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  <sheet name="bilder-fahrplan" sheetId="2" state="visible" r:id="rId3"/>
    <sheet name="fahrprotokoll" sheetId="3" state="visible" r:id="rId4"/>
    <sheet name="siegburg-frankfu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02 ICE/RB Siegburg-München-Ohlstadt (Aufgabe)</t>
  </si>
  <si>
    <t xml:space="preserve">02 ICE/RB Siegburg-München-Ohlstadt (Fahrplan/Bilder)</t>
  </si>
  <si>
    <t xml:space="preserve">02 ICE/RB Siegburg-München-Ohlstadt (Fahrprotokoll)</t>
  </si>
  <si>
    <t xml:space="preserve">INDEX</t>
  </si>
  <si>
    <t xml:space="preserve">DATE</t>
  </si>
  <si>
    <t xml:space="preserve">TIME</t>
  </si>
  <si>
    <t xml:space="preserve">LATITUDE</t>
  </si>
  <si>
    <t xml:space="preserve">LONGITUDE</t>
  </si>
  <si>
    <t xml:space="preserve">ALTITUDE</t>
  </si>
  <si>
    <t xml:space="preserve">SPEED</t>
  </si>
  <si>
    <t xml:space="preserve">02 ICE/RB Siegburg-München-Ohlstadt (Siegburg-Frankfur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720</xdr:colOff>
      <xdr:row>13</xdr:row>
      <xdr:rowOff>162000</xdr:rowOff>
    </xdr:to>
    <xdr:sp>
      <xdr:nvSpPr>
        <xdr:cNvPr id="0" name="Text 2"/>
        <xdr:cNvSpPr/>
      </xdr:nvSpPr>
      <xdr:spPr>
        <a:xfrm>
          <a:off x="779040" y="607680"/>
          <a:ext cx="7013160" cy="19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In dieser Datei wurde eine Zugfahrt von Bonn-Siegburg nach Ohlstadt bei Garmisch protokolliert. Es gab 11 Zwischenhalte. (Vgl. Fahrplan und Bilder im zugehörigen Tabellenblatt.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Aufgabe: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. Untersuchen Sie (arbeitsteilig) die Fahrt zwischen je zwei Haltestelle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(Geschwindigkeiten, Beschleunigungen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2. Beurteilen Sie die Pünktlichkeit des Zuges in dem von Ihnen untersuchten Zeitabschnit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480</xdr:colOff>
      <xdr:row>24</xdr:row>
      <xdr:rowOff>28800</xdr:rowOff>
    </xdr:from>
    <xdr:to>
      <xdr:col>11</xdr:col>
      <xdr:colOff>29880</xdr:colOff>
      <xdr:row>43</xdr:row>
      <xdr:rowOff>28440</xdr:rowOff>
    </xdr:to>
    <xdr:pic>
      <xdr:nvPicPr>
        <xdr:cNvPr id="1" name="Picture 3" descr=""/>
        <xdr:cNvPicPr/>
      </xdr:nvPicPr>
      <xdr:blipFill>
        <a:blip r:embed="rId1"/>
        <a:srcRect l="46895" t="816" r="0" b="3553"/>
        <a:stretch/>
      </xdr:blipFill>
      <xdr:spPr>
        <a:xfrm>
          <a:off x="4762440" y="4198680"/>
          <a:ext cx="3837960" cy="30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75960</xdr:rowOff>
    </xdr:from>
    <xdr:to>
      <xdr:col>6</xdr:col>
      <xdr:colOff>720</xdr:colOff>
      <xdr:row>48</xdr:row>
      <xdr:rowOff>162000</xdr:rowOff>
    </xdr:to>
    <xdr:sp>
      <xdr:nvSpPr>
        <xdr:cNvPr id="2" name="Text 8"/>
        <xdr:cNvSpPr/>
      </xdr:nvSpPr>
      <xdr:spPr>
        <a:xfrm>
          <a:off x="779040" y="7808400"/>
          <a:ext cx="389664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Tunnel im Westerwald (Hochgeschwindigkeitsstreck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75960</xdr:rowOff>
    </xdr:from>
    <xdr:to>
      <xdr:col>2</xdr:col>
      <xdr:colOff>78120</xdr:colOff>
      <xdr:row>3</xdr:row>
      <xdr:rowOff>162000</xdr:rowOff>
    </xdr:to>
    <xdr:sp>
      <xdr:nvSpPr>
        <xdr:cNvPr id="3" name="Text 9"/>
        <xdr:cNvSpPr/>
      </xdr:nvSpPr>
      <xdr:spPr>
        <a:xfrm>
          <a:off x="779040" y="521640"/>
          <a:ext cx="85752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Fahrpl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2</xdr:row>
      <xdr:rowOff>75960</xdr:rowOff>
    </xdr:from>
    <xdr:to>
      <xdr:col>4</xdr:col>
      <xdr:colOff>49680</xdr:colOff>
      <xdr:row>74</xdr:row>
      <xdr:rowOff>162000</xdr:rowOff>
    </xdr:to>
    <xdr:sp>
      <xdr:nvSpPr>
        <xdr:cNvPr id="4" name="Text 10"/>
        <xdr:cNvSpPr/>
      </xdr:nvSpPr>
      <xdr:spPr>
        <a:xfrm>
          <a:off x="779040" y="12018240"/>
          <a:ext cx="238716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Halt Frankfurt Flughafen (Hall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5</xdr:row>
      <xdr:rowOff>75960</xdr:rowOff>
    </xdr:from>
    <xdr:to>
      <xdr:col>3</xdr:col>
      <xdr:colOff>146880</xdr:colOff>
      <xdr:row>97</xdr:row>
      <xdr:rowOff>162000</xdr:rowOff>
    </xdr:to>
    <xdr:sp>
      <xdr:nvSpPr>
        <xdr:cNvPr id="5" name="Text 11"/>
        <xdr:cNvSpPr/>
      </xdr:nvSpPr>
      <xdr:spPr>
        <a:xfrm>
          <a:off x="779040" y="15742800"/>
          <a:ext cx="170532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Umsteigen in Pasi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9</xdr:row>
      <xdr:rowOff>75960</xdr:rowOff>
    </xdr:from>
    <xdr:to>
      <xdr:col>3</xdr:col>
      <xdr:colOff>29520</xdr:colOff>
      <xdr:row>121</xdr:row>
      <xdr:rowOff>162000</xdr:rowOff>
    </xdr:to>
    <xdr:sp>
      <xdr:nvSpPr>
        <xdr:cNvPr id="6" name="Text 12"/>
        <xdr:cNvSpPr/>
      </xdr:nvSpPr>
      <xdr:spPr>
        <a:xfrm>
          <a:off x="779040" y="19629000"/>
          <a:ext cx="158796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Fussweg-Ohlstad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28800</xdr:rowOff>
    </xdr:from>
    <xdr:to>
      <xdr:col>5</xdr:col>
      <xdr:colOff>751320</xdr:colOff>
      <xdr:row>43</xdr:row>
      <xdr:rowOff>28440</xdr:rowOff>
    </xdr:to>
    <xdr:pic>
      <xdr:nvPicPr>
        <xdr:cNvPr id="7" name="Picture 13" descr=""/>
        <xdr:cNvPicPr/>
      </xdr:nvPicPr>
      <xdr:blipFill>
        <a:blip r:embed="rId2"/>
        <a:stretch/>
      </xdr:blipFill>
      <xdr:spPr>
        <a:xfrm>
          <a:off x="779040" y="4198680"/>
          <a:ext cx="3867840" cy="30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9720</xdr:rowOff>
    </xdr:from>
    <xdr:to>
      <xdr:col>8</xdr:col>
      <xdr:colOff>614160</xdr:colOff>
      <xdr:row>67</xdr:row>
      <xdr:rowOff>152280</xdr:rowOff>
    </xdr:to>
    <xdr:pic>
      <xdr:nvPicPr>
        <xdr:cNvPr id="8" name="Picture 14" descr=""/>
        <xdr:cNvPicPr/>
      </xdr:nvPicPr>
      <xdr:blipFill>
        <a:blip r:embed="rId3"/>
        <a:stretch/>
      </xdr:blipFill>
      <xdr:spPr>
        <a:xfrm>
          <a:off x="779040" y="8227800"/>
          <a:ext cx="6068160" cy="30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9360</xdr:rowOff>
    </xdr:from>
    <xdr:to>
      <xdr:col>10</xdr:col>
      <xdr:colOff>127080</xdr:colOff>
      <xdr:row>23</xdr:row>
      <xdr:rowOff>123840</xdr:rowOff>
    </xdr:to>
    <xdr:pic>
      <xdr:nvPicPr>
        <xdr:cNvPr id="9" name="Picture 15" descr=""/>
        <xdr:cNvPicPr/>
      </xdr:nvPicPr>
      <xdr:blipFill>
        <a:blip r:embed="rId4"/>
        <a:stretch/>
      </xdr:blipFill>
      <xdr:spPr>
        <a:xfrm>
          <a:off x="779040" y="941040"/>
          <a:ext cx="7139520" cy="31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75</xdr:row>
      <xdr:rowOff>9360</xdr:rowOff>
    </xdr:from>
    <xdr:to>
      <xdr:col>8</xdr:col>
      <xdr:colOff>623880</xdr:colOff>
      <xdr:row>93</xdr:row>
      <xdr:rowOff>152640</xdr:rowOff>
    </xdr:to>
    <xdr:pic>
      <xdr:nvPicPr>
        <xdr:cNvPr id="10" name="Picture 16" descr=""/>
        <xdr:cNvPicPr/>
      </xdr:nvPicPr>
      <xdr:blipFill>
        <a:blip r:embed="rId5"/>
        <a:stretch/>
      </xdr:blipFill>
      <xdr:spPr>
        <a:xfrm>
          <a:off x="789120" y="12437640"/>
          <a:ext cx="6067800" cy="30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9360</xdr:rowOff>
    </xdr:from>
    <xdr:to>
      <xdr:col>8</xdr:col>
      <xdr:colOff>614160</xdr:colOff>
      <xdr:row>116</xdr:row>
      <xdr:rowOff>142920</xdr:rowOff>
    </xdr:to>
    <xdr:pic>
      <xdr:nvPicPr>
        <xdr:cNvPr id="11" name="Picture 17" descr=""/>
        <xdr:cNvPicPr/>
      </xdr:nvPicPr>
      <xdr:blipFill>
        <a:blip r:embed="rId6"/>
        <a:stretch/>
      </xdr:blipFill>
      <xdr:spPr>
        <a:xfrm>
          <a:off x="779040" y="16161840"/>
          <a:ext cx="606816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9360</xdr:rowOff>
    </xdr:from>
    <xdr:to>
      <xdr:col>8</xdr:col>
      <xdr:colOff>614160</xdr:colOff>
      <xdr:row>140</xdr:row>
      <xdr:rowOff>133560</xdr:rowOff>
    </xdr:to>
    <xdr:pic>
      <xdr:nvPicPr>
        <xdr:cNvPr id="12" name="Picture 18" descr=""/>
        <xdr:cNvPicPr/>
      </xdr:nvPicPr>
      <xdr:blipFill>
        <a:blip r:embed="rId7"/>
        <a:stretch/>
      </xdr:blipFill>
      <xdr:spPr>
        <a:xfrm>
          <a:off x="779040" y="20048040"/>
          <a:ext cx="6068160" cy="303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© Ernst Klett Verlag GmbH, Stuttgart 200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2</v>
      </c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2.7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</row>
    <row r="4" customFormat="false" ht="12.75" hidden="false" customHeight="false" outlineLevel="0" collapsed="false">
      <c r="A4" s="0" t="n">
        <v>1</v>
      </c>
      <c r="B4" s="3" t="n">
        <v>39864</v>
      </c>
      <c r="C4" s="4" t="n">
        <v>0.573321759259259</v>
      </c>
      <c r="D4" s="0" t="n">
        <v>50.793953</v>
      </c>
      <c r="E4" s="0" t="n">
        <v>7.202303</v>
      </c>
      <c r="F4" s="0" t="n">
        <v>62</v>
      </c>
      <c r="G4" s="0" t="n">
        <v>0</v>
      </c>
      <c r="H4" s="4"/>
    </row>
    <row r="5" customFormat="false" ht="12.75" hidden="false" customHeight="false" outlineLevel="0" collapsed="false">
      <c r="A5" s="0" t="n">
        <v>2</v>
      </c>
      <c r="B5" s="3" t="n">
        <v>39864</v>
      </c>
      <c r="C5" s="4" t="n">
        <v>0.573368055555556</v>
      </c>
      <c r="D5" s="0" t="n">
        <v>50.793957</v>
      </c>
      <c r="E5" s="0" t="n">
        <v>7.202308</v>
      </c>
      <c r="F5" s="0" t="n">
        <v>62</v>
      </c>
      <c r="G5" s="0" t="n">
        <v>1</v>
      </c>
      <c r="H5" s="4"/>
    </row>
    <row r="6" customFormat="false" ht="12.75" hidden="false" customHeight="false" outlineLevel="0" collapsed="false">
      <c r="A6" s="0" t="n">
        <v>3</v>
      </c>
      <c r="B6" s="3" t="n">
        <v>39864</v>
      </c>
      <c r="C6" s="4" t="n">
        <v>0.573425925925926</v>
      </c>
      <c r="D6" s="0" t="n">
        <v>50.793949</v>
      </c>
      <c r="E6" s="0" t="n">
        <v>7.202323</v>
      </c>
      <c r="F6" s="0" t="n">
        <v>62</v>
      </c>
      <c r="G6" s="0" t="n">
        <v>1</v>
      </c>
      <c r="H6" s="4"/>
    </row>
    <row r="7" customFormat="false" ht="12.75" hidden="false" customHeight="false" outlineLevel="0" collapsed="false">
      <c r="A7" s="0" t="n">
        <v>4</v>
      </c>
      <c r="B7" s="3" t="n">
        <v>39864</v>
      </c>
      <c r="C7" s="4" t="n">
        <v>0.573518518518519</v>
      </c>
      <c r="D7" s="0" t="n">
        <v>50.79393</v>
      </c>
      <c r="E7" s="0" t="n">
        <v>7.202357</v>
      </c>
      <c r="F7" s="0" t="n">
        <v>62</v>
      </c>
      <c r="G7" s="0" t="n">
        <v>1</v>
      </c>
      <c r="H7" s="4"/>
    </row>
    <row r="8" customFormat="false" ht="12.75" hidden="false" customHeight="false" outlineLevel="0" collapsed="false">
      <c r="A8" s="0" t="n">
        <v>5</v>
      </c>
      <c r="B8" s="3" t="n">
        <v>39864</v>
      </c>
      <c r="C8" s="4" t="n">
        <v>0.573946759259259</v>
      </c>
      <c r="D8" s="0" t="n">
        <v>50.793831</v>
      </c>
      <c r="E8" s="0" t="n">
        <v>7.202493</v>
      </c>
      <c r="F8" s="0" t="n">
        <v>61</v>
      </c>
      <c r="G8" s="0" t="n">
        <v>1</v>
      </c>
      <c r="H8" s="4"/>
    </row>
    <row r="9" customFormat="false" ht="12.75" hidden="false" customHeight="false" outlineLevel="0" collapsed="false">
      <c r="A9" s="0" t="n">
        <v>6</v>
      </c>
      <c r="B9" s="3" t="n">
        <v>39864</v>
      </c>
      <c r="C9" s="4" t="n">
        <v>0.573958333333333</v>
      </c>
      <c r="D9" s="0" t="n">
        <v>50.793831</v>
      </c>
      <c r="E9" s="0" t="n">
        <v>7.202483</v>
      </c>
      <c r="F9" s="0" t="n">
        <v>63</v>
      </c>
      <c r="G9" s="0" t="n">
        <v>1</v>
      </c>
      <c r="H9" s="4"/>
    </row>
    <row r="10" customFormat="false" ht="12.75" hidden="false" customHeight="false" outlineLevel="0" collapsed="false">
      <c r="A10" s="0" t="n">
        <v>7</v>
      </c>
      <c r="B10" s="3" t="n">
        <v>39864</v>
      </c>
      <c r="C10" s="4" t="n">
        <v>0.573969907407407</v>
      </c>
      <c r="D10" s="0" t="n">
        <v>50.793835</v>
      </c>
      <c r="E10" s="0" t="n">
        <v>7.202477</v>
      </c>
      <c r="F10" s="0" t="n">
        <v>60</v>
      </c>
      <c r="G10" s="0" t="n">
        <v>1</v>
      </c>
      <c r="H10" s="4"/>
    </row>
    <row r="11" customFormat="false" ht="12.75" hidden="false" customHeight="false" outlineLevel="0" collapsed="false">
      <c r="A11" s="0" t="n">
        <v>8</v>
      </c>
      <c r="B11" s="3" t="n">
        <v>39864</v>
      </c>
      <c r="C11" s="4" t="n">
        <v>0.573981481481481</v>
      </c>
      <c r="D11" s="0" t="n">
        <v>50.793835</v>
      </c>
      <c r="E11" s="0" t="n">
        <v>7.202473</v>
      </c>
      <c r="F11" s="0" t="n">
        <v>62</v>
      </c>
      <c r="G11" s="0" t="n">
        <v>1</v>
      </c>
      <c r="H11" s="4"/>
    </row>
    <row r="12" customFormat="false" ht="12.75" hidden="false" customHeight="false" outlineLevel="0" collapsed="false">
      <c r="A12" s="0" t="n">
        <v>9</v>
      </c>
      <c r="B12" s="3" t="n">
        <v>39864</v>
      </c>
      <c r="C12" s="4" t="n">
        <v>0.573993055555556</v>
      </c>
      <c r="D12" s="0" t="n">
        <v>50.793839</v>
      </c>
      <c r="E12" s="0" t="n">
        <v>7.20247</v>
      </c>
      <c r="F12" s="0" t="n">
        <v>61</v>
      </c>
      <c r="G12" s="0" t="n">
        <v>1</v>
      </c>
      <c r="H12" s="4"/>
    </row>
    <row r="13" customFormat="false" ht="12.75" hidden="false" customHeight="false" outlineLevel="0" collapsed="false">
      <c r="A13" s="0" t="n">
        <v>10</v>
      </c>
      <c r="B13" s="3" t="n">
        <v>39864</v>
      </c>
      <c r="C13" s="4" t="n">
        <v>0.57400462962963</v>
      </c>
      <c r="D13" s="0" t="n">
        <v>50.793839</v>
      </c>
      <c r="E13" s="0" t="n">
        <v>7.202466</v>
      </c>
      <c r="F13" s="0" t="n">
        <v>60</v>
      </c>
      <c r="G13" s="0" t="n">
        <v>1</v>
      </c>
      <c r="H13" s="4"/>
    </row>
    <row r="14" customFormat="false" ht="12.75" hidden="false" customHeight="false" outlineLevel="0" collapsed="false">
      <c r="A14" s="0" t="n">
        <v>11</v>
      </c>
      <c r="B14" s="3" t="n">
        <v>39864</v>
      </c>
      <c r="C14" s="4" t="n">
        <v>0.574027777777778</v>
      </c>
      <c r="D14" s="0" t="n">
        <v>50.793839</v>
      </c>
      <c r="E14" s="0" t="n">
        <v>7.202463</v>
      </c>
      <c r="F14" s="0" t="n">
        <v>46</v>
      </c>
      <c r="G14" s="0" t="n">
        <v>1</v>
      </c>
      <c r="H14" s="4"/>
    </row>
    <row r="15" customFormat="false" ht="12.75" hidden="false" customHeight="false" outlineLevel="0" collapsed="false">
      <c r="A15" s="0" t="n">
        <v>12</v>
      </c>
      <c r="B15" s="3" t="n">
        <v>39864</v>
      </c>
      <c r="C15" s="4" t="n">
        <v>0.574039351851852</v>
      </c>
      <c r="D15" s="0" t="n">
        <v>50.793839</v>
      </c>
      <c r="E15" s="0" t="n">
        <v>7.202462</v>
      </c>
      <c r="F15" s="0" t="n">
        <v>45</v>
      </c>
      <c r="G15" s="0" t="n">
        <v>1</v>
      </c>
      <c r="H15" s="4"/>
    </row>
    <row r="16" customFormat="false" ht="12.75" hidden="false" customHeight="false" outlineLevel="0" collapsed="false">
      <c r="A16" s="0" t="n">
        <v>13</v>
      </c>
      <c r="B16" s="3" t="n">
        <v>39864</v>
      </c>
      <c r="C16" s="4" t="n">
        <v>0.574421296296296</v>
      </c>
      <c r="D16" s="0" t="n">
        <v>50.793846</v>
      </c>
      <c r="E16" s="0" t="n">
        <v>7.20245</v>
      </c>
      <c r="F16" s="0" t="n">
        <v>60</v>
      </c>
      <c r="G16" s="0" t="n">
        <v>1</v>
      </c>
      <c r="H16" s="4"/>
    </row>
    <row r="17" customFormat="false" ht="12.75" hidden="false" customHeight="false" outlineLevel="0" collapsed="false">
      <c r="A17" s="0" t="n">
        <v>14</v>
      </c>
      <c r="B17" s="3" t="n">
        <v>39864</v>
      </c>
      <c r="C17" s="4" t="n">
        <v>0.574490740740741</v>
      </c>
      <c r="D17" s="0" t="n">
        <v>50.79385</v>
      </c>
      <c r="E17" s="0" t="n">
        <v>7.202433</v>
      </c>
      <c r="F17" s="0" t="n">
        <v>62</v>
      </c>
      <c r="G17" s="0" t="n">
        <v>2</v>
      </c>
      <c r="H17" s="4"/>
    </row>
    <row r="18" customFormat="false" ht="12.75" hidden="false" customHeight="false" outlineLevel="0" collapsed="false">
      <c r="A18" s="0" t="n">
        <v>15</v>
      </c>
      <c r="B18" s="3" t="n">
        <v>39864</v>
      </c>
      <c r="C18" s="4" t="n">
        <v>0.574502314814815</v>
      </c>
      <c r="D18" s="0" t="n">
        <v>50.793854</v>
      </c>
      <c r="E18" s="0" t="n">
        <v>7.202425</v>
      </c>
      <c r="F18" s="0" t="n">
        <v>60</v>
      </c>
      <c r="G18" s="0" t="n">
        <v>1</v>
      </c>
      <c r="H18" s="4"/>
    </row>
    <row r="19" customFormat="false" ht="12.75" hidden="false" customHeight="false" outlineLevel="0" collapsed="false">
      <c r="A19" s="0" t="n">
        <v>16</v>
      </c>
      <c r="B19" s="3" t="n">
        <v>39864</v>
      </c>
      <c r="C19" s="4" t="n">
        <v>0.574780092592593</v>
      </c>
      <c r="D19" s="0" t="n">
        <v>50.793873</v>
      </c>
      <c r="E19" s="0" t="n">
        <v>7.202405</v>
      </c>
      <c r="F19" s="0" t="n">
        <v>44</v>
      </c>
      <c r="G19" s="0" t="n">
        <v>1</v>
      </c>
      <c r="H19" s="4"/>
    </row>
    <row r="20" customFormat="false" ht="12.75" hidden="false" customHeight="false" outlineLevel="0" collapsed="false">
      <c r="A20" s="0" t="n">
        <v>17</v>
      </c>
      <c r="B20" s="3" t="n">
        <v>39864</v>
      </c>
      <c r="C20" s="4" t="n">
        <v>0.575474537037037</v>
      </c>
      <c r="D20" s="0" t="n">
        <v>50.793877</v>
      </c>
      <c r="E20" s="0" t="n">
        <v>7.202497</v>
      </c>
      <c r="F20" s="0" t="n">
        <v>29</v>
      </c>
      <c r="G20" s="0" t="n">
        <v>0</v>
      </c>
      <c r="H20" s="4"/>
    </row>
    <row r="21" customFormat="false" ht="12.75" hidden="false" customHeight="false" outlineLevel="0" collapsed="false">
      <c r="A21" s="0" t="n">
        <v>18</v>
      </c>
      <c r="B21" s="3" t="n">
        <v>39864</v>
      </c>
      <c r="C21" s="4" t="n">
        <v>0.575740740740741</v>
      </c>
      <c r="D21" s="0" t="n">
        <v>50.793903</v>
      </c>
      <c r="E21" s="0" t="n">
        <v>7.202573</v>
      </c>
      <c r="F21" s="0" t="n">
        <v>60</v>
      </c>
      <c r="G21" s="0" t="n">
        <v>1</v>
      </c>
      <c r="H21" s="4"/>
    </row>
    <row r="22" customFormat="false" ht="12.75" hidden="false" customHeight="false" outlineLevel="0" collapsed="false">
      <c r="A22" s="0" t="n">
        <v>19</v>
      </c>
      <c r="B22" s="3" t="n">
        <v>39864</v>
      </c>
      <c r="C22" s="4" t="n">
        <v>0.575775462962963</v>
      </c>
      <c r="D22" s="0" t="n">
        <v>50.793888</v>
      </c>
      <c r="E22" s="0" t="n">
        <v>7.202569</v>
      </c>
      <c r="F22" s="0" t="n">
        <v>61</v>
      </c>
      <c r="G22" s="0" t="n">
        <v>2</v>
      </c>
      <c r="H22" s="4"/>
    </row>
    <row r="23" customFormat="false" ht="12.75" hidden="false" customHeight="false" outlineLevel="0" collapsed="false">
      <c r="A23" s="0" t="n">
        <v>20</v>
      </c>
      <c r="B23" s="3" t="n">
        <v>39864</v>
      </c>
      <c r="C23" s="4" t="n">
        <v>0.575787037037037</v>
      </c>
      <c r="D23" s="0" t="n">
        <v>50.793884</v>
      </c>
      <c r="E23" s="0" t="n">
        <v>7.202573</v>
      </c>
      <c r="F23" s="0" t="n">
        <v>60</v>
      </c>
      <c r="G23" s="0" t="n">
        <v>1</v>
      </c>
      <c r="H23" s="4"/>
    </row>
    <row r="24" customFormat="false" ht="12.75" hidden="false" customHeight="false" outlineLevel="0" collapsed="false">
      <c r="A24" s="0" t="n">
        <v>21</v>
      </c>
      <c r="B24" s="3" t="n">
        <v>39864</v>
      </c>
      <c r="C24" s="4" t="n">
        <v>0.576006944444444</v>
      </c>
      <c r="D24" s="0" t="n">
        <v>50.79385</v>
      </c>
      <c r="E24" s="0" t="n">
        <v>7.202492</v>
      </c>
      <c r="F24" s="0" t="n">
        <v>44</v>
      </c>
      <c r="G24" s="0" t="n">
        <v>1</v>
      </c>
      <c r="H24" s="4"/>
    </row>
    <row r="25" customFormat="false" ht="12.75" hidden="false" customHeight="false" outlineLevel="0" collapsed="false">
      <c r="A25" s="0" t="n">
        <v>22</v>
      </c>
      <c r="B25" s="3" t="n">
        <v>39864</v>
      </c>
      <c r="C25" s="4" t="n">
        <v>0.576018518518519</v>
      </c>
      <c r="D25" s="0" t="n">
        <v>50.79385</v>
      </c>
      <c r="E25" s="0" t="n">
        <v>7.202483</v>
      </c>
      <c r="F25" s="0" t="n">
        <v>45</v>
      </c>
      <c r="G25" s="0" t="n">
        <v>2</v>
      </c>
      <c r="H25" s="4"/>
    </row>
    <row r="26" customFormat="false" ht="12.75" hidden="false" customHeight="false" outlineLevel="0" collapsed="false">
      <c r="A26" s="0" t="n">
        <v>23</v>
      </c>
      <c r="B26" s="3" t="n">
        <v>39864</v>
      </c>
      <c r="C26" s="4" t="n">
        <v>0.576030092592593</v>
      </c>
      <c r="D26" s="0" t="n">
        <v>50.79385</v>
      </c>
      <c r="E26" s="0" t="n">
        <v>7.202475</v>
      </c>
      <c r="F26" s="0" t="n">
        <v>46</v>
      </c>
      <c r="G26" s="0" t="n">
        <v>2</v>
      </c>
      <c r="H26" s="4"/>
    </row>
    <row r="27" customFormat="false" ht="12.75" hidden="false" customHeight="false" outlineLevel="0" collapsed="false">
      <c r="A27" s="0" t="n">
        <v>24</v>
      </c>
      <c r="B27" s="3" t="n">
        <v>39864</v>
      </c>
      <c r="C27" s="4" t="n">
        <v>0.576041666666667</v>
      </c>
      <c r="D27" s="0" t="n">
        <v>50.79385</v>
      </c>
      <c r="E27" s="0" t="n">
        <v>7.20247</v>
      </c>
      <c r="F27" s="0" t="n">
        <v>47</v>
      </c>
      <c r="G27" s="0" t="n">
        <v>1</v>
      </c>
      <c r="H27" s="4"/>
    </row>
    <row r="28" customFormat="false" ht="12.75" hidden="false" customHeight="false" outlineLevel="0" collapsed="false">
      <c r="A28" s="0" t="n">
        <v>25</v>
      </c>
      <c r="B28" s="3" t="n">
        <v>39864</v>
      </c>
      <c r="C28" s="4" t="n">
        <v>0.576099537037037</v>
      </c>
      <c r="D28" s="0" t="n">
        <v>50.793816</v>
      </c>
      <c r="E28" s="0" t="n">
        <v>7.202513</v>
      </c>
      <c r="F28" s="0" t="n">
        <v>45</v>
      </c>
      <c r="G28" s="0" t="n">
        <v>1</v>
      </c>
      <c r="H28" s="4"/>
    </row>
    <row r="29" customFormat="false" ht="12.75" hidden="false" customHeight="false" outlineLevel="0" collapsed="false">
      <c r="A29" s="0" t="n">
        <v>26</v>
      </c>
      <c r="B29" s="3" t="n">
        <v>39864</v>
      </c>
      <c r="C29" s="4" t="n">
        <v>0.576111111111111</v>
      </c>
      <c r="D29" s="0" t="n">
        <v>50.793816</v>
      </c>
      <c r="E29" s="0" t="n">
        <v>7.202517</v>
      </c>
      <c r="F29" s="0" t="n">
        <v>44</v>
      </c>
      <c r="G29" s="0" t="n">
        <v>1</v>
      </c>
      <c r="H29" s="4"/>
    </row>
    <row r="30" customFormat="false" ht="12.75" hidden="false" customHeight="false" outlineLevel="0" collapsed="false">
      <c r="A30" s="0" t="n">
        <v>27</v>
      </c>
      <c r="B30" s="3" t="n">
        <v>39864</v>
      </c>
      <c r="C30" s="4" t="n">
        <v>0.576122685185185</v>
      </c>
      <c r="D30" s="0" t="n">
        <v>50.793812</v>
      </c>
      <c r="E30" s="0" t="n">
        <v>7.202518</v>
      </c>
      <c r="F30" s="0" t="n">
        <v>47</v>
      </c>
      <c r="G30" s="0" t="n">
        <v>1</v>
      </c>
      <c r="H30" s="4"/>
    </row>
    <row r="31" customFormat="false" ht="12.75" hidden="false" customHeight="false" outlineLevel="0" collapsed="false">
      <c r="A31" s="0" t="n">
        <v>28</v>
      </c>
      <c r="B31" s="3" t="n">
        <v>39864</v>
      </c>
      <c r="C31" s="4" t="n">
        <v>0.576168981481481</v>
      </c>
      <c r="D31" s="0" t="n">
        <v>50.793789</v>
      </c>
      <c r="E31" s="0" t="n">
        <v>7.202518</v>
      </c>
      <c r="F31" s="0" t="n">
        <v>45</v>
      </c>
      <c r="G31" s="0" t="n">
        <v>1</v>
      </c>
      <c r="H31" s="4"/>
    </row>
    <row r="32" customFormat="false" ht="12.75" hidden="false" customHeight="false" outlineLevel="0" collapsed="false">
      <c r="A32" s="0" t="n">
        <v>29</v>
      </c>
      <c r="B32" s="3" t="n">
        <v>39864</v>
      </c>
      <c r="C32" s="4" t="n">
        <v>0.57619212962963</v>
      </c>
      <c r="D32" s="0" t="n">
        <v>50.793777</v>
      </c>
      <c r="E32" s="0" t="n">
        <v>7.202523</v>
      </c>
      <c r="F32" s="0" t="n">
        <v>47</v>
      </c>
      <c r="G32" s="0" t="n">
        <v>1</v>
      </c>
      <c r="H32" s="4"/>
    </row>
    <row r="33" customFormat="false" ht="12.75" hidden="false" customHeight="false" outlineLevel="0" collapsed="false">
      <c r="A33" s="0" t="n">
        <v>30</v>
      </c>
      <c r="B33" s="3" t="n">
        <v>39864</v>
      </c>
      <c r="C33" s="4" t="n">
        <v>0.576203703703704</v>
      </c>
      <c r="D33" s="0" t="n">
        <v>50.79377</v>
      </c>
      <c r="E33" s="0" t="n">
        <v>7.202532</v>
      </c>
      <c r="F33" s="0" t="n">
        <v>44</v>
      </c>
      <c r="G33" s="0" t="n">
        <v>1</v>
      </c>
      <c r="H33" s="4"/>
    </row>
    <row r="34" customFormat="false" ht="12.75" hidden="false" customHeight="false" outlineLevel="0" collapsed="false">
      <c r="A34" s="0" t="n">
        <v>31</v>
      </c>
      <c r="B34" s="3" t="n">
        <v>39864</v>
      </c>
      <c r="C34" s="4" t="n">
        <v>0.57625</v>
      </c>
      <c r="D34" s="0" t="n">
        <v>50.793758</v>
      </c>
      <c r="E34" s="0" t="n">
        <v>7.202563</v>
      </c>
      <c r="F34" s="0" t="n">
        <v>44</v>
      </c>
      <c r="G34" s="0" t="n">
        <v>1</v>
      </c>
      <c r="H34" s="4"/>
    </row>
    <row r="35" customFormat="false" ht="12.75" hidden="false" customHeight="false" outlineLevel="0" collapsed="false">
      <c r="A35" s="0" t="n">
        <v>32</v>
      </c>
      <c r="B35" s="3" t="n">
        <v>39864</v>
      </c>
      <c r="C35" s="4" t="n">
        <v>0.57630787037037</v>
      </c>
      <c r="D35" s="0" t="n">
        <v>50.793751</v>
      </c>
      <c r="E35" s="0" t="n">
        <v>7.202549</v>
      </c>
      <c r="F35" s="0" t="n">
        <v>47</v>
      </c>
      <c r="G35" s="0" t="n">
        <v>1</v>
      </c>
      <c r="H35" s="4"/>
    </row>
    <row r="36" customFormat="false" ht="12.75" hidden="false" customHeight="false" outlineLevel="0" collapsed="false">
      <c r="A36" s="0" t="n">
        <v>33</v>
      </c>
      <c r="B36" s="3" t="n">
        <v>39864</v>
      </c>
      <c r="C36" s="4" t="n">
        <v>0.576319444444444</v>
      </c>
      <c r="D36" s="0" t="n">
        <v>50.793751</v>
      </c>
      <c r="E36" s="0" t="n">
        <v>7.20257</v>
      </c>
      <c r="F36" s="0" t="n">
        <v>63</v>
      </c>
      <c r="G36" s="0" t="n">
        <v>1</v>
      </c>
      <c r="H36" s="4"/>
    </row>
    <row r="37" customFormat="false" ht="12.75" hidden="false" customHeight="false" outlineLevel="0" collapsed="false">
      <c r="A37" s="0" t="n">
        <v>34</v>
      </c>
      <c r="B37" s="3" t="n">
        <v>39864</v>
      </c>
      <c r="C37" s="4" t="n">
        <v>0.576331018518518</v>
      </c>
      <c r="D37" s="0" t="n">
        <v>50.793751</v>
      </c>
      <c r="E37" s="0" t="n">
        <v>7.202579</v>
      </c>
      <c r="F37" s="0" t="n">
        <v>61</v>
      </c>
      <c r="G37" s="0" t="n">
        <v>1</v>
      </c>
      <c r="H37" s="4"/>
    </row>
    <row r="38" customFormat="false" ht="12.75" hidden="false" customHeight="false" outlineLevel="0" collapsed="false">
      <c r="A38" s="0" t="n">
        <v>35</v>
      </c>
      <c r="B38" s="3" t="n">
        <v>39864</v>
      </c>
      <c r="C38" s="4" t="n">
        <v>0.576342592592593</v>
      </c>
      <c r="D38" s="0" t="n">
        <v>50.793758</v>
      </c>
      <c r="E38" s="0" t="n">
        <v>7.20258</v>
      </c>
      <c r="F38" s="0" t="n">
        <v>63</v>
      </c>
      <c r="G38" s="0" t="n">
        <v>1</v>
      </c>
      <c r="H38" s="4"/>
    </row>
    <row r="39" customFormat="false" ht="12.75" hidden="false" customHeight="false" outlineLevel="0" collapsed="false">
      <c r="A39" s="0" t="n">
        <v>36</v>
      </c>
      <c r="B39" s="3" t="n">
        <v>39864</v>
      </c>
      <c r="C39" s="4" t="n">
        <v>0.576377314814815</v>
      </c>
      <c r="D39" s="0" t="n">
        <v>50.79377</v>
      </c>
      <c r="E39" s="0" t="n">
        <v>7.202587</v>
      </c>
      <c r="F39" s="0" t="n">
        <v>60</v>
      </c>
      <c r="G39" s="0" t="n">
        <v>1</v>
      </c>
      <c r="H39" s="4"/>
    </row>
    <row r="40" customFormat="false" ht="12.75" hidden="false" customHeight="false" outlineLevel="0" collapsed="false">
      <c r="A40" s="0" t="n">
        <v>37</v>
      </c>
      <c r="B40" s="3" t="n">
        <v>39864</v>
      </c>
      <c r="C40" s="4" t="n">
        <v>0.576400462962963</v>
      </c>
      <c r="D40" s="0" t="n">
        <v>50.793774</v>
      </c>
      <c r="E40" s="0" t="n">
        <v>7.202592</v>
      </c>
      <c r="F40" s="0" t="n">
        <v>63</v>
      </c>
      <c r="G40" s="0" t="n">
        <v>1</v>
      </c>
      <c r="H40" s="4"/>
    </row>
    <row r="41" customFormat="false" ht="12.75" hidden="false" customHeight="false" outlineLevel="0" collapsed="false">
      <c r="A41" s="0" t="n">
        <v>38</v>
      </c>
      <c r="B41" s="3" t="n">
        <v>39864</v>
      </c>
      <c r="C41" s="4" t="n">
        <v>0.576412037037037</v>
      </c>
      <c r="D41" s="0" t="n">
        <v>50.793774</v>
      </c>
      <c r="E41" s="0" t="n">
        <v>7.202595</v>
      </c>
      <c r="F41" s="0" t="n">
        <v>63</v>
      </c>
      <c r="G41" s="0" t="n">
        <v>1</v>
      </c>
      <c r="H41" s="4"/>
    </row>
    <row r="42" customFormat="false" ht="12.75" hidden="false" customHeight="false" outlineLevel="0" collapsed="false">
      <c r="A42" s="0" t="n">
        <v>39</v>
      </c>
      <c r="B42" s="3" t="n">
        <v>39864</v>
      </c>
      <c r="C42" s="4" t="n">
        <v>0.576458333333333</v>
      </c>
      <c r="D42" s="0" t="n">
        <v>50.793762</v>
      </c>
      <c r="E42" s="0" t="n">
        <v>7.202617</v>
      </c>
      <c r="F42" s="0" t="n">
        <v>79</v>
      </c>
      <c r="G42" s="0" t="n">
        <v>1</v>
      </c>
      <c r="H42" s="4"/>
    </row>
    <row r="43" customFormat="false" ht="12.75" hidden="false" customHeight="false" outlineLevel="0" collapsed="false">
      <c r="A43" s="0" t="n">
        <v>40</v>
      </c>
      <c r="B43" s="3" t="n">
        <v>39864</v>
      </c>
      <c r="C43" s="4" t="n">
        <v>0.576469907407407</v>
      </c>
      <c r="D43" s="0" t="n">
        <v>50.793758</v>
      </c>
      <c r="E43" s="0" t="n">
        <v>7.20263</v>
      </c>
      <c r="F43" s="0" t="n">
        <v>79</v>
      </c>
      <c r="G43" s="0" t="n">
        <v>2</v>
      </c>
      <c r="H43" s="4"/>
    </row>
    <row r="44" customFormat="false" ht="12.75" hidden="false" customHeight="false" outlineLevel="0" collapsed="false">
      <c r="A44" s="0" t="n">
        <v>41</v>
      </c>
      <c r="B44" s="3" t="n">
        <v>39864</v>
      </c>
      <c r="C44" s="4" t="n">
        <v>0.576481481481481</v>
      </c>
      <c r="D44" s="0" t="n">
        <v>50.793758</v>
      </c>
      <c r="E44" s="0" t="n">
        <v>7.202641</v>
      </c>
      <c r="F44" s="0" t="n">
        <v>76</v>
      </c>
      <c r="G44" s="0" t="n">
        <v>1</v>
      </c>
      <c r="H44" s="4"/>
    </row>
    <row r="45" customFormat="false" ht="12.75" hidden="false" customHeight="false" outlineLevel="0" collapsed="false">
      <c r="A45" s="0" t="n">
        <v>42</v>
      </c>
      <c r="B45" s="3" t="n">
        <v>39864</v>
      </c>
      <c r="C45" s="4" t="n">
        <v>0.576493055555556</v>
      </c>
      <c r="D45" s="0" t="n">
        <v>50.793755</v>
      </c>
      <c r="E45" s="0" t="n">
        <v>7.202657</v>
      </c>
      <c r="F45" s="0" t="n">
        <v>78</v>
      </c>
      <c r="G45" s="0" t="n">
        <v>3</v>
      </c>
      <c r="H45" s="4"/>
    </row>
    <row r="46" customFormat="false" ht="12.75" hidden="false" customHeight="false" outlineLevel="0" collapsed="false">
      <c r="A46" s="0" t="n">
        <v>43</v>
      </c>
      <c r="B46" s="3" t="n">
        <v>39864</v>
      </c>
      <c r="C46" s="4" t="n">
        <v>0.57650462962963</v>
      </c>
      <c r="D46" s="0" t="n">
        <v>50.793755</v>
      </c>
      <c r="E46" s="0" t="n">
        <v>7.202668</v>
      </c>
      <c r="F46" s="0" t="n">
        <v>79</v>
      </c>
      <c r="G46" s="0" t="n">
        <v>2</v>
      </c>
      <c r="H46" s="4"/>
    </row>
    <row r="47" customFormat="false" ht="12.75" hidden="false" customHeight="false" outlineLevel="0" collapsed="false">
      <c r="A47" s="0" t="n">
        <v>44</v>
      </c>
      <c r="B47" s="3" t="n">
        <v>39864</v>
      </c>
      <c r="C47" s="4" t="n">
        <v>0.576516203703704</v>
      </c>
      <c r="D47" s="0" t="n">
        <v>50.793751</v>
      </c>
      <c r="E47" s="0" t="n">
        <v>7.202675</v>
      </c>
      <c r="F47" s="0" t="n">
        <v>76</v>
      </c>
      <c r="G47" s="0" t="n">
        <v>2</v>
      </c>
      <c r="H47" s="4"/>
    </row>
    <row r="48" customFormat="false" ht="12.75" hidden="false" customHeight="false" outlineLevel="0" collapsed="false">
      <c r="A48" s="0" t="n">
        <v>45</v>
      </c>
      <c r="B48" s="3" t="n">
        <v>39864</v>
      </c>
      <c r="C48" s="4" t="n">
        <v>0.576527777777778</v>
      </c>
      <c r="D48" s="0" t="n">
        <v>50.793747</v>
      </c>
      <c r="E48" s="0" t="n">
        <v>7.202677</v>
      </c>
      <c r="F48" s="0" t="n">
        <v>78</v>
      </c>
      <c r="G48" s="0" t="n">
        <v>2</v>
      </c>
      <c r="H48" s="4"/>
    </row>
    <row r="49" customFormat="false" ht="12.75" hidden="false" customHeight="false" outlineLevel="0" collapsed="false">
      <c r="A49" s="0" t="n">
        <v>46</v>
      </c>
      <c r="B49" s="3" t="n">
        <v>39864</v>
      </c>
      <c r="C49" s="4" t="n">
        <v>0.576539351851852</v>
      </c>
      <c r="D49" s="0" t="n">
        <v>50.793751</v>
      </c>
      <c r="E49" s="0" t="n">
        <v>7.202675</v>
      </c>
      <c r="F49" s="0" t="n">
        <v>79</v>
      </c>
      <c r="G49" s="0" t="n">
        <v>1</v>
      </c>
      <c r="H49" s="4"/>
    </row>
    <row r="50" customFormat="false" ht="12.75" hidden="false" customHeight="false" outlineLevel="0" collapsed="false">
      <c r="A50" s="0" t="n">
        <v>47</v>
      </c>
      <c r="B50" s="3" t="n">
        <v>39864</v>
      </c>
      <c r="C50" s="4" t="n">
        <v>0.576550925925926</v>
      </c>
      <c r="D50" s="0" t="n">
        <v>50.793751</v>
      </c>
      <c r="E50" s="0" t="n">
        <v>7.202667</v>
      </c>
      <c r="F50" s="0" t="n">
        <v>79</v>
      </c>
      <c r="G50" s="0" t="n">
        <v>1</v>
      </c>
      <c r="H50" s="4"/>
    </row>
    <row r="51" customFormat="false" ht="12.75" hidden="false" customHeight="false" outlineLevel="0" collapsed="false">
      <c r="A51" s="0" t="n">
        <v>48</v>
      </c>
      <c r="B51" s="3" t="n">
        <v>39864</v>
      </c>
      <c r="C51" s="4" t="n">
        <v>0.5765625</v>
      </c>
      <c r="D51" s="0" t="n">
        <v>50.793758</v>
      </c>
      <c r="E51" s="0" t="n">
        <v>7.202665</v>
      </c>
      <c r="F51" s="0" t="n">
        <v>79</v>
      </c>
      <c r="G51" s="0" t="n">
        <v>1</v>
      </c>
      <c r="H51" s="4"/>
    </row>
    <row r="52" customFormat="false" ht="12.75" hidden="false" customHeight="false" outlineLevel="0" collapsed="false">
      <c r="A52" s="0" t="n">
        <v>49</v>
      </c>
      <c r="B52" s="3" t="n">
        <v>39864</v>
      </c>
      <c r="C52" s="4" t="n">
        <v>0.576782407407407</v>
      </c>
      <c r="D52" s="0" t="n">
        <v>50.793835</v>
      </c>
      <c r="E52" s="0" t="n">
        <v>7.202518</v>
      </c>
      <c r="F52" s="0" t="n">
        <v>45</v>
      </c>
      <c r="G52" s="0" t="n">
        <v>1</v>
      </c>
      <c r="H52" s="4"/>
    </row>
    <row r="53" customFormat="false" ht="12.75" hidden="false" customHeight="false" outlineLevel="0" collapsed="false">
      <c r="A53" s="0" t="n">
        <v>50</v>
      </c>
      <c r="B53" s="3" t="n">
        <v>39864</v>
      </c>
      <c r="C53" s="4" t="n">
        <v>0.576793981481481</v>
      </c>
      <c r="D53" s="0" t="n">
        <v>50.793839</v>
      </c>
      <c r="E53" s="0" t="n">
        <v>7.202505</v>
      </c>
      <c r="F53" s="0" t="n">
        <v>46</v>
      </c>
      <c r="G53" s="0" t="n">
        <v>1</v>
      </c>
      <c r="H53" s="4"/>
    </row>
    <row r="54" customFormat="false" ht="12.75" hidden="false" customHeight="false" outlineLevel="0" collapsed="false">
      <c r="A54" s="0" t="n">
        <v>51</v>
      </c>
      <c r="B54" s="3" t="n">
        <v>39864</v>
      </c>
      <c r="C54" s="4" t="n">
        <v>0.576828703703704</v>
      </c>
      <c r="D54" s="0" t="n">
        <v>50.793839</v>
      </c>
      <c r="E54" s="0" t="n">
        <v>7.202483</v>
      </c>
      <c r="F54" s="0" t="n">
        <v>31</v>
      </c>
      <c r="G54" s="0" t="n">
        <v>1</v>
      </c>
      <c r="H54" s="4"/>
    </row>
    <row r="55" customFormat="false" ht="12.75" hidden="false" customHeight="false" outlineLevel="0" collapsed="false">
      <c r="A55" s="0" t="n">
        <v>52</v>
      </c>
      <c r="B55" s="3" t="n">
        <v>39864</v>
      </c>
      <c r="C55" s="4" t="n">
        <v>0.576840277777778</v>
      </c>
      <c r="D55" s="0" t="n">
        <v>50.793842</v>
      </c>
      <c r="E55" s="0" t="n">
        <v>7.202482</v>
      </c>
      <c r="F55" s="0" t="n">
        <v>30</v>
      </c>
      <c r="G55" s="0" t="n">
        <v>1</v>
      </c>
      <c r="H55" s="4"/>
    </row>
    <row r="56" customFormat="false" ht="12.75" hidden="false" customHeight="false" outlineLevel="0" collapsed="false">
      <c r="A56" s="0" t="n">
        <v>53</v>
      </c>
      <c r="B56" s="3" t="n">
        <v>39864</v>
      </c>
      <c r="C56" s="4" t="n">
        <v>0.576875</v>
      </c>
      <c r="D56" s="0" t="n">
        <v>50.79385</v>
      </c>
      <c r="E56" s="0" t="n">
        <v>7.202478</v>
      </c>
      <c r="F56" s="0" t="n">
        <v>31</v>
      </c>
      <c r="G56" s="0" t="n">
        <v>1</v>
      </c>
      <c r="H56" s="4"/>
    </row>
    <row r="57" customFormat="false" ht="12.75" hidden="false" customHeight="false" outlineLevel="0" collapsed="false">
      <c r="A57" s="0" t="n">
        <v>54</v>
      </c>
      <c r="B57" s="3" t="n">
        <v>39864</v>
      </c>
      <c r="C57" s="4" t="n">
        <v>0.576886574074074</v>
      </c>
      <c r="D57" s="0" t="n">
        <v>50.793846</v>
      </c>
      <c r="E57" s="0" t="n">
        <v>7.202477</v>
      </c>
      <c r="F57" s="0" t="n">
        <v>31</v>
      </c>
      <c r="G57" s="0" t="n">
        <v>1</v>
      </c>
      <c r="H57" s="4"/>
    </row>
    <row r="58" customFormat="false" ht="12.75" hidden="false" customHeight="false" outlineLevel="0" collapsed="false">
      <c r="A58" s="0" t="n">
        <v>55</v>
      </c>
      <c r="B58" s="3" t="n">
        <v>39864</v>
      </c>
      <c r="C58" s="4" t="n">
        <v>0.576898148148148</v>
      </c>
      <c r="D58" s="0" t="n">
        <v>50.793842</v>
      </c>
      <c r="E58" s="0" t="n">
        <v>7.202475</v>
      </c>
      <c r="F58" s="0" t="n">
        <v>30</v>
      </c>
      <c r="G58" s="0" t="n">
        <v>1</v>
      </c>
      <c r="H58" s="4"/>
    </row>
    <row r="59" customFormat="false" ht="12.75" hidden="false" customHeight="false" outlineLevel="0" collapsed="false">
      <c r="A59" s="0" t="n">
        <v>56</v>
      </c>
      <c r="B59" s="3" t="n">
        <v>39864</v>
      </c>
      <c r="C59" s="4" t="n">
        <v>0.576921296296296</v>
      </c>
      <c r="D59" s="0" t="n">
        <v>50.793839</v>
      </c>
      <c r="E59" s="0" t="n">
        <v>7.20247</v>
      </c>
      <c r="F59" s="0" t="n">
        <v>29</v>
      </c>
      <c r="G59" s="0" t="n">
        <v>1</v>
      </c>
      <c r="H59" s="4"/>
    </row>
    <row r="60" customFormat="false" ht="12.75" hidden="false" customHeight="false" outlineLevel="0" collapsed="false">
      <c r="A60" s="0" t="n">
        <v>57</v>
      </c>
      <c r="B60" s="3" t="n">
        <v>39864</v>
      </c>
      <c r="C60" s="4" t="n">
        <v>0.576979166666667</v>
      </c>
      <c r="D60" s="0" t="n">
        <v>50.793827</v>
      </c>
      <c r="E60" s="0" t="n">
        <v>7.202477</v>
      </c>
      <c r="F60" s="0" t="n">
        <v>31</v>
      </c>
      <c r="G60" s="0" t="n">
        <v>1</v>
      </c>
      <c r="H60" s="4"/>
    </row>
    <row r="61" customFormat="false" ht="12.75" hidden="false" customHeight="false" outlineLevel="0" collapsed="false">
      <c r="A61" s="0" t="n">
        <v>58</v>
      </c>
      <c r="B61" s="3" t="n">
        <v>39864</v>
      </c>
      <c r="C61" s="4" t="n">
        <v>0.577002314814815</v>
      </c>
      <c r="D61" s="0" t="n">
        <v>50.793819</v>
      </c>
      <c r="E61" s="0" t="n">
        <v>7.202498</v>
      </c>
      <c r="F61" s="0" t="n">
        <v>29</v>
      </c>
      <c r="G61" s="0" t="n">
        <v>1</v>
      </c>
      <c r="H61" s="4"/>
    </row>
    <row r="62" customFormat="false" ht="12.75" hidden="false" customHeight="false" outlineLevel="0" collapsed="false">
      <c r="A62" s="0" t="n">
        <v>59</v>
      </c>
      <c r="B62" s="3" t="n">
        <v>39864</v>
      </c>
      <c r="C62" s="4" t="n">
        <v>0.5775</v>
      </c>
      <c r="D62" s="0" t="n">
        <v>50.793861</v>
      </c>
      <c r="E62" s="0" t="n">
        <v>7.202582</v>
      </c>
      <c r="F62" s="0" t="n">
        <v>46</v>
      </c>
      <c r="G62" s="0" t="n">
        <v>1</v>
      </c>
      <c r="H62" s="4"/>
    </row>
    <row r="63" customFormat="false" ht="12.75" hidden="false" customHeight="false" outlineLevel="0" collapsed="false">
      <c r="A63" s="0" t="n">
        <v>60</v>
      </c>
      <c r="B63" s="3" t="n">
        <v>39864</v>
      </c>
      <c r="C63" s="4" t="n">
        <v>0.577511574074074</v>
      </c>
      <c r="D63" s="0" t="n">
        <v>50.793861</v>
      </c>
      <c r="E63" s="0" t="n">
        <v>7.202579</v>
      </c>
      <c r="F63" s="0" t="n">
        <v>45</v>
      </c>
      <c r="G63" s="0" t="n">
        <v>1</v>
      </c>
      <c r="H63" s="4"/>
    </row>
    <row r="64" customFormat="false" ht="12.75" hidden="false" customHeight="false" outlineLevel="0" collapsed="false">
      <c r="A64" s="0" t="n">
        <v>61</v>
      </c>
      <c r="B64" s="3" t="n">
        <v>39864</v>
      </c>
      <c r="C64" s="4" t="n">
        <v>0.57787037037037</v>
      </c>
      <c r="D64" s="0" t="n">
        <v>50.793854</v>
      </c>
      <c r="E64" s="0" t="n">
        <v>7.20258</v>
      </c>
      <c r="F64" s="0" t="n">
        <v>46</v>
      </c>
      <c r="G64" s="0" t="n">
        <v>1</v>
      </c>
      <c r="H64" s="4"/>
    </row>
    <row r="65" customFormat="false" ht="12.75" hidden="false" customHeight="false" outlineLevel="0" collapsed="false">
      <c r="A65" s="0" t="n">
        <v>62</v>
      </c>
      <c r="B65" s="3" t="n">
        <v>39864</v>
      </c>
      <c r="C65" s="4" t="n">
        <v>0.578159722222222</v>
      </c>
      <c r="D65" s="0" t="n">
        <v>50.79377</v>
      </c>
      <c r="E65" s="0" t="n">
        <v>7.202677</v>
      </c>
      <c r="F65" s="0" t="n">
        <v>63</v>
      </c>
      <c r="G65" s="0" t="n">
        <v>1</v>
      </c>
      <c r="H65" s="4"/>
    </row>
    <row r="66" customFormat="false" ht="12.75" hidden="false" customHeight="false" outlineLevel="0" collapsed="false">
      <c r="A66" s="0" t="n">
        <v>63</v>
      </c>
      <c r="B66" s="3" t="n">
        <v>39864</v>
      </c>
      <c r="C66" s="4" t="n">
        <v>0.578854166666667</v>
      </c>
      <c r="D66" s="0" t="n">
        <v>50.79388</v>
      </c>
      <c r="E66" s="0" t="n">
        <v>7.202611</v>
      </c>
      <c r="F66" s="0" t="n">
        <v>63</v>
      </c>
      <c r="G66" s="0" t="n">
        <v>0</v>
      </c>
      <c r="H66" s="4"/>
    </row>
    <row r="67" customFormat="false" ht="12.75" hidden="false" customHeight="false" outlineLevel="0" collapsed="false">
      <c r="A67" s="0" t="n">
        <v>64</v>
      </c>
      <c r="B67" s="3" t="n">
        <v>39864</v>
      </c>
      <c r="C67" s="4" t="n">
        <v>0.579143518518519</v>
      </c>
      <c r="D67" s="0" t="n">
        <v>50.793911</v>
      </c>
      <c r="E67" s="0" t="n">
        <v>7.202545</v>
      </c>
      <c r="F67" s="0" t="n">
        <v>45</v>
      </c>
      <c r="G67" s="0" t="n">
        <v>1</v>
      </c>
      <c r="H67" s="4"/>
    </row>
    <row r="68" customFormat="false" ht="12.75" hidden="false" customHeight="false" outlineLevel="0" collapsed="false">
      <c r="A68" s="0" t="n">
        <v>65</v>
      </c>
      <c r="B68" s="3" t="n">
        <v>39864</v>
      </c>
      <c r="C68" s="4" t="n">
        <v>0.579178240740741</v>
      </c>
      <c r="D68" s="0" t="n">
        <v>50.793907</v>
      </c>
      <c r="E68" s="0" t="n">
        <v>7.202567</v>
      </c>
      <c r="F68" s="0" t="n">
        <v>47</v>
      </c>
      <c r="G68" s="0" t="n">
        <v>1</v>
      </c>
      <c r="H68" s="4"/>
    </row>
    <row r="69" customFormat="false" ht="12.75" hidden="false" customHeight="false" outlineLevel="0" collapsed="false">
      <c r="A69" s="0" t="n">
        <v>66</v>
      </c>
      <c r="B69" s="3" t="n">
        <v>39864</v>
      </c>
      <c r="C69" s="4" t="n">
        <v>0.579502314814815</v>
      </c>
      <c r="D69" s="0" t="n">
        <v>50.793797</v>
      </c>
      <c r="E69" s="0" t="n">
        <v>7.202573</v>
      </c>
      <c r="F69" s="0" t="n">
        <v>45</v>
      </c>
      <c r="G69" s="0" t="n">
        <v>1</v>
      </c>
      <c r="H69" s="4"/>
    </row>
    <row r="70" customFormat="false" ht="12.75" hidden="false" customHeight="false" outlineLevel="0" collapsed="false">
      <c r="A70" s="0" t="n">
        <v>67</v>
      </c>
      <c r="B70" s="3" t="n">
        <v>39864</v>
      </c>
      <c r="C70" s="4" t="n">
        <v>0.580196759259259</v>
      </c>
      <c r="D70" s="0" t="n">
        <v>50.793793</v>
      </c>
      <c r="E70" s="0" t="n">
        <v>7.202589</v>
      </c>
      <c r="F70" s="0" t="n">
        <v>47</v>
      </c>
      <c r="G70" s="0" t="n">
        <v>0</v>
      </c>
      <c r="H70" s="4"/>
    </row>
    <row r="71" customFormat="false" ht="12.75" hidden="false" customHeight="false" outlineLevel="0" collapsed="false">
      <c r="A71" s="0" t="n">
        <v>68</v>
      </c>
      <c r="B71" s="3" t="n">
        <v>39864</v>
      </c>
      <c r="C71" s="4" t="n">
        <v>0.580381944444445</v>
      </c>
      <c r="D71" s="0" t="n">
        <v>50.79377</v>
      </c>
      <c r="E71" s="0" t="n">
        <v>7.202595</v>
      </c>
      <c r="F71" s="0" t="n">
        <v>45</v>
      </c>
      <c r="G71" s="0" t="n">
        <v>1</v>
      </c>
      <c r="H71" s="4"/>
    </row>
    <row r="72" customFormat="false" ht="12.75" hidden="false" customHeight="false" outlineLevel="0" collapsed="false">
      <c r="A72" s="0" t="n">
        <v>69</v>
      </c>
      <c r="B72" s="3" t="n">
        <v>39864</v>
      </c>
      <c r="C72" s="4" t="n">
        <v>0.580451388888889</v>
      </c>
      <c r="D72" s="0" t="n">
        <v>50.793751</v>
      </c>
      <c r="E72" s="0" t="n">
        <v>7.20261</v>
      </c>
      <c r="F72" s="0" t="n">
        <v>31</v>
      </c>
      <c r="G72" s="0" t="n">
        <v>1</v>
      </c>
      <c r="H72" s="4"/>
    </row>
    <row r="73" customFormat="false" ht="12.75" hidden="false" customHeight="false" outlineLevel="0" collapsed="false">
      <c r="A73" s="0" t="n">
        <v>70</v>
      </c>
      <c r="B73" s="3" t="n">
        <v>39864</v>
      </c>
      <c r="C73" s="4" t="n">
        <v>0.580462962962963</v>
      </c>
      <c r="D73" s="0" t="n">
        <v>50.793743</v>
      </c>
      <c r="E73" s="0" t="n">
        <v>7.202615</v>
      </c>
      <c r="F73" s="0" t="n">
        <v>30</v>
      </c>
      <c r="G73" s="0" t="n">
        <v>1</v>
      </c>
      <c r="H73" s="4"/>
    </row>
    <row r="74" customFormat="false" ht="12.75" hidden="false" customHeight="false" outlineLevel="0" collapsed="false">
      <c r="A74" s="0" t="n">
        <v>71</v>
      </c>
      <c r="B74" s="3" t="n">
        <v>39864</v>
      </c>
      <c r="C74" s="4" t="n">
        <v>0.580486111111111</v>
      </c>
      <c r="D74" s="0" t="n">
        <v>50.793743</v>
      </c>
      <c r="E74" s="0" t="n">
        <v>7.202613</v>
      </c>
      <c r="F74" s="0" t="n">
        <v>31</v>
      </c>
      <c r="G74" s="0" t="n">
        <v>1</v>
      </c>
      <c r="H74" s="4"/>
    </row>
    <row r="75" customFormat="false" ht="12.75" hidden="false" customHeight="false" outlineLevel="0" collapsed="false">
      <c r="A75" s="0" t="n">
        <v>72</v>
      </c>
      <c r="B75" s="3" t="n">
        <v>39864</v>
      </c>
      <c r="C75" s="4" t="n">
        <v>0.580497685185185</v>
      </c>
      <c r="D75" s="0" t="n">
        <v>50.793747</v>
      </c>
      <c r="E75" s="0" t="n">
        <v>7.202587</v>
      </c>
      <c r="F75" s="0" t="n">
        <v>29</v>
      </c>
      <c r="G75" s="0" t="n">
        <v>1</v>
      </c>
      <c r="H75" s="4"/>
    </row>
    <row r="76" customFormat="false" ht="12.75" hidden="false" customHeight="false" outlineLevel="0" collapsed="false">
      <c r="A76" s="0" t="n">
        <v>73</v>
      </c>
      <c r="B76" s="3" t="n">
        <v>39864</v>
      </c>
      <c r="C76" s="4" t="n">
        <v>0.580509259259259</v>
      </c>
      <c r="D76" s="0" t="n">
        <v>50.793755</v>
      </c>
      <c r="E76" s="0" t="n">
        <v>7.202569</v>
      </c>
      <c r="F76" s="0" t="n">
        <v>28</v>
      </c>
      <c r="G76" s="0" t="n">
        <v>1</v>
      </c>
      <c r="H76" s="4"/>
    </row>
    <row r="77" customFormat="false" ht="12.75" hidden="false" customHeight="false" outlineLevel="0" collapsed="false">
      <c r="A77" s="0" t="n">
        <v>74</v>
      </c>
      <c r="B77" s="3" t="n">
        <v>39864</v>
      </c>
      <c r="C77" s="4" t="n">
        <v>0.580543981481482</v>
      </c>
      <c r="D77" s="0" t="n">
        <v>50.793766</v>
      </c>
      <c r="E77" s="0" t="n">
        <v>7.202528</v>
      </c>
      <c r="F77" s="0" t="n">
        <v>29</v>
      </c>
      <c r="G77" s="0" t="n">
        <v>1</v>
      </c>
      <c r="H77" s="4"/>
    </row>
    <row r="78" customFormat="false" ht="12.75" hidden="false" customHeight="false" outlineLevel="0" collapsed="false">
      <c r="A78" s="0" t="n">
        <v>75</v>
      </c>
      <c r="B78" s="3" t="n">
        <v>39864</v>
      </c>
      <c r="C78" s="4" t="n">
        <v>0.581041666666667</v>
      </c>
      <c r="D78" s="0" t="n">
        <v>50.793766</v>
      </c>
      <c r="E78" s="0" t="n">
        <v>7.202422</v>
      </c>
      <c r="F78" s="0" t="n">
        <v>-16382</v>
      </c>
      <c r="G78" s="0" t="n">
        <v>1</v>
      </c>
      <c r="H78" s="4"/>
    </row>
    <row r="79" customFormat="false" ht="12.75" hidden="false" customHeight="false" outlineLevel="0" collapsed="false">
      <c r="A79" s="0" t="n">
        <v>76</v>
      </c>
      <c r="B79" s="3" t="n">
        <v>39864</v>
      </c>
      <c r="C79" s="4" t="n">
        <v>0.58119212962963</v>
      </c>
      <c r="D79" s="0" t="n">
        <v>50.793755</v>
      </c>
      <c r="E79" s="0" t="n">
        <v>7.20255</v>
      </c>
      <c r="F79" s="0" t="n">
        <v>30</v>
      </c>
      <c r="G79" s="0" t="n">
        <v>1</v>
      </c>
      <c r="H79" s="4"/>
    </row>
    <row r="80" customFormat="false" ht="12.75" hidden="false" customHeight="false" outlineLevel="0" collapsed="false">
      <c r="A80" s="0" t="n">
        <v>77</v>
      </c>
      <c r="B80" s="3" t="n">
        <v>39864</v>
      </c>
      <c r="C80" s="4" t="n">
        <v>0.581203703703704</v>
      </c>
      <c r="D80" s="0" t="n">
        <v>50.793755</v>
      </c>
      <c r="E80" s="0" t="n">
        <v>7.202557</v>
      </c>
      <c r="F80" s="0" t="n">
        <v>30</v>
      </c>
      <c r="G80" s="0" t="n">
        <v>1</v>
      </c>
      <c r="H80" s="4"/>
    </row>
    <row r="81" customFormat="false" ht="12.75" hidden="false" customHeight="false" outlineLevel="0" collapsed="false">
      <c r="A81" s="0" t="n">
        <v>78</v>
      </c>
      <c r="B81" s="3" t="n">
        <v>39864</v>
      </c>
      <c r="C81" s="4" t="n">
        <v>0.581585648148148</v>
      </c>
      <c r="D81" s="0" t="n">
        <v>50.79377</v>
      </c>
      <c r="E81" s="0" t="n">
        <v>7.202563</v>
      </c>
      <c r="F81" s="0" t="n">
        <v>30</v>
      </c>
      <c r="G81" s="0" t="n">
        <v>1</v>
      </c>
      <c r="H81" s="4"/>
    </row>
    <row r="82" customFormat="false" ht="12.75" hidden="false" customHeight="false" outlineLevel="0" collapsed="false">
      <c r="A82" s="0" t="n">
        <v>79</v>
      </c>
      <c r="B82" s="3" t="n">
        <v>39864</v>
      </c>
      <c r="C82" s="4" t="n">
        <v>0.581597222222222</v>
      </c>
      <c r="D82" s="0" t="n">
        <v>50.793774</v>
      </c>
      <c r="E82" s="0" t="n">
        <v>7.202557</v>
      </c>
      <c r="F82" s="0" t="n">
        <v>29</v>
      </c>
      <c r="G82" s="0" t="n">
        <v>1</v>
      </c>
      <c r="H82" s="4"/>
    </row>
    <row r="83" customFormat="false" ht="12.75" hidden="false" customHeight="false" outlineLevel="0" collapsed="false">
      <c r="A83" s="0" t="n">
        <v>80</v>
      </c>
      <c r="B83" s="3" t="n">
        <v>39864</v>
      </c>
      <c r="C83" s="4" t="n">
        <v>0.582291666666667</v>
      </c>
      <c r="D83" s="0" t="n">
        <v>50.793797</v>
      </c>
      <c r="E83" s="0" t="n">
        <v>7.20257</v>
      </c>
      <c r="F83" s="0" t="n">
        <v>46</v>
      </c>
      <c r="G83" s="0" t="n">
        <v>0</v>
      </c>
      <c r="H83" s="4"/>
    </row>
    <row r="84" customFormat="false" ht="12.75" hidden="false" customHeight="false" outlineLevel="0" collapsed="false">
      <c r="A84" s="0" t="n">
        <v>81</v>
      </c>
      <c r="B84" s="3" t="n">
        <v>39864</v>
      </c>
      <c r="C84" s="4" t="n">
        <v>0.582986111111111</v>
      </c>
      <c r="D84" s="0" t="n">
        <v>50.793774</v>
      </c>
      <c r="E84" s="0" t="n">
        <v>7.202582</v>
      </c>
      <c r="F84" s="0" t="n">
        <v>44</v>
      </c>
      <c r="G84" s="0" t="n">
        <v>0</v>
      </c>
      <c r="H84" s="4"/>
    </row>
    <row r="85" customFormat="false" ht="12.75" hidden="false" customHeight="false" outlineLevel="0" collapsed="false">
      <c r="A85" s="0" t="n">
        <v>82</v>
      </c>
      <c r="B85" s="3" t="n">
        <v>39864</v>
      </c>
      <c r="C85" s="4" t="n">
        <v>0.583680555555556</v>
      </c>
      <c r="D85" s="0" t="n">
        <v>50.793842</v>
      </c>
      <c r="E85" s="0" t="n">
        <v>7.20265</v>
      </c>
      <c r="F85" s="0" t="n">
        <v>47</v>
      </c>
      <c r="G85" s="0" t="n">
        <v>0</v>
      </c>
      <c r="H85" s="4"/>
    </row>
    <row r="86" customFormat="false" ht="12.75" hidden="false" customHeight="false" outlineLevel="0" collapsed="false">
      <c r="A86" s="0" t="n">
        <v>83</v>
      </c>
      <c r="B86" s="3" t="n">
        <v>39864</v>
      </c>
      <c r="C86" s="4" t="n">
        <v>0.583912037037037</v>
      </c>
      <c r="D86" s="0" t="n">
        <v>50.793854</v>
      </c>
      <c r="E86" s="0" t="n">
        <v>7.202631</v>
      </c>
      <c r="F86" s="0" t="n">
        <v>45</v>
      </c>
      <c r="G86" s="0" t="n">
        <v>1</v>
      </c>
      <c r="H86" s="4"/>
    </row>
    <row r="87" customFormat="false" ht="12.75" hidden="false" customHeight="false" outlineLevel="0" collapsed="false">
      <c r="A87" s="0" t="n">
        <v>84</v>
      </c>
      <c r="B87" s="3" t="n">
        <v>39864</v>
      </c>
      <c r="C87" s="4" t="n">
        <v>0.583993055555556</v>
      </c>
      <c r="D87" s="0" t="n">
        <v>50.793877</v>
      </c>
      <c r="E87" s="0" t="n">
        <v>7.20262</v>
      </c>
      <c r="F87" s="0" t="n">
        <v>47</v>
      </c>
      <c r="G87" s="0" t="n">
        <v>1</v>
      </c>
      <c r="H87" s="4"/>
    </row>
    <row r="88" customFormat="false" ht="12.75" hidden="false" customHeight="false" outlineLevel="0" collapsed="false">
      <c r="A88" s="0" t="n">
        <v>85</v>
      </c>
      <c r="B88" s="3" t="n">
        <v>39864</v>
      </c>
      <c r="C88" s="4" t="n">
        <v>0.584097222222222</v>
      </c>
      <c r="D88" s="0" t="n">
        <v>50.793858</v>
      </c>
      <c r="E88" s="0" t="n">
        <v>7.202532</v>
      </c>
      <c r="F88" s="0" t="n">
        <v>29</v>
      </c>
      <c r="G88" s="0" t="n">
        <v>1</v>
      </c>
      <c r="H88" s="4"/>
    </row>
    <row r="89" customFormat="false" ht="12.75" hidden="false" customHeight="false" outlineLevel="0" collapsed="false">
      <c r="A89" s="0" t="n">
        <v>86</v>
      </c>
      <c r="B89" s="3" t="n">
        <v>39864</v>
      </c>
      <c r="C89" s="4" t="n">
        <v>0.584131944444444</v>
      </c>
      <c r="D89" s="0" t="n">
        <v>50.793842</v>
      </c>
      <c r="E89" s="0" t="n">
        <v>7.20249</v>
      </c>
      <c r="F89" s="0" t="n">
        <v>31</v>
      </c>
      <c r="G89" s="0" t="n">
        <v>1</v>
      </c>
      <c r="H89" s="4"/>
    </row>
    <row r="90" customFormat="false" ht="12.75" hidden="false" customHeight="false" outlineLevel="0" collapsed="false">
      <c r="A90" s="0" t="n">
        <v>87</v>
      </c>
      <c r="B90" s="3" t="n">
        <v>39864</v>
      </c>
      <c r="C90" s="4" t="n">
        <v>0.584143518518518</v>
      </c>
      <c r="D90" s="0" t="n">
        <v>50.793835</v>
      </c>
      <c r="E90" s="0" t="n">
        <v>7.20249</v>
      </c>
      <c r="F90" s="0" t="n">
        <v>31</v>
      </c>
      <c r="G90" s="0" t="n">
        <v>1</v>
      </c>
      <c r="H90" s="4"/>
    </row>
    <row r="91" customFormat="false" ht="12.75" hidden="false" customHeight="false" outlineLevel="0" collapsed="false">
      <c r="A91" s="0" t="n">
        <v>88</v>
      </c>
      <c r="B91" s="3" t="n">
        <v>39864</v>
      </c>
      <c r="C91" s="4" t="n">
        <v>0.584155092592593</v>
      </c>
      <c r="D91" s="0" t="n">
        <v>50.793831</v>
      </c>
      <c r="E91" s="0" t="n">
        <v>7.202493</v>
      </c>
      <c r="F91" s="0" t="n">
        <v>29</v>
      </c>
      <c r="G91" s="0" t="n">
        <v>1</v>
      </c>
      <c r="H91" s="4"/>
    </row>
    <row r="92" customFormat="false" ht="12.75" hidden="false" customHeight="false" outlineLevel="0" collapsed="false">
      <c r="A92" s="0" t="n">
        <v>89</v>
      </c>
      <c r="B92" s="3" t="n">
        <v>39864</v>
      </c>
      <c r="C92" s="4" t="n">
        <v>0.584166666666667</v>
      </c>
      <c r="D92" s="0" t="n">
        <v>50.793808</v>
      </c>
      <c r="E92" s="0" t="n">
        <v>7.202492</v>
      </c>
      <c r="F92" s="0" t="n">
        <v>31</v>
      </c>
      <c r="G92" s="0" t="n">
        <v>2</v>
      </c>
      <c r="H92" s="4"/>
    </row>
    <row r="93" customFormat="false" ht="12.75" hidden="false" customHeight="false" outlineLevel="0" collapsed="false">
      <c r="A93" s="0" t="n">
        <v>90</v>
      </c>
      <c r="B93" s="3" t="n">
        <v>39864</v>
      </c>
      <c r="C93" s="4" t="n">
        <v>0.584178240740741</v>
      </c>
      <c r="D93" s="0" t="n">
        <v>50.793789</v>
      </c>
      <c r="E93" s="0" t="n">
        <v>7.202488</v>
      </c>
      <c r="F93" s="0" t="n">
        <v>15</v>
      </c>
      <c r="G93" s="0" t="n">
        <v>2</v>
      </c>
      <c r="H93" s="4"/>
    </row>
    <row r="94" customFormat="false" ht="12.75" hidden="false" customHeight="false" outlineLevel="0" collapsed="false">
      <c r="A94" s="0" t="n">
        <v>91</v>
      </c>
      <c r="B94" s="3" t="n">
        <v>39864</v>
      </c>
      <c r="C94" s="4" t="n">
        <v>0.584189814814815</v>
      </c>
      <c r="D94" s="0" t="n">
        <v>50.793774</v>
      </c>
      <c r="E94" s="0" t="n">
        <v>7.202487</v>
      </c>
      <c r="F94" s="0" t="n">
        <v>13</v>
      </c>
      <c r="G94" s="0" t="n">
        <v>2</v>
      </c>
      <c r="H94" s="4"/>
    </row>
    <row r="95" customFormat="false" ht="12.75" hidden="false" customHeight="false" outlineLevel="0" collapsed="false">
      <c r="A95" s="0" t="n">
        <v>92</v>
      </c>
      <c r="B95" s="3" t="n">
        <v>39864</v>
      </c>
      <c r="C95" s="4" t="n">
        <v>0.584201388888889</v>
      </c>
      <c r="D95" s="0" t="n">
        <v>50.793762</v>
      </c>
      <c r="E95" s="0" t="n">
        <v>7.202485</v>
      </c>
      <c r="F95" s="0" t="n">
        <v>15</v>
      </c>
      <c r="G95" s="0" t="n">
        <v>1</v>
      </c>
      <c r="H95" s="4"/>
    </row>
    <row r="96" customFormat="false" ht="12.75" hidden="false" customHeight="false" outlineLevel="0" collapsed="false">
      <c r="A96" s="0" t="n">
        <v>93</v>
      </c>
      <c r="B96" s="3" t="n">
        <v>39864</v>
      </c>
      <c r="C96" s="4" t="n">
        <v>0.584212962962963</v>
      </c>
      <c r="D96" s="0" t="n">
        <v>50.793755</v>
      </c>
      <c r="E96" s="0" t="n">
        <v>7.202485</v>
      </c>
      <c r="F96" s="0" t="n">
        <v>13</v>
      </c>
      <c r="G96" s="0" t="n">
        <v>1</v>
      </c>
      <c r="H96" s="4"/>
    </row>
    <row r="97" customFormat="false" ht="12.75" hidden="false" customHeight="false" outlineLevel="0" collapsed="false">
      <c r="A97" s="0" t="n">
        <v>94</v>
      </c>
      <c r="B97" s="3" t="n">
        <v>39864</v>
      </c>
      <c r="C97" s="4" t="n">
        <v>0.584224537037037</v>
      </c>
      <c r="D97" s="0" t="n">
        <v>50.793747</v>
      </c>
      <c r="E97" s="0" t="n">
        <v>7.202487</v>
      </c>
      <c r="F97" s="0" t="n">
        <v>13</v>
      </c>
      <c r="G97" s="0" t="n">
        <v>1</v>
      </c>
      <c r="H97" s="4"/>
    </row>
    <row r="98" customFormat="false" ht="12.75" hidden="false" customHeight="false" outlineLevel="0" collapsed="false">
      <c r="A98" s="0" t="n">
        <v>95</v>
      </c>
      <c r="B98" s="3" t="n">
        <v>39864</v>
      </c>
      <c r="C98" s="4" t="n">
        <v>0.584236111111111</v>
      </c>
      <c r="D98" s="0" t="n">
        <v>50.793739</v>
      </c>
      <c r="E98" s="0" t="n">
        <v>7.202483</v>
      </c>
      <c r="F98" s="0" t="n">
        <v>15</v>
      </c>
      <c r="G98" s="0" t="n">
        <v>1</v>
      </c>
      <c r="H98" s="4"/>
    </row>
    <row r="99" customFormat="false" ht="12.75" hidden="false" customHeight="false" outlineLevel="0" collapsed="false">
      <c r="A99" s="0" t="n">
        <v>96</v>
      </c>
      <c r="B99" s="3" t="n">
        <v>39864</v>
      </c>
      <c r="C99" s="4" t="n">
        <v>0.584247685185185</v>
      </c>
      <c r="D99" s="0" t="n">
        <v>50.793724</v>
      </c>
      <c r="E99" s="0" t="n">
        <v>7.20248</v>
      </c>
      <c r="F99" s="0" t="n">
        <v>13</v>
      </c>
      <c r="G99" s="0" t="n">
        <v>1</v>
      </c>
      <c r="H99" s="4"/>
    </row>
    <row r="100" customFormat="false" ht="12.75" hidden="false" customHeight="false" outlineLevel="0" collapsed="false">
      <c r="A100" s="0" t="n">
        <v>97</v>
      </c>
      <c r="B100" s="3" t="n">
        <v>39864</v>
      </c>
      <c r="C100" s="4" t="n">
        <v>0.584259259259259</v>
      </c>
      <c r="D100" s="0" t="n">
        <v>50.793713</v>
      </c>
      <c r="E100" s="0" t="n">
        <v>7.202475</v>
      </c>
      <c r="F100" s="0" t="n">
        <v>13</v>
      </c>
      <c r="G100" s="0" t="n">
        <v>2</v>
      </c>
      <c r="H100" s="4"/>
    </row>
    <row r="101" customFormat="false" ht="12.75" hidden="false" customHeight="false" outlineLevel="0" collapsed="false">
      <c r="A101" s="0" t="n">
        <v>98</v>
      </c>
      <c r="B101" s="3" t="n">
        <v>39864</v>
      </c>
      <c r="C101" s="4" t="n">
        <v>0.584270833333333</v>
      </c>
      <c r="D101" s="0" t="n">
        <v>50.793713</v>
      </c>
      <c r="E101" s="0" t="n">
        <v>7.202478</v>
      </c>
      <c r="F101" s="0" t="n">
        <v>13</v>
      </c>
      <c r="G101" s="0" t="n">
        <v>1</v>
      </c>
      <c r="H101" s="4"/>
    </row>
    <row r="102" customFormat="false" ht="12.75" hidden="false" customHeight="false" outlineLevel="0" collapsed="false">
      <c r="A102" s="0" t="n">
        <v>99</v>
      </c>
      <c r="B102" s="3" t="n">
        <v>39864</v>
      </c>
      <c r="C102" s="4" t="n">
        <v>0.584282407407407</v>
      </c>
      <c r="D102" s="0" t="n">
        <v>50.793716</v>
      </c>
      <c r="E102" s="0" t="n">
        <v>7.202483</v>
      </c>
      <c r="F102" s="0" t="n">
        <v>15</v>
      </c>
      <c r="G102" s="0" t="n">
        <v>1</v>
      </c>
      <c r="H102" s="4"/>
    </row>
    <row r="103" customFormat="false" ht="12.75" hidden="false" customHeight="false" outlineLevel="0" collapsed="false">
      <c r="A103" s="0" t="n">
        <v>100</v>
      </c>
      <c r="B103" s="3" t="n">
        <v>39864</v>
      </c>
      <c r="C103" s="4" t="n">
        <v>0.584340277777778</v>
      </c>
      <c r="D103" s="0" t="n">
        <v>50.793743</v>
      </c>
      <c r="E103" s="0" t="n">
        <v>7.202488</v>
      </c>
      <c r="F103" s="0" t="n">
        <v>15</v>
      </c>
      <c r="G103" s="0" t="n">
        <v>1</v>
      </c>
      <c r="H103" s="4"/>
    </row>
    <row r="104" customFormat="false" ht="12.75" hidden="false" customHeight="false" outlineLevel="0" collapsed="false">
      <c r="A104" s="0" t="n">
        <v>101</v>
      </c>
      <c r="B104" s="3" t="n">
        <v>39864</v>
      </c>
      <c r="C104" s="4" t="n">
        <v>0.58443287037037</v>
      </c>
      <c r="D104" s="0" t="n">
        <v>50.79377</v>
      </c>
      <c r="E104" s="0" t="n">
        <v>7.202547</v>
      </c>
      <c r="F104" s="0" t="n">
        <v>31</v>
      </c>
      <c r="G104" s="0" t="n">
        <v>1</v>
      </c>
      <c r="H104" s="4"/>
    </row>
    <row r="105" customFormat="false" ht="12.75" hidden="false" customHeight="false" outlineLevel="0" collapsed="false">
      <c r="A105" s="0" t="n">
        <v>102</v>
      </c>
      <c r="B105" s="3" t="n">
        <v>39864</v>
      </c>
      <c r="C105" s="4" t="n">
        <v>0.584444444444444</v>
      </c>
      <c r="D105" s="0" t="n">
        <v>50.793789</v>
      </c>
      <c r="E105" s="0" t="n">
        <v>7.202563</v>
      </c>
      <c r="F105" s="0" t="n">
        <v>31</v>
      </c>
      <c r="G105" s="0" t="n">
        <v>1</v>
      </c>
      <c r="H105" s="4"/>
    </row>
    <row r="106" customFormat="false" ht="12.75" hidden="false" customHeight="false" outlineLevel="0" collapsed="false">
      <c r="A106" s="0" t="n">
        <v>103</v>
      </c>
      <c r="B106" s="3" t="n">
        <v>39864</v>
      </c>
      <c r="C106" s="4" t="n">
        <v>0.584456018518519</v>
      </c>
      <c r="D106" s="0" t="n">
        <v>50.793797</v>
      </c>
      <c r="E106" s="0" t="n">
        <v>7.202575</v>
      </c>
      <c r="F106" s="0" t="n">
        <v>45</v>
      </c>
      <c r="G106" s="0" t="n">
        <v>1</v>
      </c>
      <c r="H106" s="4"/>
    </row>
    <row r="107" customFormat="false" ht="12.75" hidden="false" customHeight="false" outlineLevel="0" collapsed="false">
      <c r="A107" s="0" t="n">
        <v>104</v>
      </c>
      <c r="B107" s="3" t="n">
        <v>39864</v>
      </c>
      <c r="C107" s="4" t="n">
        <v>0.585150462962963</v>
      </c>
      <c r="D107" s="0" t="n">
        <v>50.79377</v>
      </c>
      <c r="E107" s="0" t="n">
        <v>7.202678</v>
      </c>
      <c r="F107" s="0" t="n">
        <v>61</v>
      </c>
      <c r="G107" s="0" t="n">
        <v>0</v>
      </c>
      <c r="H107" s="4"/>
    </row>
    <row r="108" customFormat="false" ht="12.75" hidden="false" customHeight="false" outlineLevel="0" collapsed="false">
      <c r="A108" s="0" t="n">
        <v>105</v>
      </c>
      <c r="B108" s="3" t="n">
        <v>39864</v>
      </c>
      <c r="C108" s="4" t="n">
        <v>0.585844907407407</v>
      </c>
      <c r="D108" s="0" t="n">
        <v>50.793808</v>
      </c>
      <c r="E108" s="0" t="n">
        <v>7.20258</v>
      </c>
      <c r="F108" s="0" t="n">
        <v>63</v>
      </c>
      <c r="G108" s="0" t="n">
        <v>0</v>
      </c>
      <c r="H108" s="4"/>
    </row>
    <row r="109" customFormat="false" ht="12.75" hidden="false" customHeight="false" outlineLevel="0" collapsed="false">
      <c r="A109" s="0" t="n">
        <v>106</v>
      </c>
      <c r="B109" s="3" t="n">
        <v>39864</v>
      </c>
      <c r="C109" s="4" t="n">
        <v>0.586053240740741</v>
      </c>
      <c r="D109" s="0" t="n">
        <v>50.793938</v>
      </c>
      <c r="E109" s="0" t="n">
        <v>7.202577</v>
      </c>
      <c r="F109" s="0" t="n">
        <v>61</v>
      </c>
      <c r="G109" s="0" t="n">
        <v>1</v>
      </c>
      <c r="H109" s="4"/>
    </row>
    <row r="110" customFormat="false" ht="12.75" hidden="false" customHeight="false" outlineLevel="0" collapsed="false">
      <c r="A110" s="0" t="n">
        <v>107</v>
      </c>
      <c r="B110" s="3" t="n">
        <v>39864</v>
      </c>
      <c r="C110" s="4" t="n">
        <v>0.586064814814815</v>
      </c>
      <c r="D110" s="0" t="n">
        <v>50.793945</v>
      </c>
      <c r="E110" s="0" t="n">
        <v>7.202575</v>
      </c>
      <c r="F110" s="0" t="n">
        <v>61</v>
      </c>
      <c r="G110" s="0" t="n">
        <v>1</v>
      </c>
      <c r="H110" s="4"/>
    </row>
    <row r="111" customFormat="false" ht="12.75" hidden="false" customHeight="false" outlineLevel="0" collapsed="false">
      <c r="A111" s="0" t="n">
        <v>108</v>
      </c>
      <c r="B111" s="3" t="n">
        <v>39864</v>
      </c>
      <c r="C111" s="4" t="n">
        <v>0.586261574074074</v>
      </c>
      <c r="D111" s="0" t="n">
        <v>50.793964</v>
      </c>
      <c r="E111" s="0" t="n">
        <v>7.202583</v>
      </c>
      <c r="F111" s="0" t="n">
        <v>63</v>
      </c>
      <c r="G111" s="0" t="n">
        <v>1</v>
      </c>
      <c r="H111" s="4"/>
    </row>
    <row r="112" customFormat="false" ht="12.75" hidden="false" customHeight="false" outlineLevel="0" collapsed="false">
      <c r="A112" s="0" t="n">
        <v>109</v>
      </c>
      <c r="B112" s="3" t="n">
        <v>39864</v>
      </c>
      <c r="C112" s="4" t="n">
        <v>0.586273148148148</v>
      </c>
      <c r="D112" s="0" t="n">
        <v>50.793957</v>
      </c>
      <c r="E112" s="0" t="n">
        <v>7.202583</v>
      </c>
      <c r="F112" s="0" t="n">
        <v>63</v>
      </c>
      <c r="G112" s="0" t="n">
        <v>3</v>
      </c>
      <c r="H112" s="4"/>
    </row>
    <row r="113" customFormat="false" ht="12.75" hidden="false" customHeight="false" outlineLevel="0" collapsed="false">
      <c r="A113" s="0" t="n">
        <v>110</v>
      </c>
      <c r="B113" s="3" t="n">
        <v>39864</v>
      </c>
      <c r="C113" s="4" t="n">
        <v>0.586284722222222</v>
      </c>
      <c r="D113" s="0" t="n">
        <v>50.793938</v>
      </c>
      <c r="E113" s="0" t="n">
        <v>7.202582</v>
      </c>
      <c r="F113" s="0" t="n">
        <v>63</v>
      </c>
      <c r="G113" s="0" t="n">
        <v>2</v>
      </c>
      <c r="H113" s="4"/>
    </row>
    <row r="114" customFormat="false" ht="12.75" hidden="false" customHeight="false" outlineLevel="0" collapsed="false">
      <c r="A114" s="0" t="n">
        <v>111</v>
      </c>
      <c r="B114" s="3" t="n">
        <v>39864</v>
      </c>
      <c r="C114" s="4" t="n">
        <v>0.586296296296296</v>
      </c>
      <c r="D114" s="0" t="n">
        <v>50.793911</v>
      </c>
      <c r="E114" s="0" t="n">
        <v>7.202579</v>
      </c>
      <c r="F114" s="0" t="n">
        <v>63</v>
      </c>
      <c r="G114" s="0" t="n">
        <v>1</v>
      </c>
      <c r="H114" s="4"/>
    </row>
    <row r="115" customFormat="false" ht="12.75" hidden="false" customHeight="false" outlineLevel="0" collapsed="false">
      <c r="A115" s="0" t="n">
        <v>112</v>
      </c>
      <c r="B115" s="3" t="n">
        <v>39864</v>
      </c>
      <c r="C115" s="4" t="n">
        <v>0.586805555555556</v>
      </c>
      <c r="D115" s="0" t="n">
        <v>50.793938</v>
      </c>
      <c r="E115" s="0" t="n">
        <v>7.202625</v>
      </c>
      <c r="F115" s="0" t="n">
        <v>61</v>
      </c>
      <c r="G115" s="0" t="n">
        <v>1</v>
      </c>
      <c r="H115" s="4"/>
    </row>
    <row r="116" customFormat="false" ht="12.75" hidden="false" customHeight="false" outlineLevel="0" collapsed="false">
      <c r="A116" s="0" t="n">
        <v>113</v>
      </c>
      <c r="B116" s="3" t="n">
        <v>39864</v>
      </c>
      <c r="C116" s="4" t="n">
        <v>0.5875</v>
      </c>
      <c r="D116" s="0" t="n">
        <v>50.793961</v>
      </c>
      <c r="E116" s="0" t="n">
        <v>7.20259</v>
      </c>
      <c r="F116" s="0" t="n">
        <v>61</v>
      </c>
      <c r="G116" s="0" t="n">
        <v>0</v>
      </c>
      <c r="H116" s="4"/>
    </row>
    <row r="117" customFormat="false" ht="12.75" hidden="false" customHeight="false" outlineLevel="0" collapsed="false">
      <c r="A117" s="0" t="n">
        <v>114</v>
      </c>
      <c r="B117" s="3" t="n">
        <v>39864</v>
      </c>
      <c r="C117" s="4" t="n">
        <v>0.588194444444445</v>
      </c>
      <c r="D117" s="0" t="n">
        <v>50.793839</v>
      </c>
      <c r="E117" s="0" t="n">
        <v>7.202641</v>
      </c>
      <c r="F117" s="0" t="n">
        <v>47</v>
      </c>
      <c r="G117" s="0" t="n">
        <v>0</v>
      </c>
      <c r="H117" s="4"/>
    </row>
    <row r="118" customFormat="false" ht="12.75" hidden="false" customHeight="false" outlineLevel="0" collapsed="false">
      <c r="A118" s="0" t="n">
        <v>115</v>
      </c>
      <c r="B118" s="3" t="n">
        <v>39864</v>
      </c>
      <c r="C118" s="4" t="n">
        <v>0.588888888888889</v>
      </c>
      <c r="D118" s="0" t="n">
        <v>50.793835</v>
      </c>
      <c r="E118" s="0" t="n">
        <v>7.202595</v>
      </c>
      <c r="F118" s="0" t="n">
        <v>63</v>
      </c>
      <c r="G118" s="0" t="n">
        <v>0</v>
      </c>
      <c r="H118" s="4"/>
    </row>
    <row r="119" customFormat="false" ht="12.75" hidden="false" customHeight="false" outlineLevel="0" collapsed="false">
      <c r="A119" s="0" t="n">
        <v>116</v>
      </c>
      <c r="B119" s="3" t="n">
        <v>39864</v>
      </c>
      <c r="C119" s="4" t="n">
        <v>0.589212962962963</v>
      </c>
      <c r="D119" s="0" t="n">
        <v>50.793804</v>
      </c>
      <c r="E119" s="0" t="n">
        <v>7.202653</v>
      </c>
      <c r="F119" s="0" t="n">
        <v>61</v>
      </c>
      <c r="G119" s="0" t="n">
        <v>1</v>
      </c>
      <c r="H119" s="4"/>
    </row>
    <row r="120" customFormat="false" ht="12.75" hidden="false" customHeight="false" outlineLevel="0" collapsed="false">
      <c r="A120" s="0" t="n">
        <v>117</v>
      </c>
      <c r="B120" s="3" t="n">
        <v>39864</v>
      </c>
      <c r="C120" s="4" t="n">
        <v>0.589340277777778</v>
      </c>
      <c r="D120" s="0" t="n">
        <v>50.793808</v>
      </c>
      <c r="E120" s="0" t="n">
        <v>7.202637</v>
      </c>
      <c r="F120" s="0" t="n">
        <v>61</v>
      </c>
      <c r="G120" s="0" t="n">
        <v>1</v>
      </c>
      <c r="H120" s="4"/>
    </row>
    <row r="121" customFormat="false" ht="12.75" hidden="false" customHeight="false" outlineLevel="0" collapsed="false">
      <c r="A121" s="0" t="n">
        <v>118</v>
      </c>
      <c r="B121" s="3" t="n">
        <v>39864</v>
      </c>
      <c r="C121" s="4" t="n">
        <v>0.589479166666667</v>
      </c>
      <c r="D121" s="0" t="n">
        <v>50.793816</v>
      </c>
      <c r="E121" s="0" t="n">
        <v>7.202633</v>
      </c>
      <c r="F121" s="0" t="n">
        <v>77</v>
      </c>
      <c r="G121" s="0" t="n">
        <v>1</v>
      </c>
      <c r="H121" s="4"/>
    </row>
    <row r="122" customFormat="false" ht="12.75" hidden="false" customHeight="false" outlineLevel="0" collapsed="false">
      <c r="A122" s="0" t="n">
        <v>119</v>
      </c>
      <c r="B122" s="3" t="n">
        <v>39864</v>
      </c>
      <c r="C122" s="4" t="n">
        <v>0.589756944444444</v>
      </c>
      <c r="D122" s="0" t="n">
        <v>50.793816</v>
      </c>
      <c r="E122" s="0" t="n">
        <v>7.20262</v>
      </c>
      <c r="F122" s="0" t="n">
        <v>79</v>
      </c>
      <c r="G122" s="0" t="n">
        <v>1</v>
      </c>
      <c r="H122" s="4"/>
    </row>
    <row r="123" customFormat="false" ht="12.75" hidden="false" customHeight="false" outlineLevel="0" collapsed="false">
      <c r="A123" s="0" t="n">
        <v>120</v>
      </c>
      <c r="B123" s="3" t="n">
        <v>39864</v>
      </c>
      <c r="C123" s="4" t="n">
        <v>0.589907407407407</v>
      </c>
      <c r="D123" s="0" t="n">
        <v>50.793816</v>
      </c>
      <c r="E123" s="0" t="n">
        <v>7.202567</v>
      </c>
      <c r="F123" s="0" t="n">
        <v>63</v>
      </c>
      <c r="G123" s="0" t="n">
        <v>1</v>
      </c>
      <c r="H123" s="4"/>
    </row>
    <row r="124" customFormat="false" ht="12.75" hidden="false" customHeight="false" outlineLevel="0" collapsed="false">
      <c r="A124" s="0" t="n">
        <v>121</v>
      </c>
      <c r="B124" s="3" t="n">
        <v>39864</v>
      </c>
      <c r="C124" s="4" t="n">
        <v>0.590011574074074</v>
      </c>
      <c r="D124" s="0" t="n">
        <v>50.793808</v>
      </c>
      <c r="E124" s="0" t="n">
        <v>7.202545</v>
      </c>
      <c r="F124" s="0" t="n">
        <v>79</v>
      </c>
      <c r="G124" s="0" t="n">
        <v>1</v>
      </c>
      <c r="H124" s="4"/>
    </row>
    <row r="125" customFormat="false" ht="12.75" hidden="false" customHeight="false" outlineLevel="0" collapsed="false">
      <c r="A125" s="0" t="n">
        <v>122</v>
      </c>
      <c r="B125" s="3" t="n">
        <v>39864</v>
      </c>
      <c r="C125" s="4" t="n">
        <v>0.590023148148148</v>
      </c>
      <c r="D125" s="0" t="n">
        <v>50.793808</v>
      </c>
      <c r="E125" s="0" t="n">
        <v>7.202535</v>
      </c>
      <c r="F125" s="0" t="n">
        <v>79</v>
      </c>
      <c r="G125" s="0" t="n">
        <v>1</v>
      </c>
      <c r="H125" s="4"/>
    </row>
    <row r="126" customFormat="false" ht="12.75" hidden="false" customHeight="false" outlineLevel="0" collapsed="false">
      <c r="A126" s="0" t="n">
        <v>123</v>
      </c>
      <c r="B126" s="3" t="n">
        <v>39864</v>
      </c>
      <c r="C126" s="4" t="n">
        <v>0.590717592592593</v>
      </c>
      <c r="D126" s="0" t="n">
        <v>50.793812</v>
      </c>
      <c r="E126" s="0" t="n">
        <v>7.202559</v>
      </c>
      <c r="F126" s="0" t="n">
        <v>79</v>
      </c>
      <c r="G126" s="0" t="n">
        <v>0</v>
      </c>
      <c r="H126" s="4"/>
    </row>
    <row r="127" customFormat="false" ht="12.75" hidden="false" customHeight="false" outlineLevel="0" collapsed="false">
      <c r="A127" s="0" t="n">
        <v>124</v>
      </c>
      <c r="B127" s="3" t="n">
        <v>39864</v>
      </c>
      <c r="C127" s="4" t="n">
        <v>0.591331018518519</v>
      </c>
      <c r="D127" s="0" t="n">
        <v>50.793793</v>
      </c>
      <c r="E127" s="0" t="n">
        <v>7.202697</v>
      </c>
      <c r="F127" s="0" t="n">
        <v>79</v>
      </c>
      <c r="G127" s="0" t="n">
        <v>2</v>
      </c>
      <c r="H127" s="4"/>
    </row>
    <row r="128" customFormat="false" ht="12.75" hidden="false" customHeight="false" outlineLevel="0" collapsed="false">
      <c r="A128" s="0" t="n">
        <v>125</v>
      </c>
      <c r="B128" s="3" t="n">
        <v>39864</v>
      </c>
      <c r="C128" s="4" t="n">
        <v>0.591342592592593</v>
      </c>
      <c r="D128" s="0" t="n">
        <v>50.793785</v>
      </c>
      <c r="E128" s="0" t="n">
        <v>7.202702</v>
      </c>
      <c r="F128" s="0" t="n">
        <v>79</v>
      </c>
      <c r="G128" s="0" t="n">
        <v>3</v>
      </c>
      <c r="H128" s="4"/>
    </row>
    <row r="129" customFormat="false" ht="12.75" hidden="false" customHeight="false" outlineLevel="0" collapsed="false">
      <c r="A129" s="0" t="n">
        <v>126</v>
      </c>
      <c r="B129" s="3" t="n">
        <v>39864</v>
      </c>
      <c r="C129" s="4" t="n">
        <v>0.591354166666667</v>
      </c>
      <c r="D129" s="0" t="n">
        <v>50.793777</v>
      </c>
      <c r="E129" s="0" t="n">
        <v>7.20271</v>
      </c>
      <c r="F129" s="0" t="n">
        <v>77</v>
      </c>
      <c r="G129" s="0" t="n">
        <v>4</v>
      </c>
      <c r="H129" s="4"/>
    </row>
    <row r="130" customFormat="false" ht="12.75" hidden="false" customHeight="false" outlineLevel="0" collapsed="false">
      <c r="A130" s="0" t="n">
        <v>127</v>
      </c>
      <c r="B130" s="3" t="n">
        <v>39864</v>
      </c>
      <c r="C130" s="4" t="n">
        <v>0.591365740740741</v>
      </c>
      <c r="D130" s="0" t="n">
        <v>50.79377</v>
      </c>
      <c r="E130" s="0" t="n">
        <v>7.202718</v>
      </c>
      <c r="F130" s="0" t="n">
        <v>77</v>
      </c>
      <c r="G130" s="0" t="n">
        <v>5</v>
      </c>
      <c r="H130" s="4"/>
    </row>
    <row r="131" customFormat="false" ht="12.75" hidden="false" customHeight="false" outlineLevel="0" collapsed="false">
      <c r="A131" s="0" t="n">
        <v>128</v>
      </c>
      <c r="B131" s="3" t="n">
        <v>39864</v>
      </c>
      <c r="C131" s="4" t="n">
        <v>0.591377314814815</v>
      </c>
      <c r="D131" s="0" t="n">
        <v>50.793755</v>
      </c>
      <c r="E131" s="0" t="n">
        <v>7.20273</v>
      </c>
      <c r="F131" s="0" t="n">
        <v>77</v>
      </c>
      <c r="G131" s="0" t="n">
        <v>7</v>
      </c>
      <c r="H131" s="4"/>
    </row>
    <row r="132" customFormat="false" ht="12.75" hidden="false" customHeight="false" outlineLevel="0" collapsed="false">
      <c r="A132" s="0" t="n">
        <v>129</v>
      </c>
      <c r="B132" s="3" t="n">
        <v>39864</v>
      </c>
      <c r="C132" s="4" t="n">
        <v>0.591388888888889</v>
      </c>
      <c r="D132" s="0" t="n">
        <v>50.793739</v>
      </c>
      <c r="E132" s="0" t="n">
        <v>7.202744</v>
      </c>
      <c r="F132" s="0" t="n">
        <v>79</v>
      </c>
      <c r="G132" s="0" t="n">
        <v>8</v>
      </c>
      <c r="H132" s="4"/>
    </row>
    <row r="133" customFormat="false" ht="12.75" hidden="false" customHeight="false" outlineLevel="0" collapsed="false">
      <c r="A133" s="0" t="n">
        <v>130</v>
      </c>
      <c r="B133" s="3" t="n">
        <v>39864</v>
      </c>
      <c r="C133" s="4" t="n">
        <v>0.591400462962963</v>
      </c>
      <c r="D133" s="0" t="n">
        <v>50.79372</v>
      </c>
      <c r="E133" s="0" t="n">
        <v>7.202768</v>
      </c>
      <c r="F133" s="0" t="n">
        <v>79</v>
      </c>
      <c r="G133" s="0" t="n">
        <v>11</v>
      </c>
      <c r="H133" s="4"/>
    </row>
    <row r="134" customFormat="false" ht="12.75" hidden="false" customHeight="false" outlineLevel="0" collapsed="false">
      <c r="A134" s="0" t="n">
        <v>131</v>
      </c>
      <c r="B134" s="3" t="n">
        <v>39864</v>
      </c>
      <c r="C134" s="4" t="n">
        <v>0.591412037037037</v>
      </c>
      <c r="D134" s="0" t="n">
        <v>50.793697</v>
      </c>
      <c r="E134" s="0" t="n">
        <v>7.202795</v>
      </c>
      <c r="F134" s="0" t="n">
        <v>79</v>
      </c>
      <c r="G134" s="0" t="n">
        <v>11</v>
      </c>
      <c r="H134" s="4"/>
    </row>
    <row r="135" customFormat="false" ht="12.75" hidden="false" customHeight="false" outlineLevel="0" collapsed="false">
      <c r="A135" s="0" t="n">
        <v>132</v>
      </c>
      <c r="B135" s="3" t="n">
        <v>39864</v>
      </c>
      <c r="C135" s="4" t="n">
        <v>0.591423611111111</v>
      </c>
      <c r="D135" s="0" t="n">
        <v>50.793674</v>
      </c>
      <c r="E135" s="0" t="n">
        <v>7.202828</v>
      </c>
      <c r="F135" s="0" t="n">
        <v>79</v>
      </c>
      <c r="G135" s="0" t="n">
        <v>14</v>
      </c>
      <c r="H135" s="4"/>
    </row>
    <row r="136" customFormat="false" ht="12.75" hidden="false" customHeight="false" outlineLevel="0" collapsed="false">
      <c r="A136" s="0" t="n">
        <v>133</v>
      </c>
      <c r="B136" s="3" t="n">
        <v>39864</v>
      </c>
      <c r="C136" s="4" t="n">
        <v>0.591435185185185</v>
      </c>
      <c r="D136" s="0" t="n">
        <v>50.793644</v>
      </c>
      <c r="E136" s="0" t="n">
        <v>7.20287</v>
      </c>
      <c r="F136" s="0" t="n">
        <v>79</v>
      </c>
      <c r="G136" s="0" t="n">
        <v>16</v>
      </c>
      <c r="H136" s="4"/>
    </row>
    <row r="137" customFormat="false" ht="12.75" hidden="false" customHeight="false" outlineLevel="0" collapsed="false">
      <c r="A137" s="0" t="n">
        <v>134</v>
      </c>
      <c r="B137" s="3" t="n">
        <v>39864</v>
      </c>
      <c r="C137" s="4" t="n">
        <v>0.591446759259259</v>
      </c>
      <c r="D137" s="0" t="n">
        <v>50.793613</v>
      </c>
      <c r="E137" s="0" t="n">
        <v>7.202912</v>
      </c>
      <c r="F137" s="0" t="n">
        <v>77</v>
      </c>
      <c r="G137" s="0" t="n">
        <v>16</v>
      </c>
      <c r="H137" s="4"/>
    </row>
    <row r="138" customFormat="false" ht="12.75" hidden="false" customHeight="false" outlineLevel="0" collapsed="false">
      <c r="A138" s="0" t="n">
        <v>135</v>
      </c>
      <c r="B138" s="3" t="n">
        <v>39864</v>
      </c>
      <c r="C138" s="4" t="n">
        <v>0.591458333333333</v>
      </c>
      <c r="D138" s="0" t="n">
        <v>50.793583</v>
      </c>
      <c r="E138" s="0" t="n">
        <v>7.202955</v>
      </c>
      <c r="F138" s="0" t="n">
        <v>77</v>
      </c>
      <c r="G138" s="0" t="n">
        <v>17</v>
      </c>
      <c r="H138" s="4"/>
    </row>
    <row r="139" customFormat="false" ht="12.75" hidden="false" customHeight="false" outlineLevel="0" collapsed="false">
      <c r="A139" s="0" t="n">
        <v>136</v>
      </c>
      <c r="B139" s="3" t="n">
        <v>39864</v>
      </c>
      <c r="C139" s="4" t="n">
        <v>0.591469907407407</v>
      </c>
      <c r="D139" s="0" t="n">
        <v>50.793549</v>
      </c>
      <c r="E139" s="0" t="n">
        <v>7.203008</v>
      </c>
      <c r="F139" s="0" t="n">
        <v>77</v>
      </c>
      <c r="G139" s="0" t="n">
        <v>18</v>
      </c>
      <c r="H139" s="4"/>
    </row>
    <row r="140" customFormat="false" ht="12.75" hidden="false" customHeight="false" outlineLevel="0" collapsed="false">
      <c r="A140" s="0" t="n">
        <v>137</v>
      </c>
      <c r="B140" s="3" t="n">
        <v>39864</v>
      </c>
      <c r="C140" s="4" t="n">
        <v>0.591481481481482</v>
      </c>
      <c r="D140" s="0" t="n">
        <v>50.793507</v>
      </c>
      <c r="E140" s="0" t="n">
        <v>7.203065</v>
      </c>
      <c r="F140" s="0" t="n">
        <v>77</v>
      </c>
      <c r="G140" s="0" t="n">
        <v>21</v>
      </c>
      <c r="H140" s="4"/>
    </row>
    <row r="141" customFormat="false" ht="12.75" hidden="false" customHeight="false" outlineLevel="0" collapsed="false">
      <c r="A141" s="0" t="n">
        <v>138</v>
      </c>
      <c r="B141" s="3" t="n">
        <v>39864</v>
      </c>
      <c r="C141" s="4" t="n">
        <v>0.591493055555556</v>
      </c>
      <c r="D141" s="0" t="n">
        <v>50.793461</v>
      </c>
      <c r="E141" s="0" t="n">
        <v>7.20313</v>
      </c>
      <c r="F141" s="0" t="n">
        <v>77</v>
      </c>
      <c r="G141" s="0" t="n">
        <v>25</v>
      </c>
      <c r="H141" s="4"/>
    </row>
    <row r="142" customFormat="false" ht="12.75" hidden="false" customHeight="false" outlineLevel="0" collapsed="false">
      <c r="A142" s="0" t="n">
        <v>139</v>
      </c>
      <c r="B142" s="3" t="n">
        <v>39864</v>
      </c>
      <c r="C142" s="4" t="n">
        <v>0.59150462962963</v>
      </c>
      <c r="D142" s="0" t="n">
        <v>50.793404</v>
      </c>
      <c r="E142" s="0" t="n">
        <v>7.203208</v>
      </c>
      <c r="F142" s="0" t="n">
        <v>79</v>
      </c>
      <c r="G142" s="0" t="n">
        <v>28</v>
      </c>
      <c r="H142" s="4"/>
    </row>
    <row r="143" customFormat="false" ht="12.75" hidden="false" customHeight="false" outlineLevel="0" collapsed="false">
      <c r="A143" s="0" t="n">
        <v>140</v>
      </c>
      <c r="B143" s="3" t="n">
        <v>39864</v>
      </c>
      <c r="C143" s="4" t="n">
        <v>0.591516203703704</v>
      </c>
      <c r="D143" s="0" t="n">
        <v>50.793346</v>
      </c>
      <c r="E143" s="0" t="n">
        <v>7.203287</v>
      </c>
      <c r="F143" s="0" t="n">
        <v>79</v>
      </c>
      <c r="G143" s="0" t="n">
        <v>28</v>
      </c>
      <c r="H143" s="4"/>
    </row>
    <row r="144" customFormat="false" ht="12.75" hidden="false" customHeight="false" outlineLevel="0" collapsed="false">
      <c r="A144" s="0" t="n">
        <v>141</v>
      </c>
      <c r="B144" s="3" t="n">
        <v>39864</v>
      </c>
      <c r="C144" s="4" t="n">
        <v>0.591527777777778</v>
      </c>
      <c r="D144" s="0" t="n">
        <v>50.793285</v>
      </c>
      <c r="E144" s="0" t="n">
        <v>7.203372</v>
      </c>
      <c r="F144" s="0" t="n">
        <v>79</v>
      </c>
      <c r="G144" s="0" t="n">
        <v>31</v>
      </c>
      <c r="H144" s="4"/>
    </row>
    <row r="145" customFormat="false" ht="12.75" hidden="false" customHeight="false" outlineLevel="0" collapsed="false">
      <c r="A145" s="0" t="n">
        <v>142</v>
      </c>
      <c r="B145" s="3" t="n">
        <v>39864</v>
      </c>
      <c r="C145" s="4" t="n">
        <v>0.591539351851852</v>
      </c>
      <c r="D145" s="0" t="n">
        <v>50.793217</v>
      </c>
      <c r="E145" s="0" t="n">
        <v>7.203468</v>
      </c>
      <c r="F145" s="0" t="n">
        <v>79</v>
      </c>
      <c r="G145" s="0" t="n">
        <v>33</v>
      </c>
      <c r="H145" s="4"/>
    </row>
    <row r="146" customFormat="false" ht="12.75" hidden="false" customHeight="false" outlineLevel="0" collapsed="false">
      <c r="A146" s="0" t="n">
        <v>143</v>
      </c>
      <c r="B146" s="3" t="n">
        <v>39864</v>
      </c>
      <c r="C146" s="4" t="n">
        <v>0.591550925925926</v>
      </c>
      <c r="D146" s="0" t="n">
        <v>50.793152</v>
      </c>
      <c r="E146" s="0" t="n">
        <v>7.203563</v>
      </c>
      <c r="F146" s="0" t="n">
        <v>79</v>
      </c>
      <c r="G146" s="0" t="n">
        <v>35</v>
      </c>
      <c r="H146" s="4"/>
    </row>
    <row r="147" customFormat="false" ht="12.75" hidden="false" customHeight="false" outlineLevel="0" collapsed="false">
      <c r="A147" s="0" t="n">
        <v>144</v>
      </c>
      <c r="B147" s="3" t="n">
        <v>39864</v>
      </c>
      <c r="C147" s="4" t="n">
        <v>0.5915625</v>
      </c>
      <c r="D147" s="0" t="n">
        <v>50.793079</v>
      </c>
      <c r="E147" s="0" t="n">
        <v>7.203667</v>
      </c>
      <c r="F147" s="0" t="n">
        <v>79</v>
      </c>
      <c r="G147" s="0" t="n">
        <v>38</v>
      </c>
      <c r="H147" s="4"/>
    </row>
    <row r="148" customFormat="false" ht="12.75" hidden="false" customHeight="false" outlineLevel="0" collapsed="false">
      <c r="A148" s="0" t="n">
        <v>145</v>
      </c>
      <c r="B148" s="3" t="n">
        <v>39864</v>
      </c>
      <c r="C148" s="4" t="n">
        <v>0.591574074074074</v>
      </c>
      <c r="D148" s="0" t="n">
        <v>50.793011</v>
      </c>
      <c r="E148" s="0" t="n">
        <v>7.203767</v>
      </c>
      <c r="F148" s="0" t="n">
        <v>79</v>
      </c>
      <c r="G148" s="0" t="n">
        <v>37</v>
      </c>
      <c r="H148" s="4"/>
    </row>
    <row r="149" customFormat="false" ht="12.75" hidden="false" customHeight="false" outlineLevel="0" collapsed="false">
      <c r="A149" s="0" t="n">
        <v>146</v>
      </c>
      <c r="B149" s="3" t="n">
        <v>39864</v>
      </c>
      <c r="C149" s="4" t="n">
        <v>0.591585648148148</v>
      </c>
      <c r="D149" s="0" t="n">
        <v>50.792934</v>
      </c>
      <c r="E149" s="0" t="n">
        <v>7.20387</v>
      </c>
      <c r="F149" s="0" t="n">
        <v>79</v>
      </c>
      <c r="G149" s="0" t="n">
        <v>41</v>
      </c>
      <c r="H149" s="4"/>
    </row>
    <row r="150" customFormat="false" ht="12.75" hidden="false" customHeight="false" outlineLevel="0" collapsed="false">
      <c r="A150" s="0" t="n">
        <v>147</v>
      </c>
      <c r="B150" s="3" t="n">
        <v>39864</v>
      </c>
      <c r="C150" s="4" t="n">
        <v>0.591597222222222</v>
      </c>
      <c r="D150" s="0" t="n">
        <v>50.792858</v>
      </c>
      <c r="E150" s="0" t="n">
        <v>7.203989</v>
      </c>
      <c r="F150" s="0" t="n">
        <v>79</v>
      </c>
      <c r="G150" s="0" t="n">
        <v>43</v>
      </c>
      <c r="H150" s="4"/>
    </row>
    <row r="151" customFormat="false" ht="12.75" hidden="false" customHeight="false" outlineLevel="0" collapsed="false">
      <c r="A151" s="0" t="n">
        <v>148</v>
      </c>
      <c r="B151" s="3" t="n">
        <v>39864</v>
      </c>
      <c r="C151" s="4" t="n">
        <v>0.591608796296296</v>
      </c>
      <c r="D151" s="0" t="n">
        <v>50.79277</v>
      </c>
      <c r="E151" s="0" t="n">
        <v>7.20411</v>
      </c>
      <c r="F151" s="0" t="n">
        <v>79</v>
      </c>
      <c r="G151" s="0" t="n">
        <v>44</v>
      </c>
      <c r="H151" s="4"/>
    </row>
    <row r="152" customFormat="false" ht="12.75" hidden="false" customHeight="false" outlineLevel="0" collapsed="false">
      <c r="A152" s="0" t="n">
        <v>149</v>
      </c>
      <c r="B152" s="3" t="n">
        <v>39864</v>
      </c>
      <c r="C152" s="4" t="n">
        <v>0.59162037037037</v>
      </c>
      <c r="D152" s="0" t="n">
        <v>50.792683</v>
      </c>
      <c r="E152" s="0" t="n">
        <v>7.20423</v>
      </c>
      <c r="F152" s="0" t="n">
        <v>79</v>
      </c>
      <c r="G152" s="0" t="n">
        <v>47</v>
      </c>
      <c r="H152" s="4"/>
    </row>
    <row r="153" customFormat="false" ht="12.75" hidden="false" customHeight="false" outlineLevel="0" collapsed="false">
      <c r="A153" s="0" t="n">
        <v>150</v>
      </c>
      <c r="B153" s="3" t="n">
        <v>39864</v>
      </c>
      <c r="C153" s="4" t="n">
        <v>0.591631944444444</v>
      </c>
      <c r="D153" s="0" t="n">
        <v>50.792591</v>
      </c>
      <c r="E153" s="0" t="n">
        <v>7.204358</v>
      </c>
      <c r="F153" s="0" t="n">
        <v>79</v>
      </c>
      <c r="G153" s="0" t="n">
        <v>49</v>
      </c>
      <c r="H153" s="4"/>
    </row>
    <row r="154" customFormat="false" ht="12.75" hidden="false" customHeight="false" outlineLevel="0" collapsed="false">
      <c r="A154" s="0" t="n">
        <v>151</v>
      </c>
      <c r="B154" s="3" t="n">
        <v>39864</v>
      </c>
      <c r="C154" s="4" t="n">
        <v>0.591643518518519</v>
      </c>
      <c r="D154" s="0" t="n">
        <v>50.7925</v>
      </c>
      <c r="E154" s="0" t="n">
        <v>7.204494</v>
      </c>
      <c r="F154" s="0" t="n">
        <v>79</v>
      </c>
      <c r="G154" s="0" t="n">
        <v>51</v>
      </c>
      <c r="H154" s="4"/>
    </row>
    <row r="155" customFormat="false" ht="12.75" hidden="false" customHeight="false" outlineLevel="0" collapsed="false">
      <c r="A155" s="0" t="n">
        <v>152</v>
      </c>
      <c r="B155" s="3" t="n">
        <v>39864</v>
      </c>
      <c r="C155" s="4" t="n">
        <v>0.591655092592593</v>
      </c>
      <c r="D155" s="0" t="n">
        <v>50.792404</v>
      </c>
      <c r="E155" s="0" t="n">
        <v>7.204635</v>
      </c>
      <c r="F155" s="0" t="n">
        <v>79</v>
      </c>
      <c r="G155" s="0" t="n">
        <v>52</v>
      </c>
      <c r="H155" s="4"/>
    </row>
    <row r="156" customFormat="false" ht="12.75" hidden="false" customHeight="false" outlineLevel="0" collapsed="false">
      <c r="A156" s="0" t="n">
        <v>153</v>
      </c>
      <c r="B156" s="3" t="n">
        <v>39864</v>
      </c>
      <c r="C156" s="4" t="n">
        <v>0.591666666666667</v>
      </c>
      <c r="D156" s="0" t="n">
        <v>50.792305</v>
      </c>
      <c r="E156" s="0" t="n">
        <v>7.204783</v>
      </c>
      <c r="F156" s="0" t="n">
        <v>79</v>
      </c>
      <c r="G156" s="0" t="n">
        <v>54</v>
      </c>
      <c r="H156" s="4"/>
    </row>
    <row r="157" customFormat="false" ht="12.75" hidden="false" customHeight="false" outlineLevel="0" collapsed="false">
      <c r="A157" s="0" t="n">
        <v>154</v>
      </c>
      <c r="B157" s="3" t="n">
        <v>39864</v>
      </c>
      <c r="C157" s="4" t="n">
        <v>0.591678240740741</v>
      </c>
      <c r="D157" s="0" t="n">
        <v>50.792202</v>
      </c>
      <c r="E157" s="0" t="n">
        <v>7.204937</v>
      </c>
      <c r="F157" s="0" t="n">
        <v>79</v>
      </c>
      <c r="G157" s="0" t="n">
        <v>56</v>
      </c>
      <c r="H157" s="4"/>
    </row>
    <row r="158" customFormat="false" ht="12.75" hidden="false" customHeight="false" outlineLevel="0" collapsed="false">
      <c r="A158" s="0" t="n">
        <v>155</v>
      </c>
      <c r="B158" s="3" t="n">
        <v>39864</v>
      </c>
      <c r="C158" s="4" t="n">
        <v>0.591689814814815</v>
      </c>
      <c r="D158" s="0" t="n">
        <v>50.792099</v>
      </c>
      <c r="E158" s="0" t="n">
        <v>7.205097</v>
      </c>
      <c r="F158" s="0" t="n">
        <v>77</v>
      </c>
      <c r="G158" s="0" t="n">
        <v>58</v>
      </c>
      <c r="H158" s="4"/>
    </row>
    <row r="159" customFormat="false" ht="12.75" hidden="false" customHeight="false" outlineLevel="0" collapsed="false">
      <c r="A159" s="0" t="n">
        <v>156</v>
      </c>
      <c r="B159" s="3" t="n">
        <v>39864</v>
      </c>
      <c r="C159" s="4" t="n">
        <v>0.591701388888889</v>
      </c>
      <c r="D159" s="0" t="n">
        <v>50.791992</v>
      </c>
      <c r="E159" s="0" t="n">
        <v>7.205262</v>
      </c>
      <c r="F159" s="0" t="n">
        <v>77</v>
      </c>
      <c r="G159" s="0" t="n">
        <v>60</v>
      </c>
      <c r="H159" s="4"/>
    </row>
    <row r="160" customFormat="false" ht="12.75" hidden="false" customHeight="false" outlineLevel="0" collapsed="false">
      <c r="A160" s="0" t="n">
        <v>157</v>
      </c>
      <c r="B160" s="3" t="n">
        <v>39864</v>
      </c>
      <c r="C160" s="4" t="n">
        <v>0.591712962962963</v>
      </c>
      <c r="D160" s="0" t="n">
        <v>50.791882</v>
      </c>
      <c r="E160" s="0" t="n">
        <v>7.205433</v>
      </c>
      <c r="F160" s="0" t="n">
        <v>77</v>
      </c>
      <c r="G160" s="0" t="n">
        <v>62</v>
      </c>
      <c r="H160" s="4"/>
    </row>
    <row r="161" customFormat="false" ht="12.75" hidden="false" customHeight="false" outlineLevel="0" collapsed="false">
      <c r="A161" s="0" t="n">
        <v>158</v>
      </c>
      <c r="B161" s="3" t="n">
        <v>39864</v>
      </c>
      <c r="C161" s="4" t="n">
        <v>0.591724537037037</v>
      </c>
      <c r="D161" s="0" t="n">
        <v>50.791771</v>
      </c>
      <c r="E161" s="0" t="n">
        <v>7.20561</v>
      </c>
      <c r="F161" s="0" t="n">
        <v>77</v>
      </c>
      <c r="G161" s="0" t="n">
        <v>64</v>
      </c>
      <c r="H161" s="4"/>
    </row>
    <row r="162" customFormat="false" ht="12.75" hidden="false" customHeight="false" outlineLevel="0" collapsed="false">
      <c r="A162" s="0" t="n">
        <v>159</v>
      </c>
      <c r="B162" s="3" t="n">
        <v>39864</v>
      </c>
      <c r="C162" s="4" t="n">
        <v>0.591736111111111</v>
      </c>
      <c r="D162" s="0" t="n">
        <v>50.791653</v>
      </c>
      <c r="E162" s="0" t="n">
        <v>7.205791</v>
      </c>
      <c r="F162" s="0" t="n">
        <v>77</v>
      </c>
      <c r="G162" s="0" t="n">
        <v>65</v>
      </c>
      <c r="H162" s="4"/>
    </row>
    <row r="163" customFormat="false" ht="12.75" hidden="false" customHeight="false" outlineLevel="0" collapsed="false">
      <c r="A163" s="0" t="n">
        <v>160</v>
      </c>
      <c r="B163" s="3" t="n">
        <v>39864</v>
      </c>
      <c r="C163" s="4" t="n">
        <v>0.591747685185185</v>
      </c>
      <c r="D163" s="0" t="n">
        <v>50.791531</v>
      </c>
      <c r="E163" s="0" t="n">
        <v>7.205976</v>
      </c>
      <c r="F163" s="0" t="n">
        <v>77</v>
      </c>
      <c r="G163" s="0" t="n">
        <v>67</v>
      </c>
      <c r="H163" s="4"/>
    </row>
    <row r="164" customFormat="false" ht="12.75" hidden="false" customHeight="false" outlineLevel="0" collapsed="false">
      <c r="A164" s="0" t="n">
        <v>161</v>
      </c>
      <c r="B164" s="3" t="n">
        <v>39864</v>
      </c>
      <c r="C164" s="4" t="n">
        <v>0.591759259259259</v>
      </c>
      <c r="D164" s="0" t="n">
        <v>50.791405</v>
      </c>
      <c r="E164" s="0" t="n">
        <v>7.206163</v>
      </c>
      <c r="F164" s="0" t="n">
        <v>77</v>
      </c>
      <c r="G164" s="0" t="n">
        <v>69</v>
      </c>
      <c r="H164" s="4"/>
    </row>
    <row r="165" customFormat="false" ht="12.75" hidden="false" customHeight="false" outlineLevel="0" collapsed="false">
      <c r="A165" s="0" t="n">
        <v>162</v>
      </c>
      <c r="B165" s="3" t="n">
        <v>39864</v>
      </c>
      <c r="C165" s="4" t="n">
        <v>0.591770833333333</v>
      </c>
      <c r="D165" s="0" t="n">
        <v>50.791275</v>
      </c>
      <c r="E165" s="0" t="n">
        <v>7.206353</v>
      </c>
      <c r="F165" s="0" t="n">
        <v>77</v>
      </c>
      <c r="G165" s="0" t="n">
        <v>71</v>
      </c>
      <c r="H165" s="4"/>
    </row>
    <row r="166" customFormat="false" ht="12.75" hidden="false" customHeight="false" outlineLevel="0" collapsed="false">
      <c r="A166" s="0" t="n">
        <v>163</v>
      </c>
      <c r="B166" s="3" t="n">
        <v>39864</v>
      </c>
      <c r="C166" s="4" t="n">
        <v>0.591782407407407</v>
      </c>
      <c r="D166" s="0" t="n">
        <v>50.791142</v>
      </c>
      <c r="E166" s="0" t="n">
        <v>7.20655</v>
      </c>
      <c r="F166" s="0" t="n">
        <v>77</v>
      </c>
      <c r="G166" s="0" t="n">
        <v>73</v>
      </c>
      <c r="H166" s="4"/>
    </row>
    <row r="167" customFormat="false" ht="12.75" hidden="false" customHeight="false" outlineLevel="0" collapsed="false">
      <c r="A167" s="0" t="n">
        <v>164</v>
      </c>
      <c r="B167" s="3" t="n">
        <v>39864</v>
      </c>
      <c r="C167" s="4" t="n">
        <v>0.591793981481481</v>
      </c>
      <c r="D167" s="0" t="n">
        <v>50.791</v>
      </c>
      <c r="E167" s="0" t="n">
        <v>7.206748</v>
      </c>
      <c r="F167" s="0" t="n">
        <v>77</v>
      </c>
      <c r="G167" s="0" t="n">
        <v>75</v>
      </c>
      <c r="H167" s="4"/>
    </row>
    <row r="168" customFormat="false" ht="12.75" hidden="false" customHeight="false" outlineLevel="0" collapsed="false">
      <c r="A168" s="0" t="n">
        <v>165</v>
      </c>
      <c r="B168" s="3" t="n">
        <v>39864</v>
      </c>
      <c r="C168" s="4" t="n">
        <v>0.591805555555556</v>
      </c>
      <c r="D168" s="0" t="n">
        <v>50.790863</v>
      </c>
      <c r="E168" s="0" t="n">
        <v>7.206958</v>
      </c>
      <c r="F168" s="0" t="n">
        <v>63</v>
      </c>
      <c r="G168" s="0" t="n">
        <v>77</v>
      </c>
      <c r="H168" s="4"/>
    </row>
    <row r="169" customFormat="false" ht="12.75" hidden="false" customHeight="false" outlineLevel="0" collapsed="false">
      <c r="A169" s="0" t="n">
        <v>166</v>
      </c>
      <c r="B169" s="3" t="n">
        <v>39864</v>
      </c>
      <c r="C169" s="4" t="n">
        <v>0.59181712962963</v>
      </c>
      <c r="D169" s="0" t="n">
        <v>50.790718</v>
      </c>
      <c r="E169" s="0" t="n">
        <v>7.207167</v>
      </c>
      <c r="F169" s="0" t="n">
        <v>63</v>
      </c>
      <c r="G169" s="0" t="n">
        <v>78</v>
      </c>
      <c r="H169" s="4"/>
    </row>
    <row r="170" customFormat="false" ht="12.75" hidden="false" customHeight="false" outlineLevel="0" collapsed="false">
      <c r="A170" s="0" t="n">
        <v>167</v>
      </c>
      <c r="B170" s="3" t="n">
        <v>39864</v>
      </c>
      <c r="C170" s="4" t="n">
        <v>0.591828703703704</v>
      </c>
      <c r="D170" s="0" t="n">
        <v>50.790565</v>
      </c>
      <c r="E170" s="0" t="n">
        <v>7.207376</v>
      </c>
      <c r="F170" s="0" t="n">
        <v>63</v>
      </c>
      <c r="G170" s="0" t="n">
        <v>80</v>
      </c>
      <c r="H170" s="4"/>
    </row>
    <row r="171" customFormat="false" ht="12.75" hidden="false" customHeight="false" outlineLevel="0" collapsed="false">
      <c r="A171" s="0" t="n">
        <v>168</v>
      </c>
      <c r="B171" s="3" t="n">
        <v>39864</v>
      </c>
      <c r="C171" s="4" t="n">
        <v>0.591840277777778</v>
      </c>
      <c r="D171" s="0" t="n">
        <v>50.790413</v>
      </c>
      <c r="E171" s="0" t="n">
        <v>7.207592</v>
      </c>
      <c r="F171" s="0" t="n">
        <v>77</v>
      </c>
      <c r="G171" s="0" t="n">
        <v>82</v>
      </c>
      <c r="H171" s="4"/>
    </row>
    <row r="172" customFormat="false" ht="12.75" hidden="false" customHeight="false" outlineLevel="0" collapsed="false">
      <c r="A172" s="0" t="n">
        <v>169</v>
      </c>
      <c r="B172" s="3" t="n">
        <v>39864</v>
      </c>
      <c r="C172" s="4" t="n">
        <v>0.591851851851852</v>
      </c>
      <c r="D172" s="0" t="n">
        <v>50.790257</v>
      </c>
      <c r="E172" s="0" t="n">
        <v>7.207812</v>
      </c>
      <c r="F172" s="0" t="n">
        <v>77</v>
      </c>
      <c r="G172" s="0" t="n">
        <v>84</v>
      </c>
      <c r="H172" s="4"/>
    </row>
    <row r="173" customFormat="false" ht="12.75" hidden="false" customHeight="false" outlineLevel="0" collapsed="false">
      <c r="A173" s="0" t="n">
        <v>170</v>
      </c>
      <c r="B173" s="3" t="n">
        <v>39864</v>
      </c>
      <c r="C173" s="4" t="n">
        <v>0.591863425925926</v>
      </c>
      <c r="D173" s="0" t="n">
        <v>50.790096</v>
      </c>
      <c r="E173" s="0" t="n">
        <v>7.208042</v>
      </c>
      <c r="F173" s="0" t="n">
        <v>77</v>
      </c>
      <c r="G173" s="0" t="n">
        <v>86</v>
      </c>
      <c r="H173" s="4"/>
    </row>
    <row r="174" customFormat="false" ht="12.75" hidden="false" customHeight="false" outlineLevel="0" collapsed="false">
      <c r="A174" s="0" t="n">
        <v>171</v>
      </c>
      <c r="B174" s="3" t="n">
        <v>39864</v>
      </c>
      <c r="C174" s="4" t="n">
        <v>0.591875</v>
      </c>
      <c r="D174" s="0" t="n">
        <v>50.789932</v>
      </c>
      <c r="E174" s="0" t="n">
        <v>7.208275</v>
      </c>
      <c r="F174" s="0" t="n">
        <v>77</v>
      </c>
      <c r="G174" s="0" t="n">
        <v>87</v>
      </c>
      <c r="H174" s="4"/>
    </row>
    <row r="175" customFormat="false" ht="12.75" hidden="false" customHeight="false" outlineLevel="0" collapsed="false">
      <c r="A175" s="0" t="n">
        <v>172</v>
      </c>
      <c r="B175" s="3" t="n">
        <v>39864</v>
      </c>
      <c r="C175" s="4" t="n">
        <v>0.591886574074074</v>
      </c>
      <c r="D175" s="0" t="n">
        <v>50.789768</v>
      </c>
      <c r="E175" s="0" t="n">
        <v>7.208508</v>
      </c>
      <c r="F175" s="0" t="n">
        <v>77</v>
      </c>
      <c r="G175" s="0" t="n">
        <v>89</v>
      </c>
      <c r="H175" s="4"/>
    </row>
    <row r="176" customFormat="false" ht="12.75" hidden="false" customHeight="false" outlineLevel="0" collapsed="false">
      <c r="A176" s="0" t="n">
        <v>173</v>
      </c>
      <c r="B176" s="3" t="n">
        <v>39864</v>
      </c>
      <c r="C176" s="4" t="n">
        <v>0.591898148148148</v>
      </c>
      <c r="D176" s="0" t="n">
        <v>50.7896</v>
      </c>
      <c r="E176" s="0" t="n">
        <v>7.208748</v>
      </c>
      <c r="F176" s="0" t="n">
        <v>77</v>
      </c>
      <c r="G176" s="0" t="n">
        <v>90</v>
      </c>
      <c r="H176" s="4"/>
    </row>
    <row r="177" customFormat="false" ht="12.75" hidden="false" customHeight="false" outlineLevel="0" collapsed="false">
      <c r="A177" s="0" t="n">
        <v>174</v>
      </c>
      <c r="B177" s="3" t="n">
        <v>39864</v>
      </c>
      <c r="C177" s="4" t="n">
        <v>0.591909722222222</v>
      </c>
      <c r="D177" s="0" t="n">
        <v>50.789433</v>
      </c>
      <c r="E177" s="0" t="n">
        <v>7.208993</v>
      </c>
      <c r="F177" s="0" t="n">
        <v>77</v>
      </c>
      <c r="G177" s="0" t="n">
        <v>91</v>
      </c>
      <c r="H177" s="4"/>
    </row>
    <row r="178" customFormat="false" ht="12.75" hidden="false" customHeight="false" outlineLevel="0" collapsed="false">
      <c r="A178" s="0" t="n">
        <v>175</v>
      </c>
      <c r="B178" s="3" t="n">
        <v>39864</v>
      </c>
      <c r="C178" s="4" t="n">
        <v>0.591921296296296</v>
      </c>
      <c r="D178" s="0" t="n">
        <v>50.789261</v>
      </c>
      <c r="E178" s="0" t="n">
        <v>7.20924</v>
      </c>
      <c r="F178" s="0" t="n">
        <v>77</v>
      </c>
      <c r="G178" s="0" t="n">
        <v>93</v>
      </c>
      <c r="H178" s="4"/>
    </row>
    <row r="179" customFormat="false" ht="12.75" hidden="false" customHeight="false" outlineLevel="0" collapsed="false">
      <c r="A179" s="0" t="n">
        <v>176</v>
      </c>
      <c r="B179" s="3" t="n">
        <v>39864</v>
      </c>
      <c r="C179" s="4" t="n">
        <v>0.59193287037037</v>
      </c>
      <c r="D179" s="0" t="n">
        <v>50.789085</v>
      </c>
      <c r="E179" s="0" t="n">
        <v>7.209493</v>
      </c>
      <c r="F179" s="0" t="n">
        <v>63</v>
      </c>
      <c r="G179" s="0" t="n">
        <v>94</v>
      </c>
      <c r="H179" s="4"/>
    </row>
    <row r="180" customFormat="false" ht="12.75" hidden="false" customHeight="false" outlineLevel="0" collapsed="false">
      <c r="A180" s="0" t="n">
        <v>177</v>
      </c>
      <c r="B180" s="3" t="n">
        <v>39864</v>
      </c>
      <c r="C180" s="4" t="n">
        <v>0.591944444444444</v>
      </c>
      <c r="D180" s="0" t="n">
        <v>50.78891</v>
      </c>
      <c r="E180" s="0" t="n">
        <v>7.209748</v>
      </c>
      <c r="F180" s="0" t="n">
        <v>63</v>
      </c>
      <c r="G180" s="0" t="n">
        <v>96</v>
      </c>
      <c r="H180" s="4"/>
    </row>
    <row r="181" customFormat="false" ht="12.75" hidden="false" customHeight="false" outlineLevel="0" collapsed="false">
      <c r="A181" s="0" t="n">
        <v>178</v>
      </c>
      <c r="B181" s="3" t="n">
        <v>39864</v>
      </c>
      <c r="C181" s="4" t="n">
        <v>0.591956018518518</v>
      </c>
      <c r="D181" s="0" t="n">
        <v>50.788727</v>
      </c>
      <c r="E181" s="0" t="n">
        <v>7.210008</v>
      </c>
      <c r="F181" s="0" t="n">
        <v>63</v>
      </c>
      <c r="G181" s="0" t="n">
        <v>98</v>
      </c>
      <c r="H181" s="4"/>
    </row>
    <row r="182" customFormat="false" ht="12.75" hidden="false" customHeight="false" outlineLevel="0" collapsed="false">
      <c r="A182" s="0" t="n">
        <v>179</v>
      </c>
      <c r="B182" s="3" t="n">
        <v>39864</v>
      </c>
      <c r="C182" s="4" t="n">
        <v>0.591967592592593</v>
      </c>
      <c r="D182" s="0" t="n">
        <v>50.788544</v>
      </c>
      <c r="E182" s="0" t="n">
        <v>7.210273</v>
      </c>
      <c r="F182" s="0" t="n">
        <v>63</v>
      </c>
      <c r="G182" s="0" t="n">
        <v>100</v>
      </c>
      <c r="H182" s="4"/>
    </row>
    <row r="183" customFormat="false" ht="12.75" hidden="false" customHeight="false" outlineLevel="0" collapsed="false">
      <c r="A183" s="0" t="n">
        <v>180</v>
      </c>
      <c r="B183" s="3" t="n">
        <v>39864</v>
      </c>
      <c r="C183" s="4" t="n">
        <v>0.591979166666667</v>
      </c>
      <c r="D183" s="0" t="n">
        <v>50.788357</v>
      </c>
      <c r="E183" s="0" t="n">
        <v>7.210542</v>
      </c>
      <c r="F183" s="0" t="n">
        <v>63</v>
      </c>
      <c r="G183" s="0" t="n">
        <v>101</v>
      </c>
      <c r="H183" s="4"/>
    </row>
    <row r="184" customFormat="false" ht="12.75" hidden="false" customHeight="false" outlineLevel="0" collapsed="false">
      <c r="A184" s="0" t="n">
        <v>181</v>
      </c>
      <c r="B184" s="3" t="n">
        <v>39864</v>
      </c>
      <c r="C184" s="4" t="n">
        <v>0.591990740740741</v>
      </c>
      <c r="D184" s="0" t="n">
        <v>50.788162</v>
      </c>
      <c r="E184" s="0" t="n">
        <v>7.210815</v>
      </c>
      <c r="F184" s="0" t="n">
        <v>61</v>
      </c>
      <c r="G184" s="0" t="n">
        <v>103</v>
      </c>
      <c r="H184" s="4"/>
    </row>
    <row r="185" customFormat="false" ht="12.75" hidden="false" customHeight="false" outlineLevel="0" collapsed="false">
      <c r="A185" s="0" t="n">
        <v>182</v>
      </c>
      <c r="B185" s="3" t="n">
        <v>39864</v>
      </c>
      <c r="C185" s="4" t="n">
        <v>0.592002314814815</v>
      </c>
      <c r="D185" s="0" t="n">
        <v>50.787968</v>
      </c>
      <c r="E185" s="0" t="n">
        <v>7.21109</v>
      </c>
      <c r="F185" s="0" t="n">
        <v>61</v>
      </c>
      <c r="G185" s="0" t="n">
        <v>105</v>
      </c>
      <c r="H185" s="4"/>
    </row>
    <row r="186" customFormat="false" ht="12.75" hidden="false" customHeight="false" outlineLevel="0" collapsed="false">
      <c r="A186" s="0" t="n">
        <v>183</v>
      </c>
      <c r="B186" s="3" t="n">
        <v>39864</v>
      </c>
      <c r="C186" s="4" t="n">
        <v>0.592013888888889</v>
      </c>
      <c r="D186" s="0" t="n">
        <v>50.787769</v>
      </c>
      <c r="E186" s="0" t="n">
        <v>7.21137</v>
      </c>
      <c r="F186" s="0" t="n">
        <v>61</v>
      </c>
      <c r="G186" s="0" t="n">
        <v>106</v>
      </c>
      <c r="H186" s="4"/>
    </row>
    <row r="187" customFormat="false" ht="12.75" hidden="false" customHeight="false" outlineLevel="0" collapsed="false">
      <c r="A187" s="0" t="n">
        <v>184</v>
      </c>
      <c r="B187" s="3" t="n">
        <v>39864</v>
      </c>
      <c r="C187" s="4" t="n">
        <v>0.592025462962963</v>
      </c>
      <c r="D187" s="0" t="n">
        <v>50.787567</v>
      </c>
      <c r="E187" s="0" t="n">
        <v>7.211652</v>
      </c>
      <c r="F187" s="0" t="n">
        <v>61</v>
      </c>
      <c r="G187" s="0" t="n">
        <v>108</v>
      </c>
      <c r="H187" s="4"/>
    </row>
    <row r="188" customFormat="false" ht="12.75" hidden="false" customHeight="false" outlineLevel="0" collapsed="false">
      <c r="A188" s="0" t="n">
        <v>185</v>
      </c>
      <c r="B188" s="3" t="n">
        <v>39864</v>
      </c>
      <c r="C188" s="4" t="n">
        <v>0.592037037037037</v>
      </c>
      <c r="D188" s="0" t="n">
        <v>50.787357</v>
      </c>
      <c r="E188" s="0" t="n">
        <v>7.211935</v>
      </c>
      <c r="F188" s="0" t="n">
        <v>61</v>
      </c>
      <c r="G188" s="0" t="n">
        <v>110</v>
      </c>
      <c r="H188" s="4"/>
    </row>
    <row r="189" customFormat="false" ht="12.75" hidden="false" customHeight="false" outlineLevel="0" collapsed="false">
      <c r="A189" s="0" t="n">
        <v>186</v>
      </c>
      <c r="B189" s="3" t="n">
        <v>39864</v>
      </c>
      <c r="C189" s="4" t="n">
        <v>0.592048611111111</v>
      </c>
      <c r="D189" s="0" t="n">
        <v>50.787144</v>
      </c>
      <c r="E189" s="0" t="n">
        <v>7.212222</v>
      </c>
      <c r="F189" s="0" t="n">
        <v>63</v>
      </c>
      <c r="G189" s="0" t="n">
        <v>112</v>
      </c>
      <c r="H189" s="4"/>
    </row>
    <row r="190" customFormat="false" ht="12.75" hidden="false" customHeight="false" outlineLevel="0" collapsed="false">
      <c r="A190" s="0" t="n">
        <v>187</v>
      </c>
      <c r="B190" s="3" t="n">
        <v>39864</v>
      </c>
      <c r="C190" s="4" t="n">
        <v>0.592060185185185</v>
      </c>
      <c r="D190" s="0" t="n">
        <v>50.786926</v>
      </c>
      <c r="E190" s="0" t="n">
        <v>7.21251</v>
      </c>
      <c r="F190" s="0" t="n">
        <v>63</v>
      </c>
      <c r="G190" s="0" t="n">
        <v>114</v>
      </c>
      <c r="H190" s="4"/>
    </row>
    <row r="191" customFormat="false" ht="12.75" hidden="false" customHeight="false" outlineLevel="0" collapsed="false">
      <c r="A191" s="0" t="n">
        <v>188</v>
      </c>
      <c r="B191" s="3" t="n">
        <v>39864</v>
      </c>
      <c r="C191" s="4" t="n">
        <v>0.592071759259259</v>
      </c>
      <c r="D191" s="0" t="n">
        <v>50.786701</v>
      </c>
      <c r="E191" s="0" t="n">
        <v>7.212797</v>
      </c>
      <c r="F191" s="0" t="n">
        <v>63</v>
      </c>
      <c r="G191" s="0" t="n">
        <v>116</v>
      </c>
      <c r="H191" s="4"/>
    </row>
    <row r="192" customFormat="false" ht="12.75" hidden="false" customHeight="false" outlineLevel="0" collapsed="false">
      <c r="A192" s="0" t="n">
        <v>189</v>
      </c>
      <c r="B192" s="3" t="n">
        <v>39864</v>
      </c>
      <c r="C192" s="4" t="n">
        <v>0.592083333333333</v>
      </c>
      <c r="D192" s="0" t="n">
        <v>50.786469</v>
      </c>
      <c r="E192" s="0" t="n">
        <v>7.213085</v>
      </c>
      <c r="F192" s="0" t="n">
        <v>63</v>
      </c>
      <c r="G192" s="0" t="n">
        <v>118</v>
      </c>
      <c r="H192" s="4"/>
    </row>
    <row r="193" customFormat="false" ht="12.75" hidden="false" customHeight="false" outlineLevel="0" collapsed="false">
      <c r="A193" s="0" t="n">
        <v>190</v>
      </c>
      <c r="B193" s="3" t="n">
        <v>39864</v>
      </c>
      <c r="C193" s="4" t="n">
        <v>0.592094907407407</v>
      </c>
      <c r="D193" s="0" t="n">
        <v>50.786232</v>
      </c>
      <c r="E193" s="0" t="n">
        <v>7.213372</v>
      </c>
      <c r="F193" s="0" t="n">
        <v>63</v>
      </c>
      <c r="G193" s="0" t="n">
        <v>120</v>
      </c>
      <c r="H193" s="4"/>
    </row>
    <row r="194" customFormat="false" ht="12.75" hidden="false" customHeight="false" outlineLevel="0" collapsed="false">
      <c r="A194" s="0" t="n">
        <v>191</v>
      </c>
      <c r="B194" s="3" t="n">
        <v>39864</v>
      </c>
      <c r="C194" s="4" t="n">
        <v>0.592106481481481</v>
      </c>
      <c r="D194" s="0" t="n">
        <v>50.785992</v>
      </c>
      <c r="E194" s="0" t="n">
        <v>7.21366</v>
      </c>
      <c r="F194" s="0" t="n">
        <v>63</v>
      </c>
      <c r="G194" s="0" t="n">
        <v>121</v>
      </c>
      <c r="H194" s="4"/>
    </row>
    <row r="195" customFormat="false" ht="12.75" hidden="false" customHeight="false" outlineLevel="0" collapsed="false">
      <c r="A195" s="0" t="n">
        <v>192</v>
      </c>
      <c r="B195" s="3" t="n">
        <v>39864</v>
      </c>
      <c r="C195" s="4" t="n">
        <v>0.592118055555556</v>
      </c>
      <c r="D195" s="0" t="n">
        <v>50.78574</v>
      </c>
      <c r="E195" s="0" t="n">
        <v>7.213947</v>
      </c>
      <c r="F195" s="0" t="n">
        <v>61</v>
      </c>
      <c r="G195" s="0" t="n">
        <v>123</v>
      </c>
      <c r="H195" s="4"/>
    </row>
    <row r="196" customFormat="false" ht="12.75" hidden="false" customHeight="false" outlineLevel="0" collapsed="false">
      <c r="A196" s="0" t="n">
        <v>193</v>
      </c>
      <c r="B196" s="3" t="n">
        <v>39864</v>
      </c>
      <c r="C196" s="4" t="n">
        <v>0.59212962962963</v>
      </c>
      <c r="D196" s="0" t="n">
        <v>50.785488</v>
      </c>
      <c r="E196" s="0" t="n">
        <v>7.214233</v>
      </c>
      <c r="F196" s="0" t="n">
        <v>61</v>
      </c>
      <c r="G196" s="0" t="n">
        <v>125</v>
      </c>
      <c r="H196" s="4"/>
    </row>
    <row r="197" customFormat="false" ht="12.75" hidden="false" customHeight="false" outlineLevel="0" collapsed="false">
      <c r="A197" s="0" t="n">
        <v>194</v>
      </c>
      <c r="B197" s="3" t="n">
        <v>39864</v>
      </c>
      <c r="C197" s="4" t="n">
        <v>0.592141203703704</v>
      </c>
      <c r="D197" s="0" t="n">
        <v>50.785225</v>
      </c>
      <c r="E197" s="0" t="n">
        <v>7.214523</v>
      </c>
      <c r="F197" s="0" t="n">
        <v>61</v>
      </c>
      <c r="G197" s="0" t="n">
        <v>128</v>
      </c>
      <c r="H197" s="4"/>
    </row>
    <row r="198" customFormat="false" ht="12.75" hidden="false" customHeight="false" outlineLevel="0" collapsed="false">
      <c r="A198" s="0" t="n">
        <v>195</v>
      </c>
      <c r="B198" s="3" t="n">
        <v>39864</v>
      </c>
      <c r="C198" s="4" t="n">
        <v>0.592152777777778</v>
      </c>
      <c r="D198" s="0" t="n">
        <v>50.784954</v>
      </c>
      <c r="E198" s="0" t="n">
        <v>7.214808</v>
      </c>
      <c r="F198" s="0" t="n">
        <v>63</v>
      </c>
      <c r="G198" s="0" t="n">
        <v>128</v>
      </c>
      <c r="H198" s="4"/>
    </row>
    <row r="199" customFormat="false" ht="12.75" hidden="false" customHeight="false" outlineLevel="0" collapsed="false">
      <c r="A199" s="0" t="n">
        <v>196</v>
      </c>
      <c r="B199" s="3" t="n">
        <v>39864</v>
      </c>
      <c r="C199" s="4" t="n">
        <v>0.592164351851852</v>
      </c>
      <c r="D199" s="0" t="n">
        <v>50.784676</v>
      </c>
      <c r="E199" s="0" t="n">
        <v>7.215093</v>
      </c>
      <c r="F199" s="0" t="n">
        <v>61</v>
      </c>
      <c r="G199" s="0" t="n">
        <v>131</v>
      </c>
      <c r="H199" s="4"/>
    </row>
    <row r="200" customFormat="false" ht="12.75" hidden="false" customHeight="false" outlineLevel="0" collapsed="false">
      <c r="A200" s="0" t="n">
        <v>197</v>
      </c>
      <c r="B200" s="3" t="n">
        <v>39864</v>
      </c>
      <c r="C200" s="4" t="n">
        <v>0.592175925925926</v>
      </c>
      <c r="D200" s="0" t="n">
        <v>50.784389</v>
      </c>
      <c r="E200" s="0" t="n">
        <v>7.215368</v>
      </c>
      <c r="F200" s="0" t="n">
        <v>61</v>
      </c>
      <c r="G200" s="0" t="n">
        <v>133</v>
      </c>
      <c r="H200" s="4"/>
    </row>
    <row r="201" customFormat="false" ht="12.75" hidden="false" customHeight="false" outlineLevel="0" collapsed="false">
      <c r="A201" s="0" t="n">
        <v>198</v>
      </c>
      <c r="B201" s="3" t="n">
        <v>39864</v>
      </c>
      <c r="C201" s="4" t="n">
        <v>0.5921875</v>
      </c>
      <c r="D201" s="0" t="n">
        <v>50.784096</v>
      </c>
      <c r="E201" s="0" t="n">
        <v>7.215637</v>
      </c>
      <c r="F201" s="0" t="n">
        <v>61</v>
      </c>
      <c r="G201" s="0" t="n">
        <v>136</v>
      </c>
      <c r="H201" s="4"/>
    </row>
    <row r="202" customFormat="false" ht="12.75" hidden="false" customHeight="false" outlineLevel="0" collapsed="false">
      <c r="A202" s="0" t="n">
        <v>199</v>
      </c>
      <c r="B202" s="3" t="n">
        <v>39864</v>
      </c>
      <c r="C202" s="4" t="n">
        <v>0.592199074074074</v>
      </c>
      <c r="D202" s="0" t="n">
        <v>50.783794</v>
      </c>
      <c r="E202" s="0" t="n">
        <v>7.215899</v>
      </c>
      <c r="F202" s="0" t="n">
        <v>61</v>
      </c>
      <c r="G202" s="0" t="n">
        <v>137</v>
      </c>
      <c r="H202" s="4"/>
    </row>
    <row r="203" customFormat="false" ht="12.75" hidden="false" customHeight="false" outlineLevel="0" collapsed="false">
      <c r="A203" s="0" t="n">
        <v>200</v>
      </c>
      <c r="B203" s="3" t="n">
        <v>39864</v>
      </c>
      <c r="C203" s="4" t="n">
        <v>0.592858796296296</v>
      </c>
      <c r="D203" s="0" t="n">
        <v>50.761074</v>
      </c>
      <c r="E203" s="0" t="n">
        <v>7.225973</v>
      </c>
      <c r="F203" s="0" t="n">
        <v>93</v>
      </c>
      <c r="G203" s="0" t="n">
        <v>179</v>
      </c>
      <c r="H203" s="4"/>
    </row>
    <row r="204" customFormat="false" ht="12.75" hidden="false" customHeight="false" outlineLevel="0" collapsed="false">
      <c r="A204" s="0" t="n">
        <v>201</v>
      </c>
      <c r="B204" s="3" t="n">
        <v>39864</v>
      </c>
      <c r="C204" s="4" t="n">
        <v>0.59287037037037</v>
      </c>
      <c r="D204" s="0" t="n">
        <v>50.760628</v>
      </c>
      <c r="E204" s="0" t="n">
        <v>7.226346</v>
      </c>
      <c r="F204" s="0" t="n">
        <v>79</v>
      </c>
      <c r="G204" s="0" t="n">
        <v>180</v>
      </c>
      <c r="H204" s="4"/>
    </row>
    <row r="205" customFormat="false" ht="12.75" hidden="false" customHeight="false" outlineLevel="0" collapsed="false">
      <c r="A205" s="0" t="n">
        <v>202</v>
      </c>
      <c r="B205" s="3" t="n">
        <v>39864</v>
      </c>
      <c r="C205" s="4" t="n">
        <v>0.592881944444444</v>
      </c>
      <c r="D205" s="0" t="n">
        <v>50.760216</v>
      </c>
      <c r="E205" s="0" t="n">
        <v>7.226585</v>
      </c>
      <c r="F205" s="0" t="n">
        <v>77</v>
      </c>
      <c r="G205" s="0" t="n">
        <v>180</v>
      </c>
      <c r="H205" s="4"/>
    </row>
    <row r="206" customFormat="false" ht="12.75" hidden="false" customHeight="false" outlineLevel="0" collapsed="false">
      <c r="A206" s="0" t="n">
        <v>203</v>
      </c>
      <c r="B206" s="3" t="n">
        <v>39864</v>
      </c>
      <c r="C206" s="4" t="n">
        <v>0.592893518518519</v>
      </c>
      <c r="D206" s="0" t="n">
        <v>50.759815</v>
      </c>
      <c r="E206" s="0" t="n">
        <v>7.226867</v>
      </c>
      <c r="F206" s="0" t="n">
        <v>79</v>
      </c>
      <c r="G206" s="0" t="n">
        <v>180</v>
      </c>
      <c r="H206" s="4"/>
    </row>
    <row r="207" customFormat="false" ht="12.75" hidden="false" customHeight="false" outlineLevel="0" collapsed="false">
      <c r="A207" s="0" t="n">
        <v>204</v>
      </c>
      <c r="B207" s="3" t="n">
        <v>39864</v>
      </c>
      <c r="C207" s="4" t="n">
        <v>0.592905092592593</v>
      </c>
      <c r="D207" s="0" t="n">
        <v>50.75938</v>
      </c>
      <c r="E207" s="0" t="n">
        <v>7.227132</v>
      </c>
      <c r="F207" s="0" t="n">
        <v>79</v>
      </c>
      <c r="G207" s="0" t="n">
        <v>181</v>
      </c>
      <c r="H207" s="4"/>
    </row>
    <row r="208" customFormat="false" ht="12.75" hidden="false" customHeight="false" outlineLevel="0" collapsed="false">
      <c r="A208" s="0" t="n">
        <v>205</v>
      </c>
      <c r="B208" s="3" t="n">
        <v>39864</v>
      </c>
      <c r="C208" s="4" t="n">
        <v>0.592916666666667</v>
      </c>
      <c r="D208" s="0" t="n">
        <v>50.758961</v>
      </c>
      <c r="E208" s="0" t="n">
        <v>7.2274</v>
      </c>
      <c r="F208" s="0" t="n">
        <v>93</v>
      </c>
      <c r="G208" s="0" t="n">
        <v>181</v>
      </c>
      <c r="H208" s="4"/>
    </row>
    <row r="209" customFormat="false" ht="12.75" hidden="false" customHeight="false" outlineLevel="0" collapsed="false">
      <c r="A209" s="0" t="n">
        <v>206</v>
      </c>
      <c r="B209" s="3" t="n">
        <v>39864</v>
      </c>
      <c r="C209" s="4" t="n">
        <v>0.592928240740741</v>
      </c>
      <c r="D209" s="0" t="n">
        <v>50.758541</v>
      </c>
      <c r="E209" s="0" t="n">
        <v>7.227668</v>
      </c>
      <c r="F209" s="0" t="n">
        <v>93</v>
      </c>
      <c r="G209" s="0" t="n">
        <v>182</v>
      </c>
      <c r="H209" s="4"/>
    </row>
    <row r="210" customFormat="false" ht="12.75" hidden="false" customHeight="false" outlineLevel="0" collapsed="false">
      <c r="A210" s="0" t="n">
        <v>207</v>
      </c>
      <c r="B210" s="3" t="n">
        <v>39864</v>
      </c>
      <c r="C210" s="4" t="n">
        <v>0.592939814814815</v>
      </c>
      <c r="D210" s="0" t="n">
        <v>50.758118</v>
      </c>
      <c r="E210" s="0" t="n">
        <v>7.227942</v>
      </c>
      <c r="F210" s="0" t="n">
        <v>95</v>
      </c>
      <c r="G210" s="0" t="n">
        <v>182</v>
      </c>
      <c r="H210" s="4"/>
    </row>
    <row r="211" customFormat="false" ht="12.75" hidden="false" customHeight="false" outlineLevel="0" collapsed="false">
      <c r="A211" s="0" t="n">
        <v>208</v>
      </c>
      <c r="B211" s="3" t="n">
        <v>39864</v>
      </c>
      <c r="C211" s="4" t="n">
        <v>0.592951388888889</v>
      </c>
      <c r="D211" s="0" t="n">
        <v>50.757698</v>
      </c>
      <c r="E211" s="0" t="n">
        <v>7.228219</v>
      </c>
      <c r="F211" s="0" t="n">
        <v>95</v>
      </c>
      <c r="G211" s="0" t="n">
        <v>183</v>
      </c>
      <c r="H211" s="4"/>
    </row>
    <row r="212" customFormat="false" ht="12.75" hidden="false" customHeight="false" outlineLevel="0" collapsed="false">
      <c r="A212" s="0" t="n">
        <v>209</v>
      </c>
      <c r="B212" s="3" t="n">
        <v>39864</v>
      </c>
      <c r="C212" s="4" t="n">
        <v>0.592962962962963</v>
      </c>
      <c r="D212" s="0" t="n">
        <v>50.757267</v>
      </c>
      <c r="E212" s="0" t="n">
        <v>7.228492</v>
      </c>
      <c r="F212" s="0" t="n">
        <v>95</v>
      </c>
      <c r="G212" s="0" t="n">
        <v>183</v>
      </c>
      <c r="H212" s="4"/>
    </row>
    <row r="213" customFormat="false" ht="12.75" hidden="false" customHeight="false" outlineLevel="0" collapsed="false">
      <c r="A213" s="0" t="n">
        <v>210</v>
      </c>
      <c r="B213" s="3" t="n">
        <v>39864</v>
      </c>
      <c r="C213" s="4" t="n">
        <v>0.592974537037037</v>
      </c>
      <c r="D213" s="0" t="n">
        <v>50.756847</v>
      </c>
      <c r="E213" s="0" t="n">
        <v>7.228768</v>
      </c>
      <c r="F213" s="0" t="n">
        <v>93</v>
      </c>
      <c r="G213" s="0" t="n">
        <v>184</v>
      </c>
      <c r="H213" s="4"/>
    </row>
    <row r="214" customFormat="false" ht="12.75" hidden="false" customHeight="false" outlineLevel="0" collapsed="false">
      <c r="A214" s="0" t="n">
        <v>211</v>
      </c>
      <c r="B214" s="3" t="n">
        <v>39864</v>
      </c>
      <c r="C214" s="4" t="n">
        <v>0.592986111111111</v>
      </c>
      <c r="D214" s="0" t="n">
        <v>50.756424</v>
      </c>
      <c r="E214" s="0" t="n">
        <v>7.229048</v>
      </c>
      <c r="F214" s="0" t="n">
        <v>93</v>
      </c>
      <c r="G214" s="0" t="n">
        <v>185</v>
      </c>
      <c r="H214" s="4"/>
    </row>
    <row r="215" customFormat="false" ht="12.75" hidden="false" customHeight="false" outlineLevel="0" collapsed="false">
      <c r="A215" s="0" t="n">
        <v>212</v>
      </c>
      <c r="B215" s="3" t="n">
        <v>39864</v>
      </c>
      <c r="C215" s="4" t="n">
        <v>0.592997685185185</v>
      </c>
      <c r="D215" s="0" t="n">
        <v>50.755997</v>
      </c>
      <c r="E215" s="0" t="n">
        <v>7.229325</v>
      </c>
      <c r="F215" s="0" t="n">
        <v>93</v>
      </c>
      <c r="G215" s="0" t="n">
        <v>185</v>
      </c>
      <c r="H215" s="4"/>
    </row>
    <row r="216" customFormat="false" ht="12.75" hidden="false" customHeight="false" outlineLevel="0" collapsed="false">
      <c r="A216" s="0" t="n">
        <v>213</v>
      </c>
      <c r="B216" s="3" t="n">
        <v>39864</v>
      </c>
      <c r="C216" s="4" t="n">
        <v>0.593009259259259</v>
      </c>
      <c r="D216" s="0" t="n">
        <v>50.755566</v>
      </c>
      <c r="E216" s="0" t="n">
        <v>7.229603</v>
      </c>
      <c r="F216" s="0" t="n">
        <v>93</v>
      </c>
      <c r="G216" s="0" t="n">
        <v>186</v>
      </c>
      <c r="H216" s="4"/>
    </row>
    <row r="217" customFormat="false" ht="12.75" hidden="false" customHeight="false" outlineLevel="0" collapsed="false">
      <c r="A217" s="0" t="n">
        <v>214</v>
      </c>
      <c r="B217" s="3" t="n">
        <v>39864</v>
      </c>
      <c r="C217" s="4" t="n">
        <v>0.593020833333333</v>
      </c>
      <c r="D217" s="0" t="n">
        <v>50.755135</v>
      </c>
      <c r="E217" s="0" t="n">
        <v>7.229885</v>
      </c>
      <c r="F217" s="0" t="n">
        <v>93</v>
      </c>
      <c r="G217" s="0" t="n">
        <v>187</v>
      </c>
      <c r="H217" s="4"/>
    </row>
    <row r="218" customFormat="false" ht="12.75" hidden="false" customHeight="false" outlineLevel="0" collapsed="false">
      <c r="A218" s="0" t="n">
        <v>215</v>
      </c>
      <c r="B218" s="3" t="n">
        <v>39864</v>
      </c>
      <c r="C218" s="4" t="n">
        <v>0.593032407407407</v>
      </c>
      <c r="D218" s="0" t="n">
        <v>50.754704</v>
      </c>
      <c r="E218" s="0" t="n">
        <v>7.230168</v>
      </c>
      <c r="F218" s="0" t="n">
        <v>95</v>
      </c>
      <c r="G218" s="0" t="n">
        <v>188</v>
      </c>
      <c r="H218" s="4"/>
    </row>
    <row r="219" customFormat="false" ht="12.75" hidden="false" customHeight="false" outlineLevel="0" collapsed="false">
      <c r="A219" s="0" t="n">
        <v>216</v>
      </c>
      <c r="B219" s="3" t="n">
        <v>39864</v>
      </c>
      <c r="C219" s="4" t="n">
        <v>0.593043981481481</v>
      </c>
      <c r="D219" s="0" t="n">
        <v>50.754265</v>
      </c>
      <c r="E219" s="0" t="n">
        <v>7.230452</v>
      </c>
      <c r="F219" s="0" t="n">
        <v>95</v>
      </c>
      <c r="G219" s="0" t="n">
        <v>189</v>
      </c>
      <c r="H219" s="4"/>
    </row>
    <row r="220" customFormat="false" ht="12.75" hidden="false" customHeight="false" outlineLevel="0" collapsed="false">
      <c r="A220" s="0" t="n">
        <v>217</v>
      </c>
      <c r="B220" s="3" t="n">
        <v>39864</v>
      </c>
      <c r="C220" s="4" t="n">
        <v>0.593055555555555</v>
      </c>
      <c r="D220" s="0" t="n">
        <v>50.753822</v>
      </c>
      <c r="E220" s="0" t="n">
        <v>7.230731</v>
      </c>
      <c r="F220" s="0" t="n">
        <v>95</v>
      </c>
      <c r="G220" s="0" t="n">
        <v>190</v>
      </c>
      <c r="H220" s="4"/>
    </row>
    <row r="221" customFormat="false" ht="12.75" hidden="false" customHeight="false" outlineLevel="0" collapsed="false">
      <c r="A221" s="0" t="n">
        <v>218</v>
      </c>
      <c r="B221" s="3" t="n">
        <v>39864</v>
      </c>
      <c r="C221" s="4" t="n">
        <v>0.59306712962963</v>
      </c>
      <c r="D221" s="0" t="n">
        <v>50.75338</v>
      </c>
      <c r="E221" s="0" t="n">
        <v>7.231019</v>
      </c>
      <c r="F221" s="0" t="n">
        <v>95</v>
      </c>
      <c r="G221" s="0" t="n">
        <v>191</v>
      </c>
      <c r="H221" s="4"/>
    </row>
    <row r="222" customFormat="false" ht="12.75" hidden="false" customHeight="false" outlineLevel="0" collapsed="false">
      <c r="A222" s="0" t="n">
        <v>219</v>
      </c>
      <c r="B222" s="3" t="n">
        <v>39864</v>
      </c>
      <c r="C222" s="4" t="n">
        <v>0.593078703703704</v>
      </c>
      <c r="D222" s="0" t="n">
        <v>50.752941</v>
      </c>
      <c r="E222" s="0" t="n">
        <v>7.231307</v>
      </c>
      <c r="F222" s="0" t="n">
        <v>95</v>
      </c>
      <c r="G222" s="0" t="n">
        <v>192</v>
      </c>
      <c r="H222" s="4"/>
    </row>
    <row r="223" customFormat="false" ht="12.75" hidden="false" customHeight="false" outlineLevel="0" collapsed="false">
      <c r="A223" s="0" t="n">
        <v>220</v>
      </c>
      <c r="B223" s="3" t="n">
        <v>39864</v>
      </c>
      <c r="C223" s="4" t="n">
        <v>0.593090277777778</v>
      </c>
      <c r="D223" s="0" t="n">
        <v>50.752495</v>
      </c>
      <c r="E223" s="0" t="n">
        <v>7.231595</v>
      </c>
      <c r="F223" s="0" t="n">
        <v>95</v>
      </c>
      <c r="G223" s="0" t="n">
        <v>193</v>
      </c>
      <c r="H223" s="4"/>
    </row>
    <row r="224" customFormat="false" ht="12.75" hidden="false" customHeight="false" outlineLevel="0" collapsed="false">
      <c r="A224" s="0" t="n">
        <v>221</v>
      </c>
      <c r="B224" s="3" t="n">
        <v>39864</v>
      </c>
      <c r="C224" s="4" t="n">
        <v>0.593101851851852</v>
      </c>
      <c r="D224" s="0" t="n">
        <v>50.752045</v>
      </c>
      <c r="E224" s="0" t="n">
        <v>7.231884</v>
      </c>
      <c r="F224" s="0" t="n">
        <v>95</v>
      </c>
      <c r="G224" s="0" t="n">
        <v>194</v>
      </c>
      <c r="H224" s="4"/>
    </row>
    <row r="225" customFormat="false" ht="12.75" hidden="false" customHeight="false" outlineLevel="0" collapsed="false">
      <c r="A225" s="0" t="n">
        <v>222</v>
      </c>
      <c r="B225" s="3" t="n">
        <v>39864</v>
      </c>
      <c r="C225" s="4" t="n">
        <v>0.593113425925926</v>
      </c>
      <c r="D225" s="0" t="n">
        <v>50.751595</v>
      </c>
      <c r="E225" s="0" t="n">
        <v>7.232173</v>
      </c>
      <c r="F225" s="0" t="n">
        <v>95</v>
      </c>
      <c r="G225" s="0" t="n">
        <v>195</v>
      </c>
      <c r="H225" s="4"/>
    </row>
    <row r="226" customFormat="false" ht="12.75" hidden="false" customHeight="false" outlineLevel="0" collapsed="false">
      <c r="A226" s="0" t="n">
        <v>223</v>
      </c>
      <c r="B226" s="3" t="n">
        <v>39864</v>
      </c>
      <c r="C226" s="4" t="n">
        <v>0.593125</v>
      </c>
      <c r="D226" s="0" t="n">
        <v>50.751144</v>
      </c>
      <c r="E226" s="0" t="n">
        <v>7.232467</v>
      </c>
      <c r="F226" s="0" t="n">
        <v>95</v>
      </c>
      <c r="G226" s="0" t="n">
        <v>195</v>
      </c>
      <c r="H226" s="4"/>
    </row>
    <row r="227" customFormat="false" ht="12.75" hidden="false" customHeight="false" outlineLevel="0" collapsed="false">
      <c r="A227" s="0" t="n">
        <v>224</v>
      </c>
      <c r="B227" s="3" t="n">
        <v>39864</v>
      </c>
      <c r="C227" s="4" t="n">
        <v>0.593136574074074</v>
      </c>
      <c r="D227" s="0" t="n">
        <v>50.75069</v>
      </c>
      <c r="E227" s="0" t="n">
        <v>7.23276</v>
      </c>
      <c r="F227" s="0" t="n">
        <v>93</v>
      </c>
      <c r="G227" s="0" t="n">
        <v>196</v>
      </c>
      <c r="H227" s="4"/>
    </row>
    <row r="228" customFormat="false" ht="12.75" hidden="false" customHeight="false" outlineLevel="0" collapsed="false">
      <c r="A228" s="0" t="n">
        <v>225</v>
      </c>
      <c r="B228" s="3" t="n">
        <v>39864</v>
      </c>
      <c r="C228" s="4" t="n">
        <v>0.593148148148148</v>
      </c>
      <c r="D228" s="0" t="n">
        <v>50.750237</v>
      </c>
      <c r="E228" s="0" t="n">
        <v>7.233053</v>
      </c>
      <c r="F228" s="0" t="n">
        <v>93</v>
      </c>
      <c r="G228" s="0" t="n">
        <v>196</v>
      </c>
      <c r="H228" s="4"/>
    </row>
    <row r="229" customFormat="false" ht="12.75" hidden="false" customHeight="false" outlineLevel="0" collapsed="false">
      <c r="A229" s="0" t="n">
        <v>226</v>
      </c>
      <c r="B229" s="3" t="n">
        <v>39864</v>
      </c>
      <c r="C229" s="4" t="n">
        <v>0.593159722222222</v>
      </c>
      <c r="D229" s="0" t="n">
        <v>50.749779</v>
      </c>
      <c r="E229" s="0" t="n">
        <v>7.233346</v>
      </c>
      <c r="F229" s="0" t="n">
        <v>93</v>
      </c>
      <c r="G229" s="0" t="n">
        <v>197</v>
      </c>
      <c r="H229" s="4"/>
    </row>
    <row r="230" customFormat="false" ht="12.75" hidden="false" customHeight="false" outlineLevel="0" collapsed="false">
      <c r="A230" s="0" t="n">
        <v>227</v>
      </c>
      <c r="B230" s="3" t="n">
        <v>39864</v>
      </c>
      <c r="C230" s="4" t="n">
        <v>0.593171296296296</v>
      </c>
      <c r="D230" s="0" t="n">
        <v>50.749321</v>
      </c>
      <c r="E230" s="0" t="n">
        <v>7.233642</v>
      </c>
      <c r="F230" s="0" t="n">
        <v>93</v>
      </c>
      <c r="G230" s="0" t="n">
        <v>198</v>
      </c>
      <c r="H230" s="4"/>
    </row>
    <row r="231" customFormat="false" ht="12.75" hidden="false" customHeight="false" outlineLevel="0" collapsed="false">
      <c r="A231" s="0" t="n">
        <v>228</v>
      </c>
      <c r="B231" s="3" t="n">
        <v>39864</v>
      </c>
      <c r="C231" s="4" t="n">
        <v>0.59318287037037</v>
      </c>
      <c r="D231" s="0" t="n">
        <v>50.748859</v>
      </c>
      <c r="E231" s="0" t="n">
        <v>7.233933</v>
      </c>
      <c r="F231" s="0" t="n">
        <v>93</v>
      </c>
      <c r="G231" s="0" t="n">
        <v>198</v>
      </c>
      <c r="H231" s="4"/>
    </row>
    <row r="232" customFormat="false" ht="12.75" hidden="false" customHeight="false" outlineLevel="0" collapsed="false">
      <c r="A232" s="0" t="n">
        <v>229</v>
      </c>
      <c r="B232" s="3" t="n">
        <v>39864</v>
      </c>
      <c r="C232" s="4" t="n">
        <v>0.593194444444444</v>
      </c>
      <c r="D232" s="0" t="n">
        <v>50.748398</v>
      </c>
      <c r="E232" s="0" t="n">
        <v>7.234225</v>
      </c>
      <c r="F232" s="0" t="n">
        <v>93</v>
      </c>
      <c r="G232" s="0" t="n">
        <v>198</v>
      </c>
      <c r="H232" s="4"/>
    </row>
    <row r="233" customFormat="false" ht="12.75" hidden="false" customHeight="false" outlineLevel="0" collapsed="false">
      <c r="A233" s="0" t="n">
        <v>230</v>
      </c>
      <c r="B233" s="3" t="n">
        <v>39864</v>
      </c>
      <c r="C233" s="4" t="n">
        <v>0.593206018518519</v>
      </c>
      <c r="D233" s="0" t="n">
        <v>50.747936</v>
      </c>
      <c r="E233" s="0" t="n">
        <v>7.234512</v>
      </c>
      <c r="F233" s="0" t="n">
        <v>93</v>
      </c>
      <c r="G233" s="0" t="n">
        <v>198</v>
      </c>
      <c r="H233" s="4"/>
    </row>
    <row r="234" customFormat="false" ht="12.75" hidden="false" customHeight="false" outlineLevel="0" collapsed="false">
      <c r="A234" s="0" t="n">
        <v>231</v>
      </c>
      <c r="B234" s="3" t="n">
        <v>39864</v>
      </c>
      <c r="C234" s="4" t="n">
        <v>0.593217592592593</v>
      </c>
      <c r="D234" s="0" t="n">
        <v>50.747471</v>
      </c>
      <c r="E234" s="0" t="n">
        <v>7.234793</v>
      </c>
      <c r="F234" s="0" t="n">
        <v>95</v>
      </c>
      <c r="G234" s="0" t="n">
        <v>199</v>
      </c>
      <c r="H234" s="4"/>
    </row>
    <row r="235" customFormat="false" ht="12.75" hidden="false" customHeight="false" outlineLevel="0" collapsed="false">
      <c r="A235" s="0" t="n">
        <v>232</v>
      </c>
      <c r="B235" s="3" t="n">
        <v>39864</v>
      </c>
      <c r="C235" s="4" t="n">
        <v>0.593229166666667</v>
      </c>
      <c r="D235" s="0" t="n">
        <v>50.747002</v>
      </c>
      <c r="E235" s="0" t="n">
        <v>7.235065</v>
      </c>
      <c r="F235" s="0" t="n">
        <v>95</v>
      </c>
      <c r="G235" s="0" t="n">
        <v>199</v>
      </c>
      <c r="H235" s="4"/>
    </row>
    <row r="236" customFormat="false" ht="12.75" hidden="false" customHeight="false" outlineLevel="0" collapsed="false">
      <c r="A236" s="0" t="n">
        <v>233</v>
      </c>
      <c r="B236" s="3" t="n">
        <v>39864</v>
      </c>
      <c r="C236" s="4" t="n">
        <v>0.593240740740741</v>
      </c>
      <c r="D236" s="0" t="n">
        <v>50.746532</v>
      </c>
      <c r="E236" s="0" t="n">
        <v>7.235327</v>
      </c>
      <c r="F236" s="0" t="n">
        <v>95</v>
      </c>
      <c r="G236" s="0" t="n">
        <v>199</v>
      </c>
      <c r="H236" s="4"/>
    </row>
    <row r="237" customFormat="false" ht="12.75" hidden="false" customHeight="false" outlineLevel="0" collapsed="false">
      <c r="A237" s="0" t="n">
        <v>234</v>
      </c>
      <c r="B237" s="3" t="n">
        <v>39864</v>
      </c>
      <c r="C237" s="4" t="n">
        <v>0.593252314814815</v>
      </c>
      <c r="D237" s="0" t="n">
        <v>50.746059</v>
      </c>
      <c r="E237" s="0" t="n">
        <v>7.235579</v>
      </c>
      <c r="F237" s="0" t="n">
        <v>93</v>
      </c>
      <c r="G237" s="0" t="n">
        <v>199</v>
      </c>
      <c r="H237" s="4"/>
    </row>
    <row r="238" customFormat="false" ht="12.75" hidden="false" customHeight="false" outlineLevel="0" collapsed="false">
      <c r="A238" s="0" t="n">
        <v>235</v>
      </c>
      <c r="B238" s="3" t="n">
        <v>39864</v>
      </c>
      <c r="C238" s="4" t="n">
        <v>0.593263888888889</v>
      </c>
      <c r="D238" s="0" t="n">
        <v>50.745583</v>
      </c>
      <c r="E238" s="0" t="n">
        <v>7.23582</v>
      </c>
      <c r="F238" s="0" t="n">
        <v>93</v>
      </c>
      <c r="G238" s="0" t="n">
        <v>200</v>
      </c>
      <c r="H238" s="4"/>
    </row>
    <row r="239" customFormat="false" ht="12.75" hidden="false" customHeight="false" outlineLevel="0" collapsed="false">
      <c r="A239" s="0" t="n">
        <v>236</v>
      </c>
      <c r="B239" s="3" t="n">
        <v>39864</v>
      </c>
      <c r="C239" s="4" t="n">
        <v>0.593275462962963</v>
      </c>
      <c r="D239" s="0" t="n">
        <v>50.745102</v>
      </c>
      <c r="E239" s="0" t="n">
        <v>7.236048</v>
      </c>
      <c r="F239" s="0" t="n">
        <v>95</v>
      </c>
      <c r="G239" s="0" t="n">
        <v>200</v>
      </c>
      <c r="H239" s="4"/>
    </row>
    <row r="240" customFormat="false" ht="12.75" hidden="false" customHeight="false" outlineLevel="0" collapsed="false">
      <c r="A240" s="0" t="n">
        <v>237</v>
      </c>
      <c r="B240" s="3" t="n">
        <v>39864</v>
      </c>
      <c r="C240" s="4" t="n">
        <v>0.593287037037037</v>
      </c>
      <c r="D240" s="0" t="n">
        <v>50.744621</v>
      </c>
      <c r="E240" s="0" t="n">
        <v>7.236265</v>
      </c>
      <c r="F240" s="0" t="n">
        <v>95</v>
      </c>
      <c r="G240" s="0" t="n">
        <v>200</v>
      </c>
      <c r="H240" s="4"/>
    </row>
    <row r="241" customFormat="false" ht="12.75" hidden="false" customHeight="false" outlineLevel="0" collapsed="false">
      <c r="A241" s="0" t="n">
        <v>238</v>
      </c>
      <c r="B241" s="3" t="n">
        <v>39864</v>
      </c>
      <c r="C241" s="4" t="n">
        <v>0.593298611111111</v>
      </c>
      <c r="D241" s="0" t="n">
        <v>50.744137</v>
      </c>
      <c r="E241" s="0" t="n">
        <v>7.23647</v>
      </c>
      <c r="F241" s="0" t="n">
        <v>109</v>
      </c>
      <c r="G241" s="0" t="n">
        <v>200</v>
      </c>
      <c r="H241" s="4"/>
    </row>
    <row r="242" customFormat="false" ht="12.75" hidden="false" customHeight="false" outlineLevel="0" collapsed="false">
      <c r="A242" s="0" t="n">
        <v>239</v>
      </c>
      <c r="B242" s="3" t="n">
        <v>39864</v>
      </c>
      <c r="C242" s="4" t="n">
        <v>0.593310185185185</v>
      </c>
      <c r="D242" s="0" t="n">
        <v>50.743652</v>
      </c>
      <c r="E242" s="0" t="n">
        <v>7.236661</v>
      </c>
      <c r="F242" s="0" t="n">
        <v>109</v>
      </c>
      <c r="G242" s="0" t="n">
        <v>200</v>
      </c>
      <c r="H242" s="4"/>
    </row>
    <row r="243" customFormat="false" ht="12.75" hidden="false" customHeight="false" outlineLevel="0" collapsed="false">
      <c r="A243" s="0" t="n">
        <v>240</v>
      </c>
      <c r="B243" s="3" t="n">
        <v>39864</v>
      </c>
      <c r="C243" s="4" t="n">
        <v>0.593321759259259</v>
      </c>
      <c r="D243" s="0" t="n">
        <v>50.743164</v>
      </c>
      <c r="E243" s="0" t="n">
        <v>7.23684</v>
      </c>
      <c r="F243" s="0" t="n">
        <v>111</v>
      </c>
      <c r="G243" s="0" t="n">
        <v>199</v>
      </c>
      <c r="H243" s="4"/>
    </row>
    <row r="244" customFormat="false" ht="12.75" hidden="false" customHeight="false" outlineLevel="0" collapsed="false">
      <c r="A244" s="0" t="n">
        <v>241</v>
      </c>
      <c r="B244" s="3" t="n">
        <v>39864</v>
      </c>
      <c r="C244" s="4" t="n">
        <v>0.593333333333333</v>
      </c>
      <c r="D244" s="0" t="n">
        <v>50.742676</v>
      </c>
      <c r="E244" s="0" t="n">
        <v>7.237007</v>
      </c>
      <c r="F244" s="0" t="n">
        <v>111</v>
      </c>
      <c r="G244" s="0" t="n">
        <v>199</v>
      </c>
      <c r="H244" s="4"/>
    </row>
    <row r="245" customFormat="false" ht="12.75" hidden="false" customHeight="false" outlineLevel="0" collapsed="false">
      <c r="A245" s="0" t="n">
        <v>242</v>
      </c>
      <c r="B245" s="3" t="n">
        <v>39864</v>
      </c>
      <c r="C245" s="4" t="n">
        <v>0.593344907407407</v>
      </c>
      <c r="D245" s="0" t="n">
        <v>50.742184</v>
      </c>
      <c r="E245" s="0" t="n">
        <v>7.23716</v>
      </c>
      <c r="F245" s="0" t="n">
        <v>109</v>
      </c>
      <c r="G245" s="0" t="n">
        <v>199</v>
      </c>
      <c r="H245" s="4"/>
    </row>
    <row r="246" customFormat="false" ht="12.75" hidden="false" customHeight="false" outlineLevel="0" collapsed="false">
      <c r="A246" s="0" t="n">
        <v>243</v>
      </c>
      <c r="B246" s="3" t="n">
        <v>39864</v>
      </c>
      <c r="C246" s="4" t="n">
        <v>0.593356481481482</v>
      </c>
      <c r="D246" s="0" t="n">
        <v>50.741695</v>
      </c>
      <c r="E246" s="0" t="n">
        <v>7.237303</v>
      </c>
      <c r="F246" s="0" t="n">
        <v>109</v>
      </c>
      <c r="G246" s="0" t="n">
        <v>199</v>
      </c>
      <c r="H246" s="4"/>
    </row>
    <row r="247" customFormat="false" ht="12.75" hidden="false" customHeight="false" outlineLevel="0" collapsed="false">
      <c r="A247" s="0" t="n">
        <v>244</v>
      </c>
      <c r="B247" s="3" t="n">
        <v>39864</v>
      </c>
      <c r="C247" s="4" t="n">
        <v>0.593368055555556</v>
      </c>
      <c r="D247" s="0" t="n">
        <v>50.741203</v>
      </c>
      <c r="E247" s="0" t="n">
        <v>7.237433</v>
      </c>
      <c r="F247" s="0" t="n">
        <v>111</v>
      </c>
      <c r="G247" s="0" t="n">
        <v>198</v>
      </c>
      <c r="H247" s="4"/>
    </row>
    <row r="248" customFormat="false" ht="12.75" hidden="false" customHeight="false" outlineLevel="0" collapsed="false">
      <c r="A248" s="0" t="n">
        <v>245</v>
      </c>
      <c r="B248" s="3" t="n">
        <v>39864</v>
      </c>
      <c r="C248" s="4" t="n">
        <v>0.59337962962963</v>
      </c>
      <c r="D248" s="0" t="n">
        <v>50.740711</v>
      </c>
      <c r="E248" s="0" t="n">
        <v>7.237548</v>
      </c>
      <c r="F248" s="0" t="n">
        <v>109</v>
      </c>
      <c r="G248" s="0" t="n">
        <v>198</v>
      </c>
      <c r="H248" s="4"/>
    </row>
    <row r="249" customFormat="false" ht="12.75" hidden="false" customHeight="false" outlineLevel="0" collapsed="false">
      <c r="A249" s="0" t="n">
        <v>246</v>
      </c>
      <c r="B249" s="3" t="n">
        <v>39864</v>
      </c>
      <c r="C249" s="4" t="n">
        <v>0.593391203703704</v>
      </c>
      <c r="D249" s="0" t="n">
        <v>50.740215</v>
      </c>
      <c r="E249" s="0" t="n">
        <v>7.237653</v>
      </c>
      <c r="F249" s="0" t="n">
        <v>111</v>
      </c>
      <c r="G249" s="0" t="n">
        <v>198</v>
      </c>
      <c r="H249" s="4"/>
    </row>
    <row r="250" customFormat="false" ht="12.75" hidden="false" customHeight="false" outlineLevel="0" collapsed="false">
      <c r="A250" s="0" t="n">
        <v>247</v>
      </c>
      <c r="B250" s="3" t="n">
        <v>39864</v>
      </c>
      <c r="C250" s="4" t="n">
        <v>0.593402777777778</v>
      </c>
      <c r="D250" s="0" t="n">
        <v>50.739723</v>
      </c>
      <c r="E250" s="0" t="n">
        <v>7.237745</v>
      </c>
      <c r="F250" s="0" t="n">
        <v>109</v>
      </c>
      <c r="G250" s="0" t="n">
        <v>197</v>
      </c>
      <c r="H250" s="4"/>
    </row>
    <row r="251" customFormat="false" ht="12.75" hidden="false" customHeight="false" outlineLevel="0" collapsed="false">
      <c r="A251" s="0" t="n">
        <v>248</v>
      </c>
      <c r="B251" s="3" t="n">
        <v>39864</v>
      </c>
      <c r="C251" s="4" t="n">
        <v>0.593414351851852</v>
      </c>
      <c r="D251" s="0" t="n">
        <v>50.739231</v>
      </c>
      <c r="E251" s="0" t="n">
        <v>7.237823</v>
      </c>
      <c r="F251" s="0" t="n">
        <v>109</v>
      </c>
      <c r="G251" s="0" t="n">
        <v>197</v>
      </c>
      <c r="H251" s="4"/>
    </row>
    <row r="252" customFormat="false" ht="12.75" hidden="false" customHeight="false" outlineLevel="0" collapsed="false">
      <c r="A252" s="0" t="n">
        <v>249</v>
      </c>
      <c r="B252" s="3" t="n">
        <v>39864</v>
      </c>
      <c r="C252" s="4" t="n">
        <v>0.593425925925926</v>
      </c>
      <c r="D252" s="0" t="n">
        <v>50.738739</v>
      </c>
      <c r="E252" s="0" t="n">
        <v>7.237888</v>
      </c>
      <c r="F252" s="0" t="n">
        <v>111</v>
      </c>
      <c r="G252" s="0" t="n">
        <v>196</v>
      </c>
      <c r="H252" s="4"/>
    </row>
    <row r="253" customFormat="false" ht="12.75" hidden="false" customHeight="false" outlineLevel="0" collapsed="false">
      <c r="A253" s="0" t="n">
        <v>250</v>
      </c>
      <c r="B253" s="3" t="n">
        <v>39864</v>
      </c>
      <c r="C253" s="4" t="n">
        <v>0.5934375</v>
      </c>
      <c r="D253" s="0" t="n">
        <v>50.738247</v>
      </c>
      <c r="E253" s="0" t="n">
        <v>7.23794</v>
      </c>
      <c r="F253" s="0" t="n">
        <v>125</v>
      </c>
      <c r="G253" s="0" t="n">
        <v>196</v>
      </c>
      <c r="H253" s="4"/>
    </row>
    <row r="254" customFormat="false" ht="12.75" hidden="false" customHeight="false" outlineLevel="0" collapsed="false">
      <c r="A254" s="0" t="n">
        <v>251</v>
      </c>
      <c r="B254" s="3" t="n">
        <v>39864</v>
      </c>
      <c r="C254" s="4" t="n">
        <v>0.593449074074074</v>
      </c>
      <c r="D254" s="0" t="n">
        <v>50.737755</v>
      </c>
      <c r="E254" s="0" t="n">
        <v>7.237982</v>
      </c>
      <c r="F254" s="0" t="n">
        <v>127</v>
      </c>
      <c r="G254" s="0" t="n">
        <v>196</v>
      </c>
      <c r="H254" s="4"/>
    </row>
    <row r="255" customFormat="false" ht="12.75" hidden="false" customHeight="false" outlineLevel="0" collapsed="false">
      <c r="A255" s="0" t="n">
        <v>252</v>
      </c>
      <c r="B255" s="3" t="n">
        <v>39864</v>
      </c>
      <c r="C255" s="4" t="n">
        <v>0.593460648148148</v>
      </c>
      <c r="D255" s="0" t="n">
        <v>50.737267</v>
      </c>
      <c r="E255" s="0" t="n">
        <v>7.238008</v>
      </c>
      <c r="F255" s="0" t="n">
        <v>125</v>
      </c>
      <c r="G255" s="0" t="n">
        <v>195</v>
      </c>
      <c r="H255" s="4"/>
    </row>
    <row r="256" customFormat="false" ht="12.75" hidden="false" customHeight="false" outlineLevel="0" collapsed="false">
      <c r="A256" s="0" t="n">
        <v>253</v>
      </c>
      <c r="B256" s="3" t="n">
        <v>39864</v>
      </c>
      <c r="C256" s="4" t="n">
        <v>0.593472222222222</v>
      </c>
      <c r="D256" s="0" t="n">
        <v>50.736774</v>
      </c>
      <c r="E256" s="0" t="n">
        <v>7.238025</v>
      </c>
      <c r="F256" s="0" t="n">
        <v>127</v>
      </c>
      <c r="G256" s="0" t="n">
        <v>195</v>
      </c>
      <c r="H256" s="4"/>
    </row>
    <row r="257" customFormat="false" ht="12.75" hidden="false" customHeight="false" outlineLevel="0" collapsed="false">
      <c r="A257" s="0" t="n">
        <v>254</v>
      </c>
      <c r="B257" s="3" t="n">
        <v>39864</v>
      </c>
      <c r="C257" s="4" t="n">
        <v>0.593483796296296</v>
      </c>
      <c r="D257" s="0" t="n">
        <v>50.736286</v>
      </c>
      <c r="E257" s="0" t="n">
        <v>7.23803</v>
      </c>
      <c r="F257" s="0" t="n">
        <v>125</v>
      </c>
      <c r="G257" s="0" t="n">
        <v>194</v>
      </c>
      <c r="H257" s="4"/>
    </row>
    <row r="258" customFormat="false" ht="12.75" hidden="false" customHeight="false" outlineLevel="0" collapsed="false">
      <c r="A258" s="0" t="n">
        <v>255</v>
      </c>
      <c r="B258" s="3" t="n">
        <v>39864</v>
      </c>
      <c r="C258" s="4" t="n">
        <v>0.59349537037037</v>
      </c>
      <c r="D258" s="0" t="n">
        <v>50.735798</v>
      </c>
      <c r="E258" s="0" t="n">
        <v>7.238029</v>
      </c>
      <c r="F258" s="0" t="n">
        <v>125</v>
      </c>
      <c r="G258" s="0" t="n">
        <v>194</v>
      </c>
      <c r="H258" s="4"/>
    </row>
    <row r="259" customFormat="false" ht="12.75" hidden="false" customHeight="false" outlineLevel="0" collapsed="false">
      <c r="A259" s="0" t="n">
        <v>256</v>
      </c>
      <c r="B259" s="3" t="n">
        <v>39864</v>
      </c>
      <c r="C259" s="4" t="n">
        <v>0.593506944444444</v>
      </c>
      <c r="D259" s="0" t="n">
        <v>50.73531</v>
      </c>
      <c r="E259" s="0" t="n">
        <v>7.238022</v>
      </c>
      <c r="F259" s="0" t="n">
        <v>127</v>
      </c>
      <c r="G259" s="0" t="n">
        <v>194</v>
      </c>
      <c r="H259" s="4"/>
    </row>
    <row r="260" customFormat="false" ht="12.75" hidden="false" customHeight="false" outlineLevel="0" collapsed="false">
      <c r="A260" s="0" t="n">
        <v>257</v>
      </c>
      <c r="B260" s="3" t="n">
        <v>39864</v>
      </c>
      <c r="C260" s="4" t="n">
        <v>0.593518518518518</v>
      </c>
      <c r="D260" s="0" t="n">
        <v>50.734825</v>
      </c>
      <c r="E260" s="0" t="n">
        <v>7.238013</v>
      </c>
      <c r="F260" s="0" t="n">
        <v>141</v>
      </c>
      <c r="G260" s="0" t="n">
        <v>193</v>
      </c>
      <c r="H260" s="4"/>
    </row>
    <row r="261" customFormat="false" ht="12.75" hidden="false" customHeight="false" outlineLevel="0" collapsed="false">
      <c r="A261" s="0" t="n">
        <v>258</v>
      </c>
      <c r="B261" s="3" t="n">
        <v>39864</v>
      </c>
      <c r="C261" s="4" t="n">
        <v>0.593530092592593</v>
      </c>
      <c r="D261" s="0" t="n">
        <v>50.734341</v>
      </c>
      <c r="E261" s="0" t="n">
        <v>7.238002</v>
      </c>
      <c r="F261" s="0" t="n">
        <v>143</v>
      </c>
      <c r="G261" s="0" t="n">
        <v>192</v>
      </c>
      <c r="H261" s="4"/>
    </row>
    <row r="262" customFormat="false" ht="12.75" hidden="false" customHeight="false" outlineLevel="0" collapsed="false">
      <c r="A262" s="0" t="n">
        <v>259</v>
      </c>
      <c r="B262" s="3" t="n">
        <v>39864</v>
      </c>
      <c r="C262" s="4" t="n">
        <v>0.593541666666667</v>
      </c>
      <c r="D262" s="0" t="n">
        <v>50.73386</v>
      </c>
      <c r="E262" s="0" t="n">
        <v>7.237988</v>
      </c>
      <c r="F262" s="0" t="n">
        <v>141</v>
      </c>
      <c r="G262" s="0" t="n">
        <v>192</v>
      </c>
      <c r="H262" s="4"/>
    </row>
    <row r="263" customFormat="false" ht="12.75" hidden="false" customHeight="false" outlineLevel="0" collapsed="false">
      <c r="A263" s="0" t="n">
        <v>260</v>
      </c>
      <c r="B263" s="3" t="n">
        <v>39864</v>
      </c>
      <c r="C263" s="4" t="n">
        <v>0.593553240740741</v>
      </c>
      <c r="D263" s="0" t="n">
        <v>50.733376</v>
      </c>
      <c r="E263" s="0" t="n">
        <v>7.237972</v>
      </c>
      <c r="F263" s="0" t="n">
        <v>143</v>
      </c>
      <c r="G263" s="0" t="n">
        <v>192</v>
      </c>
      <c r="H263" s="4"/>
    </row>
    <row r="264" customFormat="false" ht="12.75" hidden="false" customHeight="false" outlineLevel="0" collapsed="false">
      <c r="A264" s="0" t="n">
        <v>261</v>
      </c>
      <c r="B264" s="3" t="n">
        <v>39864</v>
      </c>
      <c r="C264" s="4" t="n">
        <v>0.593564814814815</v>
      </c>
      <c r="D264" s="0" t="n">
        <v>50.732895</v>
      </c>
      <c r="E264" s="0" t="n">
        <v>7.237953</v>
      </c>
      <c r="F264" s="0" t="n">
        <v>141</v>
      </c>
      <c r="G264" s="0" t="n">
        <v>192</v>
      </c>
      <c r="H264" s="4"/>
    </row>
    <row r="265" customFormat="false" ht="12.75" hidden="false" customHeight="false" outlineLevel="0" collapsed="false">
      <c r="A265" s="0" t="n">
        <v>262</v>
      </c>
      <c r="B265" s="3" t="n">
        <v>39864</v>
      </c>
      <c r="C265" s="4" t="n">
        <v>0.593576388888889</v>
      </c>
      <c r="D265" s="0" t="n">
        <v>50.732414</v>
      </c>
      <c r="E265" s="0" t="n">
        <v>7.237935</v>
      </c>
      <c r="F265" s="0" t="n">
        <v>141</v>
      </c>
      <c r="G265" s="0" t="n">
        <v>191</v>
      </c>
      <c r="H265" s="4"/>
    </row>
    <row r="266" customFormat="false" ht="12.75" hidden="false" customHeight="false" outlineLevel="0" collapsed="false">
      <c r="A266" s="0" t="n">
        <v>263</v>
      </c>
      <c r="B266" s="3" t="n">
        <v>39864</v>
      </c>
      <c r="C266" s="4" t="n">
        <v>0.593587962962963</v>
      </c>
      <c r="D266" s="0" t="n">
        <v>50.731937</v>
      </c>
      <c r="E266" s="0" t="n">
        <v>7.23792</v>
      </c>
      <c r="F266" s="0" t="n">
        <v>143</v>
      </c>
      <c r="G266" s="0" t="n">
        <v>190</v>
      </c>
      <c r="H266" s="4"/>
    </row>
    <row r="267" customFormat="false" ht="12.75" hidden="false" customHeight="false" outlineLevel="0" collapsed="false">
      <c r="A267" s="0" t="n">
        <v>264</v>
      </c>
      <c r="B267" s="3" t="n">
        <v>39864</v>
      </c>
      <c r="C267" s="4" t="n">
        <v>0.593599537037037</v>
      </c>
      <c r="D267" s="0" t="n">
        <v>50.731461</v>
      </c>
      <c r="E267" s="0" t="n">
        <v>7.237905</v>
      </c>
      <c r="F267" s="0" t="n">
        <v>157</v>
      </c>
      <c r="G267" s="0" t="n">
        <v>190</v>
      </c>
      <c r="H267" s="4"/>
    </row>
    <row r="268" customFormat="false" ht="12.75" hidden="false" customHeight="false" outlineLevel="0" collapsed="false">
      <c r="A268" s="0" t="n">
        <v>265</v>
      </c>
      <c r="B268" s="3" t="n">
        <v>39864</v>
      </c>
      <c r="C268" s="4" t="n">
        <v>0.593611111111111</v>
      </c>
      <c r="D268" s="0" t="n">
        <v>50.730984</v>
      </c>
      <c r="E268" s="0" t="n">
        <v>7.23789</v>
      </c>
      <c r="F268" s="0" t="n">
        <v>159</v>
      </c>
      <c r="G268" s="0" t="n">
        <v>190</v>
      </c>
      <c r="H268" s="4"/>
    </row>
    <row r="269" customFormat="false" ht="12.75" hidden="false" customHeight="false" outlineLevel="0" collapsed="false">
      <c r="A269" s="0" t="n">
        <v>266</v>
      </c>
      <c r="B269" s="3" t="n">
        <v>39864</v>
      </c>
      <c r="C269" s="4" t="n">
        <v>0.593622685185185</v>
      </c>
      <c r="D269" s="0" t="n">
        <v>50.730507</v>
      </c>
      <c r="E269" s="0" t="n">
        <v>7.237875</v>
      </c>
      <c r="F269" s="0" t="n">
        <v>157</v>
      </c>
      <c r="G269" s="0" t="n">
        <v>189</v>
      </c>
      <c r="H269" s="4"/>
    </row>
    <row r="270" customFormat="false" ht="12.75" hidden="false" customHeight="false" outlineLevel="0" collapsed="false">
      <c r="A270" s="0" t="n">
        <v>267</v>
      </c>
      <c r="B270" s="3" t="n">
        <v>39864</v>
      </c>
      <c r="C270" s="4" t="n">
        <v>0.593634259259259</v>
      </c>
      <c r="D270" s="0" t="n">
        <v>50.730034</v>
      </c>
      <c r="E270" s="0" t="n">
        <v>7.23786</v>
      </c>
      <c r="F270" s="0" t="n">
        <v>159</v>
      </c>
      <c r="G270" s="0" t="n">
        <v>189</v>
      </c>
      <c r="H270" s="4"/>
    </row>
    <row r="271" customFormat="false" ht="12.75" hidden="false" customHeight="false" outlineLevel="0" collapsed="false">
      <c r="A271" s="0" t="n">
        <v>268</v>
      </c>
      <c r="B271" s="3" t="n">
        <v>39864</v>
      </c>
      <c r="C271" s="4" t="n">
        <v>0.593645833333333</v>
      </c>
      <c r="D271" s="0" t="n">
        <v>50.729561</v>
      </c>
      <c r="E271" s="0" t="n">
        <v>7.237844</v>
      </c>
      <c r="F271" s="0" t="n">
        <v>157</v>
      </c>
      <c r="G271" s="0" t="n">
        <v>189</v>
      </c>
      <c r="H271" s="4"/>
    </row>
    <row r="272" customFormat="false" ht="12.75" hidden="false" customHeight="false" outlineLevel="0" collapsed="false">
      <c r="A272" s="0" t="n">
        <v>269</v>
      </c>
      <c r="B272" s="3" t="n">
        <v>39864</v>
      </c>
      <c r="C272" s="4" t="n">
        <v>0.593657407407407</v>
      </c>
      <c r="D272" s="0" t="n">
        <v>50.729092</v>
      </c>
      <c r="E272" s="0" t="n">
        <v>7.237827</v>
      </c>
      <c r="F272" s="0" t="n">
        <v>157</v>
      </c>
      <c r="G272" s="0" t="n">
        <v>188</v>
      </c>
      <c r="H272" s="4"/>
    </row>
    <row r="273" customFormat="false" ht="12.75" hidden="false" customHeight="false" outlineLevel="0" collapsed="false">
      <c r="A273" s="0" t="n">
        <v>270</v>
      </c>
      <c r="B273" s="3" t="n">
        <v>39864</v>
      </c>
      <c r="C273" s="4" t="n">
        <v>0.593668981481482</v>
      </c>
      <c r="D273" s="0" t="n">
        <v>50.728619</v>
      </c>
      <c r="E273" s="0" t="n">
        <v>7.237812</v>
      </c>
      <c r="F273" s="0" t="n">
        <v>159</v>
      </c>
      <c r="G273" s="0" t="n">
        <v>188</v>
      </c>
      <c r="H273" s="4"/>
    </row>
    <row r="274" customFormat="false" ht="12.75" hidden="false" customHeight="false" outlineLevel="0" collapsed="false">
      <c r="A274" s="0" t="n">
        <v>271</v>
      </c>
      <c r="B274" s="3" t="n">
        <v>39864</v>
      </c>
      <c r="C274" s="4" t="n">
        <v>0.593680555555556</v>
      </c>
      <c r="D274" s="0" t="n">
        <v>50.728149</v>
      </c>
      <c r="E274" s="0" t="n">
        <v>7.237798</v>
      </c>
      <c r="F274" s="0" t="n">
        <v>173</v>
      </c>
      <c r="G274" s="0" t="n">
        <v>187</v>
      </c>
      <c r="H274" s="4"/>
    </row>
    <row r="275" customFormat="false" ht="12.75" hidden="false" customHeight="false" outlineLevel="0" collapsed="false">
      <c r="A275" s="0" t="n">
        <v>272</v>
      </c>
      <c r="B275" s="3" t="n">
        <v>39864</v>
      </c>
      <c r="C275" s="4" t="n">
        <v>0.59369212962963</v>
      </c>
      <c r="D275" s="0" t="n">
        <v>50.72768</v>
      </c>
      <c r="E275" s="0" t="n">
        <v>7.237783</v>
      </c>
      <c r="F275" s="0" t="n">
        <v>175</v>
      </c>
      <c r="G275" s="0" t="n">
        <v>188</v>
      </c>
      <c r="H275" s="4"/>
    </row>
    <row r="276" customFormat="false" ht="12.75" hidden="false" customHeight="false" outlineLevel="0" collapsed="false">
      <c r="A276" s="0" t="n">
        <v>273</v>
      </c>
      <c r="B276" s="3" t="n">
        <v>39864</v>
      </c>
      <c r="C276" s="4" t="n">
        <v>0.593703703703704</v>
      </c>
      <c r="D276" s="0" t="n">
        <v>50.727211</v>
      </c>
      <c r="E276" s="0" t="n">
        <v>7.23777</v>
      </c>
      <c r="F276" s="0" t="n">
        <v>173</v>
      </c>
      <c r="G276" s="0" t="n">
        <v>187</v>
      </c>
      <c r="H276" s="4"/>
    </row>
    <row r="277" customFormat="false" ht="12.75" hidden="false" customHeight="false" outlineLevel="0" collapsed="false">
      <c r="A277" s="0" t="n">
        <v>274</v>
      </c>
      <c r="B277" s="3" t="n">
        <v>39864</v>
      </c>
      <c r="C277" s="4" t="n">
        <v>0.593715277777778</v>
      </c>
      <c r="D277" s="0" t="n">
        <v>50.726742</v>
      </c>
      <c r="E277" s="0" t="n">
        <v>7.23776</v>
      </c>
      <c r="F277" s="0" t="n">
        <v>175</v>
      </c>
      <c r="G277" s="0" t="n">
        <v>188</v>
      </c>
      <c r="H277" s="4"/>
    </row>
    <row r="278" customFormat="false" ht="12.75" hidden="false" customHeight="false" outlineLevel="0" collapsed="false">
      <c r="A278" s="0" t="n">
        <v>275</v>
      </c>
      <c r="B278" s="3" t="n">
        <v>39864</v>
      </c>
      <c r="C278" s="4" t="n">
        <v>0.593726851851852</v>
      </c>
      <c r="D278" s="0" t="n">
        <v>50.726273</v>
      </c>
      <c r="E278" s="0" t="n">
        <v>7.237753</v>
      </c>
      <c r="F278" s="0" t="n">
        <v>173</v>
      </c>
      <c r="G278" s="0" t="n">
        <v>188</v>
      </c>
      <c r="H278" s="4"/>
    </row>
    <row r="279" customFormat="false" ht="12.75" hidden="false" customHeight="false" outlineLevel="0" collapsed="false">
      <c r="A279" s="0" t="n">
        <v>276</v>
      </c>
      <c r="B279" s="3" t="n">
        <v>39864</v>
      </c>
      <c r="C279" s="4" t="n">
        <v>0.593738425925926</v>
      </c>
      <c r="D279" s="0" t="n">
        <v>50.725803</v>
      </c>
      <c r="E279" s="0" t="n">
        <v>7.237751</v>
      </c>
      <c r="F279" s="0" t="n">
        <v>173</v>
      </c>
      <c r="G279" s="0" t="n">
        <v>188</v>
      </c>
      <c r="H279" s="4"/>
    </row>
    <row r="280" customFormat="false" ht="12.75" hidden="false" customHeight="false" outlineLevel="0" collapsed="false">
      <c r="A280" s="0" t="n">
        <v>277</v>
      </c>
      <c r="B280" s="3" t="n">
        <v>39864</v>
      </c>
      <c r="C280" s="4" t="n">
        <v>0.59375</v>
      </c>
      <c r="D280" s="0" t="n">
        <v>50.72533</v>
      </c>
      <c r="E280" s="0" t="n">
        <v>7.237757</v>
      </c>
      <c r="F280" s="0" t="n">
        <v>175</v>
      </c>
      <c r="G280" s="0" t="n">
        <v>189</v>
      </c>
      <c r="H280" s="4"/>
    </row>
    <row r="281" customFormat="false" ht="12.75" hidden="false" customHeight="false" outlineLevel="0" collapsed="false">
      <c r="A281" s="0" t="n">
        <v>278</v>
      </c>
      <c r="B281" s="3" t="n">
        <v>39864</v>
      </c>
      <c r="C281" s="4" t="n">
        <v>0.593761574074074</v>
      </c>
      <c r="D281" s="0" t="n">
        <v>50.724854</v>
      </c>
      <c r="E281" s="0" t="n">
        <v>7.237767</v>
      </c>
      <c r="F281" s="0" t="n">
        <v>173</v>
      </c>
      <c r="G281" s="0" t="n">
        <v>190</v>
      </c>
      <c r="H281" s="4"/>
    </row>
    <row r="282" customFormat="false" ht="12.75" hidden="false" customHeight="false" outlineLevel="0" collapsed="false">
      <c r="A282" s="0" t="n">
        <v>279</v>
      </c>
      <c r="B282" s="3" t="n">
        <v>39864</v>
      </c>
      <c r="C282" s="4" t="n">
        <v>0.593773148148148</v>
      </c>
      <c r="D282" s="0" t="n">
        <v>50.72438</v>
      </c>
      <c r="E282" s="0" t="n">
        <v>7.237788</v>
      </c>
      <c r="F282" s="0" t="n">
        <v>175</v>
      </c>
      <c r="G282" s="0" t="n">
        <v>190</v>
      </c>
      <c r="H282" s="4"/>
    </row>
    <row r="283" customFormat="false" ht="12.75" hidden="false" customHeight="false" outlineLevel="0" collapsed="false">
      <c r="A283" s="0" t="n">
        <v>280</v>
      </c>
      <c r="B283" s="3" t="n">
        <v>39864</v>
      </c>
      <c r="C283" s="4" t="n">
        <v>0.593784722222222</v>
      </c>
      <c r="D283" s="0" t="n">
        <v>50.723904</v>
      </c>
      <c r="E283" s="0" t="n">
        <v>7.237822</v>
      </c>
      <c r="F283" s="0" t="n">
        <v>189</v>
      </c>
      <c r="G283" s="0" t="n">
        <v>191</v>
      </c>
      <c r="H283" s="4"/>
    </row>
    <row r="284" customFormat="false" ht="12.75" hidden="false" customHeight="false" outlineLevel="0" collapsed="false">
      <c r="A284" s="0" t="n">
        <v>281</v>
      </c>
      <c r="B284" s="3" t="n">
        <v>39864</v>
      </c>
      <c r="C284" s="4" t="n">
        <v>0.593796296296296</v>
      </c>
      <c r="D284" s="0" t="n">
        <v>50.723427</v>
      </c>
      <c r="E284" s="0" t="n">
        <v>7.237865</v>
      </c>
      <c r="F284" s="0" t="n">
        <v>189</v>
      </c>
      <c r="G284" s="0" t="n">
        <v>192</v>
      </c>
      <c r="H284" s="4"/>
    </row>
    <row r="285" customFormat="false" ht="12.75" hidden="false" customHeight="false" outlineLevel="0" collapsed="false">
      <c r="A285" s="0" t="n">
        <v>282</v>
      </c>
      <c r="B285" s="3" t="n">
        <v>39864</v>
      </c>
      <c r="C285" s="4" t="n">
        <v>0.59380787037037</v>
      </c>
      <c r="D285" s="0" t="n">
        <v>50.722946</v>
      </c>
      <c r="E285" s="0" t="n">
        <v>7.237922</v>
      </c>
      <c r="F285" s="0" t="n">
        <v>191</v>
      </c>
      <c r="G285" s="0" t="n">
        <v>193</v>
      </c>
      <c r="H285" s="4"/>
    </row>
    <row r="286" customFormat="false" ht="12.75" hidden="false" customHeight="false" outlineLevel="0" collapsed="false">
      <c r="A286" s="0" t="n">
        <v>283</v>
      </c>
      <c r="B286" s="3" t="n">
        <v>39864</v>
      </c>
      <c r="C286" s="4" t="n">
        <v>0.593819444444445</v>
      </c>
      <c r="D286" s="0" t="n">
        <v>50.722466</v>
      </c>
      <c r="E286" s="0" t="n">
        <v>7.237992</v>
      </c>
      <c r="F286" s="0" t="n">
        <v>191</v>
      </c>
      <c r="G286" s="0" t="n">
        <v>193</v>
      </c>
      <c r="H286" s="4"/>
    </row>
    <row r="287" customFormat="false" ht="12.75" hidden="false" customHeight="false" outlineLevel="0" collapsed="false">
      <c r="A287" s="0" t="n">
        <v>284</v>
      </c>
      <c r="B287" s="3" t="n">
        <v>39864</v>
      </c>
      <c r="C287" s="4" t="n">
        <v>0.593831018518519</v>
      </c>
      <c r="D287" s="0" t="n">
        <v>50.721985</v>
      </c>
      <c r="E287" s="0" t="n">
        <v>7.238077</v>
      </c>
      <c r="F287" s="0" t="n">
        <v>189</v>
      </c>
      <c r="G287" s="0" t="n">
        <v>194</v>
      </c>
      <c r="H287" s="4"/>
    </row>
    <row r="288" customFormat="false" ht="12.75" hidden="false" customHeight="false" outlineLevel="0" collapsed="false">
      <c r="A288" s="0" t="n">
        <v>285</v>
      </c>
      <c r="B288" s="3" t="n">
        <v>39864</v>
      </c>
      <c r="C288" s="4" t="n">
        <v>0.593842592592593</v>
      </c>
      <c r="D288" s="0" t="n">
        <v>50.721508</v>
      </c>
      <c r="E288" s="0" t="n">
        <v>7.238173</v>
      </c>
      <c r="F288" s="0" t="n">
        <v>189</v>
      </c>
      <c r="G288" s="0" t="n">
        <v>194</v>
      </c>
      <c r="H288" s="4"/>
    </row>
    <row r="289" customFormat="false" ht="12.75" hidden="false" customHeight="false" outlineLevel="0" collapsed="false">
      <c r="A289" s="0" t="n">
        <v>286</v>
      </c>
      <c r="B289" s="3" t="n">
        <v>39864</v>
      </c>
      <c r="C289" s="4" t="n">
        <v>0.593854166666667</v>
      </c>
      <c r="D289" s="0" t="n">
        <v>50.721031</v>
      </c>
      <c r="E289" s="0" t="n">
        <v>7.238285</v>
      </c>
      <c r="F289" s="0" t="n">
        <v>189</v>
      </c>
      <c r="G289" s="0" t="n">
        <v>194</v>
      </c>
      <c r="H289" s="4"/>
    </row>
    <row r="290" customFormat="false" ht="12.75" hidden="false" customHeight="false" outlineLevel="0" collapsed="false">
      <c r="A290" s="0" t="n">
        <v>287</v>
      </c>
      <c r="B290" s="3" t="n">
        <v>39864</v>
      </c>
      <c r="C290" s="4" t="n">
        <v>0.593865740740741</v>
      </c>
      <c r="D290" s="0" t="n">
        <v>50.720551</v>
      </c>
      <c r="E290" s="0" t="n">
        <v>7.23841</v>
      </c>
      <c r="F290" s="0" t="n">
        <v>189</v>
      </c>
      <c r="G290" s="0" t="n">
        <v>194</v>
      </c>
      <c r="H290" s="4"/>
    </row>
    <row r="291" customFormat="false" ht="12.75" hidden="false" customHeight="false" outlineLevel="0" collapsed="false">
      <c r="A291" s="0" t="n">
        <v>288</v>
      </c>
      <c r="B291" s="3" t="n">
        <v>39864</v>
      </c>
      <c r="C291" s="4" t="n">
        <v>0.593877314814815</v>
      </c>
      <c r="D291" s="0" t="n">
        <v>50.720074</v>
      </c>
      <c r="E291" s="0" t="n">
        <v>7.238548</v>
      </c>
      <c r="F291" s="0" t="n">
        <v>191</v>
      </c>
      <c r="G291" s="0" t="n">
        <v>194</v>
      </c>
      <c r="H291" s="4"/>
    </row>
    <row r="292" customFormat="false" ht="12.75" hidden="false" customHeight="false" outlineLevel="0" collapsed="false">
      <c r="A292" s="0" t="n">
        <v>289</v>
      </c>
      <c r="B292" s="3" t="n">
        <v>39864</v>
      </c>
      <c r="C292" s="4" t="n">
        <v>0.593888888888889</v>
      </c>
      <c r="D292" s="0" t="n">
        <v>50.719597</v>
      </c>
      <c r="E292" s="0" t="n">
        <v>7.238702</v>
      </c>
      <c r="F292" s="0" t="n">
        <v>191</v>
      </c>
      <c r="G292" s="0" t="n">
        <v>194</v>
      </c>
      <c r="H292" s="4"/>
    </row>
    <row r="293" customFormat="false" ht="12.75" hidden="false" customHeight="false" outlineLevel="0" collapsed="false">
      <c r="A293" s="0" t="n">
        <v>290</v>
      </c>
      <c r="B293" s="3" t="n">
        <v>39864</v>
      </c>
      <c r="C293" s="4" t="n">
        <v>0.593900462962963</v>
      </c>
      <c r="D293" s="0" t="n">
        <v>50.719124</v>
      </c>
      <c r="E293" s="0" t="n">
        <v>7.238865</v>
      </c>
      <c r="F293" s="0" t="n">
        <v>189</v>
      </c>
      <c r="G293" s="0" t="n">
        <v>194</v>
      </c>
      <c r="H293" s="4"/>
    </row>
    <row r="294" customFormat="false" ht="12.75" hidden="false" customHeight="false" outlineLevel="0" collapsed="false">
      <c r="A294" s="0" t="n">
        <v>291</v>
      </c>
      <c r="B294" s="3" t="n">
        <v>39864</v>
      </c>
      <c r="C294" s="4" t="n">
        <v>0.593912037037037</v>
      </c>
      <c r="D294" s="0" t="n">
        <v>50.718658</v>
      </c>
      <c r="E294" s="0" t="n">
        <v>7.239045</v>
      </c>
      <c r="F294" s="0" t="n">
        <v>191</v>
      </c>
      <c r="G294" s="0" t="n">
        <v>193</v>
      </c>
      <c r="H294" s="4"/>
    </row>
    <row r="295" customFormat="false" ht="12.75" hidden="false" customHeight="false" outlineLevel="0" collapsed="false">
      <c r="A295" s="0" t="n">
        <v>292</v>
      </c>
      <c r="B295" s="3" t="n">
        <v>39864</v>
      </c>
      <c r="C295" s="4" t="n">
        <v>0.593923611111111</v>
      </c>
      <c r="D295" s="0" t="n">
        <v>50.718193</v>
      </c>
      <c r="E295" s="0" t="n">
        <v>7.239237</v>
      </c>
      <c r="F295" s="0" t="n">
        <v>191</v>
      </c>
      <c r="G295" s="0" t="n">
        <v>193</v>
      </c>
      <c r="H295" s="4"/>
    </row>
    <row r="296" customFormat="false" ht="12.75" hidden="false" customHeight="false" outlineLevel="0" collapsed="false">
      <c r="A296" s="0" t="n">
        <v>293</v>
      </c>
      <c r="B296" s="3" t="n">
        <v>39864</v>
      </c>
      <c r="C296" s="4" t="n">
        <v>0.593935185185185</v>
      </c>
      <c r="D296" s="0" t="n">
        <v>50.717724</v>
      </c>
      <c r="E296" s="0" t="n">
        <v>7.239437</v>
      </c>
      <c r="F296" s="0" t="n">
        <v>189</v>
      </c>
      <c r="G296" s="0" t="n">
        <v>193</v>
      </c>
      <c r="H296" s="4"/>
    </row>
    <row r="297" customFormat="false" ht="12.75" hidden="false" customHeight="false" outlineLevel="0" collapsed="false">
      <c r="A297" s="0" t="n">
        <v>294</v>
      </c>
      <c r="B297" s="3" t="n">
        <v>39864</v>
      </c>
      <c r="C297" s="4" t="n">
        <v>0.593946759259259</v>
      </c>
      <c r="D297" s="0" t="n">
        <v>50.717262</v>
      </c>
      <c r="E297" s="0" t="n">
        <v>7.23965</v>
      </c>
      <c r="F297" s="0" t="n">
        <v>191</v>
      </c>
      <c r="G297" s="0" t="n">
        <v>193</v>
      </c>
      <c r="H297" s="4"/>
    </row>
    <row r="298" customFormat="false" ht="12.75" hidden="false" customHeight="false" outlineLevel="0" collapsed="false">
      <c r="A298" s="0" t="n">
        <v>295</v>
      </c>
      <c r="B298" s="3" t="n">
        <v>39864</v>
      </c>
      <c r="C298" s="4" t="n">
        <v>0.593958333333333</v>
      </c>
      <c r="D298" s="0" t="n">
        <v>50.716801</v>
      </c>
      <c r="E298" s="0" t="n">
        <v>7.239873</v>
      </c>
      <c r="F298" s="0" t="n">
        <v>191</v>
      </c>
      <c r="G298" s="0" t="n">
        <v>193</v>
      </c>
      <c r="H298" s="4"/>
    </row>
    <row r="299" customFormat="false" ht="12.75" hidden="false" customHeight="false" outlineLevel="0" collapsed="false">
      <c r="A299" s="0" t="n">
        <v>296</v>
      </c>
      <c r="B299" s="3" t="n">
        <v>39864</v>
      </c>
      <c r="C299" s="4" t="n">
        <v>0.593969907407407</v>
      </c>
      <c r="D299" s="0" t="n">
        <v>50.716347</v>
      </c>
      <c r="E299" s="0" t="n">
        <v>7.240113</v>
      </c>
      <c r="F299" s="0" t="n">
        <v>191</v>
      </c>
      <c r="G299" s="0" t="n">
        <v>193</v>
      </c>
      <c r="H299" s="4"/>
    </row>
    <row r="300" customFormat="false" ht="12.75" hidden="false" customHeight="false" outlineLevel="0" collapsed="false">
      <c r="A300" s="0" t="n">
        <v>297</v>
      </c>
      <c r="B300" s="3" t="n">
        <v>39864</v>
      </c>
      <c r="C300" s="4" t="n">
        <v>0.593981481481481</v>
      </c>
      <c r="D300" s="0" t="n">
        <v>50.715889</v>
      </c>
      <c r="E300" s="0" t="n">
        <v>7.240362</v>
      </c>
      <c r="F300" s="0" t="n">
        <v>205</v>
      </c>
      <c r="G300" s="0" t="n">
        <v>194</v>
      </c>
      <c r="H300" s="4"/>
    </row>
    <row r="301" customFormat="false" ht="12.75" hidden="false" customHeight="false" outlineLevel="0" collapsed="false">
      <c r="A301" s="0" t="n">
        <v>298</v>
      </c>
      <c r="B301" s="3" t="n">
        <v>39864</v>
      </c>
      <c r="C301" s="4" t="n">
        <v>0.593993055555556</v>
      </c>
      <c r="D301" s="0" t="n">
        <v>50.715431</v>
      </c>
      <c r="E301" s="0" t="n">
        <v>7.240623</v>
      </c>
      <c r="F301" s="0" t="n">
        <v>205</v>
      </c>
      <c r="G301" s="0" t="n">
        <v>195</v>
      </c>
      <c r="H301" s="4"/>
    </row>
    <row r="302" customFormat="false" ht="12.75" hidden="false" customHeight="false" outlineLevel="0" collapsed="false">
      <c r="A302" s="0" t="n">
        <v>299</v>
      </c>
      <c r="B302" s="3" t="n">
        <v>39864</v>
      </c>
      <c r="C302" s="4" t="n">
        <v>0.59400462962963</v>
      </c>
      <c r="D302" s="0" t="n">
        <v>50.714977</v>
      </c>
      <c r="E302" s="0" t="n">
        <v>7.240895</v>
      </c>
      <c r="F302" s="0" t="n">
        <v>205</v>
      </c>
      <c r="G302" s="0" t="n">
        <v>195</v>
      </c>
      <c r="H302" s="4"/>
    </row>
    <row r="303" customFormat="false" ht="12.75" hidden="false" customHeight="false" outlineLevel="0" collapsed="false">
      <c r="A303" s="0" t="n">
        <v>300</v>
      </c>
      <c r="B303" s="3" t="n">
        <v>39864</v>
      </c>
      <c r="C303" s="4" t="n">
        <v>0.594016203703704</v>
      </c>
      <c r="D303" s="0" t="n">
        <v>50.714523</v>
      </c>
      <c r="E303" s="0" t="n">
        <v>7.241173</v>
      </c>
      <c r="F303" s="0" t="n">
        <v>207</v>
      </c>
      <c r="G303" s="0" t="n">
        <v>196</v>
      </c>
      <c r="H303" s="4"/>
    </row>
    <row r="304" customFormat="false" ht="12.75" hidden="false" customHeight="false" outlineLevel="0" collapsed="false">
      <c r="A304" s="0" t="n">
        <v>301</v>
      </c>
      <c r="B304" s="3" t="n">
        <v>39864</v>
      </c>
      <c r="C304" s="4" t="n">
        <v>0.594027777777778</v>
      </c>
      <c r="D304" s="0" t="n">
        <v>50.714069</v>
      </c>
      <c r="E304" s="0" t="n">
        <v>7.241468</v>
      </c>
      <c r="F304" s="0" t="n">
        <v>207</v>
      </c>
      <c r="G304" s="0" t="n">
        <v>196</v>
      </c>
      <c r="H304" s="4"/>
    </row>
    <row r="305" customFormat="false" ht="12.75" hidden="false" customHeight="false" outlineLevel="0" collapsed="false">
      <c r="A305" s="0" t="n">
        <v>302</v>
      </c>
      <c r="B305" s="3" t="n">
        <v>39864</v>
      </c>
      <c r="C305" s="4" t="n">
        <v>0.594039351851852</v>
      </c>
      <c r="D305" s="0" t="n">
        <v>50.713615</v>
      </c>
      <c r="E305" s="0" t="n">
        <v>7.241772</v>
      </c>
      <c r="F305" s="0" t="n">
        <v>207</v>
      </c>
      <c r="G305" s="0" t="n">
        <v>197</v>
      </c>
      <c r="H305" s="4"/>
    </row>
    <row r="306" customFormat="false" ht="12.75" hidden="false" customHeight="false" outlineLevel="0" collapsed="false">
      <c r="A306" s="0" t="n">
        <v>303</v>
      </c>
      <c r="B306" s="3" t="n">
        <v>39864</v>
      </c>
      <c r="C306" s="4" t="n">
        <v>0.594050925925926</v>
      </c>
      <c r="D306" s="0" t="n">
        <v>50.713161</v>
      </c>
      <c r="E306" s="0" t="n">
        <v>7.242088</v>
      </c>
      <c r="F306" s="0" t="n">
        <v>207</v>
      </c>
      <c r="G306" s="0" t="n">
        <v>198</v>
      </c>
      <c r="H306" s="4"/>
    </row>
    <row r="307" customFormat="false" ht="12.75" hidden="false" customHeight="false" outlineLevel="0" collapsed="false">
      <c r="A307" s="0" t="n">
        <v>304</v>
      </c>
      <c r="B307" s="3" t="n">
        <v>39864</v>
      </c>
      <c r="C307" s="4" t="n">
        <v>0.5940625</v>
      </c>
      <c r="D307" s="0" t="n">
        <v>50.712715</v>
      </c>
      <c r="E307" s="0" t="n">
        <v>7.24242</v>
      </c>
      <c r="F307" s="0" t="n">
        <v>207</v>
      </c>
      <c r="G307" s="0" t="n">
        <v>200</v>
      </c>
      <c r="H307" s="4"/>
    </row>
    <row r="308" customFormat="false" ht="12.75" hidden="false" customHeight="false" outlineLevel="0" collapsed="false">
      <c r="A308" s="0" t="n">
        <v>305</v>
      </c>
      <c r="B308" s="3" t="n">
        <v>39864</v>
      </c>
      <c r="C308" s="4" t="n">
        <v>0.594074074074074</v>
      </c>
      <c r="D308" s="0" t="n">
        <v>50.712265</v>
      </c>
      <c r="E308" s="0" t="n">
        <v>7.242772</v>
      </c>
      <c r="F308" s="0" t="n">
        <v>207</v>
      </c>
      <c r="G308" s="0" t="n">
        <v>201</v>
      </c>
      <c r="H308" s="4"/>
    </row>
    <row r="309" customFormat="false" ht="12.75" hidden="false" customHeight="false" outlineLevel="0" collapsed="false">
      <c r="A309" s="0" t="n">
        <v>306</v>
      </c>
      <c r="B309" s="3" t="n">
        <v>39864</v>
      </c>
      <c r="C309" s="4" t="n">
        <v>0.594085648148148</v>
      </c>
      <c r="D309" s="0" t="n">
        <v>50.711819</v>
      </c>
      <c r="E309" s="0" t="n">
        <v>7.243137</v>
      </c>
      <c r="F309" s="0" t="n">
        <v>205</v>
      </c>
      <c r="G309" s="0" t="n">
        <v>202</v>
      </c>
      <c r="H309" s="4"/>
    </row>
    <row r="310" customFormat="false" ht="12.75" hidden="false" customHeight="false" outlineLevel="0" collapsed="false">
      <c r="A310" s="0" t="n">
        <v>307</v>
      </c>
      <c r="B310" s="3" t="n">
        <v>39864</v>
      </c>
      <c r="C310" s="4" t="n">
        <v>0.594097222222222</v>
      </c>
      <c r="D310" s="0" t="n">
        <v>50.711372</v>
      </c>
      <c r="E310" s="0" t="n">
        <v>7.243516</v>
      </c>
      <c r="F310" s="0" t="n">
        <v>205</v>
      </c>
      <c r="G310" s="0" t="n">
        <v>203</v>
      </c>
      <c r="H310" s="4"/>
    </row>
    <row r="311" customFormat="false" ht="12.75" hidden="false" customHeight="false" outlineLevel="0" collapsed="false">
      <c r="A311" s="0" t="n">
        <v>308</v>
      </c>
      <c r="B311" s="3" t="n">
        <v>39864</v>
      </c>
      <c r="C311" s="4" t="n">
        <v>0.594108796296296</v>
      </c>
      <c r="D311" s="0" t="n">
        <v>50.71093</v>
      </c>
      <c r="E311" s="0" t="n">
        <v>7.243912</v>
      </c>
      <c r="F311" s="0" t="n">
        <v>191</v>
      </c>
      <c r="G311" s="0" t="n">
        <v>205</v>
      </c>
      <c r="H311" s="4"/>
    </row>
    <row r="312" customFormat="false" ht="12.75" hidden="false" customHeight="false" outlineLevel="0" collapsed="false">
      <c r="A312" s="0" t="n">
        <v>309</v>
      </c>
      <c r="B312" s="3" t="n">
        <v>39864</v>
      </c>
      <c r="C312" s="4" t="n">
        <v>0.59412037037037</v>
      </c>
      <c r="D312" s="0" t="n">
        <v>50.710484</v>
      </c>
      <c r="E312" s="0" t="n">
        <v>7.244312</v>
      </c>
      <c r="F312" s="0" t="n">
        <v>191</v>
      </c>
      <c r="G312" s="0" t="n">
        <v>206</v>
      </c>
      <c r="H312" s="4"/>
    </row>
    <row r="313" customFormat="false" ht="12.75" hidden="false" customHeight="false" outlineLevel="0" collapsed="false">
      <c r="A313" s="0" t="n">
        <v>310</v>
      </c>
      <c r="B313" s="3" t="n">
        <v>39864</v>
      </c>
      <c r="C313" s="4" t="n">
        <v>0.594131944444444</v>
      </c>
      <c r="D313" s="0" t="n">
        <v>50.710033</v>
      </c>
      <c r="E313" s="0" t="n">
        <v>7.244727</v>
      </c>
      <c r="F313" s="0" t="n">
        <v>189</v>
      </c>
      <c r="G313" s="0" t="n">
        <v>208</v>
      </c>
      <c r="H313" s="4"/>
    </row>
    <row r="314" customFormat="false" ht="12.75" hidden="false" customHeight="false" outlineLevel="0" collapsed="false">
      <c r="A314" s="0" t="n">
        <v>311</v>
      </c>
      <c r="B314" s="3" t="n">
        <v>39864</v>
      </c>
      <c r="C314" s="4" t="n">
        <v>0.594143518518518</v>
      </c>
      <c r="D314" s="0" t="n">
        <v>50.709587</v>
      </c>
      <c r="E314" s="0" t="n">
        <v>7.245158</v>
      </c>
      <c r="F314" s="0" t="n">
        <v>189</v>
      </c>
      <c r="G314" s="0" t="n">
        <v>209</v>
      </c>
      <c r="H314" s="4"/>
    </row>
    <row r="315" customFormat="false" ht="12.75" hidden="false" customHeight="false" outlineLevel="0" collapsed="false">
      <c r="A315" s="0" t="n">
        <v>312</v>
      </c>
      <c r="B315" s="3" t="n">
        <v>39864</v>
      </c>
      <c r="C315" s="4" t="n">
        <v>0.594155092592593</v>
      </c>
      <c r="D315" s="0" t="n">
        <v>50.709145</v>
      </c>
      <c r="E315" s="0" t="n">
        <v>7.245607</v>
      </c>
      <c r="F315" s="0" t="n">
        <v>189</v>
      </c>
      <c r="G315" s="0" t="n">
        <v>211</v>
      </c>
      <c r="H315" s="4"/>
    </row>
    <row r="316" customFormat="false" ht="12.75" hidden="false" customHeight="false" outlineLevel="0" collapsed="false">
      <c r="A316" s="0" t="n">
        <v>313</v>
      </c>
      <c r="B316" s="3" t="n">
        <v>39864</v>
      </c>
      <c r="C316" s="4" t="n">
        <v>0.594166666666667</v>
      </c>
      <c r="D316" s="0" t="n">
        <v>50.708702</v>
      </c>
      <c r="E316" s="0" t="n">
        <v>7.24607</v>
      </c>
      <c r="F316" s="0" t="n">
        <v>191</v>
      </c>
      <c r="G316" s="0" t="n">
        <v>212</v>
      </c>
      <c r="H316" s="4"/>
    </row>
    <row r="317" customFormat="false" ht="12.75" hidden="false" customHeight="false" outlineLevel="0" collapsed="false">
      <c r="A317" s="0" t="n">
        <v>314</v>
      </c>
      <c r="B317" s="3" t="n">
        <v>39864</v>
      </c>
      <c r="C317" s="4" t="n">
        <v>0.594178240740741</v>
      </c>
      <c r="D317" s="0" t="n">
        <v>50.708263</v>
      </c>
      <c r="E317" s="0" t="n">
        <v>7.24655</v>
      </c>
      <c r="F317" s="0" t="n">
        <v>191</v>
      </c>
      <c r="G317" s="0" t="n">
        <v>214</v>
      </c>
      <c r="H317" s="4"/>
    </row>
    <row r="318" customFormat="false" ht="12.75" hidden="false" customHeight="false" outlineLevel="0" collapsed="false">
      <c r="A318" s="0" t="n">
        <v>315</v>
      </c>
      <c r="B318" s="3" t="n">
        <v>39864</v>
      </c>
      <c r="C318" s="4" t="n">
        <v>0.594189814814815</v>
      </c>
      <c r="D318" s="0" t="n">
        <v>50.707829</v>
      </c>
      <c r="E318" s="0" t="n">
        <v>7.247046</v>
      </c>
      <c r="F318" s="0" t="n">
        <v>189</v>
      </c>
      <c r="G318" s="0" t="n">
        <v>215</v>
      </c>
      <c r="H318" s="4"/>
    </row>
    <row r="319" customFormat="false" ht="12.75" hidden="false" customHeight="false" outlineLevel="0" collapsed="false">
      <c r="A319" s="0" t="n">
        <v>316</v>
      </c>
      <c r="B319" s="3" t="n">
        <v>39864</v>
      </c>
      <c r="C319" s="4" t="n">
        <v>0.594201388888889</v>
      </c>
      <c r="D319" s="0" t="n">
        <v>50.707394</v>
      </c>
      <c r="E319" s="0" t="n">
        <v>7.24756</v>
      </c>
      <c r="F319" s="0" t="n">
        <v>189</v>
      </c>
      <c r="G319" s="0" t="n">
        <v>217</v>
      </c>
      <c r="H319" s="4"/>
    </row>
    <row r="320" customFormat="false" ht="12.75" hidden="false" customHeight="false" outlineLevel="0" collapsed="false">
      <c r="A320" s="0" t="n">
        <v>317</v>
      </c>
      <c r="B320" s="3" t="n">
        <v>39864</v>
      </c>
      <c r="C320" s="4" t="n">
        <v>0.594212962962963</v>
      </c>
      <c r="D320" s="0" t="n">
        <v>50.706963</v>
      </c>
      <c r="E320" s="0" t="n">
        <v>7.248088</v>
      </c>
      <c r="F320" s="0" t="n">
        <v>191</v>
      </c>
      <c r="G320" s="0" t="n">
        <v>218</v>
      </c>
      <c r="H320" s="4"/>
    </row>
    <row r="321" customFormat="false" ht="12.75" hidden="false" customHeight="false" outlineLevel="0" collapsed="false">
      <c r="A321" s="0" t="n">
        <v>318</v>
      </c>
      <c r="B321" s="3" t="n">
        <v>39864</v>
      </c>
      <c r="C321" s="4" t="n">
        <v>0.594224537037037</v>
      </c>
      <c r="D321" s="0" t="n">
        <v>50.706535</v>
      </c>
      <c r="E321" s="0" t="n">
        <v>7.248633</v>
      </c>
      <c r="F321" s="0" t="n">
        <v>189</v>
      </c>
      <c r="G321" s="0" t="n">
        <v>220</v>
      </c>
      <c r="H321" s="4"/>
    </row>
    <row r="322" customFormat="false" ht="12.75" hidden="false" customHeight="false" outlineLevel="0" collapsed="false">
      <c r="A322" s="0" t="n">
        <v>319</v>
      </c>
      <c r="B322" s="3" t="n">
        <v>39864</v>
      </c>
      <c r="C322" s="4" t="n">
        <v>0.594236111111111</v>
      </c>
      <c r="D322" s="0" t="n">
        <v>50.70612</v>
      </c>
      <c r="E322" s="0" t="n">
        <v>7.249207</v>
      </c>
      <c r="F322" s="0" t="n">
        <v>191</v>
      </c>
      <c r="G322" s="0" t="n">
        <v>221</v>
      </c>
      <c r="H322" s="4"/>
    </row>
    <row r="323" customFormat="false" ht="12.75" hidden="false" customHeight="false" outlineLevel="0" collapsed="false">
      <c r="A323" s="0" t="n">
        <v>320</v>
      </c>
      <c r="B323" s="3" t="n">
        <v>39864</v>
      </c>
      <c r="C323" s="4" t="n">
        <v>0.594247685185185</v>
      </c>
      <c r="D323" s="0" t="n">
        <v>50.705704</v>
      </c>
      <c r="E323" s="0" t="n">
        <v>7.249795</v>
      </c>
      <c r="F323" s="0" t="n">
        <v>175</v>
      </c>
      <c r="G323" s="0" t="n">
        <v>223</v>
      </c>
      <c r="H323" s="4"/>
    </row>
    <row r="324" customFormat="false" ht="12.75" hidden="false" customHeight="false" outlineLevel="0" collapsed="false">
      <c r="A324" s="0" t="n">
        <v>321</v>
      </c>
      <c r="B324" s="3" t="n">
        <v>39864</v>
      </c>
      <c r="C324" s="4" t="n">
        <v>0.594259259259259</v>
      </c>
      <c r="D324" s="0" t="n">
        <v>50.705292</v>
      </c>
      <c r="E324" s="0" t="n">
        <v>7.250388</v>
      </c>
      <c r="F324" s="0" t="n">
        <v>175</v>
      </c>
      <c r="G324" s="0" t="n">
        <v>224</v>
      </c>
      <c r="H324" s="4"/>
    </row>
    <row r="325" customFormat="false" ht="12.75" hidden="false" customHeight="false" outlineLevel="0" collapsed="false">
      <c r="A325" s="0" t="n">
        <v>322</v>
      </c>
      <c r="B325" s="3" t="n">
        <v>39864</v>
      </c>
      <c r="C325" s="4" t="n">
        <v>0.594270833333333</v>
      </c>
      <c r="D325" s="0" t="n">
        <v>50.70488</v>
      </c>
      <c r="E325" s="0" t="n">
        <v>7.250998</v>
      </c>
      <c r="F325" s="0" t="n">
        <v>173</v>
      </c>
      <c r="G325" s="0" t="n">
        <v>224</v>
      </c>
      <c r="H325" s="4"/>
    </row>
    <row r="326" customFormat="false" ht="12.75" hidden="false" customHeight="false" outlineLevel="0" collapsed="false">
      <c r="A326" s="0" t="n">
        <v>323</v>
      </c>
      <c r="B326" s="3" t="n">
        <v>39864</v>
      </c>
      <c r="C326" s="4" t="n">
        <v>0.594282407407407</v>
      </c>
      <c r="D326" s="0" t="n">
        <v>50.704479</v>
      </c>
      <c r="E326" s="0" t="n">
        <v>7.251625</v>
      </c>
      <c r="F326" s="0" t="n">
        <v>175</v>
      </c>
      <c r="G326" s="0" t="n">
        <v>226</v>
      </c>
      <c r="H326" s="4"/>
    </row>
    <row r="327" customFormat="false" ht="12.75" hidden="false" customHeight="false" outlineLevel="0" collapsed="false">
      <c r="A327" s="0" t="n">
        <v>324</v>
      </c>
      <c r="B327" s="3" t="n">
        <v>39864</v>
      </c>
      <c r="C327" s="4" t="n">
        <v>0.594293981481481</v>
      </c>
      <c r="D327" s="0" t="n">
        <v>50.704082</v>
      </c>
      <c r="E327" s="0" t="n">
        <v>7.25227</v>
      </c>
      <c r="F327" s="0" t="n">
        <v>173</v>
      </c>
      <c r="G327" s="0" t="n">
        <v>227</v>
      </c>
      <c r="H327" s="4"/>
    </row>
    <row r="328" customFormat="false" ht="12.75" hidden="false" customHeight="false" outlineLevel="0" collapsed="false">
      <c r="A328" s="0" t="n">
        <v>325</v>
      </c>
      <c r="B328" s="3" t="n">
        <v>39864</v>
      </c>
      <c r="C328" s="4" t="n">
        <v>0.594305555555556</v>
      </c>
      <c r="D328" s="0" t="n">
        <v>50.703686</v>
      </c>
      <c r="E328" s="0" t="n">
        <v>7.252917</v>
      </c>
      <c r="F328" s="0" t="n">
        <v>175</v>
      </c>
      <c r="G328" s="0" t="n">
        <v>228</v>
      </c>
      <c r="H328" s="4"/>
    </row>
    <row r="329" customFormat="false" ht="12.75" hidden="false" customHeight="false" outlineLevel="0" collapsed="false">
      <c r="A329" s="0" t="n">
        <v>326</v>
      </c>
      <c r="B329" s="3" t="n">
        <v>39864</v>
      </c>
      <c r="C329" s="4" t="n">
        <v>0.59431712962963</v>
      </c>
      <c r="D329" s="0" t="n">
        <v>50.703293</v>
      </c>
      <c r="E329" s="0" t="n">
        <v>7.253573</v>
      </c>
      <c r="F329" s="0" t="n">
        <v>173</v>
      </c>
      <c r="G329" s="0" t="n">
        <v>228</v>
      </c>
      <c r="H329" s="4"/>
    </row>
    <row r="330" customFormat="false" ht="12.75" hidden="false" customHeight="false" outlineLevel="0" collapsed="false">
      <c r="A330" s="0" t="n">
        <v>327</v>
      </c>
      <c r="B330" s="3" t="n">
        <v>39864</v>
      </c>
      <c r="C330" s="4" t="n">
        <v>0.594328703703704</v>
      </c>
      <c r="D330" s="0" t="n">
        <v>50.7029</v>
      </c>
      <c r="E330" s="0" t="n">
        <v>7.254235</v>
      </c>
      <c r="F330" s="0" t="n">
        <v>175</v>
      </c>
      <c r="G330" s="0" t="n">
        <v>229</v>
      </c>
      <c r="H330" s="4"/>
    </row>
    <row r="331" customFormat="false" ht="12.75" hidden="false" customHeight="false" outlineLevel="0" collapsed="false">
      <c r="A331" s="0" t="n">
        <v>328</v>
      </c>
      <c r="B331" s="3" t="n">
        <v>39864</v>
      </c>
      <c r="C331" s="4" t="n">
        <v>0.594340277777778</v>
      </c>
      <c r="D331" s="0" t="n">
        <v>50.702503</v>
      </c>
      <c r="E331" s="0" t="n">
        <v>7.254897</v>
      </c>
      <c r="F331" s="0" t="n">
        <v>175</v>
      </c>
      <c r="G331" s="0" t="n">
        <v>230</v>
      </c>
      <c r="H331" s="4"/>
    </row>
    <row r="332" customFormat="false" ht="12.75" hidden="false" customHeight="false" outlineLevel="0" collapsed="false">
      <c r="A332" s="0" t="n">
        <v>329</v>
      </c>
      <c r="B332" s="3" t="n">
        <v>39864</v>
      </c>
      <c r="C332" s="4" t="n">
        <v>0.594351851851852</v>
      </c>
      <c r="D332" s="0" t="n">
        <v>50.70211</v>
      </c>
      <c r="E332" s="0" t="n">
        <v>7.255562</v>
      </c>
      <c r="F332" s="0" t="n">
        <v>173</v>
      </c>
      <c r="G332" s="0" t="n">
        <v>231</v>
      </c>
      <c r="H332" s="4"/>
    </row>
    <row r="333" customFormat="false" ht="12.75" hidden="false" customHeight="false" outlineLevel="0" collapsed="false">
      <c r="A333" s="0" t="n">
        <v>330</v>
      </c>
      <c r="B333" s="3" t="n">
        <v>39864</v>
      </c>
      <c r="C333" s="4" t="n">
        <v>0.594363425925926</v>
      </c>
      <c r="D333" s="0" t="n">
        <v>50.70171</v>
      </c>
      <c r="E333" s="0" t="n">
        <v>7.256222</v>
      </c>
      <c r="F333" s="0" t="n">
        <v>173</v>
      </c>
      <c r="G333" s="0" t="n">
        <v>231</v>
      </c>
      <c r="H333" s="4"/>
    </row>
    <row r="334" customFormat="false" ht="12.75" hidden="false" customHeight="false" outlineLevel="0" collapsed="false">
      <c r="A334" s="0" t="n">
        <v>331</v>
      </c>
      <c r="B334" s="3" t="n">
        <v>39864</v>
      </c>
      <c r="C334" s="4" t="n">
        <v>0.594375</v>
      </c>
      <c r="D334" s="0" t="n">
        <v>50.701309</v>
      </c>
      <c r="E334" s="0" t="n">
        <v>7.256886</v>
      </c>
      <c r="F334" s="0" t="n">
        <v>173</v>
      </c>
      <c r="G334" s="0" t="n">
        <v>232</v>
      </c>
      <c r="H334" s="4"/>
    </row>
    <row r="335" customFormat="false" ht="12.75" hidden="false" customHeight="false" outlineLevel="0" collapsed="false">
      <c r="A335" s="0" t="n">
        <v>332</v>
      </c>
      <c r="B335" s="3" t="n">
        <v>39864</v>
      </c>
      <c r="C335" s="4" t="n">
        <v>0.594386574074074</v>
      </c>
      <c r="D335" s="0" t="n">
        <v>50.700905</v>
      </c>
      <c r="E335" s="0" t="n">
        <v>7.257545</v>
      </c>
      <c r="F335" s="0" t="n">
        <v>173</v>
      </c>
      <c r="G335" s="0" t="n">
        <v>233</v>
      </c>
      <c r="H335" s="4"/>
    </row>
    <row r="336" customFormat="false" ht="12.75" hidden="false" customHeight="false" outlineLevel="0" collapsed="false">
      <c r="A336" s="0" t="n">
        <v>333</v>
      </c>
      <c r="B336" s="3" t="n">
        <v>39864</v>
      </c>
      <c r="C336" s="4" t="n">
        <v>0.594398148148148</v>
      </c>
      <c r="D336" s="0" t="n">
        <v>50.700497</v>
      </c>
      <c r="E336" s="0" t="n">
        <v>7.258202</v>
      </c>
      <c r="F336" s="0" t="n">
        <v>173</v>
      </c>
      <c r="G336" s="0" t="n">
        <v>233</v>
      </c>
      <c r="H336" s="4"/>
    </row>
    <row r="337" customFormat="false" ht="12.75" hidden="false" customHeight="false" outlineLevel="0" collapsed="false">
      <c r="A337" s="0" t="n">
        <v>334</v>
      </c>
      <c r="B337" s="3" t="n">
        <v>39864</v>
      </c>
      <c r="C337" s="4" t="n">
        <v>0.594409722222222</v>
      </c>
      <c r="D337" s="0" t="n">
        <v>50.700077</v>
      </c>
      <c r="E337" s="0" t="n">
        <v>7.258847</v>
      </c>
      <c r="F337" s="0" t="n">
        <v>173</v>
      </c>
      <c r="G337" s="0" t="n">
        <v>233</v>
      </c>
      <c r="H337" s="4"/>
    </row>
    <row r="338" customFormat="false" ht="12.75" hidden="false" customHeight="false" outlineLevel="0" collapsed="false">
      <c r="A338" s="0" t="n">
        <v>335</v>
      </c>
      <c r="B338" s="3" t="n">
        <v>39864</v>
      </c>
      <c r="C338" s="4" t="n">
        <v>0.594421296296296</v>
      </c>
      <c r="D338" s="0" t="n">
        <v>50.699654</v>
      </c>
      <c r="E338" s="0" t="n">
        <v>7.259481</v>
      </c>
      <c r="F338" s="0" t="n">
        <v>173</v>
      </c>
      <c r="G338" s="0" t="n">
        <v>233</v>
      </c>
      <c r="H338" s="4"/>
    </row>
    <row r="339" customFormat="false" ht="12.75" hidden="false" customHeight="false" outlineLevel="0" collapsed="false">
      <c r="A339" s="0" t="n">
        <v>336</v>
      </c>
      <c r="B339" s="3" t="n">
        <v>39864</v>
      </c>
      <c r="C339" s="4" t="n">
        <v>0.59443287037037</v>
      </c>
      <c r="D339" s="0" t="n">
        <v>50.699226</v>
      </c>
      <c r="E339" s="0" t="n">
        <v>7.260108</v>
      </c>
      <c r="F339" s="0" t="n">
        <v>173</v>
      </c>
      <c r="G339" s="0" t="n">
        <v>234</v>
      </c>
      <c r="H339" s="4"/>
    </row>
    <row r="340" customFormat="false" ht="12.75" hidden="false" customHeight="false" outlineLevel="0" collapsed="false">
      <c r="A340" s="0" t="n">
        <v>337</v>
      </c>
      <c r="B340" s="3" t="n">
        <v>39864</v>
      </c>
      <c r="C340" s="4" t="n">
        <v>0.594444444444444</v>
      </c>
      <c r="D340" s="0" t="n">
        <v>50.698788</v>
      </c>
      <c r="E340" s="0" t="n">
        <v>7.260722</v>
      </c>
      <c r="F340" s="0" t="n">
        <v>175</v>
      </c>
      <c r="G340" s="0" t="n">
        <v>234</v>
      </c>
      <c r="H340" s="4"/>
    </row>
    <row r="341" customFormat="false" ht="12.75" hidden="false" customHeight="false" outlineLevel="0" collapsed="false">
      <c r="A341" s="0" t="n">
        <v>338</v>
      </c>
      <c r="B341" s="3" t="n">
        <v>39864</v>
      </c>
      <c r="C341" s="4" t="n">
        <v>0.594456018518519</v>
      </c>
      <c r="D341" s="0" t="n">
        <v>50.698341</v>
      </c>
      <c r="E341" s="0" t="n">
        <v>7.261318</v>
      </c>
      <c r="F341" s="0" t="n">
        <v>175</v>
      </c>
      <c r="G341" s="0" t="n">
        <v>234</v>
      </c>
      <c r="H341" s="4"/>
    </row>
    <row r="342" customFormat="false" ht="12.75" hidden="false" customHeight="false" outlineLevel="0" collapsed="false">
      <c r="A342" s="0" t="n">
        <v>339</v>
      </c>
      <c r="B342" s="3" t="n">
        <v>39864</v>
      </c>
      <c r="C342" s="4" t="n">
        <v>0.594467592592593</v>
      </c>
      <c r="D342" s="0" t="n">
        <v>50.697884</v>
      </c>
      <c r="E342" s="0" t="n">
        <v>7.261902</v>
      </c>
      <c r="F342" s="0" t="n">
        <v>173</v>
      </c>
      <c r="G342" s="0" t="n">
        <v>234</v>
      </c>
      <c r="H342" s="4"/>
    </row>
    <row r="343" customFormat="false" ht="12.75" hidden="false" customHeight="false" outlineLevel="0" collapsed="false">
      <c r="A343" s="0" t="n">
        <v>340</v>
      </c>
      <c r="B343" s="3" t="n">
        <v>39864</v>
      </c>
      <c r="C343" s="4" t="n">
        <v>0.594479166666667</v>
      </c>
      <c r="D343" s="0" t="n">
        <v>50.697422</v>
      </c>
      <c r="E343" s="0" t="n">
        <v>7.262472</v>
      </c>
      <c r="F343" s="0" t="n">
        <v>173</v>
      </c>
      <c r="G343" s="0" t="n">
        <v>234</v>
      </c>
      <c r="H343" s="4"/>
    </row>
    <row r="344" customFormat="false" ht="12.75" hidden="false" customHeight="false" outlineLevel="0" collapsed="false">
      <c r="A344" s="0" t="n">
        <v>341</v>
      </c>
      <c r="B344" s="3" t="n">
        <v>39864</v>
      </c>
      <c r="C344" s="4" t="n">
        <v>0.594490740740741</v>
      </c>
      <c r="D344" s="0" t="n">
        <v>50.696957</v>
      </c>
      <c r="E344" s="0" t="n">
        <v>7.263025</v>
      </c>
      <c r="F344" s="0" t="n">
        <v>175</v>
      </c>
      <c r="G344" s="0" t="n">
        <v>234</v>
      </c>
      <c r="H344" s="4"/>
    </row>
    <row r="345" customFormat="false" ht="12.75" hidden="false" customHeight="false" outlineLevel="0" collapsed="false">
      <c r="A345" s="0" t="n">
        <v>342</v>
      </c>
      <c r="B345" s="3" t="n">
        <v>39864</v>
      </c>
      <c r="C345" s="4" t="n">
        <v>0.594502314814815</v>
      </c>
      <c r="D345" s="0" t="n">
        <v>50.69648</v>
      </c>
      <c r="E345" s="0" t="n">
        <v>7.263565</v>
      </c>
      <c r="F345" s="0" t="n">
        <v>175</v>
      </c>
      <c r="G345" s="0" t="n">
        <v>234</v>
      </c>
      <c r="H345" s="4"/>
    </row>
    <row r="346" customFormat="false" ht="12.75" hidden="false" customHeight="false" outlineLevel="0" collapsed="false">
      <c r="A346" s="0" t="n">
        <v>343</v>
      </c>
      <c r="B346" s="3" t="n">
        <v>39864</v>
      </c>
      <c r="C346" s="4" t="n">
        <v>0.594513888888889</v>
      </c>
      <c r="D346" s="0" t="n">
        <v>50.695999</v>
      </c>
      <c r="E346" s="0" t="n">
        <v>7.264091</v>
      </c>
      <c r="F346" s="0" t="n">
        <v>173</v>
      </c>
      <c r="G346" s="0" t="n">
        <v>234</v>
      </c>
      <c r="H346" s="4"/>
    </row>
    <row r="347" customFormat="false" ht="12.75" hidden="false" customHeight="false" outlineLevel="0" collapsed="false">
      <c r="A347" s="0" t="n">
        <v>344</v>
      </c>
      <c r="B347" s="3" t="n">
        <v>39864</v>
      </c>
      <c r="C347" s="4" t="n">
        <v>0.594525462962963</v>
      </c>
      <c r="D347" s="0" t="n">
        <v>50.695511</v>
      </c>
      <c r="E347" s="0" t="n">
        <v>7.264606</v>
      </c>
      <c r="F347" s="0" t="n">
        <v>175</v>
      </c>
      <c r="G347" s="0" t="n">
        <v>234</v>
      </c>
      <c r="H347" s="4"/>
    </row>
    <row r="348" customFormat="false" ht="12.75" hidden="false" customHeight="false" outlineLevel="0" collapsed="false">
      <c r="A348" s="0" t="n">
        <v>345</v>
      </c>
      <c r="B348" s="3" t="n">
        <v>39864</v>
      </c>
      <c r="C348" s="4" t="n">
        <v>0.594537037037037</v>
      </c>
      <c r="D348" s="0" t="n">
        <v>50.695023</v>
      </c>
      <c r="E348" s="0" t="n">
        <v>7.265113</v>
      </c>
      <c r="F348" s="0" t="n">
        <v>175</v>
      </c>
      <c r="G348" s="0" t="n">
        <v>233</v>
      </c>
      <c r="H348" s="4"/>
    </row>
    <row r="349" customFormat="false" ht="12.75" hidden="false" customHeight="false" outlineLevel="0" collapsed="false">
      <c r="A349" s="0" t="n">
        <v>346</v>
      </c>
      <c r="B349" s="3" t="n">
        <v>39864</v>
      </c>
      <c r="C349" s="4" t="n">
        <v>0.594548611111111</v>
      </c>
      <c r="D349" s="0" t="n">
        <v>50.69453</v>
      </c>
      <c r="E349" s="0" t="n">
        <v>7.265612</v>
      </c>
      <c r="F349" s="0" t="n">
        <v>189</v>
      </c>
      <c r="G349" s="0" t="n">
        <v>233</v>
      </c>
      <c r="H349" s="4"/>
    </row>
    <row r="350" customFormat="false" ht="12.75" hidden="false" customHeight="false" outlineLevel="0" collapsed="false">
      <c r="A350" s="0" t="n">
        <v>347</v>
      </c>
      <c r="B350" s="3" t="n">
        <v>39864</v>
      </c>
      <c r="C350" s="4" t="n">
        <v>0.594560185185185</v>
      </c>
      <c r="D350" s="0" t="n">
        <v>50.694035</v>
      </c>
      <c r="E350" s="0" t="n">
        <v>7.266103</v>
      </c>
      <c r="F350" s="0" t="n">
        <v>189</v>
      </c>
      <c r="G350" s="0" t="n">
        <v>233</v>
      </c>
      <c r="H350" s="4"/>
    </row>
    <row r="351" customFormat="false" ht="12.75" hidden="false" customHeight="false" outlineLevel="0" collapsed="false">
      <c r="A351" s="0" t="n">
        <v>348</v>
      </c>
      <c r="B351" s="3" t="n">
        <v>39864</v>
      </c>
      <c r="C351" s="4" t="n">
        <v>0.594571759259259</v>
      </c>
      <c r="D351" s="0" t="n">
        <v>50.693539</v>
      </c>
      <c r="E351" s="0" t="n">
        <v>7.266592</v>
      </c>
      <c r="F351" s="0" t="n">
        <v>191</v>
      </c>
      <c r="G351" s="0" t="n">
        <v>233</v>
      </c>
      <c r="H351" s="4"/>
    </row>
    <row r="352" customFormat="false" ht="12.75" hidden="false" customHeight="false" outlineLevel="0" collapsed="false">
      <c r="A352" s="0" t="n">
        <v>349</v>
      </c>
      <c r="B352" s="3" t="n">
        <v>39864</v>
      </c>
      <c r="C352" s="4" t="n">
        <v>0.594583333333333</v>
      </c>
      <c r="D352" s="0" t="n">
        <v>50.693043</v>
      </c>
      <c r="E352" s="0" t="n">
        <v>7.267076</v>
      </c>
      <c r="F352" s="0" t="n">
        <v>191</v>
      </c>
      <c r="G352" s="0" t="n">
        <v>233</v>
      </c>
      <c r="H352" s="4"/>
    </row>
    <row r="353" customFormat="false" ht="12.75" hidden="false" customHeight="false" outlineLevel="0" collapsed="false">
      <c r="A353" s="0" t="n">
        <v>350</v>
      </c>
      <c r="B353" s="3" t="n">
        <v>39864</v>
      </c>
      <c r="C353" s="4" t="n">
        <v>0.594594907407407</v>
      </c>
      <c r="D353" s="0" t="n">
        <v>50.692547</v>
      </c>
      <c r="E353" s="0" t="n">
        <v>7.267561</v>
      </c>
      <c r="F353" s="0" t="n">
        <v>191</v>
      </c>
      <c r="G353" s="0" t="n">
        <v>234</v>
      </c>
      <c r="H353" s="4"/>
    </row>
    <row r="354" customFormat="false" ht="12.75" hidden="false" customHeight="false" outlineLevel="0" collapsed="false">
      <c r="A354" s="0" t="n">
        <v>351</v>
      </c>
      <c r="B354" s="3" t="n">
        <v>39864</v>
      </c>
      <c r="C354" s="4" t="n">
        <v>0.594606481481481</v>
      </c>
      <c r="D354" s="0" t="n">
        <v>50.692047</v>
      </c>
      <c r="E354" s="0" t="n">
        <v>7.268047</v>
      </c>
      <c r="F354" s="0" t="n">
        <v>189</v>
      </c>
      <c r="G354" s="0" t="n">
        <v>234</v>
      </c>
      <c r="H354" s="4"/>
    </row>
    <row r="355" customFormat="false" ht="12.75" hidden="false" customHeight="false" outlineLevel="0" collapsed="false">
      <c r="A355" s="0" t="n">
        <v>352</v>
      </c>
      <c r="B355" s="3" t="n">
        <v>39864</v>
      </c>
      <c r="C355" s="4" t="n">
        <v>0.594618055555556</v>
      </c>
      <c r="D355" s="0" t="n">
        <v>50.691547</v>
      </c>
      <c r="E355" s="0" t="n">
        <v>7.268532</v>
      </c>
      <c r="F355" s="0" t="n">
        <v>191</v>
      </c>
      <c r="G355" s="0" t="n">
        <v>234</v>
      </c>
      <c r="H355" s="4"/>
    </row>
    <row r="356" customFormat="false" ht="12.75" hidden="false" customHeight="false" outlineLevel="0" collapsed="false">
      <c r="A356" s="0" t="n">
        <v>353</v>
      </c>
      <c r="B356" s="3" t="n">
        <v>39864</v>
      </c>
      <c r="C356" s="4" t="n">
        <v>0.59462962962963</v>
      </c>
      <c r="D356" s="0" t="n">
        <v>50.691048</v>
      </c>
      <c r="E356" s="0" t="n">
        <v>7.269015</v>
      </c>
      <c r="F356" s="0" t="n">
        <v>191</v>
      </c>
      <c r="G356" s="0" t="n">
        <v>234</v>
      </c>
      <c r="H356" s="4"/>
    </row>
    <row r="357" customFormat="false" ht="12.75" hidden="false" customHeight="false" outlineLevel="0" collapsed="false">
      <c r="A357" s="0" t="n">
        <v>354</v>
      </c>
      <c r="B357" s="3" t="n">
        <v>39864</v>
      </c>
      <c r="C357" s="4" t="n">
        <v>0.594641203703704</v>
      </c>
      <c r="D357" s="0" t="n">
        <v>50.690548</v>
      </c>
      <c r="E357" s="0" t="n">
        <v>7.269502</v>
      </c>
      <c r="F357" s="0" t="n">
        <v>189</v>
      </c>
      <c r="G357" s="0" t="n">
        <v>235</v>
      </c>
      <c r="H357" s="4"/>
    </row>
    <row r="358" customFormat="false" ht="12.75" hidden="false" customHeight="false" outlineLevel="0" collapsed="false">
      <c r="A358" s="0" t="n">
        <v>355</v>
      </c>
      <c r="B358" s="3" t="n">
        <v>39864</v>
      </c>
      <c r="C358" s="4" t="n">
        <v>0.594652777777778</v>
      </c>
      <c r="D358" s="0" t="n">
        <v>50.690041</v>
      </c>
      <c r="E358" s="0" t="n">
        <v>7.269982</v>
      </c>
      <c r="F358" s="0" t="n">
        <v>189</v>
      </c>
      <c r="G358" s="0" t="n">
        <v>235</v>
      </c>
      <c r="H358" s="4"/>
    </row>
    <row r="359" customFormat="false" ht="12.75" hidden="false" customHeight="false" outlineLevel="0" collapsed="false">
      <c r="A359" s="0" t="n">
        <v>356</v>
      </c>
      <c r="B359" s="3" t="n">
        <v>39864</v>
      </c>
      <c r="C359" s="4" t="n">
        <v>0.594664351851852</v>
      </c>
      <c r="D359" s="0" t="n">
        <v>50.689541</v>
      </c>
      <c r="E359" s="0" t="n">
        <v>7.270468</v>
      </c>
      <c r="F359" s="0" t="n">
        <v>191</v>
      </c>
      <c r="G359" s="0" t="n">
        <v>235</v>
      </c>
      <c r="H359" s="4"/>
    </row>
    <row r="360" customFormat="false" ht="12.75" hidden="false" customHeight="false" outlineLevel="0" collapsed="false">
      <c r="A360" s="0" t="n">
        <v>357</v>
      </c>
      <c r="B360" s="3" t="n">
        <v>39864</v>
      </c>
      <c r="C360" s="4" t="n">
        <v>0.5946875</v>
      </c>
      <c r="D360" s="0" t="n">
        <v>50.688541</v>
      </c>
      <c r="E360" s="0" t="n">
        <v>7.271453</v>
      </c>
      <c r="F360" s="0" t="n">
        <v>189</v>
      </c>
      <c r="G360" s="0" t="n">
        <v>236</v>
      </c>
      <c r="H360" s="4"/>
    </row>
    <row r="361" customFormat="false" ht="12.75" hidden="false" customHeight="false" outlineLevel="0" collapsed="false">
      <c r="A361" s="0" t="n">
        <v>358</v>
      </c>
      <c r="B361" s="3" t="n">
        <v>39864</v>
      </c>
      <c r="C361" s="4" t="n">
        <v>0.594699074074074</v>
      </c>
      <c r="D361" s="0" t="n">
        <v>50.688034</v>
      </c>
      <c r="E361" s="0" t="n">
        <v>7.271935</v>
      </c>
      <c r="F361" s="0" t="n">
        <v>191</v>
      </c>
      <c r="G361" s="0" t="n">
        <v>236</v>
      </c>
      <c r="H361" s="4"/>
    </row>
    <row r="362" customFormat="false" ht="12.75" hidden="false" customHeight="false" outlineLevel="0" collapsed="false">
      <c r="A362" s="0" t="n">
        <v>359</v>
      </c>
      <c r="B362" s="3" t="n">
        <v>39864</v>
      </c>
      <c r="C362" s="4" t="n">
        <v>0.594710648148148</v>
      </c>
      <c r="D362" s="0" t="n">
        <v>50.687527</v>
      </c>
      <c r="E362" s="0" t="n">
        <v>7.272415</v>
      </c>
      <c r="F362" s="0" t="n">
        <v>205</v>
      </c>
      <c r="G362" s="0" t="n">
        <v>235</v>
      </c>
      <c r="H362" s="4"/>
    </row>
    <row r="363" customFormat="false" ht="12.75" hidden="false" customHeight="false" outlineLevel="0" collapsed="false">
      <c r="A363" s="0" t="n">
        <v>360</v>
      </c>
      <c r="B363" s="3" t="n">
        <v>39864</v>
      </c>
      <c r="C363" s="4" t="n">
        <v>0.595023148148148</v>
      </c>
      <c r="D363" s="0" t="n">
        <v>50.674961</v>
      </c>
      <c r="E363" s="0" t="n">
        <v>7.288653</v>
      </c>
      <c r="F363" s="0" t="n">
        <v>205</v>
      </c>
      <c r="G363" s="0" t="n">
        <v>244</v>
      </c>
      <c r="H363" s="4"/>
    </row>
    <row r="364" customFormat="false" ht="12.75" hidden="false" customHeight="false" outlineLevel="0" collapsed="false">
      <c r="A364" s="0" t="n">
        <v>361</v>
      </c>
      <c r="B364" s="3" t="n">
        <v>39864</v>
      </c>
      <c r="C364" s="4" t="n">
        <v>0.595034722222222</v>
      </c>
      <c r="D364" s="0" t="n">
        <v>50.674713</v>
      </c>
      <c r="E364" s="0" t="n">
        <v>7.289454</v>
      </c>
      <c r="F364" s="0" t="n">
        <v>205</v>
      </c>
      <c r="G364" s="0" t="n">
        <v>244</v>
      </c>
      <c r="H364" s="4"/>
    </row>
    <row r="365" customFormat="false" ht="12.75" hidden="false" customHeight="false" outlineLevel="0" collapsed="false">
      <c r="A365" s="0" t="n">
        <v>362</v>
      </c>
      <c r="B365" s="3" t="n">
        <v>39864</v>
      </c>
      <c r="C365" s="4" t="n">
        <v>0.595046296296296</v>
      </c>
      <c r="D365" s="0" t="n">
        <v>50.674358</v>
      </c>
      <c r="E365" s="0" t="n">
        <v>7.2902</v>
      </c>
      <c r="F365" s="0" t="n">
        <v>221</v>
      </c>
      <c r="G365" s="0" t="n">
        <v>245</v>
      </c>
      <c r="H365" s="4"/>
    </row>
    <row r="366" customFormat="false" ht="12.75" hidden="false" customHeight="false" outlineLevel="0" collapsed="false">
      <c r="A366" s="0" t="n">
        <v>363</v>
      </c>
      <c r="B366" s="3" t="n">
        <v>39864</v>
      </c>
      <c r="C366" s="4" t="n">
        <v>0.59505787037037</v>
      </c>
      <c r="D366" s="0" t="n">
        <v>50.674015</v>
      </c>
      <c r="E366" s="0" t="n">
        <v>7.290992</v>
      </c>
      <c r="F366" s="0" t="n">
        <v>223</v>
      </c>
      <c r="G366" s="0" t="n">
        <v>245</v>
      </c>
      <c r="H366" s="4"/>
    </row>
    <row r="367" customFormat="false" ht="12.75" hidden="false" customHeight="false" outlineLevel="0" collapsed="false">
      <c r="A367" s="0" t="n">
        <v>364</v>
      </c>
      <c r="B367" s="3" t="n">
        <v>39864</v>
      </c>
      <c r="C367" s="4" t="n">
        <v>0.595069444444444</v>
      </c>
      <c r="D367" s="0" t="n">
        <v>50.673687</v>
      </c>
      <c r="E367" s="0" t="n">
        <v>7.291815</v>
      </c>
      <c r="F367" s="0" t="n">
        <v>221</v>
      </c>
      <c r="G367" s="0" t="n">
        <v>245</v>
      </c>
      <c r="H367" s="4"/>
    </row>
    <row r="368" customFormat="false" ht="12.75" hidden="false" customHeight="false" outlineLevel="0" collapsed="false">
      <c r="A368" s="0" t="n">
        <v>365</v>
      </c>
      <c r="B368" s="3" t="n">
        <v>39864</v>
      </c>
      <c r="C368" s="4" t="n">
        <v>0.595381944444444</v>
      </c>
      <c r="D368" s="0" t="n">
        <v>50.664536</v>
      </c>
      <c r="E368" s="0" t="n">
        <v>7.31393</v>
      </c>
      <c r="F368" s="0" t="n">
        <v>239</v>
      </c>
      <c r="G368" s="0" t="n">
        <v>251</v>
      </c>
      <c r="H368" s="4"/>
    </row>
    <row r="369" customFormat="false" ht="12.75" hidden="false" customHeight="false" outlineLevel="0" collapsed="false">
      <c r="A369" s="0" t="n">
        <v>366</v>
      </c>
      <c r="B369" s="3" t="n">
        <v>39864</v>
      </c>
      <c r="C369" s="4" t="n">
        <v>0.595393518518519</v>
      </c>
      <c r="D369" s="0" t="n">
        <v>50.664108</v>
      </c>
      <c r="E369" s="0" t="n">
        <v>7.314692</v>
      </c>
      <c r="F369" s="0" t="n">
        <v>223</v>
      </c>
      <c r="G369" s="0" t="n">
        <v>251</v>
      </c>
      <c r="H369" s="4"/>
    </row>
    <row r="370" customFormat="false" ht="12.75" hidden="false" customHeight="false" outlineLevel="0" collapsed="false">
      <c r="A370" s="0" t="n">
        <v>367</v>
      </c>
      <c r="B370" s="3" t="n">
        <v>39864</v>
      </c>
      <c r="C370" s="4" t="n">
        <v>0.595405092592593</v>
      </c>
      <c r="D370" s="0" t="n">
        <v>50.663651</v>
      </c>
      <c r="E370" s="0" t="n">
        <v>7.31534</v>
      </c>
      <c r="F370" s="0" t="n">
        <v>237</v>
      </c>
      <c r="G370" s="0" t="n">
        <v>250</v>
      </c>
      <c r="H370" s="4"/>
    </row>
    <row r="371" customFormat="false" ht="12.75" hidden="false" customHeight="false" outlineLevel="0" collapsed="false">
      <c r="A371" s="0" t="n">
        <v>368</v>
      </c>
      <c r="B371" s="3" t="n">
        <v>39864</v>
      </c>
      <c r="C371" s="4" t="n">
        <v>0.595416666666667</v>
      </c>
      <c r="D371" s="0" t="n">
        <v>50.663197</v>
      </c>
      <c r="E371" s="0" t="n">
        <v>7.315997</v>
      </c>
      <c r="F371" s="0" t="n">
        <v>237</v>
      </c>
      <c r="G371" s="0" t="n">
        <v>250</v>
      </c>
      <c r="H371" s="4"/>
    </row>
    <row r="372" customFormat="false" ht="12.75" hidden="false" customHeight="false" outlineLevel="0" collapsed="false">
      <c r="A372" s="0" t="n">
        <v>369</v>
      </c>
      <c r="B372" s="3" t="n">
        <v>39864</v>
      </c>
      <c r="C372" s="4" t="n">
        <v>0.595428240740741</v>
      </c>
      <c r="D372" s="0" t="n">
        <v>50.662731</v>
      </c>
      <c r="E372" s="0" t="n">
        <v>7.316657</v>
      </c>
      <c r="F372" s="0" t="n">
        <v>239</v>
      </c>
      <c r="G372" s="0" t="n">
        <v>249</v>
      </c>
      <c r="H372" s="4"/>
    </row>
    <row r="373" customFormat="false" ht="12.75" hidden="false" customHeight="false" outlineLevel="0" collapsed="false">
      <c r="A373" s="0" t="n">
        <v>370</v>
      </c>
      <c r="B373" s="3" t="n">
        <v>39864</v>
      </c>
      <c r="C373" s="4" t="n">
        <v>0.595439814814815</v>
      </c>
      <c r="D373" s="0" t="n">
        <v>50.662262</v>
      </c>
      <c r="E373" s="0" t="n">
        <v>7.3173</v>
      </c>
      <c r="F373" s="0" t="n">
        <v>237</v>
      </c>
      <c r="G373" s="0" t="n">
        <v>249</v>
      </c>
      <c r="H373" s="4"/>
    </row>
    <row r="374" customFormat="false" ht="12.75" hidden="false" customHeight="false" outlineLevel="0" collapsed="false">
      <c r="A374" s="0" t="n">
        <v>371</v>
      </c>
      <c r="B374" s="3" t="n">
        <v>39864</v>
      </c>
      <c r="C374" s="4" t="n">
        <v>0.595451388888889</v>
      </c>
      <c r="D374" s="0" t="n">
        <v>50.661785</v>
      </c>
      <c r="E374" s="0" t="n">
        <v>7.317927</v>
      </c>
      <c r="F374" s="0" t="n">
        <v>239</v>
      </c>
      <c r="G374" s="0" t="n">
        <v>248</v>
      </c>
      <c r="H374" s="4"/>
    </row>
    <row r="375" customFormat="false" ht="12.75" hidden="false" customHeight="false" outlineLevel="0" collapsed="false">
      <c r="A375" s="0" t="n">
        <v>372</v>
      </c>
      <c r="B375" s="3" t="n">
        <v>39864</v>
      </c>
      <c r="C375" s="4" t="n">
        <v>0.595462962962963</v>
      </c>
      <c r="D375" s="0" t="n">
        <v>50.661297</v>
      </c>
      <c r="E375" s="0" t="n">
        <v>7.318537</v>
      </c>
      <c r="F375" s="0" t="n">
        <v>237</v>
      </c>
      <c r="G375" s="0" t="n">
        <v>248</v>
      </c>
      <c r="H375" s="4"/>
    </row>
    <row r="376" customFormat="false" ht="12.75" hidden="false" customHeight="false" outlineLevel="0" collapsed="false">
      <c r="A376" s="0" t="n">
        <v>373</v>
      </c>
      <c r="B376" s="3" t="n">
        <v>39864</v>
      </c>
      <c r="C376" s="4" t="n">
        <v>0.595474537037037</v>
      </c>
      <c r="D376" s="0" t="n">
        <v>50.660809</v>
      </c>
      <c r="E376" s="0" t="n">
        <v>7.319127</v>
      </c>
      <c r="F376" s="0" t="n">
        <v>239</v>
      </c>
      <c r="G376" s="0" t="n">
        <v>247</v>
      </c>
      <c r="H376" s="4"/>
    </row>
    <row r="377" customFormat="false" ht="12.75" hidden="false" customHeight="false" outlineLevel="0" collapsed="false">
      <c r="A377" s="0" t="n">
        <v>374</v>
      </c>
      <c r="B377" s="3" t="n">
        <v>39864</v>
      </c>
      <c r="C377" s="4" t="n">
        <v>0.595486111111111</v>
      </c>
      <c r="D377" s="0" t="n">
        <v>50.660309</v>
      </c>
      <c r="E377" s="0" t="n">
        <v>7.319703</v>
      </c>
      <c r="F377" s="0" t="n">
        <v>255</v>
      </c>
      <c r="G377" s="0" t="n">
        <v>246</v>
      </c>
      <c r="H377" s="4"/>
    </row>
    <row r="378" customFormat="false" ht="12.75" hidden="false" customHeight="false" outlineLevel="0" collapsed="false">
      <c r="A378" s="0" t="n">
        <v>375</v>
      </c>
      <c r="B378" s="3" t="n">
        <v>39864</v>
      </c>
      <c r="C378" s="4" t="n">
        <v>0.595497685185185</v>
      </c>
      <c r="D378" s="0" t="n">
        <v>50.659805</v>
      </c>
      <c r="E378" s="0" t="n">
        <v>7.320261</v>
      </c>
      <c r="F378" s="0" t="n">
        <v>253</v>
      </c>
      <c r="G378" s="0" t="n">
        <v>245</v>
      </c>
      <c r="H378" s="4"/>
    </row>
    <row r="379" customFormat="false" ht="12.75" hidden="false" customHeight="false" outlineLevel="0" collapsed="false">
      <c r="A379" s="0" t="n">
        <v>376</v>
      </c>
      <c r="B379" s="3" t="n">
        <v>39864</v>
      </c>
      <c r="C379" s="4" t="n">
        <v>0.595509259259259</v>
      </c>
      <c r="D379" s="0" t="n">
        <v>50.659302</v>
      </c>
      <c r="E379" s="0" t="n">
        <v>7.320803</v>
      </c>
      <c r="F379" s="0" t="n">
        <v>255</v>
      </c>
      <c r="G379" s="0" t="n">
        <v>245</v>
      </c>
      <c r="H379" s="4"/>
    </row>
    <row r="380" customFormat="false" ht="12.75" hidden="false" customHeight="false" outlineLevel="0" collapsed="false">
      <c r="A380" s="0" t="n">
        <v>377</v>
      </c>
      <c r="B380" s="3" t="n">
        <v>39864</v>
      </c>
      <c r="C380" s="4" t="n">
        <v>0.595520833333333</v>
      </c>
      <c r="D380" s="0" t="n">
        <v>50.658787</v>
      </c>
      <c r="E380" s="0" t="n">
        <v>7.321327</v>
      </c>
      <c r="F380" s="0" t="n">
        <v>255</v>
      </c>
      <c r="G380" s="0" t="n">
        <v>244</v>
      </c>
      <c r="H380" s="4"/>
    </row>
    <row r="381" customFormat="false" ht="12.75" hidden="false" customHeight="false" outlineLevel="0" collapsed="false">
      <c r="A381" s="0" t="n">
        <v>378</v>
      </c>
      <c r="B381" s="3" t="n">
        <v>39864</v>
      </c>
      <c r="C381" s="4" t="n">
        <v>0.595532407407407</v>
      </c>
      <c r="D381" s="0" t="n">
        <v>50.658272</v>
      </c>
      <c r="E381" s="0" t="n">
        <v>7.321835</v>
      </c>
      <c r="F381" s="0" t="n">
        <v>253</v>
      </c>
      <c r="G381" s="0" t="n">
        <v>243</v>
      </c>
      <c r="H381" s="4"/>
    </row>
    <row r="382" customFormat="false" ht="12.75" hidden="false" customHeight="false" outlineLevel="0" collapsed="false">
      <c r="A382" s="0" t="n">
        <v>379</v>
      </c>
      <c r="B382" s="3" t="n">
        <v>39864</v>
      </c>
      <c r="C382" s="4" t="n">
        <v>0.595543981481482</v>
      </c>
      <c r="D382" s="0" t="n">
        <v>50.657749</v>
      </c>
      <c r="E382" s="0" t="n">
        <v>7.322325</v>
      </c>
      <c r="F382" s="0" t="n">
        <v>255</v>
      </c>
      <c r="G382" s="0" t="n">
        <v>242</v>
      </c>
      <c r="H382" s="4"/>
    </row>
    <row r="383" customFormat="false" ht="12.75" hidden="false" customHeight="false" outlineLevel="0" collapsed="false">
      <c r="A383" s="0" t="n">
        <v>380</v>
      </c>
      <c r="B383" s="3" t="n">
        <v>39864</v>
      </c>
      <c r="C383" s="4" t="n">
        <v>0.595555555555556</v>
      </c>
      <c r="D383" s="0" t="n">
        <v>50.657227</v>
      </c>
      <c r="E383" s="0" t="n">
        <v>7.322803</v>
      </c>
      <c r="F383" s="0" t="n">
        <v>271</v>
      </c>
      <c r="G383" s="0" t="n">
        <v>241</v>
      </c>
      <c r="H383" s="4"/>
    </row>
    <row r="384" customFormat="false" ht="12.75" hidden="false" customHeight="false" outlineLevel="0" collapsed="false">
      <c r="A384" s="0" t="n">
        <v>381</v>
      </c>
      <c r="B384" s="3" t="n">
        <v>39864</v>
      </c>
      <c r="C384" s="4" t="n">
        <v>0.59556712962963</v>
      </c>
      <c r="D384" s="0" t="n">
        <v>50.6567</v>
      </c>
      <c r="E384" s="0" t="n">
        <v>7.32327</v>
      </c>
      <c r="F384" s="0" t="n">
        <v>269</v>
      </c>
      <c r="G384" s="0" t="n">
        <v>241</v>
      </c>
      <c r="H384" s="4"/>
    </row>
    <row r="385" customFormat="false" ht="12.75" hidden="false" customHeight="false" outlineLevel="0" collapsed="false">
      <c r="A385" s="0" t="n">
        <v>382</v>
      </c>
      <c r="B385" s="3" t="n">
        <v>39864</v>
      </c>
      <c r="C385" s="4" t="n">
        <v>0.595578703703704</v>
      </c>
      <c r="D385" s="0" t="n">
        <v>50.656174</v>
      </c>
      <c r="E385" s="0" t="n">
        <v>7.323729</v>
      </c>
      <c r="F385" s="0" t="n">
        <v>269</v>
      </c>
      <c r="G385" s="0" t="n">
        <v>240</v>
      </c>
      <c r="H385" s="4"/>
    </row>
    <row r="386" customFormat="false" ht="12.75" hidden="false" customHeight="false" outlineLevel="0" collapsed="false">
      <c r="A386" s="0" t="n">
        <v>383</v>
      </c>
      <c r="B386" s="3" t="n">
        <v>39864</v>
      </c>
      <c r="C386" s="4" t="n">
        <v>0.595590277777778</v>
      </c>
      <c r="D386" s="0" t="n">
        <v>50.655651</v>
      </c>
      <c r="E386" s="0" t="n">
        <v>7.324182</v>
      </c>
      <c r="F386" s="0" t="n">
        <v>271</v>
      </c>
      <c r="G386" s="0" t="n">
        <v>239</v>
      </c>
      <c r="H386" s="4"/>
    </row>
    <row r="387" customFormat="false" ht="12.75" hidden="false" customHeight="false" outlineLevel="0" collapsed="false">
      <c r="A387" s="0" t="n">
        <v>384</v>
      </c>
      <c r="B387" s="3" t="n">
        <v>39864</v>
      </c>
      <c r="C387" s="4" t="n">
        <v>0.595601851851852</v>
      </c>
      <c r="D387" s="0" t="n">
        <v>50.655128</v>
      </c>
      <c r="E387" s="0" t="n">
        <v>7.324636</v>
      </c>
      <c r="F387" s="0" t="n">
        <v>271</v>
      </c>
      <c r="G387" s="0" t="n">
        <v>237</v>
      </c>
      <c r="H387" s="4"/>
    </row>
    <row r="388" customFormat="false" ht="12.75" hidden="false" customHeight="false" outlineLevel="0" collapsed="false">
      <c r="A388" s="0" t="n">
        <v>385</v>
      </c>
      <c r="B388" s="3" t="n">
        <v>39864</v>
      </c>
      <c r="C388" s="4" t="n">
        <v>0.595613425925926</v>
      </c>
      <c r="D388" s="0" t="n">
        <v>50.65461</v>
      </c>
      <c r="E388" s="0" t="n">
        <v>7.325089</v>
      </c>
      <c r="F388" s="0" t="n">
        <v>285</v>
      </c>
      <c r="G388" s="0" t="n">
        <v>238</v>
      </c>
      <c r="H388" s="4"/>
    </row>
    <row r="389" customFormat="false" ht="12.75" hidden="false" customHeight="false" outlineLevel="0" collapsed="false">
      <c r="A389" s="0" t="n">
        <v>386</v>
      </c>
      <c r="B389" s="3" t="n">
        <v>39864</v>
      </c>
      <c r="C389" s="4" t="n">
        <v>0.595821759259259</v>
      </c>
      <c r="D389" s="0" t="n">
        <v>50.646313</v>
      </c>
      <c r="E389" s="0" t="n">
        <v>7.334798</v>
      </c>
      <c r="F389" s="0" t="n">
        <v>335</v>
      </c>
      <c r="G389" s="0" t="n">
        <v>231</v>
      </c>
      <c r="H389" s="4"/>
    </row>
    <row r="390" customFormat="false" ht="12.75" hidden="false" customHeight="false" outlineLevel="0" collapsed="false">
      <c r="A390" s="0" t="n">
        <v>387</v>
      </c>
      <c r="B390" s="3" t="n">
        <v>39864</v>
      </c>
      <c r="C390" s="4" t="n">
        <v>0.595833333333333</v>
      </c>
      <c r="D390" s="0" t="n">
        <v>50.64579</v>
      </c>
      <c r="E390" s="0" t="n">
        <v>7.335358</v>
      </c>
      <c r="F390" s="0" t="n">
        <v>317</v>
      </c>
      <c r="G390" s="0" t="n">
        <v>232</v>
      </c>
      <c r="H390" s="4"/>
    </row>
    <row r="391" customFormat="false" ht="12.75" hidden="false" customHeight="false" outlineLevel="0" collapsed="false">
      <c r="A391" s="0" t="n">
        <v>388</v>
      </c>
      <c r="B391" s="3" t="n">
        <v>39864</v>
      </c>
      <c r="C391" s="4" t="n">
        <v>0.595844907407407</v>
      </c>
      <c r="D391" s="0" t="n">
        <v>50.645382</v>
      </c>
      <c r="E391" s="0" t="n">
        <v>7.336041</v>
      </c>
      <c r="F391" s="0" t="n">
        <v>317</v>
      </c>
      <c r="G391" s="0" t="n">
        <v>233</v>
      </c>
      <c r="H391" s="4"/>
    </row>
    <row r="392" customFormat="false" ht="12.75" hidden="false" customHeight="false" outlineLevel="0" collapsed="false">
      <c r="A392" s="0" t="n">
        <v>389</v>
      </c>
      <c r="B392" s="3" t="n">
        <v>39864</v>
      </c>
      <c r="C392" s="4" t="n">
        <v>0.595856481481482</v>
      </c>
      <c r="D392" s="0" t="n">
        <v>50.644985</v>
      </c>
      <c r="E392" s="0" t="n">
        <v>7.336723</v>
      </c>
      <c r="F392" s="0" t="n">
        <v>319</v>
      </c>
      <c r="G392" s="0" t="n">
        <v>233</v>
      </c>
      <c r="H392" s="4"/>
    </row>
    <row r="393" customFormat="false" ht="12.75" hidden="false" customHeight="false" outlineLevel="0" collapsed="false">
      <c r="A393" s="0" t="n">
        <v>390</v>
      </c>
      <c r="B393" s="3" t="n">
        <v>39864</v>
      </c>
      <c r="C393" s="4" t="n">
        <v>0.595868055555556</v>
      </c>
      <c r="D393" s="0" t="n">
        <v>50.6446</v>
      </c>
      <c r="E393" s="0" t="n">
        <v>7.337417</v>
      </c>
      <c r="F393" s="0" t="n">
        <v>317</v>
      </c>
      <c r="G393" s="0" t="n">
        <v>234</v>
      </c>
      <c r="H393" s="4"/>
    </row>
    <row r="394" customFormat="false" ht="12.75" hidden="false" customHeight="false" outlineLevel="0" collapsed="false">
      <c r="A394" s="0" t="n">
        <v>391</v>
      </c>
      <c r="B394" s="3" t="n">
        <v>39864</v>
      </c>
      <c r="C394" s="4" t="n">
        <v>0.59587962962963</v>
      </c>
      <c r="D394" s="0" t="n">
        <v>50.644218</v>
      </c>
      <c r="E394" s="0" t="n">
        <v>7.338122</v>
      </c>
      <c r="F394" s="0" t="n">
        <v>317</v>
      </c>
      <c r="G394" s="0" t="n">
        <v>235</v>
      </c>
      <c r="H394" s="4"/>
    </row>
    <row r="395" customFormat="false" ht="12.75" hidden="false" customHeight="false" outlineLevel="0" collapsed="false">
      <c r="A395" s="0" t="n">
        <v>392</v>
      </c>
      <c r="B395" s="3" t="n">
        <v>39864</v>
      </c>
      <c r="C395" s="4" t="n">
        <v>0.595891203703704</v>
      </c>
      <c r="D395" s="0" t="n">
        <v>50.643837</v>
      </c>
      <c r="E395" s="0" t="n">
        <v>7.338822</v>
      </c>
      <c r="F395" s="0" t="n">
        <v>317</v>
      </c>
      <c r="G395" s="0" t="n">
        <v>236</v>
      </c>
      <c r="H395" s="4"/>
    </row>
    <row r="396" customFormat="false" ht="12.75" hidden="false" customHeight="false" outlineLevel="0" collapsed="false">
      <c r="A396" s="0" t="n">
        <v>393</v>
      </c>
      <c r="B396" s="3" t="n">
        <v>39864</v>
      </c>
      <c r="C396" s="4" t="n">
        <v>0.595902777777778</v>
      </c>
      <c r="D396" s="0" t="n">
        <v>50.643463</v>
      </c>
      <c r="E396" s="0" t="n">
        <v>7.33954</v>
      </c>
      <c r="F396" s="0" t="n">
        <v>317</v>
      </c>
      <c r="G396" s="0" t="n">
        <v>236</v>
      </c>
      <c r="H396" s="4"/>
    </row>
    <row r="397" customFormat="false" ht="12.75" hidden="false" customHeight="false" outlineLevel="0" collapsed="false">
      <c r="A397" s="0" t="n">
        <v>394</v>
      </c>
      <c r="B397" s="3" t="n">
        <v>39864</v>
      </c>
      <c r="C397" s="4" t="n">
        <v>0.595914351851852</v>
      </c>
      <c r="D397" s="0" t="n">
        <v>50.643089</v>
      </c>
      <c r="E397" s="0" t="n">
        <v>7.340268</v>
      </c>
      <c r="F397" s="0" t="n">
        <v>303</v>
      </c>
      <c r="G397" s="0" t="n">
        <v>237</v>
      </c>
      <c r="H397" s="4"/>
    </row>
    <row r="398" customFormat="false" ht="12.75" hidden="false" customHeight="false" outlineLevel="0" collapsed="false">
      <c r="A398" s="0" t="n">
        <v>395</v>
      </c>
      <c r="B398" s="3" t="n">
        <v>39864</v>
      </c>
      <c r="C398" s="4" t="n">
        <v>0.595925925925926</v>
      </c>
      <c r="D398" s="0" t="n">
        <v>50.642719</v>
      </c>
      <c r="E398" s="0" t="n">
        <v>7.341002</v>
      </c>
      <c r="F398" s="0" t="n">
        <v>303</v>
      </c>
      <c r="G398" s="0" t="n">
        <v>238</v>
      </c>
      <c r="H398" s="4"/>
    </row>
    <row r="399" customFormat="false" ht="12.75" hidden="false" customHeight="false" outlineLevel="0" collapsed="false">
      <c r="A399" s="0" t="n">
        <v>396</v>
      </c>
      <c r="B399" s="3" t="n">
        <v>39864</v>
      </c>
      <c r="C399" s="4" t="n">
        <v>0.5959375</v>
      </c>
      <c r="D399" s="0" t="n">
        <v>50.642349</v>
      </c>
      <c r="E399" s="0" t="n">
        <v>7.341738</v>
      </c>
      <c r="F399" s="0" t="n">
        <v>303</v>
      </c>
      <c r="G399" s="0" t="n">
        <v>239</v>
      </c>
      <c r="H399" s="4"/>
    </row>
    <row r="400" customFormat="false" ht="12.75" hidden="false" customHeight="false" outlineLevel="0" collapsed="false">
      <c r="A400" s="0" t="n">
        <v>397</v>
      </c>
      <c r="B400" s="3" t="n">
        <v>39864</v>
      </c>
      <c r="C400" s="4" t="n">
        <v>0.595949074074074</v>
      </c>
      <c r="D400" s="0" t="n">
        <v>50.641979</v>
      </c>
      <c r="E400" s="0" t="n">
        <v>7.342484</v>
      </c>
      <c r="F400" s="0" t="n">
        <v>303</v>
      </c>
      <c r="G400" s="0" t="n">
        <v>239</v>
      </c>
      <c r="H400" s="4"/>
    </row>
    <row r="401" customFormat="false" ht="12.75" hidden="false" customHeight="false" outlineLevel="0" collapsed="false">
      <c r="A401" s="0" t="n">
        <v>398</v>
      </c>
      <c r="B401" s="3" t="n">
        <v>39864</v>
      </c>
      <c r="C401" s="4" t="n">
        <v>0.595960648148148</v>
      </c>
      <c r="D401" s="0" t="n">
        <v>50.641617</v>
      </c>
      <c r="E401" s="0" t="n">
        <v>7.343235</v>
      </c>
      <c r="F401" s="0" t="n">
        <v>303</v>
      </c>
      <c r="G401" s="0" t="n">
        <v>240</v>
      </c>
      <c r="H401" s="4"/>
    </row>
    <row r="402" customFormat="false" ht="12.75" hidden="false" customHeight="false" outlineLevel="0" collapsed="false">
      <c r="A402" s="0" t="n">
        <v>399</v>
      </c>
      <c r="B402" s="3" t="n">
        <v>39864</v>
      </c>
      <c r="C402" s="4" t="n">
        <v>0.595972222222222</v>
      </c>
      <c r="D402" s="0" t="n">
        <v>50.641254</v>
      </c>
      <c r="E402" s="0" t="n">
        <v>7.343995</v>
      </c>
      <c r="F402" s="0" t="n">
        <v>301</v>
      </c>
      <c r="G402" s="0" t="n">
        <v>241</v>
      </c>
      <c r="H402" s="4"/>
    </row>
    <row r="403" customFormat="false" ht="12.75" hidden="false" customHeight="false" outlineLevel="0" collapsed="false">
      <c r="A403" s="0" t="n">
        <v>400</v>
      </c>
      <c r="B403" s="3" t="n">
        <v>39864</v>
      </c>
      <c r="C403" s="4" t="n">
        <v>0.595983796296296</v>
      </c>
      <c r="D403" s="0" t="n">
        <v>50.6409</v>
      </c>
      <c r="E403" s="0" t="n">
        <v>7.34476</v>
      </c>
      <c r="F403" s="0" t="n">
        <v>301</v>
      </c>
      <c r="G403" s="0" t="n">
        <v>241</v>
      </c>
      <c r="H403" s="4"/>
    </row>
    <row r="404" customFormat="false" ht="12.75" hidden="false" customHeight="false" outlineLevel="0" collapsed="false">
      <c r="A404" s="0" t="n">
        <v>401</v>
      </c>
      <c r="B404" s="3" t="n">
        <v>39864</v>
      </c>
      <c r="C404" s="4" t="n">
        <v>0.59599537037037</v>
      </c>
      <c r="D404" s="0" t="n">
        <v>50.640549</v>
      </c>
      <c r="E404" s="0" t="n">
        <v>7.345541</v>
      </c>
      <c r="F404" s="0" t="n">
        <v>301</v>
      </c>
      <c r="G404" s="0" t="n">
        <v>242</v>
      </c>
      <c r="H404" s="4"/>
    </row>
    <row r="405" customFormat="false" ht="12.75" hidden="false" customHeight="false" outlineLevel="0" collapsed="false">
      <c r="A405" s="0" t="n">
        <v>402</v>
      </c>
      <c r="B405" s="3" t="n">
        <v>39864</v>
      </c>
      <c r="C405" s="4" t="n">
        <v>0.596006944444445</v>
      </c>
      <c r="D405" s="0" t="n">
        <v>50.640202</v>
      </c>
      <c r="E405" s="0" t="n">
        <v>7.346317</v>
      </c>
      <c r="F405" s="0" t="n">
        <v>301</v>
      </c>
      <c r="G405" s="0" t="n">
        <v>243</v>
      </c>
      <c r="H405" s="4"/>
    </row>
    <row r="406" customFormat="false" ht="12.75" hidden="false" customHeight="false" outlineLevel="0" collapsed="false">
      <c r="A406" s="0" t="n">
        <v>403</v>
      </c>
      <c r="B406" s="3" t="n">
        <v>39864</v>
      </c>
      <c r="C406" s="4" t="n">
        <v>0.596018518518519</v>
      </c>
      <c r="D406" s="0" t="n">
        <v>50.639866</v>
      </c>
      <c r="E406" s="0" t="n">
        <v>7.347103</v>
      </c>
      <c r="F406" s="0" t="n">
        <v>301</v>
      </c>
      <c r="G406" s="0" t="n">
        <v>240</v>
      </c>
      <c r="H406" s="4"/>
    </row>
    <row r="407" customFormat="false" ht="12.75" hidden="false" customHeight="false" outlineLevel="0" collapsed="false">
      <c r="A407" s="0" t="n">
        <v>404</v>
      </c>
      <c r="B407" s="3" t="n">
        <v>39864</v>
      </c>
      <c r="C407" s="4" t="n">
        <v>0.596030092592593</v>
      </c>
      <c r="D407" s="0" t="n">
        <v>50.63953</v>
      </c>
      <c r="E407" s="0" t="n">
        <v>7.347878</v>
      </c>
      <c r="F407" s="0" t="n">
        <v>303</v>
      </c>
      <c r="G407" s="0" t="n">
        <v>239</v>
      </c>
      <c r="H407" s="4"/>
    </row>
    <row r="408" customFormat="false" ht="12.75" hidden="false" customHeight="false" outlineLevel="0" collapsed="false">
      <c r="A408" s="0" t="n">
        <v>405</v>
      </c>
      <c r="B408" s="3" t="n">
        <v>39864</v>
      </c>
      <c r="C408" s="4" t="n">
        <v>0.596041666666667</v>
      </c>
      <c r="D408" s="0" t="n">
        <v>50.639206</v>
      </c>
      <c r="E408" s="0" t="n">
        <v>7.348677</v>
      </c>
      <c r="F408" s="0" t="n">
        <v>303</v>
      </c>
      <c r="G408" s="0" t="n">
        <v>241</v>
      </c>
      <c r="H408" s="4"/>
    </row>
    <row r="409" customFormat="false" ht="12.75" hidden="false" customHeight="false" outlineLevel="0" collapsed="false">
      <c r="A409" s="0" t="n">
        <v>406</v>
      </c>
      <c r="B409" s="3" t="n">
        <v>39864</v>
      </c>
      <c r="C409" s="4" t="n">
        <v>0.596053240740741</v>
      </c>
      <c r="D409" s="0" t="n">
        <v>50.638882</v>
      </c>
      <c r="E409" s="0" t="n">
        <v>7.349487</v>
      </c>
      <c r="F409" s="0" t="n">
        <v>303</v>
      </c>
      <c r="G409" s="0" t="n">
        <v>242</v>
      </c>
      <c r="H409" s="4"/>
    </row>
    <row r="410" customFormat="false" ht="12.75" hidden="false" customHeight="false" outlineLevel="0" collapsed="false">
      <c r="A410" s="0" t="n">
        <v>407</v>
      </c>
      <c r="B410" s="3" t="n">
        <v>39864</v>
      </c>
      <c r="C410" s="4" t="n">
        <v>0.596064814814815</v>
      </c>
      <c r="D410" s="0" t="n">
        <v>50.638577</v>
      </c>
      <c r="E410" s="0" t="n">
        <v>7.350313</v>
      </c>
      <c r="F410" s="0" t="n">
        <v>301</v>
      </c>
      <c r="G410" s="0" t="n">
        <v>241</v>
      </c>
      <c r="H410" s="4"/>
    </row>
    <row r="411" customFormat="false" ht="12.75" hidden="false" customHeight="false" outlineLevel="0" collapsed="false">
      <c r="A411" s="0" t="n">
        <v>408</v>
      </c>
      <c r="B411" s="3" t="n">
        <v>39864</v>
      </c>
      <c r="C411" s="4" t="n">
        <v>0.596145833333333</v>
      </c>
      <c r="D411" s="0" t="n">
        <v>50.636364</v>
      </c>
      <c r="E411" s="0" t="n">
        <v>7.356087</v>
      </c>
      <c r="F411" s="0" t="n">
        <v>303</v>
      </c>
      <c r="G411" s="0" t="n">
        <v>248</v>
      </c>
      <c r="H411" s="4"/>
    </row>
    <row r="412" customFormat="false" ht="12.75" hidden="false" customHeight="false" outlineLevel="0" collapsed="false">
      <c r="A412" s="0" t="n">
        <v>409</v>
      </c>
      <c r="B412" s="3" t="n">
        <v>39864</v>
      </c>
      <c r="C412" s="4" t="n">
        <v>0.596157407407407</v>
      </c>
      <c r="D412" s="0" t="n">
        <v>50.636044</v>
      </c>
      <c r="E412" s="0" t="n">
        <v>7.357008</v>
      </c>
      <c r="F412" s="0" t="n">
        <v>301</v>
      </c>
      <c r="G412" s="0" t="n">
        <v>250</v>
      </c>
      <c r="H412" s="4"/>
    </row>
    <row r="413" customFormat="false" ht="12.75" hidden="false" customHeight="false" outlineLevel="0" collapsed="false">
      <c r="A413" s="0" t="n">
        <v>410</v>
      </c>
      <c r="B413" s="3" t="n">
        <v>39864</v>
      </c>
      <c r="C413" s="4" t="n">
        <v>0.596168981481482</v>
      </c>
      <c r="D413" s="0" t="n">
        <v>50.635704</v>
      </c>
      <c r="E413" s="0" t="n">
        <v>7.357908</v>
      </c>
      <c r="F413" s="0" t="n">
        <v>303</v>
      </c>
      <c r="G413" s="0" t="n">
        <v>252</v>
      </c>
      <c r="H413" s="4"/>
    </row>
    <row r="414" customFormat="false" ht="12.75" hidden="false" customHeight="false" outlineLevel="0" collapsed="false">
      <c r="A414" s="0" t="n">
        <v>411</v>
      </c>
      <c r="B414" s="3" t="n">
        <v>39864</v>
      </c>
      <c r="C414" s="4" t="n">
        <v>0.596180555555556</v>
      </c>
      <c r="D414" s="0" t="n">
        <v>50.635372</v>
      </c>
      <c r="E414" s="0" t="n">
        <v>7.358797</v>
      </c>
      <c r="F414" s="0" t="n">
        <v>301</v>
      </c>
      <c r="G414" s="0" t="n">
        <v>252</v>
      </c>
      <c r="H414" s="4"/>
    </row>
    <row r="415" customFormat="false" ht="12.75" hidden="false" customHeight="false" outlineLevel="0" collapsed="false">
      <c r="A415" s="0" t="n">
        <v>412</v>
      </c>
      <c r="B415" s="3" t="n">
        <v>39864</v>
      </c>
      <c r="C415" s="4" t="n">
        <v>0.59619212962963</v>
      </c>
      <c r="D415" s="0" t="n">
        <v>50.635052</v>
      </c>
      <c r="E415" s="0" t="n">
        <v>7.359662</v>
      </c>
      <c r="F415" s="0" t="n">
        <v>301</v>
      </c>
      <c r="G415" s="0" t="n">
        <v>253</v>
      </c>
      <c r="H415" s="4"/>
    </row>
    <row r="416" customFormat="false" ht="12.75" hidden="false" customHeight="false" outlineLevel="0" collapsed="false">
      <c r="A416" s="0" t="n">
        <v>413</v>
      </c>
      <c r="B416" s="3" t="n">
        <v>39864</v>
      </c>
      <c r="C416" s="4" t="n">
        <v>0.596203703703704</v>
      </c>
      <c r="D416" s="0" t="n">
        <v>50.634739</v>
      </c>
      <c r="E416" s="0" t="n">
        <v>7.360522</v>
      </c>
      <c r="F416" s="0" t="n">
        <v>287</v>
      </c>
      <c r="G416" s="0" t="n">
        <v>254</v>
      </c>
      <c r="H416" s="4"/>
    </row>
    <row r="417" customFormat="false" ht="12.75" hidden="false" customHeight="false" outlineLevel="0" collapsed="false">
      <c r="A417" s="0" t="n">
        <v>414</v>
      </c>
      <c r="B417" s="3" t="n">
        <v>39864</v>
      </c>
      <c r="C417" s="4" t="n">
        <v>0.596215277777778</v>
      </c>
      <c r="D417" s="0" t="n">
        <v>50.634418</v>
      </c>
      <c r="E417" s="0" t="n">
        <v>7.361395</v>
      </c>
      <c r="F417" s="0" t="n">
        <v>287</v>
      </c>
      <c r="G417" s="0" t="n">
        <v>254</v>
      </c>
      <c r="H417" s="4"/>
    </row>
    <row r="418" customFormat="false" ht="12.75" hidden="false" customHeight="false" outlineLevel="0" collapsed="false">
      <c r="A418" s="0" t="n">
        <v>415</v>
      </c>
      <c r="B418" s="3" t="n">
        <v>39864</v>
      </c>
      <c r="C418" s="4" t="n">
        <v>0.596226851851852</v>
      </c>
      <c r="D418" s="0" t="n">
        <v>50.634094</v>
      </c>
      <c r="E418" s="0" t="n">
        <v>7.362272</v>
      </c>
      <c r="F418" s="0" t="n">
        <v>285</v>
      </c>
      <c r="G418" s="0" t="n">
        <v>255</v>
      </c>
      <c r="H418" s="4"/>
    </row>
    <row r="419" customFormat="false" ht="12.75" hidden="false" customHeight="false" outlineLevel="0" collapsed="false">
      <c r="A419" s="0" t="n">
        <v>416</v>
      </c>
      <c r="B419" s="3" t="n">
        <v>39864</v>
      </c>
      <c r="C419" s="4" t="n">
        <v>0.596238425925926</v>
      </c>
      <c r="D419" s="0" t="n">
        <v>50.63377</v>
      </c>
      <c r="E419" s="0" t="n">
        <v>7.363145</v>
      </c>
      <c r="F419" s="0" t="n">
        <v>287</v>
      </c>
      <c r="G419" s="0" t="n">
        <v>256</v>
      </c>
      <c r="H419" s="4"/>
    </row>
    <row r="420" customFormat="false" ht="12.75" hidden="false" customHeight="false" outlineLevel="0" collapsed="false">
      <c r="A420" s="0" t="n">
        <v>417</v>
      </c>
      <c r="B420" s="3" t="n">
        <v>39864</v>
      </c>
      <c r="C420" s="4" t="n">
        <v>0.59625</v>
      </c>
      <c r="D420" s="0" t="n">
        <v>50.633446</v>
      </c>
      <c r="E420" s="0" t="n">
        <v>7.364017</v>
      </c>
      <c r="F420" s="0" t="n">
        <v>285</v>
      </c>
      <c r="G420" s="0" t="n">
        <v>256</v>
      </c>
      <c r="H420" s="4"/>
    </row>
    <row r="421" customFormat="false" ht="12.75" hidden="false" customHeight="false" outlineLevel="0" collapsed="false">
      <c r="A421" s="0" t="n">
        <v>418</v>
      </c>
      <c r="B421" s="3" t="n">
        <v>39864</v>
      </c>
      <c r="C421" s="4" t="n">
        <v>0.596261574074074</v>
      </c>
      <c r="D421" s="0" t="n">
        <v>50.633121</v>
      </c>
      <c r="E421" s="0" t="n">
        <v>7.364888</v>
      </c>
      <c r="F421" s="0" t="n">
        <v>287</v>
      </c>
      <c r="G421" s="0" t="n">
        <v>257</v>
      </c>
      <c r="H421" s="4"/>
    </row>
    <row r="422" customFormat="false" ht="12.75" hidden="false" customHeight="false" outlineLevel="0" collapsed="false">
      <c r="A422" s="0" t="n">
        <v>419</v>
      </c>
      <c r="B422" s="3" t="n">
        <v>39864</v>
      </c>
      <c r="C422" s="4" t="n">
        <v>0.596273148148148</v>
      </c>
      <c r="D422" s="0" t="n">
        <v>50.632797</v>
      </c>
      <c r="E422" s="0" t="n">
        <v>7.365767</v>
      </c>
      <c r="F422" s="0" t="n">
        <v>285</v>
      </c>
      <c r="G422" s="0" t="n">
        <v>258</v>
      </c>
      <c r="H422" s="4"/>
    </row>
    <row r="423" customFormat="false" ht="12.75" hidden="false" customHeight="false" outlineLevel="0" collapsed="false">
      <c r="A423" s="0" t="n">
        <v>420</v>
      </c>
      <c r="B423" s="3" t="n">
        <v>39864</v>
      </c>
      <c r="C423" s="4" t="n">
        <v>0.596284722222222</v>
      </c>
      <c r="D423" s="0" t="n">
        <v>50.632469</v>
      </c>
      <c r="E423" s="0" t="n">
        <v>7.366645</v>
      </c>
      <c r="F423" s="0" t="n">
        <v>269</v>
      </c>
      <c r="G423" s="0" t="n">
        <v>258</v>
      </c>
      <c r="H423" s="4"/>
    </row>
    <row r="424" customFormat="false" ht="12.75" hidden="false" customHeight="false" outlineLevel="0" collapsed="false">
      <c r="A424" s="0" t="n">
        <v>421</v>
      </c>
      <c r="B424" s="3" t="n">
        <v>39864</v>
      </c>
      <c r="C424" s="4" t="n">
        <v>0.596296296296296</v>
      </c>
      <c r="D424" s="0" t="n">
        <v>50.632137</v>
      </c>
      <c r="E424" s="0" t="n">
        <v>7.367525</v>
      </c>
      <c r="F424" s="0" t="n">
        <v>271</v>
      </c>
      <c r="G424" s="0" t="n">
        <v>259</v>
      </c>
      <c r="H424" s="4"/>
    </row>
    <row r="425" customFormat="false" ht="12.75" hidden="false" customHeight="false" outlineLevel="0" collapsed="false">
      <c r="A425" s="0" t="n">
        <v>422</v>
      </c>
      <c r="B425" s="3" t="n">
        <v>39864</v>
      </c>
      <c r="C425" s="4" t="n">
        <v>0.59630787037037</v>
      </c>
      <c r="D425" s="0" t="n">
        <v>50.631809</v>
      </c>
      <c r="E425" s="0" t="n">
        <v>7.368407</v>
      </c>
      <c r="F425" s="0" t="n">
        <v>269</v>
      </c>
      <c r="G425" s="0" t="n">
        <v>260</v>
      </c>
      <c r="H425" s="4"/>
    </row>
    <row r="426" customFormat="false" ht="12.75" hidden="false" customHeight="false" outlineLevel="0" collapsed="false">
      <c r="A426" s="0" t="n">
        <v>423</v>
      </c>
      <c r="B426" s="3" t="n">
        <v>39864</v>
      </c>
      <c r="C426" s="4" t="n">
        <v>0.596319444444444</v>
      </c>
      <c r="D426" s="0" t="n">
        <v>50.631477</v>
      </c>
      <c r="E426" s="0" t="n">
        <v>7.369292</v>
      </c>
      <c r="F426" s="0" t="n">
        <v>271</v>
      </c>
      <c r="G426" s="0" t="n">
        <v>261</v>
      </c>
      <c r="H426" s="4"/>
    </row>
    <row r="427" customFormat="false" ht="12.75" hidden="false" customHeight="false" outlineLevel="0" collapsed="false">
      <c r="A427" s="0" t="n">
        <v>424</v>
      </c>
      <c r="B427" s="3" t="n">
        <v>39864</v>
      </c>
      <c r="C427" s="4" t="n">
        <v>0.596516203703704</v>
      </c>
      <c r="D427" s="0" t="n">
        <v>50.625599</v>
      </c>
      <c r="E427" s="0" t="n">
        <v>7.38488</v>
      </c>
      <c r="F427" s="0" t="n">
        <v>175</v>
      </c>
      <c r="G427" s="0" t="n">
        <v>278</v>
      </c>
      <c r="H427" s="4"/>
    </row>
    <row r="428" customFormat="false" ht="12.75" hidden="false" customHeight="false" outlineLevel="0" collapsed="false">
      <c r="A428" s="0" t="n">
        <v>425</v>
      </c>
      <c r="B428" s="3" t="n">
        <v>39864</v>
      </c>
      <c r="C428" s="4" t="n">
        <v>0.596527777777778</v>
      </c>
      <c r="D428" s="0" t="n">
        <v>50.625317</v>
      </c>
      <c r="E428" s="0" t="n">
        <v>7.385953</v>
      </c>
      <c r="F428" s="0" t="n">
        <v>175</v>
      </c>
      <c r="G428" s="0" t="n">
        <v>280</v>
      </c>
      <c r="H428" s="4"/>
    </row>
    <row r="429" customFormat="false" ht="12.75" hidden="false" customHeight="false" outlineLevel="0" collapsed="false">
      <c r="A429" s="0" t="n">
        <v>426</v>
      </c>
      <c r="B429" s="3" t="n">
        <v>39864</v>
      </c>
      <c r="C429" s="4" t="n">
        <v>0.596539351851852</v>
      </c>
      <c r="D429" s="0" t="n">
        <v>50.624985</v>
      </c>
      <c r="E429" s="0" t="n">
        <v>7.386806</v>
      </c>
      <c r="F429" s="0" t="n">
        <v>189</v>
      </c>
      <c r="G429" s="0" t="n">
        <v>280</v>
      </c>
      <c r="H429" s="4"/>
    </row>
    <row r="430" customFormat="false" ht="12.75" hidden="false" customHeight="false" outlineLevel="0" collapsed="false">
      <c r="A430" s="0" t="n">
        <v>427</v>
      </c>
      <c r="B430" s="3" t="n">
        <v>39864</v>
      </c>
      <c r="C430" s="4" t="n">
        <v>0.596550925925926</v>
      </c>
      <c r="D430" s="0" t="n">
        <v>50.624638</v>
      </c>
      <c r="E430" s="0" t="n">
        <v>7.38777</v>
      </c>
      <c r="F430" s="0" t="n">
        <v>191</v>
      </c>
      <c r="G430" s="0" t="n">
        <v>281</v>
      </c>
      <c r="H430" s="4"/>
    </row>
    <row r="431" customFormat="false" ht="12.75" hidden="false" customHeight="false" outlineLevel="0" collapsed="false">
      <c r="A431" s="0" t="n">
        <v>428</v>
      </c>
      <c r="B431" s="3" t="n">
        <v>39864</v>
      </c>
      <c r="C431" s="4" t="n">
        <v>0.5965625</v>
      </c>
      <c r="D431" s="0" t="n">
        <v>50.62431</v>
      </c>
      <c r="E431" s="0" t="n">
        <v>7.388752</v>
      </c>
      <c r="F431" s="0" t="n">
        <v>191</v>
      </c>
      <c r="G431" s="0" t="n">
        <v>281</v>
      </c>
      <c r="H431" s="4"/>
    </row>
    <row r="432" customFormat="false" ht="12.75" hidden="false" customHeight="false" outlineLevel="0" collapsed="false">
      <c r="A432" s="0" t="n">
        <v>429</v>
      </c>
      <c r="B432" s="3" t="n">
        <v>39864</v>
      </c>
      <c r="C432" s="4" t="n">
        <v>0.596574074074074</v>
      </c>
      <c r="D432" s="0" t="n">
        <v>50.623985</v>
      </c>
      <c r="E432" s="0" t="n">
        <v>7.389729</v>
      </c>
      <c r="F432" s="0" t="n">
        <v>189</v>
      </c>
      <c r="G432" s="0" t="n">
        <v>282</v>
      </c>
      <c r="H432" s="4"/>
    </row>
    <row r="433" customFormat="false" ht="12.75" hidden="false" customHeight="false" outlineLevel="0" collapsed="false">
      <c r="A433" s="0" t="n">
        <v>430</v>
      </c>
      <c r="B433" s="3" t="n">
        <v>39864</v>
      </c>
      <c r="C433" s="4" t="n">
        <v>0.596585648148148</v>
      </c>
      <c r="D433" s="0" t="n">
        <v>50.623661</v>
      </c>
      <c r="E433" s="0" t="n">
        <v>7.390713</v>
      </c>
      <c r="F433" s="0" t="n">
        <v>189</v>
      </c>
      <c r="G433" s="0" t="n">
        <v>283</v>
      </c>
      <c r="H433" s="4"/>
    </row>
    <row r="434" customFormat="false" ht="12.75" hidden="false" customHeight="false" outlineLevel="0" collapsed="false">
      <c r="A434" s="0" t="n">
        <v>431</v>
      </c>
      <c r="B434" s="3" t="n">
        <v>39864</v>
      </c>
      <c r="C434" s="4" t="n">
        <v>0.596597222222222</v>
      </c>
      <c r="D434" s="0" t="n">
        <v>50.623344</v>
      </c>
      <c r="E434" s="0" t="n">
        <v>7.391708</v>
      </c>
      <c r="F434" s="0" t="n">
        <v>191</v>
      </c>
      <c r="G434" s="0" t="n">
        <v>284</v>
      </c>
      <c r="H434" s="4"/>
    </row>
    <row r="435" customFormat="false" ht="12.75" hidden="false" customHeight="false" outlineLevel="0" collapsed="false">
      <c r="A435" s="0" t="n">
        <v>432</v>
      </c>
      <c r="B435" s="3" t="n">
        <v>39864</v>
      </c>
      <c r="C435" s="4" t="n">
        <v>0.596608796296296</v>
      </c>
      <c r="D435" s="0" t="n">
        <v>50.623039</v>
      </c>
      <c r="E435" s="0" t="n">
        <v>7.392728</v>
      </c>
      <c r="F435" s="0" t="n">
        <v>189</v>
      </c>
      <c r="G435" s="0" t="n">
        <v>285</v>
      </c>
      <c r="H435" s="4"/>
    </row>
    <row r="436" customFormat="false" ht="12.75" hidden="false" customHeight="false" outlineLevel="0" collapsed="false">
      <c r="A436" s="0" t="n">
        <v>433</v>
      </c>
      <c r="B436" s="3" t="n">
        <v>39864</v>
      </c>
      <c r="C436" s="4" t="n">
        <v>0.59662037037037</v>
      </c>
      <c r="D436" s="0" t="n">
        <v>50.622738</v>
      </c>
      <c r="E436" s="0" t="n">
        <v>7.393752</v>
      </c>
      <c r="F436" s="0" t="n">
        <v>191</v>
      </c>
      <c r="G436" s="0" t="n">
        <v>286</v>
      </c>
      <c r="H436" s="4"/>
    </row>
    <row r="437" customFormat="false" ht="12.75" hidden="false" customHeight="false" outlineLevel="0" collapsed="false">
      <c r="A437" s="0" t="n">
        <v>434</v>
      </c>
      <c r="B437" s="3" t="n">
        <v>39864</v>
      </c>
      <c r="C437" s="4" t="n">
        <v>0.596631944444444</v>
      </c>
      <c r="D437" s="0" t="n">
        <v>50.622437</v>
      </c>
      <c r="E437" s="0" t="n">
        <v>7.394775</v>
      </c>
      <c r="F437" s="0" t="n">
        <v>175</v>
      </c>
      <c r="G437" s="0" t="n">
        <v>287</v>
      </c>
      <c r="H437" s="4"/>
    </row>
    <row r="438" customFormat="false" ht="12.75" hidden="false" customHeight="false" outlineLevel="0" collapsed="false">
      <c r="A438" s="0" t="n">
        <v>435</v>
      </c>
      <c r="B438" s="3" t="n">
        <v>39864</v>
      </c>
      <c r="C438" s="4" t="n">
        <v>0.596643518518519</v>
      </c>
      <c r="D438" s="0" t="n">
        <v>50.622143</v>
      </c>
      <c r="E438" s="0" t="n">
        <v>7.395805</v>
      </c>
      <c r="F438" s="0" t="n">
        <v>173</v>
      </c>
      <c r="G438" s="0" t="n">
        <v>288</v>
      </c>
      <c r="H438" s="4"/>
    </row>
    <row r="439" customFormat="false" ht="12.75" hidden="false" customHeight="false" outlineLevel="0" collapsed="false">
      <c r="A439" s="0" t="n">
        <v>436</v>
      </c>
      <c r="B439" s="3" t="n">
        <v>39864</v>
      </c>
      <c r="C439" s="4" t="n">
        <v>0.596655092592593</v>
      </c>
      <c r="D439" s="0" t="n">
        <v>50.621845</v>
      </c>
      <c r="E439" s="0" t="n">
        <v>7.396842</v>
      </c>
      <c r="F439" s="0" t="n">
        <v>175</v>
      </c>
      <c r="G439" s="0" t="n">
        <v>289</v>
      </c>
      <c r="H439" s="4"/>
    </row>
    <row r="440" customFormat="false" ht="12.75" hidden="false" customHeight="false" outlineLevel="0" collapsed="false">
      <c r="A440" s="0" t="n">
        <v>437</v>
      </c>
      <c r="B440" s="3" t="n">
        <v>39864</v>
      </c>
      <c r="C440" s="4" t="n">
        <v>0.596666666666667</v>
      </c>
      <c r="D440" s="0" t="n">
        <v>50.621552</v>
      </c>
      <c r="E440" s="0" t="n">
        <v>7.39788</v>
      </c>
      <c r="F440" s="0" t="n">
        <v>175</v>
      </c>
      <c r="G440" s="0" t="n">
        <v>290</v>
      </c>
      <c r="H440" s="4"/>
    </row>
    <row r="441" customFormat="false" ht="12.75" hidden="false" customHeight="false" outlineLevel="0" collapsed="false">
      <c r="A441" s="0" t="n">
        <v>438</v>
      </c>
      <c r="B441" s="3" t="n">
        <v>39864</v>
      </c>
      <c r="C441" s="4" t="n">
        <v>0.596678240740741</v>
      </c>
      <c r="D441" s="0" t="n">
        <v>50.621254</v>
      </c>
      <c r="E441" s="0" t="n">
        <v>7.398923</v>
      </c>
      <c r="F441" s="0" t="n">
        <v>173</v>
      </c>
      <c r="G441" s="0" t="n">
        <v>290</v>
      </c>
      <c r="H441" s="4"/>
    </row>
    <row r="442" customFormat="false" ht="12.75" hidden="false" customHeight="false" outlineLevel="0" collapsed="false">
      <c r="A442" s="0" t="n">
        <v>439</v>
      </c>
      <c r="B442" s="3" t="n">
        <v>39864</v>
      </c>
      <c r="C442" s="4" t="n">
        <v>0.596689814814815</v>
      </c>
      <c r="D442" s="0" t="n">
        <v>50.62096</v>
      </c>
      <c r="E442" s="0" t="n">
        <v>7.399965</v>
      </c>
      <c r="F442" s="0" t="n">
        <v>175</v>
      </c>
      <c r="G442" s="0" t="n">
        <v>290</v>
      </c>
      <c r="H442" s="4"/>
    </row>
    <row r="443" customFormat="false" ht="12.75" hidden="false" customHeight="false" outlineLevel="0" collapsed="false">
      <c r="A443" s="0" t="n">
        <v>440</v>
      </c>
      <c r="B443" s="3" t="n">
        <v>39864</v>
      </c>
      <c r="C443" s="4" t="n">
        <v>0.596701388888889</v>
      </c>
      <c r="D443" s="0" t="n">
        <v>50.620667</v>
      </c>
      <c r="E443" s="0" t="n">
        <v>7.401008</v>
      </c>
      <c r="F443" s="0" t="n">
        <v>173</v>
      </c>
      <c r="G443" s="0" t="n">
        <v>291</v>
      </c>
      <c r="H443" s="4"/>
    </row>
    <row r="444" customFormat="false" ht="12.75" hidden="false" customHeight="false" outlineLevel="0" collapsed="false">
      <c r="A444" s="0" t="n">
        <v>441</v>
      </c>
      <c r="B444" s="3" t="n">
        <v>39864</v>
      </c>
      <c r="C444" s="4" t="n">
        <v>0.596712962962963</v>
      </c>
      <c r="D444" s="0" t="n">
        <v>50.620365</v>
      </c>
      <c r="E444" s="0" t="n">
        <v>7.402051</v>
      </c>
      <c r="F444" s="0" t="n">
        <v>159</v>
      </c>
      <c r="G444" s="0" t="n">
        <v>289</v>
      </c>
      <c r="H444" s="4"/>
    </row>
    <row r="445" customFormat="false" ht="12.75" hidden="false" customHeight="false" outlineLevel="0" collapsed="false">
      <c r="A445" s="0" t="n">
        <v>442</v>
      </c>
      <c r="B445" s="3" t="n">
        <v>39864</v>
      </c>
      <c r="C445" s="4" t="n">
        <v>0.596724537037037</v>
      </c>
      <c r="D445" s="0" t="n">
        <v>50.620071</v>
      </c>
      <c r="E445" s="0" t="n">
        <v>7.403093</v>
      </c>
      <c r="F445" s="0" t="n">
        <v>159</v>
      </c>
      <c r="G445" s="0" t="n">
        <v>291</v>
      </c>
      <c r="H445" s="4"/>
    </row>
    <row r="446" customFormat="false" ht="12.75" hidden="false" customHeight="false" outlineLevel="0" collapsed="false">
      <c r="A446" s="0" t="n">
        <v>443</v>
      </c>
      <c r="B446" s="3" t="n">
        <v>39864</v>
      </c>
      <c r="C446" s="4" t="n">
        <v>0.596736111111111</v>
      </c>
      <c r="D446" s="0" t="n">
        <v>50.61977</v>
      </c>
      <c r="E446" s="0" t="n">
        <v>7.404139</v>
      </c>
      <c r="F446" s="0" t="n">
        <v>159</v>
      </c>
      <c r="G446" s="0" t="n">
        <v>291</v>
      </c>
      <c r="H446" s="4"/>
    </row>
    <row r="447" customFormat="false" ht="12.75" hidden="false" customHeight="false" outlineLevel="0" collapsed="false">
      <c r="A447" s="0" t="n">
        <v>444</v>
      </c>
      <c r="B447" s="3" t="n">
        <v>39864</v>
      </c>
      <c r="C447" s="4" t="n">
        <v>0.596747685185185</v>
      </c>
      <c r="D447" s="0" t="n">
        <v>50.619476</v>
      </c>
      <c r="E447" s="0" t="n">
        <v>7.405185</v>
      </c>
      <c r="F447" s="0" t="n">
        <v>157</v>
      </c>
      <c r="G447" s="0" t="n">
        <v>291</v>
      </c>
      <c r="H447" s="4"/>
    </row>
    <row r="448" customFormat="false" ht="12.75" hidden="false" customHeight="false" outlineLevel="0" collapsed="false">
      <c r="A448" s="0" t="n">
        <v>445</v>
      </c>
      <c r="B448" s="3" t="n">
        <v>39864</v>
      </c>
      <c r="C448" s="4" t="n">
        <v>0.596759259259259</v>
      </c>
      <c r="D448" s="0" t="n">
        <v>50.619179</v>
      </c>
      <c r="E448" s="0" t="n">
        <v>7.406229</v>
      </c>
      <c r="F448" s="0" t="n">
        <v>157</v>
      </c>
      <c r="G448" s="0" t="n">
        <v>291</v>
      </c>
      <c r="H448" s="4"/>
    </row>
    <row r="449" customFormat="false" ht="12.75" hidden="false" customHeight="false" outlineLevel="0" collapsed="false">
      <c r="A449" s="0" t="n">
        <v>446</v>
      </c>
      <c r="B449" s="3" t="n">
        <v>39864</v>
      </c>
      <c r="C449" s="4" t="n">
        <v>0.596770833333333</v>
      </c>
      <c r="D449" s="0" t="n">
        <v>50.618885</v>
      </c>
      <c r="E449" s="0" t="n">
        <v>7.40727</v>
      </c>
      <c r="F449" s="0" t="n">
        <v>157</v>
      </c>
      <c r="G449" s="0" t="n">
        <v>290</v>
      </c>
      <c r="H449" s="4"/>
    </row>
    <row r="450" customFormat="false" ht="12.75" hidden="false" customHeight="false" outlineLevel="0" collapsed="false">
      <c r="A450" s="0" t="n">
        <v>447</v>
      </c>
      <c r="B450" s="3" t="n">
        <v>39864</v>
      </c>
      <c r="C450" s="4" t="n">
        <v>0.596782407407407</v>
      </c>
      <c r="D450" s="0" t="n">
        <v>50.618587</v>
      </c>
      <c r="E450" s="0" t="n">
        <v>7.408303</v>
      </c>
      <c r="F450" s="0" t="n">
        <v>159</v>
      </c>
      <c r="G450" s="0" t="n">
        <v>289</v>
      </c>
      <c r="H450" s="4"/>
    </row>
    <row r="451" customFormat="false" ht="12.75" hidden="false" customHeight="false" outlineLevel="0" collapsed="false">
      <c r="A451" s="0" t="n">
        <v>448</v>
      </c>
      <c r="B451" s="3" t="n">
        <v>39864</v>
      </c>
      <c r="C451" s="4" t="n">
        <v>0.596793981481481</v>
      </c>
      <c r="D451" s="0" t="n">
        <v>50.618286</v>
      </c>
      <c r="E451" s="0" t="n">
        <v>7.40933</v>
      </c>
      <c r="F451" s="0" t="n">
        <v>159</v>
      </c>
      <c r="G451" s="0" t="n">
        <v>288</v>
      </c>
      <c r="H451" s="4"/>
    </row>
    <row r="452" customFormat="false" ht="12.75" hidden="false" customHeight="false" outlineLevel="0" collapsed="false">
      <c r="A452" s="0" t="n">
        <v>449</v>
      </c>
      <c r="B452" s="3" t="n">
        <v>39864</v>
      </c>
      <c r="C452" s="4" t="n">
        <v>0.596805555555556</v>
      </c>
      <c r="D452" s="0" t="n">
        <v>50.617981</v>
      </c>
      <c r="E452" s="0" t="n">
        <v>7.410347</v>
      </c>
      <c r="F452" s="0" t="n">
        <v>173</v>
      </c>
      <c r="G452" s="0" t="n">
        <v>287</v>
      </c>
      <c r="H452" s="4"/>
    </row>
    <row r="453" customFormat="false" ht="12.75" hidden="false" customHeight="false" outlineLevel="0" collapsed="false">
      <c r="A453" s="0" t="n">
        <v>450</v>
      </c>
      <c r="B453" s="3" t="n">
        <v>39864</v>
      </c>
      <c r="C453" s="4" t="n">
        <v>0.59681712962963</v>
      </c>
      <c r="D453" s="0" t="n">
        <v>50.617664</v>
      </c>
      <c r="E453" s="0" t="n">
        <v>7.411353</v>
      </c>
      <c r="F453" s="0" t="n">
        <v>173</v>
      </c>
      <c r="G453" s="0" t="n">
        <v>286</v>
      </c>
      <c r="H453" s="4"/>
    </row>
    <row r="454" customFormat="false" ht="12.75" hidden="false" customHeight="false" outlineLevel="0" collapsed="false">
      <c r="A454" s="0" t="n">
        <v>451</v>
      </c>
      <c r="B454" s="3" t="n">
        <v>39864</v>
      </c>
      <c r="C454" s="4" t="n">
        <v>0.596828703703704</v>
      </c>
      <c r="D454" s="0" t="n">
        <v>50.61734</v>
      </c>
      <c r="E454" s="0" t="n">
        <v>7.412344</v>
      </c>
      <c r="F454" s="0" t="n">
        <v>175</v>
      </c>
      <c r="G454" s="0" t="n">
        <v>284</v>
      </c>
      <c r="H454" s="4"/>
    </row>
    <row r="455" customFormat="false" ht="12.75" hidden="false" customHeight="false" outlineLevel="0" collapsed="false">
      <c r="A455" s="0" t="n">
        <v>452</v>
      </c>
      <c r="B455" s="3" t="n">
        <v>39864</v>
      </c>
      <c r="C455" s="4" t="n">
        <v>0.596840277777778</v>
      </c>
      <c r="D455" s="0" t="n">
        <v>50.617008</v>
      </c>
      <c r="E455" s="0" t="n">
        <v>7.413318</v>
      </c>
      <c r="F455" s="0" t="n">
        <v>175</v>
      </c>
      <c r="G455" s="0" t="n">
        <v>283</v>
      </c>
      <c r="H455" s="4"/>
    </row>
    <row r="456" customFormat="false" ht="12.75" hidden="false" customHeight="false" outlineLevel="0" collapsed="false">
      <c r="A456" s="0" t="n">
        <v>453</v>
      </c>
      <c r="B456" s="3" t="n">
        <v>39864</v>
      </c>
      <c r="C456" s="4" t="n">
        <v>0.596851851851852</v>
      </c>
      <c r="D456" s="0" t="n">
        <v>50.616657</v>
      </c>
      <c r="E456" s="0" t="n">
        <v>7.414279</v>
      </c>
      <c r="F456" s="0" t="n">
        <v>173</v>
      </c>
      <c r="G456" s="0" t="n">
        <v>282</v>
      </c>
      <c r="H456" s="4"/>
    </row>
    <row r="457" customFormat="false" ht="12.75" hidden="false" customHeight="false" outlineLevel="0" collapsed="false">
      <c r="A457" s="0" t="n">
        <v>454</v>
      </c>
      <c r="B457" s="3" t="n">
        <v>39864</v>
      </c>
      <c r="C457" s="4" t="n">
        <v>0.596863425925926</v>
      </c>
      <c r="D457" s="0" t="n">
        <v>50.616295</v>
      </c>
      <c r="E457" s="0" t="n">
        <v>7.415218</v>
      </c>
      <c r="F457" s="0" t="n">
        <v>191</v>
      </c>
      <c r="G457" s="0" t="n">
        <v>281</v>
      </c>
      <c r="H457" s="4"/>
    </row>
    <row r="458" customFormat="false" ht="12.75" hidden="false" customHeight="false" outlineLevel="0" collapsed="false">
      <c r="A458" s="0" t="n">
        <v>455</v>
      </c>
      <c r="B458" s="3" t="n">
        <v>39864</v>
      </c>
      <c r="C458" s="4" t="n">
        <v>0.596875</v>
      </c>
      <c r="D458" s="0" t="n">
        <v>50.615917</v>
      </c>
      <c r="E458" s="0" t="n">
        <v>7.416138</v>
      </c>
      <c r="F458" s="0" t="n">
        <v>191</v>
      </c>
      <c r="G458" s="0" t="n">
        <v>279</v>
      </c>
      <c r="H458" s="4"/>
    </row>
    <row r="459" customFormat="false" ht="12.75" hidden="false" customHeight="false" outlineLevel="0" collapsed="false">
      <c r="A459" s="0" t="n">
        <v>456</v>
      </c>
      <c r="B459" s="3" t="n">
        <v>39864</v>
      </c>
      <c r="C459" s="4" t="n">
        <v>0.596886574074074</v>
      </c>
      <c r="D459" s="0" t="n">
        <v>50.615528</v>
      </c>
      <c r="E459" s="0" t="n">
        <v>7.41704</v>
      </c>
      <c r="F459" s="0" t="n">
        <v>191</v>
      </c>
      <c r="G459" s="0" t="n">
        <v>278</v>
      </c>
      <c r="H459" s="4"/>
    </row>
    <row r="460" customFormat="false" ht="12.75" hidden="false" customHeight="false" outlineLevel="0" collapsed="false">
      <c r="A460" s="0" t="n">
        <v>457</v>
      </c>
      <c r="B460" s="3" t="n">
        <v>39864</v>
      </c>
      <c r="C460" s="4" t="n">
        <v>0.596898148148148</v>
      </c>
      <c r="D460" s="0" t="n">
        <v>50.615131</v>
      </c>
      <c r="E460" s="0" t="n">
        <v>7.417928</v>
      </c>
      <c r="F460" s="0" t="n">
        <v>205</v>
      </c>
      <c r="G460" s="0" t="n">
        <v>277</v>
      </c>
      <c r="H460" s="4"/>
    </row>
    <row r="461" customFormat="false" ht="12.75" hidden="false" customHeight="false" outlineLevel="0" collapsed="false">
      <c r="A461" s="0" t="n">
        <v>458</v>
      </c>
      <c r="B461" s="3" t="n">
        <v>39864</v>
      </c>
      <c r="C461" s="4" t="n">
        <v>0.596909722222222</v>
      </c>
      <c r="D461" s="0" t="n">
        <v>50.614723</v>
      </c>
      <c r="E461" s="0" t="n">
        <v>7.418795</v>
      </c>
      <c r="F461" s="0" t="n">
        <v>205</v>
      </c>
      <c r="G461" s="0" t="n">
        <v>275</v>
      </c>
      <c r="H461" s="4"/>
    </row>
    <row r="462" customFormat="false" ht="12.75" hidden="false" customHeight="false" outlineLevel="0" collapsed="false">
      <c r="A462" s="0" t="n">
        <v>459</v>
      </c>
      <c r="B462" s="3" t="n">
        <v>39864</v>
      </c>
      <c r="C462" s="4" t="n">
        <v>0.596921296296296</v>
      </c>
      <c r="D462" s="0" t="n">
        <v>50.6143</v>
      </c>
      <c r="E462" s="0" t="n">
        <v>7.419645</v>
      </c>
      <c r="F462" s="0" t="n">
        <v>205</v>
      </c>
      <c r="G462" s="0" t="n">
        <v>274</v>
      </c>
      <c r="H462" s="4"/>
    </row>
    <row r="463" customFormat="false" ht="12.75" hidden="false" customHeight="false" outlineLevel="0" collapsed="false">
      <c r="A463" s="0" t="n">
        <v>460</v>
      </c>
      <c r="B463" s="3" t="n">
        <v>39864</v>
      </c>
      <c r="C463" s="4" t="n">
        <v>0.59693287037037</v>
      </c>
      <c r="D463" s="0" t="n">
        <v>50.613869</v>
      </c>
      <c r="E463" s="0" t="n">
        <v>7.420478</v>
      </c>
      <c r="F463" s="0" t="n">
        <v>205</v>
      </c>
      <c r="G463" s="0" t="n">
        <v>273</v>
      </c>
      <c r="H463" s="4"/>
    </row>
    <row r="464" customFormat="false" ht="12.75" hidden="false" customHeight="false" outlineLevel="0" collapsed="false">
      <c r="A464" s="0" t="n">
        <v>461</v>
      </c>
      <c r="B464" s="3" t="n">
        <v>39864</v>
      </c>
      <c r="C464" s="4" t="n">
        <v>0.596944444444444</v>
      </c>
      <c r="D464" s="0" t="n">
        <v>50.61343</v>
      </c>
      <c r="E464" s="0" t="n">
        <v>7.421293</v>
      </c>
      <c r="F464" s="0" t="n">
        <v>221</v>
      </c>
      <c r="G464" s="0" t="n">
        <v>272</v>
      </c>
      <c r="H464" s="4"/>
    </row>
    <row r="465" customFormat="false" ht="12.75" hidden="false" customHeight="false" outlineLevel="0" collapsed="false">
      <c r="A465" s="0" t="n">
        <v>462</v>
      </c>
      <c r="B465" s="3" t="n">
        <v>39864</v>
      </c>
      <c r="C465" s="4" t="n">
        <v>0.596956018518519</v>
      </c>
      <c r="D465" s="0" t="n">
        <v>50.61298</v>
      </c>
      <c r="E465" s="0" t="n">
        <v>7.422091</v>
      </c>
      <c r="F465" s="0" t="n">
        <v>223</v>
      </c>
      <c r="G465" s="0" t="n">
        <v>271</v>
      </c>
      <c r="H465" s="4"/>
    </row>
    <row r="466" customFormat="false" ht="12.75" hidden="false" customHeight="false" outlineLevel="0" collapsed="false">
      <c r="A466" s="0" t="n">
        <v>463</v>
      </c>
      <c r="B466" s="3" t="n">
        <v>39864</v>
      </c>
      <c r="C466" s="4" t="n">
        <v>0.596967592592593</v>
      </c>
      <c r="D466" s="0" t="n">
        <v>50.612522</v>
      </c>
      <c r="E466" s="0" t="n">
        <v>7.422872</v>
      </c>
      <c r="F466" s="0" t="n">
        <v>223</v>
      </c>
      <c r="G466" s="0" t="n">
        <v>270</v>
      </c>
      <c r="H466" s="4"/>
    </row>
    <row r="467" customFormat="false" ht="12.75" hidden="false" customHeight="false" outlineLevel="0" collapsed="false">
      <c r="A467" s="0" t="n">
        <v>464</v>
      </c>
      <c r="B467" s="3" t="n">
        <v>39864</v>
      </c>
      <c r="C467" s="4" t="n">
        <v>0.597384259259259</v>
      </c>
      <c r="D467" s="0" t="n">
        <v>50.594799</v>
      </c>
      <c r="E467" s="0" t="n">
        <v>7.445435</v>
      </c>
      <c r="F467" s="0" t="n">
        <v>333</v>
      </c>
      <c r="G467" s="0" t="n">
        <v>242</v>
      </c>
      <c r="H467" s="4"/>
    </row>
    <row r="468" customFormat="false" ht="12.75" hidden="false" customHeight="false" outlineLevel="0" collapsed="false">
      <c r="A468" s="0" t="n">
        <v>465</v>
      </c>
      <c r="B468" s="3" t="n">
        <v>39864</v>
      </c>
      <c r="C468" s="4" t="n">
        <v>0.597395833333333</v>
      </c>
      <c r="D468" s="0" t="n">
        <v>50.594387</v>
      </c>
      <c r="E468" s="0" t="n">
        <v>7.446232</v>
      </c>
      <c r="F468" s="0" t="n">
        <v>333</v>
      </c>
      <c r="G468" s="0" t="n">
        <v>242</v>
      </c>
      <c r="H468" s="4"/>
    </row>
    <row r="469" customFormat="false" ht="12.75" hidden="false" customHeight="false" outlineLevel="0" collapsed="false">
      <c r="A469" s="0" t="n">
        <v>466</v>
      </c>
      <c r="B469" s="3" t="n">
        <v>39864</v>
      </c>
      <c r="C469" s="4" t="n">
        <v>0.597407407407407</v>
      </c>
      <c r="D469" s="0" t="n">
        <v>50.593948</v>
      </c>
      <c r="E469" s="0" t="n">
        <v>7.446913</v>
      </c>
      <c r="F469" s="0" t="n">
        <v>335</v>
      </c>
      <c r="G469" s="0" t="n">
        <v>242</v>
      </c>
      <c r="H469" s="4"/>
    </row>
    <row r="470" customFormat="false" ht="12.75" hidden="false" customHeight="false" outlineLevel="0" collapsed="false">
      <c r="A470" s="0" t="n">
        <v>467</v>
      </c>
      <c r="B470" s="3" t="n">
        <v>39864</v>
      </c>
      <c r="C470" s="4" t="n">
        <v>0.597418981481481</v>
      </c>
      <c r="D470" s="0" t="n">
        <v>50.593521</v>
      </c>
      <c r="E470" s="0" t="n">
        <v>7.447585</v>
      </c>
      <c r="F470" s="0" t="n">
        <v>335</v>
      </c>
      <c r="G470" s="0" t="n">
        <v>241</v>
      </c>
      <c r="H470" s="4"/>
    </row>
    <row r="471" customFormat="false" ht="12.75" hidden="false" customHeight="false" outlineLevel="0" collapsed="false">
      <c r="A471" s="0" t="n">
        <v>468</v>
      </c>
      <c r="B471" s="3" t="n">
        <v>39864</v>
      </c>
      <c r="C471" s="4" t="n">
        <v>0.597430555555556</v>
      </c>
      <c r="D471" s="0" t="n">
        <v>50.593098</v>
      </c>
      <c r="E471" s="0" t="n">
        <v>7.448263</v>
      </c>
      <c r="F471" s="0" t="n">
        <v>333</v>
      </c>
      <c r="G471" s="0" t="n">
        <v>241</v>
      </c>
      <c r="H471" s="4"/>
    </row>
    <row r="472" customFormat="false" ht="12.75" hidden="false" customHeight="false" outlineLevel="0" collapsed="false">
      <c r="A472" s="0" t="n">
        <v>469</v>
      </c>
      <c r="B472" s="3" t="n">
        <v>39864</v>
      </c>
      <c r="C472" s="4" t="n">
        <v>0.59744212962963</v>
      </c>
      <c r="D472" s="0" t="n">
        <v>50.592678</v>
      </c>
      <c r="E472" s="0" t="n">
        <v>7.448946</v>
      </c>
      <c r="F472" s="0" t="n">
        <v>335</v>
      </c>
      <c r="G472" s="0" t="n">
        <v>240</v>
      </c>
      <c r="H472" s="4"/>
    </row>
    <row r="473" customFormat="false" ht="12.75" hidden="false" customHeight="false" outlineLevel="0" collapsed="false">
      <c r="A473" s="0" t="n">
        <v>470</v>
      </c>
      <c r="B473" s="3" t="n">
        <v>39864</v>
      </c>
      <c r="C473" s="4" t="n">
        <v>0.597453703703704</v>
      </c>
      <c r="D473" s="0" t="n">
        <v>50.592258</v>
      </c>
      <c r="E473" s="0" t="n">
        <v>7.449626</v>
      </c>
      <c r="F473" s="0" t="n">
        <v>349</v>
      </c>
      <c r="G473" s="0" t="n">
        <v>240</v>
      </c>
      <c r="H473" s="4"/>
    </row>
    <row r="474" customFormat="false" ht="12.75" hidden="false" customHeight="false" outlineLevel="0" collapsed="false">
      <c r="A474" s="0" t="n">
        <v>471</v>
      </c>
      <c r="B474" s="3" t="n">
        <v>39864</v>
      </c>
      <c r="C474" s="4" t="n">
        <v>0.597465277777778</v>
      </c>
      <c r="D474" s="0" t="n">
        <v>50.591843</v>
      </c>
      <c r="E474" s="0" t="n">
        <v>7.450298</v>
      </c>
      <c r="F474" s="0" t="n">
        <v>351</v>
      </c>
      <c r="G474" s="0" t="n">
        <v>239</v>
      </c>
      <c r="H474" s="4"/>
    </row>
    <row r="475" customFormat="false" ht="12.75" hidden="false" customHeight="false" outlineLevel="0" collapsed="false">
      <c r="A475" s="0" t="n">
        <v>472</v>
      </c>
      <c r="B475" s="3" t="n">
        <v>39864</v>
      </c>
      <c r="C475" s="4" t="n">
        <v>0.597476851851852</v>
      </c>
      <c r="D475" s="0" t="n">
        <v>50.591427</v>
      </c>
      <c r="E475" s="0" t="n">
        <v>7.450972</v>
      </c>
      <c r="F475" s="0" t="n">
        <v>349</v>
      </c>
      <c r="G475" s="0" t="n">
        <v>238</v>
      </c>
      <c r="H475" s="4"/>
    </row>
    <row r="476" customFormat="false" ht="12.75" hidden="false" customHeight="false" outlineLevel="0" collapsed="false">
      <c r="A476" s="0" t="n">
        <v>473</v>
      </c>
      <c r="B476" s="3" t="n">
        <v>39864</v>
      </c>
      <c r="C476" s="4" t="n">
        <v>0.597488425925926</v>
      </c>
      <c r="D476" s="0" t="n">
        <v>50.591015</v>
      </c>
      <c r="E476" s="0" t="n">
        <v>7.451645</v>
      </c>
      <c r="F476" s="0" t="n">
        <v>351</v>
      </c>
      <c r="G476" s="0" t="n">
        <v>238</v>
      </c>
      <c r="H476" s="4"/>
    </row>
    <row r="477" customFormat="false" ht="12.75" hidden="false" customHeight="false" outlineLevel="0" collapsed="false">
      <c r="A477" s="0" t="n">
        <v>474</v>
      </c>
      <c r="B477" s="3" t="n">
        <v>39864</v>
      </c>
      <c r="C477" s="4" t="n">
        <v>0.5975</v>
      </c>
      <c r="D477" s="0" t="n">
        <v>50.590599</v>
      </c>
      <c r="E477" s="0" t="n">
        <v>7.452318</v>
      </c>
      <c r="F477" s="0" t="n">
        <v>349</v>
      </c>
      <c r="G477" s="0" t="n">
        <v>237</v>
      </c>
      <c r="H477" s="4"/>
    </row>
    <row r="478" customFormat="false" ht="12.75" hidden="false" customHeight="false" outlineLevel="0" collapsed="false">
      <c r="A478" s="0" t="n">
        <v>475</v>
      </c>
      <c r="B478" s="3" t="n">
        <v>39864</v>
      </c>
      <c r="C478" s="4" t="n">
        <v>0.597511574074074</v>
      </c>
      <c r="D478" s="0" t="n">
        <v>50.590187</v>
      </c>
      <c r="E478" s="0" t="n">
        <v>7.452988</v>
      </c>
      <c r="F478" s="0" t="n">
        <v>351</v>
      </c>
      <c r="G478" s="0" t="n">
        <v>237</v>
      </c>
      <c r="H478" s="4"/>
    </row>
    <row r="479" customFormat="false" ht="12.75" hidden="false" customHeight="false" outlineLevel="0" collapsed="false">
      <c r="A479" s="0" t="n">
        <v>476</v>
      </c>
      <c r="B479" s="3" t="n">
        <v>39864</v>
      </c>
      <c r="C479" s="4" t="n">
        <v>0.597523148148148</v>
      </c>
      <c r="D479" s="0" t="n">
        <v>50.589775</v>
      </c>
      <c r="E479" s="0" t="n">
        <v>7.453658</v>
      </c>
      <c r="F479" s="0" t="n">
        <v>349</v>
      </c>
      <c r="G479" s="0" t="n">
        <v>237</v>
      </c>
      <c r="H479" s="4"/>
    </row>
    <row r="480" customFormat="false" ht="12.75" hidden="false" customHeight="false" outlineLevel="0" collapsed="false">
      <c r="A480" s="0" t="n">
        <v>477</v>
      </c>
      <c r="B480" s="3" t="n">
        <v>39864</v>
      </c>
      <c r="C480" s="4" t="n">
        <v>0.597534722222222</v>
      </c>
      <c r="D480" s="0" t="n">
        <v>50.589363</v>
      </c>
      <c r="E480" s="0" t="n">
        <v>7.454325</v>
      </c>
      <c r="F480" s="0" t="n">
        <v>351</v>
      </c>
      <c r="G480" s="0" t="n">
        <v>236</v>
      </c>
      <c r="H480" s="4"/>
    </row>
    <row r="481" customFormat="false" ht="12.75" hidden="false" customHeight="false" outlineLevel="0" collapsed="false">
      <c r="A481" s="0" t="n">
        <v>478</v>
      </c>
      <c r="B481" s="3" t="n">
        <v>39864</v>
      </c>
      <c r="C481" s="4" t="n">
        <v>0.597546296296296</v>
      </c>
      <c r="D481" s="0" t="n">
        <v>50.588951</v>
      </c>
      <c r="E481" s="0" t="n">
        <v>7.454992</v>
      </c>
      <c r="F481" s="0" t="n">
        <v>365</v>
      </c>
      <c r="G481" s="0" t="n">
        <v>236</v>
      </c>
      <c r="H481" s="4"/>
    </row>
    <row r="482" customFormat="false" ht="12.75" hidden="false" customHeight="false" outlineLevel="0" collapsed="false">
      <c r="A482" s="0" t="n">
        <v>479</v>
      </c>
      <c r="B482" s="3" t="n">
        <v>39864</v>
      </c>
      <c r="C482" s="4" t="n">
        <v>0.59755787037037</v>
      </c>
      <c r="D482" s="0" t="n">
        <v>50.588535</v>
      </c>
      <c r="E482" s="0" t="n">
        <v>7.455655</v>
      </c>
      <c r="F482" s="0" t="n">
        <v>365</v>
      </c>
      <c r="G482" s="0" t="n">
        <v>236</v>
      </c>
      <c r="H482" s="4"/>
    </row>
    <row r="483" customFormat="false" ht="12.75" hidden="false" customHeight="false" outlineLevel="0" collapsed="false">
      <c r="A483" s="0" t="n">
        <v>480</v>
      </c>
      <c r="B483" s="3" t="n">
        <v>39864</v>
      </c>
      <c r="C483" s="4" t="n">
        <v>0.597569444444444</v>
      </c>
      <c r="D483" s="0" t="n">
        <v>50.588123</v>
      </c>
      <c r="E483" s="0" t="n">
        <v>7.45632</v>
      </c>
      <c r="F483" s="0" t="n">
        <v>367</v>
      </c>
      <c r="G483" s="0" t="n">
        <v>236</v>
      </c>
      <c r="H483" s="4"/>
    </row>
    <row r="484" customFormat="false" ht="12.75" hidden="false" customHeight="false" outlineLevel="0" collapsed="false">
      <c r="A484" s="0" t="n">
        <v>481</v>
      </c>
      <c r="B484" s="3" t="n">
        <v>39864</v>
      </c>
      <c r="C484" s="4" t="n">
        <v>0.597581018518518</v>
      </c>
      <c r="D484" s="0" t="n">
        <v>50.587711</v>
      </c>
      <c r="E484" s="0" t="n">
        <v>7.456984</v>
      </c>
      <c r="F484" s="0" t="n">
        <v>367</v>
      </c>
      <c r="G484" s="0" t="n">
        <v>236</v>
      </c>
      <c r="H484" s="4"/>
    </row>
    <row r="485" customFormat="false" ht="12.75" hidden="false" customHeight="false" outlineLevel="0" collapsed="false">
      <c r="A485" s="0" t="n">
        <v>482</v>
      </c>
      <c r="B485" s="3" t="n">
        <v>39864</v>
      </c>
      <c r="C485" s="4" t="n">
        <v>0.597592592592593</v>
      </c>
      <c r="D485" s="0" t="n">
        <v>50.587296</v>
      </c>
      <c r="E485" s="0" t="n">
        <v>7.45765</v>
      </c>
      <c r="F485" s="0" t="n">
        <v>365</v>
      </c>
      <c r="G485" s="0" t="n">
        <v>237</v>
      </c>
      <c r="H485" s="4"/>
    </row>
    <row r="486" customFormat="false" ht="12.75" hidden="false" customHeight="false" outlineLevel="0" collapsed="false">
      <c r="A486" s="0" t="n">
        <v>483</v>
      </c>
      <c r="B486" s="3" t="n">
        <v>39864</v>
      </c>
      <c r="C486" s="4" t="n">
        <v>0.597604166666667</v>
      </c>
      <c r="D486" s="0" t="n">
        <v>50.586884</v>
      </c>
      <c r="E486" s="0" t="n">
        <v>7.458318</v>
      </c>
      <c r="F486" s="0" t="n">
        <v>365</v>
      </c>
      <c r="G486" s="0" t="n">
        <v>237</v>
      </c>
      <c r="H486" s="4"/>
    </row>
    <row r="487" customFormat="false" ht="12.75" hidden="false" customHeight="false" outlineLevel="0" collapsed="false">
      <c r="A487" s="0" t="n">
        <v>484</v>
      </c>
      <c r="B487" s="3" t="n">
        <v>39864</v>
      </c>
      <c r="C487" s="4" t="n">
        <v>0.597615740740741</v>
      </c>
      <c r="D487" s="0" t="n">
        <v>50.586468</v>
      </c>
      <c r="E487" s="0" t="n">
        <v>7.45899</v>
      </c>
      <c r="F487" s="0" t="n">
        <v>365</v>
      </c>
      <c r="G487" s="0" t="n">
        <v>238</v>
      </c>
      <c r="H487" s="4"/>
    </row>
    <row r="488" customFormat="false" ht="12.75" hidden="false" customHeight="false" outlineLevel="0" collapsed="false">
      <c r="A488" s="0" t="n">
        <v>485</v>
      </c>
      <c r="B488" s="3" t="n">
        <v>39864</v>
      </c>
      <c r="C488" s="4" t="n">
        <v>0.597627314814815</v>
      </c>
      <c r="D488" s="0" t="n">
        <v>50.586052</v>
      </c>
      <c r="E488" s="0" t="n">
        <v>7.459668</v>
      </c>
      <c r="F488" s="0" t="n">
        <v>365</v>
      </c>
      <c r="G488" s="0" t="n">
        <v>239</v>
      </c>
      <c r="H488" s="4"/>
    </row>
    <row r="489" customFormat="false" ht="12.75" hidden="false" customHeight="false" outlineLevel="0" collapsed="false">
      <c r="A489" s="0" t="n">
        <v>486</v>
      </c>
      <c r="B489" s="3" t="n">
        <v>39864</v>
      </c>
      <c r="C489" s="4" t="n">
        <v>0.597638888888889</v>
      </c>
      <c r="D489" s="0" t="n">
        <v>50.58564</v>
      </c>
      <c r="E489" s="0" t="n">
        <v>7.46035</v>
      </c>
      <c r="F489" s="0" t="n">
        <v>367</v>
      </c>
      <c r="G489" s="0" t="n">
        <v>239</v>
      </c>
      <c r="H489" s="4"/>
    </row>
    <row r="490" customFormat="false" ht="12.75" hidden="false" customHeight="false" outlineLevel="0" collapsed="false">
      <c r="A490" s="0" t="n">
        <v>487</v>
      </c>
      <c r="B490" s="3" t="n">
        <v>39864</v>
      </c>
      <c r="C490" s="4" t="n">
        <v>0.597650462962963</v>
      </c>
      <c r="D490" s="0" t="n">
        <v>50.585228</v>
      </c>
      <c r="E490" s="0" t="n">
        <v>7.461031</v>
      </c>
      <c r="F490" s="0" t="n">
        <v>367</v>
      </c>
      <c r="G490" s="0" t="n">
        <v>239</v>
      </c>
      <c r="H490" s="4"/>
    </row>
    <row r="491" customFormat="false" ht="12.75" hidden="false" customHeight="false" outlineLevel="0" collapsed="false">
      <c r="A491" s="0" t="n">
        <v>488</v>
      </c>
      <c r="B491" s="3" t="n">
        <v>39864</v>
      </c>
      <c r="C491" s="4" t="n">
        <v>0.597662037037037</v>
      </c>
      <c r="D491" s="0" t="n">
        <v>50.58482</v>
      </c>
      <c r="E491" s="0" t="n">
        <v>7.461722</v>
      </c>
      <c r="F491" s="0" t="n">
        <v>367</v>
      </c>
      <c r="G491" s="0" t="n">
        <v>240</v>
      </c>
      <c r="H491" s="4"/>
    </row>
    <row r="492" customFormat="false" ht="12.75" hidden="false" customHeight="false" outlineLevel="0" collapsed="false">
      <c r="A492" s="0" t="n">
        <v>489</v>
      </c>
      <c r="B492" s="3" t="n">
        <v>39864</v>
      </c>
      <c r="C492" s="4" t="n">
        <v>0.597673611111111</v>
      </c>
      <c r="D492" s="0" t="n">
        <v>50.584423</v>
      </c>
      <c r="E492" s="0" t="n">
        <v>7.462427</v>
      </c>
      <c r="F492" s="0" t="n">
        <v>365</v>
      </c>
      <c r="G492" s="0" t="n">
        <v>240</v>
      </c>
      <c r="H492" s="4"/>
    </row>
    <row r="493" customFormat="false" ht="12.75" hidden="false" customHeight="false" outlineLevel="0" collapsed="false">
      <c r="A493" s="0" t="n">
        <v>490</v>
      </c>
      <c r="B493" s="3" t="n">
        <v>39864</v>
      </c>
      <c r="C493" s="4" t="n">
        <v>0.597685185185185</v>
      </c>
      <c r="D493" s="0" t="n">
        <v>50.58403</v>
      </c>
      <c r="E493" s="0" t="n">
        <v>7.463141</v>
      </c>
      <c r="F493" s="0" t="n">
        <v>365</v>
      </c>
      <c r="G493" s="0" t="n">
        <v>240</v>
      </c>
      <c r="H493" s="4"/>
    </row>
    <row r="494" customFormat="false" ht="12.75" hidden="false" customHeight="false" outlineLevel="0" collapsed="false">
      <c r="A494" s="0" t="n">
        <v>491</v>
      </c>
      <c r="B494" s="3" t="n">
        <v>39864</v>
      </c>
      <c r="C494" s="4" t="n">
        <v>0.597696759259259</v>
      </c>
      <c r="D494" s="0" t="n">
        <v>50.583645</v>
      </c>
      <c r="E494" s="0" t="n">
        <v>7.463871</v>
      </c>
      <c r="F494" s="0" t="n">
        <v>367</v>
      </c>
      <c r="G494" s="0" t="n">
        <v>241</v>
      </c>
      <c r="H494" s="4"/>
    </row>
    <row r="495" customFormat="false" ht="12.75" hidden="false" customHeight="false" outlineLevel="0" collapsed="false">
      <c r="A495" s="0" t="n">
        <v>492</v>
      </c>
      <c r="B495" s="3" t="n">
        <v>39864</v>
      </c>
      <c r="C495" s="4" t="n">
        <v>0.597708333333333</v>
      </c>
      <c r="D495" s="0" t="n">
        <v>50.583275</v>
      </c>
      <c r="E495" s="0" t="n">
        <v>7.464613</v>
      </c>
      <c r="F495" s="0" t="n">
        <v>367</v>
      </c>
      <c r="G495" s="0" t="n">
        <v>241</v>
      </c>
      <c r="H495" s="4"/>
    </row>
    <row r="496" customFormat="false" ht="12.75" hidden="false" customHeight="false" outlineLevel="0" collapsed="false">
      <c r="A496" s="0" t="n">
        <v>493</v>
      </c>
      <c r="B496" s="3" t="n">
        <v>39864</v>
      </c>
      <c r="C496" s="4" t="n">
        <v>0.597719907407407</v>
      </c>
      <c r="D496" s="0" t="n">
        <v>50.582905</v>
      </c>
      <c r="E496" s="0" t="n">
        <v>7.465367</v>
      </c>
      <c r="F496" s="0" t="n">
        <v>367</v>
      </c>
      <c r="G496" s="0" t="n">
        <v>241</v>
      </c>
      <c r="H496" s="4"/>
    </row>
    <row r="497" customFormat="false" ht="12.75" hidden="false" customHeight="false" outlineLevel="0" collapsed="false">
      <c r="A497" s="0" t="n">
        <v>494</v>
      </c>
      <c r="B497" s="3" t="n">
        <v>39864</v>
      </c>
      <c r="C497" s="4" t="n">
        <v>0.597731481481482</v>
      </c>
      <c r="D497" s="0" t="n">
        <v>50.58255</v>
      </c>
      <c r="E497" s="0" t="n">
        <v>7.466133</v>
      </c>
      <c r="F497" s="0" t="n">
        <v>365</v>
      </c>
      <c r="G497" s="0" t="n">
        <v>242</v>
      </c>
      <c r="H497" s="4"/>
    </row>
    <row r="498" customFormat="false" ht="12.75" hidden="false" customHeight="false" outlineLevel="0" collapsed="false">
      <c r="A498" s="0" t="n">
        <v>495</v>
      </c>
      <c r="B498" s="3" t="n">
        <v>39864</v>
      </c>
      <c r="C498" s="4" t="n">
        <v>0.597743055555556</v>
      </c>
      <c r="D498" s="0" t="n">
        <v>50.582199</v>
      </c>
      <c r="E498" s="0" t="n">
        <v>7.466912</v>
      </c>
      <c r="F498" s="0" t="n">
        <v>365</v>
      </c>
      <c r="G498" s="0" t="n">
        <v>243</v>
      </c>
      <c r="H498" s="4"/>
    </row>
    <row r="499" customFormat="false" ht="12.75" hidden="false" customHeight="false" outlineLevel="0" collapsed="false">
      <c r="A499" s="0" t="n">
        <v>496</v>
      </c>
      <c r="B499" s="3" t="n">
        <v>39864</v>
      </c>
      <c r="C499" s="4" t="n">
        <v>0.59775462962963</v>
      </c>
      <c r="D499" s="0" t="n">
        <v>50.581856</v>
      </c>
      <c r="E499" s="0" t="n">
        <v>7.467703</v>
      </c>
      <c r="F499" s="0" t="n">
        <v>365</v>
      </c>
      <c r="G499" s="0" t="n">
        <v>243</v>
      </c>
      <c r="H499" s="4"/>
    </row>
    <row r="500" customFormat="false" ht="12.75" hidden="false" customHeight="false" outlineLevel="0" collapsed="false">
      <c r="A500" s="0" t="n">
        <v>497</v>
      </c>
      <c r="B500" s="3" t="n">
        <v>39864</v>
      </c>
      <c r="C500" s="4" t="n">
        <v>0.597766203703704</v>
      </c>
      <c r="D500" s="0" t="n">
        <v>50.581524</v>
      </c>
      <c r="E500" s="0" t="n">
        <v>7.468508</v>
      </c>
      <c r="F500" s="0" t="n">
        <v>365</v>
      </c>
      <c r="G500" s="0" t="n">
        <v>244</v>
      </c>
      <c r="H500" s="4"/>
    </row>
    <row r="501" customFormat="false" ht="12.75" hidden="false" customHeight="false" outlineLevel="0" collapsed="false">
      <c r="A501" s="0" t="n">
        <v>498</v>
      </c>
      <c r="B501" s="3" t="n">
        <v>39864</v>
      </c>
      <c r="C501" s="4" t="n">
        <v>0.597777777777778</v>
      </c>
      <c r="D501" s="0" t="n">
        <v>50.5812</v>
      </c>
      <c r="E501" s="0" t="n">
        <v>7.469326</v>
      </c>
      <c r="F501" s="0" t="n">
        <v>367</v>
      </c>
      <c r="G501" s="0" t="n">
        <v>245</v>
      </c>
      <c r="H501" s="4"/>
    </row>
    <row r="502" customFormat="false" ht="12.75" hidden="false" customHeight="false" outlineLevel="0" collapsed="false">
      <c r="A502" s="0" t="n">
        <v>499</v>
      </c>
      <c r="B502" s="3" t="n">
        <v>39864</v>
      </c>
      <c r="C502" s="4" t="n">
        <v>0.597789351851852</v>
      </c>
      <c r="D502" s="0" t="n">
        <v>50.580883</v>
      </c>
      <c r="E502" s="0" t="n">
        <v>7.470158</v>
      </c>
      <c r="F502" s="0" t="n">
        <v>367</v>
      </c>
      <c r="G502" s="0" t="n">
        <v>247</v>
      </c>
      <c r="H502" s="4"/>
    </row>
    <row r="503" customFormat="false" ht="12.75" hidden="false" customHeight="false" outlineLevel="0" collapsed="false">
      <c r="A503" s="0" t="n">
        <v>500</v>
      </c>
      <c r="B503" s="3" t="n">
        <v>39864</v>
      </c>
      <c r="C503" s="4" t="n">
        <v>0.597800925925926</v>
      </c>
      <c r="D503" s="0" t="n">
        <v>50.580574</v>
      </c>
      <c r="E503" s="0" t="n">
        <v>7.471005</v>
      </c>
      <c r="F503" s="0" t="n">
        <v>367</v>
      </c>
      <c r="G503" s="0" t="n">
        <v>248</v>
      </c>
      <c r="H503" s="4"/>
    </row>
    <row r="504" customFormat="false" ht="12.75" hidden="false" customHeight="false" outlineLevel="0" collapsed="false">
      <c r="A504" s="0" t="n">
        <v>501</v>
      </c>
      <c r="B504" s="3" t="n">
        <v>39864</v>
      </c>
      <c r="C504" s="4" t="n">
        <v>0.5978125</v>
      </c>
      <c r="D504" s="0" t="n">
        <v>50.580276</v>
      </c>
      <c r="E504" s="0" t="n">
        <v>7.471867</v>
      </c>
      <c r="F504" s="0" t="n">
        <v>365</v>
      </c>
      <c r="G504" s="0" t="n">
        <v>250</v>
      </c>
      <c r="H504" s="4"/>
    </row>
    <row r="505" customFormat="false" ht="12.75" hidden="false" customHeight="false" outlineLevel="0" collapsed="false">
      <c r="A505" s="0" t="n">
        <v>502</v>
      </c>
      <c r="B505" s="3" t="n">
        <v>39864</v>
      </c>
      <c r="C505" s="4" t="n">
        <v>0.597824074074074</v>
      </c>
      <c r="D505" s="0" t="n">
        <v>50.579987</v>
      </c>
      <c r="E505" s="0" t="n">
        <v>7.472745</v>
      </c>
      <c r="F505" s="0" t="n">
        <v>367</v>
      </c>
      <c r="G505" s="0" t="n">
        <v>251</v>
      </c>
      <c r="H505" s="4"/>
    </row>
    <row r="506" customFormat="false" ht="12.75" hidden="false" customHeight="false" outlineLevel="0" collapsed="false">
      <c r="A506" s="0" t="n">
        <v>503</v>
      </c>
      <c r="B506" s="3" t="n">
        <v>39864</v>
      </c>
      <c r="C506" s="4" t="n">
        <v>0.597835648148148</v>
      </c>
      <c r="D506" s="0" t="n">
        <v>50.579708</v>
      </c>
      <c r="E506" s="0" t="n">
        <v>7.473637</v>
      </c>
      <c r="F506" s="0" t="n">
        <v>365</v>
      </c>
      <c r="G506" s="0" t="n">
        <v>253</v>
      </c>
      <c r="H506" s="4"/>
    </row>
    <row r="507" customFormat="false" ht="12.75" hidden="false" customHeight="false" outlineLevel="0" collapsed="false">
      <c r="A507" s="0" t="n">
        <v>504</v>
      </c>
      <c r="B507" s="3" t="n">
        <v>39864</v>
      </c>
      <c r="C507" s="4" t="n">
        <v>0.597847222222222</v>
      </c>
      <c r="D507" s="0" t="n">
        <v>50.579437</v>
      </c>
      <c r="E507" s="0" t="n">
        <v>7.474544</v>
      </c>
      <c r="F507" s="0" t="n">
        <v>367</v>
      </c>
      <c r="G507" s="0" t="n">
        <v>254</v>
      </c>
      <c r="H507" s="4"/>
    </row>
    <row r="508" customFormat="false" ht="12.75" hidden="false" customHeight="false" outlineLevel="0" collapsed="false">
      <c r="A508" s="0" t="n">
        <v>505</v>
      </c>
      <c r="B508" s="3" t="n">
        <v>39864</v>
      </c>
      <c r="C508" s="4" t="n">
        <v>0.597858796296296</v>
      </c>
      <c r="D508" s="0" t="n">
        <v>50.579178</v>
      </c>
      <c r="E508" s="0" t="n">
        <v>7.475465</v>
      </c>
      <c r="F508" s="0" t="n">
        <v>365</v>
      </c>
      <c r="G508" s="0" t="n">
        <v>256</v>
      </c>
      <c r="H508" s="4"/>
    </row>
    <row r="509" customFormat="false" ht="12.75" hidden="false" customHeight="false" outlineLevel="0" collapsed="false">
      <c r="A509" s="0" t="n">
        <v>506</v>
      </c>
      <c r="B509" s="3" t="n">
        <v>39864</v>
      </c>
      <c r="C509" s="4" t="n">
        <v>0.59787037037037</v>
      </c>
      <c r="D509" s="0" t="n">
        <v>50.578926</v>
      </c>
      <c r="E509" s="0" t="n">
        <v>7.476398</v>
      </c>
      <c r="F509" s="0" t="n">
        <v>351</v>
      </c>
      <c r="G509" s="0" t="n">
        <v>257</v>
      </c>
      <c r="H509" s="4"/>
    </row>
    <row r="510" customFormat="false" ht="12.75" hidden="false" customHeight="false" outlineLevel="0" collapsed="false">
      <c r="A510" s="0" t="n">
        <v>507</v>
      </c>
      <c r="B510" s="3" t="n">
        <v>39864</v>
      </c>
      <c r="C510" s="4" t="n">
        <v>0.597881944444444</v>
      </c>
      <c r="D510" s="0" t="n">
        <v>50.578686</v>
      </c>
      <c r="E510" s="0" t="n">
        <v>7.477352</v>
      </c>
      <c r="F510" s="0" t="n">
        <v>349</v>
      </c>
      <c r="G510" s="0" t="n">
        <v>259</v>
      </c>
      <c r="H510" s="4"/>
    </row>
    <row r="511" customFormat="false" ht="12.75" hidden="false" customHeight="false" outlineLevel="0" collapsed="false">
      <c r="A511" s="0" t="n">
        <v>508</v>
      </c>
      <c r="B511" s="3" t="n">
        <v>39864</v>
      </c>
      <c r="C511" s="4" t="n">
        <v>0.597893518518519</v>
      </c>
      <c r="D511" s="0" t="n">
        <v>50.578461</v>
      </c>
      <c r="E511" s="0" t="n">
        <v>7.478322</v>
      </c>
      <c r="F511" s="0" t="n">
        <v>349</v>
      </c>
      <c r="G511" s="0" t="n">
        <v>261</v>
      </c>
      <c r="H511" s="4"/>
    </row>
    <row r="512" customFormat="false" ht="12.75" hidden="false" customHeight="false" outlineLevel="0" collapsed="false">
      <c r="A512" s="0" t="n">
        <v>509</v>
      </c>
      <c r="B512" s="3" t="n">
        <v>39864</v>
      </c>
      <c r="C512" s="4" t="n">
        <v>0.597905092592593</v>
      </c>
      <c r="D512" s="0" t="n">
        <v>50.578243</v>
      </c>
      <c r="E512" s="0" t="n">
        <v>7.479305</v>
      </c>
      <c r="F512" s="0" t="n">
        <v>351</v>
      </c>
      <c r="G512" s="0" t="n">
        <v>263</v>
      </c>
      <c r="H512" s="4"/>
    </row>
    <row r="513" customFormat="false" ht="12.75" hidden="false" customHeight="false" outlineLevel="0" collapsed="false">
      <c r="A513" s="0" t="n">
        <v>510</v>
      </c>
      <c r="B513" s="3" t="n">
        <v>39864</v>
      </c>
      <c r="C513" s="4" t="n">
        <v>0.597916666666667</v>
      </c>
      <c r="D513" s="0" t="n">
        <v>50.578033</v>
      </c>
      <c r="E513" s="0" t="n">
        <v>7.480299</v>
      </c>
      <c r="F513" s="0" t="n">
        <v>349</v>
      </c>
      <c r="G513" s="0" t="n">
        <v>265</v>
      </c>
      <c r="H513" s="4"/>
    </row>
    <row r="514" customFormat="false" ht="12.75" hidden="false" customHeight="false" outlineLevel="0" collapsed="false">
      <c r="A514" s="0" t="n">
        <v>511</v>
      </c>
      <c r="B514" s="3" t="n">
        <v>39864</v>
      </c>
      <c r="C514" s="4" t="n">
        <v>0.597928240740741</v>
      </c>
      <c r="D514" s="0" t="n">
        <v>50.577831</v>
      </c>
      <c r="E514" s="0" t="n">
        <v>7.481297</v>
      </c>
      <c r="F514" s="0" t="n">
        <v>349</v>
      </c>
      <c r="G514" s="0" t="n">
        <v>266</v>
      </c>
      <c r="H514" s="4"/>
    </row>
    <row r="515" customFormat="false" ht="12.75" hidden="false" customHeight="false" outlineLevel="0" collapsed="false">
      <c r="A515" s="0" t="n">
        <v>512</v>
      </c>
      <c r="B515" s="3" t="n">
        <v>39864</v>
      </c>
      <c r="C515" s="4" t="n">
        <v>0.597939814814815</v>
      </c>
      <c r="D515" s="0" t="n">
        <v>50.577629</v>
      </c>
      <c r="E515" s="0" t="n">
        <v>7.4823</v>
      </c>
      <c r="F515" s="0" t="n">
        <v>335</v>
      </c>
      <c r="G515" s="0" t="n">
        <v>267</v>
      </c>
      <c r="H515" s="4"/>
    </row>
    <row r="516" customFormat="false" ht="12.75" hidden="false" customHeight="false" outlineLevel="0" collapsed="false">
      <c r="A516" s="0" t="n">
        <v>513</v>
      </c>
      <c r="B516" s="3" t="n">
        <v>39864</v>
      </c>
      <c r="C516" s="4" t="n">
        <v>0.597951388888889</v>
      </c>
      <c r="D516" s="0" t="n">
        <v>50.577427</v>
      </c>
      <c r="E516" s="0" t="n">
        <v>7.48331</v>
      </c>
      <c r="F516" s="0" t="n">
        <v>335</v>
      </c>
      <c r="G516" s="0" t="n">
        <v>269</v>
      </c>
      <c r="H516" s="4"/>
    </row>
    <row r="517" customFormat="false" ht="12.75" hidden="false" customHeight="false" outlineLevel="0" collapsed="false">
      <c r="A517" s="0" t="n">
        <v>514</v>
      </c>
      <c r="B517" s="3" t="n">
        <v>39864</v>
      </c>
      <c r="C517" s="4" t="n">
        <v>0.597962962962963</v>
      </c>
      <c r="D517" s="0" t="n">
        <v>50.577229</v>
      </c>
      <c r="E517" s="0" t="n">
        <v>7.484318</v>
      </c>
      <c r="F517" s="0" t="n">
        <v>333</v>
      </c>
      <c r="G517" s="0" t="n">
        <v>268</v>
      </c>
      <c r="H517" s="4"/>
    </row>
    <row r="518" customFormat="false" ht="12.75" hidden="false" customHeight="false" outlineLevel="0" collapsed="false">
      <c r="A518" s="0" t="n">
        <v>515</v>
      </c>
      <c r="B518" s="3" t="n">
        <v>39864</v>
      </c>
      <c r="C518" s="4" t="n">
        <v>0.597974537037037</v>
      </c>
      <c r="D518" s="0" t="n">
        <v>50.57703</v>
      </c>
      <c r="E518" s="0" t="n">
        <v>7.485325</v>
      </c>
      <c r="F518" s="0" t="n">
        <v>333</v>
      </c>
      <c r="G518" s="0" t="n">
        <v>269</v>
      </c>
      <c r="H518" s="4"/>
    </row>
    <row r="519" customFormat="false" ht="12.75" hidden="false" customHeight="false" outlineLevel="0" collapsed="false">
      <c r="A519" s="0" t="n">
        <v>516</v>
      </c>
      <c r="B519" s="3" t="n">
        <v>39864</v>
      </c>
      <c r="C519" s="4" t="n">
        <v>0.597986111111111</v>
      </c>
      <c r="D519" s="0" t="n">
        <v>50.576824</v>
      </c>
      <c r="E519" s="0" t="n">
        <v>7.486343</v>
      </c>
      <c r="F519" s="0" t="n">
        <v>335</v>
      </c>
      <c r="G519" s="0" t="n">
        <v>271</v>
      </c>
      <c r="H519" s="4"/>
    </row>
    <row r="520" customFormat="false" ht="12.75" hidden="false" customHeight="false" outlineLevel="0" collapsed="false">
      <c r="A520" s="0" t="n">
        <v>517</v>
      </c>
      <c r="B520" s="3" t="n">
        <v>39864</v>
      </c>
      <c r="C520" s="4" t="n">
        <v>0.597997685185185</v>
      </c>
      <c r="D520" s="0" t="n">
        <v>50.576633</v>
      </c>
      <c r="E520" s="0" t="n">
        <v>7.487377</v>
      </c>
      <c r="F520" s="0" t="n">
        <v>335</v>
      </c>
      <c r="G520" s="0" t="n">
        <v>268</v>
      </c>
      <c r="H520" s="4"/>
    </row>
    <row r="521" customFormat="false" ht="12.75" hidden="false" customHeight="false" outlineLevel="0" collapsed="false">
      <c r="A521" s="0" t="n">
        <v>518</v>
      </c>
      <c r="B521" s="3" t="n">
        <v>39864</v>
      </c>
      <c r="C521" s="4" t="n">
        <v>0.598009259259259</v>
      </c>
      <c r="D521" s="0" t="n">
        <v>50.576439</v>
      </c>
      <c r="E521" s="0" t="n">
        <v>7.488397</v>
      </c>
      <c r="F521" s="0" t="n">
        <v>333</v>
      </c>
      <c r="G521" s="0" t="n">
        <v>268</v>
      </c>
      <c r="H521" s="4"/>
    </row>
    <row r="522" customFormat="false" ht="12.75" hidden="false" customHeight="false" outlineLevel="0" collapsed="false">
      <c r="A522" s="0" t="n">
        <v>519</v>
      </c>
      <c r="B522" s="3" t="n">
        <v>39864</v>
      </c>
      <c r="C522" s="4" t="n">
        <v>0.598020833333333</v>
      </c>
      <c r="D522" s="0" t="n">
        <v>50.576244</v>
      </c>
      <c r="E522" s="0" t="n">
        <v>7.489405</v>
      </c>
      <c r="F522" s="0" t="n">
        <v>335</v>
      </c>
      <c r="G522" s="0" t="n">
        <v>267</v>
      </c>
      <c r="H522" s="4"/>
    </row>
    <row r="523" customFormat="false" ht="12.75" hidden="false" customHeight="false" outlineLevel="0" collapsed="false">
      <c r="A523" s="0" t="n">
        <v>520</v>
      </c>
      <c r="B523" s="3" t="n">
        <v>39864</v>
      </c>
      <c r="C523" s="4" t="n">
        <v>0.598032407407407</v>
      </c>
      <c r="D523" s="0" t="n">
        <v>50.576042</v>
      </c>
      <c r="E523" s="0" t="n">
        <v>7.490413</v>
      </c>
      <c r="F523" s="0" t="n">
        <v>335</v>
      </c>
      <c r="G523" s="0" t="n">
        <v>265</v>
      </c>
      <c r="H523" s="4"/>
    </row>
    <row r="524" customFormat="false" ht="12.75" hidden="false" customHeight="false" outlineLevel="0" collapsed="false">
      <c r="A524" s="0" t="n">
        <v>521</v>
      </c>
      <c r="B524" s="3" t="n">
        <v>39864</v>
      </c>
      <c r="C524" s="4" t="n">
        <v>0.598043981481481</v>
      </c>
      <c r="D524" s="0" t="n">
        <v>50.575844</v>
      </c>
      <c r="E524" s="0" t="n">
        <v>7.491416</v>
      </c>
      <c r="F524" s="0" t="n">
        <v>335</v>
      </c>
      <c r="G524" s="0" t="n">
        <v>266</v>
      </c>
      <c r="H524" s="4"/>
    </row>
    <row r="525" customFormat="false" ht="12.75" hidden="false" customHeight="false" outlineLevel="0" collapsed="false">
      <c r="A525" s="0" t="n">
        <v>522</v>
      </c>
      <c r="B525" s="3" t="n">
        <v>39864</v>
      </c>
      <c r="C525" s="4" t="n">
        <v>0.598055555555556</v>
      </c>
      <c r="D525" s="0" t="n">
        <v>50.575649</v>
      </c>
      <c r="E525" s="0" t="n">
        <v>7.49242</v>
      </c>
      <c r="F525" s="0" t="n">
        <v>333</v>
      </c>
      <c r="G525" s="0" t="n">
        <v>265</v>
      </c>
      <c r="H525" s="4"/>
    </row>
    <row r="526" customFormat="false" ht="12.75" hidden="false" customHeight="false" outlineLevel="0" collapsed="false">
      <c r="A526" s="0" t="n">
        <v>523</v>
      </c>
      <c r="B526" s="3" t="n">
        <v>39864</v>
      </c>
      <c r="C526" s="4" t="n">
        <v>0.59806712962963</v>
      </c>
      <c r="D526" s="0" t="n">
        <v>50.575455</v>
      </c>
      <c r="E526" s="0" t="n">
        <v>7.493418</v>
      </c>
      <c r="F526" s="0" t="n">
        <v>333</v>
      </c>
      <c r="G526" s="0" t="n">
        <v>265</v>
      </c>
      <c r="H526" s="4"/>
    </row>
    <row r="527" customFormat="false" ht="12.75" hidden="false" customHeight="false" outlineLevel="0" collapsed="false">
      <c r="A527" s="0" t="n">
        <v>524</v>
      </c>
      <c r="B527" s="3" t="n">
        <v>39864</v>
      </c>
      <c r="C527" s="4" t="n">
        <v>0.598078703703704</v>
      </c>
      <c r="D527" s="0" t="n">
        <v>50.575256</v>
      </c>
      <c r="E527" s="0" t="n">
        <v>7.494423</v>
      </c>
      <c r="F527" s="0" t="n">
        <v>333</v>
      </c>
      <c r="G527" s="0" t="n">
        <v>265</v>
      </c>
      <c r="H527" s="4"/>
    </row>
    <row r="528" customFormat="false" ht="12.75" hidden="false" customHeight="false" outlineLevel="0" collapsed="false">
      <c r="A528" s="0" t="n">
        <v>525</v>
      </c>
      <c r="B528" s="3" t="n">
        <v>39864</v>
      </c>
      <c r="C528" s="4" t="n">
        <v>0.598090277777778</v>
      </c>
      <c r="D528" s="0" t="n">
        <v>50.575062</v>
      </c>
      <c r="E528" s="0" t="n">
        <v>7.495417</v>
      </c>
      <c r="F528" s="0" t="n">
        <v>335</v>
      </c>
      <c r="G528" s="0" t="n">
        <v>263</v>
      </c>
      <c r="H528" s="4"/>
    </row>
    <row r="529" customFormat="false" ht="12.75" hidden="false" customHeight="false" outlineLevel="0" collapsed="false">
      <c r="A529" s="0" t="n">
        <v>526</v>
      </c>
      <c r="B529" s="3" t="n">
        <v>39864</v>
      </c>
      <c r="C529" s="4" t="n">
        <v>0.598101851851852</v>
      </c>
      <c r="D529" s="0" t="n">
        <v>50.574863</v>
      </c>
      <c r="E529" s="0" t="n">
        <v>7.496408</v>
      </c>
      <c r="F529" s="0" t="n">
        <v>335</v>
      </c>
      <c r="G529" s="0" t="n">
        <v>262</v>
      </c>
      <c r="H529" s="4"/>
    </row>
    <row r="530" customFormat="false" ht="12.75" hidden="false" customHeight="false" outlineLevel="0" collapsed="false">
      <c r="A530" s="0" t="n">
        <v>527</v>
      </c>
      <c r="B530" s="3" t="n">
        <v>39864</v>
      </c>
      <c r="C530" s="4" t="n">
        <v>0.598113425925926</v>
      </c>
      <c r="D530" s="0" t="n">
        <v>50.574669</v>
      </c>
      <c r="E530" s="0" t="n">
        <v>7.497386</v>
      </c>
      <c r="F530" s="0" t="n">
        <v>335</v>
      </c>
      <c r="G530" s="0" t="n">
        <v>260</v>
      </c>
      <c r="H530" s="4"/>
    </row>
    <row r="531" customFormat="false" ht="12.75" hidden="false" customHeight="false" outlineLevel="0" collapsed="false">
      <c r="A531" s="0" t="n">
        <v>528</v>
      </c>
      <c r="B531" s="3" t="n">
        <v>39864</v>
      </c>
      <c r="C531" s="4" t="n">
        <v>0.598125</v>
      </c>
      <c r="D531" s="0" t="n">
        <v>50.574482</v>
      </c>
      <c r="E531" s="0" t="n">
        <v>7.498348</v>
      </c>
      <c r="F531" s="0" t="n">
        <v>333</v>
      </c>
      <c r="G531" s="0" t="n">
        <v>259</v>
      </c>
      <c r="H531" s="4"/>
    </row>
    <row r="532" customFormat="false" ht="12.75" hidden="false" customHeight="false" outlineLevel="0" collapsed="false">
      <c r="A532" s="0" t="n">
        <v>529</v>
      </c>
      <c r="B532" s="3" t="n">
        <v>39864</v>
      </c>
      <c r="C532" s="4" t="n">
        <v>0.598136574074074</v>
      </c>
      <c r="D532" s="0" t="n">
        <v>50.574291</v>
      </c>
      <c r="E532" s="0" t="n">
        <v>7.499313</v>
      </c>
      <c r="F532" s="0" t="n">
        <v>333</v>
      </c>
      <c r="G532" s="0" t="n">
        <v>258</v>
      </c>
      <c r="H532" s="4"/>
    </row>
    <row r="533" customFormat="false" ht="12.75" hidden="false" customHeight="false" outlineLevel="0" collapsed="false">
      <c r="A533" s="0" t="n">
        <v>530</v>
      </c>
      <c r="B533" s="3" t="n">
        <v>39864</v>
      </c>
      <c r="C533" s="4" t="n">
        <v>0.598148148148148</v>
      </c>
      <c r="D533" s="0" t="n">
        <v>50.574097</v>
      </c>
      <c r="E533" s="0" t="n">
        <v>7.50028</v>
      </c>
      <c r="F533" s="0" t="n">
        <v>335</v>
      </c>
      <c r="G533" s="0" t="n">
        <v>258</v>
      </c>
      <c r="H533" s="4"/>
    </row>
    <row r="534" customFormat="false" ht="12.75" hidden="false" customHeight="false" outlineLevel="0" collapsed="false">
      <c r="A534" s="0" t="n">
        <v>531</v>
      </c>
      <c r="B534" s="3" t="n">
        <v>39864</v>
      </c>
      <c r="C534" s="4" t="n">
        <v>0.598159722222222</v>
      </c>
      <c r="D534" s="0" t="n">
        <v>50.573895</v>
      </c>
      <c r="E534" s="0" t="n">
        <v>7.501238</v>
      </c>
      <c r="F534" s="0" t="n">
        <v>333</v>
      </c>
      <c r="G534" s="0" t="n">
        <v>257</v>
      </c>
      <c r="H534" s="4"/>
    </row>
    <row r="535" customFormat="false" ht="12.75" hidden="false" customHeight="false" outlineLevel="0" collapsed="false">
      <c r="A535" s="0" t="n">
        <v>532</v>
      </c>
      <c r="B535" s="3" t="n">
        <v>39864</v>
      </c>
      <c r="C535" s="4" t="n">
        <v>0.598171296296296</v>
      </c>
      <c r="D535" s="0" t="n">
        <v>50.573677</v>
      </c>
      <c r="E535" s="0" t="n">
        <v>7.502193</v>
      </c>
      <c r="F535" s="0" t="n">
        <v>335</v>
      </c>
      <c r="G535" s="0" t="n">
        <v>257</v>
      </c>
      <c r="H535" s="4"/>
    </row>
    <row r="536" customFormat="false" ht="12.75" hidden="false" customHeight="false" outlineLevel="0" collapsed="false">
      <c r="A536" s="0" t="n">
        <v>533</v>
      </c>
      <c r="B536" s="3" t="n">
        <v>39864</v>
      </c>
      <c r="C536" s="4" t="n">
        <v>0.59818287037037</v>
      </c>
      <c r="D536" s="0" t="n">
        <v>50.573448</v>
      </c>
      <c r="E536" s="0" t="n">
        <v>7.503139</v>
      </c>
      <c r="F536" s="0" t="n">
        <v>335</v>
      </c>
      <c r="G536" s="0" t="n">
        <v>257</v>
      </c>
      <c r="H536" s="4"/>
    </row>
    <row r="537" customFormat="false" ht="12.75" hidden="false" customHeight="false" outlineLevel="0" collapsed="false">
      <c r="A537" s="0" t="n">
        <v>534</v>
      </c>
      <c r="B537" s="3" t="n">
        <v>39864</v>
      </c>
      <c r="C537" s="4" t="n">
        <v>0.598194444444445</v>
      </c>
      <c r="D537" s="0" t="n">
        <v>50.573204</v>
      </c>
      <c r="E537" s="0" t="n">
        <v>7.504072</v>
      </c>
      <c r="F537" s="0" t="n">
        <v>351</v>
      </c>
      <c r="G537" s="0" t="n">
        <v>256</v>
      </c>
      <c r="H537" s="4"/>
    </row>
    <row r="538" customFormat="false" ht="12.75" hidden="false" customHeight="false" outlineLevel="0" collapsed="false">
      <c r="A538" s="0" t="n">
        <v>535</v>
      </c>
      <c r="B538" s="3" t="n">
        <v>39864</v>
      </c>
      <c r="C538" s="4" t="n">
        <v>0.598206018518519</v>
      </c>
      <c r="D538" s="0" t="n">
        <v>50.572948</v>
      </c>
      <c r="E538" s="0" t="n">
        <v>7.504995</v>
      </c>
      <c r="F538" s="0" t="n">
        <v>351</v>
      </c>
      <c r="G538" s="0" t="n">
        <v>255</v>
      </c>
      <c r="H538" s="4"/>
    </row>
    <row r="539" customFormat="false" ht="12.75" hidden="false" customHeight="false" outlineLevel="0" collapsed="false">
      <c r="A539" s="0" t="n">
        <v>536</v>
      </c>
      <c r="B539" s="3" t="n">
        <v>39864</v>
      </c>
      <c r="C539" s="4" t="n">
        <v>0.598217592592593</v>
      </c>
      <c r="D539" s="0" t="n">
        <v>50.572685</v>
      </c>
      <c r="E539" s="0" t="n">
        <v>7.505908</v>
      </c>
      <c r="F539" s="0" t="n">
        <v>351</v>
      </c>
      <c r="G539" s="0" t="n">
        <v>254</v>
      </c>
      <c r="H539" s="4"/>
    </row>
    <row r="540" customFormat="false" ht="12.75" hidden="false" customHeight="false" outlineLevel="0" collapsed="false">
      <c r="A540" s="0" t="n">
        <v>537</v>
      </c>
      <c r="B540" s="3" t="n">
        <v>39864</v>
      </c>
      <c r="C540" s="4" t="n">
        <v>0.598229166666667</v>
      </c>
      <c r="D540" s="0" t="n">
        <v>50.572411</v>
      </c>
      <c r="E540" s="0" t="n">
        <v>7.506807</v>
      </c>
      <c r="F540" s="0" t="n">
        <v>351</v>
      </c>
      <c r="G540" s="0" t="n">
        <v>254</v>
      </c>
      <c r="H540" s="4"/>
    </row>
    <row r="541" customFormat="false" ht="12.75" hidden="false" customHeight="false" outlineLevel="0" collapsed="false">
      <c r="A541" s="0" t="n">
        <v>538</v>
      </c>
      <c r="B541" s="3" t="n">
        <v>39864</v>
      </c>
      <c r="C541" s="4" t="n">
        <v>0.598240740740741</v>
      </c>
      <c r="D541" s="0" t="n">
        <v>50.572124</v>
      </c>
      <c r="E541" s="0" t="n">
        <v>7.5077</v>
      </c>
      <c r="F541" s="0" t="n">
        <v>365</v>
      </c>
      <c r="G541" s="0" t="n">
        <v>254</v>
      </c>
      <c r="H541" s="4"/>
    </row>
    <row r="542" customFormat="false" ht="12.75" hidden="false" customHeight="false" outlineLevel="0" collapsed="false">
      <c r="A542" s="0" t="n">
        <v>539</v>
      </c>
      <c r="B542" s="3" t="n">
        <v>39864</v>
      </c>
      <c r="C542" s="4" t="n">
        <v>0.598252314814815</v>
      </c>
      <c r="D542" s="0" t="n">
        <v>50.571827</v>
      </c>
      <c r="E542" s="0" t="n">
        <v>7.508584</v>
      </c>
      <c r="F542" s="0" t="n">
        <v>367</v>
      </c>
      <c r="G542" s="0" t="n">
        <v>254</v>
      </c>
      <c r="H542" s="4"/>
    </row>
    <row r="543" customFormat="false" ht="12.75" hidden="false" customHeight="false" outlineLevel="0" collapsed="false">
      <c r="A543" s="0" t="n">
        <v>540</v>
      </c>
      <c r="B543" s="3" t="n">
        <v>39864</v>
      </c>
      <c r="C543" s="4" t="n">
        <v>0.598263888888889</v>
      </c>
      <c r="D543" s="0" t="n">
        <v>50.571522</v>
      </c>
      <c r="E543" s="0" t="n">
        <v>7.509455</v>
      </c>
      <c r="F543" s="0" t="n">
        <v>365</v>
      </c>
      <c r="G543" s="0" t="n">
        <v>253</v>
      </c>
      <c r="H543" s="4"/>
    </row>
    <row r="544" customFormat="false" ht="12.75" hidden="false" customHeight="false" outlineLevel="0" collapsed="false">
      <c r="A544" s="0" t="n">
        <v>541</v>
      </c>
      <c r="B544" s="3" t="n">
        <v>39864</v>
      </c>
      <c r="C544" s="4" t="n">
        <v>0.598275462962963</v>
      </c>
      <c r="D544" s="0" t="n">
        <v>50.571205</v>
      </c>
      <c r="E544" s="0" t="n">
        <v>7.510317</v>
      </c>
      <c r="F544" s="0" t="n">
        <v>367</v>
      </c>
      <c r="G544" s="0" t="n">
        <v>253</v>
      </c>
      <c r="H544" s="4"/>
    </row>
    <row r="545" customFormat="false" ht="12.75" hidden="false" customHeight="false" outlineLevel="0" collapsed="false">
      <c r="A545" s="0" t="n">
        <v>542</v>
      </c>
      <c r="B545" s="3" t="n">
        <v>39864</v>
      </c>
      <c r="C545" s="4" t="n">
        <v>0.598287037037037</v>
      </c>
      <c r="D545" s="0" t="n">
        <v>50.570877</v>
      </c>
      <c r="E545" s="0" t="n">
        <v>7.511172</v>
      </c>
      <c r="F545" s="0" t="n">
        <v>365</v>
      </c>
      <c r="G545" s="0" t="n">
        <v>254</v>
      </c>
      <c r="H545" s="4"/>
    </row>
    <row r="546" customFormat="false" ht="12.75" hidden="false" customHeight="false" outlineLevel="0" collapsed="false">
      <c r="A546" s="0" t="n">
        <v>543</v>
      </c>
      <c r="B546" s="3" t="n">
        <v>39864</v>
      </c>
      <c r="C546" s="4" t="n">
        <v>0.598298611111111</v>
      </c>
      <c r="D546" s="0" t="n">
        <v>50.570538</v>
      </c>
      <c r="E546" s="0" t="n">
        <v>7.512017</v>
      </c>
      <c r="F546" s="0" t="n">
        <v>365</v>
      </c>
      <c r="G546" s="0" t="n">
        <v>254</v>
      </c>
      <c r="H546" s="4"/>
    </row>
    <row r="547" customFormat="false" ht="12.75" hidden="false" customHeight="false" outlineLevel="0" collapsed="false">
      <c r="A547" s="0" t="n">
        <v>544</v>
      </c>
      <c r="B547" s="3" t="n">
        <v>39864</v>
      </c>
      <c r="C547" s="4" t="n">
        <v>0.598310185185185</v>
      </c>
      <c r="D547" s="0" t="n">
        <v>50.570187</v>
      </c>
      <c r="E547" s="0" t="n">
        <v>7.512853</v>
      </c>
      <c r="F547" s="0" t="n">
        <v>367</v>
      </c>
      <c r="G547" s="0" t="n">
        <v>255</v>
      </c>
      <c r="H547" s="4"/>
    </row>
    <row r="548" customFormat="false" ht="12.75" hidden="false" customHeight="false" outlineLevel="0" collapsed="false">
      <c r="A548" s="0" t="n">
        <v>545</v>
      </c>
      <c r="B548" s="3" t="n">
        <v>39864</v>
      </c>
      <c r="C548" s="4" t="n">
        <v>0.598321759259259</v>
      </c>
      <c r="D548" s="0" t="n">
        <v>50.569824</v>
      </c>
      <c r="E548" s="0" t="n">
        <v>7.51368</v>
      </c>
      <c r="F548" s="0" t="n">
        <v>367</v>
      </c>
      <c r="G548" s="0" t="n">
        <v>255</v>
      </c>
      <c r="H548" s="4"/>
    </row>
    <row r="549" customFormat="false" ht="12.75" hidden="false" customHeight="false" outlineLevel="0" collapsed="false">
      <c r="A549" s="0" t="n">
        <v>546</v>
      </c>
      <c r="B549" s="3" t="n">
        <v>39864</v>
      </c>
      <c r="C549" s="4" t="n">
        <v>0.598333333333333</v>
      </c>
      <c r="D549" s="0" t="n">
        <v>50.569454</v>
      </c>
      <c r="E549" s="0" t="n">
        <v>7.514498</v>
      </c>
      <c r="F549" s="0" t="n">
        <v>365</v>
      </c>
      <c r="G549" s="0" t="n">
        <v>256</v>
      </c>
      <c r="H549" s="4"/>
    </row>
    <row r="550" customFormat="false" ht="12.75" hidden="false" customHeight="false" outlineLevel="0" collapsed="false">
      <c r="A550" s="0" t="n">
        <v>547</v>
      </c>
      <c r="B550" s="3" t="n">
        <v>39864</v>
      </c>
      <c r="C550" s="4" t="n">
        <v>0.598344907407407</v>
      </c>
      <c r="D550" s="0" t="n">
        <v>50.569077</v>
      </c>
      <c r="E550" s="0" t="n">
        <v>7.51531</v>
      </c>
      <c r="F550" s="0" t="n">
        <v>365</v>
      </c>
      <c r="G550" s="0" t="n">
        <v>256</v>
      </c>
      <c r="H550" s="4"/>
    </row>
    <row r="551" customFormat="false" ht="12.75" hidden="false" customHeight="false" outlineLevel="0" collapsed="false">
      <c r="A551" s="0" t="n">
        <v>548</v>
      </c>
      <c r="B551" s="3" t="n">
        <v>39864</v>
      </c>
      <c r="C551" s="4" t="n">
        <v>0.598356481481482</v>
      </c>
      <c r="D551" s="0" t="n">
        <v>50.568691</v>
      </c>
      <c r="E551" s="0" t="n">
        <v>7.516119</v>
      </c>
      <c r="F551" s="0" t="n">
        <v>365</v>
      </c>
      <c r="G551" s="0" t="n">
        <v>256</v>
      </c>
      <c r="H551" s="4"/>
    </row>
    <row r="552" customFormat="false" ht="12.75" hidden="false" customHeight="false" outlineLevel="0" collapsed="false">
      <c r="A552" s="0" t="n">
        <v>549</v>
      </c>
      <c r="B552" s="3" t="n">
        <v>39864</v>
      </c>
      <c r="C552" s="4" t="n">
        <v>0.598368055555556</v>
      </c>
      <c r="D552" s="0" t="n">
        <v>50.568302</v>
      </c>
      <c r="E552" s="0" t="n">
        <v>7.516923</v>
      </c>
      <c r="F552" s="0" t="n">
        <v>367</v>
      </c>
      <c r="G552" s="0" t="n">
        <v>257</v>
      </c>
      <c r="H552" s="4"/>
    </row>
    <row r="553" customFormat="false" ht="12.75" hidden="false" customHeight="false" outlineLevel="0" collapsed="false">
      <c r="A553" s="0" t="n">
        <v>550</v>
      </c>
      <c r="B553" s="3" t="n">
        <v>39864</v>
      </c>
      <c r="C553" s="4" t="n">
        <v>0.59837962962963</v>
      </c>
      <c r="D553" s="0" t="n">
        <v>50.567917</v>
      </c>
      <c r="E553" s="0" t="n">
        <v>7.517732</v>
      </c>
      <c r="F553" s="0" t="n">
        <v>367</v>
      </c>
      <c r="G553" s="0" t="n">
        <v>257</v>
      </c>
      <c r="H553" s="4"/>
    </row>
    <row r="554" customFormat="false" ht="12.75" hidden="false" customHeight="false" outlineLevel="0" collapsed="false">
      <c r="A554" s="0" t="n">
        <v>551</v>
      </c>
      <c r="B554" s="3" t="n">
        <v>39864</v>
      </c>
      <c r="C554" s="4" t="n">
        <v>0.598391203703704</v>
      </c>
      <c r="D554" s="0" t="n">
        <v>50.567528</v>
      </c>
      <c r="E554" s="0" t="n">
        <v>7.51854</v>
      </c>
      <c r="F554" s="0" t="n">
        <v>367</v>
      </c>
      <c r="G554" s="0" t="n">
        <v>258</v>
      </c>
      <c r="H554" s="4"/>
    </row>
    <row r="555" customFormat="false" ht="12.75" hidden="false" customHeight="false" outlineLevel="0" collapsed="false">
      <c r="A555" s="0" t="n">
        <v>552</v>
      </c>
      <c r="B555" s="3" t="n">
        <v>39864</v>
      </c>
      <c r="C555" s="4" t="n">
        <v>0.598402777777778</v>
      </c>
      <c r="D555" s="0" t="n">
        <v>50.567139</v>
      </c>
      <c r="E555" s="0" t="n">
        <v>7.51935</v>
      </c>
      <c r="F555" s="0" t="n">
        <v>381</v>
      </c>
      <c r="G555" s="0" t="n">
        <v>258</v>
      </c>
      <c r="H555" s="4"/>
    </row>
    <row r="556" customFormat="false" ht="12.75" hidden="false" customHeight="false" outlineLevel="0" collapsed="false">
      <c r="A556" s="0" t="n">
        <v>553</v>
      </c>
      <c r="B556" s="3" t="n">
        <v>39864</v>
      </c>
      <c r="C556" s="4" t="n">
        <v>0.598414351851852</v>
      </c>
      <c r="D556" s="0" t="n">
        <v>50.56675</v>
      </c>
      <c r="E556" s="0" t="n">
        <v>7.520162</v>
      </c>
      <c r="F556" s="0" t="n">
        <v>381</v>
      </c>
      <c r="G556" s="0" t="n">
        <v>259</v>
      </c>
      <c r="H556" s="4"/>
    </row>
    <row r="557" customFormat="false" ht="12.75" hidden="false" customHeight="false" outlineLevel="0" collapsed="false">
      <c r="A557" s="0" t="n">
        <v>554</v>
      </c>
      <c r="B557" s="3" t="n">
        <v>39864</v>
      </c>
      <c r="C557" s="4" t="n">
        <v>0.598425925925926</v>
      </c>
      <c r="D557" s="0" t="n">
        <v>50.56636</v>
      </c>
      <c r="E557" s="0" t="n">
        <v>7.520973</v>
      </c>
      <c r="F557" s="0" t="n">
        <v>381</v>
      </c>
      <c r="G557" s="0" t="n">
        <v>259</v>
      </c>
      <c r="H557" s="4"/>
    </row>
    <row r="558" customFormat="false" ht="12.75" hidden="false" customHeight="false" outlineLevel="0" collapsed="false">
      <c r="A558" s="0" t="n">
        <v>555</v>
      </c>
      <c r="B558" s="3" t="n">
        <v>39864</v>
      </c>
      <c r="C558" s="4" t="n">
        <v>0.5984375</v>
      </c>
      <c r="D558" s="0" t="n">
        <v>50.565971</v>
      </c>
      <c r="E558" s="0" t="n">
        <v>7.521788</v>
      </c>
      <c r="F558" s="0" t="n">
        <v>381</v>
      </c>
      <c r="G558" s="0" t="n">
        <v>259</v>
      </c>
      <c r="H558" s="4"/>
    </row>
    <row r="559" customFormat="false" ht="12.75" hidden="false" customHeight="false" outlineLevel="0" collapsed="false">
      <c r="A559" s="0" t="n">
        <v>556</v>
      </c>
      <c r="B559" s="3" t="n">
        <v>39864</v>
      </c>
      <c r="C559" s="4" t="n">
        <v>0.598449074074074</v>
      </c>
      <c r="D559" s="0" t="n">
        <v>50.565578</v>
      </c>
      <c r="E559" s="0" t="n">
        <v>7.522602</v>
      </c>
      <c r="F559" s="0" t="n">
        <v>381</v>
      </c>
      <c r="G559" s="0" t="n">
        <v>260</v>
      </c>
      <c r="H559" s="4"/>
    </row>
    <row r="560" customFormat="false" ht="12.75" hidden="false" customHeight="false" outlineLevel="0" collapsed="false">
      <c r="A560" s="0" t="n">
        <v>557</v>
      </c>
      <c r="B560" s="3" t="n">
        <v>39864</v>
      </c>
      <c r="C560" s="4" t="n">
        <v>0.598460648148148</v>
      </c>
      <c r="D560" s="0" t="n">
        <v>50.565189</v>
      </c>
      <c r="E560" s="0" t="n">
        <v>7.52342</v>
      </c>
      <c r="F560" s="0" t="n">
        <v>383</v>
      </c>
      <c r="G560" s="0" t="n">
        <v>260</v>
      </c>
      <c r="H560" s="4"/>
    </row>
    <row r="561" customFormat="false" ht="12.75" hidden="false" customHeight="false" outlineLevel="0" collapsed="false">
      <c r="A561" s="0" t="n">
        <v>558</v>
      </c>
      <c r="B561" s="3" t="n">
        <v>39864</v>
      </c>
      <c r="C561" s="4" t="n">
        <v>0.598472222222222</v>
      </c>
      <c r="D561" s="0" t="n">
        <v>50.564796</v>
      </c>
      <c r="E561" s="0" t="n">
        <v>7.524237</v>
      </c>
      <c r="F561" s="0" t="n">
        <v>383</v>
      </c>
      <c r="G561" s="0" t="n">
        <v>260</v>
      </c>
      <c r="H561" s="4"/>
    </row>
    <row r="562" customFormat="false" ht="12.75" hidden="false" customHeight="false" outlineLevel="0" collapsed="false">
      <c r="A562" s="0" t="n">
        <v>559</v>
      </c>
      <c r="B562" s="3" t="n">
        <v>39864</v>
      </c>
      <c r="C562" s="4" t="n">
        <v>0.598483796296296</v>
      </c>
      <c r="D562" s="0" t="n">
        <v>50.564404</v>
      </c>
      <c r="E562" s="0" t="n">
        <v>7.52506</v>
      </c>
      <c r="F562" s="0" t="n">
        <v>383</v>
      </c>
      <c r="G562" s="0" t="n">
        <v>262</v>
      </c>
      <c r="H562" s="4"/>
    </row>
    <row r="563" customFormat="false" ht="12.75" hidden="false" customHeight="false" outlineLevel="0" collapsed="false">
      <c r="A563" s="0" t="n">
        <v>560</v>
      </c>
      <c r="B563" s="3" t="n">
        <v>39864</v>
      </c>
      <c r="C563" s="4" t="n">
        <v>0.59849537037037</v>
      </c>
      <c r="D563" s="0" t="n">
        <v>50.564022</v>
      </c>
      <c r="E563" s="0" t="n">
        <v>7.52589</v>
      </c>
      <c r="F563" s="0" t="n">
        <v>383</v>
      </c>
      <c r="G563" s="0" t="n">
        <v>261</v>
      </c>
      <c r="H563" s="4"/>
    </row>
    <row r="564" customFormat="false" ht="12.75" hidden="false" customHeight="false" outlineLevel="0" collapsed="false">
      <c r="A564" s="0" t="n">
        <v>561</v>
      </c>
      <c r="B564" s="3" t="n">
        <v>39864</v>
      </c>
      <c r="C564" s="4" t="n">
        <v>0.598506944444444</v>
      </c>
      <c r="D564" s="0" t="n">
        <v>50.563644</v>
      </c>
      <c r="E564" s="0" t="n">
        <v>7.526728</v>
      </c>
      <c r="F564" s="0" t="n">
        <v>383</v>
      </c>
      <c r="G564" s="0" t="n">
        <v>261</v>
      </c>
      <c r="H564" s="4"/>
    </row>
    <row r="565" customFormat="false" ht="12.75" hidden="false" customHeight="false" outlineLevel="0" collapsed="false">
      <c r="A565" s="0" t="n">
        <v>562</v>
      </c>
      <c r="B565" s="3" t="n">
        <v>39864</v>
      </c>
      <c r="C565" s="4" t="n">
        <v>0.598518518518518</v>
      </c>
      <c r="D565" s="0" t="n">
        <v>50.563278</v>
      </c>
      <c r="E565" s="0" t="n">
        <v>7.527573</v>
      </c>
      <c r="F565" s="0" t="n">
        <v>381</v>
      </c>
      <c r="G565" s="0" t="n">
        <v>261</v>
      </c>
      <c r="H565" s="4"/>
    </row>
    <row r="566" customFormat="false" ht="12.75" hidden="false" customHeight="false" outlineLevel="0" collapsed="false">
      <c r="A566" s="0" t="n">
        <v>563</v>
      </c>
      <c r="B566" s="3" t="n">
        <v>39864</v>
      </c>
      <c r="C566" s="4" t="n">
        <v>0.598530092592593</v>
      </c>
      <c r="D566" s="0" t="n">
        <v>50.562923</v>
      </c>
      <c r="E566" s="0" t="n">
        <v>7.52843</v>
      </c>
      <c r="F566" s="0" t="n">
        <v>381</v>
      </c>
      <c r="G566" s="0" t="n">
        <v>260</v>
      </c>
      <c r="H566" s="4"/>
    </row>
    <row r="567" customFormat="false" ht="12.75" hidden="false" customHeight="false" outlineLevel="0" collapsed="false">
      <c r="A567" s="0" t="n">
        <v>564</v>
      </c>
      <c r="B567" s="3" t="n">
        <v>39864</v>
      </c>
      <c r="C567" s="4" t="n">
        <v>0.598541666666667</v>
      </c>
      <c r="D567" s="0" t="n">
        <v>50.56258</v>
      </c>
      <c r="E567" s="0" t="n">
        <v>7.5293</v>
      </c>
      <c r="F567" s="0" t="n">
        <v>383</v>
      </c>
      <c r="G567" s="0" t="n">
        <v>260</v>
      </c>
      <c r="H567" s="4"/>
    </row>
    <row r="568" customFormat="false" ht="12.75" hidden="false" customHeight="false" outlineLevel="0" collapsed="false">
      <c r="A568" s="0" t="n">
        <v>565</v>
      </c>
      <c r="B568" s="3" t="n">
        <v>39864</v>
      </c>
      <c r="C568" s="4" t="n">
        <v>0.598553240740741</v>
      </c>
      <c r="D568" s="0" t="n">
        <v>50.562248</v>
      </c>
      <c r="E568" s="0" t="n">
        <v>7.530182</v>
      </c>
      <c r="F568" s="0" t="n">
        <v>383</v>
      </c>
      <c r="G568" s="0" t="n">
        <v>260</v>
      </c>
      <c r="H568" s="4"/>
    </row>
    <row r="569" customFormat="false" ht="12.75" hidden="false" customHeight="false" outlineLevel="0" collapsed="false">
      <c r="A569" s="0" t="n">
        <v>566</v>
      </c>
      <c r="B569" s="3" t="n">
        <v>39864</v>
      </c>
      <c r="C569" s="4" t="n">
        <v>0.598564814814815</v>
      </c>
      <c r="D569" s="0" t="n">
        <v>50.561932</v>
      </c>
      <c r="E569" s="0" t="n">
        <v>7.531075</v>
      </c>
      <c r="F569" s="0" t="n">
        <v>381</v>
      </c>
      <c r="G569" s="0" t="n">
        <v>260</v>
      </c>
      <c r="H569" s="4"/>
    </row>
    <row r="570" customFormat="false" ht="12.75" hidden="false" customHeight="false" outlineLevel="0" collapsed="false">
      <c r="A570" s="0" t="n">
        <v>567</v>
      </c>
      <c r="B570" s="3" t="n">
        <v>39864</v>
      </c>
      <c r="C570" s="4" t="n">
        <v>0.598576388888889</v>
      </c>
      <c r="D570" s="0" t="n">
        <v>50.56163</v>
      </c>
      <c r="E570" s="0" t="n">
        <v>7.531981</v>
      </c>
      <c r="F570" s="0" t="n">
        <v>381</v>
      </c>
      <c r="G570" s="0" t="n">
        <v>260</v>
      </c>
      <c r="H570" s="4"/>
    </row>
    <row r="571" customFormat="false" ht="12.75" hidden="false" customHeight="false" outlineLevel="0" collapsed="false">
      <c r="A571" s="0" t="n">
        <v>568</v>
      </c>
      <c r="B571" s="3" t="n">
        <v>39864</v>
      </c>
      <c r="C571" s="4" t="n">
        <v>0.598587962962963</v>
      </c>
      <c r="D571" s="0" t="n">
        <v>50.561337</v>
      </c>
      <c r="E571" s="0" t="n">
        <v>7.532895</v>
      </c>
      <c r="F571" s="0" t="n">
        <v>383</v>
      </c>
      <c r="G571" s="0" t="n">
        <v>260</v>
      </c>
      <c r="H571" s="4"/>
    </row>
    <row r="572" customFormat="false" ht="12.75" hidden="false" customHeight="false" outlineLevel="0" collapsed="false">
      <c r="A572" s="0" t="n">
        <v>569</v>
      </c>
      <c r="B572" s="3" t="n">
        <v>39864</v>
      </c>
      <c r="C572" s="4" t="n">
        <v>0.598599537037037</v>
      </c>
      <c r="D572" s="0" t="n">
        <v>50.561058</v>
      </c>
      <c r="E572" s="0" t="n">
        <v>7.533818</v>
      </c>
      <c r="F572" s="0" t="n">
        <v>381</v>
      </c>
      <c r="G572" s="0" t="n">
        <v>260</v>
      </c>
      <c r="H572" s="4"/>
    </row>
    <row r="573" customFormat="false" ht="12.75" hidden="false" customHeight="false" outlineLevel="0" collapsed="false">
      <c r="A573" s="0" t="n">
        <v>570</v>
      </c>
      <c r="B573" s="3" t="n">
        <v>39864</v>
      </c>
      <c r="C573" s="4" t="n">
        <v>0.598611111111111</v>
      </c>
      <c r="D573" s="0" t="n">
        <v>50.560791</v>
      </c>
      <c r="E573" s="0" t="n">
        <v>7.53475</v>
      </c>
      <c r="F573" s="0" t="n">
        <v>381</v>
      </c>
      <c r="G573" s="0" t="n">
        <v>260</v>
      </c>
      <c r="H573" s="4"/>
    </row>
    <row r="574" customFormat="false" ht="12.75" hidden="false" customHeight="false" outlineLevel="0" collapsed="false">
      <c r="A574" s="0" t="n">
        <v>571</v>
      </c>
      <c r="B574" s="3" t="n">
        <v>39864</v>
      </c>
      <c r="C574" s="4" t="n">
        <v>0.598622685185185</v>
      </c>
      <c r="D574" s="0" t="n">
        <v>50.560539</v>
      </c>
      <c r="E574" s="0" t="n">
        <v>7.535692</v>
      </c>
      <c r="F574" s="0" t="n">
        <v>383</v>
      </c>
      <c r="G574" s="0" t="n">
        <v>260</v>
      </c>
      <c r="H574" s="4"/>
    </row>
    <row r="575" customFormat="false" ht="12.75" hidden="false" customHeight="false" outlineLevel="0" collapsed="false">
      <c r="A575" s="0" t="n">
        <v>572</v>
      </c>
      <c r="B575" s="3" t="n">
        <v>39864</v>
      </c>
      <c r="C575" s="4" t="n">
        <v>0.598634259259259</v>
      </c>
      <c r="D575" s="0" t="n">
        <v>50.560299</v>
      </c>
      <c r="E575" s="0" t="n">
        <v>7.536642</v>
      </c>
      <c r="F575" s="0" t="n">
        <v>397</v>
      </c>
      <c r="G575" s="0" t="n">
        <v>260</v>
      </c>
      <c r="H575" s="4"/>
    </row>
    <row r="576" customFormat="false" ht="12.75" hidden="false" customHeight="false" outlineLevel="0" collapsed="false">
      <c r="A576" s="0" t="n">
        <v>573</v>
      </c>
      <c r="B576" s="3" t="n">
        <v>39864</v>
      </c>
      <c r="C576" s="4" t="n">
        <v>0.598645833333333</v>
      </c>
      <c r="D576" s="0" t="n">
        <v>50.56007</v>
      </c>
      <c r="E576" s="0" t="n">
        <v>7.5376</v>
      </c>
      <c r="F576" s="0" t="n">
        <v>397</v>
      </c>
      <c r="G576" s="0" t="n">
        <v>260</v>
      </c>
      <c r="H576" s="4"/>
    </row>
    <row r="577" customFormat="false" ht="12.75" hidden="false" customHeight="false" outlineLevel="0" collapsed="false">
      <c r="A577" s="0" t="n">
        <v>574</v>
      </c>
      <c r="B577" s="3" t="n">
        <v>39864</v>
      </c>
      <c r="C577" s="4" t="n">
        <v>0.598657407407407</v>
      </c>
      <c r="D577" s="0" t="n">
        <v>50.559856</v>
      </c>
      <c r="E577" s="0" t="n">
        <v>7.538565</v>
      </c>
      <c r="F577" s="0" t="n">
        <v>399</v>
      </c>
      <c r="G577" s="0" t="n">
        <v>260</v>
      </c>
      <c r="H577" s="4"/>
    </row>
    <row r="578" customFormat="false" ht="12.75" hidden="false" customHeight="false" outlineLevel="0" collapsed="false">
      <c r="A578" s="0" t="n">
        <v>575</v>
      </c>
      <c r="B578" s="3" t="n">
        <v>39864</v>
      </c>
      <c r="C578" s="4" t="n">
        <v>0.598668981481481</v>
      </c>
      <c r="D578" s="0" t="n">
        <v>50.559658</v>
      </c>
      <c r="E578" s="0" t="n">
        <v>7.539536</v>
      </c>
      <c r="F578" s="0" t="n">
        <v>397</v>
      </c>
      <c r="G578" s="0" t="n">
        <v>260</v>
      </c>
      <c r="H578" s="4"/>
    </row>
    <row r="579" customFormat="false" ht="12.75" hidden="false" customHeight="false" outlineLevel="0" collapsed="false">
      <c r="A579" s="0" t="n">
        <v>576</v>
      </c>
      <c r="B579" s="3" t="n">
        <v>39864</v>
      </c>
      <c r="C579" s="4" t="n">
        <v>0.598680555555556</v>
      </c>
      <c r="D579" s="0" t="n">
        <v>50.559467</v>
      </c>
      <c r="E579" s="0" t="n">
        <v>7.54052</v>
      </c>
      <c r="F579" s="0" t="n">
        <v>397</v>
      </c>
      <c r="G579" s="0" t="n">
        <v>261</v>
      </c>
      <c r="H579" s="4"/>
    </row>
    <row r="580" customFormat="false" ht="12.75" hidden="false" customHeight="false" outlineLevel="0" collapsed="false">
      <c r="A580" s="0" t="n">
        <v>577</v>
      </c>
      <c r="B580" s="3" t="n">
        <v>39864</v>
      </c>
      <c r="C580" s="4" t="n">
        <v>0.59869212962963</v>
      </c>
      <c r="D580" s="0" t="n">
        <v>50.559296</v>
      </c>
      <c r="E580" s="0" t="n">
        <v>7.541513</v>
      </c>
      <c r="F580" s="0" t="n">
        <v>397</v>
      </c>
      <c r="G580" s="0" t="n">
        <v>260</v>
      </c>
      <c r="H580" s="4"/>
    </row>
    <row r="581" customFormat="false" ht="12.75" hidden="false" customHeight="false" outlineLevel="0" collapsed="false">
      <c r="A581" s="0" t="n">
        <v>578</v>
      </c>
      <c r="B581" s="3" t="n">
        <v>39864</v>
      </c>
      <c r="C581" s="4" t="n">
        <v>0.598703703703704</v>
      </c>
      <c r="D581" s="0" t="n">
        <v>50.559132</v>
      </c>
      <c r="E581" s="0" t="n">
        <v>7.542515</v>
      </c>
      <c r="F581" s="0" t="n">
        <v>397</v>
      </c>
      <c r="G581" s="0" t="n">
        <v>262</v>
      </c>
      <c r="H581" s="4"/>
    </row>
    <row r="582" customFormat="false" ht="12.75" hidden="false" customHeight="false" outlineLevel="0" collapsed="false">
      <c r="A582" s="0" t="n">
        <v>579</v>
      </c>
      <c r="B582" s="3" t="n">
        <v>39864</v>
      </c>
      <c r="C582" s="4" t="n">
        <v>0.598715277777778</v>
      </c>
      <c r="D582" s="0" t="n">
        <v>50.558987</v>
      </c>
      <c r="E582" s="0" t="n">
        <v>7.543527</v>
      </c>
      <c r="F582" s="0" t="n">
        <v>397</v>
      </c>
      <c r="G582" s="0" t="n">
        <v>262</v>
      </c>
      <c r="H582" s="4"/>
    </row>
    <row r="583" customFormat="false" ht="12.75" hidden="false" customHeight="false" outlineLevel="0" collapsed="false">
      <c r="A583" s="0" t="n">
        <v>580</v>
      </c>
      <c r="B583" s="3" t="n">
        <v>39864</v>
      </c>
      <c r="C583" s="4" t="n">
        <v>0.598726851851852</v>
      </c>
      <c r="D583" s="0" t="n">
        <v>50.558849</v>
      </c>
      <c r="E583" s="0" t="n">
        <v>7.544535</v>
      </c>
      <c r="F583" s="0" t="n">
        <v>399</v>
      </c>
      <c r="G583" s="0" t="n">
        <v>262</v>
      </c>
      <c r="H583" s="4"/>
    </row>
    <row r="584" customFormat="false" ht="12.75" hidden="false" customHeight="false" outlineLevel="0" collapsed="false">
      <c r="A584" s="0" t="n">
        <v>581</v>
      </c>
      <c r="B584" s="3" t="n">
        <v>39864</v>
      </c>
      <c r="C584" s="4" t="n">
        <v>0.598738425925926</v>
      </c>
      <c r="D584" s="0" t="n">
        <v>50.558727</v>
      </c>
      <c r="E584" s="0" t="n">
        <v>7.545548</v>
      </c>
      <c r="F584" s="0" t="n">
        <v>399</v>
      </c>
      <c r="G584" s="0" t="n">
        <v>263</v>
      </c>
      <c r="H584" s="4"/>
    </row>
    <row r="585" customFormat="false" ht="12.75" hidden="false" customHeight="false" outlineLevel="0" collapsed="false">
      <c r="A585" s="0" t="n">
        <v>582</v>
      </c>
      <c r="B585" s="3" t="n">
        <v>39864</v>
      </c>
      <c r="C585" s="4" t="n">
        <v>0.59875</v>
      </c>
      <c r="D585" s="0" t="n">
        <v>50.55862</v>
      </c>
      <c r="E585" s="0" t="n">
        <v>7.546566</v>
      </c>
      <c r="F585" s="0" t="n">
        <v>399</v>
      </c>
      <c r="G585" s="0" t="n">
        <v>262</v>
      </c>
      <c r="H585" s="4"/>
    </row>
    <row r="586" customFormat="false" ht="12.75" hidden="false" customHeight="false" outlineLevel="0" collapsed="false">
      <c r="A586" s="0" t="n">
        <v>583</v>
      </c>
      <c r="B586" s="3" t="n">
        <v>39864</v>
      </c>
      <c r="C586" s="4" t="n">
        <v>0.598761574074074</v>
      </c>
      <c r="D586" s="0" t="n">
        <v>50.558525</v>
      </c>
      <c r="E586" s="0" t="n">
        <v>7.547585</v>
      </c>
      <c r="F586" s="0" t="n">
        <v>397</v>
      </c>
      <c r="G586" s="0" t="n">
        <v>262</v>
      </c>
      <c r="H586" s="4"/>
    </row>
    <row r="587" customFormat="false" ht="12.75" hidden="false" customHeight="false" outlineLevel="0" collapsed="false">
      <c r="A587" s="0" t="n">
        <v>584</v>
      </c>
      <c r="B587" s="3" t="n">
        <v>39864</v>
      </c>
      <c r="C587" s="4" t="n">
        <v>0.598773148148148</v>
      </c>
      <c r="D587" s="0" t="n">
        <v>50.558434</v>
      </c>
      <c r="E587" s="0" t="n">
        <v>7.548604</v>
      </c>
      <c r="F587" s="0" t="n">
        <v>397</v>
      </c>
      <c r="G587" s="0" t="n">
        <v>262</v>
      </c>
      <c r="H587" s="4"/>
    </row>
    <row r="588" customFormat="false" ht="12.75" hidden="false" customHeight="false" outlineLevel="0" collapsed="false">
      <c r="A588" s="0" t="n">
        <v>585</v>
      </c>
      <c r="B588" s="3" t="n">
        <v>39864</v>
      </c>
      <c r="C588" s="4" t="n">
        <v>0.598784722222222</v>
      </c>
      <c r="D588" s="0" t="n">
        <v>50.558353</v>
      </c>
      <c r="E588" s="0" t="n">
        <v>7.549637</v>
      </c>
      <c r="F588" s="0" t="n">
        <v>397</v>
      </c>
      <c r="G588" s="0" t="n">
        <v>264</v>
      </c>
      <c r="H588" s="4"/>
    </row>
    <row r="589" customFormat="false" ht="12.75" hidden="false" customHeight="false" outlineLevel="0" collapsed="false">
      <c r="A589" s="0" t="n">
        <v>586</v>
      </c>
      <c r="B589" s="3" t="n">
        <v>39864</v>
      </c>
      <c r="C589" s="4" t="n">
        <v>0.598796296296296</v>
      </c>
      <c r="D589" s="0" t="n">
        <v>50.558273</v>
      </c>
      <c r="E589" s="0" t="n">
        <v>7.550675</v>
      </c>
      <c r="F589" s="0" t="n">
        <v>397</v>
      </c>
      <c r="G589" s="0" t="n">
        <v>265</v>
      </c>
      <c r="H589" s="4"/>
    </row>
    <row r="590" customFormat="false" ht="12.75" hidden="false" customHeight="false" outlineLevel="0" collapsed="false">
      <c r="A590" s="0" t="n">
        <v>587</v>
      </c>
      <c r="B590" s="3" t="n">
        <v>39864</v>
      </c>
      <c r="C590" s="4" t="n">
        <v>0.59880787037037</v>
      </c>
      <c r="D590" s="0" t="n">
        <v>50.558189</v>
      </c>
      <c r="E590" s="0" t="n">
        <v>7.551718</v>
      </c>
      <c r="F590" s="0" t="n">
        <v>397</v>
      </c>
      <c r="G590" s="0" t="n">
        <v>267</v>
      </c>
      <c r="H590" s="4"/>
    </row>
    <row r="591" customFormat="false" ht="12.75" hidden="false" customHeight="false" outlineLevel="0" collapsed="false">
      <c r="A591" s="0" t="n">
        <v>588</v>
      </c>
      <c r="B591" s="3" t="n">
        <v>39864</v>
      </c>
      <c r="C591" s="4" t="n">
        <v>0.598819444444444</v>
      </c>
      <c r="D591" s="0" t="n">
        <v>50.558102</v>
      </c>
      <c r="E591" s="0" t="n">
        <v>7.552765</v>
      </c>
      <c r="F591" s="0" t="n">
        <v>383</v>
      </c>
      <c r="G591" s="0" t="n">
        <v>268</v>
      </c>
      <c r="H591" s="4"/>
    </row>
    <row r="592" customFormat="false" ht="12.75" hidden="false" customHeight="false" outlineLevel="0" collapsed="false">
      <c r="A592" s="0" t="n">
        <v>589</v>
      </c>
      <c r="B592" s="3" t="n">
        <v>39864</v>
      </c>
      <c r="C592" s="4" t="n">
        <v>0.598831018518519</v>
      </c>
      <c r="D592" s="0" t="n">
        <v>50.55801</v>
      </c>
      <c r="E592" s="0" t="n">
        <v>7.55381</v>
      </c>
      <c r="F592" s="0" t="n">
        <v>381</v>
      </c>
      <c r="G592" s="0" t="n">
        <v>270</v>
      </c>
      <c r="H592" s="4"/>
    </row>
    <row r="593" customFormat="false" ht="12.75" hidden="false" customHeight="false" outlineLevel="0" collapsed="false">
      <c r="A593" s="0" t="n">
        <v>590</v>
      </c>
      <c r="B593" s="3" t="n">
        <v>39864</v>
      </c>
      <c r="C593" s="4" t="n">
        <v>0.598842592592593</v>
      </c>
      <c r="D593" s="0" t="n">
        <v>50.557903</v>
      </c>
      <c r="E593" s="0" t="n">
        <v>7.554855</v>
      </c>
      <c r="F593" s="0" t="n">
        <v>381</v>
      </c>
      <c r="G593" s="0" t="n">
        <v>270</v>
      </c>
      <c r="H593" s="4"/>
    </row>
    <row r="594" customFormat="false" ht="12.75" hidden="false" customHeight="false" outlineLevel="0" collapsed="false">
      <c r="A594" s="0" t="n">
        <v>591</v>
      </c>
      <c r="B594" s="3" t="n">
        <v>39864</v>
      </c>
      <c r="C594" s="4" t="n">
        <v>0.598854166666667</v>
      </c>
      <c r="D594" s="0" t="n">
        <v>50.557781</v>
      </c>
      <c r="E594" s="0" t="n">
        <v>7.555902</v>
      </c>
      <c r="F594" s="0" t="n">
        <v>383</v>
      </c>
      <c r="G594" s="0" t="n">
        <v>271</v>
      </c>
      <c r="H594" s="4"/>
    </row>
    <row r="595" customFormat="false" ht="12.75" hidden="false" customHeight="false" outlineLevel="0" collapsed="false">
      <c r="A595" s="0" t="n">
        <v>592</v>
      </c>
      <c r="B595" s="3" t="n">
        <v>39864</v>
      </c>
      <c r="C595" s="4" t="n">
        <v>0.598865740740741</v>
      </c>
      <c r="D595" s="0" t="n">
        <v>50.557648</v>
      </c>
      <c r="E595" s="0" t="n">
        <v>7.556962</v>
      </c>
      <c r="F595" s="0" t="n">
        <v>381</v>
      </c>
      <c r="G595" s="0" t="n">
        <v>273</v>
      </c>
      <c r="H595" s="4"/>
    </row>
    <row r="596" customFormat="false" ht="12.75" hidden="false" customHeight="false" outlineLevel="0" collapsed="false">
      <c r="A596" s="0" t="n">
        <v>593</v>
      </c>
      <c r="B596" s="3" t="n">
        <v>39864</v>
      </c>
      <c r="C596" s="4" t="n">
        <v>0.598877314814815</v>
      </c>
      <c r="D596" s="0" t="n">
        <v>50.557495</v>
      </c>
      <c r="E596" s="0" t="n">
        <v>7.558012</v>
      </c>
      <c r="F596" s="0" t="n">
        <v>383</v>
      </c>
      <c r="G596" s="0" t="n">
        <v>274</v>
      </c>
      <c r="H596" s="4"/>
    </row>
    <row r="597" customFormat="false" ht="12.75" hidden="false" customHeight="false" outlineLevel="0" collapsed="false">
      <c r="A597" s="0" t="n">
        <v>594</v>
      </c>
      <c r="B597" s="3" t="n">
        <v>39864</v>
      </c>
      <c r="C597" s="4" t="n">
        <v>0.598888888888889</v>
      </c>
      <c r="D597" s="0" t="n">
        <v>50.557323</v>
      </c>
      <c r="E597" s="0" t="n">
        <v>7.55906</v>
      </c>
      <c r="F597" s="0" t="n">
        <v>381</v>
      </c>
      <c r="G597" s="0" t="n">
        <v>276</v>
      </c>
      <c r="H597" s="4"/>
    </row>
    <row r="598" customFormat="false" ht="12.75" hidden="false" customHeight="false" outlineLevel="0" collapsed="false">
      <c r="A598" s="0" t="n">
        <v>595</v>
      </c>
      <c r="B598" s="3" t="n">
        <v>39864</v>
      </c>
      <c r="C598" s="4" t="n">
        <v>0.598900462962963</v>
      </c>
      <c r="D598" s="0" t="n">
        <v>50.55714</v>
      </c>
      <c r="E598" s="0" t="n">
        <v>7.560112</v>
      </c>
      <c r="F598" s="0" t="n">
        <v>383</v>
      </c>
      <c r="G598" s="0" t="n">
        <v>278</v>
      </c>
      <c r="H598" s="4"/>
    </row>
    <row r="599" customFormat="false" ht="12.75" hidden="false" customHeight="false" outlineLevel="0" collapsed="false">
      <c r="A599" s="0" t="n">
        <v>596</v>
      </c>
      <c r="B599" s="3" t="n">
        <v>39864</v>
      </c>
      <c r="C599" s="4" t="n">
        <v>0.598912037037037</v>
      </c>
      <c r="D599" s="0" t="n">
        <v>50.556942</v>
      </c>
      <c r="E599" s="0" t="n">
        <v>7.561165</v>
      </c>
      <c r="F599" s="0" t="n">
        <v>367</v>
      </c>
      <c r="G599" s="0" t="n">
        <v>279</v>
      </c>
      <c r="H599" s="4"/>
    </row>
    <row r="600" customFormat="false" ht="12.75" hidden="false" customHeight="false" outlineLevel="0" collapsed="false">
      <c r="A600" s="0" t="n">
        <v>597</v>
      </c>
      <c r="B600" s="3" t="n">
        <v>39864</v>
      </c>
      <c r="C600" s="4" t="n">
        <v>0.598923611111111</v>
      </c>
      <c r="D600" s="0" t="n">
        <v>50.556728</v>
      </c>
      <c r="E600" s="0" t="n">
        <v>7.562207</v>
      </c>
      <c r="F600" s="0" t="n">
        <v>365</v>
      </c>
      <c r="G600" s="0" t="n">
        <v>279</v>
      </c>
      <c r="H600" s="4"/>
    </row>
    <row r="601" customFormat="false" ht="12.75" hidden="false" customHeight="false" outlineLevel="0" collapsed="false">
      <c r="A601" s="0" t="n">
        <v>598</v>
      </c>
      <c r="B601" s="3" t="n">
        <v>39864</v>
      </c>
      <c r="C601" s="4" t="n">
        <v>0.598935185185185</v>
      </c>
      <c r="D601" s="0" t="n">
        <v>50.556492</v>
      </c>
      <c r="E601" s="0" t="n">
        <v>7.563245</v>
      </c>
      <c r="F601" s="0" t="n">
        <v>365</v>
      </c>
      <c r="G601" s="0" t="n">
        <v>281</v>
      </c>
      <c r="H601" s="4"/>
    </row>
    <row r="602" customFormat="false" ht="12.75" hidden="false" customHeight="false" outlineLevel="0" collapsed="false">
      <c r="A602" s="0" t="n">
        <v>599</v>
      </c>
      <c r="B602" s="3" t="n">
        <v>39864</v>
      </c>
      <c r="C602" s="4" t="n">
        <v>0.598946759259259</v>
      </c>
      <c r="D602" s="0" t="n">
        <v>50.55624</v>
      </c>
      <c r="E602" s="0" t="n">
        <v>7.564285</v>
      </c>
      <c r="F602" s="0" t="n">
        <v>367</v>
      </c>
      <c r="G602" s="0" t="n">
        <v>282</v>
      </c>
      <c r="H602" s="4"/>
    </row>
    <row r="603" customFormat="false" ht="12.75" hidden="false" customHeight="false" outlineLevel="0" collapsed="false">
      <c r="A603" s="0" t="n">
        <v>600</v>
      </c>
      <c r="B603" s="3" t="n">
        <v>39864</v>
      </c>
      <c r="C603" s="4" t="n">
        <v>0.598958333333333</v>
      </c>
      <c r="D603" s="0" t="n">
        <v>50.555977</v>
      </c>
      <c r="E603" s="0" t="n">
        <v>7.56531</v>
      </c>
      <c r="F603" s="0" t="n">
        <v>367</v>
      </c>
      <c r="G603" s="0" t="n">
        <v>282</v>
      </c>
      <c r="H603" s="4"/>
    </row>
    <row r="604" customFormat="false" ht="12.75" hidden="false" customHeight="false" outlineLevel="0" collapsed="false">
      <c r="A604" s="0" t="n">
        <v>601</v>
      </c>
      <c r="B604" s="3" t="n">
        <v>39864</v>
      </c>
      <c r="C604" s="4" t="n">
        <v>0.598969907407407</v>
      </c>
      <c r="D604" s="0" t="n">
        <v>50.555695</v>
      </c>
      <c r="E604" s="0" t="n">
        <v>7.566337</v>
      </c>
      <c r="F604" s="0" t="n">
        <v>365</v>
      </c>
      <c r="G604" s="0" t="n">
        <v>285</v>
      </c>
      <c r="H604" s="4"/>
    </row>
    <row r="605" customFormat="false" ht="12.75" hidden="false" customHeight="false" outlineLevel="0" collapsed="false">
      <c r="A605" s="0" t="n">
        <v>602</v>
      </c>
      <c r="B605" s="3" t="n">
        <v>39864</v>
      </c>
      <c r="C605" s="4" t="n">
        <v>0.598981481481481</v>
      </c>
      <c r="D605" s="0" t="n">
        <v>50.555393</v>
      </c>
      <c r="E605" s="0" t="n">
        <v>7.56736</v>
      </c>
      <c r="F605" s="0" t="n">
        <v>351</v>
      </c>
      <c r="G605" s="0" t="n">
        <v>287</v>
      </c>
      <c r="H605" s="4"/>
    </row>
    <row r="606" customFormat="false" ht="12.75" hidden="false" customHeight="false" outlineLevel="0" collapsed="false">
      <c r="A606" s="0" t="n">
        <v>603</v>
      </c>
      <c r="B606" s="3" t="n">
        <v>39864</v>
      </c>
      <c r="C606" s="4" t="n">
        <v>0.598993055555556</v>
      </c>
      <c r="D606" s="0" t="n">
        <v>50.55508</v>
      </c>
      <c r="E606" s="0" t="n">
        <v>7.568377</v>
      </c>
      <c r="F606" s="0" t="n">
        <v>351</v>
      </c>
      <c r="G606" s="0" t="n">
        <v>287</v>
      </c>
      <c r="H606" s="4"/>
    </row>
    <row r="607" customFormat="false" ht="12.75" hidden="false" customHeight="false" outlineLevel="0" collapsed="false">
      <c r="A607" s="0" t="n">
        <v>604</v>
      </c>
      <c r="B607" s="3" t="n">
        <v>39864</v>
      </c>
      <c r="C607" s="4" t="n">
        <v>0.59900462962963</v>
      </c>
      <c r="D607" s="0" t="n">
        <v>50.554749</v>
      </c>
      <c r="E607" s="0" t="n">
        <v>7.569376</v>
      </c>
      <c r="F607" s="0" t="n">
        <v>349</v>
      </c>
      <c r="G607" s="0" t="n">
        <v>286</v>
      </c>
      <c r="H607" s="4"/>
    </row>
    <row r="608" customFormat="false" ht="12.75" hidden="false" customHeight="false" outlineLevel="0" collapsed="false">
      <c r="A608" s="0" t="n">
        <v>605</v>
      </c>
      <c r="B608" s="3" t="n">
        <v>39864</v>
      </c>
      <c r="C608" s="4" t="n">
        <v>0.599016203703704</v>
      </c>
      <c r="D608" s="0" t="n">
        <v>50.554409</v>
      </c>
      <c r="E608" s="0" t="n">
        <v>7.570365</v>
      </c>
      <c r="F608" s="0" t="n">
        <v>349</v>
      </c>
      <c r="G608" s="0" t="n">
        <v>287</v>
      </c>
      <c r="H608" s="4"/>
    </row>
    <row r="609" customFormat="false" ht="12.75" hidden="false" customHeight="false" outlineLevel="0" collapsed="false">
      <c r="A609" s="0" t="n">
        <v>606</v>
      </c>
      <c r="B609" s="3" t="n">
        <v>39864</v>
      </c>
      <c r="C609" s="4" t="n">
        <v>0.599027777777778</v>
      </c>
      <c r="D609" s="0" t="n">
        <v>50.55405</v>
      </c>
      <c r="E609" s="0" t="n">
        <v>7.571338</v>
      </c>
      <c r="F609" s="0" t="n">
        <v>349</v>
      </c>
      <c r="G609" s="0" t="n">
        <v>287</v>
      </c>
      <c r="H609" s="4"/>
    </row>
    <row r="610" customFormat="false" ht="12.75" hidden="false" customHeight="false" outlineLevel="0" collapsed="false">
      <c r="A610" s="0" t="n">
        <v>607</v>
      </c>
      <c r="B610" s="3" t="n">
        <v>39864</v>
      </c>
      <c r="C610" s="4" t="n">
        <v>0.599039351851852</v>
      </c>
      <c r="D610" s="0" t="n">
        <v>50.55368</v>
      </c>
      <c r="E610" s="0" t="n">
        <v>7.572295</v>
      </c>
      <c r="F610" s="0" t="n">
        <v>349</v>
      </c>
      <c r="G610" s="0" t="n">
        <v>286</v>
      </c>
      <c r="H610" s="4"/>
    </row>
    <row r="611" customFormat="false" ht="12.75" hidden="false" customHeight="false" outlineLevel="0" collapsed="false">
      <c r="A611" s="0" t="n">
        <v>608</v>
      </c>
      <c r="B611" s="3" t="n">
        <v>39864</v>
      </c>
      <c r="C611" s="4" t="n">
        <v>0.599050925925926</v>
      </c>
      <c r="D611" s="0" t="n">
        <v>50.553295</v>
      </c>
      <c r="E611" s="0" t="n">
        <v>7.573233</v>
      </c>
      <c r="F611" s="0" t="n">
        <v>349</v>
      </c>
      <c r="G611" s="0" t="n">
        <v>285</v>
      </c>
      <c r="H611" s="4"/>
    </row>
    <row r="612" customFormat="false" ht="12.75" hidden="false" customHeight="false" outlineLevel="0" collapsed="false">
      <c r="A612" s="0" t="n">
        <v>609</v>
      </c>
      <c r="B612" s="3" t="n">
        <v>39864</v>
      </c>
      <c r="C612" s="4" t="n">
        <v>0.5990625</v>
      </c>
      <c r="D612" s="0" t="n">
        <v>50.552902</v>
      </c>
      <c r="E612" s="0" t="n">
        <v>7.574157</v>
      </c>
      <c r="F612" s="0" t="n">
        <v>349</v>
      </c>
      <c r="G612" s="0" t="n">
        <v>283</v>
      </c>
      <c r="H612" s="4"/>
    </row>
    <row r="613" customFormat="false" ht="12.75" hidden="false" customHeight="false" outlineLevel="0" collapsed="false">
      <c r="A613" s="0" t="n">
        <v>610</v>
      </c>
      <c r="B613" s="3" t="n">
        <v>39864</v>
      </c>
      <c r="C613" s="4" t="n">
        <v>0.599074074074074</v>
      </c>
      <c r="D613" s="0" t="n">
        <v>50.552498</v>
      </c>
      <c r="E613" s="0" t="n">
        <v>7.575062</v>
      </c>
      <c r="F613" s="0" t="n">
        <v>349</v>
      </c>
      <c r="G613" s="0" t="n">
        <v>282</v>
      </c>
      <c r="H613" s="4"/>
    </row>
    <row r="614" customFormat="false" ht="12.75" hidden="false" customHeight="false" outlineLevel="0" collapsed="false">
      <c r="A614" s="0" t="n">
        <v>611</v>
      </c>
      <c r="B614" s="3" t="n">
        <v>39864</v>
      </c>
      <c r="C614" s="4" t="n">
        <v>0.599085648148148</v>
      </c>
      <c r="D614" s="0" t="n">
        <v>50.552074</v>
      </c>
      <c r="E614" s="0" t="n">
        <v>7.575943</v>
      </c>
      <c r="F614" s="0" t="n">
        <v>351</v>
      </c>
      <c r="G614" s="0" t="n">
        <v>281</v>
      </c>
      <c r="H614" s="4"/>
    </row>
    <row r="615" customFormat="false" ht="12.75" hidden="false" customHeight="false" outlineLevel="0" collapsed="false">
      <c r="A615" s="0" t="n">
        <v>612</v>
      </c>
      <c r="B615" s="3" t="n">
        <v>39864</v>
      </c>
      <c r="C615" s="4" t="n">
        <v>0.599097222222222</v>
      </c>
      <c r="D615" s="0" t="n">
        <v>50.551643</v>
      </c>
      <c r="E615" s="0" t="n">
        <v>7.576808</v>
      </c>
      <c r="F615" s="0" t="n">
        <v>365</v>
      </c>
      <c r="G615" s="0" t="n">
        <v>280</v>
      </c>
      <c r="H615" s="4"/>
    </row>
    <row r="616" customFormat="false" ht="12.75" hidden="false" customHeight="false" outlineLevel="0" collapsed="false">
      <c r="A616" s="0" t="n">
        <v>613</v>
      </c>
      <c r="B616" s="3" t="n">
        <v>39864</v>
      </c>
      <c r="C616" s="4" t="n">
        <v>0.599108796296296</v>
      </c>
      <c r="D616" s="0" t="n">
        <v>50.551201</v>
      </c>
      <c r="E616" s="0" t="n">
        <v>7.57765</v>
      </c>
      <c r="F616" s="0" t="n">
        <v>367</v>
      </c>
      <c r="G616" s="0" t="n">
        <v>279</v>
      </c>
      <c r="H616" s="4"/>
    </row>
    <row r="617" customFormat="false" ht="12.75" hidden="false" customHeight="false" outlineLevel="0" collapsed="false">
      <c r="A617" s="0" t="n">
        <v>614</v>
      </c>
      <c r="B617" s="3" t="n">
        <v>39864</v>
      </c>
      <c r="C617" s="4" t="n">
        <v>0.59912037037037</v>
      </c>
      <c r="D617" s="0" t="n">
        <v>50.550743</v>
      </c>
      <c r="E617" s="0" t="n">
        <v>7.578468</v>
      </c>
      <c r="F617" s="0" t="n">
        <v>365</v>
      </c>
      <c r="G617" s="0" t="n">
        <v>277</v>
      </c>
      <c r="H617" s="4"/>
    </row>
    <row r="618" customFormat="false" ht="12.75" hidden="false" customHeight="false" outlineLevel="0" collapsed="false">
      <c r="A618" s="0" t="n">
        <v>615</v>
      </c>
      <c r="B618" s="3" t="n">
        <v>39864</v>
      </c>
      <c r="C618" s="4" t="n">
        <v>0.599131944444444</v>
      </c>
      <c r="D618" s="0" t="n">
        <v>50.550282</v>
      </c>
      <c r="E618" s="0" t="n">
        <v>7.579267</v>
      </c>
      <c r="F618" s="0" t="n">
        <v>367</v>
      </c>
      <c r="G618" s="0" t="n">
        <v>275</v>
      </c>
      <c r="H618" s="4"/>
    </row>
    <row r="619" customFormat="false" ht="12.75" hidden="false" customHeight="false" outlineLevel="0" collapsed="false">
      <c r="A619" s="0" t="n">
        <v>616</v>
      </c>
      <c r="B619" s="3" t="n">
        <v>39864</v>
      </c>
      <c r="C619" s="4" t="n">
        <v>0.599143518518519</v>
      </c>
      <c r="D619" s="0" t="n">
        <v>50.549809</v>
      </c>
      <c r="E619" s="0" t="n">
        <v>7.58005</v>
      </c>
      <c r="F619" s="0" t="n">
        <v>365</v>
      </c>
      <c r="G619" s="0" t="n">
        <v>274</v>
      </c>
      <c r="H619" s="4"/>
    </row>
    <row r="620" customFormat="false" ht="12.75" hidden="false" customHeight="false" outlineLevel="0" collapsed="false">
      <c r="A620" s="0" t="n">
        <v>617</v>
      </c>
      <c r="B620" s="3" t="n">
        <v>39864</v>
      </c>
      <c r="C620" s="4" t="n">
        <v>0.599155092592593</v>
      </c>
      <c r="D620" s="0" t="n">
        <v>50.549324</v>
      </c>
      <c r="E620" s="0" t="n">
        <v>7.58081</v>
      </c>
      <c r="F620" s="0" t="n">
        <v>365</v>
      </c>
      <c r="G620" s="0" t="n">
        <v>273</v>
      </c>
      <c r="H620" s="4"/>
    </row>
    <row r="621" customFormat="false" ht="12.75" hidden="false" customHeight="false" outlineLevel="0" collapsed="false">
      <c r="A621" s="0" t="n">
        <v>618</v>
      </c>
      <c r="B621" s="3" t="n">
        <v>39864</v>
      </c>
      <c r="C621" s="4" t="n">
        <v>0.599166666666667</v>
      </c>
      <c r="D621" s="0" t="n">
        <v>50.548828</v>
      </c>
      <c r="E621" s="0" t="n">
        <v>7.581548</v>
      </c>
      <c r="F621" s="0" t="n">
        <v>367</v>
      </c>
      <c r="G621" s="0" t="n">
        <v>272</v>
      </c>
      <c r="H621" s="4"/>
    </row>
    <row r="622" customFormat="false" ht="12.75" hidden="false" customHeight="false" outlineLevel="0" collapsed="false">
      <c r="A622" s="0" t="n">
        <v>619</v>
      </c>
      <c r="B622" s="3" t="n">
        <v>39864</v>
      </c>
      <c r="C622" s="4" t="n">
        <v>0.599178240740741</v>
      </c>
      <c r="D622" s="0" t="n">
        <v>50.548328</v>
      </c>
      <c r="E622" s="0" t="n">
        <v>7.58227</v>
      </c>
      <c r="F622" s="0" t="n">
        <v>381</v>
      </c>
      <c r="G622" s="0" t="n">
        <v>271</v>
      </c>
      <c r="H622" s="4"/>
    </row>
    <row r="623" customFormat="false" ht="12.75" hidden="false" customHeight="false" outlineLevel="0" collapsed="false">
      <c r="A623" s="0" t="n">
        <v>620</v>
      </c>
      <c r="B623" s="3" t="n">
        <v>39864</v>
      </c>
      <c r="C623" s="4" t="n">
        <v>0.599189814814815</v>
      </c>
      <c r="D623" s="0" t="n">
        <v>50.547825</v>
      </c>
      <c r="E623" s="0" t="n">
        <v>7.582975</v>
      </c>
      <c r="F623" s="0" t="n">
        <v>381</v>
      </c>
      <c r="G623" s="0" t="n">
        <v>270</v>
      </c>
      <c r="H623" s="4"/>
    </row>
    <row r="624" customFormat="false" ht="12.75" hidden="false" customHeight="false" outlineLevel="0" collapsed="false">
      <c r="A624" s="0" t="n">
        <v>621</v>
      </c>
      <c r="B624" s="3" t="n">
        <v>39864</v>
      </c>
      <c r="C624" s="4" t="n">
        <v>0.599201388888889</v>
      </c>
      <c r="D624" s="0" t="n">
        <v>50.54731</v>
      </c>
      <c r="E624" s="0" t="n">
        <v>7.58366</v>
      </c>
      <c r="F624" s="0" t="n">
        <v>383</v>
      </c>
      <c r="G624" s="0" t="n">
        <v>269</v>
      </c>
      <c r="H624" s="4"/>
    </row>
    <row r="625" customFormat="false" ht="12.75" hidden="false" customHeight="false" outlineLevel="0" collapsed="false">
      <c r="A625" s="0" t="n">
        <v>622</v>
      </c>
      <c r="B625" s="3" t="n">
        <v>39864</v>
      </c>
      <c r="C625" s="4" t="n">
        <v>0.599212962962963</v>
      </c>
      <c r="D625" s="0" t="n">
        <v>50.546787</v>
      </c>
      <c r="E625" s="0" t="n">
        <v>7.584327</v>
      </c>
      <c r="F625" s="0" t="n">
        <v>383</v>
      </c>
      <c r="G625" s="0" t="n">
        <v>268</v>
      </c>
      <c r="H625" s="4"/>
    </row>
    <row r="626" customFormat="false" ht="12.75" hidden="false" customHeight="false" outlineLevel="0" collapsed="false">
      <c r="A626" s="0" t="n">
        <v>623</v>
      </c>
      <c r="B626" s="3" t="n">
        <v>39864</v>
      </c>
      <c r="C626" s="4" t="n">
        <v>0.599224537037037</v>
      </c>
      <c r="D626" s="0" t="n">
        <v>50.546253</v>
      </c>
      <c r="E626" s="0" t="n">
        <v>7.584969</v>
      </c>
      <c r="F626" s="0" t="n">
        <v>381</v>
      </c>
      <c r="G626" s="0" t="n">
        <v>268</v>
      </c>
      <c r="H626" s="4"/>
    </row>
    <row r="627" customFormat="false" ht="12.75" hidden="false" customHeight="false" outlineLevel="0" collapsed="false">
      <c r="A627" s="0" t="n">
        <v>624</v>
      </c>
      <c r="B627" s="3" t="n">
        <v>39864</v>
      </c>
      <c r="C627" s="4" t="n">
        <v>0.599236111111111</v>
      </c>
      <c r="D627" s="0" t="n">
        <v>50.545708</v>
      </c>
      <c r="E627" s="0" t="n">
        <v>7.585592</v>
      </c>
      <c r="F627" s="0" t="n">
        <v>381</v>
      </c>
      <c r="G627" s="0" t="n">
        <v>268</v>
      </c>
      <c r="H627" s="4"/>
    </row>
    <row r="628" customFormat="false" ht="12.75" hidden="false" customHeight="false" outlineLevel="0" collapsed="false">
      <c r="A628" s="0" t="n">
        <v>625</v>
      </c>
      <c r="B628" s="3" t="n">
        <v>39864</v>
      </c>
      <c r="C628" s="4" t="n">
        <v>0.599247685185185</v>
      </c>
      <c r="D628" s="0" t="n">
        <v>50.545158</v>
      </c>
      <c r="E628" s="0" t="n">
        <v>7.586194</v>
      </c>
      <c r="F628" s="0" t="n">
        <v>381</v>
      </c>
      <c r="G628" s="0" t="n">
        <v>267</v>
      </c>
      <c r="H628" s="4"/>
    </row>
    <row r="629" customFormat="false" ht="12.75" hidden="false" customHeight="false" outlineLevel="0" collapsed="false">
      <c r="A629" s="0" t="n">
        <v>626</v>
      </c>
      <c r="B629" s="3" t="n">
        <v>39864</v>
      </c>
      <c r="C629" s="4" t="n">
        <v>0.599259259259259</v>
      </c>
      <c r="D629" s="0" t="n">
        <v>50.544598</v>
      </c>
      <c r="E629" s="0" t="n">
        <v>7.58678</v>
      </c>
      <c r="F629" s="0" t="n">
        <v>381</v>
      </c>
      <c r="G629" s="0" t="n">
        <v>267</v>
      </c>
      <c r="H629" s="4"/>
    </row>
    <row r="630" customFormat="false" ht="12.75" hidden="false" customHeight="false" outlineLevel="0" collapsed="false">
      <c r="A630" s="0" t="n">
        <v>627</v>
      </c>
      <c r="B630" s="3" t="n">
        <v>39864</v>
      </c>
      <c r="C630" s="4" t="n">
        <v>0.599270833333333</v>
      </c>
      <c r="D630" s="0" t="n">
        <v>50.544033</v>
      </c>
      <c r="E630" s="0" t="n">
        <v>7.587345</v>
      </c>
      <c r="F630" s="0" t="n">
        <v>383</v>
      </c>
      <c r="G630" s="0" t="n">
        <v>267</v>
      </c>
      <c r="H630" s="4"/>
    </row>
    <row r="631" customFormat="false" ht="12.75" hidden="false" customHeight="false" outlineLevel="0" collapsed="false">
      <c r="A631" s="0" t="n">
        <v>628</v>
      </c>
      <c r="B631" s="3" t="n">
        <v>39864</v>
      </c>
      <c r="C631" s="4" t="n">
        <v>0.599282407407407</v>
      </c>
      <c r="D631" s="0" t="n">
        <v>50.543457</v>
      </c>
      <c r="E631" s="0" t="n">
        <v>7.5879</v>
      </c>
      <c r="F631" s="0" t="n">
        <v>381</v>
      </c>
      <c r="G631" s="0" t="n">
        <v>268</v>
      </c>
      <c r="H631" s="4"/>
    </row>
    <row r="632" customFormat="false" ht="12.75" hidden="false" customHeight="false" outlineLevel="0" collapsed="false">
      <c r="A632" s="0" t="n">
        <v>629</v>
      </c>
      <c r="B632" s="3" t="n">
        <v>39864</v>
      </c>
      <c r="C632" s="4" t="n">
        <v>0.599293981481482</v>
      </c>
      <c r="D632" s="0" t="n">
        <v>50.542881</v>
      </c>
      <c r="E632" s="0" t="n">
        <v>7.588443</v>
      </c>
      <c r="F632" s="0" t="n">
        <v>381</v>
      </c>
      <c r="G632" s="0" t="n">
        <v>268</v>
      </c>
      <c r="H632" s="4"/>
    </row>
    <row r="633" customFormat="false" ht="12.75" hidden="false" customHeight="false" outlineLevel="0" collapsed="false">
      <c r="A633" s="0" t="n">
        <v>630</v>
      </c>
      <c r="B633" s="3" t="n">
        <v>39864</v>
      </c>
      <c r="C633" s="4" t="n">
        <v>0.599305555555556</v>
      </c>
      <c r="D633" s="0" t="n">
        <v>50.542301</v>
      </c>
      <c r="E633" s="0" t="n">
        <v>7.58898</v>
      </c>
      <c r="F633" s="0" t="n">
        <v>381</v>
      </c>
      <c r="G633" s="0" t="n">
        <v>268</v>
      </c>
      <c r="H633" s="4"/>
    </row>
    <row r="634" customFormat="false" ht="12.75" hidden="false" customHeight="false" outlineLevel="0" collapsed="false">
      <c r="A634" s="0" t="n">
        <v>631</v>
      </c>
      <c r="B634" s="3" t="n">
        <v>39864</v>
      </c>
      <c r="C634" s="4" t="n">
        <v>0.59931712962963</v>
      </c>
      <c r="D634" s="0" t="n">
        <v>50.541718</v>
      </c>
      <c r="E634" s="0" t="n">
        <v>7.589515</v>
      </c>
      <c r="F634" s="0" t="n">
        <v>381</v>
      </c>
      <c r="G634" s="0" t="n">
        <v>269</v>
      </c>
      <c r="H634" s="4"/>
    </row>
    <row r="635" customFormat="false" ht="12.75" hidden="false" customHeight="false" outlineLevel="0" collapsed="false">
      <c r="A635" s="0" t="n">
        <v>632</v>
      </c>
      <c r="B635" s="3" t="n">
        <v>39864</v>
      </c>
      <c r="C635" s="4" t="n">
        <v>0.599328703703704</v>
      </c>
      <c r="D635" s="0" t="n">
        <v>50.541138</v>
      </c>
      <c r="E635" s="0" t="n">
        <v>7.59005</v>
      </c>
      <c r="F635" s="0" t="n">
        <v>381</v>
      </c>
      <c r="G635" s="0" t="n">
        <v>269</v>
      </c>
      <c r="H635" s="4"/>
    </row>
    <row r="636" customFormat="false" ht="12.75" hidden="false" customHeight="false" outlineLevel="0" collapsed="false">
      <c r="A636" s="0" t="n">
        <v>633</v>
      </c>
      <c r="B636" s="3" t="n">
        <v>39864</v>
      </c>
      <c r="C636" s="4" t="n">
        <v>0.599340277777778</v>
      </c>
      <c r="D636" s="0" t="n">
        <v>50.540554</v>
      </c>
      <c r="E636" s="0" t="n">
        <v>7.590587</v>
      </c>
      <c r="F636" s="0" t="n">
        <v>381</v>
      </c>
      <c r="G636" s="0" t="n">
        <v>269</v>
      </c>
      <c r="H636" s="4"/>
    </row>
    <row r="637" customFormat="false" ht="12.75" hidden="false" customHeight="false" outlineLevel="0" collapsed="false">
      <c r="A637" s="0" t="n">
        <v>634</v>
      </c>
      <c r="B637" s="3" t="n">
        <v>39864</v>
      </c>
      <c r="C637" s="4" t="n">
        <v>0.599351851851852</v>
      </c>
      <c r="D637" s="0" t="n">
        <v>50.53997</v>
      </c>
      <c r="E637" s="0" t="n">
        <v>7.591128</v>
      </c>
      <c r="F637" s="0" t="n">
        <v>383</v>
      </c>
      <c r="G637" s="0" t="n">
        <v>270</v>
      </c>
      <c r="H637" s="4"/>
    </row>
    <row r="638" customFormat="false" ht="12.75" hidden="false" customHeight="false" outlineLevel="0" collapsed="false">
      <c r="A638" s="0" t="n">
        <v>635</v>
      </c>
      <c r="B638" s="3" t="n">
        <v>39864</v>
      </c>
      <c r="C638" s="4" t="n">
        <v>0.599363425925926</v>
      </c>
      <c r="D638" s="0" t="n">
        <v>50.539391</v>
      </c>
      <c r="E638" s="0" t="n">
        <v>7.59167</v>
      </c>
      <c r="F638" s="0" t="n">
        <v>381</v>
      </c>
      <c r="G638" s="0" t="n">
        <v>270</v>
      </c>
      <c r="H638" s="4"/>
    </row>
    <row r="639" customFormat="false" ht="12.75" hidden="false" customHeight="false" outlineLevel="0" collapsed="false">
      <c r="A639" s="0" t="n">
        <v>636</v>
      </c>
      <c r="B639" s="3" t="n">
        <v>39864</v>
      </c>
      <c r="C639" s="4" t="n">
        <v>0.599375</v>
      </c>
      <c r="D639" s="0" t="n">
        <v>50.538811</v>
      </c>
      <c r="E639" s="0" t="n">
        <v>7.592215</v>
      </c>
      <c r="F639" s="0" t="n">
        <v>367</v>
      </c>
      <c r="G639" s="0" t="n">
        <v>270</v>
      </c>
      <c r="H639" s="4"/>
    </row>
    <row r="640" customFormat="false" ht="12.75" hidden="false" customHeight="false" outlineLevel="0" collapsed="false">
      <c r="A640" s="0" t="n">
        <v>637</v>
      </c>
      <c r="B640" s="3" t="n">
        <v>39864</v>
      </c>
      <c r="C640" s="4" t="n">
        <v>0.599386574074074</v>
      </c>
      <c r="D640" s="0" t="n">
        <v>50.538235</v>
      </c>
      <c r="E640" s="0" t="n">
        <v>7.592765</v>
      </c>
      <c r="F640" s="0" t="n">
        <v>367</v>
      </c>
      <c r="G640" s="0" t="n">
        <v>270</v>
      </c>
      <c r="H640" s="4"/>
    </row>
    <row r="641" customFormat="false" ht="12.75" hidden="false" customHeight="false" outlineLevel="0" collapsed="false">
      <c r="A641" s="0" t="n">
        <v>638</v>
      </c>
      <c r="B641" s="3" t="n">
        <v>39864</v>
      </c>
      <c r="C641" s="4" t="n">
        <v>0.599398148148148</v>
      </c>
      <c r="D641" s="0" t="n">
        <v>50.537659</v>
      </c>
      <c r="E641" s="0" t="n">
        <v>7.59332</v>
      </c>
      <c r="F641" s="0" t="n">
        <v>365</v>
      </c>
      <c r="G641" s="0" t="n">
        <v>270</v>
      </c>
      <c r="H641" s="4"/>
    </row>
    <row r="642" customFormat="false" ht="12.75" hidden="false" customHeight="false" outlineLevel="0" collapsed="false">
      <c r="A642" s="0" t="n">
        <v>639</v>
      </c>
      <c r="B642" s="3" t="n">
        <v>39864</v>
      </c>
      <c r="C642" s="4" t="n">
        <v>0.599409722222222</v>
      </c>
      <c r="D642" s="0" t="n">
        <v>50.537086</v>
      </c>
      <c r="E642" s="0" t="n">
        <v>7.593882</v>
      </c>
      <c r="F642" s="0" t="n">
        <v>367</v>
      </c>
      <c r="G642" s="0" t="n">
        <v>270</v>
      </c>
      <c r="H642" s="4"/>
    </row>
    <row r="643" customFormat="false" ht="12.75" hidden="false" customHeight="false" outlineLevel="0" collapsed="false">
      <c r="A643" s="0" t="n">
        <v>640</v>
      </c>
      <c r="B643" s="3" t="n">
        <v>39864</v>
      </c>
      <c r="C643" s="4" t="n">
        <v>0.599421296296296</v>
      </c>
      <c r="D643" s="0" t="n">
        <v>50.536518</v>
      </c>
      <c r="E643" s="0" t="n">
        <v>7.594457</v>
      </c>
      <c r="F643" s="0" t="n">
        <v>367</v>
      </c>
      <c r="G643" s="0" t="n">
        <v>270</v>
      </c>
      <c r="H643" s="4"/>
    </row>
    <row r="644" customFormat="false" ht="12.75" hidden="false" customHeight="false" outlineLevel="0" collapsed="false">
      <c r="A644" s="0" t="n">
        <v>641</v>
      </c>
      <c r="B644" s="3" t="n">
        <v>39864</v>
      </c>
      <c r="C644" s="4" t="n">
        <v>0.59943287037037</v>
      </c>
      <c r="D644" s="0" t="n">
        <v>50.535954</v>
      </c>
      <c r="E644" s="0" t="n">
        <v>7.595048</v>
      </c>
      <c r="F644" s="0" t="n">
        <v>365</v>
      </c>
      <c r="G644" s="0" t="n">
        <v>271</v>
      </c>
      <c r="H644" s="4"/>
    </row>
    <row r="645" customFormat="false" ht="12.75" hidden="false" customHeight="false" outlineLevel="0" collapsed="false">
      <c r="A645" s="0" t="n">
        <v>642</v>
      </c>
      <c r="B645" s="3" t="n">
        <v>39864</v>
      </c>
      <c r="C645" s="4" t="n">
        <v>0.599444444444444</v>
      </c>
      <c r="D645" s="0" t="n">
        <v>50.535397</v>
      </c>
      <c r="E645" s="0" t="n">
        <v>7.595652</v>
      </c>
      <c r="F645" s="0" t="n">
        <v>367</v>
      </c>
      <c r="G645" s="0" t="n">
        <v>271</v>
      </c>
      <c r="H645" s="4"/>
    </row>
    <row r="646" customFormat="false" ht="12.75" hidden="false" customHeight="false" outlineLevel="0" collapsed="false">
      <c r="A646" s="0" t="n">
        <v>643</v>
      </c>
      <c r="B646" s="3" t="n">
        <v>39864</v>
      </c>
      <c r="C646" s="4" t="n">
        <v>0.599456018518519</v>
      </c>
      <c r="D646" s="0" t="n">
        <v>50.534855</v>
      </c>
      <c r="E646" s="0" t="n">
        <v>7.596295</v>
      </c>
      <c r="F646" s="0" t="n">
        <v>367</v>
      </c>
      <c r="G646" s="0" t="n">
        <v>272</v>
      </c>
      <c r="H646" s="4"/>
    </row>
    <row r="647" customFormat="false" ht="12.75" hidden="false" customHeight="false" outlineLevel="0" collapsed="false">
      <c r="A647" s="0" t="n">
        <v>644</v>
      </c>
      <c r="B647" s="3" t="n">
        <v>39864</v>
      </c>
      <c r="C647" s="4" t="n">
        <v>0.599467592592593</v>
      </c>
      <c r="D647" s="0" t="n">
        <v>50.534313</v>
      </c>
      <c r="E647" s="0" t="n">
        <v>7.59694</v>
      </c>
      <c r="F647" s="0" t="n">
        <v>367</v>
      </c>
      <c r="G647" s="0" t="n">
        <v>272</v>
      </c>
      <c r="H647" s="4"/>
    </row>
    <row r="648" customFormat="false" ht="12.75" hidden="false" customHeight="false" outlineLevel="0" collapsed="false">
      <c r="A648" s="0" t="n">
        <v>645</v>
      </c>
      <c r="B648" s="3" t="n">
        <v>39864</v>
      </c>
      <c r="C648" s="4" t="n">
        <v>0.599479166666667</v>
      </c>
      <c r="D648" s="0" t="n">
        <v>50.533783</v>
      </c>
      <c r="E648" s="0" t="n">
        <v>7.597607</v>
      </c>
      <c r="F648" s="0" t="n">
        <v>365</v>
      </c>
      <c r="G648" s="0" t="n">
        <v>273</v>
      </c>
      <c r="H648" s="4"/>
    </row>
    <row r="649" customFormat="false" ht="12.75" hidden="false" customHeight="false" outlineLevel="0" collapsed="false">
      <c r="A649" s="0" t="n">
        <v>646</v>
      </c>
      <c r="B649" s="3" t="n">
        <v>39864</v>
      </c>
      <c r="C649" s="4" t="n">
        <v>0.599490740740741</v>
      </c>
      <c r="D649" s="0" t="n">
        <v>50.533257</v>
      </c>
      <c r="E649" s="0" t="n">
        <v>7.598287</v>
      </c>
      <c r="F649" s="0" t="n">
        <v>351</v>
      </c>
      <c r="G649" s="0" t="n">
        <v>273</v>
      </c>
      <c r="H649" s="4"/>
    </row>
    <row r="650" customFormat="false" ht="12.75" hidden="false" customHeight="false" outlineLevel="0" collapsed="false">
      <c r="A650" s="0" t="n">
        <v>647</v>
      </c>
      <c r="B650" s="3" t="n">
        <v>39864</v>
      </c>
      <c r="C650" s="4" t="n">
        <v>0.599502314814815</v>
      </c>
      <c r="D650" s="0" t="n">
        <v>50.532738</v>
      </c>
      <c r="E650" s="0" t="n">
        <v>7.598985</v>
      </c>
      <c r="F650" s="0" t="n">
        <v>351</v>
      </c>
      <c r="G650" s="0" t="n">
        <v>274</v>
      </c>
      <c r="H650" s="4"/>
    </row>
    <row r="651" customFormat="false" ht="12.75" hidden="false" customHeight="false" outlineLevel="0" collapsed="false">
      <c r="A651" s="0" t="n">
        <v>648</v>
      </c>
      <c r="B651" s="3" t="n">
        <v>39864</v>
      </c>
      <c r="C651" s="4" t="n">
        <v>0.599513888888889</v>
      </c>
      <c r="D651" s="0" t="n">
        <v>50.53223</v>
      </c>
      <c r="E651" s="0" t="n">
        <v>7.599703</v>
      </c>
      <c r="F651" s="0" t="n">
        <v>351</v>
      </c>
      <c r="G651" s="0" t="n">
        <v>274</v>
      </c>
      <c r="H651" s="4"/>
    </row>
    <row r="652" customFormat="false" ht="12.75" hidden="false" customHeight="false" outlineLevel="0" collapsed="false">
      <c r="A652" s="0" t="n">
        <v>649</v>
      </c>
      <c r="B652" s="3" t="n">
        <v>39864</v>
      </c>
      <c r="C652" s="4" t="n">
        <v>0.599525462962963</v>
      </c>
      <c r="D652" s="0" t="n">
        <v>50.531734</v>
      </c>
      <c r="E652" s="0" t="n">
        <v>7.60044</v>
      </c>
      <c r="F652" s="0" t="n">
        <v>351</v>
      </c>
      <c r="G652" s="0" t="n">
        <v>274</v>
      </c>
      <c r="H652" s="4"/>
    </row>
    <row r="653" customFormat="false" ht="12.75" hidden="false" customHeight="false" outlineLevel="0" collapsed="false">
      <c r="A653" s="0" t="n">
        <v>650</v>
      </c>
      <c r="B653" s="3" t="n">
        <v>39864</v>
      </c>
      <c r="C653" s="4" t="n">
        <v>0.599537037037037</v>
      </c>
      <c r="D653" s="0" t="n">
        <v>50.53125</v>
      </c>
      <c r="E653" s="0" t="n">
        <v>7.601195</v>
      </c>
      <c r="F653" s="0" t="n">
        <v>351</v>
      </c>
      <c r="G653" s="0" t="n">
        <v>274</v>
      </c>
      <c r="H653" s="4"/>
    </row>
    <row r="654" customFormat="false" ht="12.75" hidden="false" customHeight="false" outlineLevel="0" collapsed="false">
      <c r="A654" s="0" t="n">
        <v>651</v>
      </c>
      <c r="B654" s="3" t="n">
        <v>39864</v>
      </c>
      <c r="C654" s="4" t="n">
        <v>0.599548611111111</v>
      </c>
      <c r="D654" s="0" t="n">
        <v>50.530773</v>
      </c>
      <c r="E654" s="0" t="n">
        <v>7.601968</v>
      </c>
      <c r="F654" s="0" t="n">
        <v>351</v>
      </c>
      <c r="G654" s="0" t="n">
        <v>274</v>
      </c>
      <c r="H654" s="4"/>
    </row>
    <row r="655" customFormat="false" ht="12.75" hidden="false" customHeight="false" outlineLevel="0" collapsed="false">
      <c r="A655" s="0" t="n">
        <v>652</v>
      </c>
      <c r="B655" s="3" t="n">
        <v>39864</v>
      </c>
      <c r="C655" s="4" t="n">
        <v>0.599560185185185</v>
      </c>
      <c r="D655" s="0" t="n">
        <v>50.530304</v>
      </c>
      <c r="E655" s="0" t="n">
        <v>7.60276</v>
      </c>
      <c r="F655" s="0" t="n">
        <v>349</v>
      </c>
      <c r="G655" s="0" t="n">
        <v>275</v>
      </c>
      <c r="H655" s="4"/>
    </row>
    <row r="656" customFormat="false" ht="12.75" hidden="false" customHeight="false" outlineLevel="0" collapsed="false">
      <c r="A656" s="0" t="n">
        <v>653</v>
      </c>
      <c r="B656" s="3" t="n">
        <v>39864</v>
      </c>
      <c r="C656" s="4" t="n">
        <v>0.599571759259259</v>
      </c>
      <c r="D656" s="0" t="n">
        <v>50.52985</v>
      </c>
      <c r="E656" s="0" t="n">
        <v>7.603569</v>
      </c>
      <c r="F656" s="0" t="n">
        <v>349</v>
      </c>
      <c r="G656" s="0" t="n">
        <v>275</v>
      </c>
      <c r="H656" s="4"/>
    </row>
    <row r="657" customFormat="false" ht="12.75" hidden="false" customHeight="false" outlineLevel="0" collapsed="false">
      <c r="A657" s="0" t="n">
        <v>654</v>
      </c>
      <c r="B657" s="3" t="n">
        <v>39864</v>
      </c>
      <c r="C657" s="4" t="n">
        <v>0.599583333333333</v>
      </c>
      <c r="D657" s="0" t="n">
        <v>50.529404</v>
      </c>
      <c r="E657" s="0" t="n">
        <v>7.604395</v>
      </c>
      <c r="F657" s="0" t="n">
        <v>351</v>
      </c>
      <c r="G657" s="0" t="n">
        <v>276</v>
      </c>
      <c r="H657" s="4"/>
    </row>
    <row r="658" customFormat="false" ht="12.75" hidden="false" customHeight="false" outlineLevel="0" collapsed="false">
      <c r="A658" s="0" t="n">
        <v>655</v>
      </c>
      <c r="B658" s="3" t="n">
        <v>39864</v>
      </c>
      <c r="C658" s="4" t="n">
        <v>0.599594907407407</v>
      </c>
      <c r="D658" s="0" t="n">
        <v>50.528965</v>
      </c>
      <c r="E658" s="0" t="n">
        <v>7.60524</v>
      </c>
      <c r="F658" s="0" t="n">
        <v>351</v>
      </c>
      <c r="G658" s="0" t="n">
        <v>277</v>
      </c>
      <c r="H658" s="4"/>
    </row>
    <row r="659" customFormat="false" ht="12.75" hidden="false" customHeight="false" outlineLevel="0" collapsed="false">
      <c r="A659" s="0" t="n">
        <v>656</v>
      </c>
      <c r="B659" s="3" t="n">
        <v>39864</v>
      </c>
      <c r="C659" s="4" t="n">
        <v>0.599606481481481</v>
      </c>
      <c r="D659" s="0" t="n">
        <v>50.528542</v>
      </c>
      <c r="E659" s="0" t="n">
        <v>7.606103</v>
      </c>
      <c r="F659" s="0" t="n">
        <v>349</v>
      </c>
      <c r="G659" s="0" t="n">
        <v>278</v>
      </c>
      <c r="H659" s="4"/>
    </row>
    <row r="660" customFormat="false" ht="12.75" hidden="false" customHeight="false" outlineLevel="0" collapsed="false">
      <c r="A660" s="0" t="n">
        <v>657</v>
      </c>
      <c r="B660" s="3" t="n">
        <v>39864</v>
      </c>
      <c r="C660" s="4" t="n">
        <v>0.599618055555556</v>
      </c>
      <c r="D660" s="0" t="n">
        <v>50.528126</v>
      </c>
      <c r="E660" s="0" t="n">
        <v>7.606983</v>
      </c>
      <c r="F660" s="0" t="n">
        <v>351</v>
      </c>
      <c r="G660" s="0" t="n">
        <v>279</v>
      </c>
      <c r="H660" s="4"/>
    </row>
    <row r="661" customFormat="false" ht="12.75" hidden="false" customHeight="false" outlineLevel="0" collapsed="false">
      <c r="A661" s="0" t="n">
        <v>658</v>
      </c>
      <c r="B661" s="3" t="n">
        <v>39864</v>
      </c>
      <c r="C661" s="4" t="n">
        <v>0.59962962962963</v>
      </c>
      <c r="D661" s="0" t="n">
        <v>50.527725</v>
      </c>
      <c r="E661" s="0" t="n">
        <v>7.60788</v>
      </c>
      <c r="F661" s="0" t="n">
        <v>349</v>
      </c>
      <c r="G661" s="0" t="n">
        <v>280</v>
      </c>
      <c r="H661" s="4"/>
    </row>
    <row r="662" customFormat="false" ht="12.75" hidden="false" customHeight="false" outlineLevel="0" collapsed="false">
      <c r="A662" s="0" t="n">
        <v>659</v>
      </c>
      <c r="B662" s="3" t="n">
        <v>39864</v>
      </c>
      <c r="C662" s="4" t="n">
        <v>0.599641203703704</v>
      </c>
      <c r="D662" s="0" t="n">
        <v>50.527328</v>
      </c>
      <c r="E662" s="0" t="n">
        <v>7.608795</v>
      </c>
      <c r="F662" s="0" t="n">
        <v>349</v>
      </c>
      <c r="G662" s="0" t="n">
        <v>281</v>
      </c>
      <c r="H662" s="4"/>
    </row>
    <row r="663" customFormat="false" ht="12.75" hidden="false" customHeight="false" outlineLevel="0" collapsed="false">
      <c r="A663" s="0" t="n">
        <v>660</v>
      </c>
      <c r="B663" s="3" t="n">
        <v>39864</v>
      </c>
      <c r="C663" s="4" t="n">
        <v>0.599652777777778</v>
      </c>
      <c r="D663" s="0" t="n">
        <v>50.526951</v>
      </c>
      <c r="E663" s="0" t="n">
        <v>7.609726</v>
      </c>
      <c r="F663" s="0" t="n">
        <v>351</v>
      </c>
      <c r="G663" s="0" t="n">
        <v>281</v>
      </c>
      <c r="H663" s="4"/>
    </row>
    <row r="664" customFormat="false" ht="12.75" hidden="false" customHeight="false" outlineLevel="0" collapsed="false">
      <c r="A664" s="0" t="n">
        <v>661</v>
      </c>
      <c r="B664" s="3" t="n">
        <v>39864</v>
      </c>
      <c r="C664" s="4" t="n">
        <v>0.599664351851852</v>
      </c>
      <c r="D664" s="0" t="n">
        <v>50.526585</v>
      </c>
      <c r="E664" s="0" t="n">
        <v>7.610675</v>
      </c>
      <c r="F664" s="0" t="n">
        <v>349</v>
      </c>
      <c r="G664" s="0" t="n">
        <v>282</v>
      </c>
      <c r="H664" s="4"/>
    </row>
    <row r="665" customFormat="false" ht="12.75" hidden="false" customHeight="false" outlineLevel="0" collapsed="false">
      <c r="A665" s="0" t="n">
        <v>662</v>
      </c>
      <c r="B665" s="3" t="n">
        <v>39864</v>
      </c>
      <c r="C665" s="4" t="n">
        <v>0.599675925925926</v>
      </c>
      <c r="D665" s="0" t="n">
        <v>50.52623</v>
      </c>
      <c r="E665" s="0" t="n">
        <v>7.611639</v>
      </c>
      <c r="F665" s="0" t="n">
        <v>335</v>
      </c>
      <c r="G665" s="0" t="n">
        <v>282</v>
      </c>
      <c r="H665" s="4"/>
    </row>
    <row r="666" customFormat="false" ht="12.75" hidden="false" customHeight="false" outlineLevel="0" collapsed="false">
      <c r="A666" s="0" t="n">
        <v>663</v>
      </c>
      <c r="B666" s="3" t="n">
        <v>39864</v>
      </c>
      <c r="C666" s="4" t="n">
        <v>0.5996875</v>
      </c>
      <c r="D666" s="0" t="n">
        <v>50.52589</v>
      </c>
      <c r="E666" s="0" t="n">
        <v>7.612615</v>
      </c>
      <c r="F666" s="0" t="n">
        <v>335</v>
      </c>
      <c r="G666" s="0" t="n">
        <v>283</v>
      </c>
      <c r="H666" s="4"/>
    </row>
    <row r="667" customFormat="false" ht="12.75" hidden="false" customHeight="false" outlineLevel="0" collapsed="false">
      <c r="A667" s="0" t="n">
        <v>664</v>
      </c>
      <c r="B667" s="3" t="n">
        <v>39864</v>
      </c>
      <c r="C667" s="4" t="n">
        <v>0.599699074074074</v>
      </c>
      <c r="D667" s="0" t="n">
        <v>50.525562</v>
      </c>
      <c r="E667" s="0" t="n">
        <v>7.613606</v>
      </c>
      <c r="F667" s="0" t="n">
        <v>333</v>
      </c>
      <c r="G667" s="0" t="n">
        <v>283</v>
      </c>
      <c r="H667" s="4"/>
    </row>
    <row r="668" customFormat="false" ht="12.75" hidden="false" customHeight="false" outlineLevel="0" collapsed="false">
      <c r="A668" s="0" t="n">
        <v>665</v>
      </c>
      <c r="B668" s="3" t="n">
        <v>39864</v>
      </c>
      <c r="C668" s="4" t="n">
        <v>0.599710648148148</v>
      </c>
      <c r="D668" s="0" t="n">
        <v>50.525249</v>
      </c>
      <c r="E668" s="0" t="n">
        <v>7.61461</v>
      </c>
      <c r="F668" s="0" t="n">
        <v>335</v>
      </c>
      <c r="G668" s="0" t="n">
        <v>284</v>
      </c>
      <c r="H668" s="4"/>
    </row>
    <row r="669" customFormat="false" ht="12.75" hidden="false" customHeight="false" outlineLevel="0" collapsed="false">
      <c r="A669" s="0" t="n">
        <v>666</v>
      </c>
      <c r="B669" s="3" t="n">
        <v>39864</v>
      </c>
      <c r="C669" s="4" t="n">
        <v>0.599722222222222</v>
      </c>
      <c r="D669" s="0" t="n">
        <v>50.524948</v>
      </c>
      <c r="E669" s="0" t="n">
        <v>7.615627</v>
      </c>
      <c r="F669" s="0" t="n">
        <v>333</v>
      </c>
      <c r="G669" s="0" t="n">
        <v>284</v>
      </c>
      <c r="H669" s="4"/>
    </row>
    <row r="670" customFormat="false" ht="12.75" hidden="false" customHeight="false" outlineLevel="0" collapsed="false">
      <c r="A670" s="0" t="n">
        <v>667</v>
      </c>
      <c r="B670" s="3" t="n">
        <v>39864</v>
      </c>
      <c r="C670" s="4" t="n">
        <v>0.599733796296296</v>
      </c>
      <c r="D670" s="0" t="n">
        <v>50.524666</v>
      </c>
      <c r="E670" s="0" t="n">
        <v>7.616655</v>
      </c>
      <c r="F670" s="0" t="n">
        <v>335</v>
      </c>
      <c r="G670" s="0" t="n">
        <v>285</v>
      </c>
      <c r="H670" s="4"/>
    </row>
    <row r="671" customFormat="false" ht="12.75" hidden="false" customHeight="false" outlineLevel="0" collapsed="false">
      <c r="A671" s="0" t="n">
        <v>668</v>
      </c>
      <c r="B671" s="3" t="n">
        <v>39864</v>
      </c>
      <c r="C671" s="4" t="n">
        <v>0.59974537037037</v>
      </c>
      <c r="D671" s="0" t="n">
        <v>50.524395</v>
      </c>
      <c r="E671" s="0" t="n">
        <v>7.617695</v>
      </c>
      <c r="F671" s="0" t="n">
        <v>333</v>
      </c>
      <c r="G671" s="0" t="n">
        <v>285</v>
      </c>
      <c r="H671" s="4"/>
    </row>
    <row r="672" customFormat="false" ht="12.75" hidden="false" customHeight="false" outlineLevel="0" collapsed="false">
      <c r="A672" s="0" t="n">
        <v>669</v>
      </c>
      <c r="B672" s="3" t="n">
        <v>39864</v>
      </c>
      <c r="C672" s="4" t="n">
        <v>0.599756944444444</v>
      </c>
      <c r="D672" s="0" t="n">
        <v>50.524143</v>
      </c>
      <c r="E672" s="0" t="n">
        <v>7.618747</v>
      </c>
      <c r="F672" s="0" t="n">
        <v>335</v>
      </c>
      <c r="G672" s="0" t="n">
        <v>286</v>
      </c>
      <c r="H672" s="4"/>
    </row>
    <row r="673" customFormat="false" ht="12.75" hidden="false" customHeight="false" outlineLevel="0" collapsed="false">
      <c r="A673" s="0" t="n">
        <v>670</v>
      </c>
      <c r="B673" s="3" t="n">
        <v>39864</v>
      </c>
      <c r="C673" s="4" t="n">
        <v>0.599768518518518</v>
      </c>
      <c r="D673" s="0" t="n">
        <v>50.523903</v>
      </c>
      <c r="E673" s="0" t="n">
        <v>7.61981</v>
      </c>
      <c r="F673" s="0" t="n">
        <v>333</v>
      </c>
      <c r="G673" s="0" t="n">
        <v>286</v>
      </c>
      <c r="H673" s="4"/>
    </row>
    <row r="674" customFormat="false" ht="12.75" hidden="false" customHeight="false" outlineLevel="0" collapsed="false">
      <c r="A674" s="0" t="n">
        <v>671</v>
      </c>
      <c r="B674" s="3" t="n">
        <v>39864</v>
      </c>
      <c r="C674" s="4" t="n">
        <v>0.599780092592593</v>
      </c>
      <c r="D674" s="0" t="n">
        <v>50.523674</v>
      </c>
      <c r="E674" s="0" t="n">
        <v>7.62088</v>
      </c>
      <c r="F674" s="0" t="n">
        <v>319</v>
      </c>
      <c r="G674" s="0" t="n">
        <v>287</v>
      </c>
      <c r="H674" s="4"/>
    </row>
    <row r="675" customFormat="false" ht="12.75" hidden="false" customHeight="false" outlineLevel="0" collapsed="false">
      <c r="A675" s="0" t="n">
        <v>672</v>
      </c>
      <c r="B675" s="3" t="n">
        <v>39864</v>
      </c>
      <c r="C675" s="4" t="n">
        <v>0.599791666666667</v>
      </c>
      <c r="D675" s="0" t="n">
        <v>50.523464</v>
      </c>
      <c r="E675" s="0" t="n">
        <v>7.621964</v>
      </c>
      <c r="F675" s="0" t="n">
        <v>317</v>
      </c>
      <c r="G675" s="0" t="n">
        <v>288</v>
      </c>
      <c r="H675" s="4"/>
    </row>
    <row r="676" customFormat="false" ht="12.75" hidden="false" customHeight="false" outlineLevel="0" collapsed="false">
      <c r="A676" s="0" t="n">
        <v>673</v>
      </c>
      <c r="B676" s="3" t="n">
        <v>39864</v>
      </c>
      <c r="C676" s="4" t="n">
        <v>0.599803240740741</v>
      </c>
      <c r="D676" s="0" t="n">
        <v>50.52327</v>
      </c>
      <c r="E676" s="0" t="n">
        <v>7.623057</v>
      </c>
      <c r="F676" s="0" t="n">
        <v>319</v>
      </c>
      <c r="G676" s="0" t="n">
        <v>289</v>
      </c>
      <c r="H676" s="4"/>
    </row>
    <row r="677" customFormat="false" ht="12.75" hidden="false" customHeight="false" outlineLevel="0" collapsed="false">
      <c r="A677" s="0" t="n">
        <v>674</v>
      </c>
      <c r="B677" s="3" t="n">
        <v>39864</v>
      </c>
      <c r="C677" s="4" t="n">
        <v>0.599814814814815</v>
      </c>
      <c r="D677" s="0" t="n">
        <v>50.52309</v>
      </c>
      <c r="E677" s="0" t="n">
        <v>7.624156</v>
      </c>
      <c r="F677" s="0" t="n">
        <v>317</v>
      </c>
      <c r="G677" s="0" t="n">
        <v>289</v>
      </c>
      <c r="H677" s="4"/>
    </row>
    <row r="678" customFormat="false" ht="12.75" hidden="false" customHeight="false" outlineLevel="0" collapsed="false">
      <c r="A678" s="0" t="n">
        <v>675</v>
      </c>
      <c r="B678" s="3" t="n">
        <v>39864</v>
      </c>
      <c r="C678" s="4" t="n">
        <v>0.599826388888889</v>
      </c>
      <c r="D678" s="0" t="n">
        <v>50.522926</v>
      </c>
      <c r="E678" s="0" t="n">
        <v>7.625268</v>
      </c>
      <c r="F678" s="0" t="n">
        <v>319</v>
      </c>
      <c r="G678" s="0" t="n">
        <v>290</v>
      </c>
      <c r="H678" s="4"/>
    </row>
    <row r="679" customFormat="false" ht="12.75" hidden="false" customHeight="false" outlineLevel="0" collapsed="false">
      <c r="A679" s="0" t="n">
        <v>676</v>
      </c>
      <c r="B679" s="3" t="n">
        <v>39864</v>
      </c>
      <c r="C679" s="4" t="n">
        <v>0.599837962962963</v>
      </c>
      <c r="D679" s="0" t="n">
        <v>50.522785</v>
      </c>
      <c r="E679" s="0" t="n">
        <v>7.626403</v>
      </c>
      <c r="F679" s="0" t="n">
        <v>319</v>
      </c>
      <c r="G679" s="0" t="n">
        <v>291</v>
      </c>
      <c r="H679" s="4"/>
    </row>
    <row r="680" customFormat="false" ht="12.75" hidden="false" customHeight="false" outlineLevel="0" collapsed="false">
      <c r="A680" s="0" t="n">
        <v>677</v>
      </c>
      <c r="B680" s="3" t="n">
        <v>39864</v>
      </c>
      <c r="C680" s="4" t="n">
        <v>0.599849537037037</v>
      </c>
      <c r="D680" s="0" t="n">
        <v>50.522655</v>
      </c>
      <c r="E680" s="0" t="n">
        <v>7.627543</v>
      </c>
      <c r="F680" s="0" t="n">
        <v>303</v>
      </c>
      <c r="G680" s="0" t="n">
        <v>292</v>
      </c>
      <c r="H680" s="4"/>
    </row>
    <row r="681" customFormat="false" ht="12.75" hidden="false" customHeight="false" outlineLevel="0" collapsed="false">
      <c r="A681" s="0" t="n">
        <v>678</v>
      </c>
      <c r="B681" s="3" t="n">
        <v>39864</v>
      </c>
      <c r="C681" s="4" t="n">
        <v>0.599861111111111</v>
      </c>
      <c r="D681" s="0" t="n">
        <v>50.522545</v>
      </c>
      <c r="E681" s="0" t="n">
        <v>7.628685</v>
      </c>
      <c r="F681" s="0" t="n">
        <v>303</v>
      </c>
      <c r="G681" s="0" t="n">
        <v>292</v>
      </c>
      <c r="H681" s="4"/>
    </row>
    <row r="682" customFormat="false" ht="12.75" hidden="false" customHeight="false" outlineLevel="0" collapsed="false">
      <c r="A682" s="0" t="n">
        <v>679</v>
      </c>
      <c r="B682" s="3" t="n">
        <v>39864</v>
      </c>
      <c r="C682" s="4" t="n">
        <v>0.599872685185185</v>
      </c>
      <c r="D682" s="0" t="n">
        <v>50.522446</v>
      </c>
      <c r="E682" s="0" t="n">
        <v>7.629823</v>
      </c>
      <c r="F682" s="0" t="n">
        <v>301</v>
      </c>
      <c r="G682" s="0" t="n">
        <v>292</v>
      </c>
      <c r="H682" s="4"/>
    </row>
    <row r="683" customFormat="false" ht="12.75" hidden="false" customHeight="false" outlineLevel="0" collapsed="false">
      <c r="A683" s="0" t="n">
        <v>680</v>
      </c>
      <c r="B683" s="3" t="n">
        <v>39864</v>
      </c>
      <c r="C683" s="4" t="n">
        <v>0.599884259259259</v>
      </c>
      <c r="D683" s="0" t="n">
        <v>50.522366</v>
      </c>
      <c r="E683" s="0" t="n">
        <v>7.630963</v>
      </c>
      <c r="F683" s="0" t="n">
        <v>301</v>
      </c>
      <c r="G683" s="0" t="n">
        <v>293</v>
      </c>
      <c r="H683" s="4"/>
    </row>
    <row r="684" customFormat="false" ht="12.75" hidden="false" customHeight="false" outlineLevel="0" collapsed="false">
      <c r="A684" s="0" t="n">
        <v>681</v>
      </c>
      <c r="B684" s="3" t="n">
        <v>39864</v>
      </c>
      <c r="C684" s="4" t="n">
        <v>0.599895833333333</v>
      </c>
      <c r="D684" s="0" t="n">
        <v>50.522301</v>
      </c>
      <c r="E684" s="0" t="n">
        <v>7.632105</v>
      </c>
      <c r="F684" s="0" t="n">
        <v>303</v>
      </c>
      <c r="G684" s="0" t="n">
        <v>292</v>
      </c>
      <c r="H684" s="4"/>
    </row>
    <row r="685" customFormat="false" ht="12.75" hidden="false" customHeight="false" outlineLevel="0" collapsed="false">
      <c r="A685" s="0" t="n">
        <v>682</v>
      </c>
      <c r="B685" s="3" t="n">
        <v>39864</v>
      </c>
      <c r="C685" s="4" t="n">
        <v>0.599907407407407</v>
      </c>
      <c r="D685" s="0" t="n">
        <v>50.522255</v>
      </c>
      <c r="E685" s="0" t="n">
        <v>7.633248</v>
      </c>
      <c r="F685" s="0" t="n">
        <v>303</v>
      </c>
      <c r="G685" s="0" t="n">
        <v>293</v>
      </c>
      <c r="H685" s="4"/>
    </row>
    <row r="686" customFormat="false" ht="12.75" hidden="false" customHeight="false" outlineLevel="0" collapsed="false">
      <c r="A686" s="0" t="n">
        <v>683</v>
      </c>
      <c r="B686" s="3" t="n">
        <v>39864</v>
      </c>
      <c r="C686" s="4" t="n">
        <v>0.599918981481481</v>
      </c>
      <c r="D686" s="0" t="n">
        <v>50.522224</v>
      </c>
      <c r="E686" s="0" t="n">
        <v>7.634393</v>
      </c>
      <c r="F686" s="0" t="n">
        <v>303</v>
      </c>
      <c r="G686" s="0" t="n">
        <v>293</v>
      </c>
      <c r="H686" s="4"/>
    </row>
    <row r="687" customFormat="false" ht="12.75" hidden="false" customHeight="false" outlineLevel="0" collapsed="false">
      <c r="A687" s="0" t="n">
        <v>684</v>
      </c>
      <c r="B687" s="3" t="n">
        <v>39864</v>
      </c>
      <c r="C687" s="4" t="n">
        <v>0.599930555555556</v>
      </c>
      <c r="D687" s="0" t="n">
        <v>50.522209</v>
      </c>
      <c r="E687" s="0" t="n">
        <v>7.635538</v>
      </c>
      <c r="F687" s="0" t="n">
        <v>301</v>
      </c>
      <c r="G687" s="0" t="n">
        <v>292</v>
      </c>
      <c r="H687" s="4"/>
    </row>
    <row r="688" customFormat="false" ht="12.75" hidden="false" customHeight="false" outlineLevel="0" collapsed="false">
      <c r="A688" s="0" t="n">
        <v>685</v>
      </c>
      <c r="B688" s="3" t="n">
        <v>39864</v>
      </c>
      <c r="C688" s="4" t="n">
        <v>0.59994212962963</v>
      </c>
      <c r="D688" s="0" t="n">
        <v>50.522209</v>
      </c>
      <c r="E688" s="0" t="n">
        <v>7.63668</v>
      </c>
      <c r="F688" s="0" t="n">
        <v>301</v>
      </c>
      <c r="G688" s="0" t="n">
        <v>291</v>
      </c>
      <c r="H688" s="4"/>
    </row>
    <row r="689" customFormat="false" ht="12.75" hidden="false" customHeight="false" outlineLevel="0" collapsed="false">
      <c r="A689" s="0" t="n">
        <v>686</v>
      </c>
      <c r="B689" s="3" t="n">
        <v>39864</v>
      </c>
      <c r="C689" s="4" t="n">
        <v>0.599953703703704</v>
      </c>
      <c r="D689" s="0" t="n">
        <v>50.522217</v>
      </c>
      <c r="E689" s="0" t="n">
        <v>7.63782</v>
      </c>
      <c r="F689" s="0" t="n">
        <v>301</v>
      </c>
      <c r="G689" s="0" t="n">
        <v>291</v>
      </c>
      <c r="H689" s="4"/>
    </row>
    <row r="690" customFormat="false" ht="12.75" hidden="false" customHeight="false" outlineLevel="0" collapsed="false">
      <c r="A690" s="0" t="n">
        <v>687</v>
      </c>
      <c r="B690" s="3" t="n">
        <v>39864</v>
      </c>
      <c r="C690" s="4" t="n">
        <v>0.599965277777778</v>
      </c>
      <c r="D690" s="0" t="n">
        <v>50.52224</v>
      </c>
      <c r="E690" s="0" t="n">
        <v>7.63897</v>
      </c>
      <c r="F690" s="0" t="n">
        <v>303</v>
      </c>
      <c r="G690" s="0" t="n">
        <v>290</v>
      </c>
      <c r="H690" s="4"/>
    </row>
    <row r="691" customFormat="false" ht="12.75" hidden="false" customHeight="false" outlineLevel="0" collapsed="false">
      <c r="A691" s="0" t="n">
        <v>688</v>
      </c>
      <c r="B691" s="3" t="n">
        <v>39864</v>
      </c>
      <c r="C691" s="4" t="n">
        <v>0.599976851851852</v>
      </c>
      <c r="D691" s="0" t="n">
        <v>50.522263</v>
      </c>
      <c r="E691" s="0" t="n">
        <v>7.640113</v>
      </c>
      <c r="F691" s="0" t="n">
        <v>301</v>
      </c>
      <c r="G691" s="0" t="n">
        <v>290</v>
      </c>
      <c r="H691" s="4"/>
    </row>
    <row r="692" customFormat="false" ht="12.75" hidden="false" customHeight="false" outlineLevel="0" collapsed="false">
      <c r="A692" s="0" t="n">
        <v>689</v>
      </c>
      <c r="B692" s="3" t="n">
        <v>39864</v>
      </c>
      <c r="C692" s="4" t="n">
        <v>0.599988425925926</v>
      </c>
      <c r="D692" s="0" t="n">
        <v>50.522285</v>
      </c>
      <c r="E692" s="0" t="n">
        <v>7.641253</v>
      </c>
      <c r="F692" s="0" t="n">
        <v>303</v>
      </c>
      <c r="G692" s="0" t="n">
        <v>289</v>
      </c>
      <c r="H692" s="4"/>
    </row>
    <row r="693" customFormat="false" ht="12.75" hidden="false" customHeight="false" outlineLevel="0" collapsed="false">
      <c r="A693" s="0" t="n">
        <v>690</v>
      </c>
      <c r="B693" s="3" t="n">
        <v>39864</v>
      </c>
      <c r="C693" s="4" t="n">
        <v>0.6</v>
      </c>
      <c r="D693" s="0" t="n">
        <v>50.522308</v>
      </c>
      <c r="E693" s="0" t="n">
        <v>7.64239</v>
      </c>
      <c r="F693" s="0" t="n">
        <v>303</v>
      </c>
      <c r="G693" s="0" t="n">
        <v>289</v>
      </c>
      <c r="H693" s="4"/>
    </row>
    <row r="694" customFormat="false" ht="12.75" hidden="false" customHeight="false" outlineLevel="0" collapsed="false">
      <c r="A694" s="0" t="n">
        <v>691</v>
      </c>
      <c r="B694" s="3" t="n">
        <v>39864</v>
      </c>
      <c r="C694" s="4" t="n">
        <v>0.600011574074074</v>
      </c>
      <c r="D694" s="0" t="n">
        <v>50.522335</v>
      </c>
      <c r="E694" s="0" t="n">
        <v>7.643523</v>
      </c>
      <c r="F694" s="0" t="n">
        <v>303</v>
      </c>
      <c r="G694" s="0" t="n">
        <v>288</v>
      </c>
      <c r="H694" s="4"/>
    </row>
    <row r="695" customFormat="false" ht="12.75" hidden="false" customHeight="false" outlineLevel="0" collapsed="false">
      <c r="A695" s="0" t="n">
        <v>692</v>
      </c>
      <c r="B695" s="3" t="n">
        <v>39864</v>
      </c>
      <c r="C695" s="4" t="n">
        <v>0.600023148148148</v>
      </c>
      <c r="D695" s="0" t="n">
        <v>50.522354</v>
      </c>
      <c r="E695" s="0" t="n">
        <v>7.644655</v>
      </c>
      <c r="F695" s="0" t="n">
        <v>301</v>
      </c>
      <c r="G695" s="0" t="n">
        <v>288</v>
      </c>
      <c r="H695" s="4"/>
    </row>
    <row r="696" customFormat="false" ht="12.75" hidden="false" customHeight="false" outlineLevel="0" collapsed="false">
      <c r="A696" s="0" t="n">
        <v>693</v>
      </c>
      <c r="B696" s="3" t="n">
        <v>39864</v>
      </c>
      <c r="C696" s="4" t="n">
        <v>0.600034722222222</v>
      </c>
      <c r="D696" s="0" t="n">
        <v>50.522377</v>
      </c>
      <c r="E696" s="0" t="n">
        <v>7.645787</v>
      </c>
      <c r="F696" s="0" t="n">
        <v>301</v>
      </c>
      <c r="G696" s="0" t="n">
        <v>288</v>
      </c>
      <c r="H696" s="4"/>
    </row>
    <row r="697" customFormat="false" ht="12.75" hidden="false" customHeight="false" outlineLevel="0" collapsed="false">
      <c r="A697" s="0" t="n">
        <v>694</v>
      </c>
      <c r="B697" s="3" t="n">
        <v>39864</v>
      </c>
      <c r="C697" s="4" t="n">
        <v>0.600046296296296</v>
      </c>
      <c r="D697" s="0" t="n">
        <v>50.522396</v>
      </c>
      <c r="E697" s="0" t="n">
        <v>7.646914</v>
      </c>
      <c r="F697" s="0" t="n">
        <v>301</v>
      </c>
      <c r="G697" s="0" t="n">
        <v>287</v>
      </c>
      <c r="H697" s="4"/>
    </row>
    <row r="698" customFormat="false" ht="12.75" hidden="false" customHeight="false" outlineLevel="0" collapsed="false">
      <c r="A698" s="0" t="n">
        <v>695</v>
      </c>
      <c r="B698" s="3" t="n">
        <v>39864</v>
      </c>
      <c r="C698" s="4" t="n">
        <v>0.60005787037037</v>
      </c>
      <c r="D698" s="0" t="n">
        <v>50.522415</v>
      </c>
      <c r="E698" s="0" t="n">
        <v>7.648036</v>
      </c>
      <c r="F698" s="0" t="n">
        <v>301</v>
      </c>
      <c r="G698" s="0" t="n">
        <v>286</v>
      </c>
      <c r="H698" s="4"/>
    </row>
    <row r="699" customFormat="false" ht="12.75" hidden="false" customHeight="false" outlineLevel="0" collapsed="false">
      <c r="A699" s="0" t="n">
        <v>696</v>
      </c>
      <c r="B699" s="3" t="n">
        <v>39864</v>
      </c>
      <c r="C699" s="4" t="n">
        <v>0.600069444444444</v>
      </c>
      <c r="D699" s="0" t="n">
        <v>50.522438</v>
      </c>
      <c r="E699" s="0" t="n">
        <v>7.649158</v>
      </c>
      <c r="F699" s="0" t="n">
        <v>303</v>
      </c>
      <c r="G699" s="0" t="n">
        <v>286</v>
      </c>
      <c r="H699" s="4"/>
    </row>
    <row r="700" customFormat="false" ht="12.75" hidden="false" customHeight="false" outlineLevel="0" collapsed="false">
      <c r="A700" s="0" t="n">
        <v>697</v>
      </c>
      <c r="B700" s="3" t="n">
        <v>39864</v>
      </c>
      <c r="C700" s="4" t="n">
        <v>0.600081018518519</v>
      </c>
      <c r="D700" s="0" t="n">
        <v>50.522457</v>
      </c>
      <c r="E700" s="0" t="n">
        <v>7.650281</v>
      </c>
      <c r="F700" s="0" t="n">
        <v>301</v>
      </c>
      <c r="G700" s="0" t="n">
        <v>286</v>
      </c>
      <c r="H700" s="4"/>
    </row>
    <row r="701" customFormat="false" ht="12.75" hidden="false" customHeight="false" outlineLevel="0" collapsed="false">
      <c r="A701" s="0" t="n">
        <v>698</v>
      </c>
      <c r="B701" s="3" t="n">
        <v>39864</v>
      </c>
      <c r="C701" s="4" t="n">
        <v>0.600092592592593</v>
      </c>
      <c r="D701" s="0" t="n">
        <v>50.52248</v>
      </c>
      <c r="E701" s="0" t="n">
        <v>7.651403</v>
      </c>
      <c r="F701" s="0" t="n">
        <v>301</v>
      </c>
      <c r="G701" s="0" t="n">
        <v>286</v>
      </c>
      <c r="H701" s="4"/>
    </row>
    <row r="702" customFormat="false" ht="12.75" hidden="false" customHeight="false" outlineLevel="0" collapsed="false">
      <c r="A702" s="0" t="n">
        <v>699</v>
      </c>
      <c r="B702" s="3" t="n">
        <v>39864</v>
      </c>
      <c r="C702" s="4" t="n">
        <v>0.600104166666667</v>
      </c>
      <c r="D702" s="0" t="n">
        <v>50.522499</v>
      </c>
      <c r="E702" s="0" t="n">
        <v>7.652524</v>
      </c>
      <c r="F702" s="0" t="n">
        <v>301</v>
      </c>
      <c r="G702" s="0" t="n">
        <v>285</v>
      </c>
      <c r="H702" s="4"/>
    </row>
    <row r="703" customFormat="false" ht="12.75" hidden="false" customHeight="false" outlineLevel="0" collapsed="false">
      <c r="A703" s="0" t="n">
        <v>700</v>
      </c>
      <c r="B703" s="3" t="n">
        <v>39864</v>
      </c>
      <c r="C703" s="4" t="n">
        <v>0.600115740740741</v>
      </c>
      <c r="D703" s="0" t="n">
        <v>50.522518</v>
      </c>
      <c r="E703" s="0" t="n">
        <v>7.653643</v>
      </c>
      <c r="F703" s="0" t="n">
        <v>301</v>
      </c>
      <c r="G703" s="0" t="n">
        <v>285</v>
      </c>
      <c r="H703" s="4"/>
    </row>
    <row r="704" customFormat="false" ht="12.75" hidden="false" customHeight="false" outlineLevel="0" collapsed="false">
      <c r="A704" s="0" t="n">
        <v>701</v>
      </c>
      <c r="B704" s="3" t="n">
        <v>39864</v>
      </c>
      <c r="C704" s="4" t="n">
        <v>0.600127314814815</v>
      </c>
      <c r="D704" s="0" t="n">
        <v>50.522537</v>
      </c>
      <c r="E704" s="0" t="n">
        <v>7.65476</v>
      </c>
      <c r="F704" s="0" t="n">
        <v>301</v>
      </c>
      <c r="G704" s="0" t="n">
        <v>284</v>
      </c>
      <c r="H704" s="4"/>
    </row>
    <row r="705" customFormat="false" ht="12.75" hidden="false" customHeight="false" outlineLevel="0" collapsed="false">
      <c r="A705" s="0" t="n">
        <v>702</v>
      </c>
      <c r="B705" s="3" t="n">
        <v>39864</v>
      </c>
      <c r="C705" s="4" t="n">
        <v>0.600138888888889</v>
      </c>
      <c r="D705" s="0" t="n">
        <v>50.522556</v>
      </c>
      <c r="E705" s="0" t="n">
        <v>7.655875</v>
      </c>
      <c r="F705" s="0" t="n">
        <v>301</v>
      </c>
      <c r="G705" s="0" t="n">
        <v>284</v>
      </c>
      <c r="H705" s="4"/>
    </row>
    <row r="706" customFormat="false" ht="12.75" hidden="false" customHeight="false" outlineLevel="0" collapsed="false">
      <c r="A706" s="0" t="n">
        <v>703</v>
      </c>
      <c r="B706" s="3" t="n">
        <v>39864</v>
      </c>
      <c r="C706" s="4" t="n">
        <v>0.600150462962963</v>
      </c>
      <c r="D706" s="0" t="n">
        <v>50.522575</v>
      </c>
      <c r="E706" s="0" t="n">
        <v>7.656988</v>
      </c>
      <c r="F706" s="0" t="n">
        <v>301</v>
      </c>
      <c r="G706" s="0" t="n">
        <v>284</v>
      </c>
      <c r="H706" s="4"/>
    </row>
    <row r="707" customFormat="false" ht="12.75" hidden="false" customHeight="false" outlineLevel="0" collapsed="false">
      <c r="A707" s="0" t="n">
        <v>704</v>
      </c>
      <c r="B707" s="3" t="n">
        <v>39864</v>
      </c>
      <c r="C707" s="4" t="n">
        <v>0.600162037037037</v>
      </c>
      <c r="D707" s="0" t="n">
        <v>50.522594</v>
      </c>
      <c r="E707" s="0" t="n">
        <v>7.658102</v>
      </c>
      <c r="F707" s="0" t="n">
        <v>301</v>
      </c>
      <c r="G707" s="0" t="n">
        <v>284</v>
      </c>
      <c r="H707" s="4"/>
    </row>
    <row r="708" customFormat="false" ht="12.75" hidden="false" customHeight="false" outlineLevel="0" collapsed="false">
      <c r="A708" s="0" t="n">
        <v>705</v>
      </c>
      <c r="B708" s="3" t="n">
        <v>39864</v>
      </c>
      <c r="C708" s="4" t="n">
        <v>0.600173611111111</v>
      </c>
      <c r="D708" s="0" t="n">
        <v>50.522614</v>
      </c>
      <c r="E708" s="0" t="n">
        <v>7.659212</v>
      </c>
      <c r="F708" s="0" t="n">
        <v>301</v>
      </c>
      <c r="G708" s="0" t="n">
        <v>284</v>
      </c>
      <c r="H708" s="4"/>
    </row>
    <row r="709" customFormat="false" ht="12.75" hidden="false" customHeight="false" outlineLevel="0" collapsed="false">
      <c r="A709" s="0" t="n">
        <v>706</v>
      </c>
      <c r="B709" s="3" t="n">
        <v>39864</v>
      </c>
      <c r="C709" s="4" t="n">
        <v>0.600185185185185</v>
      </c>
      <c r="D709" s="0" t="n">
        <v>50.522629</v>
      </c>
      <c r="E709" s="0" t="n">
        <v>7.660322</v>
      </c>
      <c r="F709" s="0" t="n">
        <v>301</v>
      </c>
      <c r="G709" s="0" t="n">
        <v>283</v>
      </c>
      <c r="H709" s="4"/>
    </row>
    <row r="710" customFormat="false" ht="12.75" hidden="false" customHeight="false" outlineLevel="0" collapsed="false">
      <c r="A710" s="0" t="n">
        <v>707</v>
      </c>
      <c r="B710" s="3" t="n">
        <v>39864</v>
      </c>
      <c r="C710" s="4" t="n">
        <v>0.600196759259259</v>
      </c>
      <c r="D710" s="0" t="n">
        <v>50.522648</v>
      </c>
      <c r="E710" s="0" t="n">
        <v>7.661432</v>
      </c>
      <c r="F710" s="0" t="n">
        <v>301</v>
      </c>
      <c r="G710" s="0" t="n">
        <v>283</v>
      </c>
      <c r="H710" s="4"/>
    </row>
    <row r="711" customFormat="false" ht="12.75" hidden="false" customHeight="false" outlineLevel="0" collapsed="false">
      <c r="A711" s="0" t="n">
        <v>708</v>
      </c>
      <c r="B711" s="3" t="n">
        <v>39864</v>
      </c>
      <c r="C711" s="4" t="n">
        <v>0.600208333333333</v>
      </c>
      <c r="D711" s="0" t="n">
        <v>50.522663</v>
      </c>
      <c r="E711" s="0" t="n">
        <v>7.66254</v>
      </c>
      <c r="F711" s="0" t="n">
        <v>301</v>
      </c>
      <c r="G711" s="0" t="n">
        <v>282</v>
      </c>
      <c r="H711" s="4"/>
    </row>
    <row r="712" customFormat="false" ht="12.75" hidden="false" customHeight="false" outlineLevel="0" collapsed="false">
      <c r="A712" s="0" t="n">
        <v>709</v>
      </c>
      <c r="B712" s="3" t="n">
        <v>39864</v>
      </c>
      <c r="C712" s="4" t="n">
        <v>0.600219907407407</v>
      </c>
      <c r="D712" s="0" t="n">
        <v>50.522675</v>
      </c>
      <c r="E712" s="0" t="n">
        <v>7.663645</v>
      </c>
      <c r="F712" s="0" t="n">
        <v>301</v>
      </c>
      <c r="G712" s="0" t="n">
        <v>282</v>
      </c>
      <c r="H712" s="4"/>
    </row>
    <row r="713" customFormat="false" ht="12.75" hidden="false" customHeight="false" outlineLevel="0" collapsed="false">
      <c r="A713" s="0" t="n">
        <v>710</v>
      </c>
      <c r="B713" s="3" t="n">
        <v>39864</v>
      </c>
      <c r="C713" s="4" t="n">
        <v>0.600231481481481</v>
      </c>
      <c r="D713" s="0" t="n">
        <v>50.522678</v>
      </c>
      <c r="E713" s="0" t="n">
        <v>7.66475</v>
      </c>
      <c r="F713" s="0" t="n">
        <v>301</v>
      </c>
      <c r="G713" s="0" t="n">
        <v>282</v>
      </c>
      <c r="H713" s="4"/>
    </row>
    <row r="714" customFormat="false" ht="12.75" hidden="false" customHeight="false" outlineLevel="0" collapsed="false">
      <c r="A714" s="0" t="n">
        <v>711</v>
      </c>
      <c r="B714" s="3" t="n">
        <v>39864</v>
      </c>
      <c r="C714" s="4" t="n">
        <v>0.600243055555556</v>
      </c>
      <c r="D714" s="0" t="n">
        <v>50.522671</v>
      </c>
      <c r="E714" s="0" t="n">
        <v>7.665855</v>
      </c>
      <c r="F714" s="0" t="n">
        <v>301</v>
      </c>
      <c r="G714" s="0" t="n">
        <v>281</v>
      </c>
      <c r="H714" s="4"/>
    </row>
    <row r="715" customFormat="false" ht="12.75" hidden="false" customHeight="false" outlineLevel="0" collapsed="false">
      <c r="A715" s="0" t="n">
        <v>712</v>
      </c>
      <c r="B715" s="3" t="n">
        <v>39864</v>
      </c>
      <c r="C715" s="4" t="n">
        <v>0.60025462962963</v>
      </c>
      <c r="D715" s="0" t="n">
        <v>50.522652</v>
      </c>
      <c r="E715" s="0" t="n">
        <v>7.666957</v>
      </c>
      <c r="F715" s="0" t="n">
        <v>301</v>
      </c>
      <c r="G715" s="0" t="n">
        <v>281</v>
      </c>
      <c r="H715" s="4"/>
    </row>
    <row r="716" customFormat="false" ht="12.75" hidden="false" customHeight="false" outlineLevel="0" collapsed="false">
      <c r="A716" s="0" t="n">
        <v>713</v>
      </c>
      <c r="B716" s="3" t="n">
        <v>39864</v>
      </c>
      <c r="C716" s="4" t="n">
        <v>0.600266203703704</v>
      </c>
      <c r="D716" s="0" t="n">
        <v>50.522614</v>
      </c>
      <c r="E716" s="0" t="n">
        <v>7.66806</v>
      </c>
      <c r="F716" s="0" t="n">
        <v>301</v>
      </c>
      <c r="G716" s="0" t="n">
        <v>281</v>
      </c>
      <c r="H716" s="4"/>
    </row>
    <row r="717" customFormat="false" ht="12.75" hidden="false" customHeight="false" outlineLevel="0" collapsed="false">
      <c r="A717" s="0" t="n">
        <v>714</v>
      </c>
      <c r="B717" s="3" t="n">
        <v>39864</v>
      </c>
      <c r="C717" s="4" t="n">
        <v>0.600277777777778</v>
      </c>
      <c r="D717" s="0" t="n">
        <v>50.522564</v>
      </c>
      <c r="E717" s="0" t="n">
        <v>7.66916</v>
      </c>
      <c r="F717" s="0" t="n">
        <v>287</v>
      </c>
      <c r="G717" s="0" t="n">
        <v>281</v>
      </c>
      <c r="H717" s="4"/>
    </row>
    <row r="718" customFormat="false" ht="12.75" hidden="false" customHeight="false" outlineLevel="0" collapsed="false">
      <c r="A718" s="0" t="n">
        <v>715</v>
      </c>
      <c r="B718" s="3" t="n">
        <v>39864</v>
      </c>
      <c r="C718" s="4" t="n">
        <v>0.600289351851852</v>
      </c>
      <c r="D718" s="0" t="n">
        <v>50.522499</v>
      </c>
      <c r="E718" s="0" t="n">
        <v>7.670259</v>
      </c>
      <c r="F718" s="0" t="n">
        <v>287</v>
      </c>
      <c r="G718" s="0" t="n">
        <v>281</v>
      </c>
      <c r="H718" s="4"/>
    </row>
    <row r="719" customFormat="false" ht="12.75" hidden="false" customHeight="false" outlineLevel="0" collapsed="false">
      <c r="A719" s="0" t="n">
        <v>716</v>
      </c>
      <c r="B719" s="3" t="n">
        <v>39864</v>
      </c>
      <c r="C719" s="4" t="n">
        <v>0.600300925925926</v>
      </c>
      <c r="D719" s="0" t="n">
        <v>50.522419</v>
      </c>
      <c r="E719" s="0" t="n">
        <v>7.671355</v>
      </c>
      <c r="F719" s="0" t="n">
        <v>287</v>
      </c>
      <c r="G719" s="0" t="n">
        <v>281</v>
      </c>
      <c r="H719" s="4"/>
    </row>
    <row r="720" customFormat="false" ht="12.75" hidden="false" customHeight="false" outlineLevel="0" collapsed="false">
      <c r="A720" s="0" t="n">
        <v>717</v>
      </c>
      <c r="B720" s="3" t="n">
        <v>39864</v>
      </c>
      <c r="C720" s="4" t="n">
        <v>0.6003125</v>
      </c>
      <c r="D720" s="0" t="n">
        <v>50.522324</v>
      </c>
      <c r="E720" s="0" t="n">
        <v>7.672448</v>
      </c>
      <c r="F720" s="0" t="n">
        <v>285</v>
      </c>
      <c r="G720" s="0" t="n">
        <v>281</v>
      </c>
      <c r="H720" s="4"/>
    </row>
    <row r="721" customFormat="false" ht="12.75" hidden="false" customHeight="false" outlineLevel="0" collapsed="false">
      <c r="A721" s="0" t="n">
        <v>718</v>
      </c>
      <c r="B721" s="3" t="n">
        <v>39864</v>
      </c>
      <c r="C721" s="4" t="n">
        <v>0.600324074074074</v>
      </c>
      <c r="D721" s="0" t="n">
        <v>50.522213</v>
      </c>
      <c r="E721" s="0" t="n">
        <v>7.673542</v>
      </c>
      <c r="F721" s="0" t="n">
        <v>287</v>
      </c>
      <c r="G721" s="0" t="n">
        <v>282</v>
      </c>
      <c r="H721" s="4"/>
    </row>
    <row r="722" customFormat="false" ht="12.75" hidden="false" customHeight="false" outlineLevel="0" collapsed="false">
      <c r="A722" s="0" t="n">
        <v>719</v>
      </c>
      <c r="B722" s="3" t="n">
        <v>39864</v>
      </c>
      <c r="C722" s="4" t="n">
        <v>0.600335648148148</v>
      </c>
      <c r="D722" s="0" t="n">
        <v>50.522083</v>
      </c>
      <c r="E722" s="0" t="n">
        <v>7.674632</v>
      </c>
      <c r="F722" s="0" t="n">
        <v>287</v>
      </c>
      <c r="G722" s="0" t="n">
        <v>282</v>
      </c>
      <c r="H722" s="4"/>
    </row>
    <row r="723" customFormat="false" ht="12.75" hidden="false" customHeight="false" outlineLevel="0" collapsed="false">
      <c r="A723" s="0" t="n">
        <v>720</v>
      </c>
      <c r="B723" s="3" t="n">
        <v>39864</v>
      </c>
      <c r="C723" s="4" t="n">
        <v>0.600347222222222</v>
      </c>
      <c r="D723" s="0" t="n">
        <v>50.521942</v>
      </c>
      <c r="E723" s="0" t="n">
        <v>7.675717</v>
      </c>
      <c r="F723" s="0" t="n">
        <v>285</v>
      </c>
      <c r="G723" s="0" t="n">
        <v>282</v>
      </c>
      <c r="H723" s="4"/>
    </row>
    <row r="724" customFormat="false" ht="12.75" hidden="false" customHeight="false" outlineLevel="0" collapsed="false">
      <c r="A724" s="0" t="n">
        <v>721</v>
      </c>
      <c r="B724" s="3" t="n">
        <v>39864</v>
      </c>
      <c r="C724" s="4" t="n">
        <v>0.600358796296296</v>
      </c>
      <c r="D724" s="0" t="n">
        <v>50.52179</v>
      </c>
      <c r="E724" s="0" t="n">
        <v>7.6768</v>
      </c>
      <c r="F724" s="0" t="n">
        <v>287</v>
      </c>
      <c r="G724" s="0" t="n">
        <v>282</v>
      </c>
      <c r="H724" s="4"/>
    </row>
    <row r="725" customFormat="false" ht="12.75" hidden="false" customHeight="false" outlineLevel="0" collapsed="false">
      <c r="A725" s="0" t="n">
        <v>722</v>
      </c>
      <c r="B725" s="3" t="n">
        <v>39864</v>
      </c>
      <c r="C725" s="4" t="n">
        <v>0.60037037037037</v>
      </c>
      <c r="D725" s="0" t="n">
        <v>50.521618</v>
      </c>
      <c r="E725" s="0" t="n">
        <v>7.677878</v>
      </c>
      <c r="F725" s="0" t="n">
        <v>285</v>
      </c>
      <c r="G725" s="0" t="n">
        <v>283</v>
      </c>
      <c r="H725" s="4"/>
    </row>
    <row r="726" customFormat="false" ht="12.75" hidden="false" customHeight="false" outlineLevel="0" collapsed="false">
      <c r="A726" s="0" t="n">
        <v>723</v>
      </c>
      <c r="B726" s="3" t="n">
        <v>39864</v>
      </c>
      <c r="C726" s="4" t="n">
        <v>0.600381944444445</v>
      </c>
      <c r="D726" s="0" t="n">
        <v>50.521427</v>
      </c>
      <c r="E726" s="0" t="n">
        <v>7.678955</v>
      </c>
      <c r="F726" s="0" t="n">
        <v>287</v>
      </c>
      <c r="G726" s="0" t="n">
        <v>284</v>
      </c>
      <c r="H726" s="4"/>
    </row>
    <row r="727" customFormat="false" ht="12.75" hidden="false" customHeight="false" outlineLevel="0" collapsed="false">
      <c r="A727" s="0" t="n">
        <v>724</v>
      </c>
      <c r="B727" s="3" t="n">
        <v>39864</v>
      </c>
      <c r="C727" s="4" t="n">
        <v>0.600393518518519</v>
      </c>
      <c r="D727" s="0" t="n">
        <v>50.521225</v>
      </c>
      <c r="E727" s="0" t="n">
        <v>7.680027</v>
      </c>
      <c r="F727" s="0" t="n">
        <v>285</v>
      </c>
      <c r="G727" s="0" t="n">
        <v>285</v>
      </c>
      <c r="H727" s="4"/>
    </row>
    <row r="728" customFormat="false" ht="12.75" hidden="false" customHeight="false" outlineLevel="0" collapsed="false">
      <c r="A728" s="0" t="n">
        <v>725</v>
      </c>
      <c r="B728" s="3" t="n">
        <v>39864</v>
      </c>
      <c r="C728" s="4" t="n">
        <v>0.600405092592593</v>
      </c>
      <c r="D728" s="0" t="n">
        <v>50.521004</v>
      </c>
      <c r="E728" s="0" t="n">
        <v>7.681097</v>
      </c>
      <c r="F728" s="0" t="n">
        <v>271</v>
      </c>
      <c r="G728" s="0" t="n">
        <v>286</v>
      </c>
      <c r="H728" s="4"/>
    </row>
    <row r="729" customFormat="false" ht="12.75" hidden="false" customHeight="false" outlineLevel="0" collapsed="false">
      <c r="A729" s="0" t="n">
        <v>726</v>
      </c>
      <c r="B729" s="3" t="n">
        <v>39864</v>
      </c>
      <c r="C729" s="4" t="n">
        <v>0.600416666666667</v>
      </c>
      <c r="D729" s="0" t="n">
        <v>50.520771</v>
      </c>
      <c r="E729" s="0" t="n">
        <v>7.682162</v>
      </c>
      <c r="F729" s="0" t="n">
        <v>271</v>
      </c>
      <c r="G729" s="0" t="n">
        <v>287</v>
      </c>
      <c r="H729" s="4"/>
    </row>
    <row r="730" customFormat="false" ht="12.75" hidden="false" customHeight="false" outlineLevel="0" collapsed="false">
      <c r="A730" s="0" t="n">
        <v>727</v>
      </c>
      <c r="B730" s="3" t="n">
        <v>39864</v>
      </c>
      <c r="C730" s="4" t="n">
        <v>0.600428240740741</v>
      </c>
      <c r="D730" s="0" t="n">
        <v>50.520519</v>
      </c>
      <c r="E730" s="0" t="n">
        <v>7.68322</v>
      </c>
      <c r="F730" s="0" t="n">
        <v>269</v>
      </c>
      <c r="G730" s="0" t="n">
        <v>288</v>
      </c>
      <c r="H730" s="4"/>
    </row>
    <row r="731" customFormat="false" ht="12.75" hidden="false" customHeight="false" outlineLevel="0" collapsed="false">
      <c r="A731" s="0" t="n">
        <v>728</v>
      </c>
      <c r="B731" s="3" t="n">
        <v>39864</v>
      </c>
      <c r="C731" s="4" t="n">
        <v>0.600439814814815</v>
      </c>
      <c r="D731" s="0" t="n">
        <v>50.520252</v>
      </c>
      <c r="E731" s="0" t="n">
        <v>7.684278</v>
      </c>
      <c r="F731" s="0" t="n">
        <v>271</v>
      </c>
      <c r="G731" s="0" t="n">
        <v>288</v>
      </c>
      <c r="H731" s="4"/>
    </row>
    <row r="732" customFormat="false" ht="12.75" hidden="false" customHeight="false" outlineLevel="0" collapsed="false">
      <c r="A732" s="0" t="n">
        <v>729</v>
      </c>
      <c r="B732" s="3" t="n">
        <v>39864</v>
      </c>
      <c r="C732" s="4" t="n">
        <v>0.600451388888889</v>
      </c>
      <c r="D732" s="0" t="n">
        <v>50.519974</v>
      </c>
      <c r="E732" s="0" t="n">
        <v>7.68533</v>
      </c>
      <c r="F732" s="0" t="n">
        <v>269</v>
      </c>
      <c r="G732" s="0" t="n">
        <v>289</v>
      </c>
      <c r="H732" s="4"/>
    </row>
    <row r="733" customFormat="false" ht="12.75" hidden="false" customHeight="false" outlineLevel="0" collapsed="false">
      <c r="A733" s="0" t="n">
        <v>730</v>
      </c>
      <c r="B733" s="3" t="n">
        <v>39864</v>
      </c>
      <c r="C733" s="4" t="n">
        <v>0.600462962962963</v>
      </c>
      <c r="D733" s="0" t="n">
        <v>50.519676</v>
      </c>
      <c r="E733" s="0" t="n">
        <v>7.686377</v>
      </c>
      <c r="F733" s="0" t="n">
        <v>271</v>
      </c>
      <c r="G733" s="0" t="n">
        <v>290</v>
      </c>
      <c r="H733" s="4"/>
    </row>
    <row r="734" customFormat="false" ht="12.75" hidden="false" customHeight="false" outlineLevel="0" collapsed="false">
      <c r="A734" s="0" t="n">
        <v>731</v>
      </c>
      <c r="B734" s="3" t="n">
        <v>39864</v>
      </c>
      <c r="C734" s="4" t="n">
        <v>0.600474537037037</v>
      </c>
      <c r="D734" s="0" t="n">
        <v>50.519367</v>
      </c>
      <c r="E734" s="0" t="n">
        <v>7.687408</v>
      </c>
      <c r="F734" s="0" t="n">
        <v>269</v>
      </c>
      <c r="G734" s="0" t="n">
        <v>291</v>
      </c>
      <c r="H734" s="4"/>
    </row>
    <row r="735" customFormat="false" ht="12.75" hidden="false" customHeight="false" outlineLevel="0" collapsed="false">
      <c r="A735" s="0" t="n">
        <v>732</v>
      </c>
      <c r="B735" s="3" t="n">
        <v>39864</v>
      </c>
      <c r="C735" s="4" t="n">
        <v>0.600486111111111</v>
      </c>
      <c r="D735" s="0" t="n">
        <v>50.519043</v>
      </c>
      <c r="E735" s="0" t="n">
        <v>7.688433</v>
      </c>
      <c r="F735" s="0" t="n">
        <v>255</v>
      </c>
      <c r="G735" s="0" t="n">
        <v>291</v>
      </c>
      <c r="H735" s="4"/>
    </row>
    <row r="736" customFormat="false" ht="12.75" hidden="false" customHeight="false" outlineLevel="0" collapsed="false">
      <c r="A736" s="0" t="n">
        <v>733</v>
      </c>
      <c r="B736" s="3" t="n">
        <v>39864</v>
      </c>
      <c r="C736" s="4" t="n">
        <v>0.600497685185185</v>
      </c>
      <c r="D736" s="0" t="n">
        <v>50.5187</v>
      </c>
      <c r="E736" s="0" t="n">
        <v>7.689445</v>
      </c>
      <c r="F736" s="0" t="n">
        <v>253</v>
      </c>
      <c r="G736" s="0" t="n">
        <v>291</v>
      </c>
      <c r="H736" s="4"/>
    </row>
    <row r="737" customFormat="false" ht="12.75" hidden="false" customHeight="false" outlineLevel="0" collapsed="false">
      <c r="A737" s="0" t="n">
        <v>734</v>
      </c>
      <c r="B737" s="3" t="n">
        <v>39864</v>
      </c>
      <c r="C737" s="4" t="n">
        <v>0.600509259259259</v>
      </c>
      <c r="D737" s="0" t="n">
        <v>50.518345</v>
      </c>
      <c r="E737" s="0" t="n">
        <v>7.690448</v>
      </c>
      <c r="F737" s="0" t="n">
        <v>255</v>
      </c>
      <c r="G737" s="0" t="n">
        <v>291</v>
      </c>
      <c r="H737" s="4"/>
    </row>
    <row r="738" customFormat="false" ht="12.75" hidden="false" customHeight="false" outlineLevel="0" collapsed="false">
      <c r="A738" s="0" t="n">
        <v>735</v>
      </c>
      <c r="B738" s="3" t="n">
        <v>39864</v>
      </c>
      <c r="C738" s="4" t="n">
        <v>0.600520833333333</v>
      </c>
      <c r="D738" s="0" t="n">
        <v>50.517979</v>
      </c>
      <c r="E738" s="0" t="n">
        <v>7.691437</v>
      </c>
      <c r="F738" s="0" t="n">
        <v>255</v>
      </c>
      <c r="G738" s="0" t="n">
        <v>291</v>
      </c>
      <c r="H738" s="4"/>
    </row>
    <row r="739" customFormat="false" ht="12.75" hidden="false" customHeight="false" outlineLevel="0" collapsed="false">
      <c r="A739" s="0" t="n">
        <v>736</v>
      </c>
      <c r="B739" s="3" t="n">
        <v>39864</v>
      </c>
      <c r="C739" s="4" t="n">
        <v>0.600532407407407</v>
      </c>
      <c r="D739" s="0" t="n">
        <v>50.517597</v>
      </c>
      <c r="E739" s="0" t="n">
        <v>7.692412</v>
      </c>
      <c r="F739" s="0" t="n">
        <v>253</v>
      </c>
      <c r="G739" s="0" t="n">
        <v>291</v>
      </c>
      <c r="H739" s="4"/>
    </row>
    <row r="740" customFormat="false" ht="12.75" hidden="false" customHeight="false" outlineLevel="0" collapsed="false">
      <c r="A740" s="0" t="n">
        <v>737</v>
      </c>
      <c r="B740" s="3" t="n">
        <v>39864</v>
      </c>
      <c r="C740" s="4" t="n">
        <v>0.600543981481482</v>
      </c>
      <c r="D740" s="0" t="n">
        <v>50.5172</v>
      </c>
      <c r="E740" s="0" t="n">
        <v>7.693368</v>
      </c>
      <c r="F740" s="0" t="n">
        <v>253</v>
      </c>
      <c r="G740" s="0" t="n">
        <v>291</v>
      </c>
      <c r="H740" s="4"/>
    </row>
    <row r="741" customFormat="false" ht="12.75" hidden="false" customHeight="false" outlineLevel="0" collapsed="false">
      <c r="A741" s="0" t="n">
        <v>738</v>
      </c>
      <c r="B741" s="3" t="n">
        <v>39864</v>
      </c>
      <c r="C741" s="4" t="n">
        <v>0.600555555555556</v>
      </c>
      <c r="D741" s="0" t="n">
        <v>50.516788</v>
      </c>
      <c r="E741" s="0" t="n">
        <v>7.69431</v>
      </c>
      <c r="F741" s="0" t="n">
        <v>253</v>
      </c>
      <c r="G741" s="0" t="n">
        <v>291</v>
      </c>
      <c r="H741" s="4"/>
    </row>
    <row r="742" customFormat="false" ht="12.75" hidden="false" customHeight="false" outlineLevel="0" collapsed="false">
      <c r="A742" s="0" t="n">
        <v>739</v>
      </c>
      <c r="B742" s="3" t="n">
        <v>39864</v>
      </c>
      <c r="C742" s="4" t="n">
        <v>0.60056712962963</v>
      </c>
      <c r="D742" s="0" t="n">
        <v>50.516365</v>
      </c>
      <c r="E742" s="0" t="n">
        <v>7.695238</v>
      </c>
      <c r="F742" s="0" t="n">
        <v>253</v>
      </c>
      <c r="G742" s="0" t="n">
        <v>291</v>
      </c>
      <c r="H742" s="4"/>
    </row>
    <row r="743" customFormat="false" ht="12.75" hidden="false" customHeight="false" outlineLevel="0" collapsed="false">
      <c r="A743" s="0" t="n">
        <v>740</v>
      </c>
      <c r="B743" s="3" t="n">
        <v>39864</v>
      </c>
      <c r="C743" s="4" t="n">
        <v>0.600578703703704</v>
      </c>
      <c r="D743" s="0" t="n">
        <v>50.51593</v>
      </c>
      <c r="E743" s="0" t="n">
        <v>7.696153</v>
      </c>
      <c r="F743" s="0" t="n">
        <v>255</v>
      </c>
      <c r="G743" s="0" t="n">
        <v>291</v>
      </c>
      <c r="H743" s="4"/>
    </row>
    <row r="744" customFormat="false" ht="12.75" hidden="false" customHeight="false" outlineLevel="0" collapsed="false">
      <c r="A744" s="0" t="n">
        <v>741</v>
      </c>
      <c r="B744" s="3" t="n">
        <v>39864</v>
      </c>
      <c r="C744" s="4" t="n">
        <v>0.600590277777778</v>
      </c>
      <c r="D744" s="0" t="n">
        <v>50.515484</v>
      </c>
      <c r="E744" s="0" t="n">
        <v>7.697055</v>
      </c>
      <c r="F744" s="0" t="n">
        <v>255</v>
      </c>
      <c r="G744" s="0" t="n">
        <v>291</v>
      </c>
      <c r="H744" s="4"/>
    </row>
    <row r="745" customFormat="false" ht="12.75" hidden="false" customHeight="false" outlineLevel="0" collapsed="false">
      <c r="A745" s="0" t="n">
        <v>742</v>
      </c>
      <c r="B745" s="3" t="n">
        <v>39864</v>
      </c>
      <c r="C745" s="4" t="n">
        <v>0.600601851851852</v>
      </c>
      <c r="D745" s="0" t="n">
        <v>50.515026</v>
      </c>
      <c r="E745" s="0" t="n">
        <v>7.697943</v>
      </c>
      <c r="F745" s="0" t="n">
        <v>253</v>
      </c>
      <c r="G745" s="0" t="n">
        <v>291</v>
      </c>
      <c r="H745" s="4"/>
    </row>
    <row r="746" customFormat="false" ht="12.75" hidden="false" customHeight="false" outlineLevel="0" collapsed="false">
      <c r="A746" s="0" t="n">
        <v>743</v>
      </c>
      <c r="B746" s="3" t="n">
        <v>39864</v>
      </c>
      <c r="C746" s="4" t="n">
        <v>0.600613425925926</v>
      </c>
      <c r="D746" s="0" t="n">
        <v>50.514557</v>
      </c>
      <c r="E746" s="0" t="n">
        <v>7.698822</v>
      </c>
      <c r="F746" s="0" t="n">
        <v>253</v>
      </c>
      <c r="G746" s="0" t="n">
        <v>291</v>
      </c>
      <c r="H746" s="4"/>
    </row>
    <row r="747" customFormat="false" ht="12.75" hidden="false" customHeight="false" outlineLevel="0" collapsed="false">
      <c r="A747" s="0" t="n">
        <v>744</v>
      </c>
      <c r="B747" s="3" t="n">
        <v>39864</v>
      </c>
      <c r="C747" s="4" t="n">
        <v>0.600671296296296</v>
      </c>
      <c r="D747" s="0" t="n">
        <v>50.512196</v>
      </c>
      <c r="E747" s="0" t="n">
        <v>7.703272</v>
      </c>
      <c r="F747" s="0" t="n">
        <v>239</v>
      </c>
      <c r="G747" s="0" t="n">
        <v>295</v>
      </c>
      <c r="H747" s="4"/>
    </row>
    <row r="748" customFormat="false" ht="12.75" hidden="false" customHeight="false" outlineLevel="0" collapsed="false">
      <c r="A748" s="0" t="n">
        <v>745</v>
      </c>
      <c r="B748" s="3" t="n">
        <v>39864</v>
      </c>
      <c r="C748" s="4" t="n">
        <v>0.60068287037037</v>
      </c>
      <c r="D748" s="0" t="n">
        <v>50.511703</v>
      </c>
      <c r="E748" s="0" t="n">
        <v>7.704154</v>
      </c>
      <c r="F748" s="0" t="n">
        <v>239</v>
      </c>
      <c r="G748" s="0" t="n">
        <v>294</v>
      </c>
      <c r="H748" s="4"/>
    </row>
    <row r="749" customFormat="false" ht="12.75" hidden="false" customHeight="false" outlineLevel="0" collapsed="false">
      <c r="A749" s="0" t="n">
        <v>746</v>
      </c>
      <c r="B749" s="3" t="n">
        <v>39864</v>
      </c>
      <c r="C749" s="4" t="n">
        <v>0.600694444444444</v>
      </c>
      <c r="D749" s="0" t="n">
        <v>50.511192</v>
      </c>
      <c r="E749" s="0" t="n">
        <v>7.70498</v>
      </c>
      <c r="F749" s="0" t="n">
        <v>237</v>
      </c>
      <c r="G749" s="0" t="n">
        <v>294</v>
      </c>
      <c r="H749" s="4"/>
    </row>
    <row r="750" customFormat="false" ht="12.75" hidden="false" customHeight="false" outlineLevel="0" collapsed="false">
      <c r="A750" s="0" t="n">
        <v>747</v>
      </c>
      <c r="B750" s="3" t="n">
        <v>39864</v>
      </c>
      <c r="C750" s="4" t="n">
        <v>0.600706018518519</v>
      </c>
      <c r="D750" s="0" t="n">
        <v>50.510696</v>
      </c>
      <c r="E750" s="0" t="n">
        <v>7.70583</v>
      </c>
      <c r="F750" s="0" t="n">
        <v>239</v>
      </c>
      <c r="G750" s="0" t="n">
        <v>294</v>
      </c>
      <c r="H750" s="4"/>
    </row>
    <row r="751" customFormat="false" ht="12.75" hidden="false" customHeight="false" outlineLevel="0" collapsed="false">
      <c r="A751" s="0" t="n">
        <v>748</v>
      </c>
      <c r="B751" s="3" t="n">
        <v>39864</v>
      </c>
      <c r="C751" s="4" t="n">
        <v>0.600717592592593</v>
      </c>
      <c r="D751" s="0" t="n">
        <v>50.510208</v>
      </c>
      <c r="E751" s="0" t="n">
        <v>7.706697</v>
      </c>
      <c r="F751" s="0" t="n">
        <v>237</v>
      </c>
      <c r="G751" s="0" t="n">
        <v>294</v>
      </c>
      <c r="H751" s="4"/>
    </row>
    <row r="752" customFormat="false" ht="12.75" hidden="false" customHeight="false" outlineLevel="0" collapsed="false">
      <c r="A752" s="0" t="n">
        <v>749</v>
      </c>
      <c r="B752" s="3" t="n">
        <v>39864</v>
      </c>
      <c r="C752" s="4" t="n">
        <v>0.600729166666667</v>
      </c>
      <c r="D752" s="0" t="n">
        <v>50.509724</v>
      </c>
      <c r="E752" s="0" t="n">
        <v>7.70757</v>
      </c>
      <c r="F752" s="0" t="n">
        <v>239</v>
      </c>
      <c r="G752" s="0" t="n">
        <v>294</v>
      </c>
      <c r="H752" s="4"/>
    </row>
    <row r="753" customFormat="false" ht="12.75" hidden="false" customHeight="false" outlineLevel="0" collapsed="false">
      <c r="A753" s="0" t="n">
        <v>750</v>
      </c>
      <c r="B753" s="3" t="n">
        <v>39864</v>
      </c>
      <c r="C753" s="4" t="n">
        <v>0.600740740740741</v>
      </c>
      <c r="D753" s="0" t="n">
        <v>50.509251</v>
      </c>
      <c r="E753" s="0" t="n">
        <v>7.70844</v>
      </c>
      <c r="F753" s="0" t="n">
        <v>239</v>
      </c>
      <c r="G753" s="0" t="n">
        <v>293</v>
      </c>
      <c r="H753" s="4"/>
    </row>
    <row r="754" customFormat="false" ht="12.75" hidden="false" customHeight="false" outlineLevel="0" collapsed="false">
      <c r="A754" s="0" t="n">
        <v>751</v>
      </c>
      <c r="B754" s="3" t="n">
        <v>39864</v>
      </c>
      <c r="C754" s="4" t="n">
        <v>0.600752314814815</v>
      </c>
      <c r="D754" s="0" t="n">
        <v>50.508774</v>
      </c>
      <c r="E754" s="0" t="n">
        <v>7.70931</v>
      </c>
      <c r="F754" s="0" t="n">
        <v>239</v>
      </c>
      <c r="G754" s="0" t="n">
        <v>292</v>
      </c>
      <c r="H754" s="4"/>
    </row>
    <row r="755" customFormat="false" ht="12.75" hidden="false" customHeight="false" outlineLevel="0" collapsed="false">
      <c r="A755" s="0" t="n">
        <v>752</v>
      </c>
      <c r="B755" s="3" t="n">
        <v>39864</v>
      </c>
      <c r="C755" s="4" t="n">
        <v>0.600763888888889</v>
      </c>
      <c r="D755" s="0" t="n">
        <v>50.508305</v>
      </c>
      <c r="E755" s="0" t="n">
        <v>7.710182</v>
      </c>
      <c r="F755" s="0" t="n">
        <v>237</v>
      </c>
      <c r="G755" s="0" t="n">
        <v>291</v>
      </c>
      <c r="H755" s="4"/>
    </row>
    <row r="756" customFormat="false" ht="12.75" hidden="false" customHeight="false" outlineLevel="0" collapsed="false">
      <c r="A756" s="0" t="n">
        <v>753</v>
      </c>
      <c r="B756" s="3" t="n">
        <v>39864</v>
      </c>
      <c r="C756" s="4" t="n">
        <v>0.600775462962963</v>
      </c>
      <c r="D756" s="0" t="n">
        <v>50.507835</v>
      </c>
      <c r="E756" s="0" t="n">
        <v>7.711048</v>
      </c>
      <c r="F756" s="0" t="n">
        <v>237</v>
      </c>
      <c r="G756" s="0" t="n">
        <v>290</v>
      </c>
      <c r="H756" s="4"/>
    </row>
    <row r="757" customFormat="false" ht="12.75" hidden="false" customHeight="false" outlineLevel="0" collapsed="false">
      <c r="A757" s="0" t="n">
        <v>754</v>
      </c>
      <c r="B757" s="3" t="n">
        <v>39864</v>
      </c>
      <c r="C757" s="4" t="n">
        <v>0.600787037037037</v>
      </c>
      <c r="D757" s="0" t="n">
        <v>50.507366</v>
      </c>
      <c r="E757" s="0" t="n">
        <v>7.711913</v>
      </c>
      <c r="F757" s="0" t="n">
        <v>239</v>
      </c>
      <c r="G757" s="0" t="n">
        <v>289</v>
      </c>
      <c r="H757" s="4"/>
    </row>
    <row r="758" customFormat="false" ht="12.75" hidden="false" customHeight="false" outlineLevel="0" collapsed="false">
      <c r="A758" s="0" t="n">
        <v>755</v>
      </c>
      <c r="B758" s="3" t="n">
        <v>39864</v>
      </c>
      <c r="C758" s="4" t="n">
        <v>0.600798611111111</v>
      </c>
      <c r="D758" s="0" t="n">
        <v>50.506901</v>
      </c>
      <c r="E758" s="0" t="n">
        <v>7.712772</v>
      </c>
      <c r="F758" s="0" t="n">
        <v>237</v>
      </c>
      <c r="G758" s="0" t="n">
        <v>287</v>
      </c>
      <c r="H758" s="4"/>
    </row>
    <row r="759" customFormat="false" ht="12.75" hidden="false" customHeight="false" outlineLevel="0" collapsed="false">
      <c r="A759" s="0" t="n">
        <v>756</v>
      </c>
      <c r="B759" s="3" t="n">
        <v>39864</v>
      </c>
      <c r="C759" s="4" t="n">
        <v>0.600810185185185</v>
      </c>
      <c r="D759" s="0" t="n">
        <v>50.506435</v>
      </c>
      <c r="E759" s="0" t="n">
        <v>7.713624</v>
      </c>
      <c r="F759" s="0" t="n">
        <v>239</v>
      </c>
      <c r="G759" s="0" t="n">
        <v>285</v>
      </c>
      <c r="H759" s="4"/>
    </row>
    <row r="760" customFormat="false" ht="12.75" hidden="false" customHeight="false" outlineLevel="0" collapsed="false">
      <c r="A760" s="0" t="n">
        <v>757</v>
      </c>
      <c r="B760" s="3" t="n">
        <v>39864</v>
      </c>
      <c r="C760" s="4" t="n">
        <v>0.600821759259259</v>
      </c>
      <c r="D760" s="0" t="n">
        <v>50.505978</v>
      </c>
      <c r="E760" s="0" t="n">
        <v>7.71447</v>
      </c>
      <c r="F760" s="0" t="n">
        <v>237</v>
      </c>
      <c r="G760" s="0" t="n">
        <v>284</v>
      </c>
      <c r="H760" s="4"/>
    </row>
    <row r="761" customFormat="false" ht="12.75" hidden="false" customHeight="false" outlineLevel="0" collapsed="false">
      <c r="A761" s="0" t="n">
        <v>758</v>
      </c>
      <c r="B761" s="3" t="n">
        <v>39864</v>
      </c>
      <c r="C761" s="4" t="n">
        <v>0.600833333333333</v>
      </c>
      <c r="D761" s="0" t="n">
        <v>50.50552</v>
      </c>
      <c r="E761" s="0" t="n">
        <v>7.715312</v>
      </c>
      <c r="F761" s="0" t="n">
        <v>239</v>
      </c>
      <c r="G761" s="0" t="n">
        <v>282</v>
      </c>
      <c r="H761" s="4"/>
    </row>
    <row r="762" customFormat="false" ht="12.75" hidden="false" customHeight="false" outlineLevel="0" collapsed="false">
      <c r="A762" s="0" t="n">
        <v>759</v>
      </c>
      <c r="B762" s="3" t="n">
        <v>39864</v>
      </c>
      <c r="C762" s="4" t="n">
        <v>0.600844907407407</v>
      </c>
      <c r="D762" s="0" t="n">
        <v>50.505062</v>
      </c>
      <c r="E762" s="0" t="n">
        <v>7.716146</v>
      </c>
      <c r="F762" s="0" t="n">
        <v>237</v>
      </c>
      <c r="G762" s="0" t="n">
        <v>280</v>
      </c>
      <c r="H762" s="4"/>
    </row>
    <row r="763" customFormat="false" ht="12.75" hidden="false" customHeight="false" outlineLevel="0" collapsed="false">
      <c r="A763" s="0" t="n">
        <v>760</v>
      </c>
      <c r="B763" s="3" t="n">
        <v>39864</v>
      </c>
      <c r="C763" s="4" t="n">
        <v>0.600856481481481</v>
      </c>
      <c r="D763" s="0" t="n">
        <v>50.504608</v>
      </c>
      <c r="E763" s="0" t="n">
        <v>7.716979</v>
      </c>
      <c r="F763" s="0" t="n">
        <v>239</v>
      </c>
      <c r="G763" s="0" t="n">
        <v>279</v>
      </c>
      <c r="H763" s="4"/>
    </row>
    <row r="764" customFormat="false" ht="12.75" hidden="false" customHeight="false" outlineLevel="0" collapsed="false">
      <c r="A764" s="0" t="n">
        <v>761</v>
      </c>
      <c r="B764" s="3" t="n">
        <v>39864</v>
      </c>
      <c r="C764" s="4" t="n">
        <v>0.600868055555555</v>
      </c>
      <c r="D764" s="0" t="n">
        <v>50.504158</v>
      </c>
      <c r="E764" s="0" t="n">
        <v>7.717803</v>
      </c>
      <c r="F764" s="0" t="n">
        <v>255</v>
      </c>
      <c r="G764" s="0" t="n">
        <v>278</v>
      </c>
      <c r="H764" s="4"/>
    </row>
    <row r="765" customFormat="false" ht="12.75" hidden="false" customHeight="false" outlineLevel="0" collapsed="false">
      <c r="A765" s="0" t="n">
        <v>762</v>
      </c>
      <c r="B765" s="3" t="n">
        <v>39864</v>
      </c>
      <c r="C765" s="4" t="n">
        <v>0.601099537037037</v>
      </c>
      <c r="D765" s="0" t="n">
        <v>50.494774</v>
      </c>
      <c r="E765" s="0" t="n">
        <v>7.732057</v>
      </c>
      <c r="F765" s="0" t="n">
        <v>303</v>
      </c>
      <c r="G765" s="0" t="n">
        <v>260</v>
      </c>
      <c r="H765" s="4"/>
    </row>
    <row r="766" customFormat="false" ht="12.75" hidden="false" customHeight="false" outlineLevel="0" collapsed="false">
      <c r="A766" s="0" t="n">
        <v>763</v>
      </c>
      <c r="B766" s="3" t="n">
        <v>39864</v>
      </c>
      <c r="C766" s="4" t="n">
        <v>0.601111111111111</v>
      </c>
      <c r="D766" s="0" t="n">
        <v>50.494236</v>
      </c>
      <c r="E766" s="0" t="n">
        <v>7.732985</v>
      </c>
      <c r="F766" s="0" t="n">
        <v>319</v>
      </c>
      <c r="G766" s="0" t="n">
        <v>260</v>
      </c>
      <c r="H766" s="4"/>
    </row>
    <row r="767" customFormat="false" ht="12.75" hidden="false" customHeight="false" outlineLevel="0" collapsed="false">
      <c r="A767" s="0" t="n">
        <v>764</v>
      </c>
      <c r="B767" s="3" t="n">
        <v>39864</v>
      </c>
      <c r="C767" s="4" t="n">
        <v>0.601122685185185</v>
      </c>
      <c r="D767" s="0" t="n">
        <v>50.493748</v>
      </c>
      <c r="E767" s="0" t="n">
        <v>7.733767</v>
      </c>
      <c r="F767" s="0" t="n">
        <v>317</v>
      </c>
      <c r="G767" s="0" t="n">
        <v>260</v>
      </c>
      <c r="H767" s="4"/>
    </row>
    <row r="768" customFormat="false" ht="12.75" hidden="false" customHeight="false" outlineLevel="0" collapsed="false">
      <c r="A768" s="0" t="n">
        <v>765</v>
      </c>
      <c r="B768" s="3" t="n">
        <v>39864</v>
      </c>
      <c r="C768" s="4" t="n">
        <v>0.601134259259259</v>
      </c>
      <c r="D768" s="0" t="n">
        <v>50.493286</v>
      </c>
      <c r="E768" s="0" t="n">
        <v>7.734509</v>
      </c>
      <c r="F768" s="0" t="n">
        <v>319</v>
      </c>
      <c r="G768" s="0" t="n">
        <v>260</v>
      </c>
      <c r="H768" s="4"/>
    </row>
    <row r="769" customFormat="false" ht="12.75" hidden="false" customHeight="false" outlineLevel="0" collapsed="false">
      <c r="A769" s="0" t="n">
        <v>766</v>
      </c>
      <c r="B769" s="3" t="n">
        <v>39864</v>
      </c>
      <c r="C769" s="4" t="n">
        <v>0.601145833333333</v>
      </c>
      <c r="D769" s="0" t="n">
        <v>50.492836</v>
      </c>
      <c r="E769" s="0" t="n">
        <v>7.73526</v>
      </c>
      <c r="F769" s="0" t="n">
        <v>319</v>
      </c>
      <c r="G769" s="0" t="n">
        <v>260</v>
      </c>
      <c r="H769" s="4"/>
    </row>
    <row r="770" customFormat="false" ht="12.75" hidden="false" customHeight="false" outlineLevel="0" collapsed="false">
      <c r="A770" s="0" t="n">
        <v>767</v>
      </c>
      <c r="B770" s="3" t="n">
        <v>39864</v>
      </c>
      <c r="C770" s="4" t="n">
        <v>0.601157407407407</v>
      </c>
      <c r="D770" s="0" t="n">
        <v>50.492393</v>
      </c>
      <c r="E770" s="0" t="n">
        <v>7.736025</v>
      </c>
      <c r="F770" s="0" t="n">
        <v>317</v>
      </c>
      <c r="G770" s="0" t="n">
        <v>261</v>
      </c>
      <c r="H770" s="4"/>
    </row>
    <row r="771" customFormat="false" ht="12.75" hidden="false" customHeight="false" outlineLevel="0" collapsed="false">
      <c r="A771" s="0" t="n">
        <v>768</v>
      </c>
      <c r="B771" s="3" t="n">
        <v>39864</v>
      </c>
      <c r="C771" s="4" t="n">
        <v>0.601168981481482</v>
      </c>
      <c r="D771" s="0" t="n">
        <v>50.491962</v>
      </c>
      <c r="E771" s="0" t="n">
        <v>7.736814</v>
      </c>
      <c r="F771" s="0" t="n">
        <v>319</v>
      </c>
      <c r="G771" s="0" t="n">
        <v>261</v>
      </c>
      <c r="H771" s="4"/>
    </row>
    <row r="772" customFormat="false" ht="12.75" hidden="false" customHeight="false" outlineLevel="0" collapsed="false">
      <c r="A772" s="0" t="n">
        <v>769</v>
      </c>
      <c r="B772" s="3" t="n">
        <v>39864</v>
      </c>
      <c r="C772" s="4" t="n">
        <v>0.601180555555556</v>
      </c>
      <c r="D772" s="0" t="n">
        <v>50.491535</v>
      </c>
      <c r="E772" s="0" t="n">
        <v>7.737607</v>
      </c>
      <c r="F772" s="0" t="n">
        <v>317</v>
      </c>
      <c r="G772" s="0" t="n">
        <v>264</v>
      </c>
      <c r="H772" s="4"/>
    </row>
    <row r="773" customFormat="false" ht="12.75" hidden="false" customHeight="false" outlineLevel="0" collapsed="false">
      <c r="A773" s="0" t="n">
        <v>770</v>
      </c>
      <c r="B773" s="3" t="n">
        <v>39864</v>
      </c>
      <c r="C773" s="4" t="n">
        <v>0.60119212962963</v>
      </c>
      <c r="D773" s="0" t="n">
        <v>50.491112</v>
      </c>
      <c r="E773" s="0" t="n">
        <v>7.738402</v>
      </c>
      <c r="F773" s="0" t="n">
        <v>319</v>
      </c>
      <c r="G773" s="0" t="n">
        <v>264</v>
      </c>
      <c r="H773" s="4"/>
    </row>
    <row r="774" customFormat="false" ht="12.75" hidden="false" customHeight="false" outlineLevel="0" collapsed="false">
      <c r="A774" s="0" t="n">
        <v>771</v>
      </c>
      <c r="B774" s="3" t="n">
        <v>39864</v>
      </c>
      <c r="C774" s="4" t="n">
        <v>0.601203703703704</v>
      </c>
      <c r="D774" s="0" t="n">
        <v>50.490692</v>
      </c>
      <c r="E774" s="0" t="n">
        <v>7.739207</v>
      </c>
      <c r="F774" s="0" t="n">
        <v>319</v>
      </c>
      <c r="G774" s="0" t="n">
        <v>264</v>
      </c>
      <c r="H774" s="4"/>
    </row>
    <row r="775" customFormat="false" ht="12.75" hidden="false" customHeight="false" outlineLevel="0" collapsed="false">
      <c r="A775" s="0" t="n">
        <v>772</v>
      </c>
      <c r="B775" s="3" t="n">
        <v>39864</v>
      </c>
      <c r="C775" s="4" t="n">
        <v>0.601215277777778</v>
      </c>
      <c r="D775" s="0" t="n">
        <v>50.49028</v>
      </c>
      <c r="E775" s="0" t="n">
        <v>7.740015</v>
      </c>
      <c r="F775" s="0" t="n">
        <v>319</v>
      </c>
      <c r="G775" s="0" t="n">
        <v>265</v>
      </c>
      <c r="H775" s="4"/>
    </row>
    <row r="776" customFormat="false" ht="12.75" hidden="false" customHeight="false" outlineLevel="0" collapsed="false">
      <c r="A776" s="0" t="n">
        <v>773</v>
      </c>
      <c r="B776" s="3" t="n">
        <v>39864</v>
      </c>
      <c r="C776" s="4" t="n">
        <v>0.601226851851852</v>
      </c>
      <c r="D776" s="0" t="n">
        <v>50.489864</v>
      </c>
      <c r="E776" s="0" t="n">
        <v>7.740832</v>
      </c>
      <c r="F776" s="0" t="n">
        <v>319</v>
      </c>
      <c r="G776" s="0" t="n">
        <v>266</v>
      </c>
      <c r="H776" s="4"/>
    </row>
    <row r="777" customFormat="false" ht="12.75" hidden="false" customHeight="false" outlineLevel="0" collapsed="false">
      <c r="A777" s="0" t="n">
        <v>774</v>
      </c>
      <c r="B777" s="3" t="n">
        <v>39864</v>
      </c>
      <c r="C777" s="4" t="n">
        <v>0.601238425925926</v>
      </c>
      <c r="D777" s="0" t="n">
        <v>50.489452</v>
      </c>
      <c r="E777" s="0" t="n">
        <v>7.741653</v>
      </c>
      <c r="F777" s="0" t="n">
        <v>317</v>
      </c>
      <c r="G777" s="0" t="n">
        <v>266</v>
      </c>
      <c r="H777" s="4"/>
    </row>
    <row r="778" customFormat="false" ht="12.75" hidden="false" customHeight="false" outlineLevel="0" collapsed="false">
      <c r="A778" s="0" t="n">
        <v>775</v>
      </c>
      <c r="B778" s="3" t="n">
        <v>39864</v>
      </c>
      <c r="C778" s="4" t="n">
        <v>0.60125</v>
      </c>
      <c r="D778" s="0" t="n">
        <v>50.489037</v>
      </c>
      <c r="E778" s="0" t="n">
        <v>7.742473</v>
      </c>
      <c r="F778" s="0" t="n">
        <v>317</v>
      </c>
      <c r="G778" s="0" t="n">
        <v>267</v>
      </c>
      <c r="H778" s="4"/>
    </row>
    <row r="779" customFormat="false" ht="12.75" hidden="false" customHeight="false" outlineLevel="0" collapsed="false">
      <c r="A779" s="0" t="n">
        <v>776</v>
      </c>
      <c r="B779" s="3" t="n">
        <v>39864</v>
      </c>
      <c r="C779" s="4" t="n">
        <v>0.601261574074074</v>
      </c>
      <c r="D779" s="0" t="n">
        <v>50.488617</v>
      </c>
      <c r="E779" s="0" t="n">
        <v>7.743293</v>
      </c>
      <c r="F779" s="0" t="n">
        <v>317</v>
      </c>
      <c r="G779" s="0" t="n">
        <v>268</v>
      </c>
      <c r="H779" s="4"/>
    </row>
    <row r="780" customFormat="false" ht="12.75" hidden="false" customHeight="false" outlineLevel="0" collapsed="false">
      <c r="A780" s="0" t="n">
        <v>777</v>
      </c>
      <c r="B780" s="3" t="n">
        <v>39864</v>
      </c>
      <c r="C780" s="4" t="n">
        <v>0.601273148148148</v>
      </c>
      <c r="D780" s="0" t="n">
        <v>50.488194</v>
      </c>
      <c r="E780" s="0" t="n">
        <v>7.744107</v>
      </c>
      <c r="F780" s="0" t="n">
        <v>317</v>
      </c>
      <c r="G780" s="0" t="n">
        <v>268</v>
      </c>
      <c r="H780" s="4"/>
    </row>
    <row r="781" customFormat="false" ht="12.75" hidden="false" customHeight="false" outlineLevel="0" collapsed="false">
      <c r="A781" s="0" t="n">
        <v>778</v>
      </c>
      <c r="B781" s="3" t="n">
        <v>39864</v>
      </c>
      <c r="C781" s="4" t="n">
        <v>0.601284722222222</v>
      </c>
      <c r="D781" s="0" t="n">
        <v>50.487762</v>
      </c>
      <c r="E781" s="0" t="n">
        <v>7.744913</v>
      </c>
      <c r="F781" s="0" t="n">
        <v>317</v>
      </c>
      <c r="G781" s="0" t="n">
        <v>268</v>
      </c>
      <c r="H781" s="4"/>
    </row>
    <row r="782" customFormat="false" ht="12.75" hidden="false" customHeight="false" outlineLevel="0" collapsed="false">
      <c r="A782" s="0" t="n">
        <v>779</v>
      </c>
      <c r="B782" s="3" t="n">
        <v>39864</v>
      </c>
      <c r="C782" s="4" t="n">
        <v>0.601296296296296</v>
      </c>
      <c r="D782" s="0" t="n">
        <v>50.48732</v>
      </c>
      <c r="E782" s="0" t="n">
        <v>7.745705</v>
      </c>
      <c r="F782" s="0" t="n">
        <v>317</v>
      </c>
      <c r="G782" s="0" t="n">
        <v>268</v>
      </c>
      <c r="H782" s="4"/>
    </row>
    <row r="783" customFormat="false" ht="12.75" hidden="false" customHeight="false" outlineLevel="0" collapsed="false">
      <c r="A783" s="0" t="n">
        <v>780</v>
      </c>
      <c r="B783" s="3" t="n">
        <v>39864</v>
      </c>
      <c r="C783" s="4" t="n">
        <v>0.60130787037037</v>
      </c>
      <c r="D783" s="0" t="n">
        <v>50.486866</v>
      </c>
      <c r="E783" s="0" t="n">
        <v>7.746485</v>
      </c>
      <c r="F783" s="0" t="n">
        <v>319</v>
      </c>
      <c r="G783" s="0" t="n">
        <v>269</v>
      </c>
      <c r="H783" s="4"/>
    </row>
    <row r="784" customFormat="false" ht="12.75" hidden="false" customHeight="false" outlineLevel="0" collapsed="false">
      <c r="A784" s="0" t="n">
        <v>781</v>
      </c>
      <c r="B784" s="3" t="n">
        <v>39864</v>
      </c>
      <c r="C784" s="4" t="n">
        <v>0.601319444444444</v>
      </c>
      <c r="D784" s="0" t="n">
        <v>50.486404</v>
      </c>
      <c r="E784" s="0" t="n">
        <v>7.747248</v>
      </c>
      <c r="F784" s="0" t="n">
        <v>319</v>
      </c>
      <c r="G784" s="0" t="n">
        <v>269</v>
      </c>
      <c r="H784" s="4"/>
    </row>
    <row r="785" customFormat="false" ht="12.75" hidden="false" customHeight="false" outlineLevel="0" collapsed="false">
      <c r="A785" s="0" t="n">
        <v>782</v>
      </c>
      <c r="B785" s="3" t="n">
        <v>39864</v>
      </c>
      <c r="C785" s="4" t="n">
        <v>0.601331018518518</v>
      </c>
      <c r="D785" s="0" t="n">
        <v>50.485928</v>
      </c>
      <c r="E785" s="0" t="n">
        <v>7.747997</v>
      </c>
      <c r="F785" s="0" t="n">
        <v>319</v>
      </c>
      <c r="G785" s="0" t="n">
        <v>269</v>
      </c>
      <c r="H785" s="4"/>
    </row>
    <row r="786" customFormat="false" ht="12.75" hidden="false" customHeight="false" outlineLevel="0" collapsed="false">
      <c r="A786" s="0" t="n">
        <v>783</v>
      </c>
      <c r="B786" s="3" t="n">
        <v>39864</v>
      </c>
      <c r="C786" s="4" t="n">
        <v>0.601342592592593</v>
      </c>
      <c r="D786" s="0" t="n">
        <v>50.485443</v>
      </c>
      <c r="E786" s="0" t="n">
        <v>7.74873</v>
      </c>
      <c r="F786" s="0" t="n">
        <v>319</v>
      </c>
      <c r="G786" s="0" t="n">
        <v>269</v>
      </c>
      <c r="H786" s="4"/>
    </row>
    <row r="787" customFormat="false" ht="12.75" hidden="false" customHeight="false" outlineLevel="0" collapsed="false">
      <c r="A787" s="0" t="n">
        <v>784</v>
      </c>
      <c r="B787" s="3" t="n">
        <v>39864</v>
      </c>
      <c r="C787" s="4" t="n">
        <v>0.601354166666667</v>
      </c>
      <c r="D787" s="0" t="n">
        <v>50.484951</v>
      </c>
      <c r="E787" s="0" t="n">
        <v>7.749448</v>
      </c>
      <c r="F787" s="0" t="n">
        <v>317</v>
      </c>
      <c r="G787" s="0" t="n">
        <v>270</v>
      </c>
      <c r="H787" s="4"/>
    </row>
    <row r="788" customFormat="false" ht="12.75" hidden="false" customHeight="false" outlineLevel="0" collapsed="false">
      <c r="A788" s="0" t="n">
        <v>785</v>
      </c>
      <c r="B788" s="3" t="n">
        <v>39864</v>
      </c>
      <c r="C788" s="4" t="n">
        <v>0.601377314814815</v>
      </c>
      <c r="D788" s="0" t="n">
        <v>50.483959</v>
      </c>
      <c r="E788" s="0" t="n">
        <v>7.750854</v>
      </c>
      <c r="F788" s="0" t="n">
        <v>319</v>
      </c>
      <c r="G788" s="0" t="n">
        <v>267</v>
      </c>
      <c r="H788" s="4"/>
    </row>
    <row r="789" customFormat="false" ht="12.75" hidden="false" customHeight="false" outlineLevel="0" collapsed="false">
      <c r="A789" s="0" t="n">
        <v>786</v>
      </c>
      <c r="B789" s="3" t="n">
        <v>39864</v>
      </c>
      <c r="C789" s="4" t="n">
        <v>0.601388888888889</v>
      </c>
      <c r="D789" s="0" t="n">
        <v>50.483433</v>
      </c>
      <c r="E789" s="0" t="n">
        <v>7.751532</v>
      </c>
      <c r="F789" s="0" t="n">
        <v>319</v>
      </c>
      <c r="G789" s="0" t="n">
        <v>269</v>
      </c>
      <c r="H789" s="4"/>
    </row>
    <row r="790" customFormat="false" ht="12.75" hidden="false" customHeight="false" outlineLevel="0" collapsed="false">
      <c r="A790" s="0" t="n">
        <v>787</v>
      </c>
      <c r="B790" s="3" t="n">
        <v>39864</v>
      </c>
      <c r="C790" s="4" t="n">
        <v>0.601400462962963</v>
      </c>
      <c r="D790" s="0" t="n">
        <v>50.482887</v>
      </c>
      <c r="E790" s="0" t="n">
        <v>7.752197</v>
      </c>
      <c r="F790" s="0" t="n">
        <v>317</v>
      </c>
      <c r="G790" s="0" t="n">
        <v>271</v>
      </c>
      <c r="H790" s="4"/>
    </row>
    <row r="791" customFormat="false" ht="12.75" hidden="false" customHeight="false" outlineLevel="0" collapsed="false">
      <c r="A791" s="0" t="n">
        <v>788</v>
      </c>
      <c r="B791" s="3" t="n">
        <v>39864</v>
      </c>
      <c r="C791" s="4" t="n">
        <v>0.601412037037037</v>
      </c>
      <c r="D791" s="0" t="n">
        <v>50.482334</v>
      </c>
      <c r="E791" s="0" t="n">
        <v>7.752833</v>
      </c>
      <c r="F791" s="0" t="n">
        <v>317</v>
      </c>
      <c r="G791" s="0" t="n">
        <v>270</v>
      </c>
      <c r="H791" s="4"/>
    </row>
    <row r="792" customFormat="false" ht="12.75" hidden="false" customHeight="false" outlineLevel="0" collapsed="false">
      <c r="A792" s="0" t="n">
        <v>789</v>
      </c>
      <c r="B792" s="3" t="n">
        <v>39864</v>
      </c>
      <c r="C792" s="4" t="n">
        <v>0.601423611111111</v>
      </c>
      <c r="D792" s="0" t="n">
        <v>50.481792</v>
      </c>
      <c r="E792" s="0" t="n">
        <v>7.753462</v>
      </c>
      <c r="F792" s="0" t="n">
        <v>319</v>
      </c>
      <c r="G792" s="0" t="n">
        <v>269</v>
      </c>
      <c r="H792" s="4"/>
    </row>
    <row r="793" customFormat="false" ht="12.75" hidden="false" customHeight="false" outlineLevel="0" collapsed="false">
      <c r="A793" s="0" t="n">
        <v>790</v>
      </c>
      <c r="B793" s="3" t="n">
        <v>39864</v>
      </c>
      <c r="C793" s="4" t="n">
        <v>0.601435185185185</v>
      </c>
      <c r="D793" s="0" t="n">
        <v>50.481236</v>
      </c>
      <c r="E793" s="0" t="n">
        <v>7.754022</v>
      </c>
      <c r="F793" s="0" t="n">
        <v>317</v>
      </c>
      <c r="G793" s="0" t="n">
        <v>265</v>
      </c>
      <c r="H793" s="4"/>
    </row>
    <row r="794" customFormat="false" ht="12.75" hidden="false" customHeight="false" outlineLevel="0" collapsed="false">
      <c r="A794" s="0" t="n">
        <v>791</v>
      </c>
      <c r="B794" s="3" t="n">
        <v>39864</v>
      </c>
      <c r="C794" s="4" t="n">
        <v>0.601446759259259</v>
      </c>
      <c r="D794" s="0" t="n">
        <v>50.480671</v>
      </c>
      <c r="E794" s="0" t="n">
        <v>7.754568</v>
      </c>
      <c r="F794" s="0" t="n">
        <v>317</v>
      </c>
      <c r="G794" s="0" t="n">
        <v>265</v>
      </c>
      <c r="H794" s="4"/>
    </row>
    <row r="795" customFormat="false" ht="12.75" hidden="false" customHeight="false" outlineLevel="0" collapsed="false">
      <c r="A795" s="0" t="n">
        <v>792</v>
      </c>
      <c r="B795" s="3" t="n">
        <v>39864</v>
      </c>
      <c r="C795" s="4" t="n">
        <v>0.601458333333333</v>
      </c>
      <c r="D795" s="0" t="n">
        <v>50.480106</v>
      </c>
      <c r="E795" s="0" t="n">
        <v>7.755112</v>
      </c>
      <c r="F795" s="0" t="n">
        <v>319</v>
      </c>
      <c r="G795" s="0" t="n">
        <v>265</v>
      </c>
      <c r="H795" s="4"/>
    </row>
    <row r="796" customFormat="false" ht="12.75" hidden="false" customHeight="false" outlineLevel="0" collapsed="false">
      <c r="A796" s="0" t="n">
        <v>793</v>
      </c>
      <c r="B796" s="3" t="n">
        <v>39864</v>
      </c>
      <c r="C796" s="4" t="n">
        <v>0.601469907407407</v>
      </c>
      <c r="D796" s="0" t="n">
        <v>50.47953</v>
      </c>
      <c r="E796" s="0" t="n">
        <v>7.755627</v>
      </c>
      <c r="F796" s="0" t="n">
        <v>317</v>
      </c>
      <c r="G796" s="0" t="n">
        <v>264</v>
      </c>
      <c r="H796" s="4"/>
    </row>
    <row r="797" customFormat="false" ht="12.75" hidden="false" customHeight="false" outlineLevel="0" collapsed="false">
      <c r="A797" s="0" t="n">
        <v>794</v>
      </c>
      <c r="B797" s="3" t="n">
        <v>39864</v>
      </c>
      <c r="C797" s="4" t="n">
        <v>0.601481481481482</v>
      </c>
      <c r="D797" s="0" t="n">
        <v>50.478947</v>
      </c>
      <c r="E797" s="0" t="n">
        <v>7.756125</v>
      </c>
      <c r="F797" s="0" t="n">
        <v>319</v>
      </c>
      <c r="G797" s="0" t="n">
        <v>264</v>
      </c>
      <c r="H797" s="4"/>
    </row>
    <row r="798" customFormat="false" ht="12.75" hidden="false" customHeight="false" outlineLevel="0" collapsed="false">
      <c r="A798" s="0" t="n">
        <v>795</v>
      </c>
      <c r="B798" s="3" t="n">
        <v>39864</v>
      </c>
      <c r="C798" s="4" t="n">
        <v>0.601493055555556</v>
      </c>
      <c r="D798" s="0" t="n">
        <v>50.478359</v>
      </c>
      <c r="E798" s="0" t="n">
        <v>7.7566</v>
      </c>
      <c r="F798" s="0" t="n">
        <v>333</v>
      </c>
      <c r="G798" s="0" t="n">
        <v>264</v>
      </c>
      <c r="H798" s="4"/>
    </row>
    <row r="799" customFormat="false" ht="12.75" hidden="false" customHeight="false" outlineLevel="0" collapsed="false">
      <c r="A799" s="0" t="n">
        <v>796</v>
      </c>
      <c r="B799" s="3" t="n">
        <v>39864</v>
      </c>
      <c r="C799" s="4" t="n">
        <v>0.60150462962963</v>
      </c>
      <c r="D799" s="0" t="n">
        <v>50.477768</v>
      </c>
      <c r="E799" s="0" t="n">
        <v>7.757067</v>
      </c>
      <c r="F799" s="0" t="n">
        <v>333</v>
      </c>
      <c r="G799" s="0" t="n">
        <v>264</v>
      </c>
      <c r="H799" s="4"/>
    </row>
    <row r="800" customFormat="false" ht="12.75" hidden="false" customHeight="false" outlineLevel="0" collapsed="false">
      <c r="A800" s="0" t="n">
        <v>797</v>
      </c>
      <c r="B800" s="3" t="n">
        <v>39864</v>
      </c>
      <c r="C800" s="4" t="n">
        <v>0.601516203703704</v>
      </c>
      <c r="D800" s="0" t="n">
        <v>50.477169</v>
      </c>
      <c r="E800" s="0" t="n">
        <v>7.757512</v>
      </c>
      <c r="F800" s="0" t="n">
        <v>333</v>
      </c>
      <c r="G800" s="0" t="n">
        <v>265</v>
      </c>
      <c r="H800" s="4"/>
    </row>
    <row r="801" customFormat="false" ht="12.75" hidden="false" customHeight="false" outlineLevel="0" collapsed="false">
      <c r="A801" s="0" t="n">
        <v>798</v>
      </c>
      <c r="B801" s="3" t="n">
        <v>39864</v>
      </c>
      <c r="C801" s="4" t="n">
        <v>0.601527777777778</v>
      </c>
      <c r="D801" s="0" t="n">
        <v>50.476563</v>
      </c>
      <c r="E801" s="0" t="n">
        <v>7.757936</v>
      </c>
      <c r="F801" s="0" t="n">
        <v>335</v>
      </c>
      <c r="G801" s="0" t="n">
        <v>264</v>
      </c>
      <c r="H801" s="4"/>
    </row>
    <row r="802" customFormat="false" ht="12.75" hidden="false" customHeight="false" outlineLevel="0" collapsed="false">
      <c r="A802" s="0" t="n">
        <v>799</v>
      </c>
      <c r="B802" s="3" t="n">
        <v>39864</v>
      </c>
      <c r="C802" s="4" t="n">
        <v>0.601539351851852</v>
      </c>
      <c r="D802" s="0" t="n">
        <v>50.475948</v>
      </c>
      <c r="E802" s="0" t="n">
        <v>7.758335</v>
      </c>
      <c r="F802" s="0" t="n">
        <v>335</v>
      </c>
      <c r="G802" s="0" t="n">
        <v>265</v>
      </c>
      <c r="H802" s="4"/>
    </row>
    <row r="803" customFormat="false" ht="12.75" hidden="false" customHeight="false" outlineLevel="0" collapsed="false">
      <c r="A803" s="0" t="n">
        <v>800</v>
      </c>
      <c r="B803" s="3" t="n">
        <v>39864</v>
      </c>
      <c r="C803" s="4" t="n">
        <v>0.601550925925926</v>
      </c>
      <c r="D803" s="0" t="n">
        <v>50.475327</v>
      </c>
      <c r="E803" s="0" t="n">
        <v>7.758712</v>
      </c>
      <c r="F803" s="0" t="n">
        <v>333</v>
      </c>
      <c r="G803" s="0" t="n">
        <v>266</v>
      </c>
      <c r="H803" s="4"/>
    </row>
    <row r="804" customFormat="false" ht="12.75" hidden="false" customHeight="false" outlineLevel="0" collapsed="false">
      <c r="A804" s="0" t="n">
        <v>801</v>
      </c>
      <c r="B804" s="3" t="n">
        <v>39864</v>
      </c>
      <c r="C804" s="4" t="n">
        <v>0.6015625</v>
      </c>
      <c r="D804" s="0" t="n">
        <v>50.474701</v>
      </c>
      <c r="E804" s="0" t="n">
        <v>7.759072</v>
      </c>
      <c r="F804" s="0" t="n">
        <v>333</v>
      </c>
      <c r="G804" s="0" t="n">
        <v>266</v>
      </c>
      <c r="H804" s="4"/>
    </row>
    <row r="805" customFormat="false" ht="12.75" hidden="false" customHeight="false" outlineLevel="0" collapsed="false">
      <c r="A805" s="0" t="n">
        <v>802</v>
      </c>
      <c r="B805" s="3" t="n">
        <v>39864</v>
      </c>
      <c r="C805" s="4" t="n">
        <v>0.601574074074074</v>
      </c>
      <c r="D805" s="0" t="n">
        <v>50.474072</v>
      </c>
      <c r="E805" s="0" t="n">
        <v>7.759418</v>
      </c>
      <c r="F805" s="0" t="n">
        <v>333</v>
      </c>
      <c r="G805" s="0" t="n">
        <v>267</v>
      </c>
      <c r="H805" s="4"/>
    </row>
    <row r="806" customFormat="false" ht="12.75" hidden="false" customHeight="false" outlineLevel="0" collapsed="false">
      <c r="A806" s="0" t="n">
        <v>803</v>
      </c>
      <c r="B806" s="3" t="n">
        <v>39864</v>
      </c>
      <c r="C806" s="4" t="n">
        <v>0.601585648148148</v>
      </c>
      <c r="D806" s="0" t="n">
        <v>50.473434</v>
      </c>
      <c r="E806" s="0" t="n">
        <v>7.75974</v>
      </c>
      <c r="F806" s="0" t="n">
        <v>333</v>
      </c>
      <c r="G806" s="0" t="n">
        <v>267</v>
      </c>
      <c r="H806" s="4"/>
    </row>
    <row r="807" customFormat="false" ht="12.75" hidden="false" customHeight="false" outlineLevel="0" collapsed="false">
      <c r="A807" s="0" t="n">
        <v>804</v>
      </c>
      <c r="B807" s="3" t="n">
        <v>39864</v>
      </c>
      <c r="C807" s="4" t="n">
        <v>0.601597222222222</v>
      </c>
      <c r="D807" s="0" t="n">
        <v>50.47279</v>
      </c>
      <c r="E807" s="0" t="n">
        <v>7.760042</v>
      </c>
      <c r="F807" s="0" t="n">
        <v>335</v>
      </c>
      <c r="G807" s="0" t="n">
        <v>268</v>
      </c>
      <c r="H807" s="4"/>
    </row>
    <row r="808" customFormat="false" ht="12.75" hidden="false" customHeight="false" outlineLevel="0" collapsed="false">
      <c r="A808" s="0" t="n">
        <v>805</v>
      </c>
      <c r="B808" s="3" t="n">
        <v>39864</v>
      </c>
      <c r="C808" s="4" t="n">
        <v>0.601608796296296</v>
      </c>
      <c r="D808" s="0" t="n">
        <v>50.472137</v>
      </c>
      <c r="E808" s="0" t="n">
        <v>7.760328</v>
      </c>
      <c r="F808" s="0" t="n">
        <v>335</v>
      </c>
      <c r="G808" s="0" t="n">
        <v>270</v>
      </c>
      <c r="H808" s="4"/>
    </row>
    <row r="809" customFormat="false" ht="12.75" hidden="false" customHeight="false" outlineLevel="0" collapsed="false">
      <c r="A809" s="0" t="n">
        <v>806</v>
      </c>
      <c r="B809" s="3" t="n">
        <v>39864</v>
      </c>
      <c r="C809" s="4" t="n">
        <v>0.60162037037037</v>
      </c>
      <c r="D809" s="0" t="n">
        <v>50.471485</v>
      </c>
      <c r="E809" s="0" t="n">
        <v>7.760607</v>
      </c>
      <c r="F809" s="0" t="n">
        <v>335</v>
      </c>
      <c r="G809" s="0" t="n">
        <v>271</v>
      </c>
      <c r="H809" s="4"/>
    </row>
    <row r="810" customFormat="false" ht="12.75" hidden="false" customHeight="false" outlineLevel="0" collapsed="false">
      <c r="A810" s="0" t="n">
        <v>807</v>
      </c>
      <c r="B810" s="3" t="n">
        <v>39864</v>
      </c>
      <c r="C810" s="4" t="n">
        <v>0.601631944444445</v>
      </c>
      <c r="D810" s="0" t="n">
        <v>50.470825</v>
      </c>
      <c r="E810" s="0" t="n">
        <v>7.760875</v>
      </c>
      <c r="F810" s="0" t="n">
        <v>333</v>
      </c>
      <c r="G810" s="0" t="n">
        <v>271</v>
      </c>
      <c r="H810" s="4"/>
    </row>
    <row r="811" customFormat="false" ht="12.75" hidden="false" customHeight="false" outlineLevel="0" collapsed="false">
      <c r="A811" s="0" t="n">
        <v>808</v>
      </c>
      <c r="B811" s="3" t="n">
        <v>39864</v>
      </c>
      <c r="C811" s="4" t="n">
        <v>0.601643518518519</v>
      </c>
      <c r="D811" s="0" t="n">
        <v>50.470169</v>
      </c>
      <c r="E811" s="0" t="n">
        <v>7.761145</v>
      </c>
      <c r="F811" s="0" t="n">
        <v>335</v>
      </c>
      <c r="G811" s="0" t="n">
        <v>272</v>
      </c>
      <c r="H811" s="4"/>
    </row>
    <row r="812" customFormat="false" ht="12.75" hidden="false" customHeight="false" outlineLevel="0" collapsed="false">
      <c r="A812" s="0" t="n">
        <v>809</v>
      </c>
      <c r="B812" s="3" t="n">
        <v>39864</v>
      </c>
      <c r="C812" s="4" t="n">
        <v>0.601655092592593</v>
      </c>
      <c r="D812" s="0" t="n">
        <v>50.469513</v>
      </c>
      <c r="E812" s="0" t="n">
        <v>7.761416</v>
      </c>
      <c r="F812" s="0" t="n">
        <v>335</v>
      </c>
      <c r="G812" s="0" t="n">
        <v>271</v>
      </c>
      <c r="H812" s="4"/>
    </row>
    <row r="813" customFormat="false" ht="12.75" hidden="false" customHeight="false" outlineLevel="0" collapsed="false">
      <c r="A813" s="0" t="n">
        <v>810</v>
      </c>
      <c r="B813" s="3" t="n">
        <v>39864</v>
      </c>
      <c r="C813" s="4" t="n">
        <v>0.601666666666667</v>
      </c>
      <c r="D813" s="0" t="n">
        <v>50.468849</v>
      </c>
      <c r="E813" s="0" t="n">
        <v>7.76168</v>
      </c>
      <c r="F813" s="0" t="n">
        <v>335</v>
      </c>
      <c r="G813" s="0" t="n">
        <v>271</v>
      </c>
      <c r="H813" s="4"/>
    </row>
    <row r="814" customFormat="false" ht="12.75" hidden="false" customHeight="false" outlineLevel="0" collapsed="false">
      <c r="A814" s="0" t="n">
        <v>811</v>
      </c>
      <c r="B814" s="3" t="n">
        <v>39864</v>
      </c>
      <c r="C814" s="4" t="n">
        <v>0.601678240740741</v>
      </c>
      <c r="D814" s="0" t="n">
        <v>50.468189</v>
      </c>
      <c r="E814" s="0" t="n">
        <v>7.761955</v>
      </c>
      <c r="F814" s="0" t="n">
        <v>335</v>
      </c>
      <c r="G814" s="0" t="n">
        <v>272</v>
      </c>
      <c r="H814" s="4"/>
    </row>
    <row r="815" customFormat="false" ht="12.75" hidden="false" customHeight="false" outlineLevel="0" collapsed="false">
      <c r="A815" s="0" t="n">
        <v>812</v>
      </c>
      <c r="B815" s="3" t="n">
        <v>39864</v>
      </c>
      <c r="C815" s="4" t="n">
        <v>0.601689814814815</v>
      </c>
      <c r="D815" s="0" t="n">
        <v>50.467533</v>
      </c>
      <c r="E815" s="0" t="n">
        <v>7.762243</v>
      </c>
      <c r="F815" s="0" t="n">
        <v>335</v>
      </c>
      <c r="G815" s="0" t="n">
        <v>272</v>
      </c>
      <c r="H815" s="4"/>
    </row>
    <row r="816" customFormat="false" ht="12.75" hidden="false" customHeight="false" outlineLevel="0" collapsed="false">
      <c r="A816" s="0" t="n">
        <v>813</v>
      </c>
      <c r="B816" s="3" t="n">
        <v>39864</v>
      </c>
      <c r="C816" s="4" t="n">
        <v>0.601701388888889</v>
      </c>
      <c r="D816" s="0" t="n">
        <v>50.466881</v>
      </c>
      <c r="E816" s="0" t="n">
        <v>7.76255</v>
      </c>
      <c r="F816" s="0" t="n">
        <v>335</v>
      </c>
      <c r="G816" s="0" t="n">
        <v>272</v>
      </c>
      <c r="H816" s="4"/>
    </row>
    <row r="817" customFormat="false" ht="12.75" hidden="false" customHeight="false" outlineLevel="0" collapsed="false">
      <c r="A817" s="0" t="n">
        <v>814</v>
      </c>
      <c r="B817" s="3" t="n">
        <v>39864</v>
      </c>
      <c r="C817" s="4" t="n">
        <v>0.601712962962963</v>
      </c>
      <c r="D817" s="0" t="n">
        <v>50.466236</v>
      </c>
      <c r="E817" s="0" t="n">
        <v>7.762878</v>
      </c>
      <c r="F817" s="0" t="n">
        <v>335</v>
      </c>
      <c r="G817" s="0" t="n">
        <v>271</v>
      </c>
      <c r="H817" s="4"/>
    </row>
    <row r="818" customFormat="false" ht="12.75" hidden="false" customHeight="false" outlineLevel="0" collapsed="false">
      <c r="A818" s="0" t="n">
        <v>815</v>
      </c>
      <c r="B818" s="3" t="n">
        <v>39864</v>
      </c>
      <c r="C818" s="4" t="n">
        <v>0.601724537037037</v>
      </c>
      <c r="D818" s="0" t="n">
        <v>50.465591</v>
      </c>
      <c r="E818" s="0" t="n">
        <v>7.763225</v>
      </c>
      <c r="F818" s="0" t="n">
        <v>335</v>
      </c>
      <c r="G818" s="0" t="n">
        <v>271</v>
      </c>
      <c r="H818" s="4"/>
    </row>
    <row r="819" customFormat="false" ht="12.75" hidden="false" customHeight="false" outlineLevel="0" collapsed="false">
      <c r="A819" s="0" t="n">
        <v>816</v>
      </c>
      <c r="B819" s="3" t="n">
        <v>39864</v>
      </c>
      <c r="C819" s="4" t="n">
        <v>0.601736111111111</v>
      </c>
      <c r="D819" s="0" t="n">
        <v>50.464958</v>
      </c>
      <c r="E819" s="0" t="n">
        <v>7.763593</v>
      </c>
      <c r="F819" s="0" t="n">
        <v>335</v>
      </c>
      <c r="G819" s="0" t="n">
        <v>271</v>
      </c>
      <c r="H819" s="4"/>
    </row>
    <row r="820" customFormat="false" ht="12.75" hidden="false" customHeight="false" outlineLevel="0" collapsed="false">
      <c r="A820" s="0" t="n">
        <v>817</v>
      </c>
      <c r="B820" s="3" t="n">
        <v>39864</v>
      </c>
      <c r="C820" s="4" t="n">
        <v>0.601747685185185</v>
      </c>
      <c r="D820" s="0" t="n">
        <v>50.464325</v>
      </c>
      <c r="E820" s="0" t="n">
        <v>7.763973</v>
      </c>
      <c r="F820" s="0" t="n">
        <v>335</v>
      </c>
      <c r="G820" s="0" t="n">
        <v>272</v>
      </c>
      <c r="H820" s="4"/>
    </row>
    <row r="821" customFormat="false" ht="12.75" hidden="false" customHeight="false" outlineLevel="0" collapsed="false">
      <c r="A821" s="0" t="n">
        <v>818</v>
      </c>
      <c r="B821" s="3" t="n">
        <v>39864</v>
      </c>
      <c r="C821" s="4" t="n">
        <v>0.602314814814815</v>
      </c>
      <c r="D821" s="0" t="n">
        <v>50.444984</v>
      </c>
      <c r="E821" s="0" t="n">
        <v>7.804757</v>
      </c>
      <c r="F821" s="0" t="n">
        <v>253</v>
      </c>
      <c r="G821" s="0" t="n">
        <v>286</v>
      </c>
      <c r="H821" s="4"/>
    </row>
    <row r="822" customFormat="false" ht="12.75" hidden="false" customHeight="false" outlineLevel="0" collapsed="false">
      <c r="A822" s="0" t="n">
        <v>819</v>
      </c>
      <c r="B822" s="3" t="n">
        <v>39864</v>
      </c>
      <c r="C822" s="4" t="n">
        <v>0.602326388888889</v>
      </c>
      <c r="D822" s="0" t="n">
        <v>50.444939</v>
      </c>
      <c r="E822" s="0" t="n">
        <v>7.805858</v>
      </c>
      <c r="F822" s="0" t="n">
        <v>237</v>
      </c>
      <c r="G822" s="0" t="n">
        <v>286</v>
      </c>
      <c r="H822" s="4"/>
    </row>
    <row r="823" customFormat="false" ht="12.75" hidden="false" customHeight="false" outlineLevel="0" collapsed="false">
      <c r="A823" s="0" t="n">
        <v>820</v>
      </c>
      <c r="B823" s="3" t="n">
        <v>39864</v>
      </c>
      <c r="C823" s="4" t="n">
        <v>0.602337962962963</v>
      </c>
      <c r="D823" s="0" t="n">
        <v>50.444874</v>
      </c>
      <c r="E823" s="0" t="n">
        <v>7.80696</v>
      </c>
      <c r="F823" s="0" t="n">
        <v>239</v>
      </c>
      <c r="G823" s="0" t="n">
        <v>286</v>
      </c>
      <c r="H823" s="4"/>
    </row>
    <row r="824" customFormat="false" ht="12.75" hidden="false" customHeight="false" outlineLevel="0" collapsed="false">
      <c r="A824" s="0" t="n">
        <v>821</v>
      </c>
      <c r="B824" s="3" t="n">
        <v>39864</v>
      </c>
      <c r="C824" s="4" t="n">
        <v>0.602349537037037</v>
      </c>
      <c r="D824" s="0" t="n">
        <v>50.444824</v>
      </c>
      <c r="E824" s="0" t="n">
        <v>7.808075</v>
      </c>
      <c r="F824" s="0" t="n">
        <v>253</v>
      </c>
      <c r="G824" s="0" t="n">
        <v>286</v>
      </c>
      <c r="H824" s="4"/>
    </row>
    <row r="825" customFormat="false" ht="12.75" hidden="false" customHeight="false" outlineLevel="0" collapsed="false">
      <c r="A825" s="0" t="n">
        <v>822</v>
      </c>
      <c r="B825" s="3" t="n">
        <v>39864</v>
      </c>
      <c r="C825" s="4" t="n">
        <v>0.602361111111111</v>
      </c>
      <c r="D825" s="0" t="n">
        <v>50.444794</v>
      </c>
      <c r="E825" s="0" t="n">
        <v>7.809186</v>
      </c>
      <c r="F825" s="0" t="n">
        <v>253</v>
      </c>
      <c r="G825" s="0" t="n">
        <v>286</v>
      </c>
      <c r="H825" s="4"/>
    </row>
    <row r="826" customFormat="false" ht="12.75" hidden="false" customHeight="false" outlineLevel="0" collapsed="false">
      <c r="A826" s="0" t="n">
        <v>823</v>
      </c>
      <c r="B826" s="3" t="n">
        <v>39864</v>
      </c>
      <c r="C826" s="4" t="n">
        <v>0.602372685185185</v>
      </c>
      <c r="D826" s="0" t="n">
        <v>50.444786</v>
      </c>
      <c r="E826" s="0" t="n">
        <v>7.810307</v>
      </c>
      <c r="F826" s="0" t="n">
        <v>239</v>
      </c>
      <c r="G826" s="0" t="n">
        <v>285</v>
      </c>
      <c r="H826" s="4"/>
    </row>
    <row r="827" customFormat="false" ht="12.75" hidden="false" customHeight="false" outlineLevel="0" collapsed="false">
      <c r="A827" s="0" t="n">
        <v>824</v>
      </c>
      <c r="B827" s="3" t="n">
        <v>39864</v>
      </c>
      <c r="C827" s="4" t="n">
        <v>0.602384259259259</v>
      </c>
      <c r="D827" s="0" t="n">
        <v>50.444778</v>
      </c>
      <c r="E827" s="0" t="n">
        <v>7.811419</v>
      </c>
      <c r="F827" s="0" t="n">
        <v>237</v>
      </c>
      <c r="G827" s="0" t="n">
        <v>285</v>
      </c>
      <c r="H827" s="4"/>
    </row>
    <row r="828" customFormat="false" ht="12.75" hidden="false" customHeight="false" outlineLevel="0" collapsed="false">
      <c r="A828" s="0" t="n">
        <v>825</v>
      </c>
      <c r="B828" s="3" t="n">
        <v>39864</v>
      </c>
      <c r="C828" s="4" t="n">
        <v>0.602395833333333</v>
      </c>
      <c r="D828" s="0" t="n">
        <v>50.444771</v>
      </c>
      <c r="E828" s="0" t="n">
        <v>7.812538</v>
      </c>
      <c r="F828" s="0" t="n">
        <v>239</v>
      </c>
      <c r="G828" s="0" t="n">
        <v>284</v>
      </c>
      <c r="H828" s="4"/>
    </row>
    <row r="829" customFormat="false" ht="12.75" hidden="false" customHeight="false" outlineLevel="0" collapsed="false">
      <c r="A829" s="0" t="n">
        <v>826</v>
      </c>
      <c r="B829" s="3" t="n">
        <v>39864</v>
      </c>
      <c r="C829" s="4" t="n">
        <v>0.602407407407407</v>
      </c>
      <c r="D829" s="0" t="n">
        <v>50.444767</v>
      </c>
      <c r="E829" s="0" t="n">
        <v>7.813655</v>
      </c>
      <c r="F829" s="0" t="n">
        <v>237</v>
      </c>
      <c r="G829" s="0" t="n">
        <v>284</v>
      </c>
      <c r="H829" s="4"/>
    </row>
    <row r="830" customFormat="false" ht="12.75" hidden="false" customHeight="false" outlineLevel="0" collapsed="false">
      <c r="A830" s="0" t="n">
        <v>827</v>
      </c>
      <c r="B830" s="3" t="n">
        <v>39864</v>
      </c>
      <c r="C830" s="4" t="n">
        <v>0.602418981481481</v>
      </c>
      <c r="D830" s="0" t="n">
        <v>50.444763</v>
      </c>
      <c r="E830" s="0" t="n">
        <v>7.81477</v>
      </c>
      <c r="F830" s="0" t="n">
        <v>237</v>
      </c>
      <c r="G830" s="0" t="n">
        <v>284</v>
      </c>
      <c r="H830" s="4"/>
    </row>
    <row r="831" customFormat="false" ht="12.75" hidden="false" customHeight="false" outlineLevel="0" collapsed="false">
      <c r="A831" s="0" t="n">
        <v>828</v>
      </c>
      <c r="B831" s="3" t="n">
        <v>39864</v>
      </c>
      <c r="C831" s="4" t="n">
        <v>0.602430555555556</v>
      </c>
      <c r="D831" s="0" t="n">
        <v>50.444759</v>
      </c>
      <c r="E831" s="0" t="n">
        <v>7.815882</v>
      </c>
      <c r="F831" s="0" t="n">
        <v>239</v>
      </c>
      <c r="G831" s="0" t="n">
        <v>283</v>
      </c>
      <c r="H831" s="4"/>
    </row>
    <row r="832" customFormat="false" ht="12.75" hidden="false" customHeight="false" outlineLevel="0" collapsed="false">
      <c r="A832" s="0" t="n">
        <v>829</v>
      </c>
      <c r="B832" s="3" t="n">
        <v>39864</v>
      </c>
      <c r="C832" s="4" t="n">
        <v>0.60244212962963</v>
      </c>
      <c r="D832" s="0" t="n">
        <v>50.444756</v>
      </c>
      <c r="E832" s="0" t="n">
        <v>7.816992</v>
      </c>
      <c r="F832" s="0" t="n">
        <v>237</v>
      </c>
      <c r="G832" s="0" t="n">
        <v>283</v>
      </c>
      <c r="H832" s="4"/>
    </row>
    <row r="833" customFormat="false" ht="12.75" hidden="false" customHeight="false" outlineLevel="0" collapsed="false">
      <c r="A833" s="0" t="n">
        <v>830</v>
      </c>
      <c r="B833" s="3" t="n">
        <v>39864</v>
      </c>
      <c r="C833" s="4" t="n">
        <v>0.602453703703704</v>
      </c>
      <c r="D833" s="0" t="n">
        <v>50.444752</v>
      </c>
      <c r="E833" s="0" t="n">
        <v>7.818099</v>
      </c>
      <c r="F833" s="0" t="n">
        <v>237</v>
      </c>
      <c r="G833" s="0" t="n">
        <v>283</v>
      </c>
      <c r="H833" s="4"/>
    </row>
    <row r="834" customFormat="false" ht="12.75" hidden="false" customHeight="false" outlineLevel="0" collapsed="false">
      <c r="A834" s="0" t="n">
        <v>831</v>
      </c>
      <c r="B834" s="3" t="n">
        <v>39864</v>
      </c>
      <c r="C834" s="4" t="n">
        <v>0.602465277777778</v>
      </c>
      <c r="D834" s="0" t="n">
        <v>50.444744</v>
      </c>
      <c r="E834" s="0" t="n">
        <v>7.819203</v>
      </c>
      <c r="F834" s="0" t="n">
        <v>237</v>
      </c>
      <c r="G834" s="0" t="n">
        <v>282</v>
      </c>
      <c r="H834" s="4"/>
    </row>
    <row r="835" customFormat="false" ht="12.75" hidden="false" customHeight="false" outlineLevel="0" collapsed="false">
      <c r="A835" s="0" t="n">
        <v>832</v>
      </c>
      <c r="B835" s="3" t="n">
        <v>39864</v>
      </c>
      <c r="C835" s="4" t="n">
        <v>0.602476851851852</v>
      </c>
      <c r="D835" s="0" t="n">
        <v>50.44474</v>
      </c>
      <c r="E835" s="0" t="n">
        <v>7.820305</v>
      </c>
      <c r="F835" s="0" t="n">
        <v>239</v>
      </c>
      <c r="G835" s="0" t="n">
        <v>281</v>
      </c>
      <c r="H835" s="4"/>
    </row>
    <row r="836" customFormat="false" ht="12.75" hidden="false" customHeight="false" outlineLevel="0" collapsed="false">
      <c r="A836" s="0" t="n">
        <v>833</v>
      </c>
      <c r="B836" s="3" t="n">
        <v>39864</v>
      </c>
      <c r="C836" s="4" t="n">
        <v>0.602488425925926</v>
      </c>
      <c r="D836" s="0" t="n">
        <v>50.444736</v>
      </c>
      <c r="E836" s="0" t="n">
        <v>7.821404</v>
      </c>
      <c r="F836" s="0" t="n">
        <v>239</v>
      </c>
      <c r="G836" s="0" t="n">
        <v>282</v>
      </c>
      <c r="H836" s="4"/>
    </row>
    <row r="837" customFormat="false" ht="12.75" hidden="false" customHeight="false" outlineLevel="0" collapsed="false">
      <c r="A837" s="0" t="n">
        <v>834</v>
      </c>
      <c r="B837" s="3" t="n">
        <v>39864</v>
      </c>
      <c r="C837" s="4" t="n">
        <v>0.6025</v>
      </c>
      <c r="D837" s="0" t="n">
        <v>50.444725</v>
      </c>
      <c r="E837" s="0" t="n">
        <v>7.822502</v>
      </c>
      <c r="F837" s="0" t="n">
        <v>237</v>
      </c>
      <c r="G837" s="0" t="n">
        <v>281</v>
      </c>
      <c r="H837" s="4"/>
    </row>
    <row r="838" customFormat="false" ht="12.75" hidden="false" customHeight="false" outlineLevel="0" collapsed="false">
      <c r="A838" s="0" t="n">
        <v>835</v>
      </c>
      <c r="B838" s="3" t="n">
        <v>39864</v>
      </c>
      <c r="C838" s="4" t="n">
        <v>0.602511574074074</v>
      </c>
      <c r="D838" s="0" t="n">
        <v>50.444721</v>
      </c>
      <c r="E838" s="0" t="n">
        <v>7.823598</v>
      </c>
      <c r="F838" s="0" t="n">
        <v>237</v>
      </c>
      <c r="G838" s="0" t="n">
        <v>281</v>
      </c>
      <c r="H838" s="4"/>
    </row>
    <row r="839" customFormat="false" ht="12.75" hidden="false" customHeight="false" outlineLevel="0" collapsed="false">
      <c r="A839" s="0" t="n">
        <v>836</v>
      </c>
      <c r="B839" s="3" t="n">
        <v>39864</v>
      </c>
      <c r="C839" s="4" t="n">
        <v>0.602523148148148</v>
      </c>
      <c r="D839" s="0" t="n">
        <v>50.44471</v>
      </c>
      <c r="E839" s="0" t="n">
        <v>7.824693</v>
      </c>
      <c r="F839" s="0" t="n">
        <v>237</v>
      </c>
      <c r="G839" s="0" t="n">
        <v>280</v>
      </c>
      <c r="H839" s="4"/>
    </row>
    <row r="840" customFormat="false" ht="12.75" hidden="false" customHeight="false" outlineLevel="0" collapsed="false">
      <c r="A840" s="0" t="n">
        <v>837</v>
      </c>
      <c r="B840" s="3" t="n">
        <v>39864</v>
      </c>
      <c r="C840" s="4" t="n">
        <v>0.602534722222222</v>
      </c>
      <c r="D840" s="0" t="n">
        <v>50.444702</v>
      </c>
      <c r="E840" s="0" t="n">
        <v>7.825792</v>
      </c>
      <c r="F840" s="0" t="n">
        <v>239</v>
      </c>
      <c r="G840" s="0" t="n">
        <v>282</v>
      </c>
      <c r="H840" s="4"/>
    </row>
    <row r="841" customFormat="false" ht="12.75" hidden="false" customHeight="false" outlineLevel="0" collapsed="false">
      <c r="A841" s="0" t="n">
        <v>838</v>
      </c>
      <c r="B841" s="3" t="n">
        <v>39864</v>
      </c>
      <c r="C841" s="4" t="n">
        <v>0.602546296296296</v>
      </c>
      <c r="D841" s="0" t="n">
        <v>50.444698</v>
      </c>
      <c r="E841" s="0" t="n">
        <v>7.826887</v>
      </c>
      <c r="F841" s="0" t="n">
        <v>239</v>
      </c>
      <c r="G841" s="0" t="n">
        <v>279</v>
      </c>
      <c r="H841" s="4"/>
    </row>
    <row r="842" customFormat="false" ht="12.75" hidden="false" customHeight="false" outlineLevel="0" collapsed="false">
      <c r="A842" s="0" t="n">
        <v>839</v>
      </c>
      <c r="B842" s="3" t="n">
        <v>39864</v>
      </c>
      <c r="C842" s="4" t="n">
        <v>0.60255787037037</v>
      </c>
      <c r="D842" s="0" t="n">
        <v>50.444691</v>
      </c>
      <c r="E842" s="0" t="n">
        <v>7.827971</v>
      </c>
      <c r="F842" s="0" t="n">
        <v>237</v>
      </c>
      <c r="G842" s="0" t="n">
        <v>278</v>
      </c>
      <c r="H842" s="4"/>
    </row>
    <row r="843" customFormat="false" ht="12.75" hidden="false" customHeight="false" outlineLevel="0" collapsed="false">
      <c r="A843" s="0" t="n">
        <v>840</v>
      </c>
      <c r="B843" s="3" t="n">
        <v>39864</v>
      </c>
      <c r="C843" s="4" t="n">
        <v>0.602569444444444</v>
      </c>
      <c r="D843" s="0" t="n">
        <v>50.444683</v>
      </c>
      <c r="E843" s="0" t="n">
        <v>7.829055</v>
      </c>
      <c r="F843" s="0" t="n">
        <v>239</v>
      </c>
      <c r="G843" s="0" t="n">
        <v>277</v>
      </c>
      <c r="H843" s="4"/>
    </row>
    <row r="844" customFormat="false" ht="12.75" hidden="false" customHeight="false" outlineLevel="0" collapsed="false">
      <c r="A844" s="0" t="n">
        <v>841</v>
      </c>
      <c r="B844" s="3" t="n">
        <v>39864</v>
      </c>
      <c r="C844" s="4" t="n">
        <v>0.602581018518519</v>
      </c>
      <c r="D844" s="0" t="n">
        <v>50.444675</v>
      </c>
      <c r="E844" s="0" t="n">
        <v>7.830132</v>
      </c>
      <c r="F844" s="0" t="n">
        <v>237</v>
      </c>
      <c r="G844" s="0" t="n">
        <v>275</v>
      </c>
      <c r="H844" s="4"/>
    </row>
    <row r="845" customFormat="false" ht="12.75" hidden="false" customHeight="false" outlineLevel="0" collapsed="false">
      <c r="A845" s="0" t="n">
        <v>842</v>
      </c>
      <c r="B845" s="3" t="n">
        <v>39864</v>
      </c>
      <c r="C845" s="4" t="n">
        <v>0.602592592592593</v>
      </c>
      <c r="D845" s="0" t="n">
        <v>50.444672</v>
      </c>
      <c r="E845" s="0" t="n">
        <v>7.831202</v>
      </c>
      <c r="F845" s="0" t="n">
        <v>239</v>
      </c>
      <c r="G845" s="0" t="n">
        <v>273</v>
      </c>
      <c r="H845" s="4"/>
    </row>
    <row r="846" customFormat="false" ht="12.75" hidden="false" customHeight="false" outlineLevel="0" collapsed="false">
      <c r="A846" s="0" t="n">
        <v>843</v>
      </c>
      <c r="B846" s="3" t="n">
        <v>39864</v>
      </c>
      <c r="C846" s="4" t="n">
        <v>0.602604166666667</v>
      </c>
      <c r="D846" s="0" t="n">
        <v>50.444664</v>
      </c>
      <c r="E846" s="0" t="n">
        <v>7.832272</v>
      </c>
      <c r="F846" s="0" t="n">
        <v>239</v>
      </c>
      <c r="G846" s="0" t="n">
        <v>273</v>
      </c>
      <c r="H846" s="4"/>
    </row>
    <row r="847" customFormat="false" ht="12.75" hidden="false" customHeight="false" outlineLevel="0" collapsed="false">
      <c r="A847" s="0" t="n">
        <v>844</v>
      </c>
      <c r="B847" s="3" t="n">
        <v>39864</v>
      </c>
      <c r="C847" s="4" t="n">
        <v>0.602615740740741</v>
      </c>
      <c r="D847" s="0" t="n">
        <v>50.444656</v>
      </c>
      <c r="E847" s="0" t="n">
        <v>7.833337</v>
      </c>
      <c r="F847" s="0" t="n">
        <v>237</v>
      </c>
      <c r="G847" s="0" t="n">
        <v>272</v>
      </c>
      <c r="H847" s="4"/>
    </row>
    <row r="848" customFormat="false" ht="12.75" hidden="false" customHeight="false" outlineLevel="0" collapsed="false">
      <c r="A848" s="0" t="n">
        <v>845</v>
      </c>
      <c r="B848" s="3" t="n">
        <v>39864</v>
      </c>
      <c r="C848" s="4" t="n">
        <v>0.602627314814815</v>
      </c>
      <c r="D848" s="0" t="n">
        <v>50.444649</v>
      </c>
      <c r="E848" s="0" t="n">
        <v>7.834397</v>
      </c>
      <c r="F848" s="0" t="n">
        <v>237</v>
      </c>
      <c r="G848" s="0" t="n">
        <v>270</v>
      </c>
      <c r="H848" s="4"/>
    </row>
    <row r="849" customFormat="false" ht="12.75" hidden="false" customHeight="false" outlineLevel="0" collapsed="false">
      <c r="A849" s="0" t="n">
        <v>846</v>
      </c>
      <c r="B849" s="3" t="n">
        <v>39864</v>
      </c>
      <c r="C849" s="4" t="n">
        <v>0.602638888888889</v>
      </c>
      <c r="D849" s="0" t="n">
        <v>50.444641</v>
      </c>
      <c r="E849" s="0" t="n">
        <v>7.835448</v>
      </c>
      <c r="F849" s="0" t="n">
        <v>237</v>
      </c>
      <c r="G849" s="0" t="n">
        <v>268</v>
      </c>
      <c r="H849" s="4"/>
    </row>
    <row r="850" customFormat="false" ht="12.75" hidden="false" customHeight="false" outlineLevel="0" collapsed="false">
      <c r="A850" s="0" t="n">
        <v>847</v>
      </c>
      <c r="B850" s="3" t="n">
        <v>39864</v>
      </c>
      <c r="C850" s="4" t="n">
        <v>0.602650462962963</v>
      </c>
      <c r="D850" s="0" t="n">
        <v>50.444633</v>
      </c>
      <c r="E850" s="0" t="n">
        <v>7.836495</v>
      </c>
      <c r="F850" s="0" t="n">
        <v>237</v>
      </c>
      <c r="G850" s="0" t="n">
        <v>267</v>
      </c>
      <c r="H850" s="4"/>
    </row>
    <row r="851" customFormat="false" ht="12.75" hidden="false" customHeight="false" outlineLevel="0" collapsed="false">
      <c r="A851" s="0" t="n">
        <v>848</v>
      </c>
      <c r="B851" s="3" t="n">
        <v>39864</v>
      </c>
      <c r="C851" s="4" t="n">
        <v>0.603414351851852</v>
      </c>
      <c r="D851" s="0" t="n">
        <v>50.429264</v>
      </c>
      <c r="E851" s="0" t="n">
        <v>7.8874</v>
      </c>
      <c r="F851" s="0" t="n">
        <v>175</v>
      </c>
      <c r="G851" s="0" t="n">
        <v>196</v>
      </c>
      <c r="H851" s="4"/>
    </row>
    <row r="852" customFormat="false" ht="12.75" hidden="false" customHeight="false" outlineLevel="0" collapsed="false">
      <c r="A852" s="0" t="n">
        <v>849</v>
      </c>
      <c r="B852" s="3" t="n">
        <v>39864</v>
      </c>
      <c r="C852" s="4" t="n">
        <v>0.603425925925926</v>
      </c>
      <c r="D852" s="0" t="n">
        <v>50.428886</v>
      </c>
      <c r="E852" s="0" t="n">
        <v>7.887814</v>
      </c>
      <c r="F852" s="0" t="n">
        <v>221</v>
      </c>
      <c r="G852" s="0" t="n">
        <v>195</v>
      </c>
      <c r="H852" s="4"/>
    </row>
    <row r="853" customFormat="false" ht="12.75" hidden="false" customHeight="false" outlineLevel="0" collapsed="false">
      <c r="A853" s="0" t="n">
        <v>850</v>
      </c>
      <c r="B853" s="3" t="n">
        <v>39864</v>
      </c>
      <c r="C853" s="4" t="n">
        <v>0.6034375</v>
      </c>
      <c r="D853" s="0" t="n">
        <v>50.428543</v>
      </c>
      <c r="E853" s="0" t="n">
        <v>7.888365</v>
      </c>
      <c r="F853" s="0" t="n">
        <v>221</v>
      </c>
      <c r="G853" s="0" t="n">
        <v>195</v>
      </c>
      <c r="H853" s="4"/>
    </row>
    <row r="854" customFormat="false" ht="12.75" hidden="false" customHeight="false" outlineLevel="0" collapsed="false">
      <c r="A854" s="0" t="n">
        <v>851</v>
      </c>
      <c r="B854" s="3" t="n">
        <v>39864</v>
      </c>
      <c r="C854" s="4" t="n">
        <v>0.603449074074074</v>
      </c>
      <c r="D854" s="0" t="n">
        <v>50.428188</v>
      </c>
      <c r="E854" s="0" t="n">
        <v>7.888888</v>
      </c>
      <c r="F854" s="0" t="n">
        <v>221</v>
      </c>
      <c r="G854" s="0" t="n">
        <v>194</v>
      </c>
      <c r="H854" s="4"/>
    </row>
    <row r="855" customFormat="false" ht="12.75" hidden="false" customHeight="false" outlineLevel="0" collapsed="false">
      <c r="A855" s="0" t="n">
        <v>852</v>
      </c>
      <c r="B855" s="3" t="n">
        <v>39864</v>
      </c>
      <c r="C855" s="4" t="n">
        <v>0.603460648148148</v>
      </c>
      <c r="D855" s="0" t="n">
        <v>50.427841</v>
      </c>
      <c r="E855" s="0" t="n">
        <v>7.889417</v>
      </c>
      <c r="F855" s="0" t="n">
        <v>223</v>
      </c>
      <c r="G855" s="0" t="n">
        <v>194</v>
      </c>
      <c r="H855" s="4"/>
    </row>
    <row r="856" customFormat="false" ht="12.75" hidden="false" customHeight="false" outlineLevel="0" collapsed="false">
      <c r="A856" s="0" t="n">
        <v>853</v>
      </c>
      <c r="B856" s="3" t="n">
        <v>39864</v>
      </c>
      <c r="C856" s="4" t="n">
        <v>0.603888888888889</v>
      </c>
      <c r="D856" s="0" t="n">
        <v>50.41766</v>
      </c>
      <c r="E856" s="0" t="n">
        <v>7.910632</v>
      </c>
      <c r="F856" s="0" t="n">
        <v>335</v>
      </c>
      <c r="G856" s="0" t="n">
        <v>184</v>
      </c>
      <c r="H856" s="4"/>
    </row>
    <row r="857" customFormat="false" ht="12.75" hidden="false" customHeight="false" outlineLevel="0" collapsed="false">
      <c r="A857" s="0" t="n">
        <v>854</v>
      </c>
      <c r="B857" s="3" t="n">
        <v>39864</v>
      </c>
      <c r="C857" s="4" t="n">
        <v>0.603900462962963</v>
      </c>
      <c r="D857" s="0" t="n">
        <v>50.417515</v>
      </c>
      <c r="E857" s="0" t="n">
        <v>7.91142</v>
      </c>
      <c r="F857" s="0" t="n">
        <v>285</v>
      </c>
      <c r="G857" s="0" t="n">
        <v>183</v>
      </c>
      <c r="H857" s="4"/>
    </row>
    <row r="858" customFormat="false" ht="12.75" hidden="false" customHeight="false" outlineLevel="0" collapsed="false">
      <c r="A858" s="0" t="n">
        <v>855</v>
      </c>
      <c r="B858" s="3" t="n">
        <v>39864</v>
      </c>
      <c r="C858" s="4" t="n">
        <v>0.603912037037037</v>
      </c>
      <c r="D858" s="0" t="n">
        <v>50.417336</v>
      </c>
      <c r="E858" s="0" t="n">
        <v>7.912083</v>
      </c>
      <c r="F858" s="0" t="n">
        <v>287</v>
      </c>
      <c r="G858" s="0" t="n">
        <v>183</v>
      </c>
      <c r="H858" s="4"/>
    </row>
    <row r="859" customFormat="false" ht="12.75" hidden="false" customHeight="false" outlineLevel="0" collapsed="false">
      <c r="A859" s="0" t="n">
        <v>856</v>
      </c>
      <c r="B859" s="3" t="n">
        <v>39864</v>
      </c>
      <c r="C859" s="4" t="n">
        <v>0.603923611111111</v>
      </c>
      <c r="D859" s="0" t="n">
        <v>50.417164</v>
      </c>
      <c r="E859" s="0" t="n">
        <v>7.912748</v>
      </c>
      <c r="F859" s="0" t="n">
        <v>287</v>
      </c>
      <c r="G859" s="0" t="n">
        <v>183</v>
      </c>
      <c r="H859" s="4"/>
    </row>
    <row r="860" customFormat="false" ht="12.75" hidden="false" customHeight="false" outlineLevel="0" collapsed="false">
      <c r="A860" s="0" t="n">
        <v>857</v>
      </c>
      <c r="B860" s="3" t="n">
        <v>39864</v>
      </c>
      <c r="C860" s="4" t="n">
        <v>0.603935185185185</v>
      </c>
      <c r="D860" s="0" t="n">
        <v>50.417004</v>
      </c>
      <c r="E860" s="0" t="n">
        <v>7.91343</v>
      </c>
      <c r="F860" s="0" t="n">
        <v>287</v>
      </c>
      <c r="G860" s="0" t="n">
        <v>183</v>
      </c>
      <c r="H860" s="4"/>
    </row>
    <row r="861" customFormat="false" ht="12.75" hidden="false" customHeight="false" outlineLevel="0" collapsed="false">
      <c r="A861" s="0" t="n">
        <v>858</v>
      </c>
      <c r="B861" s="3" t="n">
        <v>39864</v>
      </c>
      <c r="C861" s="4" t="n">
        <v>0.603946759259259</v>
      </c>
      <c r="D861" s="0" t="n">
        <v>50.416847</v>
      </c>
      <c r="E861" s="0" t="n">
        <v>7.914112</v>
      </c>
      <c r="F861" s="0" t="n">
        <v>287</v>
      </c>
      <c r="G861" s="0" t="n">
        <v>183</v>
      </c>
      <c r="H861" s="4"/>
    </row>
    <row r="862" customFormat="false" ht="12.75" hidden="false" customHeight="false" outlineLevel="0" collapsed="false">
      <c r="A862" s="0" t="n">
        <v>859</v>
      </c>
      <c r="B862" s="3" t="n">
        <v>39864</v>
      </c>
      <c r="C862" s="4" t="n">
        <v>0.603958333333333</v>
      </c>
      <c r="D862" s="0" t="n">
        <v>50.416687</v>
      </c>
      <c r="E862" s="0" t="n">
        <v>7.914782</v>
      </c>
      <c r="F862" s="0" t="n">
        <v>285</v>
      </c>
      <c r="G862" s="0" t="n">
        <v>184</v>
      </c>
      <c r="H862" s="4"/>
    </row>
    <row r="863" customFormat="false" ht="12.75" hidden="false" customHeight="false" outlineLevel="0" collapsed="false">
      <c r="A863" s="0" t="n">
        <v>860</v>
      </c>
      <c r="B863" s="3" t="n">
        <v>39864</v>
      </c>
      <c r="C863" s="4" t="n">
        <v>0.603969907407407</v>
      </c>
      <c r="D863" s="0" t="n">
        <v>50.416538</v>
      </c>
      <c r="E863" s="0" t="n">
        <v>7.915457</v>
      </c>
      <c r="F863" s="0" t="n">
        <v>287</v>
      </c>
      <c r="G863" s="0" t="n">
        <v>184</v>
      </c>
      <c r="H863" s="4"/>
    </row>
    <row r="864" customFormat="false" ht="12.75" hidden="false" customHeight="false" outlineLevel="0" collapsed="false">
      <c r="A864" s="0" t="n">
        <v>861</v>
      </c>
      <c r="B864" s="3" t="n">
        <v>39864</v>
      </c>
      <c r="C864" s="4" t="n">
        <v>0.603981481481482</v>
      </c>
      <c r="D864" s="0" t="n">
        <v>50.416389</v>
      </c>
      <c r="E864" s="0" t="n">
        <v>7.916148</v>
      </c>
      <c r="F864" s="0" t="n">
        <v>285</v>
      </c>
      <c r="G864" s="0" t="n">
        <v>185</v>
      </c>
      <c r="H864" s="4"/>
    </row>
    <row r="865" customFormat="false" ht="12.75" hidden="false" customHeight="false" outlineLevel="0" collapsed="false">
      <c r="A865" s="0" t="n">
        <v>862</v>
      </c>
      <c r="B865" s="3" t="n">
        <v>39864</v>
      </c>
      <c r="C865" s="4" t="n">
        <v>0.603993055555556</v>
      </c>
      <c r="D865" s="0" t="n">
        <v>50.416248</v>
      </c>
      <c r="E865" s="0" t="n">
        <v>7.916843</v>
      </c>
      <c r="F865" s="0" t="n">
        <v>285</v>
      </c>
      <c r="G865" s="0" t="n">
        <v>185</v>
      </c>
      <c r="H865" s="4"/>
    </row>
    <row r="866" customFormat="false" ht="12.75" hidden="false" customHeight="false" outlineLevel="0" collapsed="false">
      <c r="A866" s="0" t="n">
        <v>863</v>
      </c>
      <c r="B866" s="3" t="n">
        <v>39864</v>
      </c>
      <c r="C866" s="4" t="n">
        <v>0.60400462962963</v>
      </c>
      <c r="D866" s="0" t="n">
        <v>50.416107</v>
      </c>
      <c r="E866" s="0" t="n">
        <v>7.917537</v>
      </c>
      <c r="F866" s="0" t="n">
        <v>287</v>
      </c>
      <c r="G866" s="0" t="n">
        <v>186</v>
      </c>
      <c r="H866" s="4"/>
    </row>
    <row r="867" customFormat="false" ht="12.75" hidden="false" customHeight="false" outlineLevel="0" collapsed="false">
      <c r="A867" s="0" t="n">
        <v>864</v>
      </c>
      <c r="B867" s="3" t="n">
        <v>39864</v>
      </c>
      <c r="C867" s="4" t="n">
        <v>0.604108796296296</v>
      </c>
      <c r="D867" s="0" t="n">
        <v>50.415092</v>
      </c>
      <c r="E867" s="0" t="n">
        <v>7.923942</v>
      </c>
      <c r="F867" s="0" t="n">
        <v>303</v>
      </c>
      <c r="G867" s="0" t="n">
        <v>189</v>
      </c>
      <c r="H867" s="4"/>
    </row>
    <row r="868" customFormat="false" ht="12.75" hidden="false" customHeight="false" outlineLevel="0" collapsed="false">
      <c r="A868" s="0" t="n">
        <v>865</v>
      </c>
      <c r="B868" s="3" t="n">
        <v>39864</v>
      </c>
      <c r="C868" s="4" t="n">
        <v>0.60412037037037</v>
      </c>
      <c r="D868" s="0" t="n">
        <v>50.415047</v>
      </c>
      <c r="E868" s="0" t="n">
        <v>7.924809</v>
      </c>
      <c r="F868" s="0" t="n">
        <v>301</v>
      </c>
      <c r="G868" s="0" t="n">
        <v>193</v>
      </c>
      <c r="H868" s="4"/>
    </row>
    <row r="869" customFormat="false" ht="12.75" hidden="false" customHeight="false" outlineLevel="0" collapsed="false">
      <c r="A869" s="0" t="n">
        <v>866</v>
      </c>
      <c r="B869" s="3" t="n">
        <v>39864</v>
      </c>
      <c r="C869" s="4" t="n">
        <v>0.604131944444444</v>
      </c>
      <c r="D869" s="0" t="n">
        <v>50.414978</v>
      </c>
      <c r="E869" s="0" t="n">
        <v>7.925682</v>
      </c>
      <c r="F869" s="0" t="n">
        <v>301</v>
      </c>
      <c r="G869" s="0" t="n">
        <v>196</v>
      </c>
      <c r="H869" s="4"/>
    </row>
    <row r="870" customFormat="false" ht="12.75" hidden="false" customHeight="false" outlineLevel="0" collapsed="false">
      <c r="A870" s="0" t="n">
        <v>867</v>
      </c>
      <c r="B870" s="3" t="n">
        <v>39864</v>
      </c>
      <c r="C870" s="4" t="n">
        <v>0.604143518518518</v>
      </c>
      <c r="D870" s="0" t="n">
        <v>50.414906</v>
      </c>
      <c r="E870" s="0" t="n">
        <v>7.92646</v>
      </c>
      <c r="F870" s="0" t="n">
        <v>301</v>
      </c>
      <c r="G870" s="0" t="n">
        <v>198</v>
      </c>
      <c r="H870" s="4"/>
    </row>
    <row r="871" customFormat="false" ht="12.75" hidden="false" customHeight="false" outlineLevel="0" collapsed="false">
      <c r="A871" s="0" t="n">
        <v>868</v>
      </c>
      <c r="B871" s="3" t="n">
        <v>39864</v>
      </c>
      <c r="C871" s="4" t="n">
        <v>0.604155092592593</v>
      </c>
      <c r="D871" s="0" t="n">
        <v>50.414833</v>
      </c>
      <c r="E871" s="0" t="n">
        <v>7.927235</v>
      </c>
      <c r="F871" s="0" t="n">
        <v>287</v>
      </c>
      <c r="G871" s="0" t="n">
        <v>199</v>
      </c>
      <c r="H871" s="4"/>
    </row>
    <row r="872" customFormat="false" ht="12.75" hidden="false" customHeight="false" outlineLevel="0" collapsed="false">
      <c r="A872" s="0" t="n">
        <v>869</v>
      </c>
      <c r="B872" s="3" t="n">
        <v>39864</v>
      </c>
      <c r="C872" s="4" t="n">
        <v>0.604166666666667</v>
      </c>
      <c r="D872" s="0" t="n">
        <v>50.414772</v>
      </c>
      <c r="E872" s="0" t="n">
        <v>7.92802</v>
      </c>
      <c r="F872" s="0" t="n">
        <v>285</v>
      </c>
      <c r="G872" s="0" t="n">
        <v>202</v>
      </c>
      <c r="H872" s="4"/>
    </row>
    <row r="873" customFormat="false" ht="12.75" hidden="false" customHeight="false" outlineLevel="0" collapsed="false">
      <c r="A873" s="0" t="n">
        <v>870</v>
      </c>
      <c r="B873" s="3" t="n">
        <v>39864</v>
      </c>
      <c r="C873" s="4" t="n">
        <v>0.604178240740741</v>
      </c>
      <c r="D873" s="0" t="n">
        <v>50.414719</v>
      </c>
      <c r="E873" s="0" t="n">
        <v>7.928808</v>
      </c>
      <c r="F873" s="0" t="n">
        <v>285</v>
      </c>
      <c r="G873" s="0" t="n">
        <v>203</v>
      </c>
      <c r="H873" s="4"/>
    </row>
    <row r="874" customFormat="false" ht="12.75" hidden="false" customHeight="false" outlineLevel="0" collapsed="false">
      <c r="A874" s="0" t="n">
        <v>871</v>
      </c>
      <c r="B874" s="3" t="n">
        <v>39864</v>
      </c>
      <c r="C874" s="4" t="n">
        <v>0.604456018518519</v>
      </c>
      <c r="D874" s="0" t="n">
        <v>50.413998</v>
      </c>
      <c r="E874" s="0" t="n">
        <v>7.948715</v>
      </c>
      <c r="F874" s="0" t="n">
        <v>287</v>
      </c>
      <c r="G874" s="0" t="n">
        <v>219</v>
      </c>
      <c r="H874" s="4"/>
    </row>
    <row r="875" customFormat="false" ht="12.75" hidden="false" customHeight="false" outlineLevel="0" collapsed="false">
      <c r="A875" s="0" t="n">
        <v>872</v>
      </c>
      <c r="B875" s="3" t="n">
        <v>39864</v>
      </c>
      <c r="C875" s="4" t="n">
        <v>0.604467592592593</v>
      </c>
      <c r="D875" s="0" t="n">
        <v>50.41394</v>
      </c>
      <c r="E875" s="0" t="n">
        <v>7.949616</v>
      </c>
      <c r="F875" s="0" t="n">
        <v>269</v>
      </c>
      <c r="G875" s="0" t="n">
        <v>220</v>
      </c>
      <c r="H875" s="4"/>
    </row>
    <row r="876" customFormat="false" ht="12.75" hidden="false" customHeight="false" outlineLevel="0" collapsed="false">
      <c r="A876" s="0" t="n">
        <v>873</v>
      </c>
      <c r="B876" s="3" t="n">
        <v>39864</v>
      </c>
      <c r="C876" s="4" t="n">
        <v>0.604479166666667</v>
      </c>
      <c r="D876" s="0" t="n">
        <v>50.413898</v>
      </c>
      <c r="E876" s="0" t="n">
        <v>7.950455</v>
      </c>
      <c r="F876" s="0" t="n">
        <v>271</v>
      </c>
      <c r="G876" s="0" t="n">
        <v>220</v>
      </c>
      <c r="H876" s="4"/>
    </row>
    <row r="877" customFormat="false" ht="12.75" hidden="false" customHeight="false" outlineLevel="0" collapsed="false">
      <c r="A877" s="0" t="n">
        <v>874</v>
      </c>
      <c r="B877" s="3" t="n">
        <v>39864</v>
      </c>
      <c r="C877" s="4" t="n">
        <v>0.604490740740741</v>
      </c>
      <c r="D877" s="0" t="n">
        <v>50.41386</v>
      </c>
      <c r="E877" s="0" t="n">
        <v>7.95131</v>
      </c>
      <c r="F877" s="0" t="n">
        <v>285</v>
      </c>
      <c r="G877" s="0" t="n">
        <v>220</v>
      </c>
      <c r="H877" s="4"/>
    </row>
    <row r="878" customFormat="false" ht="12.75" hidden="false" customHeight="false" outlineLevel="0" collapsed="false">
      <c r="A878" s="0" t="n">
        <v>875</v>
      </c>
      <c r="B878" s="3" t="n">
        <v>39864</v>
      </c>
      <c r="C878" s="4" t="n">
        <v>0.604502314814815</v>
      </c>
      <c r="D878" s="0" t="n">
        <v>50.413837</v>
      </c>
      <c r="E878" s="0" t="n">
        <v>7.952178</v>
      </c>
      <c r="F878" s="0" t="n">
        <v>287</v>
      </c>
      <c r="G878" s="0" t="n">
        <v>220</v>
      </c>
      <c r="H878" s="4"/>
    </row>
    <row r="879" customFormat="false" ht="12.75" hidden="false" customHeight="false" outlineLevel="0" collapsed="false">
      <c r="A879" s="0" t="n">
        <v>876</v>
      </c>
      <c r="B879" s="3" t="n">
        <v>39864</v>
      </c>
      <c r="C879" s="4" t="n">
        <v>0.604513888888889</v>
      </c>
      <c r="D879" s="0" t="n">
        <v>50.413807</v>
      </c>
      <c r="E879" s="0" t="n">
        <v>7.953038</v>
      </c>
      <c r="F879" s="0" t="n">
        <v>287</v>
      </c>
      <c r="G879" s="0" t="n">
        <v>219</v>
      </c>
      <c r="H879" s="4"/>
    </row>
    <row r="880" customFormat="false" ht="12.75" hidden="false" customHeight="false" outlineLevel="0" collapsed="false">
      <c r="A880" s="0" t="n">
        <v>877</v>
      </c>
      <c r="B880" s="3" t="n">
        <v>39864</v>
      </c>
      <c r="C880" s="4" t="n">
        <v>0.604525462962963</v>
      </c>
      <c r="D880" s="0" t="n">
        <v>50.413773</v>
      </c>
      <c r="E880" s="0" t="n">
        <v>7.953903</v>
      </c>
      <c r="F880" s="0" t="n">
        <v>287</v>
      </c>
      <c r="G880" s="0" t="n">
        <v>219</v>
      </c>
      <c r="H880" s="4"/>
    </row>
    <row r="881" customFormat="false" ht="12.75" hidden="false" customHeight="false" outlineLevel="0" collapsed="false">
      <c r="A881" s="0" t="n">
        <v>878</v>
      </c>
      <c r="B881" s="3" t="n">
        <v>39864</v>
      </c>
      <c r="C881" s="4" t="n">
        <v>0.604537037037037</v>
      </c>
      <c r="D881" s="0" t="n">
        <v>50.413746</v>
      </c>
      <c r="E881" s="0" t="n">
        <v>7.954773</v>
      </c>
      <c r="F881" s="0" t="n">
        <v>285</v>
      </c>
      <c r="G881" s="0" t="n">
        <v>219</v>
      </c>
      <c r="H881" s="4"/>
    </row>
    <row r="882" customFormat="false" ht="12.75" hidden="false" customHeight="false" outlineLevel="0" collapsed="false">
      <c r="A882" s="0" t="n">
        <v>879</v>
      </c>
      <c r="B882" s="3" t="n">
        <v>39864</v>
      </c>
      <c r="C882" s="4" t="n">
        <v>0.604548611111111</v>
      </c>
      <c r="D882" s="0" t="n">
        <v>50.413719</v>
      </c>
      <c r="E882" s="0" t="n">
        <v>7.955637</v>
      </c>
      <c r="F882" s="0" t="n">
        <v>287</v>
      </c>
      <c r="G882" s="0" t="n">
        <v>219</v>
      </c>
      <c r="H882" s="4"/>
    </row>
    <row r="883" customFormat="false" ht="12.75" hidden="false" customHeight="false" outlineLevel="0" collapsed="false">
      <c r="A883" s="0" t="n">
        <v>880</v>
      </c>
      <c r="B883" s="3" t="n">
        <v>39864</v>
      </c>
      <c r="C883" s="4" t="n">
        <v>0.604560185185185</v>
      </c>
      <c r="D883" s="0" t="n">
        <v>50.413689</v>
      </c>
      <c r="E883" s="0" t="n">
        <v>7.9565</v>
      </c>
      <c r="F883" s="0" t="n">
        <v>301</v>
      </c>
      <c r="G883" s="0" t="n">
        <v>219</v>
      </c>
      <c r="H883" s="4"/>
    </row>
    <row r="884" customFormat="false" ht="12.75" hidden="false" customHeight="false" outlineLevel="0" collapsed="false">
      <c r="A884" s="0" t="n">
        <v>881</v>
      </c>
      <c r="B884" s="3" t="n">
        <v>39864</v>
      </c>
      <c r="C884" s="4" t="n">
        <v>0.604571759259259</v>
      </c>
      <c r="D884" s="0" t="n">
        <v>50.413658</v>
      </c>
      <c r="E884" s="0" t="n">
        <v>7.957355</v>
      </c>
      <c r="F884" s="0" t="n">
        <v>301</v>
      </c>
      <c r="G884" s="0" t="n">
        <v>219</v>
      </c>
      <c r="H884" s="4"/>
    </row>
    <row r="885" customFormat="false" ht="12.75" hidden="false" customHeight="false" outlineLevel="0" collapsed="false">
      <c r="A885" s="0" t="n">
        <v>882</v>
      </c>
      <c r="B885" s="3" t="n">
        <v>39864</v>
      </c>
      <c r="C885" s="4" t="n">
        <v>0.604583333333333</v>
      </c>
      <c r="D885" s="0" t="n">
        <v>50.413628</v>
      </c>
      <c r="E885" s="0" t="n">
        <v>7.958215</v>
      </c>
      <c r="F885" s="0" t="n">
        <v>303</v>
      </c>
      <c r="G885" s="0" t="n">
        <v>219</v>
      </c>
      <c r="H885" s="4"/>
    </row>
    <row r="886" customFormat="false" ht="12.75" hidden="false" customHeight="false" outlineLevel="0" collapsed="false">
      <c r="A886" s="0" t="n">
        <v>883</v>
      </c>
      <c r="B886" s="3" t="n">
        <v>39864</v>
      </c>
      <c r="C886" s="4" t="n">
        <v>0.604594907407407</v>
      </c>
      <c r="D886" s="0" t="n">
        <v>50.413593</v>
      </c>
      <c r="E886" s="0" t="n">
        <v>7.959078</v>
      </c>
      <c r="F886" s="0" t="n">
        <v>303</v>
      </c>
      <c r="G886" s="0" t="n">
        <v>219</v>
      </c>
      <c r="H886" s="4"/>
    </row>
    <row r="887" customFormat="false" ht="12.75" hidden="false" customHeight="false" outlineLevel="0" collapsed="false">
      <c r="A887" s="0" t="n">
        <v>884</v>
      </c>
      <c r="B887" s="3" t="n">
        <v>39864</v>
      </c>
      <c r="C887" s="4" t="n">
        <v>0.604606481481481</v>
      </c>
      <c r="D887" s="0" t="n">
        <v>50.413563</v>
      </c>
      <c r="E887" s="0" t="n">
        <v>7.959942</v>
      </c>
      <c r="F887" s="0" t="n">
        <v>303</v>
      </c>
      <c r="G887" s="0" t="n">
        <v>220</v>
      </c>
      <c r="H887" s="4"/>
    </row>
    <row r="888" customFormat="false" ht="12.75" hidden="false" customHeight="false" outlineLevel="0" collapsed="false">
      <c r="A888" s="0" t="n">
        <v>885</v>
      </c>
      <c r="B888" s="3" t="n">
        <v>39864</v>
      </c>
      <c r="C888" s="4" t="n">
        <v>0.604618055555556</v>
      </c>
      <c r="D888" s="0" t="n">
        <v>50.413528</v>
      </c>
      <c r="E888" s="0" t="n">
        <v>7.960807</v>
      </c>
      <c r="F888" s="0" t="n">
        <v>301</v>
      </c>
      <c r="G888" s="0" t="n">
        <v>220</v>
      </c>
      <c r="H888" s="4"/>
    </row>
    <row r="889" customFormat="false" ht="12.75" hidden="false" customHeight="false" outlineLevel="0" collapsed="false">
      <c r="A889" s="0" t="n">
        <v>886</v>
      </c>
      <c r="B889" s="3" t="n">
        <v>39864</v>
      </c>
      <c r="C889" s="4" t="n">
        <v>0.60462962962963</v>
      </c>
      <c r="D889" s="0" t="n">
        <v>50.413498</v>
      </c>
      <c r="E889" s="0" t="n">
        <v>7.96167</v>
      </c>
      <c r="F889" s="0" t="n">
        <v>301</v>
      </c>
      <c r="G889" s="0" t="n">
        <v>220</v>
      </c>
      <c r="H889" s="4"/>
    </row>
    <row r="890" customFormat="false" ht="12.75" hidden="false" customHeight="false" outlineLevel="0" collapsed="false">
      <c r="A890" s="0" t="n">
        <v>887</v>
      </c>
      <c r="B890" s="3" t="n">
        <v>39864</v>
      </c>
      <c r="C890" s="4" t="n">
        <v>0.604641203703704</v>
      </c>
      <c r="D890" s="0" t="n">
        <v>50.413464</v>
      </c>
      <c r="E890" s="0" t="n">
        <v>7.962538</v>
      </c>
      <c r="F890" s="0" t="n">
        <v>301</v>
      </c>
      <c r="G890" s="0" t="n">
        <v>221</v>
      </c>
      <c r="H890" s="4"/>
    </row>
    <row r="891" customFormat="false" ht="12.75" hidden="false" customHeight="false" outlineLevel="0" collapsed="false">
      <c r="A891" s="0" t="n">
        <v>888</v>
      </c>
      <c r="B891" s="3" t="n">
        <v>39864</v>
      </c>
      <c r="C891" s="4" t="n">
        <v>0.604652777777778</v>
      </c>
      <c r="D891" s="0" t="n">
        <v>50.413429</v>
      </c>
      <c r="E891" s="0" t="n">
        <v>7.963412</v>
      </c>
      <c r="F891" s="0" t="n">
        <v>301</v>
      </c>
      <c r="G891" s="0" t="n">
        <v>223</v>
      </c>
      <c r="H891" s="4"/>
    </row>
    <row r="892" customFormat="false" ht="12.75" hidden="false" customHeight="false" outlineLevel="0" collapsed="false">
      <c r="A892" s="0" t="n">
        <v>889</v>
      </c>
      <c r="B892" s="3" t="n">
        <v>39864</v>
      </c>
      <c r="C892" s="4" t="n">
        <v>0.604664351851852</v>
      </c>
      <c r="D892" s="0" t="n">
        <v>50.413391</v>
      </c>
      <c r="E892" s="0" t="n">
        <v>7.96429</v>
      </c>
      <c r="F892" s="0" t="n">
        <v>303</v>
      </c>
      <c r="G892" s="0" t="n">
        <v>224</v>
      </c>
      <c r="H892" s="4"/>
    </row>
    <row r="893" customFormat="false" ht="12.75" hidden="false" customHeight="false" outlineLevel="0" collapsed="false">
      <c r="A893" s="0" t="n">
        <v>890</v>
      </c>
      <c r="B893" s="3" t="n">
        <v>39864</v>
      </c>
      <c r="C893" s="4" t="n">
        <v>0.604675925925926</v>
      </c>
      <c r="D893" s="0" t="n">
        <v>50.413345</v>
      </c>
      <c r="E893" s="0" t="n">
        <v>7.965173</v>
      </c>
      <c r="F893" s="0" t="n">
        <v>303</v>
      </c>
      <c r="G893" s="0" t="n">
        <v>225</v>
      </c>
      <c r="H893" s="4"/>
    </row>
    <row r="894" customFormat="false" ht="12.75" hidden="false" customHeight="false" outlineLevel="0" collapsed="false">
      <c r="A894" s="0" t="n">
        <v>891</v>
      </c>
      <c r="B894" s="3" t="n">
        <v>39864</v>
      </c>
      <c r="C894" s="4" t="n">
        <v>0.6046875</v>
      </c>
      <c r="D894" s="0" t="n">
        <v>50.413292</v>
      </c>
      <c r="E894" s="0" t="n">
        <v>7.966058</v>
      </c>
      <c r="F894" s="0" t="n">
        <v>301</v>
      </c>
      <c r="G894" s="0" t="n">
        <v>226</v>
      </c>
      <c r="H894" s="4"/>
    </row>
    <row r="895" customFormat="false" ht="12.75" hidden="false" customHeight="false" outlineLevel="0" collapsed="false">
      <c r="A895" s="0" t="n">
        <v>892</v>
      </c>
      <c r="B895" s="3" t="n">
        <v>39864</v>
      </c>
      <c r="C895" s="4" t="n">
        <v>0.604699074074074</v>
      </c>
      <c r="D895" s="0" t="n">
        <v>50.413235</v>
      </c>
      <c r="E895" s="0" t="n">
        <v>7.966949</v>
      </c>
      <c r="F895" s="0" t="n">
        <v>301</v>
      </c>
      <c r="G895" s="0" t="n">
        <v>228</v>
      </c>
      <c r="H895" s="4"/>
    </row>
    <row r="896" customFormat="false" ht="12.75" hidden="false" customHeight="false" outlineLevel="0" collapsed="false">
      <c r="A896" s="0" t="n">
        <v>893</v>
      </c>
      <c r="B896" s="3" t="n">
        <v>39864</v>
      </c>
      <c r="C896" s="4" t="n">
        <v>0.604710648148148</v>
      </c>
      <c r="D896" s="0" t="n">
        <v>50.413166</v>
      </c>
      <c r="E896" s="0" t="n">
        <v>7.967844</v>
      </c>
      <c r="F896" s="0" t="n">
        <v>287</v>
      </c>
      <c r="G896" s="0" t="n">
        <v>230</v>
      </c>
      <c r="H896" s="4"/>
    </row>
    <row r="897" customFormat="false" ht="12.75" hidden="false" customHeight="false" outlineLevel="0" collapsed="false">
      <c r="A897" s="0" t="n">
        <v>894</v>
      </c>
      <c r="B897" s="3" t="n">
        <v>39864</v>
      </c>
      <c r="C897" s="4" t="n">
        <v>0.604722222222222</v>
      </c>
      <c r="D897" s="0" t="n">
        <v>50.413086</v>
      </c>
      <c r="E897" s="0" t="n">
        <v>7.968742</v>
      </c>
      <c r="F897" s="0" t="n">
        <v>287</v>
      </c>
      <c r="G897" s="0" t="n">
        <v>232</v>
      </c>
      <c r="H897" s="4"/>
    </row>
    <row r="898" customFormat="false" ht="12.75" hidden="false" customHeight="false" outlineLevel="0" collapsed="false">
      <c r="A898" s="0" t="n">
        <v>895</v>
      </c>
      <c r="B898" s="3" t="n">
        <v>39864</v>
      </c>
      <c r="C898" s="4" t="n">
        <v>0.604733796296296</v>
      </c>
      <c r="D898" s="0" t="n">
        <v>50.412998</v>
      </c>
      <c r="E898" s="0" t="n">
        <v>7.969642</v>
      </c>
      <c r="F898" s="0" t="n">
        <v>285</v>
      </c>
      <c r="G898" s="0" t="n">
        <v>232</v>
      </c>
      <c r="H898" s="4"/>
    </row>
    <row r="899" customFormat="false" ht="12.75" hidden="false" customHeight="false" outlineLevel="0" collapsed="false">
      <c r="A899" s="0" t="n">
        <v>896</v>
      </c>
      <c r="B899" s="3" t="n">
        <v>39864</v>
      </c>
      <c r="C899" s="4" t="n">
        <v>0.60494212962963</v>
      </c>
      <c r="D899" s="0" t="n">
        <v>50.409164</v>
      </c>
      <c r="E899" s="0" t="n">
        <v>7.986138</v>
      </c>
      <c r="F899" s="0" t="n">
        <v>269</v>
      </c>
      <c r="G899" s="0" t="n">
        <v>2</v>
      </c>
      <c r="H899" s="4"/>
    </row>
    <row r="900" customFormat="false" ht="12.75" hidden="false" customHeight="false" outlineLevel="0" collapsed="false">
      <c r="A900" s="0" t="n">
        <v>897</v>
      </c>
      <c r="B900" s="3" t="n">
        <v>39864</v>
      </c>
      <c r="C900" s="4" t="n">
        <v>0.604953703703704</v>
      </c>
      <c r="D900" s="0" t="n">
        <v>50.408958</v>
      </c>
      <c r="E900" s="0" t="n">
        <v>7.986526</v>
      </c>
      <c r="F900" s="0" t="n">
        <v>301</v>
      </c>
      <c r="G900" s="0" t="n">
        <v>26</v>
      </c>
      <c r="H900" s="4"/>
    </row>
    <row r="901" customFormat="false" ht="12.75" hidden="false" customHeight="false" outlineLevel="0" collapsed="false">
      <c r="A901" s="0" t="n">
        <v>898</v>
      </c>
      <c r="B901" s="3" t="n">
        <v>39864</v>
      </c>
      <c r="C901" s="4" t="n">
        <v>0.604965277777778</v>
      </c>
      <c r="D901" s="0" t="n">
        <v>50.408741</v>
      </c>
      <c r="E901" s="0" t="n">
        <v>7.987195</v>
      </c>
      <c r="F901" s="0" t="n">
        <v>301</v>
      </c>
      <c r="G901" s="0" t="n">
        <v>92</v>
      </c>
      <c r="H901" s="4"/>
    </row>
    <row r="902" customFormat="false" ht="12.75" hidden="false" customHeight="false" outlineLevel="0" collapsed="false">
      <c r="A902" s="0" t="n">
        <v>899</v>
      </c>
      <c r="B902" s="3" t="n">
        <v>39864</v>
      </c>
      <c r="C902" s="4" t="n">
        <v>0.604976851851852</v>
      </c>
      <c r="D902" s="0" t="n">
        <v>50.408417</v>
      </c>
      <c r="E902" s="0" t="n">
        <v>7.988493</v>
      </c>
      <c r="F902" s="0" t="n">
        <v>285</v>
      </c>
      <c r="G902" s="0" t="n">
        <v>205</v>
      </c>
      <c r="H902" s="4"/>
    </row>
    <row r="903" customFormat="false" ht="12.75" hidden="false" customHeight="false" outlineLevel="0" collapsed="false">
      <c r="A903" s="0" t="n">
        <v>900</v>
      </c>
      <c r="B903" s="3" t="n">
        <v>39864</v>
      </c>
      <c r="C903" s="4" t="n">
        <v>0.604988425925926</v>
      </c>
      <c r="D903" s="0" t="n">
        <v>50.408215</v>
      </c>
      <c r="E903" s="0" t="n">
        <v>7.989388</v>
      </c>
      <c r="F903" s="0" t="n">
        <v>255</v>
      </c>
      <c r="G903" s="0" t="n">
        <v>221</v>
      </c>
      <c r="H903" s="4"/>
    </row>
    <row r="904" customFormat="false" ht="12.75" hidden="false" customHeight="false" outlineLevel="0" collapsed="false">
      <c r="A904" s="0" t="n">
        <v>901</v>
      </c>
      <c r="B904" s="3" t="n">
        <v>39864</v>
      </c>
      <c r="C904" s="4" t="n">
        <v>0.605</v>
      </c>
      <c r="D904" s="0" t="n">
        <v>50.407871</v>
      </c>
      <c r="E904" s="0" t="n">
        <v>7.990428</v>
      </c>
      <c r="F904" s="0" t="n">
        <v>237</v>
      </c>
      <c r="G904" s="0" t="n">
        <v>243</v>
      </c>
      <c r="H904" s="4"/>
    </row>
    <row r="905" customFormat="false" ht="12.75" hidden="false" customHeight="false" outlineLevel="0" collapsed="false">
      <c r="A905" s="0" t="n">
        <v>902</v>
      </c>
      <c r="B905" s="3" t="n">
        <v>39864</v>
      </c>
      <c r="C905" s="4" t="n">
        <v>0.605011574074074</v>
      </c>
      <c r="D905" s="0" t="n">
        <v>50.407497</v>
      </c>
      <c r="E905" s="0" t="n">
        <v>7.991578</v>
      </c>
      <c r="F905" s="0" t="n">
        <v>239</v>
      </c>
      <c r="G905" s="0" t="n">
        <v>270</v>
      </c>
      <c r="H905" s="4"/>
    </row>
    <row r="906" customFormat="false" ht="12.75" hidden="false" customHeight="false" outlineLevel="0" collapsed="false">
      <c r="A906" s="0" t="n">
        <v>903</v>
      </c>
      <c r="B906" s="3" t="n">
        <v>39864</v>
      </c>
      <c r="C906" s="4" t="n">
        <v>0.605023148148148</v>
      </c>
      <c r="D906" s="0" t="n">
        <v>50.4072</v>
      </c>
      <c r="E906" s="0" t="n">
        <v>7.99259</v>
      </c>
      <c r="F906" s="0" t="n">
        <v>237</v>
      </c>
      <c r="G906" s="0" t="n">
        <v>269</v>
      </c>
      <c r="H906" s="4"/>
    </row>
    <row r="907" customFormat="false" ht="12.75" hidden="false" customHeight="false" outlineLevel="0" collapsed="false">
      <c r="A907" s="0" t="n">
        <v>904</v>
      </c>
      <c r="B907" s="3" t="n">
        <v>39864</v>
      </c>
      <c r="C907" s="4" t="n">
        <v>0.605034722222222</v>
      </c>
      <c r="D907" s="0" t="n">
        <v>50.40691</v>
      </c>
      <c r="E907" s="0" t="n">
        <v>7.993583</v>
      </c>
      <c r="F907" s="0" t="n">
        <v>239</v>
      </c>
      <c r="G907" s="0" t="n">
        <v>269</v>
      </c>
      <c r="H907" s="4"/>
    </row>
    <row r="908" customFormat="false" ht="12.75" hidden="false" customHeight="false" outlineLevel="0" collapsed="false">
      <c r="A908" s="0" t="n">
        <v>905</v>
      </c>
      <c r="B908" s="3" t="n">
        <v>39864</v>
      </c>
      <c r="C908" s="4" t="n">
        <v>0.605046296296296</v>
      </c>
      <c r="D908" s="0" t="n">
        <v>50.406624</v>
      </c>
      <c r="E908" s="0" t="n">
        <v>7.994554</v>
      </c>
      <c r="F908" s="0" t="n">
        <v>237</v>
      </c>
      <c r="G908" s="0" t="n">
        <v>268</v>
      </c>
      <c r="H908" s="4"/>
    </row>
    <row r="909" customFormat="false" ht="12.75" hidden="false" customHeight="false" outlineLevel="0" collapsed="false">
      <c r="A909" s="0" t="n">
        <v>906</v>
      </c>
      <c r="B909" s="3" t="n">
        <v>39864</v>
      </c>
      <c r="C909" s="4" t="n">
        <v>0.60505787037037</v>
      </c>
      <c r="D909" s="0" t="n">
        <v>50.406349</v>
      </c>
      <c r="E909" s="0" t="n">
        <v>7.995522</v>
      </c>
      <c r="F909" s="0" t="n">
        <v>223</v>
      </c>
      <c r="G909" s="0" t="n">
        <v>268</v>
      </c>
      <c r="H909" s="4"/>
    </row>
    <row r="910" customFormat="false" ht="12.75" hidden="false" customHeight="false" outlineLevel="0" collapsed="false">
      <c r="A910" s="0" t="n">
        <v>907</v>
      </c>
      <c r="B910" s="3" t="n">
        <v>39864</v>
      </c>
      <c r="C910" s="4" t="n">
        <v>0.605069444444444</v>
      </c>
      <c r="D910" s="0" t="n">
        <v>50.406078</v>
      </c>
      <c r="E910" s="0" t="n">
        <v>7.996495</v>
      </c>
      <c r="F910" s="0" t="n">
        <v>221</v>
      </c>
      <c r="G910" s="0" t="n">
        <v>268</v>
      </c>
      <c r="H910" s="4"/>
    </row>
    <row r="911" customFormat="false" ht="12.75" hidden="false" customHeight="false" outlineLevel="0" collapsed="false">
      <c r="A911" s="0" t="n">
        <v>908</v>
      </c>
      <c r="B911" s="3" t="n">
        <v>39864</v>
      </c>
      <c r="C911" s="4" t="n">
        <v>0.605081018518519</v>
      </c>
      <c r="D911" s="0" t="n">
        <v>50.405827</v>
      </c>
      <c r="E911" s="0" t="n">
        <v>7.997475</v>
      </c>
      <c r="F911" s="0" t="n">
        <v>221</v>
      </c>
      <c r="G911" s="0" t="n">
        <v>268</v>
      </c>
      <c r="H911" s="4"/>
    </row>
    <row r="912" customFormat="false" ht="12.75" hidden="false" customHeight="false" outlineLevel="0" collapsed="false">
      <c r="A912" s="0" t="n">
        <v>909</v>
      </c>
      <c r="B912" s="3" t="n">
        <v>39864</v>
      </c>
      <c r="C912" s="4" t="n">
        <v>0.605092592592593</v>
      </c>
      <c r="D912" s="0" t="n">
        <v>50.405586</v>
      </c>
      <c r="E912" s="0" t="n">
        <v>7.99846</v>
      </c>
      <c r="F912" s="0" t="n">
        <v>223</v>
      </c>
      <c r="G912" s="0" t="n">
        <v>268</v>
      </c>
      <c r="H912" s="4"/>
    </row>
    <row r="913" customFormat="false" ht="12.75" hidden="false" customHeight="false" outlineLevel="0" collapsed="false">
      <c r="A913" s="0" t="n">
        <v>910</v>
      </c>
      <c r="B913" s="3" t="n">
        <v>39864</v>
      </c>
      <c r="C913" s="4" t="n">
        <v>0.605104166666667</v>
      </c>
      <c r="D913" s="0" t="n">
        <v>50.405354</v>
      </c>
      <c r="E913" s="0" t="n">
        <v>7.999452</v>
      </c>
      <c r="F913" s="0" t="n">
        <v>221</v>
      </c>
      <c r="G913" s="0" t="n">
        <v>269</v>
      </c>
      <c r="H913" s="4"/>
    </row>
    <row r="914" customFormat="false" ht="12.75" hidden="false" customHeight="false" outlineLevel="0" collapsed="false">
      <c r="A914" s="0" t="n">
        <v>911</v>
      </c>
      <c r="B914" s="3" t="n">
        <v>39864</v>
      </c>
      <c r="C914" s="4" t="n">
        <v>0.605115740740741</v>
      </c>
      <c r="D914" s="0" t="n">
        <v>50.40514</v>
      </c>
      <c r="E914" s="0" t="n">
        <v>8.000452</v>
      </c>
      <c r="F914" s="0" t="n">
        <v>223</v>
      </c>
      <c r="G914" s="0" t="n">
        <v>269</v>
      </c>
      <c r="H914" s="4"/>
    </row>
    <row r="915" customFormat="false" ht="12.75" hidden="false" customHeight="false" outlineLevel="0" collapsed="false">
      <c r="A915" s="0" t="n">
        <v>912</v>
      </c>
      <c r="B915" s="3" t="n">
        <v>39864</v>
      </c>
      <c r="C915" s="4" t="n">
        <v>0.605127314814815</v>
      </c>
      <c r="D915" s="0" t="n">
        <v>50.404938</v>
      </c>
      <c r="E915" s="0" t="n">
        <v>8.001463</v>
      </c>
      <c r="F915" s="0" t="n">
        <v>221</v>
      </c>
      <c r="G915" s="0" t="n">
        <v>270</v>
      </c>
      <c r="H915" s="4"/>
    </row>
    <row r="916" customFormat="false" ht="12.75" hidden="false" customHeight="false" outlineLevel="0" collapsed="false">
      <c r="A916" s="0" t="n">
        <v>913</v>
      </c>
      <c r="B916" s="3" t="n">
        <v>39864</v>
      </c>
      <c r="C916" s="4" t="n">
        <v>0.605138888888889</v>
      </c>
      <c r="D916" s="0" t="n">
        <v>50.404747</v>
      </c>
      <c r="E916" s="0" t="n">
        <v>8.002483</v>
      </c>
      <c r="F916" s="0" t="n">
        <v>223</v>
      </c>
      <c r="G916" s="0" t="n">
        <v>271</v>
      </c>
      <c r="H916" s="4"/>
    </row>
    <row r="917" customFormat="false" ht="12.75" hidden="false" customHeight="false" outlineLevel="0" collapsed="false">
      <c r="A917" s="0" t="n">
        <v>914</v>
      </c>
      <c r="B917" s="3" t="n">
        <v>39864</v>
      </c>
      <c r="C917" s="4" t="n">
        <v>0.605150462962963</v>
      </c>
      <c r="D917" s="0" t="n">
        <v>50.404572</v>
      </c>
      <c r="E917" s="0" t="n">
        <v>8.003511</v>
      </c>
      <c r="F917" s="0" t="n">
        <v>221</v>
      </c>
      <c r="G917" s="0" t="n">
        <v>272</v>
      </c>
      <c r="H917" s="4"/>
    </row>
    <row r="918" customFormat="false" ht="12.75" hidden="false" customHeight="false" outlineLevel="0" collapsed="false">
      <c r="A918" s="0" t="n">
        <v>915</v>
      </c>
      <c r="B918" s="3" t="n">
        <v>39864</v>
      </c>
      <c r="C918" s="4" t="n">
        <v>0.605162037037037</v>
      </c>
      <c r="D918" s="0" t="n">
        <v>50.404404</v>
      </c>
      <c r="E918" s="0" t="n">
        <v>8.00455</v>
      </c>
      <c r="F918" s="0" t="n">
        <v>205</v>
      </c>
      <c r="G918" s="0" t="n">
        <v>273</v>
      </c>
      <c r="H918" s="4"/>
    </row>
    <row r="919" customFormat="false" ht="12.75" hidden="false" customHeight="false" outlineLevel="0" collapsed="false">
      <c r="A919" s="0" t="n">
        <v>916</v>
      </c>
      <c r="B919" s="3" t="n">
        <v>39864</v>
      </c>
      <c r="C919" s="4" t="n">
        <v>0.605173611111111</v>
      </c>
      <c r="D919" s="0" t="n">
        <v>50.404255</v>
      </c>
      <c r="E919" s="0" t="n">
        <v>8.005598</v>
      </c>
      <c r="F919" s="0" t="n">
        <v>207</v>
      </c>
      <c r="G919" s="0" t="n">
        <v>274</v>
      </c>
      <c r="H919" s="4"/>
    </row>
    <row r="920" customFormat="false" ht="12.75" hidden="false" customHeight="false" outlineLevel="0" collapsed="false">
      <c r="A920" s="0" t="n">
        <v>917</v>
      </c>
      <c r="B920" s="3" t="n">
        <v>39864</v>
      </c>
      <c r="C920" s="4" t="n">
        <v>0.605185185185185</v>
      </c>
      <c r="D920" s="0" t="n">
        <v>50.404114</v>
      </c>
      <c r="E920" s="0" t="n">
        <v>8.006654</v>
      </c>
      <c r="F920" s="0" t="n">
        <v>205</v>
      </c>
      <c r="G920" s="0" t="n">
        <v>275</v>
      </c>
      <c r="H920" s="4"/>
    </row>
    <row r="921" customFormat="false" ht="12.75" hidden="false" customHeight="false" outlineLevel="0" collapsed="false">
      <c r="A921" s="0" t="n">
        <v>918</v>
      </c>
      <c r="B921" s="3" t="n">
        <v>39864</v>
      </c>
      <c r="C921" s="4" t="n">
        <v>0.605196759259259</v>
      </c>
      <c r="D921" s="0" t="n">
        <v>50.403988</v>
      </c>
      <c r="E921" s="0" t="n">
        <v>8.007715</v>
      </c>
      <c r="F921" s="0" t="n">
        <v>205</v>
      </c>
      <c r="G921" s="0" t="n">
        <v>276</v>
      </c>
      <c r="H921" s="4"/>
    </row>
    <row r="922" customFormat="false" ht="12.75" hidden="false" customHeight="false" outlineLevel="0" collapsed="false">
      <c r="A922" s="0" t="n">
        <v>919</v>
      </c>
      <c r="B922" s="3" t="n">
        <v>39864</v>
      </c>
      <c r="C922" s="4" t="n">
        <v>0.605208333333333</v>
      </c>
      <c r="D922" s="0" t="n">
        <v>50.403877</v>
      </c>
      <c r="E922" s="0" t="n">
        <v>8.008785</v>
      </c>
      <c r="F922" s="0" t="n">
        <v>207</v>
      </c>
      <c r="G922" s="0" t="n">
        <v>277</v>
      </c>
      <c r="H922" s="4"/>
    </row>
    <row r="923" customFormat="false" ht="12.75" hidden="false" customHeight="false" outlineLevel="0" collapsed="false">
      <c r="A923" s="0" t="n">
        <v>920</v>
      </c>
      <c r="B923" s="3" t="n">
        <v>39864</v>
      </c>
      <c r="C923" s="4" t="n">
        <v>0.605219907407407</v>
      </c>
      <c r="D923" s="0" t="n">
        <v>50.403782</v>
      </c>
      <c r="E923" s="0" t="n">
        <v>8.009855</v>
      </c>
      <c r="F923" s="0" t="n">
        <v>205</v>
      </c>
      <c r="G923" s="0" t="n">
        <v>278</v>
      </c>
      <c r="H923" s="4"/>
    </row>
    <row r="924" customFormat="false" ht="12.75" hidden="false" customHeight="false" outlineLevel="0" collapsed="false">
      <c r="A924" s="0" t="n">
        <v>921</v>
      </c>
      <c r="B924" s="3" t="n">
        <v>39864</v>
      </c>
      <c r="C924" s="4" t="n">
        <v>0.605231481481481</v>
      </c>
      <c r="D924" s="0" t="n">
        <v>50.403698</v>
      </c>
      <c r="E924" s="0" t="n">
        <v>8.010937</v>
      </c>
      <c r="F924" s="0" t="n">
        <v>189</v>
      </c>
      <c r="G924" s="0" t="n">
        <v>279</v>
      </c>
      <c r="H924" s="4"/>
    </row>
    <row r="925" customFormat="false" ht="12.75" hidden="false" customHeight="false" outlineLevel="0" collapsed="false">
      <c r="A925" s="0" t="n">
        <v>922</v>
      </c>
      <c r="B925" s="3" t="n">
        <v>39864</v>
      </c>
      <c r="C925" s="4" t="n">
        <v>0.605243055555556</v>
      </c>
      <c r="D925" s="0" t="n">
        <v>50.403625</v>
      </c>
      <c r="E925" s="0" t="n">
        <v>8.012025</v>
      </c>
      <c r="F925" s="0" t="n">
        <v>191</v>
      </c>
      <c r="G925" s="0" t="n">
        <v>280</v>
      </c>
      <c r="H925" s="4"/>
    </row>
    <row r="926" customFormat="false" ht="12.75" hidden="false" customHeight="false" outlineLevel="0" collapsed="false">
      <c r="A926" s="0" t="n">
        <v>923</v>
      </c>
      <c r="B926" s="3" t="n">
        <v>39864</v>
      </c>
      <c r="C926" s="4" t="n">
        <v>0.60525462962963</v>
      </c>
      <c r="D926" s="0" t="n">
        <v>50.403576</v>
      </c>
      <c r="E926" s="0" t="n">
        <v>8.013128</v>
      </c>
      <c r="F926" s="0" t="n">
        <v>191</v>
      </c>
      <c r="G926" s="0" t="n">
        <v>281</v>
      </c>
      <c r="H926" s="4"/>
    </row>
    <row r="927" customFormat="false" ht="12.75" hidden="false" customHeight="false" outlineLevel="0" collapsed="false">
      <c r="A927" s="0" t="n">
        <v>924</v>
      </c>
      <c r="B927" s="3" t="n">
        <v>39864</v>
      </c>
      <c r="C927" s="4" t="n">
        <v>0.605266203703704</v>
      </c>
      <c r="D927" s="0" t="n">
        <v>50.403534</v>
      </c>
      <c r="E927" s="0" t="n">
        <v>8.01423</v>
      </c>
      <c r="F927" s="0" t="n">
        <v>191</v>
      </c>
      <c r="G927" s="0" t="n">
        <v>282</v>
      </c>
      <c r="H927" s="4"/>
    </row>
    <row r="928" customFormat="false" ht="12.75" hidden="false" customHeight="false" outlineLevel="0" collapsed="false">
      <c r="A928" s="0" t="n">
        <v>925</v>
      </c>
      <c r="B928" s="3" t="n">
        <v>39864</v>
      </c>
      <c r="C928" s="4" t="n">
        <v>0.605277777777778</v>
      </c>
      <c r="D928" s="0" t="n">
        <v>50.403507</v>
      </c>
      <c r="E928" s="0" t="n">
        <v>8.015335</v>
      </c>
      <c r="F928" s="0" t="n">
        <v>189</v>
      </c>
      <c r="G928" s="0" t="n">
        <v>282</v>
      </c>
      <c r="H928" s="4"/>
    </row>
    <row r="929" customFormat="false" ht="12.75" hidden="false" customHeight="false" outlineLevel="0" collapsed="false">
      <c r="A929" s="0" t="n">
        <v>926</v>
      </c>
      <c r="B929" s="3" t="n">
        <v>39864</v>
      </c>
      <c r="C929" s="4" t="n">
        <v>0.605289351851852</v>
      </c>
      <c r="D929" s="0" t="n">
        <v>50.403488</v>
      </c>
      <c r="E929" s="0" t="n">
        <v>8.016445</v>
      </c>
      <c r="F929" s="0" t="n">
        <v>173</v>
      </c>
      <c r="G929" s="0" t="n">
        <v>283</v>
      </c>
      <c r="H929" s="4"/>
    </row>
    <row r="930" customFormat="false" ht="12.75" hidden="false" customHeight="false" outlineLevel="0" collapsed="false">
      <c r="A930" s="0" t="n">
        <v>927</v>
      </c>
      <c r="B930" s="3" t="n">
        <v>39864</v>
      </c>
      <c r="C930" s="4" t="n">
        <v>0.605300925925926</v>
      </c>
      <c r="D930" s="0" t="n">
        <v>50.403477</v>
      </c>
      <c r="E930" s="0" t="n">
        <v>8.017558</v>
      </c>
      <c r="F930" s="0" t="n">
        <v>175</v>
      </c>
      <c r="G930" s="0" t="n">
        <v>284</v>
      </c>
      <c r="H930" s="4"/>
    </row>
    <row r="931" customFormat="false" ht="12.75" hidden="false" customHeight="false" outlineLevel="0" collapsed="false">
      <c r="A931" s="0" t="n">
        <v>928</v>
      </c>
      <c r="B931" s="3" t="n">
        <v>39864</v>
      </c>
      <c r="C931" s="4" t="n">
        <v>0.6053125</v>
      </c>
      <c r="D931" s="0" t="n">
        <v>50.403473</v>
      </c>
      <c r="E931" s="0" t="n">
        <v>8.018677</v>
      </c>
      <c r="F931" s="0" t="n">
        <v>175</v>
      </c>
      <c r="G931" s="0" t="n">
        <v>285</v>
      </c>
      <c r="H931" s="4"/>
    </row>
    <row r="932" customFormat="false" ht="12.75" hidden="false" customHeight="false" outlineLevel="0" collapsed="false">
      <c r="A932" s="0" t="n">
        <v>929</v>
      </c>
      <c r="B932" s="3" t="n">
        <v>39864</v>
      </c>
      <c r="C932" s="4" t="n">
        <v>0.605324074074074</v>
      </c>
      <c r="D932" s="0" t="n">
        <v>50.403469</v>
      </c>
      <c r="E932" s="0" t="n">
        <v>8.019796</v>
      </c>
      <c r="F932" s="0" t="n">
        <v>173</v>
      </c>
      <c r="G932" s="0" t="n">
        <v>286</v>
      </c>
      <c r="H932" s="4"/>
    </row>
    <row r="933" customFormat="false" ht="12.75" hidden="false" customHeight="false" outlineLevel="0" collapsed="false">
      <c r="A933" s="0" t="n">
        <v>930</v>
      </c>
      <c r="B933" s="3" t="n">
        <v>39864</v>
      </c>
      <c r="C933" s="4" t="n">
        <v>0.605335648148148</v>
      </c>
      <c r="D933" s="0" t="n">
        <v>50.403469</v>
      </c>
      <c r="E933" s="0" t="n">
        <v>8.020922</v>
      </c>
      <c r="F933" s="0" t="n">
        <v>173</v>
      </c>
      <c r="G933" s="0" t="n">
        <v>287</v>
      </c>
      <c r="H933" s="4"/>
    </row>
    <row r="934" customFormat="false" ht="12.75" hidden="false" customHeight="false" outlineLevel="0" collapsed="false">
      <c r="A934" s="0" t="n">
        <v>931</v>
      </c>
      <c r="B934" s="3" t="n">
        <v>39864</v>
      </c>
      <c r="C934" s="4" t="n">
        <v>0.605347222222222</v>
      </c>
      <c r="D934" s="0" t="n">
        <v>50.403469</v>
      </c>
      <c r="E934" s="0" t="n">
        <v>8.022048</v>
      </c>
      <c r="F934" s="0" t="n">
        <v>159</v>
      </c>
      <c r="G934" s="0" t="n">
        <v>288</v>
      </c>
      <c r="H934" s="4"/>
    </row>
    <row r="935" customFormat="false" ht="12.75" hidden="false" customHeight="false" outlineLevel="0" collapsed="false">
      <c r="A935" s="0" t="n">
        <v>932</v>
      </c>
      <c r="B935" s="3" t="n">
        <v>39864</v>
      </c>
      <c r="C935" s="4" t="n">
        <v>0.605358796296296</v>
      </c>
      <c r="D935" s="0" t="n">
        <v>50.403469</v>
      </c>
      <c r="E935" s="0" t="n">
        <v>8.023178</v>
      </c>
      <c r="F935" s="0" t="n">
        <v>159</v>
      </c>
      <c r="G935" s="0" t="n">
        <v>289</v>
      </c>
      <c r="H935" s="4"/>
    </row>
    <row r="936" customFormat="false" ht="12.75" hidden="false" customHeight="false" outlineLevel="0" collapsed="false">
      <c r="A936" s="0" t="n">
        <v>933</v>
      </c>
      <c r="B936" s="3" t="n">
        <v>39864</v>
      </c>
      <c r="C936" s="4" t="n">
        <v>0.60537037037037</v>
      </c>
      <c r="D936" s="0" t="n">
        <v>50.403465</v>
      </c>
      <c r="E936" s="0" t="n">
        <v>8.024313</v>
      </c>
      <c r="F936" s="0" t="n">
        <v>157</v>
      </c>
      <c r="G936" s="0" t="n">
        <v>290</v>
      </c>
      <c r="H936" s="4"/>
    </row>
    <row r="937" customFormat="false" ht="12.75" hidden="false" customHeight="false" outlineLevel="0" collapsed="false">
      <c r="A937" s="0" t="n">
        <v>934</v>
      </c>
      <c r="B937" s="3" t="n">
        <v>39864</v>
      </c>
      <c r="C937" s="4" t="n">
        <v>0.605381944444444</v>
      </c>
      <c r="D937" s="0" t="n">
        <v>50.403465</v>
      </c>
      <c r="E937" s="0" t="n">
        <v>8.025452</v>
      </c>
      <c r="F937" s="0" t="n">
        <v>157</v>
      </c>
      <c r="G937" s="0" t="n">
        <v>291</v>
      </c>
      <c r="H937" s="4"/>
    </row>
    <row r="938" customFormat="false" ht="12.75" hidden="false" customHeight="false" outlineLevel="0" collapsed="false">
      <c r="A938" s="0" t="n">
        <v>935</v>
      </c>
      <c r="B938" s="3" t="n">
        <v>39864</v>
      </c>
      <c r="C938" s="4" t="n">
        <v>0.605393518518518</v>
      </c>
      <c r="D938" s="0" t="n">
        <v>50.403461</v>
      </c>
      <c r="E938" s="0" t="n">
        <v>8.026593</v>
      </c>
      <c r="F938" s="0" t="n">
        <v>159</v>
      </c>
      <c r="G938" s="0" t="n">
        <v>291</v>
      </c>
      <c r="H938" s="4"/>
    </row>
    <row r="939" customFormat="false" ht="12.75" hidden="false" customHeight="false" outlineLevel="0" collapsed="false">
      <c r="A939" s="0" t="n">
        <v>936</v>
      </c>
      <c r="B939" s="3" t="n">
        <v>39864</v>
      </c>
      <c r="C939" s="4" t="n">
        <v>0.605405092592593</v>
      </c>
      <c r="D939" s="0" t="n">
        <v>50.403461</v>
      </c>
      <c r="E939" s="0" t="n">
        <v>8.027737</v>
      </c>
      <c r="F939" s="0" t="n">
        <v>143</v>
      </c>
      <c r="G939" s="0" t="n">
        <v>293</v>
      </c>
      <c r="H939" s="4"/>
    </row>
    <row r="940" customFormat="false" ht="12.75" hidden="false" customHeight="false" outlineLevel="0" collapsed="false">
      <c r="A940" s="0" t="n">
        <v>937</v>
      </c>
      <c r="B940" s="3" t="n">
        <v>39864</v>
      </c>
      <c r="C940" s="4" t="n">
        <v>0.605416666666667</v>
      </c>
      <c r="D940" s="0" t="n">
        <v>50.403461</v>
      </c>
      <c r="E940" s="0" t="n">
        <v>8.028885</v>
      </c>
      <c r="F940" s="0" t="n">
        <v>141</v>
      </c>
      <c r="G940" s="0" t="n">
        <v>293</v>
      </c>
      <c r="H940" s="4"/>
    </row>
    <row r="941" customFormat="false" ht="12.75" hidden="false" customHeight="false" outlineLevel="0" collapsed="false">
      <c r="A941" s="0" t="n">
        <v>938</v>
      </c>
      <c r="B941" s="3" t="n">
        <v>39864</v>
      </c>
      <c r="C941" s="4" t="n">
        <v>0.605428240740741</v>
      </c>
      <c r="D941" s="0" t="n">
        <v>50.403458</v>
      </c>
      <c r="E941" s="0" t="n">
        <v>8.030037</v>
      </c>
      <c r="F941" s="0" t="n">
        <v>141</v>
      </c>
      <c r="G941" s="0" t="n">
        <v>294</v>
      </c>
      <c r="H941" s="4"/>
    </row>
    <row r="942" customFormat="false" ht="12.75" hidden="false" customHeight="false" outlineLevel="0" collapsed="false">
      <c r="A942" s="0" t="n">
        <v>939</v>
      </c>
      <c r="B942" s="3" t="n">
        <v>39864</v>
      </c>
      <c r="C942" s="4" t="n">
        <v>0.605439814814815</v>
      </c>
      <c r="D942" s="0" t="n">
        <v>50.403454</v>
      </c>
      <c r="E942" s="0" t="n">
        <v>8.031192</v>
      </c>
      <c r="F942" s="0" t="n">
        <v>143</v>
      </c>
      <c r="G942" s="0" t="n">
        <v>295</v>
      </c>
      <c r="H942" s="4"/>
    </row>
    <row r="943" customFormat="false" ht="12.75" hidden="false" customHeight="false" outlineLevel="0" collapsed="false">
      <c r="A943" s="0" t="n">
        <v>940</v>
      </c>
      <c r="B943" s="3" t="n">
        <v>39864</v>
      </c>
      <c r="C943" s="4" t="n">
        <v>0.605451388888889</v>
      </c>
      <c r="D943" s="0" t="n">
        <v>50.403454</v>
      </c>
      <c r="E943" s="0" t="n">
        <v>8.03235</v>
      </c>
      <c r="F943" s="0" t="n">
        <v>141</v>
      </c>
      <c r="G943" s="0" t="n">
        <v>296</v>
      </c>
      <c r="H943" s="4"/>
    </row>
    <row r="944" customFormat="false" ht="12.75" hidden="false" customHeight="false" outlineLevel="0" collapsed="false">
      <c r="A944" s="0" t="n">
        <v>941</v>
      </c>
      <c r="B944" s="3" t="n">
        <v>39864</v>
      </c>
      <c r="C944" s="4" t="n">
        <v>0.605462962962963</v>
      </c>
      <c r="D944" s="0" t="n">
        <v>50.40345</v>
      </c>
      <c r="E944" s="0" t="n">
        <v>8.033508</v>
      </c>
      <c r="F944" s="0" t="n">
        <v>143</v>
      </c>
      <c r="G944" s="0" t="n">
        <v>297</v>
      </c>
      <c r="H944" s="4"/>
    </row>
    <row r="945" customFormat="false" ht="12.75" hidden="false" customHeight="false" outlineLevel="0" collapsed="false">
      <c r="A945" s="0" t="n">
        <v>942</v>
      </c>
      <c r="B945" s="3" t="n">
        <v>39864</v>
      </c>
      <c r="C945" s="4" t="n">
        <v>0.605474537037037</v>
      </c>
      <c r="D945" s="0" t="n">
        <v>50.40345</v>
      </c>
      <c r="E945" s="0" t="n">
        <v>8.03467</v>
      </c>
      <c r="F945" s="0" t="n">
        <v>141</v>
      </c>
      <c r="G945" s="0" t="n">
        <v>297</v>
      </c>
      <c r="H945" s="4"/>
    </row>
    <row r="946" customFormat="false" ht="12.75" hidden="false" customHeight="false" outlineLevel="0" collapsed="false">
      <c r="A946" s="0" t="n">
        <v>943</v>
      </c>
      <c r="B946" s="3" t="n">
        <v>39864</v>
      </c>
      <c r="C946" s="4" t="n">
        <v>0.605486111111111</v>
      </c>
      <c r="D946" s="0" t="n">
        <v>50.403446</v>
      </c>
      <c r="E946" s="0" t="n">
        <v>8.035833</v>
      </c>
      <c r="F946" s="0" t="n">
        <v>127</v>
      </c>
      <c r="G946" s="0" t="n">
        <v>297</v>
      </c>
      <c r="H946" s="4"/>
    </row>
    <row r="947" customFormat="false" ht="12.75" hidden="false" customHeight="false" outlineLevel="0" collapsed="false">
      <c r="A947" s="0" t="n">
        <v>944</v>
      </c>
      <c r="B947" s="3" t="n">
        <v>39864</v>
      </c>
      <c r="C947" s="4" t="n">
        <v>0.605497685185185</v>
      </c>
      <c r="D947" s="0" t="n">
        <v>50.403442</v>
      </c>
      <c r="E947" s="0" t="n">
        <v>8.036997</v>
      </c>
      <c r="F947" s="0" t="n">
        <v>125</v>
      </c>
      <c r="G947" s="0" t="n">
        <v>297</v>
      </c>
      <c r="H947" s="4"/>
    </row>
    <row r="948" customFormat="false" ht="12.75" hidden="false" customHeight="false" outlineLevel="0" collapsed="false">
      <c r="A948" s="0" t="n">
        <v>945</v>
      </c>
      <c r="B948" s="3" t="n">
        <v>39864</v>
      </c>
      <c r="C948" s="4" t="n">
        <v>0.605509259259259</v>
      </c>
      <c r="D948" s="0" t="n">
        <v>50.403442</v>
      </c>
      <c r="E948" s="0" t="n">
        <v>8.038158</v>
      </c>
      <c r="F948" s="0" t="n">
        <v>127</v>
      </c>
      <c r="G948" s="0" t="n">
        <v>297</v>
      </c>
      <c r="H948" s="4"/>
    </row>
    <row r="949" customFormat="false" ht="12.75" hidden="false" customHeight="false" outlineLevel="0" collapsed="false">
      <c r="A949" s="0" t="n">
        <v>946</v>
      </c>
      <c r="B949" s="3" t="n">
        <v>39864</v>
      </c>
      <c r="C949" s="4" t="n">
        <v>0.605520833333333</v>
      </c>
      <c r="D949" s="0" t="n">
        <v>50.403439</v>
      </c>
      <c r="E949" s="0" t="n">
        <v>8.039322</v>
      </c>
      <c r="F949" s="0" t="n">
        <v>127</v>
      </c>
      <c r="G949" s="0" t="n">
        <v>297</v>
      </c>
      <c r="H949" s="4"/>
    </row>
    <row r="950" customFormat="false" ht="12.75" hidden="false" customHeight="false" outlineLevel="0" collapsed="false">
      <c r="A950" s="0" t="n">
        <v>947</v>
      </c>
      <c r="B950" s="3" t="n">
        <v>39864</v>
      </c>
      <c r="C950" s="4" t="n">
        <v>0.605532407407407</v>
      </c>
      <c r="D950" s="0" t="n">
        <v>50.403439</v>
      </c>
      <c r="E950" s="0" t="n">
        <v>8.040485</v>
      </c>
      <c r="F950" s="0" t="n">
        <v>125</v>
      </c>
      <c r="G950" s="0" t="n">
        <v>297</v>
      </c>
      <c r="H950" s="4"/>
    </row>
    <row r="951" customFormat="false" ht="12.75" hidden="false" customHeight="false" outlineLevel="0" collapsed="false">
      <c r="A951" s="0" t="n">
        <v>948</v>
      </c>
      <c r="B951" s="3" t="n">
        <v>39864</v>
      </c>
      <c r="C951" s="4" t="n">
        <v>0.605543981481482</v>
      </c>
      <c r="D951" s="0" t="n">
        <v>50.403439</v>
      </c>
      <c r="E951" s="0" t="n">
        <v>8.041647</v>
      </c>
      <c r="F951" s="0" t="n">
        <v>125</v>
      </c>
      <c r="G951" s="0" t="n">
        <v>297</v>
      </c>
      <c r="H951" s="4"/>
    </row>
    <row r="952" customFormat="false" ht="12.75" hidden="false" customHeight="false" outlineLevel="0" collapsed="false">
      <c r="A952" s="0" t="n">
        <v>949</v>
      </c>
      <c r="B952" s="3" t="n">
        <v>39864</v>
      </c>
      <c r="C952" s="4" t="n">
        <v>0.605555555555556</v>
      </c>
      <c r="D952" s="0" t="n">
        <v>50.403435</v>
      </c>
      <c r="E952" s="0" t="n">
        <v>8.042809</v>
      </c>
      <c r="F952" s="0" t="n">
        <v>127</v>
      </c>
      <c r="G952" s="0" t="n">
        <v>297</v>
      </c>
      <c r="H952" s="4"/>
    </row>
    <row r="953" customFormat="false" ht="12.75" hidden="false" customHeight="false" outlineLevel="0" collapsed="false">
      <c r="A953" s="0" t="n">
        <v>950</v>
      </c>
      <c r="B953" s="3" t="n">
        <v>39864</v>
      </c>
      <c r="C953" s="4" t="n">
        <v>0.60556712962963</v>
      </c>
      <c r="D953" s="0" t="n">
        <v>50.403431</v>
      </c>
      <c r="E953" s="0" t="n">
        <v>8.043966</v>
      </c>
      <c r="F953" s="0" t="n">
        <v>127</v>
      </c>
      <c r="G953" s="0" t="n">
        <v>296</v>
      </c>
      <c r="H953" s="4"/>
    </row>
    <row r="954" customFormat="false" ht="12.75" hidden="false" customHeight="false" outlineLevel="0" collapsed="false">
      <c r="A954" s="0" t="n">
        <v>951</v>
      </c>
      <c r="B954" s="3" t="n">
        <v>39864</v>
      </c>
      <c r="C954" s="4" t="n">
        <v>0.605578703703704</v>
      </c>
      <c r="D954" s="0" t="n">
        <v>50.403431</v>
      </c>
      <c r="E954" s="0" t="n">
        <v>8.045125</v>
      </c>
      <c r="F954" s="0" t="n">
        <v>127</v>
      </c>
      <c r="G954" s="0" t="n">
        <v>296</v>
      </c>
      <c r="H954" s="4"/>
    </row>
    <row r="955" customFormat="false" ht="12.75" hidden="false" customHeight="false" outlineLevel="0" collapsed="false">
      <c r="A955" s="0" t="n">
        <v>952</v>
      </c>
      <c r="B955" s="3" t="n">
        <v>39864</v>
      </c>
      <c r="C955" s="4" t="n">
        <v>0.605590277777778</v>
      </c>
      <c r="D955" s="0" t="n">
        <v>50.403427</v>
      </c>
      <c r="E955" s="0" t="n">
        <v>8.046284</v>
      </c>
      <c r="F955" s="0" t="n">
        <v>125</v>
      </c>
      <c r="G955" s="0" t="n">
        <v>296</v>
      </c>
      <c r="H955" s="4"/>
    </row>
    <row r="956" customFormat="false" ht="12.75" hidden="false" customHeight="false" outlineLevel="0" collapsed="false">
      <c r="A956" s="0" t="n">
        <v>953</v>
      </c>
      <c r="B956" s="3" t="n">
        <v>39864</v>
      </c>
      <c r="C956" s="4" t="n">
        <v>0.605601851851852</v>
      </c>
      <c r="D956" s="0" t="n">
        <v>50.403423</v>
      </c>
      <c r="E956" s="0" t="n">
        <v>8.04744</v>
      </c>
      <c r="F956" s="0" t="n">
        <v>125</v>
      </c>
      <c r="G956" s="0" t="n">
        <v>296</v>
      </c>
      <c r="H956" s="4"/>
    </row>
    <row r="957" customFormat="false" ht="12.75" hidden="false" customHeight="false" outlineLevel="0" collapsed="false">
      <c r="A957" s="0" t="n">
        <v>954</v>
      </c>
      <c r="B957" s="3" t="n">
        <v>39864</v>
      </c>
      <c r="C957" s="4" t="n">
        <v>0.605613425925926</v>
      </c>
      <c r="D957" s="0" t="n">
        <v>50.403412</v>
      </c>
      <c r="E957" s="0" t="n">
        <v>8.048595</v>
      </c>
      <c r="F957" s="0" t="n">
        <v>125</v>
      </c>
      <c r="G957" s="0" t="n">
        <v>295</v>
      </c>
      <c r="H957" s="4"/>
    </row>
    <row r="958" customFormat="false" ht="12.75" hidden="false" customHeight="false" outlineLevel="0" collapsed="false">
      <c r="A958" s="0" t="n">
        <v>955</v>
      </c>
      <c r="B958" s="3" t="n">
        <v>39864</v>
      </c>
      <c r="C958" s="4" t="n">
        <v>0.605625</v>
      </c>
      <c r="D958" s="0" t="n">
        <v>50.403397</v>
      </c>
      <c r="E958" s="0" t="n">
        <v>8.049748</v>
      </c>
      <c r="F958" s="0" t="n">
        <v>125</v>
      </c>
      <c r="G958" s="0" t="n">
        <v>295</v>
      </c>
      <c r="H958" s="4"/>
    </row>
    <row r="959" customFormat="false" ht="12.75" hidden="false" customHeight="false" outlineLevel="0" collapsed="false">
      <c r="A959" s="0" t="n">
        <v>956</v>
      </c>
      <c r="B959" s="3" t="n">
        <v>39864</v>
      </c>
      <c r="C959" s="4" t="n">
        <v>0.605636574074074</v>
      </c>
      <c r="D959" s="0" t="n">
        <v>50.40337</v>
      </c>
      <c r="E959" s="0" t="n">
        <v>8.0509</v>
      </c>
      <c r="F959" s="0" t="n">
        <v>125</v>
      </c>
      <c r="G959" s="0" t="n">
        <v>295</v>
      </c>
      <c r="H959" s="4"/>
    </row>
    <row r="960" customFormat="false" ht="12.75" hidden="false" customHeight="false" outlineLevel="0" collapsed="false">
      <c r="A960" s="0" t="n">
        <v>957</v>
      </c>
      <c r="B960" s="3" t="n">
        <v>39864</v>
      </c>
      <c r="C960" s="4" t="n">
        <v>0.605648148148148</v>
      </c>
      <c r="D960" s="0" t="n">
        <v>50.403328</v>
      </c>
      <c r="E960" s="0" t="n">
        <v>8.052049</v>
      </c>
      <c r="F960" s="0" t="n">
        <v>125</v>
      </c>
      <c r="G960" s="0" t="n">
        <v>294</v>
      </c>
      <c r="H960" s="4"/>
    </row>
    <row r="961" customFormat="false" ht="12.75" hidden="false" customHeight="false" outlineLevel="0" collapsed="false">
      <c r="A961" s="0" t="n">
        <v>958</v>
      </c>
      <c r="B961" s="3" t="n">
        <v>39864</v>
      </c>
      <c r="C961" s="4" t="n">
        <v>0.605659722222222</v>
      </c>
      <c r="D961" s="0" t="n">
        <v>50.403275</v>
      </c>
      <c r="E961" s="0" t="n">
        <v>8.053197</v>
      </c>
      <c r="F961" s="0" t="n">
        <v>127</v>
      </c>
      <c r="G961" s="0" t="n">
        <v>293</v>
      </c>
      <c r="H961" s="4"/>
    </row>
    <row r="962" customFormat="false" ht="12.75" hidden="false" customHeight="false" outlineLevel="0" collapsed="false">
      <c r="A962" s="0" t="n">
        <v>959</v>
      </c>
      <c r="B962" s="3" t="n">
        <v>39864</v>
      </c>
      <c r="C962" s="4" t="n">
        <v>0.605671296296296</v>
      </c>
      <c r="D962" s="0" t="n">
        <v>50.403202</v>
      </c>
      <c r="E962" s="0" t="n">
        <v>8.054337</v>
      </c>
      <c r="F962" s="0" t="n">
        <v>127</v>
      </c>
      <c r="G962" s="0" t="n">
        <v>291</v>
      </c>
      <c r="H962" s="4"/>
    </row>
    <row r="963" customFormat="false" ht="12.75" hidden="false" customHeight="false" outlineLevel="0" collapsed="false">
      <c r="A963" s="0" t="n">
        <v>960</v>
      </c>
      <c r="B963" s="3" t="n">
        <v>39864</v>
      </c>
      <c r="C963" s="4" t="n">
        <v>0.60568287037037</v>
      </c>
      <c r="D963" s="0" t="n">
        <v>50.403118</v>
      </c>
      <c r="E963" s="0" t="n">
        <v>8.055469</v>
      </c>
      <c r="F963" s="0" t="n">
        <v>127</v>
      </c>
      <c r="G963" s="0" t="n">
        <v>291</v>
      </c>
      <c r="H963" s="4"/>
    </row>
    <row r="964" customFormat="false" ht="12.75" hidden="false" customHeight="false" outlineLevel="0" collapsed="false">
      <c r="A964" s="0" t="n">
        <v>961</v>
      </c>
      <c r="B964" s="3" t="n">
        <v>39864</v>
      </c>
      <c r="C964" s="4" t="n">
        <v>0.605694444444444</v>
      </c>
      <c r="D964" s="0" t="n">
        <v>50.403034</v>
      </c>
      <c r="E964" s="0" t="n">
        <v>8.056603</v>
      </c>
      <c r="F964" s="0" t="n">
        <v>127</v>
      </c>
      <c r="G964" s="0" t="n">
        <v>293</v>
      </c>
      <c r="H964" s="4"/>
    </row>
    <row r="965" customFormat="false" ht="12.75" hidden="false" customHeight="false" outlineLevel="0" collapsed="false">
      <c r="A965" s="0" t="n">
        <v>962</v>
      </c>
      <c r="B965" s="3" t="n">
        <v>39864</v>
      </c>
      <c r="C965" s="4" t="n">
        <v>0.606076388888889</v>
      </c>
      <c r="D965" s="0" t="n">
        <v>50.390308</v>
      </c>
      <c r="E965" s="0" t="n">
        <v>8.087261</v>
      </c>
      <c r="F965" s="0" t="n">
        <v>159</v>
      </c>
      <c r="G965" s="0" t="n">
        <v>284</v>
      </c>
      <c r="H965" s="4"/>
    </row>
    <row r="966" customFormat="false" ht="12.75" hidden="false" customHeight="false" outlineLevel="0" collapsed="false">
      <c r="A966" s="0" t="n">
        <v>963</v>
      </c>
      <c r="B966" s="3" t="n">
        <v>39864</v>
      </c>
      <c r="C966" s="4" t="n">
        <v>0.606087962962963</v>
      </c>
      <c r="D966" s="0" t="n">
        <v>50.389732</v>
      </c>
      <c r="E966" s="0" t="n">
        <v>8.087869</v>
      </c>
      <c r="F966" s="0" t="n">
        <v>175</v>
      </c>
      <c r="G966" s="0" t="n">
        <v>283</v>
      </c>
      <c r="H966" s="4"/>
    </row>
    <row r="967" customFormat="false" ht="12.75" hidden="false" customHeight="false" outlineLevel="0" collapsed="false">
      <c r="A967" s="0" t="n">
        <v>964</v>
      </c>
      <c r="B967" s="3" t="n">
        <v>39864</v>
      </c>
      <c r="C967" s="4" t="n">
        <v>0.606099537037037</v>
      </c>
      <c r="D967" s="0" t="n">
        <v>50.389153</v>
      </c>
      <c r="E967" s="0" t="n">
        <v>8.08852</v>
      </c>
      <c r="F967" s="0" t="n">
        <v>175</v>
      </c>
      <c r="G967" s="0" t="n">
        <v>283</v>
      </c>
      <c r="H967" s="4"/>
    </row>
    <row r="968" customFormat="false" ht="12.75" hidden="false" customHeight="false" outlineLevel="0" collapsed="false">
      <c r="A968" s="0" t="n">
        <v>965</v>
      </c>
      <c r="B968" s="3" t="n">
        <v>39864</v>
      </c>
      <c r="C968" s="4" t="n">
        <v>0.606111111111111</v>
      </c>
      <c r="D968" s="0" t="n">
        <v>50.388577</v>
      </c>
      <c r="E968" s="0" t="n">
        <v>8.089162</v>
      </c>
      <c r="F968" s="0" t="n">
        <v>173</v>
      </c>
      <c r="G968" s="0" t="n">
        <v>282</v>
      </c>
      <c r="H968" s="4"/>
    </row>
    <row r="969" customFormat="false" ht="12.75" hidden="false" customHeight="false" outlineLevel="0" collapsed="false">
      <c r="A969" s="0" t="n">
        <v>966</v>
      </c>
      <c r="B969" s="3" t="n">
        <v>39864</v>
      </c>
      <c r="C969" s="4" t="n">
        <v>0.606122685185185</v>
      </c>
      <c r="D969" s="0" t="n">
        <v>50.388004</v>
      </c>
      <c r="E969" s="0" t="n">
        <v>8.089802</v>
      </c>
      <c r="F969" s="0" t="n">
        <v>175</v>
      </c>
      <c r="G969" s="0" t="n">
        <v>282</v>
      </c>
      <c r="H969" s="4"/>
    </row>
    <row r="970" customFormat="false" ht="12.75" hidden="false" customHeight="false" outlineLevel="0" collapsed="false">
      <c r="A970" s="0" t="n">
        <v>967</v>
      </c>
      <c r="B970" s="3" t="n">
        <v>39864</v>
      </c>
      <c r="C970" s="4" t="n">
        <v>0.606134259259259</v>
      </c>
      <c r="D970" s="0" t="n">
        <v>50.38744</v>
      </c>
      <c r="E970" s="0" t="n">
        <v>8.090453</v>
      </c>
      <c r="F970" s="0" t="n">
        <v>173</v>
      </c>
      <c r="G970" s="0" t="n">
        <v>281</v>
      </c>
      <c r="H970" s="4"/>
    </row>
    <row r="971" customFormat="false" ht="12.75" hidden="false" customHeight="false" outlineLevel="0" collapsed="false">
      <c r="A971" s="0" t="n">
        <v>968</v>
      </c>
      <c r="B971" s="3" t="n">
        <v>39864</v>
      </c>
      <c r="C971" s="4" t="n">
        <v>0.606145833333333</v>
      </c>
      <c r="D971" s="0" t="n">
        <v>50.386871</v>
      </c>
      <c r="E971" s="0" t="n">
        <v>8.091097</v>
      </c>
      <c r="F971" s="0" t="n">
        <v>175</v>
      </c>
      <c r="G971" s="0" t="n">
        <v>281</v>
      </c>
      <c r="H971" s="4"/>
    </row>
    <row r="972" customFormat="false" ht="12.75" hidden="false" customHeight="false" outlineLevel="0" collapsed="false">
      <c r="A972" s="0" t="n">
        <v>969</v>
      </c>
      <c r="B972" s="3" t="n">
        <v>39864</v>
      </c>
      <c r="C972" s="4" t="n">
        <v>0.606157407407407</v>
      </c>
      <c r="D972" s="0" t="n">
        <v>50.386299</v>
      </c>
      <c r="E972" s="0" t="n">
        <v>8.091735</v>
      </c>
      <c r="F972" s="0" t="n">
        <v>173</v>
      </c>
      <c r="G972" s="0" t="n">
        <v>280</v>
      </c>
      <c r="H972" s="4"/>
    </row>
    <row r="973" customFormat="false" ht="12.75" hidden="false" customHeight="false" outlineLevel="0" collapsed="false">
      <c r="A973" s="0" t="n">
        <v>970</v>
      </c>
      <c r="B973" s="3" t="n">
        <v>39864</v>
      </c>
      <c r="C973" s="4" t="n">
        <v>0.606168981481482</v>
      </c>
      <c r="D973" s="0" t="n">
        <v>50.385731</v>
      </c>
      <c r="E973" s="0" t="n">
        <v>8.092373</v>
      </c>
      <c r="F973" s="0" t="n">
        <v>175</v>
      </c>
      <c r="G973" s="0" t="n">
        <v>280</v>
      </c>
      <c r="H973" s="4"/>
    </row>
    <row r="974" customFormat="false" ht="12.75" hidden="false" customHeight="false" outlineLevel="0" collapsed="false">
      <c r="A974" s="0" t="n">
        <v>971</v>
      </c>
      <c r="B974" s="3" t="n">
        <v>39864</v>
      </c>
      <c r="C974" s="4" t="n">
        <v>0.606180555555556</v>
      </c>
      <c r="D974" s="0" t="n">
        <v>50.385159</v>
      </c>
      <c r="E974" s="0" t="n">
        <v>8.093008</v>
      </c>
      <c r="F974" s="0" t="n">
        <v>189</v>
      </c>
      <c r="G974" s="0" t="n">
        <v>280</v>
      </c>
      <c r="H974" s="4"/>
    </row>
    <row r="975" customFormat="false" ht="12.75" hidden="false" customHeight="false" outlineLevel="0" collapsed="false">
      <c r="A975" s="0" t="n">
        <v>972</v>
      </c>
      <c r="B975" s="3" t="n">
        <v>39864</v>
      </c>
      <c r="C975" s="4" t="n">
        <v>0.60619212962963</v>
      </c>
      <c r="D975" s="0" t="n">
        <v>50.38459</v>
      </c>
      <c r="E975" s="0" t="n">
        <v>8.093641</v>
      </c>
      <c r="F975" s="0" t="n">
        <v>191</v>
      </c>
      <c r="G975" s="0" t="n">
        <v>280</v>
      </c>
      <c r="H975" s="4"/>
    </row>
    <row r="976" customFormat="false" ht="12.75" hidden="false" customHeight="false" outlineLevel="0" collapsed="false">
      <c r="A976" s="0" t="n">
        <v>973</v>
      </c>
      <c r="B976" s="3" t="n">
        <v>39864</v>
      </c>
      <c r="C976" s="4" t="n">
        <v>0.606203703703704</v>
      </c>
      <c r="D976" s="0" t="n">
        <v>50.384018</v>
      </c>
      <c r="E976" s="0" t="n">
        <v>8.094275</v>
      </c>
      <c r="F976" s="0" t="n">
        <v>189</v>
      </c>
      <c r="G976" s="0" t="n">
        <v>280</v>
      </c>
      <c r="H976" s="4"/>
    </row>
    <row r="977" customFormat="false" ht="12.75" hidden="false" customHeight="false" outlineLevel="0" collapsed="false">
      <c r="A977" s="0" t="n">
        <v>974</v>
      </c>
      <c r="B977" s="3" t="n">
        <v>39864</v>
      </c>
      <c r="C977" s="4" t="n">
        <v>0.606215277777778</v>
      </c>
      <c r="D977" s="0" t="n">
        <v>50.38345</v>
      </c>
      <c r="E977" s="0" t="n">
        <v>8.09491</v>
      </c>
      <c r="F977" s="0" t="n">
        <v>189</v>
      </c>
      <c r="G977" s="0" t="n">
        <v>280</v>
      </c>
      <c r="H977" s="4"/>
    </row>
    <row r="978" customFormat="false" ht="12.75" hidden="false" customHeight="false" outlineLevel="0" collapsed="false">
      <c r="A978" s="0" t="n">
        <v>975</v>
      </c>
      <c r="B978" s="3" t="n">
        <v>39864</v>
      </c>
      <c r="C978" s="4" t="n">
        <v>0.606226851851852</v>
      </c>
      <c r="D978" s="0" t="n">
        <v>50.382877</v>
      </c>
      <c r="E978" s="0" t="n">
        <v>8.095545</v>
      </c>
      <c r="F978" s="0" t="n">
        <v>191</v>
      </c>
      <c r="G978" s="0" t="n">
        <v>281</v>
      </c>
      <c r="H978" s="4"/>
    </row>
    <row r="979" customFormat="false" ht="12.75" hidden="false" customHeight="false" outlineLevel="0" collapsed="false">
      <c r="A979" s="0" t="n">
        <v>976</v>
      </c>
      <c r="B979" s="3" t="n">
        <v>39864</v>
      </c>
      <c r="C979" s="4" t="n">
        <v>0.606238425925926</v>
      </c>
      <c r="D979" s="0" t="n">
        <v>50.382309</v>
      </c>
      <c r="E979" s="0" t="n">
        <v>8.096178</v>
      </c>
      <c r="F979" s="0" t="n">
        <v>191</v>
      </c>
      <c r="G979" s="0" t="n">
        <v>279</v>
      </c>
      <c r="H979" s="4"/>
    </row>
    <row r="980" customFormat="false" ht="12.75" hidden="false" customHeight="false" outlineLevel="0" collapsed="false">
      <c r="A980" s="0" t="n">
        <v>977</v>
      </c>
      <c r="B980" s="3" t="n">
        <v>39864</v>
      </c>
      <c r="C980" s="4" t="n">
        <v>0.60625</v>
      </c>
      <c r="D980" s="0" t="n">
        <v>50.381737</v>
      </c>
      <c r="E980" s="0" t="n">
        <v>8.096815</v>
      </c>
      <c r="F980" s="0" t="n">
        <v>189</v>
      </c>
      <c r="G980" s="0" t="n">
        <v>282</v>
      </c>
      <c r="H980" s="4"/>
    </row>
    <row r="981" customFormat="false" ht="12.75" hidden="false" customHeight="false" outlineLevel="0" collapsed="false">
      <c r="A981" s="0" t="n">
        <v>978</v>
      </c>
      <c r="B981" s="3" t="n">
        <v>39864</v>
      </c>
      <c r="C981" s="4" t="n">
        <v>0.606261574074074</v>
      </c>
      <c r="D981" s="0" t="n">
        <v>50.381165</v>
      </c>
      <c r="E981" s="0" t="n">
        <v>8.097453</v>
      </c>
      <c r="F981" s="0" t="n">
        <v>191</v>
      </c>
      <c r="G981" s="0" t="n">
        <v>282</v>
      </c>
      <c r="H981" s="4"/>
    </row>
    <row r="982" customFormat="false" ht="12.75" hidden="false" customHeight="false" outlineLevel="0" collapsed="false">
      <c r="A982" s="0" t="n">
        <v>979</v>
      </c>
      <c r="B982" s="3" t="n">
        <v>39864</v>
      </c>
      <c r="C982" s="4" t="n">
        <v>0.606273148148148</v>
      </c>
      <c r="D982" s="0" t="n">
        <v>50.380596</v>
      </c>
      <c r="E982" s="0" t="n">
        <v>8.098097</v>
      </c>
      <c r="F982" s="0" t="n">
        <v>191</v>
      </c>
      <c r="G982" s="0" t="n">
        <v>281</v>
      </c>
      <c r="H982" s="4"/>
    </row>
    <row r="983" customFormat="false" ht="12.75" hidden="false" customHeight="false" outlineLevel="0" collapsed="false">
      <c r="A983" s="0" t="n">
        <v>980</v>
      </c>
      <c r="B983" s="3" t="n">
        <v>39864</v>
      </c>
      <c r="C983" s="4" t="n">
        <v>0.606284722222222</v>
      </c>
      <c r="D983" s="0" t="n">
        <v>50.380028</v>
      </c>
      <c r="E983" s="0" t="n">
        <v>8.09874</v>
      </c>
      <c r="F983" s="0" t="n">
        <v>189</v>
      </c>
      <c r="G983" s="0" t="n">
        <v>281</v>
      </c>
      <c r="H983" s="4"/>
    </row>
    <row r="984" customFormat="false" ht="12.75" hidden="false" customHeight="false" outlineLevel="0" collapsed="false">
      <c r="A984" s="0" t="n">
        <v>981</v>
      </c>
      <c r="B984" s="3" t="n">
        <v>39864</v>
      </c>
      <c r="C984" s="4" t="n">
        <v>0.606296296296296</v>
      </c>
      <c r="D984" s="0" t="n">
        <v>50.379452</v>
      </c>
      <c r="E984" s="0" t="n">
        <v>8.099383</v>
      </c>
      <c r="F984" s="0" t="n">
        <v>191</v>
      </c>
      <c r="G984" s="0" t="n">
        <v>282</v>
      </c>
      <c r="H984" s="4"/>
    </row>
    <row r="985" customFormat="false" ht="12.75" hidden="false" customHeight="false" outlineLevel="0" collapsed="false">
      <c r="A985" s="0" t="n">
        <v>982</v>
      </c>
      <c r="B985" s="3" t="n">
        <v>39864</v>
      </c>
      <c r="C985" s="4" t="n">
        <v>0.60630787037037</v>
      </c>
      <c r="D985" s="0" t="n">
        <v>50.378883</v>
      </c>
      <c r="E985" s="0" t="n">
        <v>8.100028</v>
      </c>
      <c r="F985" s="0" t="n">
        <v>191</v>
      </c>
      <c r="G985" s="0" t="n">
        <v>282</v>
      </c>
      <c r="H985" s="4"/>
    </row>
    <row r="986" customFormat="false" ht="12.75" hidden="false" customHeight="false" outlineLevel="0" collapsed="false">
      <c r="A986" s="0" t="n">
        <v>983</v>
      </c>
      <c r="B986" s="3" t="n">
        <v>39864</v>
      </c>
      <c r="C986" s="4" t="n">
        <v>0.606319444444444</v>
      </c>
      <c r="D986" s="0" t="n">
        <v>50.378311</v>
      </c>
      <c r="E986" s="0" t="n">
        <v>8.100672</v>
      </c>
      <c r="F986" s="0" t="n">
        <v>191</v>
      </c>
      <c r="G986" s="0" t="n">
        <v>282</v>
      </c>
      <c r="H986" s="4"/>
    </row>
    <row r="987" customFormat="false" ht="12.75" hidden="false" customHeight="false" outlineLevel="0" collapsed="false">
      <c r="A987" s="0" t="n">
        <v>984</v>
      </c>
      <c r="B987" s="3" t="n">
        <v>39864</v>
      </c>
      <c r="C987" s="4" t="n">
        <v>0.606331018518518</v>
      </c>
      <c r="D987" s="0" t="n">
        <v>50.377739</v>
      </c>
      <c r="E987" s="0" t="n">
        <v>8.101318</v>
      </c>
      <c r="F987" s="0" t="n">
        <v>191</v>
      </c>
      <c r="G987" s="0" t="n">
        <v>282</v>
      </c>
      <c r="H987" s="4"/>
    </row>
    <row r="988" customFormat="false" ht="12.75" hidden="false" customHeight="false" outlineLevel="0" collapsed="false">
      <c r="A988" s="0" t="n">
        <v>985</v>
      </c>
      <c r="B988" s="3" t="n">
        <v>39864</v>
      </c>
      <c r="C988" s="4" t="n">
        <v>0.606342592592593</v>
      </c>
      <c r="D988" s="0" t="n">
        <v>50.377174</v>
      </c>
      <c r="E988" s="0" t="n">
        <v>8.101974</v>
      </c>
      <c r="F988" s="0" t="n">
        <v>191</v>
      </c>
      <c r="G988" s="0" t="n">
        <v>283</v>
      </c>
      <c r="H988" s="4"/>
    </row>
    <row r="989" customFormat="false" ht="12.75" hidden="false" customHeight="false" outlineLevel="0" collapsed="false">
      <c r="A989" s="0" t="n">
        <v>986</v>
      </c>
      <c r="B989" s="3" t="n">
        <v>39864</v>
      </c>
      <c r="C989" s="4" t="n">
        <v>0.606354166666667</v>
      </c>
      <c r="D989" s="0" t="n">
        <v>50.376606</v>
      </c>
      <c r="E989" s="0" t="n">
        <v>8.102633</v>
      </c>
      <c r="F989" s="0" t="n">
        <v>191</v>
      </c>
      <c r="G989" s="0" t="n">
        <v>283</v>
      </c>
      <c r="H989" s="4"/>
    </row>
    <row r="990" customFormat="false" ht="12.75" hidden="false" customHeight="false" outlineLevel="0" collapsed="false">
      <c r="A990" s="0" t="n">
        <v>987</v>
      </c>
      <c r="B990" s="3" t="n">
        <v>39864</v>
      </c>
      <c r="C990" s="4" t="n">
        <v>0.606365740740741</v>
      </c>
      <c r="D990" s="0" t="n">
        <v>50.376045</v>
      </c>
      <c r="E990" s="0" t="n">
        <v>8.103313</v>
      </c>
      <c r="F990" s="0" t="n">
        <v>191</v>
      </c>
      <c r="G990" s="0" t="n">
        <v>283</v>
      </c>
      <c r="H990" s="4"/>
    </row>
    <row r="991" customFormat="false" ht="12.75" hidden="false" customHeight="false" outlineLevel="0" collapsed="false">
      <c r="A991" s="0" t="n">
        <v>988</v>
      </c>
      <c r="B991" s="3" t="n">
        <v>39864</v>
      </c>
      <c r="C991" s="4" t="n">
        <v>0.606377314814815</v>
      </c>
      <c r="D991" s="0" t="n">
        <v>50.375496</v>
      </c>
      <c r="E991" s="0" t="n">
        <v>8.104007</v>
      </c>
      <c r="F991" s="0" t="n">
        <v>191</v>
      </c>
      <c r="G991" s="0" t="n">
        <v>283</v>
      </c>
      <c r="H991" s="4"/>
    </row>
    <row r="992" customFormat="false" ht="12.75" hidden="false" customHeight="false" outlineLevel="0" collapsed="false">
      <c r="A992" s="0" t="n">
        <v>989</v>
      </c>
      <c r="B992" s="3" t="n">
        <v>39864</v>
      </c>
      <c r="C992" s="4" t="n">
        <v>0.606388888888889</v>
      </c>
      <c r="D992" s="0" t="n">
        <v>50.374954</v>
      </c>
      <c r="E992" s="0" t="n">
        <v>8.104723</v>
      </c>
      <c r="F992" s="0" t="n">
        <v>191</v>
      </c>
      <c r="G992" s="0" t="n">
        <v>284</v>
      </c>
      <c r="H992" s="4"/>
    </row>
    <row r="993" customFormat="false" ht="12.75" hidden="false" customHeight="false" outlineLevel="0" collapsed="false">
      <c r="A993" s="0" t="n">
        <v>990</v>
      </c>
      <c r="B993" s="3" t="n">
        <v>39864</v>
      </c>
      <c r="C993" s="4" t="n">
        <v>0.606400462962963</v>
      </c>
      <c r="D993" s="0" t="n">
        <v>50.374424</v>
      </c>
      <c r="E993" s="0" t="n">
        <v>8.10546</v>
      </c>
      <c r="F993" s="0" t="n">
        <v>189</v>
      </c>
      <c r="G993" s="0" t="n">
        <v>284</v>
      </c>
      <c r="H993" s="4"/>
    </row>
    <row r="994" customFormat="false" ht="12.75" hidden="false" customHeight="false" outlineLevel="0" collapsed="false">
      <c r="A994" s="0" t="n">
        <v>991</v>
      </c>
      <c r="B994" s="3" t="n">
        <v>39864</v>
      </c>
      <c r="C994" s="4" t="n">
        <v>0.606412037037037</v>
      </c>
      <c r="D994" s="0" t="n">
        <v>50.373905</v>
      </c>
      <c r="E994" s="0" t="n">
        <v>8.106216</v>
      </c>
      <c r="F994" s="0" t="n">
        <v>189</v>
      </c>
      <c r="G994" s="0" t="n">
        <v>284</v>
      </c>
      <c r="H994" s="4"/>
    </row>
    <row r="995" customFormat="false" ht="12.75" hidden="false" customHeight="false" outlineLevel="0" collapsed="false">
      <c r="A995" s="0" t="n">
        <v>992</v>
      </c>
      <c r="B995" s="3" t="n">
        <v>39864</v>
      </c>
      <c r="C995" s="4" t="n">
        <v>0.606423611111111</v>
      </c>
      <c r="D995" s="0" t="n">
        <v>50.37339</v>
      </c>
      <c r="E995" s="0" t="n">
        <v>8.106992</v>
      </c>
      <c r="F995" s="0" t="n">
        <v>189</v>
      </c>
      <c r="G995" s="0" t="n">
        <v>285</v>
      </c>
      <c r="H995" s="4"/>
    </row>
    <row r="996" customFormat="false" ht="12.75" hidden="false" customHeight="false" outlineLevel="0" collapsed="false">
      <c r="A996" s="0" t="n">
        <v>993</v>
      </c>
      <c r="B996" s="3" t="n">
        <v>39864</v>
      </c>
      <c r="C996" s="4" t="n">
        <v>0.606435185185185</v>
      </c>
      <c r="D996" s="0" t="n">
        <v>50.37289</v>
      </c>
      <c r="E996" s="0" t="n">
        <v>8.107783</v>
      </c>
      <c r="F996" s="0" t="n">
        <v>189</v>
      </c>
      <c r="G996" s="0" t="n">
        <v>285</v>
      </c>
      <c r="H996" s="4"/>
    </row>
    <row r="997" customFormat="false" ht="12.75" hidden="false" customHeight="false" outlineLevel="0" collapsed="false">
      <c r="A997" s="0" t="n">
        <v>994</v>
      </c>
      <c r="B997" s="3" t="n">
        <v>39864</v>
      </c>
      <c r="C997" s="4" t="n">
        <v>0.606446759259259</v>
      </c>
      <c r="D997" s="0" t="n">
        <v>50.372398</v>
      </c>
      <c r="E997" s="0" t="n">
        <v>8.108593</v>
      </c>
      <c r="F997" s="0" t="n">
        <v>189</v>
      </c>
      <c r="G997" s="0" t="n">
        <v>285</v>
      </c>
      <c r="H997" s="4"/>
    </row>
    <row r="998" customFormat="false" ht="12.75" hidden="false" customHeight="false" outlineLevel="0" collapsed="false">
      <c r="A998" s="0" t="n">
        <v>995</v>
      </c>
      <c r="B998" s="3" t="n">
        <v>39864</v>
      </c>
      <c r="C998" s="4" t="n">
        <v>0.606458333333333</v>
      </c>
      <c r="D998" s="0" t="n">
        <v>50.371918</v>
      </c>
      <c r="E998" s="0" t="n">
        <v>8.10942</v>
      </c>
      <c r="F998" s="0" t="n">
        <v>189</v>
      </c>
      <c r="G998" s="0" t="n">
        <v>285</v>
      </c>
      <c r="H998" s="4"/>
    </row>
    <row r="999" customFormat="false" ht="12.75" hidden="false" customHeight="false" outlineLevel="0" collapsed="false">
      <c r="A999" s="0" t="n">
        <v>996</v>
      </c>
      <c r="B999" s="3" t="n">
        <v>39864</v>
      </c>
      <c r="C999" s="4" t="n">
        <v>0.606469907407407</v>
      </c>
      <c r="D999" s="0" t="n">
        <v>50.371449</v>
      </c>
      <c r="E999" s="0" t="n">
        <v>8.110265</v>
      </c>
      <c r="F999" s="0" t="n">
        <v>189</v>
      </c>
      <c r="G999" s="0" t="n">
        <v>286</v>
      </c>
      <c r="H999" s="4"/>
    </row>
    <row r="1000" customFormat="false" ht="12.75" hidden="false" customHeight="false" outlineLevel="0" collapsed="false">
      <c r="A1000" s="0" t="n">
        <v>997</v>
      </c>
      <c r="B1000" s="3" t="n">
        <v>39864</v>
      </c>
      <c r="C1000" s="4" t="n">
        <v>0.606481481481481</v>
      </c>
      <c r="D1000" s="0" t="n">
        <v>50.370991</v>
      </c>
      <c r="E1000" s="0" t="n">
        <v>8.111127</v>
      </c>
      <c r="F1000" s="0" t="n">
        <v>189</v>
      </c>
      <c r="G1000" s="0" t="n">
        <v>286</v>
      </c>
      <c r="H1000" s="4"/>
    </row>
    <row r="1001" customFormat="false" ht="12.75" hidden="false" customHeight="false" outlineLevel="0" collapsed="false">
      <c r="A1001" s="0" t="n">
        <v>998</v>
      </c>
      <c r="B1001" s="3" t="n">
        <v>39864</v>
      </c>
      <c r="C1001" s="4" t="n">
        <v>0.606493055555556</v>
      </c>
      <c r="D1001" s="0" t="n">
        <v>50.370544</v>
      </c>
      <c r="E1001" s="0" t="n">
        <v>8.112003</v>
      </c>
      <c r="F1001" s="0" t="n">
        <v>189</v>
      </c>
      <c r="G1001" s="0" t="n">
        <v>286</v>
      </c>
      <c r="H1001" s="4"/>
    </row>
    <row r="1002" customFormat="false" ht="12.75" hidden="false" customHeight="false" outlineLevel="0" collapsed="false">
      <c r="A1002" s="0" t="n">
        <v>999</v>
      </c>
      <c r="B1002" s="3" t="n">
        <v>39864</v>
      </c>
      <c r="C1002" s="4" t="n">
        <v>0.60650462962963</v>
      </c>
      <c r="D1002" s="0" t="n">
        <v>50.37011</v>
      </c>
      <c r="E1002" s="0" t="n">
        <v>8.112897</v>
      </c>
      <c r="F1002" s="0" t="n">
        <v>189</v>
      </c>
      <c r="G1002" s="0" t="n">
        <v>287</v>
      </c>
      <c r="H1002" s="4"/>
    </row>
    <row r="1003" customFormat="false" ht="12.75" hidden="false" customHeight="false" outlineLevel="0" collapsed="false">
      <c r="A1003" s="0" t="n">
        <v>1000</v>
      </c>
      <c r="B1003" s="3" t="n">
        <v>39864</v>
      </c>
      <c r="C1003" s="4" t="n">
        <v>0.606516203703704</v>
      </c>
      <c r="D1003" s="0" t="n">
        <v>50.369686</v>
      </c>
      <c r="E1003" s="0" t="n">
        <v>8.113807</v>
      </c>
      <c r="F1003" s="0" t="n">
        <v>189</v>
      </c>
      <c r="G1003" s="0" t="n">
        <v>287</v>
      </c>
      <c r="H1003" s="4"/>
    </row>
    <row r="1004" customFormat="false" ht="12.75" hidden="false" customHeight="false" outlineLevel="0" collapsed="false">
      <c r="A1004" s="0" t="n">
        <v>1001</v>
      </c>
      <c r="B1004" s="3" t="n">
        <v>39864</v>
      </c>
      <c r="C1004" s="4" t="n">
        <v>0.606527777777778</v>
      </c>
      <c r="D1004" s="0" t="n">
        <v>50.369274</v>
      </c>
      <c r="E1004" s="0" t="n">
        <v>8.11473</v>
      </c>
      <c r="F1004" s="0" t="n">
        <v>189</v>
      </c>
      <c r="G1004" s="0" t="n">
        <v>287</v>
      </c>
      <c r="H1004" s="4"/>
    </row>
    <row r="1005" customFormat="false" ht="12.75" hidden="false" customHeight="false" outlineLevel="0" collapsed="false">
      <c r="A1005" s="0" t="n">
        <v>1002</v>
      </c>
      <c r="B1005" s="3" t="n">
        <v>39864</v>
      </c>
      <c r="C1005" s="4" t="n">
        <v>0.606539351851852</v>
      </c>
      <c r="D1005" s="0" t="n">
        <v>50.368874</v>
      </c>
      <c r="E1005" s="0" t="n">
        <v>8.115668</v>
      </c>
      <c r="F1005" s="0" t="n">
        <v>191</v>
      </c>
      <c r="G1005" s="0" t="n">
        <v>287</v>
      </c>
      <c r="H1005" s="4"/>
    </row>
    <row r="1006" customFormat="false" ht="12.75" hidden="false" customHeight="false" outlineLevel="0" collapsed="false">
      <c r="A1006" s="0" t="n">
        <v>1003</v>
      </c>
      <c r="B1006" s="3" t="n">
        <v>39864</v>
      </c>
      <c r="C1006" s="4" t="n">
        <v>0.606550925925926</v>
      </c>
      <c r="D1006" s="0" t="n">
        <v>50.368488</v>
      </c>
      <c r="E1006" s="0" t="n">
        <v>8.116618</v>
      </c>
      <c r="F1006" s="0" t="n">
        <v>191</v>
      </c>
      <c r="G1006" s="0" t="n">
        <v>287</v>
      </c>
      <c r="H1006" s="4"/>
    </row>
    <row r="1007" customFormat="false" ht="12.75" hidden="false" customHeight="false" outlineLevel="0" collapsed="false">
      <c r="A1007" s="0" t="n">
        <v>1004</v>
      </c>
      <c r="B1007" s="3" t="n">
        <v>39864</v>
      </c>
      <c r="C1007" s="4" t="n">
        <v>0.6065625</v>
      </c>
      <c r="D1007" s="0" t="n">
        <v>50.368107</v>
      </c>
      <c r="E1007" s="0" t="n">
        <v>8.117574</v>
      </c>
      <c r="F1007" s="0" t="n">
        <v>191</v>
      </c>
      <c r="G1007" s="0" t="n">
        <v>287</v>
      </c>
      <c r="H1007" s="4"/>
    </row>
    <row r="1008" customFormat="false" ht="12.75" hidden="false" customHeight="false" outlineLevel="0" collapsed="false">
      <c r="A1008" s="0" t="n">
        <v>1005</v>
      </c>
      <c r="B1008" s="3" t="n">
        <v>39864</v>
      </c>
      <c r="C1008" s="4" t="n">
        <v>0.606574074074074</v>
      </c>
      <c r="D1008" s="0" t="n">
        <v>50.367733</v>
      </c>
      <c r="E1008" s="0" t="n">
        <v>8.118531</v>
      </c>
      <c r="F1008" s="0" t="n">
        <v>191</v>
      </c>
      <c r="G1008" s="0" t="n">
        <v>287</v>
      </c>
      <c r="H1008" s="4"/>
    </row>
    <row r="1009" customFormat="false" ht="12.75" hidden="false" customHeight="false" outlineLevel="0" collapsed="false">
      <c r="A1009" s="0" t="n">
        <v>1006</v>
      </c>
      <c r="B1009" s="3" t="n">
        <v>39864</v>
      </c>
      <c r="C1009" s="4" t="n">
        <v>0.606585648148148</v>
      </c>
      <c r="D1009" s="0" t="n">
        <v>50.367355</v>
      </c>
      <c r="E1009" s="0" t="n">
        <v>8.119492</v>
      </c>
      <c r="F1009" s="0" t="n">
        <v>191</v>
      </c>
      <c r="G1009" s="0" t="n">
        <v>287</v>
      </c>
      <c r="H1009" s="4"/>
    </row>
    <row r="1010" customFormat="false" ht="12.75" hidden="false" customHeight="false" outlineLevel="0" collapsed="false">
      <c r="A1010" s="0" t="n">
        <v>1007</v>
      </c>
      <c r="B1010" s="3" t="n">
        <v>39864</v>
      </c>
      <c r="C1010" s="4" t="n">
        <v>0.606597222222222</v>
      </c>
      <c r="D1010" s="0" t="n">
        <v>50.366982</v>
      </c>
      <c r="E1010" s="0" t="n">
        <v>8.120452</v>
      </c>
      <c r="F1010" s="0" t="n">
        <v>189</v>
      </c>
      <c r="G1010" s="0" t="n">
        <v>286</v>
      </c>
      <c r="H1010" s="4"/>
    </row>
    <row r="1011" customFormat="false" ht="12.75" hidden="false" customHeight="false" outlineLevel="0" collapsed="false">
      <c r="A1011" s="0" t="n">
        <v>1008</v>
      </c>
      <c r="B1011" s="3" t="n">
        <v>39864</v>
      </c>
      <c r="C1011" s="4" t="n">
        <v>0.606608796296296</v>
      </c>
      <c r="D1011" s="0" t="n">
        <v>50.366608</v>
      </c>
      <c r="E1011" s="0" t="n">
        <v>8.12141</v>
      </c>
      <c r="F1011" s="0" t="n">
        <v>189</v>
      </c>
      <c r="G1011" s="0" t="n">
        <v>287</v>
      </c>
      <c r="H1011" s="4"/>
    </row>
    <row r="1012" customFormat="false" ht="12.75" hidden="false" customHeight="false" outlineLevel="0" collapsed="false">
      <c r="A1012" s="0" t="n">
        <v>1009</v>
      </c>
      <c r="B1012" s="3" t="n">
        <v>39864</v>
      </c>
      <c r="C1012" s="4" t="n">
        <v>0.60662037037037</v>
      </c>
      <c r="D1012" s="0" t="n">
        <v>50.366234</v>
      </c>
      <c r="E1012" s="0" t="n">
        <v>8.122368</v>
      </c>
      <c r="F1012" s="0" t="n">
        <v>189</v>
      </c>
      <c r="G1012" s="0" t="n">
        <v>286</v>
      </c>
      <c r="H1012" s="4"/>
    </row>
    <row r="1013" customFormat="false" ht="12.75" hidden="false" customHeight="false" outlineLevel="0" collapsed="false">
      <c r="A1013" s="0" t="n">
        <v>1010</v>
      </c>
      <c r="B1013" s="3" t="n">
        <v>39864</v>
      </c>
      <c r="C1013" s="4" t="n">
        <v>0.606631944444444</v>
      </c>
      <c r="D1013" s="0" t="n">
        <v>50.36586</v>
      </c>
      <c r="E1013" s="0" t="n">
        <v>8.123323</v>
      </c>
      <c r="F1013" s="0" t="n">
        <v>189</v>
      </c>
      <c r="G1013" s="0" t="n">
        <v>286</v>
      </c>
      <c r="H1013" s="4"/>
    </row>
    <row r="1014" customFormat="false" ht="12.75" hidden="false" customHeight="false" outlineLevel="0" collapsed="false">
      <c r="A1014" s="0" t="n">
        <v>1011</v>
      </c>
      <c r="B1014" s="3" t="n">
        <v>39864</v>
      </c>
      <c r="C1014" s="4" t="n">
        <v>0.606643518518519</v>
      </c>
      <c r="D1014" s="0" t="n">
        <v>50.365486</v>
      </c>
      <c r="E1014" s="0" t="n">
        <v>8.124278</v>
      </c>
      <c r="F1014" s="0" t="n">
        <v>189</v>
      </c>
      <c r="G1014" s="0" t="n">
        <v>286</v>
      </c>
      <c r="H1014" s="4"/>
    </row>
    <row r="1015" customFormat="false" ht="12.75" hidden="false" customHeight="false" outlineLevel="0" collapsed="false">
      <c r="A1015" s="0" t="n">
        <v>1012</v>
      </c>
      <c r="B1015" s="3" t="n">
        <v>39864</v>
      </c>
      <c r="C1015" s="4" t="n">
        <v>0.606655092592593</v>
      </c>
      <c r="D1015" s="0" t="n">
        <v>50.365112</v>
      </c>
      <c r="E1015" s="0" t="n">
        <v>8.125235</v>
      </c>
      <c r="F1015" s="0" t="n">
        <v>189</v>
      </c>
      <c r="G1015" s="0" t="n">
        <v>286</v>
      </c>
      <c r="H1015" s="4"/>
    </row>
    <row r="1016" customFormat="false" ht="12.75" hidden="false" customHeight="false" outlineLevel="0" collapsed="false">
      <c r="A1016" s="0" t="n">
        <v>1013</v>
      </c>
      <c r="B1016" s="3" t="n">
        <v>39864</v>
      </c>
      <c r="C1016" s="4" t="n">
        <v>0.606666666666667</v>
      </c>
      <c r="D1016" s="0" t="n">
        <v>50.364738</v>
      </c>
      <c r="E1016" s="0" t="n">
        <v>8.126188</v>
      </c>
      <c r="F1016" s="0" t="n">
        <v>189</v>
      </c>
      <c r="G1016" s="0" t="n">
        <v>285</v>
      </c>
      <c r="H1016" s="4"/>
    </row>
    <row r="1017" customFormat="false" ht="12.75" hidden="false" customHeight="false" outlineLevel="0" collapsed="false">
      <c r="A1017" s="0" t="n">
        <v>1014</v>
      </c>
      <c r="B1017" s="3" t="n">
        <v>39864</v>
      </c>
      <c r="C1017" s="4" t="n">
        <v>0.606678240740741</v>
      </c>
      <c r="D1017" s="0" t="n">
        <v>50.364368</v>
      </c>
      <c r="E1017" s="0" t="n">
        <v>8.12714</v>
      </c>
      <c r="F1017" s="0" t="n">
        <v>189</v>
      </c>
      <c r="G1017" s="0" t="n">
        <v>285</v>
      </c>
      <c r="H1017" s="4"/>
    </row>
    <row r="1018" customFormat="false" ht="12.75" hidden="false" customHeight="false" outlineLevel="0" collapsed="false">
      <c r="A1018" s="0" t="n">
        <v>1015</v>
      </c>
      <c r="B1018" s="3" t="n">
        <v>39864</v>
      </c>
      <c r="C1018" s="4" t="n">
        <v>0.606689814814815</v>
      </c>
      <c r="D1018" s="0" t="n">
        <v>50.363998</v>
      </c>
      <c r="E1018" s="0" t="n">
        <v>8.12809</v>
      </c>
      <c r="F1018" s="0" t="n">
        <v>189</v>
      </c>
      <c r="G1018" s="0" t="n">
        <v>284</v>
      </c>
      <c r="H1018" s="4"/>
    </row>
    <row r="1019" customFormat="false" ht="12.75" hidden="false" customHeight="false" outlineLevel="0" collapsed="false">
      <c r="A1019" s="0" t="n">
        <v>1016</v>
      </c>
      <c r="B1019" s="3" t="n">
        <v>39864</v>
      </c>
      <c r="C1019" s="4" t="n">
        <v>0.606701388888889</v>
      </c>
      <c r="D1019" s="0" t="n">
        <v>50.363628</v>
      </c>
      <c r="E1019" s="0" t="n">
        <v>8.129037</v>
      </c>
      <c r="F1019" s="0" t="n">
        <v>189</v>
      </c>
      <c r="G1019" s="0" t="n">
        <v>283</v>
      </c>
      <c r="H1019" s="4"/>
    </row>
    <row r="1020" customFormat="false" ht="12.75" hidden="false" customHeight="false" outlineLevel="0" collapsed="false">
      <c r="A1020" s="0" t="n">
        <v>1017</v>
      </c>
      <c r="B1020" s="3" t="n">
        <v>39864</v>
      </c>
      <c r="C1020" s="4" t="n">
        <v>0.606712962962963</v>
      </c>
      <c r="D1020" s="0" t="n">
        <v>50.363262</v>
      </c>
      <c r="E1020" s="0" t="n">
        <v>8.129985</v>
      </c>
      <c r="F1020" s="0" t="n">
        <v>191</v>
      </c>
      <c r="G1020" s="0" t="n">
        <v>283</v>
      </c>
      <c r="H1020" s="4"/>
    </row>
    <row r="1021" customFormat="false" ht="12.75" hidden="false" customHeight="false" outlineLevel="0" collapsed="false">
      <c r="A1021" s="0" t="n">
        <v>1018</v>
      </c>
      <c r="B1021" s="3" t="n">
        <v>39864</v>
      </c>
      <c r="C1021" s="4" t="n">
        <v>0.606724537037037</v>
      </c>
      <c r="D1021" s="0" t="n">
        <v>50.362904</v>
      </c>
      <c r="E1021" s="0" t="n">
        <v>8.130935</v>
      </c>
      <c r="F1021" s="0" t="n">
        <v>191</v>
      </c>
      <c r="G1021" s="0" t="n">
        <v>282</v>
      </c>
      <c r="H1021" s="4"/>
    </row>
    <row r="1022" customFormat="false" ht="12.75" hidden="false" customHeight="false" outlineLevel="0" collapsed="false">
      <c r="A1022" s="0" t="n">
        <v>1019</v>
      </c>
      <c r="B1022" s="3" t="n">
        <v>39864</v>
      </c>
      <c r="C1022" s="4" t="n">
        <v>0.606736111111111</v>
      </c>
      <c r="D1022" s="0" t="n">
        <v>50.362553</v>
      </c>
      <c r="E1022" s="0" t="n">
        <v>8.131886</v>
      </c>
      <c r="F1022" s="0" t="n">
        <v>189</v>
      </c>
      <c r="G1022" s="0" t="n">
        <v>281</v>
      </c>
      <c r="H1022" s="4"/>
    </row>
    <row r="1023" customFormat="false" ht="12.75" hidden="false" customHeight="false" outlineLevel="0" collapsed="false">
      <c r="A1023" s="0" t="n">
        <v>1020</v>
      </c>
      <c r="B1023" s="3" t="n">
        <v>39864</v>
      </c>
      <c r="C1023" s="4" t="n">
        <v>0.606747685185185</v>
      </c>
      <c r="D1023" s="0" t="n">
        <v>50.362209</v>
      </c>
      <c r="E1023" s="0" t="n">
        <v>8.132847</v>
      </c>
      <c r="F1023" s="0" t="n">
        <v>189</v>
      </c>
      <c r="G1023" s="0" t="n">
        <v>280</v>
      </c>
      <c r="H1023" s="4"/>
    </row>
    <row r="1024" customFormat="false" ht="12.75" hidden="false" customHeight="false" outlineLevel="0" collapsed="false">
      <c r="A1024" s="0" t="n">
        <v>1021</v>
      </c>
      <c r="B1024" s="3" t="n">
        <v>39864</v>
      </c>
      <c r="C1024" s="4" t="n">
        <v>0.606759259259259</v>
      </c>
      <c r="D1024" s="0" t="n">
        <v>50.361881</v>
      </c>
      <c r="E1024" s="0" t="n">
        <v>8.133812</v>
      </c>
      <c r="F1024" s="0" t="n">
        <v>189</v>
      </c>
      <c r="G1024" s="0" t="n">
        <v>280</v>
      </c>
      <c r="H1024" s="4"/>
    </row>
    <row r="1025" customFormat="false" ht="12.75" hidden="false" customHeight="false" outlineLevel="0" collapsed="false">
      <c r="A1025" s="0" t="n">
        <v>1022</v>
      </c>
      <c r="B1025" s="3" t="n">
        <v>39864</v>
      </c>
      <c r="C1025" s="4" t="n">
        <v>0.606770833333333</v>
      </c>
      <c r="D1025" s="0" t="n">
        <v>50.361561</v>
      </c>
      <c r="E1025" s="0" t="n">
        <v>8.134785</v>
      </c>
      <c r="F1025" s="0" t="n">
        <v>191</v>
      </c>
      <c r="G1025" s="0" t="n">
        <v>279</v>
      </c>
      <c r="H1025" s="4"/>
    </row>
    <row r="1026" customFormat="false" ht="12.75" hidden="false" customHeight="false" outlineLevel="0" collapsed="false">
      <c r="A1026" s="0" t="n">
        <v>1023</v>
      </c>
      <c r="B1026" s="3" t="n">
        <v>39864</v>
      </c>
      <c r="C1026" s="4" t="n">
        <v>0.606782407407407</v>
      </c>
      <c r="D1026" s="0" t="n">
        <v>50.361256</v>
      </c>
      <c r="E1026" s="0" t="n">
        <v>8.135767</v>
      </c>
      <c r="F1026" s="0" t="n">
        <v>191</v>
      </c>
      <c r="G1026" s="0" t="n">
        <v>278</v>
      </c>
      <c r="H1026" s="4"/>
    </row>
    <row r="1027" customFormat="false" ht="12.75" hidden="false" customHeight="false" outlineLevel="0" collapsed="false">
      <c r="A1027" s="0" t="n">
        <v>1024</v>
      </c>
      <c r="B1027" s="3" t="n">
        <v>39864</v>
      </c>
      <c r="C1027" s="4" t="n">
        <v>0.606793981481481</v>
      </c>
      <c r="D1027" s="0" t="n">
        <v>50.360966</v>
      </c>
      <c r="E1027" s="0" t="n">
        <v>8.136755</v>
      </c>
      <c r="F1027" s="0" t="n">
        <v>191</v>
      </c>
      <c r="G1027" s="0" t="n">
        <v>278</v>
      </c>
      <c r="H1027" s="4"/>
    </row>
    <row r="1028" customFormat="false" ht="12.75" hidden="false" customHeight="false" outlineLevel="0" collapsed="false">
      <c r="A1028" s="0" t="n">
        <v>1025</v>
      </c>
      <c r="B1028" s="3" t="n">
        <v>39864</v>
      </c>
      <c r="C1028" s="4" t="n">
        <v>0.606805555555556</v>
      </c>
      <c r="D1028" s="0" t="n">
        <v>50.360683</v>
      </c>
      <c r="E1028" s="0" t="n">
        <v>8.13775</v>
      </c>
      <c r="F1028" s="0" t="n">
        <v>189</v>
      </c>
      <c r="G1028" s="0" t="n">
        <v>277</v>
      </c>
      <c r="H1028" s="4"/>
    </row>
    <row r="1029" customFormat="false" ht="12.75" hidden="false" customHeight="false" outlineLevel="0" collapsed="false">
      <c r="A1029" s="0" t="n">
        <v>1026</v>
      </c>
      <c r="B1029" s="3" t="n">
        <v>39864</v>
      </c>
      <c r="C1029" s="4" t="n">
        <v>0.60681712962963</v>
      </c>
      <c r="D1029" s="0" t="n">
        <v>50.360416</v>
      </c>
      <c r="E1029" s="0" t="n">
        <v>8.13875</v>
      </c>
      <c r="F1029" s="0" t="n">
        <v>189</v>
      </c>
      <c r="G1029" s="0" t="n">
        <v>277</v>
      </c>
      <c r="H1029" s="4"/>
    </row>
    <row r="1030" customFormat="false" ht="12.75" hidden="false" customHeight="false" outlineLevel="0" collapsed="false">
      <c r="A1030" s="0" t="n">
        <v>1027</v>
      </c>
      <c r="B1030" s="3" t="n">
        <v>39864</v>
      </c>
      <c r="C1030" s="4" t="n">
        <v>0.606828703703704</v>
      </c>
      <c r="D1030" s="0" t="n">
        <v>50.360153</v>
      </c>
      <c r="E1030" s="0" t="n">
        <v>8.139755</v>
      </c>
      <c r="F1030" s="0" t="n">
        <v>189</v>
      </c>
      <c r="G1030" s="0" t="n">
        <v>277</v>
      </c>
      <c r="H1030" s="4"/>
    </row>
    <row r="1031" customFormat="false" ht="12.75" hidden="false" customHeight="false" outlineLevel="0" collapsed="false">
      <c r="A1031" s="0" t="n">
        <v>1028</v>
      </c>
      <c r="B1031" s="3" t="n">
        <v>39864</v>
      </c>
      <c r="C1031" s="4" t="n">
        <v>0.606840277777778</v>
      </c>
      <c r="D1031" s="0" t="n">
        <v>50.359901</v>
      </c>
      <c r="E1031" s="0" t="n">
        <v>8.140763</v>
      </c>
      <c r="F1031" s="0" t="n">
        <v>191</v>
      </c>
      <c r="G1031" s="0" t="n">
        <v>277</v>
      </c>
      <c r="H1031" s="4"/>
    </row>
    <row r="1032" customFormat="false" ht="12.75" hidden="false" customHeight="false" outlineLevel="0" collapsed="false">
      <c r="A1032" s="0" t="n">
        <v>1029</v>
      </c>
      <c r="B1032" s="3" t="n">
        <v>39864</v>
      </c>
      <c r="C1032" s="4" t="n">
        <v>0.606851851851852</v>
      </c>
      <c r="D1032" s="0" t="n">
        <v>50.35965</v>
      </c>
      <c r="E1032" s="0" t="n">
        <v>8.141775</v>
      </c>
      <c r="F1032" s="0" t="n">
        <v>191</v>
      </c>
      <c r="G1032" s="0" t="n">
        <v>277</v>
      </c>
      <c r="H1032" s="4"/>
    </row>
    <row r="1033" customFormat="false" ht="12.75" hidden="false" customHeight="false" outlineLevel="0" collapsed="false">
      <c r="A1033" s="0" t="n">
        <v>1030</v>
      </c>
      <c r="B1033" s="3" t="n">
        <v>39864</v>
      </c>
      <c r="C1033" s="4" t="n">
        <v>0.606863425925926</v>
      </c>
      <c r="D1033" s="0" t="n">
        <v>50.359402</v>
      </c>
      <c r="E1033" s="0" t="n">
        <v>8.14279</v>
      </c>
      <c r="F1033" s="0" t="n">
        <v>191</v>
      </c>
      <c r="G1033" s="0" t="n">
        <v>277</v>
      </c>
      <c r="H1033" s="4"/>
    </row>
    <row r="1034" customFormat="false" ht="12.75" hidden="false" customHeight="false" outlineLevel="0" collapsed="false">
      <c r="A1034" s="0" t="n">
        <v>1031</v>
      </c>
      <c r="B1034" s="3" t="n">
        <v>39864</v>
      </c>
      <c r="C1034" s="4" t="n">
        <v>0.606875</v>
      </c>
      <c r="D1034" s="0" t="n">
        <v>50.359154</v>
      </c>
      <c r="E1034" s="0" t="n">
        <v>8.143805</v>
      </c>
      <c r="F1034" s="0" t="n">
        <v>189</v>
      </c>
      <c r="G1034" s="0" t="n">
        <v>277</v>
      </c>
      <c r="H1034" s="4"/>
    </row>
    <row r="1035" customFormat="false" ht="12.75" hidden="false" customHeight="false" outlineLevel="0" collapsed="false">
      <c r="A1035" s="0" t="n">
        <v>1032</v>
      </c>
      <c r="B1035" s="3" t="n">
        <v>39864</v>
      </c>
      <c r="C1035" s="4" t="n">
        <v>0.606886574074074</v>
      </c>
      <c r="D1035" s="0" t="n">
        <v>50.35891</v>
      </c>
      <c r="E1035" s="0" t="n">
        <v>8.144822</v>
      </c>
      <c r="F1035" s="0" t="n">
        <v>189</v>
      </c>
      <c r="G1035" s="0" t="n">
        <v>278</v>
      </c>
      <c r="H1035" s="4"/>
    </row>
    <row r="1036" customFormat="false" ht="12.75" hidden="false" customHeight="false" outlineLevel="0" collapsed="false">
      <c r="A1036" s="0" t="n">
        <v>1033</v>
      </c>
      <c r="B1036" s="3" t="n">
        <v>39864</v>
      </c>
      <c r="C1036" s="4" t="n">
        <v>0.606898148148148</v>
      </c>
      <c r="D1036" s="0" t="n">
        <v>50.358662</v>
      </c>
      <c r="E1036" s="0" t="n">
        <v>8.145842</v>
      </c>
      <c r="F1036" s="0" t="n">
        <v>191</v>
      </c>
      <c r="G1036" s="0" t="n">
        <v>278</v>
      </c>
      <c r="H1036" s="4"/>
    </row>
    <row r="1037" customFormat="false" ht="12.75" hidden="false" customHeight="false" outlineLevel="0" collapsed="false">
      <c r="A1037" s="0" t="n">
        <v>1034</v>
      </c>
      <c r="B1037" s="3" t="n">
        <v>39864</v>
      </c>
      <c r="C1037" s="4" t="n">
        <v>0.606909722222222</v>
      </c>
      <c r="D1037" s="0" t="n">
        <v>50.358414</v>
      </c>
      <c r="E1037" s="0" t="n">
        <v>8.146863</v>
      </c>
      <c r="F1037" s="0" t="n">
        <v>189</v>
      </c>
      <c r="G1037" s="0" t="n">
        <v>279</v>
      </c>
      <c r="H1037" s="4"/>
    </row>
    <row r="1038" customFormat="false" ht="12.75" hidden="false" customHeight="false" outlineLevel="0" collapsed="false">
      <c r="A1038" s="0" t="n">
        <v>1035</v>
      </c>
      <c r="B1038" s="3" t="n">
        <v>39864</v>
      </c>
      <c r="C1038" s="4" t="n">
        <v>0.606921296296296</v>
      </c>
      <c r="D1038" s="0" t="n">
        <v>50.358166</v>
      </c>
      <c r="E1038" s="0" t="n">
        <v>8.147886</v>
      </c>
      <c r="F1038" s="0" t="n">
        <v>191</v>
      </c>
      <c r="G1038" s="0" t="n">
        <v>280</v>
      </c>
      <c r="H1038" s="4"/>
    </row>
    <row r="1039" customFormat="false" ht="12.75" hidden="false" customHeight="false" outlineLevel="0" collapsed="false">
      <c r="A1039" s="0" t="n">
        <v>1036</v>
      </c>
      <c r="B1039" s="3" t="n">
        <v>39864</v>
      </c>
      <c r="C1039" s="4" t="n">
        <v>0.60693287037037</v>
      </c>
      <c r="D1039" s="0" t="n">
        <v>50.357914</v>
      </c>
      <c r="E1039" s="0" t="n">
        <v>8.148913</v>
      </c>
      <c r="F1039" s="0" t="n">
        <v>189</v>
      </c>
      <c r="G1039" s="0" t="n">
        <v>281</v>
      </c>
      <c r="H1039" s="4"/>
    </row>
    <row r="1040" customFormat="false" ht="12.75" hidden="false" customHeight="false" outlineLevel="0" collapsed="false">
      <c r="A1040" s="0" t="n">
        <v>1037</v>
      </c>
      <c r="B1040" s="3" t="n">
        <v>39864</v>
      </c>
      <c r="C1040" s="4" t="n">
        <v>0.606944444444444</v>
      </c>
      <c r="D1040" s="0" t="n">
        <v>50.357666</v>
      </c>
      <c r="E1040" s="0" t="n">
        <v>8.149941</v>
      </c>
      <c r="F1040" s="0" t="n">
        <v>173</v>
      </c>
      <c r="G1040" s="0" t="n">
        <v>281</v>
      </c>
      <c r="H1040" s="4"/>
    </row>
    <row r="1041" customFormat="false" ht="12.75" hidden="false" customHeight="false" outlineLevel="0" collapsed="false">
      <c r="A1041" s="0" t="n">
        <v>1038</v>
      </c>
      <c r="B1041" s="3" t="n">
        <v>39864</v>
      </c>
      <c r="C1041" s="4" t="n">
        <v>0.606956018518519</v>
      </c>
      <c r="D1041" s="0" t="n">
        <v>50.357414</v>
      </c>
      <c r="E1041" s="0" t="n">
        <v>8.150971</v>
      </c>
      <c r="F1041" s="0" t="n">
        <v>175</v>
      </c>
      <c r="G1041" s="0" t="n">
        <v>282</v>
      </c>
      <c r="H1041" s="4"/>
    </row>
    <row r="1042" customFormat="false" ht="12.75" hidden="false" customHeight="false" outlineLevel="0" collapsed="false">
      <c r="A1042" s="0" t="n">
        <v>1039</v>
      </c>
      <c r="B1042" s="3" t="n">
        <v>39864</v>
      </c>
      <c r="C1042" s="4" t="n">
        <v>0.606967592592593</v>
      </c>
      <c r="D1042" s="0" t="n">
        <v>50.357155</v>
      </c>
      <c r="E1042" s="0" t="n">
        <v>8.152001</v>
      </c>
      <c r="F1042" s="0" t="n">
        <v>175</v>
      </c>
      <c r="G1042" s="0" t="n">
        <v>283</v>
      </c>
      <c r="H1042" s="4"/>
    </row>
    <row r="1043" customFormat="false" ht="12.75" hidden="false" customHeight="false" outlineLevel="0" collapsed="false">
      <c r="A1043" s="0" t="n">
        <v>1040</v>
      </c>
      <c r="B1043" s="3" t="n">
        <v>39864</v>
      </c>
      <c r="C1043" s="4" t="n">
        <v>0.606979166666667</v>
      </c>
      <c r="D1043" s="0" t="n">
        <v>50.356892</v>
      </c>
      <c r="E1043" s="0" t="n">
        <v>8.15303</v>
      </c>
      <c r="F1043" s="0" t="n">
        <v>173</v>
      </c>
      <c r="G1043" s="0" t="n">
        <v>284</v>
      </c>
      <c r="H1043" s="4"/>
    </row>
    <row r="1044" customFormat="false" ht="12.75" hidden="false" customHeight="false" outlineLevel="0" collapsed="false">
      <c r="A1044" s="0" t="n">
        <v>1041</v>
      </c>
      <c r="B1044" s="3" t="n">
        <v>39864</v>
      </c>
      <c r="C1044" s="4" t="n">
        <v>0.606990740740741</v>
      </c>
      <c r="D1044" s="0" t="n">
        <v>50.356617</v>
      </c>
      <c r="E1044" s="0" t="n">
        <v>8.154057</v>
      </c>
      <c r="F1044" s="0" t="n">
        <v>173</v>
      </c>
      <c r="G1044" s="0" t="n">
        <v>284</v>
      </c>
      <c r="H1044" s="4"/>
    </row>
    <row r="1045" customFormat="false" ht="12.75" hidden="false" customHeight="false" outlineLevel="0" collapsed="false">
      <c r="A1045" s="0" t="n">
        <v>1042</v>
      </c>
      <c r="B1045" s="3" t="n">
        <v>39864</v>
      </c>
      <c r="C1045" s="4" t="n">
        <v>0.607002314814815</v>
      </c>
      <c r="D1045" s="0" t="n">
        <v>50.356339</v>
      </c>
      <c r="E1045" s="0" t="n">
        <v>8.155075</v>
      </c>
      <c r="F1045" s="0" t="n">
        <v>175</v>
      </c>
      <c r="G1045" s="0" t="n">
        <v>284</v>
      </c>
      <c r="H1045" s="4"/>
    </row>
    <row r="1046" customFormat="false" ht="12.75" hidden="false" customHeight="false" outlineLevel="0" collapsed="false">
      <c r="A1046" s="0" t="n">
        <v>1043</v>
      </c>
      <c r="B1046" s="3" t="n">
        <v>39864</v>
      </c>
      <c r="C1046" s="4" t="n">
        <v>0.607013888888889</v>
      </c>
      <c r="D1046" s="0" t="n">
        <v>50.356045</v>
      </c>
      <c r="E1046" s="0" t="n">
        <v>8.156087</v>
      </c>
      <c r="F1046" s="0" t="n">
        <v>175</v>
      </c>
      <c r="G1046" s="0" t="n">
        <v>284</v>
      </c>
      <c r="H1046" s="4"/>
    </row>
    <row r="1047" customFormat="false" ht="12.75" hidden="false" customHeight="false" outlineLevel="0" collapsed="false">
      <c r="A1047" s="0" t="n">
        <v>1044</v>
      </c>
      <c r="B1047" s="3" t="n">
        <v>39864</v>
      </c>
      <c r="C1047" s="4" t="n">
        <v>0.607025462962963</v>
      </c>
      <c r="D1047" s="0" t="n">
        <v>50.355743</v>
      </c>
      <c r="E1047" s="0" t="n">
        <v>8.157085</v>
      </c>
      <c r="F1047" s="0" t="n">
        <v>175</v>
      </c>
      <c r="G1047" s="0" t="n">
        <v>284</v>
      </c>
      <c r="H1047" s="4"/>
    </row>
    <row r="1048" customFormat="false" ht="12.75" hidden="false" customHeight="false" outlineLevel="0" collapsed="false">
      <c r="A1048" s="0" t="n">
        <v>1045</v>
      </c>
      <c r="B1048" s="3" t="n">
        <v>39864</v>
      </c>
      <c r="C1048" s="4" t="n">
        <v>0.607037037037037</v>
      </c>
      <c r="D1048" s="0" t="n">
        <v>50.355427</v>
      </c>
      <c r="E1048" s="0" t="n">
        <v>8.158072</v>
      </c>
      <c r="F1048" s="0" t="n">
        <v>175</v>
      </c>
      <c r="G1048" s="0" t="n">
        <v>283</v>
      </c>
      <c r="H1048" s="4"/>
    </row>
    <row r="1049" customFormat="false" ht="12.75" hidden="false" customHeight="false" outlineLevel="0" collapsed="false">
      <c r="A1049" s="0" t="n">
        <v>1046</v>
      </c>
      <c r="B1049" s="3" t="n">
        <v>39864</v>
      </c>
      <c r="C1049" s="4" t="n">
        <v>0.607048611111111</v>
      </c>
      <c r="D1049" s="0" t="n">
        <v>50.355099</v>
      </c>
      <c r="E1049" s="0" t="n">
        <v>8.159041</v>
      </c>
      <c r="F1049" s="0" t="n">
        <v>175</v>
      </c>
      <c r="G1049" s="0" t="n">
        <v>282</v>
      </c>
      <c r="H1049" s="4"/>
    </row>
    <row r="1050" customFormat="false" ht="12.75" hidden="false" customHeight="false" outlineLevel="0" collapsed="false">
      <c r="A1050" s="0" t="n">
        <v>1047</v>
      </c>
      <c r="B1050" s="3" t="n">
        <v>39864</v>
      </c>
      <c r="C1050" s="4" t="n">
        <v>0.607060185185185</v>
      </c>
      <c r="D1050" s="0" t="n">
        <v>50.354759</v>
      </c>
      <c r="E1050" s="0" t="n">
        <v>8.159995</v>
      </c>
      <c r="F1050" s="0" t="n">
        <v>175</v>
      </c>
      <c r="G1050" s="0" t="n">
        <v>280</v>
      </c>
      <c r="H1050" s="4"/>
    </row>
    <row r="1051" customFormat="false" ht="12.75" hidden="false" customHeight="false" outlineLevel="0" collapsed="false">
      <c r="A1051" s="0" t="n">
        <v>1048</v>
      </c>
      <c r="B1051" s="3" t="n">
        <v>39864</v>
      </c>
      <c r="C1051" s="4" t="n">
        <v>0.607071759259259</v>
      </c>
      <c r="D1051" s="0" t="n">
        <v>50.354408</v>
      </c>
      <c r="E1051" s="0" t="n">
        <v>8.160929</v>
      </c>
      <c r="F1051" s="0" t="n">
        <v>173</v>
      </c>
      <c r="G1051" s="0" t="n">
        <v>278</v>
      </c>
      <c r="H1051" s="4"/>
    </row>
    <row r="1052" customFormat="false" ht="12.75" hidden="false" customHeight="false" outlineLevel="0" collapsed="false">
      <c r="A1052" s="0" t="n">
        <v>1049</v>
      </c>
      <c r="B1052" s="3" t="n">
        <v>39864</v>
      </c>
      <c r="C1052" s="4" t="n">
        <v>0.607083333333333</v>
      </c>
      <c r="D1052" s="0" t="n">
        <v>50.354046</v>
      </c>
      <c r="E1052" s="0" t="n">
        <v>8.161843</v>
      </c>
      <c r="F1052" s="0" t="n">
        <v>175</v>
      </c>
      <c r="G1052" s="0" t="n">
        <v>276</v>
      </c>
      <c r="H1052" s="4"/>
    </row>
    <row r="1053" customFormat="false" ht="12.75" hidden="false" customHeight="false" outlineLevel="0" collapsed="false">
      <c r="A1053" s="0" t="n">
        <v>1050</v>
      </c>
      <c r="B1053" s="3" t="n">
        <v>39864</v>
      </c>
      <c r="C1053" s="4" t="n">
        <v>0.607094907407407</v>
      </c>
      <c r="D1053" s="0" t="n">
        <v>50.353668</v>
      </c>
      <c r="E1053" s="0" t="n">
        <v>8.162733</v>
      </c>
      <c r="F1053" s="0" t="n">
        <v>173</v>
      </c>
      <c r="G1053" s="0" t="n">
        <v>274</v>
      </c>
      <c r="H1053" s="4"/>
    </row>
    <row r="1054" customFormat="false" ht="12.75" hidden="false" customHeight="false" outlineLevel="0" collapsed="false">
      <c r="A1054" s="0" t="n">
        <v>1051</v>
      </c>
      <c r="B1054" s="3" t="n">
        <v>39864</v>
      </c>
      <c r="C1054" s="4" t="n">
        <v>0.607106481481482</v>
      </c>
      <c r="D1054" s="0" t="n">
        <v>50.353275</v>
      </c>
      <c r="E1054" s="0" t="n">
        <v>8.163607</v>
      </c>
      <c r="F1054" s="0" t="n">
        <v>173</v>
      </c>
      <c r="G1054" s="0" t="n">
        <v>273</v>
      </c>
      <c r="H1054" s="4"/>
    </row>
    <row r="1055" customFormat="false" ht="12.75" hidden="false" customHeight="false" outlineLevel="0" collapsed="false">
      <c r="A1055" s="0" t="n">
        <v>1052</v>
      </c>
      <c r="B1055" s="3" t="n">
        <v>39864</v>
      </c>
      <c r="C1055" s="4" t="n">
        <v>0.607118055555556</v>
      </c>
      <c r="D1055" s="0" t="n">
        <v>50.352879</v>
      </c>
      <c r="E1055" s="0" t="n">
        <v>8.164463</v>
      </c>
      <c r="F1055" s="0" t="n">
        <v>189</v>
      </c>
      <c r="G1055" s="0" t="n">
        <v>272</v>
      </c>
      <c r="H1055" s="4"/>
    </row>
    <row r="1056" customFormat="false" ht="12.75" hidden="false" customHeight="false" outlineLevel="0" collapsed="false">
      <c r="A1056" s="0" t="n">
        <v>1053</v>
      </c>
      <c r="B1056" s="3" t="n">
        <v>39864</v>
      </c>
      <c r="C1056" s="4" t="n">
        <v>0.60712962962963</v>
      </c>
      <c r="D1056" s="0" t="n">
        <v>50.352467</v>
      </c>
      <c r="E1056" s="0" t="n">
        <v>8.165303</v>
      </c>
      <c r="F1056" s="0" t="n">
        <v>191</v>
      </c>
      <c r="G1056" s="0" t="n">
        <v>270</v>
      </c>
      <c r="H1056" s="4"/>
    </row>
    <row r="1057" customFormat="false" ht="12.75" hidden="false" customHeight="false" outlineLevel="0" collapsed="false">
      <c r="A1057" s="0" t="n">
        <v>1054</v>
      </c>
      <c r="B1057" s="3" t="n">
        <v>39864</v>
      </c>
      <c r="C1057" s="4" t="n">
        <v>0.607141203703704</v>
      </c>
      <c r="D1057" s="0" t="n">
        <v>50.352051</v>
      </c>
      <c r="E1057" s="0" t="n">
        <v>8.166128</v>
      </c>
      <c r="F1057" s="0" t="n">
        <v>189</v>
      </c>
      <c r="G1057" s="0" t="n">
        <v>269</v>
      </c>
      <c r="H1057" s="4"/>
    </row>
    <row r="1058" customFormat="false" ht="12.75" hidden="false" customHeight="false" outlineLevel="0" collapsed="false">
      <c r="A1058" s="0" t="n">
        <v>1055</v>
      </c>
      <c r="B1058" s="3" t="n">
        <v>39864</v>
      </c>
      <c r="C1058" s="4" t="n">
        <v>0.607152777777778</v>
      </c>
      <c r="D1058" s="0" t="n">
        <v>50.351624</v>
      </c>
      <c r="E1058" s="0" t="n">
        <v>8.166937</v>
      </c>
      <c r="F1058" s="0" t="n">
        <v>191</v>
      </c>
      <c r="G1058" s="0" t="n">
        <v>268</v>
      </c>
      <c r="H1058" s="4"/>
    </row>
    <row r="1059" customFormat="false" ht="12.75" hidden="false" customHeight="false" outlineLevel="0" collapsed="false">
      <c r="A1059" s="0" t="n">
        <v>1056</v>
      </c>
      <c r="B1059" s="3" t="n">
        <v>39864</v>
      </c>
      <c r="C1059" s="4" t="n">
        <v>0.607164351851852</v>
      </c>
      <c r="D1059" s="0" t="n">
        <v>50.351189</v>
      </c>
      <c r="E1059" s="0" t="n">
        <v>8.167727</v>
      </c>
      <c r="F1059" s="0" t="n">
        <v>191</v>
      </c>
      <c r="G1059" s="0" t="n">
        <v>267</v>
      </c>
      <c r="H1059" s="4"/>
    </row>
    <row r="1060" customFormat="false" ht="12.75" hidden="false" customHeight="false" outlineLevel="0" collapsed="false">
      <c r="A1060" s="0" t="n">
        <v>1057</v>
      </c>
      <c r="B1060" s="3" t="n">
        <v>39864</v>
      </c>
      <c r="C1060" s="4" t="n">
        <v>0.607175925925926</v>
      </c>
      <c r="D1060" s="0" t="n">
        <v>50.350746</v>
      </c>
      <c r="E1060" s="0" t="n">
        <v>8.168502</v>
      </c>
      <c r="F1060" s="0" t="n">
        <v>189</v>
      </c>
      <c r="G1060" s="0" t="n">
        <v>265</v>
      </c>
      <c r="H1060" s="4"/>
    </row>
    <row r="1061" customFormat="false" ht="12.75" hidden="false" customHeight="false" outlineLevel="0" collapsed="false">
      <c r="A1061" s="0" t="n">
        <v>1058</v>
      </c>
      <c r="B1061" s="3" t="n">
        <v>39864</v>
      </c>
      <c r="C1061" s="4" t="n">
        <v>0.6071875</v>
      </c>
      <c r="D1061" s="0" t="n">
        <v>50.350296</v>
      </c>
      <c r="E1061" s="0" t="n">
        <v>8.169262</v>
      </c>
      <c r="F1061" s="0" t="n">
        <v>205</v>
      </c>
      <c r="G1061" s="0" t="n">
        <v>264</v>
      </c>
      <c r="H1061" s="4"/>
    </row>
    <row r="1062" customFormat="false" ht="12.75" hidden="false" customHeight="false" outlineLevel="0" collapsed="false">
      <c r="A1062" s="0" t="n">
        <v>1059</v>
      </c>
      <c r="B1062" s="3" t="n">
        <v>39864</v>
      </c>
      <c r="C1062" s="4" t="n">
        <v>0.607199074074074</v>
      </c>
      <c r="D1062" s="0" t="n">
        <v>50.349842</v>
      </c>
      <c r="E1062" s="0" t="n">
        <v>8.170009</v>
      </c>
      <c r="F1062" s="0" t="n">
        <v>207</v>
      </c>
      <c r="G1062" s="0" t="n">
        <v>263</v>
      </c>
      <c r="H1062" s="4"/>
    </row>
    <row r="1063" customFormat="false" ht="12.75" hidden="false" customHeight="false" outlineLevel="0" collapsed="false">
      <c r="A1063" s="0" t="n">
        <v>1060</v>
      </c>
      <c r="B1063" s="3" t="n">
        <v>39864</v>
      </c>
      <c r="C1063" s="4" t="n">
        <v>0.607210648148148</v>
      </c>
      <c r="D1063" s="0" t="n">
        <v>50.349384</v>
      </c>
      <c r="E1063" s="0" t="n">
        <v>8.170745</v>
      </c>
      <c r="F1063" s="0" t="n">
        <v>207</v>
      </c>
      <c r="G1063" s="0" t="n">
        <v>262</v>
      </c>
      <c r="H1063" s="4"/>
    </row>
    <row r="1064" customFormat="false" ht="12.75" hidden="false" customHeight="false" outlineLevel="0" collapsed="false">
      <c r="A1064" s="0" t="n">
        <v>1061</v>
      </c>
      <c r="B1064" s="3" t="n">
        <v>39864</v>
      </c>
      <c r="C1064" s="4" t="n">
        <v>0.607222222222222</v>
      </c>
      <c r="D1064" s="0" t="n">
        <v>50.348927</v>
      </c>
      <c r="E1064" s="0" t="n">
        <v>8.171476</v>
      </c>
      <c r="F1064" s="0" t="n">
        <v>205</v>
      </c>
      <c r="G1064" s="0" t="n">
        <v>261</v>
      </c>
      <c r="H1064" s="4"/>
    </row>
    <row r="1065" customFormat="false" ht="12.75" hidden="false" customHeight="false" outlineLevel="0" collapsed="false">
      <c r="A1065" s="0" t="n">
        <v>1062</v>
      </c>
      <c r="B1065" s="3" t="n">
        <v>39864</v>
      </c>
      <c r="C1065" s="4" t="n">
        <v>0.607233796296296</v>
      </c>
      <c r="D1065" s="0" t="n">
        <v>50.348469</v>
      </c>
      <c r="E1065" s="0" t="n">
        <v>8.172202</v>
      </c>
      <c r="F1065" s="0" t="n">
        <v>207</v>
      </c>
      <c r="G1065" s="0" t="n">
        <v>260</v>
      </c>
      <c r="H1065" s="4"/>
    </row>
    <row r="1066" customFormat="false" ht="12.75" hidden="false" customHeight="false" outlineLevel="0" collapsed="false">
      <c r="A1066" s="0" t="n">
        <v>1063</v>
      </c>
      <c r="B1066" s="3" t="n">
        <v>39864</v>
      </c>
      <c r="C1066" s="4" t="n">
        <v>0.60724537037037</v>
      </c>
      <c r="D1066" s="0" t="n">
        <v>50.348011</v>
      </c>
      <c r="E1066" s="0" t="n">
        <v>8.172927</v>
      </c>
      <c r="F1066" s="0" t="n">
        <v>205</v>
      </c>
      <c r="G1066" s="0" t="n">
        <v>260</v>
      </c>
      <c r="H1066" s="4"/>
    </row>
    <row r="1067" customFormat="false" ht="12.75" hidden="false" customHeight="false" outlineLevel="0" collapsed="false">
      <c r="A1067" s="0" t="n">
        <v>1064</v>
      </c>
      <c r="B1067" s="3" t="n">
        <v>39864</v>
      </c>
      <c r="C1067" s="4" t="n">
        <v>0.607256944444444</v>
      </c>
      <c r="D1067" s="0" t="n">
        <v>50.347553</v>
      </c>
      <c r="E1067" s="0" t="n">
        <v>8.173647</v>
      </c>
      <c r="F1067" s="0" t="n">
        <v>207</v>
      </c>
      <c r="G1067" s="0" t="n">
        <v>259</v>
      </c>
      <c r="H1067" s="4"/>
    </row>
    <row r="1068" customFormat="false" ht="12.75" hidden="false" customHeight="false" outlineLevel="0" collapsed="false">
      <c r="A1068" s="0" t="n">
        <v>1065</v>
      </c>
      <c r="B1068" s="3" t="n">
        <v>39864</v>
      </c>
      <c r="C1068" s="4" t="n">
        <v>0.607268518518519</v>
      </c>
      <c r="D1068" s="0" t="n">
        <v>50.347099</v>
      </c>
      <c r="E1068" s="0" t="n">
        <v>8.174367</v>
      </c>
      <c r="F1068" s="0" t="n">
        <v>221</v>
      </c>
      <c r="G1068" s="0" t="n">
        <v>258</v>
      </c>
      <c r="H1068" s="4"/>
    </row>
    <row r="1069" customFormat="false" ht="12.75" hidden="false" customHeight="false" outlineLevel="0" collapsed="false">
      <c r="A1069" s="0" t="n">
        <v>1066</v>
      </c>
      <c r="B1069" s="3" t="n">
        <v>39864</v>
      </c>
      <c r="C1069" s="4" t="n">
        <v>0.607280092592593</v>
      </c>
      <c r="D1069" s="0" t="n">
        <v>50.346645</v>
      </c>
      <c r="E1069" s="0" t="n">
        <v>8.175085</v>
      </c>
      <c r="F1069" s="0" t="n">
        <v>223</v>
      </c>
      <c r="G1069" s="0" t="n">
        <v>258</v>
      </c>
      <c r="H1069" s="4"/>
    </row>
    <row r="1070" customFormat="false" ht="12.75" hidden="false" customHeight="false" outlineLevel="0" collapsed="false">
      <c r="A1070" s="0" t="n">
        <v>1067</v>
      </c>
      <c r="B1070" s="3" t="n">
        <v>39864</v>
      </c>
      <c r="C1070" s="4" t="n">
        <v>0.607291666666667</v>
      </c>
      <c r="D1070" s="0" t="n">
        <v>50.346195</v>
      </c>
      <c r="E1070" s="0" t="n">
        <v>8.175801</v>
      </c>
      <c r="F1070" s="0" t="n">
        <v>221</v>
      </c>
      <c r="G1070" s="0" t="n">
        <v>258</v>
      </c>
      <c r="H1070" s="4"/>
    </row>
    <row r="1071" customFormat="false" ht="12.75" hidden="false" customHeight="false" outlineLevel="0" collapsed="false">
      <c r="A1071" s="0" t="n">
        <v>1068</v>
      </c>
      <c r="B1071" s="3" t="n">
        <v>39864</v>
      </c>
      <c r="C1071" s="4" t="n">
        <v>0.607303240740741</v>
      </c>
      <c r="D1071" s="0" t="n">
        <v>50.345741</v>
      </c>
      <c r="E1071" s="0" t="n">
        <v>8.176518</v>
      </c>
      <c r="F1071" s="0" t="n">
        <v>223</v>
      </c>
      <c r="G1071" s="0" t="n">
        <v>257</v>
      </c>
      <c r="H1071" s="4"/>
    </row>
    <row r="1072" customFormat="false" ht="12.75" hidden="false" customHeight="false" outlineLevel="0" collapsed="false">
      <c r="A1072" s="0" t="n">
        <v>1069</v>
      </c>
      <c r="B1072" s="3" t="n">
        <v>39864</v>
      </c>
      <c r="C1072" s="4" t="n">
        <v>0.607314814814815</v>
      </c>
      <c r="D1072" s="0" t="n">
        <v>50.345287</v>
      </c>
      <c r="E1072" s="0" t="n">
        <v>8.177237</v>
      </c>
      <c r="F1072" s="0" t="n">
        <v>223</v>
      </c>
      <c r="G1072" s="0" t="n">
        <v>257</v>
      </c>
      <c r="H1072" s="4"/>
    </row>
    <row r="1073" customFormat="false" ht="12.75" hidden="false" customHeight="false" outlineLevel="0" collapsed="false">
      <c r="A1073" s="0" t="n">
        <v>1070</v>
      </c>
      <c r="B1073" s="3" t="n">
        <v>39864</v>
      </c>
      <c r="C1073" s="4" t="n">
        <v>0.607326388888889</v>
      </c>
      <c r="D1073" s="0" t="n">
        <v>50.344837</v>
      </c>
      <c r="E1073" s="0" t="n">
        <v>8.177954</v>
      </c>
      <c r="F1073" s="0" t="n">
        <v>221</v>
      </c>
      <c r="G1073" s="0" t="n">
        <v>257</v>
      </c>
      <c r="H1073" s="4"/>
    </row>
    <row r="1074" customFormat="false" ht="12.75" hidden="false" customHeight="false" outlineLevel="0" collapsed="false">
      <c r="A1074" s="0" t="n">
        <v>1071</v>
      </c>
      <c r="B1074" s="3" t="n">
        <v>39864</v>
      </c>
      <c r="C1074" s="4" t="n">
        <v>0.607337962962963</v>
      </c>
      <c r="D1074" s="0" t="n">
        <v>50.344383</v>
      </c>
      <c r="E1074" s="0" t="n">
        <v>8.17867</v>
      </c>
      <c r="F1074" s="0" t="n">
        <v>221</v>
      </c>
      <c r="G1074" s="0" t="n">
        <v>258</v>
      </c>
      <c r="H1074" s="4"/>
    </row>
    <row r="1075" customFormat="false" ht="12.75" hidden="false" customHeight="false" outlineLevel="0" collapsed="false">
      <c r="A1075" s="0" t="n">
        <v>1072</v>
      </c>
      <c r="B1075" s="3" t="n">
        <v>39864</v>
      </c>
      <c r="C1075" s="4" t="n">
        <v>0.607349537037037</v>
      </c>
      <c r="D1075" s="0" t="n">
        <v>50.343933</v>
      </c>
      <c r="E1075" s="0" t="n">
        <v>8.179387</v>
      </c>
      <c r="F1075" s="0" t="n">
        <v>221</v>
      </c>
      <c r="G1075" s="0" t="n">
        <v>258</v>
      </c>
      <c r="H1075" s="4"/>
    </row>
    <row r="1076" customFormat="false" ht="12.75" hidden="false" customHeight="false" outlineLevel="0" collapsed="false">
      <c r="A1076" s="0" t="n">
        <v>1073</v>
      </c>
      <c r="B1076" s="3" t="n">
        <v>39864</v>
      </c>
      <c r="C1076" s="4" t="n">
        <v>0.607361111111111</v>
      </c>
      <c r="D1076" s="0" t="n">
        <v>50.343479</v>
      </c>
      <c r="E1076" s="0" t="n">
        <v>8.180105</v>
      </c>
      <c r="F1076" s="0" t="n">
        <v>221</v>
      </c>
      <c r="G1076" s="0" t="n">
        <v>258</v>
      </c>
      <c r="H1076" s="4"/>
    </row>
    <row r="1077" customFormat="false" ht="12.75" hidden="false" customHeight="false" outlineLevel="0" collapsed="false">
      <c r="A1077" s="0" t="n">
        <v>1074</v>
      </c>
      <c r="B1077" s="3" t="n">
        <v>39864</v>
      </c>
      <c r="C1077" s="4" t="n">
        <v>0.607372685185185</v>
      </c>
      <c r="D1077" s="0" t="n">
        <v>50.343025</v>
      </c>
      <c r="E1077" s="0" t="n">
        <v>8.180823</v>
      </c>
      <c r="F1077" s="0" t="n">
        <v>221</v>
      </c>
      <c r="G1077" s="0" t="n">
        <v>258</v>
      </c>
      <c r="H1077" s="4"/>
    </row>
    <row r="1078" customFormat="false" ht="12.75" hidden="false" customHeight="false" outlineLevel="0" collapsed="false">
      <c r="A1078" s="0" t="n">
        <v>1075</v>
      </c>
      <c r="B1078" s="3" t="n">
        <v>39864</v>
      </c>
      <c r="C1078" s="4" t="n">
        <v>0.607384259259259</v>
      </c>
      <c r="D1078" s="0" t="n">
        <v>50.342571</v>
      </c>
      <c r="E1078" s="0" t="n">
        <v>8.181543</v>
      </c>
      <c r="F1078" s="0" t="n">
        <v>221</v>
      </c>
      <c r="G1078" s="0" t="n">
        <v>259</v>
      </c>
      <c r="H1078" s="4"/>
    </row>
    <row r="1079" customFormat="false" ht="12.75" hidden="false" customHeight="false" outlineLevel="0" collapsed="false">
      <c r="A1079" s="0" t="n">
        <v>1076</v>
      </c>
      <c r="B1079" s="3" t="n">
        <v>39864</v>
      </c>
      <c r="C1079" s="4" t="n">
        <v>0.607395833333333</v>
      </c>
      <c r="D1079" s="0" t="n">
        <v>50.342117</v>
      </c>
      <c r="E1079" s="0" t="n">
        <v>8.182266</v>
      </c>
      <c r="F1079" s="0" t="n">
        <v>221</v>
      </c>
      <c r="G1079" s="0" t="n">
        <v>259</v>
      </c>
      <c r="H1079" s="4"/>
    </row>
    <row r="1080" customFormat="false" ht="12.75" hidden="false" customHeight="false" outlineLevel="0" collapsed="false">
      <c r="A1080" s="0" t="n">
        <v>1077</v>
      </c>
      <c r="B1080" s="3" t="n">
        <v>39864</v>
      </c>
      <c r="C1080" s="4" t="n">
        <v>0.607407407407407</v>
      </c>
      <c r="D1080" s="0" t="n">
        <v>50.341663</v>
      </c>
      <c r="E1080" s="0" t="n">
        <v>8.182995</v>
      </c>
      <c r="F1080" s="0" t="n">
        <v>221</v>
      </c>
      <c r="G1080" s="0" t="n">
        <v>259</v>
      </c>
      <c r="H1080" s="4"/>
    </row>
    <row r="1081" customFormat="false" ht="12.75" hidden="false" customHeight="false" outlineLevel="0" collapsed="false">
      <c r="A1081" s="0" t="n">
        <v>1078</v>
      </c>
      <c r="B1081" s="3" t="n">
        <v>39864</v>
      </c>
      <c r="C1081" s="4" t="n">
        <v>0.607418981481481</v>
      </c>
      <c r="D1081" s="0" t="n">
        <v>50.341217</v>
      </c>
      <c r="E1081" s="0" t="n">
        <v>8.183732</v>
      </c>
      <c r="F1081" s="0" t="n">
        <v>223</v>
      </c>
      <c r="G1081" s="0" t="n">
        <v>260</v>
      </c>
      <c r="H1081" s="4"/>
    </row>
    <row r="1082" customFormat="false" ht="12.75" hidden="false" customHeight="false" outlineLevel="0" collapsed="false">
      <c r="A1082" s="0" t="n">
        <v>1079</v>
      </c>
      <c r="B1082" s="3" t="n">
        <v>39864</v>
      </c>
      <c r="C1082" s="4" t="n">
        <v>0.607430555555556</v>
      </c>
      <c r="D1082" s="0" t="n">
        <v>50.340775</v>
      </c>
      <c r="E1082" s="0" t="n">
        <v>8.18448</v>
      </c>
      <c r="F1082" s="0" t="n">
        <v>223</v>
      </c>
      <c r="G1082" s="0" t="n">
        <v>261</v>
      </c>
      <c r="H1082" s="4"/>
    </row>
    <row r="1083" customFormat="false" ht="12.75" hidden="false" customHeight="false" outlineLevel="0" collapsed="false">
      <c r="A1083" s="0" t="n">
        <v>1080</v>
      </c>
      <c r="B1083" s="3" t="n">
        <v>39864</v>
      </c>
      <c r="C1083" s="4" t="n">
        <v>0.60744212962963</v>
      </c>
      <c r="D1083" s="0" t="n">
        <v>50.340343</v>
      </c>
      <c r="E1083" s="0" t="n">
        <v>8.18524</v>
      </c>
      <c r="F1083" s="0" t="n">
        <v>223</v>
      </c>
      <c r="G1083" s="0" t="n">
        <v>261</v>
      </c>
      <c r="H1083" s="4"/>
    </row>
    <row r="1084" customFormat="false" ht="12.75" hidden="false" customHeight="false" outlineLevel="0" collapsed="false">
      <c r="A1084" s="0" t="n">
        <v>1081</v>
      </c>
      <c r="B1084" s="3" t="n">
        <v>39864</v>
      </c>
      <c r="C1084" s="4" t="n">
        <v>0.607453703703704</v>
      </c>
      <c r="D1084" s="0" t="n">
        <v>50.339916</v>
      </c>
      <c r="E1084" s="0" t="n">
        <v>8.186013</v>
      </c>
      <c r="F1084" s="0" t="n">
        <v>223</v>
      </c>
      <c r="G1084" s="0" t="n">
        <v>261</v>
      </c>
      <c r="H1084" s="4"/>
    </row>
    <row r="1085" customFormat="false" ht="12.75" hidden="false" customHeight="false" outlineLevel="0" collapsed="false">
      <c r="A1085" s="0" t="n">
        <v>1082</v>
      </c>
      <c r="B1085" s="3" t="n">
        <v>39864</v>
      </c>
      <c r="C1085" s="4" t="n">
        <v>0.607465277777778</v>
      </c>
      <c r="D1085" s="0" t="n">
        <v>50.339497</v>
      </c>
      <c r="E1085" s="0" t="n">
        <v>8.186797</v>
      </c>
      <c r="F1085" s="0" t="n">
        <v>223</v>
      </c>
      <c r="G1085" s="0" t="n">
        <v>261</v>
      </c>
      <c r="H1085" s="4"/>
    </row>
    <row r="1086" customFormat="false" ht="12.75" hidden="false" customHeight="false" outlineLevel="0" collapsed="false">
      <c r="A1086" s="0" t="n">
        <v>1083</v>
      </c>
      <c r="B1086" s="3" t="n">
        <v>39864</v>
      </c>
      <c r="C1086" s="4" t="n">
        <v>0.607476851851852</v>
      </c>
      <c r="D1086" s="0" t="n">
        <v>50.339088</v>
      </c>
      <c r="E1086" s="0" t="n">
        <v>8.187595</v>
      </c>
      <c r="F1086" s="0" t="n">
        <v>223</v>
      </c>
      <c r="G1086" s="0" t="n">
        <v>261</v>
      </c>
      <c r="H1086" s="4"/>
    </row>
    <row r="1087" customFormat="false" ht="12.75" hidden="false" customHeight="false" outlineLevel="0" collapsed="false">
      <c r="A1087" s="0" t="n">
        <v>1084</v>
      </c>
      <c r="B1087" s="3" t="n">
        <v>39864</v>
      </c>
      <c r="C1087" s="4" t="n">
        <v>0.607488425925926</v>
      </c>
      <c r="D1087" s="0" t="n">
        <v>50.338692</v>
      </c>
      <c r="E1087" s="0" t="n">
        <v>8.188403</v>
      </c>
      <c r="F1087" s="0" t="n">
        <v>223</v>
      </c>
      <c r="G1087" s="0" t="n">
        <v>261</v>
      </c>
      <c r="H1087" s="4"/>
    </row>
    <row r="1088" customFormat="false" ht="12.75" hidden="false" customHeight="false" outlineLevel="0" collapsed="false">
      <c r="A1088" s="0" t="n">
        <v>1085</v>
      </c>
      <c r="B1088" s="3" t="n">
        <v>39864</v>
      </c>
      <c r="C1088" s="4" t="n">
        <v>0.6075</v>
      </c>
      <c r="D1088" s="0" t="n">
        <v>50.338303</v>
      </c>
      <c r="E1088" s="0" t="n">
        <v>8.189221</v>
      </c>
      <c r="F1088" s="0" t="n">
        <v>221</v>
      </c>
      <c r="G1088" s="0" t="n">
        <v>261</v>
      </c>
      <c r="H1088" s="4"/>
    </row>
    <row r="1089" customFormat="false" ht="12.75" hidden="false" customHeight="false" outlineLevel="0" collapsed="false">
      <c r="A1089" s="0" t="n">
        <v>1086</v>
      </c>
      <c r="B1089" s="3" t="n">
        <v>39864</v>
      </c>
      <c r="C1089" s="4" t="n">
        <v>0.607511574074074</v>
      </c>
      <c r="D1089" s="0" t="n">
        <v>50.337925</v>
      </c>
      <c r="E1089" s="0" t="n">
        <v>8.190052</v>
      </c>
      <c r="F1089" s="0" t="n">
        <v>221</v>
      </c>
      <c r="G1089" s="0" t="n">
        <v>260</v>
      </c>
      <c r="H1089" s="4"/>
    </row>
    <row r="1090" customFormat="false" ht="12.75" hidden="false" customHeight="false" outlineLevel="0" collapsed="false">
      <c r="A1090" s="0" t="n">
        <v>1087</v>
      </c>
      <c r="B1090" s="3" t="n">
        <v>39864</v>
      </c>
      <c r="C1090" s="4" t="n">
        <v>0.607523148148148</v>
      </c>
      <c r="D1090" s="0" t="n">
        <v>50.337559</v>
      </c>
      <c r="E1090" s="0" t="n">
        <v>8.190891</v>
      </c>
      <c r="F1090" s="0" t="n">
        <v>223</v>
      </c>
      <c r="G1090" s="0" t="n">
        <v>260</v>
      </c>
      <c r="H1090" s="4"/>
    </row>
    <row r="1091" customFormat="false" ht="12.75" hidden="false" customHeight="false" outlineLevel="0" collapsed="false">
      <c r="A1091" s="0" t="n">
        <v>1088</v>
      </c>
      <c r="B1091" s="3" t="n">
        <v>39864</v>
      </c>
      <c r="C1091" s="4" t="n">
        <v>0.607534722222222</v>
      </c>
      <c r="D1091" s="0" t="n">
        <v>50.3372</v>
      </c>
      <c r="E1091" s="0" t="n">
        <v>8.191738</v>
      </c>
      <c r="F1091" s="0" t="n">
        <v>223</v>
      </c>
      <c r="G1091" s="0" t="n">
        <v>259</v>
      </c>
      <c r="H1091" s="4"/>
    </row>
    <row r="1092" customFormat="false" ht="12.75" hidden="false" customHeight="false" outlineLevel="0" collapsed="false">
      <c r="A1092" s="0" t="n">
        <v>1089</v>
      </c>
      <c r="B1092" s="3" t="n">
        <v>39864</v>
      </c>
      <c r="C1092" s="4" t="n">
        <v>0.607546296296296</v>
      </c>
      <c r="D1092" s="0" t="n">
        <v>50.336853</v>
      </c>
      <c r="E1092" s="0" t="n">
        <v>8.19259</v>
      </c>
      <c r="F1092" s="0" t="n">
        <v>221</v>
      </c>
      <c r="G1092" s="0" t="n">
        <v>258</v>
      </c>
      <c r="H1092" s="4"/>
    </row>
    <row r="1093" customFormat="false" ht="12.75" hidden="false" customHeight="false" outlineLevel="0" collapsed="false">
      <c r="A1093" s="0" t="n">
        <v>1090</v>
      </c>
      <c r="B1093" s="3" t="n">
        <v>39864</v>
      </c>
      <c r="C1093" s="4" t="n">
        <v>0.60755787037037</v>
      </c>
      <c r="D1093" s="0" t="n">
        <v>50.33651</v>
      </c>
      <c r="E1093" s="0" t="n">
        <v>8.193441</v>
      </c>
      <c r="F1093" s="0" t="n">
        <v>223</v>
      </c>
      <c r="G1093" s="0" t="n">
        <v>258</v>
      </c>
      <c r="H1093" s="4"/>
    </row>
    <row r="1094" customFormat="false" ht="12.75" hidden="false" customHeight="false" outlineLevel="0" collapsed="false">
      <c r="A1094" s="0" t="n">
        <v>1091</v>
      </c>
      <c r="B1094" s="3" t="n">
        <v>39864</v>
      </c>
      <c r="C1094" s="4" t="n">
        <v>0.607569444444444</v>
      </c>
      <c r="D1094" s="0" t="n">
        <v>50.33617</v>
      </c>
      <c r="E1094" s="0" t="n">
        <v>8.194293</v>
      </c>
      <c r="F1094" s="0" t="n">
        <v>237</v>
      </c>
      <c r="G1094" s="0" t="n">
        <v>257</v>
      </c>
      <c r="H1094" s="4"/>
    </row>
    <row r="1095" customFormat="false" ht="12.75" hidden="false" customHeight="false" outlineLevel="0" collapsed="false">
      <c r="A1095" s="0" t="n">
        <v>1092</v>
      </c>
      <c r="B1095" s="3" t="n">
        <v>39864</v>
      </c>
      <c r="C1095" s="4" t="n">
        <v>0.607581018518518</v>
      </c>
      <c r="D1095" s="0" t="n">
        <v>50.335831</v>
      </c>
      <c r="E1095" s="0" t="n">
        <v>8.195142</v>
      </c>
      <c r="F1095" s="0" t="n">
        <v>239</v>
      </c>
      <c r="G1095" s="0" t="n">
        <v>256</v>
      </c>
      <c r="H1095" s="4"/>
    </row>
    <row r="1096" customFormat="false" ht="12.75" hidden="false" customHeight="false" outlineLevel="0" collapsed="false">
      <c r="A1096" s="0" t="n">
        <v>1093</v>
      </c>
      <c r="B1096" s="3" t="n">
        <v>39864</v>
      </c>
      <c r="C1096" s="4" t="n">
        <v>0.607592592592593</v>
      </c>
      <c r="D1096" s="0" t="n">
        <v>50.335491</v>
      </c>
      <c r="E1096" s="0" t="n">
        <v>8.195987</v>
      </c>
      <c r="F1096" s="0" t="n">
        <v>239</v>
      </c>
      <c r="G1096" s="0" t="n">
        <v>254</v>
      </c>
      <c r="H1096" s="4"/>
    </row>
    <row r="1097" customFormat="false" ht="12.75" hidden="false" customHeight="false" outlineLevel="0" collapsed="false">
      <c r="A1097" s="0" t="n">
        <v>1094</v>
      </c>
      <c r="B1097" s="3" t="n">
        <v>39864</v>
      </c>
      <c r="C1097" s="4" t="n">
        <v>0.607604166666667</v>
      </c>
      <c r="D1097" s="0" t="n">
        <v>50.335155</v>
      </c>
      <c r="E1097" s="0" t="n">
        <v>8.196828</v>
      </c>
      <c r="F1097" s="0" t="n">
        <v>237</v>
      </c>
      <c r="G1097" s="0" t="n">
        <v>253</v>
      </c>
      <c r="H1097" s="4"/>
    </row>
    <row r="1098" customFormat="false" ht="12.75" hidden="false" customHeight="false" outlineLevel="0" collapsed="false">
      <c r="A1098" s="0" t="n">
        <v>1095</v>
      </c>
      <c r="B1098" s="3" t="n">
        <v>39864</v>
      </c>
      <c r="C1098" s="4" t="n">
        <v>0.607615740740741</v>
      </c>
      <c r="D1098" s="0" t="n">
        <v>50.33482</v>
      </c>
      <c r="E1098" s="0" t="n">
        <v>8.197667</v>
      </c>
      <c r="F1098" s="0" t="n">
        <v>239</v>
      </c>
      <c r="G1098" s="0" t="n">
        <v>252</v>
      </c>
      <c r="H1098" s="4"/>
    </row>
    <row r="1099" customFormat="false" ht="12.75" hidden="false" customHeight="false" outlineLevel="0" collapsed="false">
      <c r="A1099" s="0" t="n">
        <v>1096</v>
      </c>
      <c r="B1099" s="3" t="n">
        <v>39864</v>
      </c>
      <c r="C1099" s="4" t="n">
        <v>0.607627314814815</v>
      </c>
      <c r="D1099" s="0" t="n">
        <v>50.334488</v>
      </c>
      <c r="E1099" s="0" t="n">
        <v>8.1985</v>
      </c>
      <c r="F1099" s="0" t="n">
        <v>239</v>
      </c>
      <c r="G1099" s="0" t="n">
        <v>251</v>
      </c>
      <c r="H1099" s="4"/>
    </row>
    <row r="1100" customFormat="false" ht="12.75" hidden="false" customHeight="false" outlineLevel="0" collapsed="false">
      <c r="A1100" s="0" t="n">
        <v>1097</v>
      </c>
      <c r="B1100" s="3" t="n">
        <v>39864</v>
      </c>
      <c r="C1100" s="4" t="n">
        <v>0.607638888888889</v>
      </c>
      <c r="D1100" s="0" t="n">
        <v>50.334156</v>
      </c>
      <c r="E1100" s="0" t="n">
        <v>8.19933</v>
      </c>
      <c r="F1100" s="0" t="n">
        <v>253</v>
      </c>
      <c r="G1100" s="0" t="n">
        <v>250</v>
      </c>
      <c r="H1100" s="4"/>
    </row>
    <row r="1101" customFormat="false" ht="12.75" hidden="false" customHeight="false" outlineLevel="0" collapsed="false">
      <c r="A1101" s="0" t="n">
        <v>1098</v>
      </c>
      <c r="B1101" s="3" t="n">
        <v>39864</v>
      </c>
      <c r="C1101" s="4" t="n">
        <v>0.607650462962963</v>
      </c>
      <c r="D1101" s="0" t="n">
        <v>50.333828</v>
      </c>
      <c r="E1101" s="0" t="n">
        <v>8.200156</v>
      </c>
      <c r="F1101" s="0" t="n">
        <v>255</v>
      </c>
      <c r="G1101" s="0" t="n">
        <v>249</v>
      </c>
      <c r="H1101" s="4"/>
    </row>
    <row r="1102" customFormat="false" ht="12.75" hidden="false" customHeight="false" outlineLevel="0" collapsed="false">
      <c r="A1102" s="0" t="n">
        <v>1099</v>
      </c>
      <c r="B1102" s="3" t="n">
        <v>39864</v>
      </c>
      <c r="C1102" s="4" t="n">
        <v>0.607662037037037</v>
      </c>
      <c r="D1102" s="0" t="n">
        <v>50.333496</v>
      </c>
      <c r="E1102" s="0" t="n">
        <v>8.200978</v>
      </c>
      <c r="F1102" s="0" t="n">
        <v>255</v>
      </c>
      <c r="G1102" s="0" t="n">
        <v>248</v>
      </c>
      <c r="H1102" s="4"/>
    </row>
    <row r="1103" customFormat="false" ht="12.75" hidden="false" customHeight="false" outlineLevel="0" collapsed="false">
      <c r="A1103" s="0" t="n">
        <v>1100</v>
      </c>
      <c r="B1103" s="3" t="n">
        <v>39864</v>
      </c>
      <c r="C1103" s="4" t="n">
        <v>0.607673611111111</v>
      </c>
      <c r="D1103" s="0" t="n">
        <v>50.333172</v>
      </c>
      <c r="E1103" s="0" t="n">
        <v>8.201795</v>
      </c>
      <c r="F1103" s="0" t="n">
        <v>253</v>
      </c>
      <c r="G1103" s="0" t="n">
        <v>247</v>
      </c>
      <c r="H1103" s="4"/>
    </row>
    <row r="1104" customFormat="false" ht="12.75" hidden="false" customHeight="false" outlineLevel="0" collapsed="false">
      <c r="A1104" s="0" t="n">
        <v>1101</v>
      </c>
      <c r="B1104" s="3" t="n">
        <v>39864</v>
      </c>
      <c r="C1104" s="4" t="n">
        <v>0.607685185185185</v>
      </c>
      <c r="D1104" s="0" t="n">
        <v>50.332844</v>
      </c>
      <c r="E1104" s="0" t="n">
        <v>8.20261</v>
      </c>
      <c r="F1104" s="0" t="n">
        <v>255</v>
      </c>
      <c r="G1104" s="0" t="n">
        <v>245</v>
      </c>
      <c r="H1104" s="4"/>
    </row>
    <row r="1105" customFormat="false" ht="12.75" hidden="false" customHeight="false" outlineLevel="0" collapsed="false">
      <c r="A1105" s="0" t="n">
        <v>1102</v>
      </c>
      <c r="B1105" s="3" t="n">
        <v>39864</v>
      </c>
      <c r="C1105" s="4" t="n">
        <v>0.607696759259259</v>
      </c>
      <c r="D1105" s="0" t="n">
        <v>50.33252</v>
      </c>
      <c r="E1105" s="0" t="n">
        <v>8.20342</v>
      </c>
      <c r="F1105" s="0" t="n">
        <v>253</v>
      </c>
      <c r="G1105" s="0" t="n">
        <v>244</v>
      </c>
      <c r="H1105" s="4"/>
    </row>
    <row r="1106" customFormat="false" ht="12.75" hidden="false" customHeight="false" outlineLevel="0" collapsed="false">
      <c r="A1106" s="0" t="n">
        <v>1103</v>
      </c>
      <c r="B1106" s="3" t="n">
        <v>39864</v>
      </c>
      <c r="C1106" s="4" t="n">
        <v>0.607708333333333</v>
      </c>
      <c r="D1106" s="0" t="n">
        <v>50.332191</v>
      </c>
      <c r="E1106" s="0" t="n">
        <v>8.204228</v>
      </c>
      <c r="F1106" s="0" t="n">
        <v>269</v>
      </c>
      <c r="G1106" s="0" t="n">
        <v>244</v>
      </c>
      <c r="H1106" s="4"/>
    </row>
    <row r="1107" customFormat="false" ht="12.75" hidden="false" customHeight="false" outlineLevel="0" collapsed="false">
      <c r="A1107" s="0" t="n">
        <v>1104</v>
      </c>
      <c r="B1107" s="3" t="n">
        <v>39864</v>
      </c>
      <c r="C1107" s="4" t="n">
        <v>0.607719907407407</v>
      </c>
      <c r="D1107" s="0" t="n">
        <v>50.331871</v>
      </c>
      <c r="E1107" s="0" t="n">
        <v>8.205035</v>
      </c>
      <c r="F1107" s="0" t="n">
        <v>271</v>
      </c>
      <c r="G1107" s="0" t="n">
        <v>243</v>
      </c>
      <c r="H1107" s="4"/>
    </row>
    <row r="1108" customFormat="false" ht="12.75" hidden="false" customHeight="false" outlineLevel="0" collapsed="false">
      <c r="A1108" s="0" t="n">
        <v>1105</v>
      </c>
      <c r="B1108" s="3" t="n">
        <v>39864</v>
      </c>
      <c r="C1108" s="4" t="n">
        <v>0.607731481481481</v>
      </c>
      <c r="D1108" s="0" t="n">
        <v>50.331547</v>
      </c>
      <c r="E1108" s="0" t="n">
        <v>8.205838</v>
      </c>
      <c r="F1108" s="0" t="n">
        <v>269</v>
      </c>
      <c r="G1108" s="0" t="n">
        <v>242</v>
      </c>
      <c r="H1108" s="4"/>
    </row>
    <row r="1109" customFormat="false" ht="12.75" hidden="false" customHeight="false" outlineLevel="0" collapsed="false">
      <c r="A1109" s="0" t="n">
        <v>1106</v>
      </c>
      <c r="B1109" s="3" t="n">
        <v>39864</v>
      </c>
      <c r="C1109" s="4" t="n">
        <v>0.607743055555556</v>
      </c>
      <c r="D1109" s="0" t="n">
        <v>50.331223</v>
      </c>
      <c r="E1109" s="0" t="n">
        <v>8.206636</v>
      </c>
      <c r="F1109" s="0" t="n">
        <v>271</v>
      </c>
      <c r="G1109" s="0" t="n">
        <v>242</v>
      </c>
      <c r="H1109" s="4"/>
    </row>
    <row r="1110" customFormat="false" ht="12.75" hidden="false" customHeight="false" outlineLevel="0" collapsed="false">
      <c r="A1110" s="0" t="n">
        <v>1107</v>
      </c>
      <c r="B1110" s="3" t="n">
        <v>39864</v>
      </c>
      <c r="C1110" s="4" t="n">
        <v>0.60775462962963</v>
      </c>
      <c r="D1110" s="0" t="n">
        <v>50.330898</v>
      </c>
      <c r="E1110" s="0" t="n">
        <v>8.207432</v>
      </c>
      <c r="F1110" s="0" t="n">
        <v>271</v>
      </c>
      <c r="G1110" s="0" t="n">
        <v>241</v>
      </c>
      <c r="H1110" s="4"/>
    </row>
    <row r="1111" customFormat="false" ht="12.75" hidden="false" customHeight="false" outlineLevel="0" collapsed="false">
      <c r="A1111" s="0" t="n">
        <v>1108</v>
      </c>
      <c r="B1111" s="3" t="n">
        <v>39864</v>
      </c>
      <c r="C1111" s="4" t="n">
        <v>0.607766203703704</v>
      </c>
      <c r="D1111" s="0" t="n">
        <v>50.330566</v>
      </c>
      <c r="E1111" s="0" t="n">
        <v>8.20822</v>
      </c>
      <c r="F1111" s="0" t="n">
        <v>269</v>
      </c>
      <c r="G1111" s="0" t="n">
        <v>241</v>
      </c>
      <c r="H1111" s="4"/>
    </row>
    <row r="1112" customFormat="false" ht="12.75" hidden="false" customHeight="false" outlineLevel="0" collapsed="false">
      <c r="A1112" s="0" t="n">
        <v>1109</v>
      </c>
      <c r="B1112" s="3" t="n">
        <v>39864</v>
      </c>
      <c r="C1112" s="4" t="n">
        <v>0.607777777777778</v>
      </c>
      <c r="D1112" s="0" t="n">
        <v>50.330227</v>
      </c>
      <c r="E1112" s="0" t="n">
        <v>8.209002</v>
      </c>
      <c r="F1112" s="0" t="n">
        <v>269</v>
      </c>
      <c r="G1112" s="0" t="n">
        <v>241</v>
      </c>
      <c r="H1112" s="4"/>
    </row>
    <row r="1113" customFormat="false" ht="12.75" hidden="false" customHeight="false" outlineLevel="0" collapsed="false">
      <c r="A1113" s="0" t="n">
        <v>1110</v>
      </c>
      <c r="B1113" s="3" t="n">
        <v>39864</v>
      </c>
      <c r="C1113" s="4" t="n">
        <v>0.607789351851852</v>
      </c>
      <c r="D1113" s="0" t="n">
        <v>50.329887</v>
      </c>
      <c r="E1113" s="0" t="n">
        <v>8.209777</v>
      </c>
      <c r="F1113" s="0" t="n">
        <v>271</v>
      </c>
      <c r="G1113" s="0" t="n">
        <v>241</v>
      </c>
      <c r="H1113" s="4"/>
    </row>
    <row r="1114" customFormat="false" ht="12.75" hidden="false" customHeight="false" outlineLevel="0" collapsed="false">
      <c r="A1114" s="0" t="n">
        <v>1111</v>
      </c>
      <c r="B1114" s="3" t="n">
        <v>39864</v>
      </c>
      <c r="C1114" s="4" t="n">
        <v>0.607800925925926</v>
      </c>
      <c r="D1114" s="0" t="n">
        <v>50.329536</v>
      </c>
      <c r="E1114" s="0" t="n">
        <v>8.210542</v>
      </c>
      <c r="F1114" s="0" t="n">
        <v>271</v>
      </c>
      <c r="G1114" s="0" t="n">
        <v>241</v>
      </c>
      <c r="H1114" s="4"/>
    </row>
    <row r="1115" customFormat="false" ht="12.75" hidden="false" customHeight="false" outlineLevel="0" collapsed="false">
      <c r="A1115" s="0" t="n">
        <v>1112</v>
      </c>
      <c r="B1115" s="3" t="n">
        <v>39864</v>
      </c>
      <c r="C1115" s="4" t="n">
        <v>0.6078125</v>
      </c>
      <c r="D1115" s="0" t="n">
        <v>50.329178</v>
      </c>
      <c r="E1115" s="0" t="n">
        <v>8.211297</v>
      </c>
      <c r="F1115" s="0" t="n">
        <v>269</v>
      </c>
      <c r="G1115" s="0" t="n">
        <v>241</v>
      </c>
      <c r="H1115" s="4"/>
    </row>
    <row r="1116" customFormat="false" ht="12.75" hidden="false" customHeight="false" outlineLevel="0" collapsed="false">
      <c r="A1116" s="0" t="n">
        <v>1113</v>
      </c>
      <c r="B1116" s="3" t="n">
        <v>39864</v>
      </c>
      <c r="C1116" s="4" t="n">
        <v>0.607824074074074</v>
      </c>
      <c r="D1116" s="0" t="n">
        <v>50.328808</v>
      </c>
      <c r="E1116" s="0" t="n">
        <v>8.212042</v>
      </c>
      <c r="F1116" s="0" t="n">
        <v>269</v>
      </c>
      <c r="G1116" s="0" t="n">
        <v>241</v>
      </c>
      <c r="H1116" s="4"/>
    </row>
    <row r="1117" customFormat="false" ht="12.75" hidden="false" customHeight="false" outlineLevel="0" collapsed="false">
      <c r="A1117" s="0" t="n">
        <v>1114</v>
      </c>
      <c r="B1117" s="3" t="n">
        <v>39864</v>
      </c>
      <c r="C1117" s="4" t="n">
        <v>0.607835648148148</v>
      </c>
      <c r="D1117" s="0" t="n">
        <v>50.32843</v>
      </c>
      <c r="E1117" s="0" t="n">
        <v>8.212777</v>
      </c>
      <c r="F1117" s="0" t="n">
        <v>269</v>
      </c>
      <c r="G1117" s="0" t="n">
        <v>241</v>
      </c>
      <c r="H1117" s="4"/>
    </row>
    <row r="1118" customFormat="false" ht="12.75" hidden="false" customHeight="false" outlineLevel="0" collapsed="false">
      <c r="A1118" s="0" t="n">
        <v>1115</v>
      </c>
      <c r="B1118" s="3" t="n">
        <v>39864</v>
      </c>
      <c r="C1118" s="4" t="n">
        <v>0.607847222222222</v>
      </c>
      <c r="D1118" s="0" t="n">
        <v>50.328045</v>
      </c>
      <c r="E1118" s="0" t="n">
        <v>8.213502</v>
      </c>
      <c r="F1118" s="0" t="n">
        <v>269</v>
      </c>
      <c r="G1118" s="0" t="n">
        <v>241</v>
      </c>
      <c r="H1118" s="4"/>
    </row>
    <row r="1119" customFormat="false" ht="12.75" hidden="false" customHeight="false" outlineLevel="0" collapsed="false">
      <c r="A1119" s="0" t="n">
        <v>1116</v>
      </c>
      <c r="B1119" s="3" t="n">
        <v>39864</v>
      </c>
      <c r="C1119" s="4" t="n">
        <v>0.607858796296296</v>
      </c>
      <c r="D1119" s="0" t="n">
        <v>50.327652</v>
      </c>
      <c r="E1119" s="0" t="n">
        <v>8.214213</v>
      </c>
      <c r="F1119" s="0" t="n">
        <v>269</v>
      </c>
      <c r="G1119" s="0" t="n">
        <v>241</v>
      </c>
      <c r="H1119" s="4"/>
    </row>
    <row r="1120" customFormat="false" ht="12.75" hidden="false" customHeight="false" outlineLevel="0" collapsed="false">
      <c r="A1120" s="0" t="n">
        <v>1117</v>
      </c>
      <c r="B1120" s="3" t="n">
        <v>39864</v>
      </c>
      <c r="C1120" s="4" t="n">
        <v>0.60787037037037</v>
      </c>
      <c r="D1120" s="0" t="n">
        <v>50.327251</v>
      </c>
      <c r="E1120" s="0" t="n">
        <v>8.214916</v>
      </c>
      <c r="F1120" s="0" t="n">
        <v>269</v>
      </c>
      <c r="G1120" s="0" t="n">
        <v>241</v>
      </c>
      <c r="H1120" s="4"/>
    </row>
    <row r="1121" customFormat="false" ht="12.75" hidden="false" customHeight="false" outlineLevel="0" collapsed="false">
      <c r="A1121" s="0" t="n">
        <v>1118</v>
      </c>
      <c r="B1121" s="3" t="n">
        <v>39864</v>
      </c>
      <c r="C1121" s="4" t="n">
        <v>0.607881944444444</v>
      </c>
      <c r="D1121" s="0" t="n">
        <v>50.326839</v>
      </c>
      <c r="E1121" s="0" t="n">
        <v>8.215609</v>
      </c>
      <c r="F1121" s="0" t="n">
        <v>269</v>
      </c>
      <c r="G1121" s="0" t="n">
        <v>241</v>
      </c>
      <c r="H1121" s="4"/>
    </row>
    <row r="1122" customFormat="false" ht="12.75" hidden="false" customHeight="false" outlineLevel="0" collapsed="false">
      <c r="A1122" s="0" t="n">
        <v>1119</v>
      </c>
      <c r="B1122" s="3" t="n">
        <v>39864</v>
      </c>
      <c r="C1122" s="4" t="n">
        <v>0.607893518518519</v>
      </c>
      <c r="D1122" s="0" t="n">
        <v>50.32642</v>
      </c>
      <c r="E1122" s="0" t="n">
        <v>8.216287</v>
      </c>
      <c r="F1122" s="0" t="n">
        <v>271</v>
      </c>
      <c r="G1122" s="0" t="n">
        <v>241</v>
      </c>
      <c r="H1122" s="4"/>
    </row>
    <row r="1123" customFormat="false" ht="12.75" hidden="false" customHeight="false" outlineLevel="0" collapsed="false">
      <c r="A1123" s="0" t="n">
        <v>1120</v>
      </c>
      <c r="B1123" s="3" t="n">
        <v>39864</v>
      </c>
      <c r="C1123" s="4" t="n">
        <v>0.607905092592593</v>
      </c>
      <c r="D1123" s="0" t="n">
        <v>50.325993</v>
      </c>
      <c r="E1123" s="0" t="n">
        <v>8.216951</v>
      </c>
      <c r="F1123" s="0" t="n">
        <v>271</v>
      </c>
      <c r="G1123" s="0" t="n">
        <v>241</v>
      </c>
      <c r="H1123" s="4"/>
    </row>
    <row r="1124" customFormat="false" ht="12.75" hidden="false" customHeight="false" outlineLevel="0" collapsed="false">
      <c r="A1124" s="0" t="n">
        <v>1121</v>
      </c>
      <c r="B1124" s="3" t="n">
        <v>39864</v>
      </c>
      <c r="C1124" s="4" t="n">
        <v>0.607916666666667</v>
      </c>
      <c r="D1124" s="0" t="n">
        <v>50.325558</v>
      </c>
      <c r="E1124" s="0" t="n">
        <v>8.217607</v>
      </c>
      <c r="F1124" s="0" t="n">
        <v>271</v>
      </c>
      <c r="G1124" s="0" t="n">
        <v>241</v>
      </c>
      <c r="H1124" s="4"/>
    </row>
    <row r="1125" customFormat="false" ht="12.75" hidden="false" customHeight="false" outlineLevel="0" collapsed="false">
      <c r="A1125" s="0" t="n">
        <v>1122</v>
      </c>
      <c r="B1125" s="3" t="n">
        <v>39864</v>
      </c>
      <c r="C1125" s="4" t="n">
        <v>0.607928240740741</v>
      </c>
      <c r="D1125" s="0" t="n">
        <v>50.325115</v>
      </c>
      <c r="E1125" s="0" t="n">
        <v>8.218248</v>
      </c>
      <c r="F1125" s="0" t="n">
        <v>271</v>
      </c>
      <c r="G1125" s="0" t="n">
        <v>241</v>
      </c>
      <c r="H1125" s="4"/>
    </row>
    <row r="1126" customFormat="false" ht="12.75" hidden="false" customHeight="false" outlineLevel="0" collapsed="false">
      <c r="A1126" s="0" t="n">
        <v>1123</v>
      </c>
      <c r="B1126" s="3" t="n">
        <v>39864</v>
      </c>
      <c r="C1126" s="4" t="n">
        <v>0.607939814814815</v>
      </c>
      <c r="D1126" s="0" t="n">
        <v>50.324669</v>
      </c>
      <c r="E1126" s="0" t="n">
        <v>8.218879</v>
      </c>
      <c r="F1126" s="0" t="n">
        <v>271</v>
      </c>
      <c r="G1126" s="0" t="n">
        <v>241</v>
      </c>
      <c r="H1126" s="4"/>
    </row>
    <row r="1127" customFormat="false" ht="12.75" hidden="false" customHeight="false" outlineLevel="0" collapsed="false">
      <c r="A1127" s="0" t="n">
        <v>1124</v>
      </c>
      <c r="B1127" s="3" t="n">
        <v>39864</v>
      </c>
      <c r="C1127" s="4" t="n">
        <v>0.607951388888889</v>
      </c>
      <c r="D1127" s="0" t="n">
        <v>50.324211</v>
      </c>
      <c r="E1127" s="0" t="n">
        <v>8.219497</v>
      </c>
      <c r="F1127" s="0" t="n">
        <v>271</v>
      </c>
      <c r="G1127" s="0" t="n">
        <v>241</v>
      </c>
      <c r="H1127" s="4"/>
    </row>
    <row r="1128" customFormat="false" ht="12.75" hidden="false" customHeight="false" outlineLevel="0" collapsed="false">
      <c r="A1128" s="0" t="n">
        <v>1125</v>
      </c>
      <c r="B1128" s="3" t="n">
        <v>39864</v>
      </c>
      <c r="C1128" s="4" t="n">
        <v>0.607962962962963</v>
      </c>
      <c r="D1128" s="0" t="n">
        <v>50.323746</v>
      </c>
      <c r="E1128" s="0" t="n">
        <v>8.220101</v>
      </c>
      <c r="F1128" s="0" t="n">
        <v>285</v>
      </c>
      <c r="G1128" s="0" t="n">
        <v>241</v>
      </c>
      <c r="H1128" s="4"/>
    </row>
    <row r="1129" customFormat="false" ht="12.75" hidden="false" customHeight="false" outlineLevel="0" collapsed="false">
      <c r="A1129" s="0" t="n">
        <v>1126</v>
      </c>
      <c r="B1129" s="3" t="n">
        <v>39864</v>
      </c>
      <c r="C1129" s="4" t="n">
        <v>0.607974537037037</v>
      </c>
      <c r="D1129" s="0" t="n">
        <v>50.323277</v>
      </c>
      <c r="E1129" s="0" t="n">
        <v>8.220692</v>
      </c>
      <c r="F1129" s="0" t="n">
        <v>285</v>
      </c>
      <c r="G1129" s="0" t="n">
        <v>241</v>
      </c>
      <c r="H1129" s="4"/>
    </row>
    <row r="1130" customFormat="false" ht="12.75" hidden="false" customHeight="false" outlineLevel="0" collapsed="false">
      <c r="A1130" s="0" t="n">
        <v>1127</v>
      </c>
      <c r="B1130" s="3" t="n">
        <v>39864</v>
      </c>
      <c r="C1130" s="4" t="n">
        <v>0.607986111111111</v>
      </c>
      <c r="D1130" s="0" t="n">
        <v>50.3228</v>
      </c>
      <c r="E1130" s="0" t="n">
        <v>8.22127</v>
      </c>
      <c r="F1130" s="0" t="n">
        <v>285</v>
      </c>
      <c r="G1130" s="0" t="n">
        <v>241</v>
      </c>
      <c r="H1130" s="4"/>
    </row>
    <row r="1131" customFormat="false" ht="12.75" hidden="false" customHeight="false" outlineLevel="0" collapsed="false">
      <c r="A1131" s="0" t="n">
        <v>1128</v>
      </c>
      <c r="B1131" s="3" t="n">
        <v>39864</v>
      </c>
      <c r="C1131" s="4" t="n">
        <v>0.607997685185185</v>
      </c>
      <c r="D1131" s="0" t="n">
        <v>50.322315</v>
      </c>
      <c r="E1131" s="0" t="n">
        <v>8.221833</v>
      </c>
      <c r="F1131" s="0" t="n">
        <v>285</v>
      </c>
      <c r="G1131" s="0" t="n">
        <v>242</v>
      </c>
      <c r="H1131" s="4"/>
    </row>
    <row r="1132" customFormat="false" ht="12.75" hidden="false" customHeight="false" outlineLevel="0" collapsed="false">
      <c r="A1132" s="0" t="n">
        <v>1129</v>
      </c>
      <c r="B1132" s="3" t="n">
        <v>39864</v>
      </c>
      <c r="C1132" s="4" t="n">
        <v>0.608009259259259</v>
      </c>
      <c r="D1132" s="0" t="n">
        <v>50.321823</v>
      </c>
      <c r="E1132" s="0" t="n">
        <v>8.222385</v>
      </c>
      <c r="F1132" s="0" t="n">
        <v>285</v>
      </c>
      <c r="G1132" s="0" t="n">
        <v>242</v>
      </c>
      <c r="H1132" s="4"/>
    </row>
    <row r="1133" customFormat="false" ht="12.75" hidden="false" customHeight="false" outlineLevel="0" collapsed="false">
      <c r="A1133" s="0" t="n">
        <v>1130</v>
      </c>
      <c r="B1133" s="3" t="n">
        <v>39864</v>
      </c>
      <c r="C1133" s="4" t="n">
        <v>0.608020833333333</v>
      </c>
      <c r="D1133" s="0" t="n">
        <v>50.321323</v>
      </c>
      <c r="E1133" s="0" t="n">
        <v>8.222919</v>
      </c>
      <c r="F1133" s="0" t="n">
        <v>285</v>
      </c>
      <c r="G1133" s="0" t="n">
        <v>242</v>
      </c>
      <c r="H1133" s="4"/>
    </row>
    <row r="1134" customFormat="false" ht="12.75" hidden="false" customHeight="false" outlineLevel="0" collapsed="false">
      <c r="A1134" s="0" t="n">
        <v>1131</v>
      </c>
      <c r="B1134" s="3" t="n">
        <v>39864</v>
      </c>
      <c r="C1134" s="4" t="n">
        <v>0.608032407407407</v>
      </c>
      <c r="D1134" s="0" t="n">
        <v>50.320816</v>
      </c>
      <c r="E1134" s="0" t="n">
        <v>8.223435</v>
      </c>
      <c r="F1134" s="0" t="n">
        <v>285</v>
      </c>
      <c r="G1134" s="0" t="n">
        <v>242</v>
      </c>
      <c r="H1134" s="4"/>
    </row>
    <row r="1135" customFormat="false" ht="12.75" hidden="false" customHeight="false" outlineLevel="0" collapsed="false">
      <c r="A1135" s="0" t="n">
        <v>1132</v>
      </c>
      <c r="B1135" s="3" t="n">
        <v>39864</v>
      </c>
      <c r="C1135" s="4" t="n">
        <v>0.608043981481481</v>
      </c>
      <c r="D1135" s="0" t="n">
        <v>50.320301</v>
      </c>
      <c r="E1135" s="0" t="n">
        <v>8.22394</v>
      </c>
      <c r="F1135" s="0" t="n">
        <v>285</v>
      </c>
      <c r="G1135" s="0" t="n">
        <v>242</v>
      </c>
      <c r="H1135" s="4"/>
    </row>
    <row r="1136" customFormat="false" ht="12.75" hidden="false" customHeight="false" outlineLevel="0" collapsed="false">
      <c r="A1136" s="0" t="n">
        <v>1133</v>
      </c>
      <c r="B1136" s="3" t="n">
        <v>39864</v>
      </c>
      <c r="C1136" s="4" t="n">
        <v>0.608055555555556</v>
      </c>
      <c r="D1136" s="0" t="n">
        <v>50.319778</v>
      </c>
      <c r="E1136" s="0" t="n">
        <v>8.22443</v>
      </c>
      <c r="F1136" s="0" t="n">
        <v>285</v>
      </c>
      <c r="G1136" s="0" t="n">
        <v>243</v>
      </c>
      <c r="H1136" s="4"/>
    </row>
    <row r="1137" customFormat="false" ht="12.75" hidden="false" customHeight="false" outlineLevel="0" collapsed="false">
      <c r="A1137" s="0" t="n">
        <v>1134</v>
      </c>
      <c r="B1137" s="3" t="n">
        <v>39864</v>
      </c>
      <c r="C1137" s="4" t="n">
        <v>0.60806712962963</v>
      </c>
      <c r="D1137" s="0" t="n">
        <v>50.319252</v>
      </c>
      <c r="E1137" s="0" t="n">
        <v>8.224905</v>
      </c>
      <c r="F1137" s="0" t="n">
        <v>285</v>
      </c>
      <c r="G1137" s="0" t="n">
        <v>243</v>
      </c>
      <c r="H1137" s="4"/>
    </row>
    <row r="1138" customFormat="false" ht="12.75" hidden="false" customHeight="false" outlineLevel="0" collapsed="false">
      <c r="A1138" s="0" t="n">
        <v>1135</v>
      </c>
      <c r="B1138" s="3" t="n">
        <v>39864</v>
      </c>
      <c r="C1138" s="4" t="n">
        <v>0.608078703703704</v>
      </c>
      <c r="D1138" s="0" t="n">
        <v>50.318718</v>
      </c>
      <c r="E1138" s="0" t="n">
        <v>8.225365</v>
      </c>
      <c r="F1138" s="0" t="n">
        <v>287</v>
      </c>
      <c r="G1138" s="0" t="n">
        <v>243</v>
      </c>
      <c r="H1138" s="4"/>
    </row>
    <row r="1139" customFormat="false" ht="12.75" hidden="false" customHeight="false" outlineLevel="0" collapsed="false">
      <c r="A1139" s="0" t="n">
        <v>1136</v>
      </c>
      <c r="B1139" s="3" t="n">
        <v>39864</v>
      </c>
      <c r="C1139" s="4" t="n">
        <v>0.608090277777778</v>
      </c>
      <c r="D1139" s="0" t="n">
        <v>50.31818</v>
      </c>
      <c r="E1139" s="0" t="n">
        <v>8.225815</v>
      </c>
      <c r="F1139" s="0" t="n">
        <v>287</v>
      </c>
      <c r="G1139" s="0" t="n">
        <v>244</v>
      </c>
      <c r="H1139" s="4"/>
    </row>
    <row r="1140" customFormat="false" ht="12.75" hidden="false" customHeight="false" outlineLevel="0" collapsed="false">
      <c r="A1140" s="0" t="n">
        <v>1137</v>
      </c>
      <c r="B1140" s="3" t="n">
        <v>39864</v>
      </c>
      <c r="C1140" s="4" t="n">
        <v>0.608101851851852</v>
      </c>
      <c r="D1140" s="0" t="n">
        <v>50.317635</v>
      </c>
      <c r="E1140" s="0" t="n">
        <v>8.226252</v>
      </c>
      <c r="F1140" s="0" t="n">
        <v>287</v>
      </c>
      <c r="G1140" s="0" t="n">
        <v>244</v>
      </c>
      <c r="H1140" s="4"/>
    </row>
    <row r="1141" customFormat="false" ht="12.75" hidden="false" customHeight="false" outlineLevel="0" collapsed="false">
      <c r="A1141" s="0" t="n">
        <v>1138</v>
      </c>
      <c r="B1141" s="3" t="n">
        <v>39864</v>
      </c>
      <c r="C1141" s="4" t="n">
        <v>0.608113425925926</v>
      </c>
      <c r="D1141" s="0" t="n">
        <v>50.317085</v>
      </c>
      <c r="E1141" s="0" t="n">
        <v>8.22668</v>
      </c>
      <c r="F1141" s="0" t="n">
        <v>287</v>
      </c>
      <c r="G1141" s="0" t="n">
        <v>244</v>
      </c>
      <c r="H1141" s="4"/>
    </row>
    <row r="1142" customFormat="false" ht="12.75" hidden="false" customHeight="false" outlineLevel="0" collapsed="false">
      <c r="A1142" s="0" t="n">
        <v>1139</v>
      </c>
      <c r="B1142" s="3" t="n">
        <v>39864</v>
      </c>
      <c r="C1142" s="4" t="n">
        <v>0.608125</v>
      </c>
      <c r="D1142" s="0" t="n">
        <v>50.316536</v>
      </c>
      <c r="E1142" s="0" t="n">
        <v>8.227101</v>
      </c>
      <c r="F1142" s="0" t="n">
        <v>287</v>
      </c>
      <c r="G1142" s="0" t="n">
        <v>245</v>
      </c>
      <c r="H1142" s="4"/>
    </row>
    <row r="1143" customFormat="false" ht="12.75" hidden="false" customHeight="false" outlineLevel="0" collapsed="false">
      <c r="A1143" s="0" t="n">
        <v>1140</v>
      </c>
      <c r="B1143" s="3" t="n">
        <v>39864</v>
      </c>
      <c r="C1143" s="4" t="n">
        <v>0.608136574074074</v>
      </c>
      <c r="D1143" s="0" t="n">
        <v>50.315987</v>
      </c>
      <c r="E1143" s="0" t="n">
        <v>8.227522</v>
      </c>
      <c r="F1143" s="0" t="n">
        <v>285</v>
      </c>
      <c r="G1143" s="0" t="n">
        <v>245</v>
      </c>
      <c r="H1143" s="4"/>
    </row>
    <row r="1144" customFormat="false" ht="12.75" hidden="false" customHeight="false" outlineLevel="0" collapsed="false">
      <c r="A1144" s="0" t="n">
        <v>1141</v>
      </c>
      <c r="B1144" s="3" t="n">
        <v>39864</v>
      </c>
      <c r="C1144" s="4" t="n">
        <v>0.608148148148148</v>
      </c>
      <c r="D1144" s="0" t="n">
        <v>50.315434</v>
      </c>
      <c r="E1144" s="0" t="n">
        <v>8.227939</v>
      </c>
      <c r="F1144" s="0" t="n">
        <v>285</v>
      </c>
      <c r="G1144" s="0" t="n">
        <v>245</v>
      </c>
      <c r="H1144" s="4"/>
    </row>
    <row r="1145" customFormat="false" ht="12.75" hidden="false" customHeight="false" outlineLevel="0" collapsed="false">
      <c r="A1145" s="0" t="n">
        <v>1142</v>
      </c>
      <c r="B1145" s="3" t="n">
        <v>39864</v>
      </c>
      <c r="C1145" s="4" t="n">
        <v>0.608159722222222</v>
      </c>
      <c r="D1145" s="0" t="n">
        <v>50.31488</v>
      </c>
      <c r="E1145" s="0" t="n">
        <v>8.228355</v>
      </c>
      <c r="F1145" s="0" t="n">
        <v>285</v>
      </c>
      <c r="G1145" s="0" t="n">
        <v>246</v>
      </c>
      <c r="H1145" s="4"/>
    </row>
    <row r="1146" customFormat="false" ht="12.75" hidden="false" customHeight="false" outlineLevel="0" collapsed="false">
      <c r="A1146" s="0" t="n">
        <v>1143</v>
      </c>
      <c r="B1146" s="3" t="n">
        <v>39864</v>
      </c>
      <c r="C1146" s="4" t="n">
        <v>0.608171296296296</v>
      </c>
      <c r="D1146" s="0" t="n">
        <v>50.314323</v>
      </c>
      <c r="E1146" s="0" t="n">
        <v>8.22877</v>
      </c>
      <c r="F1146" s="0" t="n">
        <v>285</v>
      </c>
      <c r="G1146" s="0" t="n">
        <v>246</v>
      </c>
      <c r="H1146" s="4"/>
    </row>
    <row r="1147" customFormat="false" ht="12.75" hidden="false" customHeight="false" outlineLevel="0" collapsed="false">
      <c r="A1147" s="0" t="n">
        <v>1144</v>
      </c>
      <c r="B1147" s="3" t="n">
        <v>39864</v>
      </c>
      <c r="C1147" s="4" t="n">
        <v>0.60818287037037</v>
      </c>
      <c r="D1147" s="0" t="n">
        <v>50.31377</v>
      </c>
      <c r="E1147" s="0" t="n">
        <v>8.229185</v>
      </c>
      <c r="F1147" s="0" t="n">
        <v>285</v>
      </c>
      <c r="G1147" s="0" t="n">
        <v>246</v>
      </c>
      <c r="H1147" s="4"/>
    </row>
    <row r="1148" customFormat="false" ht="12.75" hidden="false" customHeight="false" outlineLevel="0" collapsed="false">
      <c r="A1148" s="0" t="n">
        <v>1145</v>
      </c>
      <c r="B1148" s="3" t="n">
        <v>39864</v>
      </c>
      <c r="C1148" s="4" t="n">
        <v>0.608194444444444</v>
      </c>
      <c r="D1148" s="0" t="n">
        <v>50.313213</v>
      </c>
      <c r="E1148" s="0" t="n">
        <v>8.229604</v>
      </c>
      <c r="F1148" s="0" t="n">
        <v>285</v>
      </c>
      <c r="G1148" s="0" t="n">
        <v>246</v>
      </c>
      <c r="H1148" s="4"/>
    </row>
    <row r="1149" customFormat="false" ht="12.75" hidden="false" customHeight="false" outlineLevel="0" collapsed="false">
      <c r="A1149" s="0" t="n">
        <v>1146</v>
      </c>
      <c r="B1149" s="3" t="n">
        <v>39864</v>
      </c>
      <c r="C1149" s="4" t="n">
        <v>0.608206018518519</v>
      </c>
      <c r="D1149" s="0" t="n">
        <v>50.31266</v>
      </c>
      <c r="E1149" s="0" t="n">
        <v>8.230021</v>
      </c>
      <c r="F1149" s="0" t="n">
        <v>285</v>
      </c>
      <c r="G1149" s="0" t="n">
        <v>246</v>
      </c>
      <c r="H1149" s="4"/>
    </row>
    <row r="1150" customFormat="false" ht="12.75" hidden="false" customHeight="false" outlineLevel="0" collapsed="false">
      <c r="A1150" s="0" t="n">
        <v>1147</v>
      </c>
      <c r="B1150" s="3" t="n">
        <v>39864</v>
      </c>
      <c r="C1150" s="4" t="n">
        <v>0.608217592592593</v>
      </c>
      <c r="D1150" s="0" t="n">
        <v>50.312103</v>
      </c>
      <c r="E1150" s="0" t="n">
        <v>8.230435</v>
      </c>
      <c r="F1150" s="0" t="n">
        <v>287</v>
      </c>
      <c r="G1150" s="0" t="n">
        <v>246</v>
      </c>
      <c r="H1150" s="4"/>
    </row>
    <row r="1151" customFormat="false" ht="12.75" hidden="false" customHeight="false" outlineLevel="0" collapsed="false">
      <c r="A1151" s="0" t="n">
        <v>1148</v>
      </c>
      <c r="B1151" s="3" t="n">
        <v>39864</v>
      </c>
      <c r="C1151" s="4" t="n">
        <v>0.608229166666667</v>
      </c>
      <c r="D1151" s="0" t="n">
        <v>50.31155</v>
      </c>
      <c r="E1151" s="0" t="n">
        <v>8.23085</v>
      </c>
      <c r="F1151" s="0" t="n">
        <v>287</v>
      </c>
      <c r="G1151" s="0" t="n">
        <v>245</v>
      </c>
      <c r="H1151" s="4"/>
    </row>
    <row r="1152" customFormat="false" ht="12.75" hidden="false" customHeight="false" outlineLevel="0" collapsed="false">
      <c r="A1152" s="0" t="n">
        <v>1149</v>
      </c>
      <c r="B1152" s="3" t="n">
        <v>39864</v>
      </c>
      <c r="C1152" s="4" t="n">
        <v>0.608240740740741</v>
      </c>
      <c r="D1152" s="0" t="n">
        <v>50.310997</v>
      </c>
      <c r="E1152" s="0" t="n">
        <v>8.231267</v>
      </c>
      <c r="F1152" s="0" t="n">
        <v>287</v>
      </c>
      <c r="G1152" s="0" t="n">
        <v>245</v>
      </c>
      <c r="H1152" s="4"/>
    </row>
    <row r="1153" customFormat="false" ht="12.75" hidden="false" customHeight="false" outlineLevel="0" collapsed="false">
      <c r="A1153" s="0" t="n">
        <v>1150</v>
      </c>
      <c r="B1153" s="3" t="n">
        <v>39864</v>
      </c>
      <c r="C1153" s="4" t="n">
        <v>0.608252314814815</v>
      </c>
      <c r="D1153" s="0" t="n">
        <v>50.310444</v>
      </c>
      <c r="E1153" s="0" t="n">
        <v>8.231684</v>
      </c>
      <c r="F1153" s="0" t="n">
        <v>285</v>
      </c>
      <c r="G1153" s="0" t="n">
        <v>244</v>
      </c>
      <c r="H1153" s="4"/>
    </row>
    <row r="1154" customFormat="false" ht="12.75" hidden="false" customHeight="false" outlineLevel="0" collapsed="false">
      <c r="A1154" s="0" t="n">
        <v>1151</v>
      </c>
      <c r="B1154" s="3" t="n">
        <v>39864</v>
      </c>
      <c r="C1154" s="4" t="n">
        <v>0.608263888888889</v>
      </c>
      <c r="D1154" s="0" t="n">
        <v>50.309895</v>
      </c>
      <c r="E1154" s="0" t="n">
        <v>8.2321</v>
      </c>
      <c r="F1154" s="0" t="n">
        <v>285</v>
      </c>
      <c r="G1154" s="0" t="n">
        <v>244</v>
      </c>
      <c r="H1154" s="4"/>
    </row>
    <row r="1155" customFormat="false" ht="12.75" hidden="false" customHeight="false" outlineLevel="0" collapsed="false">
      <c r="A1155" s="0" t="n">
        <v>1152</v>
      </c>
      <c r="B1155" s="3" t="n">
        <v>39864</v>
      </c>
      <c r="C1155" s="4" t="n">
        <v>0.608275462962963</v>
      </c>
      <c r="D1155" s="0" t="n">
        <v>50.309345</v>
      </c>
      <c r="E1155" s="0" t="n">
        <v>8.232515</v>
      </c>
      <c r="F1155" s="0" t="n">
        <v>287</v>
      </c>
      <c r="G1155" s="0" t="n">
        <v>243</v>
      </c>
      <c r="H1155" s="4"/>
    </row>
    <row r="1156" customFormat="false" ht="12.75" hidden="false" customHeight="false" outlineLevel="0" collapsed="false">
      <c r="A1156" s="0" t="n">
        <v>1153</v>
      </c>
      <c r="B1156" s="3" t="n">
        <v>39864</v>
      </c>
      <c r="C1156" s="4" t="n">
        <v>0.608287037037037</v>
      </c>
      <c r="D1156" s="0" t="n">
        <v>50.308796</v>
      </c>
      <c r="E1156" s="0" t="n">
        <v>8.23293</v>
      </c>
      <c r="F1156" s="0" t="n">
        <v>285</v>
      </c>
      <c r="G1156" s="0" t="n">
        <v>243</v>
      </c>
      <c r="H1156" s="4"/>
    </row>
    <row r="1157" customFormat="false" ht="12.75" hidden="false" customHeight="false" outlineLevel="0" collapsed="false">
      <c r="A1157" s="0" t="n">
        <v>1154</v>
      </c>
      <c r="B1157" s="3" t="n">
        <v>39864</v>
      </c>
      <c r="C1157" s="4" t="n">
        <v>0.608298611111111</v>
      </c>
      <c r="D1157" s="0" t="n">
        <v>50.30825</v>
      </c>
      <c r="E1157" s="0" t="n">
        <v>8.233343</v>
      </c>
      <c r="F1157" s="0" t="n">
        <v>287</v>
      </c>
      <c r="G1157" s="0" t="n">
        <v>242</v>
      </c>
      <c r="H1157" s="4"/>
    </row>
    <row r="1158" customFormat="false" ht="12.75" hidden="false" customHeight="false" outlineLevel="0" collapsed="false">
      <c r="A1158" s="0" t="n">
        <v>1155</v>
      </c>
      <c r="B1158" s="3" t="n">
        <v>39864</v>
      </c>
      <c r="C1158" s="4" t="n">
        <v>0.608310185185185</v>
      </c>
      <c r="D1158" s="0" t="n">
        <v>50.307705</v>
      </c>
      <c r="E1158" s="0" t="n">
        <v>8.233753</v>
      </c>
      <c r="F1158" s="0" t="n">
        <v>287</v>
      </c>
      <c r="G1158" s="0" t="n">
        <v>242</v>
      </c>
      <c r="H1158" s="4"/>
    </row>
    <row r="1159" customFormat="false" ht="12.75" hidden="false" customHeight="false" outlineLevel="0" collapsed="false">
      <c r="A1159" s="0" t="n">
        <v>1156</v>
      </c>
      <c r="B1159" s="3" t="n">
        <v>39864</v>
      </c>
      <c r="C1159" s="4" t="n">
        <v>0.608321759259259</v>
      </c>
      <c r="D1159" s="0" t="n">
        <v>50.307156</v>
      </c>
      <c r="E1159" s="0" t="n">
        <v>8.234161</v>
      </c>
      <c r="F1159" s="0" t="n">
        <v>285</v>
      </c>
      <c r="G1159" s="0" t="n">
        <v>241</v>
      </c>
      <c r="H1159" s="4"/>
    </row>
    <row r="1160" customFormat="false" ht="12.75" hidden="false" customHeight="false" outlineLevel="0" collapsed="false">
      <c r="A1160" s="0" t="n">
        <v>1157</v>
      </c>
      <c r="B1160" s="3" t="n">
        <v>39864</v>
      </c>
      <c r="C1160" s="4" t="n">
        <v>0.608333333333333</v>
      </c>
      <c r="D1160" s="0" t="n">
        <v>50.30661</v>
      </c>
      <c r="E1160" s="0" t="n">
        <v>8.234565</v>
      </c>
      <c r="F1160" s="0" t="n">
        <v>287</v>
      </c>
      <c r="G1160" s="0" t="n">
        <v>241</v>
      </c>
      <c r="H1160" s="4"/>
    </row>
    <row r="1161" customFormat="false" ht="12.75" hidden="false" customHeight="false" outlineLevel="0" collapsed="false">
      <c r="A1161" s="0" t="n">
        <v>1158</v>
      </c>
      <c r="B1161" s="3" t="n">
        <v>39864</v>
      </c>
      <c r="C1161" s="4" t="n">
        <v>0.608344907407407</v>
      </c>
      <c r="D1161" s="0" t="n">
        <v>50.306065</v>
      </c>
      <c r="E1161" s="0" t="n">
        <v>8.234959</v>
      </c>
      <c r="F1161" s="0" t="n">
        <v>301</v>
      </c>
      <c r="G1161" s="0" t="n">
        <v>241</v>
      </c>
      <c r="H1161" s="4"/>
    </row>
    <row r="1162" customFormat="false" ht="12.75" hidden="false" customHeight="false" outlineLevel="0" collapsed="false">
      <c r="A1162" s="0" t="n">
        <v>1159</v>
      </c>
      <c r="B1162" s="3" t="n">
        <v>39864</v>
      </c>
      <c r="C1162" s="4" t="n">
        <v>0.608356481481482</v>
      </c>
      <c r="D1162" s="0" t="n">
        <v>50.305511</v>
      </c>
      <c r="E1162" s="0" t="n">
        <v>8.235342</v>
      </c>
      <c r="F1162" s="0" t="n">
        <v>301</v>
      </c>
      <c r="G1162" s="0" t="n">
        <v>241</v>
      </c>
      <c r="H1162" s="4"/>
    </row>
    <row r="1163" customFormat="false" ht="12.75" hidden="false" customHeight="false" outlineLevel="0" collapsed="false">
      <c r="A1163" s="0" t="n">
        <v>1160</v>
      </c>
      <c r="B1163" s="3" t="n">
        <v>39864</v>
      </c>
      <c r="C1163" s="4" t="n">
        <v>0.608368055555556</v>
      </c>
      <c r="D1163" s="0" t="n">
        <v>50.304958</v>
      </c>
      <c r="E1163" s="0" t="n">
        <v>8.235715</v>
      </c>
      <c r="F1163" s="0" t="n">
        <v>303</v>
      </c>
      <c r="G1163" s="0" t="n">
        <v>240</v>
      </c>
      <c r="H1163" s="4"/>
    </row>
    <row r="1164" customFormat="false" ht="12.75" hidden="false" customHeight="false" outlineLevel="0" collapsed="false">
      <c r="A1164" s="0" t="n">
        <v>1161</v>
      </c>
      <c r="B1164" s="3" t="n">
        <v>39864</v>
      </c>
      <c r="C1164" s="4" t="n">
        <v>0.60837962962963</v>
      </c>
      <c r="D1164" s="0" t="n">
        <v>50.304405</v>
      </c>
      <c r="E1164" s="0" t="n">
        <v>8.236076</v>
      </c>
      <c r="F1164" s="0" t="n">
        <v>301</v>
      </c>
      <c r="G1164" s="0" t="n">
        <v>240</v>
      </c>
      <c r="H1164" s="4"/>
    </row>
    <row r="1165" customFormat="false" ht="12.75" hidden="false" customHeight="false" outlineLevel="0" collapsed="false">
      <c r="A1165" s="0" t="n">
        <v>1162</v>
      </c>
      <c r="B1165" s="3" t="n">
        <v>39864</v>
      </c>
      <c r="C1165" s="4" t="n">
        <v>0.608391203703704</v>
      </c>
      <c r="D1165" s="0" t="n">
        <v>50.303848</v>
      </c>
      <c r="E1165" s="0" t="n">
        <v>8.236428</v>
      </c>
      <c r="F1165" s="0" t="n">
        <v>301</v>
      </c>
      <c r="G1165" s="0" t="n">
        <v>239</v>
      </c>
      <c r="H1165" s="4"/>
    </row>
    <row r="1166" customFormat="false" ht="12.75" hidden="false" customHeight="false" outlineLevel="0" collapsed="false">
      <c r="A1166" s="0" t="n">
        <v>1163</v>
      </c>
      <c r="B1166" s="3" t="n">
        <v>39864</v>
      </c>
      <c r="C1166" s="4" t="n">
        <v>0.608402777777778</v>
      </c>
      <c r="D1166" s="0" t="n">
        <v>50.303295</v>
      </c>
      <c r="E1166" s="0" t="n">
        <v>8.236769</v>
      </c>
      <c r="F1166" s="0" t="n">
        <v>303</v>
      </c>
      <c r="G1166" s="0" t="n">
        <v>239</v>
      </c>
      <c r="H1166" s="4"/>
    </row>
    <row r="1167" customFormat="false" ht="12.75" hidden="false" customHeight="false" outlineLevel="0" collapsed="false">
      <c r="A1167" s="0" t="n">
        <v>1164</v>
      </c>
      <c r="B1167" s="3" t="n">
        <v>39864</v>
      </c>
      <c r="C1167" s="4" t="n">
        <v>0.608414351851852</v>
      </c>
      <c r="D1167" s="0" t="n">
        <v>50.302738</v>
      </c>
      <c r="E1167" s="0" t="n">
        <v>8.237099</v>
      </c>
      <c r="F1167" s="0" t="n">
        <v>303</v>
      </c>
      <c r="G1167" s="0" t="n">
        <v>238</v>
      </c>
      <c r="H1167" s="4"/>
    </row>
    <row r="1168" customFormat="false" ht="12.75" hidden="false" customHeight="false" outlineLevel="0" collapsed="false">
      <c r="A1168" s="0" t="n">
        <v>1165</v>
      </c>
      <c r="B1168" s="3" t="n">
        <v>39864</v>
      </c>
      <c r="C1168" s="4" t="n">
        <v>0.608425925925926</v>
      </c>
      <c r="D1168" s="0" t="n">
        <v>50.302181</v>
      </c>
      <c r="E1168" s="0" t="n">
        <v>8.237415</v>
      </c>
      <c r="F1168" s="0" t="n">
        <v>303</v>
      </c>
      <c r="G1168" s="0" t="n">
        <v>238</v>
      </c>
      <c r="H1168" s="4"/>
    </row>
    <row r="1169" customFormat="false" ht="12.75" hidden="false" customHeight="false" outlineLevel="0" collapsed="false">
      <c r="A1169" s="0" t="n">
        <v>1166</v>
      </c>
      <c r="B1169" s="3" t="n">
        <v>39864</v>
      </c>
      <c r="C1169" s="4" t="n">
        <v>0.6084375</v>
      </c>
      <c r="D1169" s="0" t="n">
        <v>50.30162</v>
      </c>
      <c r="E1169" s="0" t="n">
        <v>8.23772</v>
      </c>
      <c r="F1169" s="0" t="n">
        <v>303</v>
      </c>
      <c r="G1169" s="0" t="n">
        <v>237</v>
      </c>
      <c r="H1169" s="4"/>
    </row>
    <row r="1170" customFormat="false" ht="12.75" hidden="false" customHeight="false" outlineLevel="0" collapsed="false">
      <c r="A1170" s="0" t="n">
        <v>1167</v>
      </c>
      <c r="B1170" s="3" t="n">
        <v>39864</v>
      </c>
      <c r="C1170" s="4" t="n">
        <v>0.608449074074074</v>
      </c>
      <c r="D1170" s="0" t="n">
        <v>50.301056</v>
      </c>
      <c r="E1170" s="0" t="n">
        <v>8.23801</v>
      </c>
      <c r="F1170" s="0" t="n">
        <v>303</v>
      </c>
      <c r="G1170" s="0" t="n">
        <v>237</v>
      </c>
      <c r="H1170" s="4"/>
    </row>
    <row r="1171" customFormat="false" ht="12.75" hidden="false" customHeight="false" outlineLevel="0" collapsed="false">
      <c r="A1171" s="0" t="n">
        <v>1168</v>
      </c>
      <c r="B1171" s="3" t="n">
        <v>39864</v>
      </c>
      <c r="C1171" s="4" t="n">
        <v>0.608460648148148</v>
      </c>
      <c r="D1171" s="0" t="n">
        <v>50.300488</v>
      </c>
      <c r="E1171" s="0" t="n">
        <v>8.238288</v>
      </c>
      <c r="F1171" s="0" t="n">
        <v>303</v>
      </c>
      <c r="G1171" s="0" t="n">
        <v>237</v>
      </c>
      <c r="H1171" s="4"/>
    </row>
    <row r="1172" customFormat="false" ht="12.75" hidden="false" customHeight="false" outlineLevel="0" collapsed="false">
      <c r="A1172" s="0" t="n">
        <v>1169</v>
      </c>
      <c r="B1172" s="3" t="n">
        <v>39864</v>
      </c>
      <c r="C1172" s="4" t="n">
        <v>0.608472222222222</v>
      </c>
      <c r="D1172" s="0" t="n">
        <v>50.299919</v>
      </c>
      <c r="E1172" s="0" t="n">
        <v>8.238555</v>
      </c>
      <c r="F1172" s="0" t="n">
        <v>303</v>
      </c>
      <c r="G1172" s="0" t="n">
        <v>237</v>
      </c>
      <c r="H1172" s="4"/>
    </row>
    <row r="1173" customFormat="false" ht="12.75" hidden="false" customHeight="false" outlineLevel="0" collapsed="false">
      <c r="A1173" s="0" t="n">
        <v>1170</v>
      </c>
      <c r="B1173" s="3" t="n">
        <v>39864</v>
      </c>
      <c r="C1173" s="4" t="n">
        <v>0.608483796296296</v>
      </c>
      <c r="D1173" s="0" t="n">
        <v>50.299347</v>
      </c>
      <c r="E1173" s="0" t="n">
        <v>8.23881</v>
      </c>
      <c r="F1173" s="0" t="n">
        <v>303</v>
      </c>
      <c r="G1173" s="0" t="n">
        <v>237</v>
      </c>
      <c r="H1173" s="4"/>
    </row>
    <row r="1174" customFormat="false" ht="12.75" hidden="false" customHeight="false" outlineLevel="0" collapsed="false">
      <c r="A1174" s="0" t="n">
        <v>1171</v>
      </c>
      <c r="B1174" s="3" t="n">
        <v>39864</v>
      </c>
      <c r="C1174" s="4" t="n">
        <v>0.60849537037037</v>
      </c>
      <c r="D1174" s="0" t="n">
        <v>50.298775</v>
      </c>
      <c r="E1174" s="0" t="n">
        <v>8.239052</v>
      </c>
      <c r="F1174" s="0" t="n">
        <v>301</v>
      </c>
      <c r="G1174" s="0" t="n">
        <v>237</v>
      </c>
      <c r="H1174" s="4"/>
    </row>
    <row r="1175" customFormat="false" ht="12.75" hidden="false" customHeight="false" outlineLevel="0" collapsed="false">
      <c r="A1175" s="0" t="n">
        <v>1172</v>
      </c>
      <c r="B1175" s="3" t="n">
        <v>39864</v>
      </c>
      <c r="C1175" s="4" t="n">
        <v>0.608506944444444</v>
      </c>
      <c r="D1175" s="0" t="n">
        <v>50.298199</v>
      </c>
      <c r="E1175" s="0" t="n">
        <v>8.239284</v>
      </c>
      <c r="F1175" s="0" t="n">
        <v>301</v>
      </c>
      <c r="G1175" s="0" t="n">
        <v>237</v>
      </c>
      <c r="H1175" s="4"/>
    </row>
    <row r="1176" customFormat="false" ht="12.75" hidden="false" customHeight="false" outlineLevel="0" collapsed="false">
      <c r="A1176" s="0" t="n">
        <v>1173</v>
      </c>
      <c r="B1176" s="3" t="n">
        <v>39864</v>
      </c>
      <c r="C1176" s="4" t="n">
        <v>0.608518518518519</v>
      </c>
      <c r="D1176" s="0" t="n">
        <v>50.297623</v>
      </c>
      <c r="E1176" s="0" t="n">
        <v>8.239507</v>
      </c>
      <c r="F1176" s="0" t="n">
        <v>303</v>
      </c>
      <c r="G1176" s="0" t="n">
        <v>238</v>
      </c>
      <c r="H1176" s="4"/>
    </row>
    <row r="1177" customFormat="false" ht="12.75" hidden="false" customHeight="false" outlineLevel="0" collapsed="false">
      <c r="A1177" s="0" t="n">
        <v>1174</v>
      </c>
      <c r="B1177" s="3" t="n">
        <v>39864</v>
      </c>
      <c r="C1177" s="4" t="n">
        <v>0.608530092592593</v>
      </c>
      <c r="D1177" s="0" t="n">
        <v>50.297043</v>
      </c>
      <c r="E1177" s="0" t="n">
        <v>8.239717</v>
      </c>
      <c r="F1177" s="0" t="n">
        <v>303</v>
      </c>
      <c r="G1177" s="0" t="n">
        <v>237</v>
      </c>
      <c r="H1177" s="4"/>
    </row>
    <row r="1178" customFormat="false" ht="12.75" hidden="false" customHeight="false" outlineLevel="0" collapsed="false">
      <c r="A1178" s="0" t="n">
        <v>1175</v>
      </c>
      <c r="B1178" s="3" t="n">
        <v>39864</v>
      </c>
      <c r="C1178" s="4" t="n">
        <v>0.608541666666667</v>
      </c>
      <c r="D1178" s="0" t="n">
        <v>50.296463</v>
      </c>
      <c r="E1178" s="0" t="n">
        <v>8.239915</v>
      </c>
      <c r="F1178" s="0" t="n">
        <v>303</v>
      </c>
      <c r="G1178" s="0" t="n">
        <v>237</v>
      </c>
      <c r="H1178" s="4"/>
    </row>
    <row r="1179" customFormat="false" ht="12.75" hidden="false" customHeight="false" outlineLevel="0" collapsed="false">
      <c r="A1179" s="0" t="n">
        <v>1176</v>
      </c>
      <c r="B1179" s="3" t="n">
        <v>39864</v>
      </c>
      <c r="C1179" s="4" t="n">
        <v>0.608553240740741</v>
      </c>
      <c r="D1179" s="0" t="n">
        <v>50.295879</v>
      </c>
      <c r="E1179" s="0" t="n">
        <v>8.240102</v>
      </c>
      <c r="F1179" s="0" t="n">
        <v>301</v>
      </c>
      <c r="G1179" s="0" t="n">
        <v>237</v>
      </c>
      <c r="H1179" s="4"/>
    </row>
    <row r="1180" customFormat="false" ht="12.75" hidden="false" customHeight="false" outlineLevel="0" collapsed="false">
      <c r="A1180" s="0" t="n">
        <v>1177</v>
      </c>
      <c r="B1180" s="3" t="n">
        <v>39864</v>
      </c>
      <c r="C1180" s="4" t="n">
        <v>0.608564814814815</v>
      </c>
      <c r="D1180" s="0" t="n">
        <v>50.295296</v>
      </c>
      <c r="E1180" s="0" t="n">
        <v>8.240272</v>
      </c>
      <c r="F1180" s="0" t="n">
        <v>301</v>
      </c>
      <c r="G1180" s="0" t="n">
        <v>236</v>
      </c>
      <c r="H1180" s="4"/>
    </row>
    <row r="1181" customFormat="false" ht="12.75" hidden="false" customHeight="false" outlineLevel="0" collapsed="false">
      <c r="A1181" s="0" t="n">
        <v>1178</v>
      </c>
      <c r="B1181" s="3" t="n">
        <v>39864</v>
      </c>
      <c r="C1181" s="4" t="n">
        <v>0.608576388888889</v>
      </c>
      <c r="D1181" s="0" t="n">
        <v>50.294708</v>
      </c>
      <c r="E1181" s="0" t="n">
        <v>8.240428</v>
      </c>
      <c r="F1181" s="0" t="n">
        <v>301</v>
      </c>
      <c r="G1181" s="0" t="n">
        <v>236</v>
      </c>
      <c r="H1181" s="4"/>
    </row>
    <row r="1182" customFormat="false" ht="12.75" hidden="false" customHeight="false" outlineLevel="0" collapsed="false">
      <c r="A1182" s="0" t="n">
        <v>1179</v>
      </c>
      <c r="B1182" s="3" t="n">
        <v>39864</v>
      </c>
      <c r="C1182" s="4" t="n">
        <v>0.608587962962963</v>
      </c>
      <c r="D1182" s="0" t="n">
        <v>50.294128</v>
      </c>
      <c r="E1182" s="0" t="n">
        <v>8.240579</v>
      </c>
      <c r="F1182" s="0" t="n">
        <v>301</v>
      </c>
      <c r="G1182" s="0" t="n">
        <v>235</v>
      </c>
      <c r="H1182" s="4"/>
    </row>
    <row r="1183" customFormat="false" ht="12.75" hidden="false" customHeight="false" outlineLevel="0" collapsed="false">
      <c r="A1183" s="0" t="n">
        <v>1180</v>
      </c>
      <c r="B1183" s="3" t="n">
        <v>39864</v>
      </c>
      <c r="C1183" s="4" t="n">
        <v>0.608599537037037</v>
      </c>
      <c r="D1183" s="0" t="n">
        <v>50.293549</v>
      </c>
      <c r="E1183" s="0" t="n">
        <v>8.240715</v>
      </c>
      <c r="F1183" s="0" t="n">
        <v>301</v>
      </c>
      <c r="G1183" s="0" t="n">
        <v>234</v>
      </c>
      <c r="H1183" s="4"/>
    </row>
    <row r="1184" customFormat="false" ht="12.75" hidden="false" customHeight="false" outlineLevel="0" collapsed="false">
      <c r="A1184" s="0" t="n">
        <v>1181</v>
      </c>
      <c r="B1184" s="3" t="n">
        <v>39864</v>
      </c>
      <c r="C1184" s="4" t="n">
        <v>0.608611111111111</v>
      </c>
      <c r="D1184" s="0" t="n">
        <v>50.292969</v>
      </c>
      <c r="E1184" s="0" t="n">
        <v>8.240835</v>
      </c>
      <c r="F1184" s="0" t="n">
        <v>303</v>
      </c>
      <c r="G1184" s="0" t="n">
        <v>233</v>
      </c>
      <c r="H1184" s="4"/>
    </row>
    <row r="1185" customFormat="false" ht="12.75" hidden="false" customHeight="false" outlineLevel="0" collapsed="false">
      <c r="A1185" s="0" t="n">
        <v>1182</v>
      </c>
      <c r="B1185" s="3" t="n">
        <v>39864</v>
      </c>
      <c r="C1185" s="4" t="n">
        <v>0.608622685185185</v>
      </c>
      <c r="D1185" s="0" t="n">
        <v>50.292393</v>
      </c>
      <c r="E1185" s="0" t="n">
        <v>8.240947</v>
      </c>
      <c r="F1185" s="0" t="n">
        <v>303</v>
      </c>
      <c r="G1185" s="0" t="n">
        <v>231</v>
      </c>
      <c r="H1185" s="4"/>
    </row>
    <row r="1186" customFormat="false" ht="12.75" hidden="false" customHeight="false" outlineLevel="0" collapsed="false">
      <c r="A1186" s="0" t="n">
        <v>1183</v>
      </c>
      <c r="B1186" s="3" t="n">
        <v>39864</v>
      </c>
      <c r="C1186" s="4" t="n">
        <v>0.608634259259259</v>
      </c>
      <c r="D1186" s="0" t="n">
        <v>50.291817</v>
      </c>
      <c r="E1186" s="0" t="n">
        <v>8.241047</v>
      </c>
      <c r="F1186" s="0" t="n">
        <v>303</v>
      </c>
      <c r="G1186" s="0" t="n">
        <v>230</v>
      </c>
      <c r="H1186" s="4"/>
    </row>
    <row r="1187" customFormat="false" ht="12.75" hidden="false" customHeight="false" outlineLevel="0" collapsed="false">
      <c r="A1187" s="0" t="n">
        <v>1184</v>
      </c>
      <c r="B1187" s="3" t="n">
        <v>39864</v>
      </c>
      <c r="C1187" s="4" t="n">
        <v>0.608645833333333</v>
      </c>
      <c r="D1187" s="0" t="n">
        <v>50.291248</v>
      </c>
      <c r="E1187" s="0" t="n">
        <v>8.241128</v>
      </c>
      <c r="F1187" s="0" t="n">
        <v>301</v>
      </c>
      <c r="G1187" s="0" t="n">
        <v>228</v>
      </c>
      <c r="H1187" s="4"/>
    </row>
    <row r="1188" customFormat="false" ht="12.75" hidden="false" customHeight="false" outlineLevel="0" collapsed="false">
      <c r="A1188" s="0" t="n">
        <v>1185</v>
      </c>
      <c r="B1188" s="3" t="n">
        <v>39864</v>
      </c>
      <c r="C1188" s="4" t="n">
        <v>0.608657407407407</v>
      </c>
      <c r="D1188" s="0" t="n">
        <v>50.29068</v>
      </c>
      <c r="E1188" s="0" t="n">
        <v>8.2412</v>
      </c>
      <c r="F1188" s="0" t="n">
        <v>301</v>
      </c>
      <c r="G1188" s="0" t="n">
        <v>226</v>
      </c>
      <c r="H1188" s="4"/>
    </row>
    <row r="1189" customFormat="false" ht="12.75" hidden="false" customHeight="false" outlineLevel="0" collapsed="false">
      <c r="A1189" s="0" t="n">
        <v>1186</v>
      </c>
      <c r="B1189" s="3" t="n">
        <v>39864</v>
      </c>
      <c r="C1189" s="4" t="n">
        <v>0.608668981481481</v>
      </c>
      <c r="D1189" s="0" t="n">
        <v>50.290119</v>
      </c>
      <c r="E1189" s="0" t="n">
        <v>8.241261</v>
      </c>
      <c r="F1189" s="0" t="n">
        <v>303</v>
      </c>
      <c r="G1189" s="0" t="n">
        <v>224</v>
      </c>
      <c r="H1189" s="4"/>
    </row>
    <row r="1190" customFormat="false" ht="12.75" hidden="false" customHeight="false" outlineLevel="0" collapsed="false">
      <c r="A1190" s="0" t="n">
        <v>1187</v>
      </c>
      <c r="B1190" s="3" t="n">
        <v>39864</v>
      </c>
      <c r="C1190" s="4" t="n">
        <v>0.608680555555555</v>
      </c>
      <c r="D1190" s="0" t="n">
        <v>50.289558</v>
      </c>
      <c r="E1190" s="0" t="n">
        <v>8.241315</v>
      </c>
      <c r="F1190" s="0" t="n">
        <v>303</v>
      </c>
      <c r="G1190" s="0" t="n">
        <v>222</v>
      </c>
      <c r="H1190" s="4"/>
    </row>
    <row r="1191" customFormat="false" ht="12.75" hidden="false" customHeight="false" outlineLevel="0" collapsed="false">
      <c r="A1191" s="0" t="n">
        <v>1188</v>
      </c>
      <c r="B1191" s="3" t="n">
        <v>39864</v>
      </c>
      <c r="C1191" s="4" t="n">
        <v>0.60869212962963</v>
      </c>
      <c r="D1191" s="0" t="n">
        <v>50.289005</v>
      </c>
      <c r="E1191" s="0" t="n">
        <v>8.241365</v>
      </c>
      <c r="F1191" s="0" t="n">
        <v>303</v>
      </c>
      <c r="G1191" s="0" t="n">
        <v>221</v>
      </c>
      <c r="H1191" s="4"/>
    </row>
    <row r="1192" customFormat="false" ht="12.75" hidden="false" customHeight="false" outlineLevel="0" collapsed="false">
      <c r="A1192" s="0" t="n">
        <v>1189</v>
      </c>
      <c r="B1192" s="3" t="n">
        <v>39864</v>
      </c>
      <c r="C1192" s="4" t="n">
        <v>0.608703703703704</v>
      </c>
      <c r="D1192" s="0" t="n">
        <v>50.28846</v>
      </c>
      <c r="E1192" s="0" t="n">
        <v>8.24141</v>
      </c>
      <c r="F1192" s="0" t="n">
        <v>301</v>
      </c>
      <c r="G1192" s="0" t="n">
        <v>219</v>
      </c>
      <c r="H1192" s="4"/>
    </row>
    <row r="1193" customFormat="false" ht="12.75" hidden="false" customHeight="false" outlineLevel="0" collapsed="false">
      <c r="A1193" s="0" t="n">
        <v>1190</v>
      </c>
      <c r="B1193" s="3" t="n">
        <v>39864</v>
      </c>
      <c r="C1193" s="4" t="n">
        <v>0.608715277777778</v>
      </c>
      <c r="D1193" s="0" t="n">
        <v>50.287914</v>
      </c>
      <c r="E1193" s="0" t="n">
        <v>8.241451</v>
      </c>
      <c r="F1193" s="0" t="n">
        <v>301</v>
      </c>
      <c r="G1193" s="0" t="n">
        <v>218</v>
      </c>
      <c r="H1193" s="4"/>
    </row>
    <row r="1194" customFormat="false" ht="12.75" hidden="false" customHeight="false" outlineLevel="0" collapsed="false">
      <c r="A1194" s="0" t="n">
        <v>1191</v>
      </c>
      <c r="B1194" s="3" t="n">
        <v>39864</v>
      </c>
      <c r="C1194" s="4" t="n">
        <v>0.608726851851852</v>
      </c>
      <c r="D1194" s="0" t="n">
        <v>50.287369</v>
      </c>
      <c r="E1194" s="0" t="n">
        <v>8.241488</v>
      </c>
      <c r="F1194" s="0" t="n">
        <v>301</v>
      </c>
      <c r="G1194" s="0" t="n">
        <v>216</v>
      </c>
      <c r="H1194" s="4"/>
    </row>
    <row r="1195" customFormat="false" ht="12.75" hidden="false" customHeight="false" outlineLevel="0" collapsed="false">
      <c r="A1195" s="0" t="n">
        <v>1192</v>
      </c>
      <c r="B1195" s="3" t="n">
        <v>39864</v>
      </c>
      <c r="C1195" s="4" t="n">
        <v>0.608738425925926</v>
      </c>
      <c r="D1195" s="0" t="n">
        <v>50.286831</v>
      </c>
      <c r="E1195" s="0" t="n">
        <v>8.241527</v>
      </c>
      <c r="F1195" s="0" t="n">
        <v>301</v>
      </c>
      <c r="G1195" s="0" t="n">
        <v>214</v>
      </c>
      <c r="H1195" s="4"/>
    </row>
    <row r="1196" customFormat="false" ht="12.75" hidden="false" customHeight="false" outlineLevel="0" collapsed="false">
      <c r="A1196" s="0" t="n">
        <v>1193</v>
      </c>
      <c r="B1196" s="3" t="n">
        <v>39864</v>
      </c>
      <c r="C1196" s="4" t="n">
        <v>0.60875</v>
      </c>
      <c r="D1196" s="0" t="n">
        <v>50.286297</v>
      </c>
      <c r="E1196" s="0" t="n">
        <v>8.241564</v>
      </c>
      <c r="F1196" s="0" t="n">
        <v>301</v>
      </c>
      <c r="G1196" s="0" t="n">
        <v>213</v>
      </c>
      <c r="H1196" s="4"/>
    </row>
    <row r="1197" customFormat="false" ht="12.75" hidden="false" customHeight="false" outlineLevel="0" collapsed="false">
      <c r="A1197" s="0" t="n">
        <v>1194</v>
      </c>
      <c r="B1197" s="3" t="n">
        <v>39864</v>
      </c>
      <c r="C1197" s="4" t="n">
        <v>0.608761574074074</v>
      </c>
      <c r="D1197" s="0" t="n">
        <v>50.285767</v>
      </c>
      <c r="E1197" s="0" t="n">
        <v>8.241602</v>
      </c>
      <c r="F1197" s="0" t="n">
        <v>301</v>
      </c>
      <c r="G1197" s="0" t="n">
        <v>212</v>
      </c>
      <c r="H1197" s="4"/>
    </row>
    <row r="1198" customFormat="false" ht="12.75" hidden="false" customHeight="false" outlineLevel="0" collapsed="false">
      <c r="A1198" s="0" t="n">
        <v>1195</v>
      </c>
      <c r="B1198" s="3" t="n">
        <v>39864</v>
      </c>
      <c r="C1198" s="4" t="n">
        <v>0.608773148148148</v>
      </c>
      <c r="D1198" s="0" t="n">
        <v>50.28524</v>
      </c>
      <c r="E1198" s="0" t="n">
        <v>8.241638</v>
      </c>
      <c r="F1198" s="0" t="n">
        <v>301</v>
      </c>
      <c r="G1198" s="0" t="n">
        <v>211</v>
      </c>
      <c r="H1198" s="4"/>
    </row>
    <row r="1199" customFormat="false" ht="12.75" hidden="false" customHeight="false" outlineLevel="0" collapsed="false">
      <c r="A1199" s="0" t="n">
        <v>1196</v>
      </c>
      <c r="B1199" s="3" t="n">
        <v>39864</v>
      </c>
      <c r="C1199" s="4" t="n">
        <v>0.608784722222222</v>
      </c>
      <c r="D1199" s="0" t="n">
        <v>50.284718</v>
      </c>
      <c r="E1199" s="0" t="n">
        <v>8.241676</v>
      </c>
      <c r="F1199" s="0" t="n">
        <v>301</v>
      </c>
      <c r="G1199" s="0" t="n">
        <v>209</v>
      </c>
      <c r="H1199" s="4"/>
    </row>
    <row r="1200" customFormat="false" ht="12.75" hidden="false" customHeight="false" outlineLevel="0" collapsed="false">
      <c r="A1200" s="0" t="n">
        <v>1197</v>
      </c>
      <c r="B1200" s="3" t="n">
        <v>39864</v>
      </c>
      <c r="C1200" s="4" t="n">
        <v>0.608796296296296</v>
      </c>
      <c r="D1200" s="0" t="n">
        <v>50.284195</v>
      </c>
      <c r="E1200" s="0" t="n">
        <v>8.241716</v>
      </c>
      <c r="F1200" s="0" t="n">
        <v>301</v>
      </c>
      <c r="G1200" s="0" t="n">
        <v>208</v>
      </c>
      <c r="H1200" s="4"/>
    </row>
    <row r="1201" customFormat="false" ht="12.75" hidden="false" customHeight="false" outlineLevel="0" collapsed="false">
      <c r="A1201" s="0" t="n">
        <v>1198</v>
      </c>
      <c r="B1201" s="3" t="n">
        <v>39864</v>
      </c>
      <c r="C1201" s="4" t="n">
        <v>0.60880787037037</v>
      </c>
      <c r="D1201" s="0" t="n">
        <v>50.28368</v>
      </c>
      <c r="E1201" s="0" t="n">
        <v>8.241756</v>
      </c>
      <c r="F1201" s="0" t="n">
        <v>301</v>
      </c>
      <c r="G1201" s="0" t="n">
        <v>207</v>
      </c>
      <c r="H1201" s="4"/>
    </row>
    <row r="1202" customFormat="false" ht="12.75" hidden="false" customHeight="false" outlineLevel="0" collapsed="false">
      <c r="A1202" s="0" t="n">
        <v>1199</v>
      </c>
      <c r="B1202" s="3" t="n">
        <v>39864</v>
      </c>
      <c r="C1202" s="4" t="n">
        <v>0.608819444444444</v>
      </c>
      <c r="D1202" s="0" t="n">
        <v>50.283165</v>
      </c>
      <c r="E1202" s="0" t="n">
        <v>8.241795</v>
      </c>
      <c r="F1202" s="0" t="n">
        <v>301</v>
      </c>
      <c r="G1202" s="0" t="n">
        <v>206</v>
      </c>
      <c r="H1202" s="4"/>
    </row>
    <row r="1203" customFormat="false" ht="12.75" hidden="false" customHeight="false" outlineLevel="0" collapsed="false">
      <c r="A1203" s="0" t="n">
        <v>1200</v>
      </c>
      <c r="B1203" s="3" t="n">
        <v>39864</v>
      </c>
      <c r="C1203" s="4" t="n">
        <v>0.608831018518519</v>
      </c>
      <c r="D1203" s="0" t="n">
        <v>50.28265</v>
      </c>
      <c r="E1203" s="0" t="n">
        <v>8.241837</v>
      </c>
      <c r="F1203" s="0" t="n">
        <v>301</v>
      </c>
      <c r="G1203" s="0" t="n">
        <v>205</v>
      </c>
      <c r="H1203" s="4"/>
    </row>
    <row r="1204" customFormat="false" ht="12.75" hidden="false" customHeight="false" outlineLevel="0" collapsed="false">
      <c r="A1204" s="0" t="n">
        <v>1201</v>
      </c>
      <c r="B1204" s="3" t="n">
        <v>39864</v>
      </c>
      <c r="C1204" s="4" t="n">
        <v>0.608842592592593</v>
      </c>
      <c r="D1204" s="0" t="n">
        <v>50.282143</v>
      </c>
      <c r="E1204" s="0" t="n">
        <v>8.241879</v>
      </c>
      <c r="F1204" s="0" t="n">
        <v>301</v>
      </c>
      <c r="G1204" s="0" t="n">
        <v>205</v>
      </c>
      <c r="H1204" s="4"/>
    </row>
    <row r="1205" customFormat="false" ht="12.75" hidden="false" customHeight="false" outlineLevel="0" collapsed="false">
      <c r="A1205" s="0" t="n">
        <v>1202</v>
      </c>
      <c r="B1205" s="3" t="n">
        <v>39864</v>
      </c>
      <c r="C1205" s="4" t="n">
        <v>0.608854166666667</v>
      </c>
      <c r="D1205" s="0" t="n">
        <v>50.281631</v>
      </c>
      <c r="E1205" s="0" t="n">
        <v>8.241919</v>
      </c>
      <c r="F1205" s="0" t="n">
        <v>303</v>
      </c>
      <c r="G1205" s="0" t="n">
        <v>204</v>
      </c>
      <c r="H1205" s="4"/>
    </row>
    <row r="1206" customFormat="false" ht="12.75" hidden="false" customHeight="false" outlineLevel="0" collapsed="false">
      <c r="A1206" s="0" t="n">
        <v>1203</v>
      </c>
      <c r="B1206" s="3" t="n">
        <v>39864</v>
      </c>
      <c r="C1206" s="4" t="n">
        <v>0.608865740740741</v>
      </c>
      <c r="D1206" s="0" t="n">
        <v>50.28112</v>
      </c>
      <c r="E1206" s="0" t="n">
        <v>8.241959</v>
      </c>
      <c r="F1206" s="0" t="n">
        <v>303</v>
      </c>
      <c r="G1206" s="0" t="n">
        <v>204</v>
      </c>
      <c r="H1206" s="4"/>
    </row>
    <row r="1207" customFormat="false" ht="12.75" hidden="false" customHeight="false" outlineLevel="0" collapsed="false">
      <c r="A1207" s="0" t="n">
        <v>1204</v>
      </c>
      <c r="B1207" s="3" t="n">
        <v>39864</v>
      </c>
      <c r="C1207" s="4" t="n">
        <v>0.608877314814815</v>
      </c>
      <c r="D1207" s="0" t="n">
        <v>50.280613</v>
      </c>
      <c r="E1207" s="0" t="n">
        <v>8.241999</v>
      </c>
      <c r="F1207" s="0" t="n">
        <v>303</v>
      </c>
      <c r="G1207" s="0" t="n">
        <v>203</v>
      </c>
      <c r="H1207" s="4"/>
    </row>
    <row r="1208" customFormat="false" ht="12.75" hidden="false" customHeight="false" outlineLevel="0" collapsed="false">
      <c r="A1208" s="0" t="n">
        <v>1205</v>
      </c>
      <c r="B1208" s="3" t="n">
        <v>39864</v>
      </c>
      <c r="C1208" s="4" t="n">
        <v>0.608888888888889</v>
      </c>
      <c r="D1208" s="0" t="n">
        <v>50.280106</v>
      </c>
      <c r="E1208" s="0" t="n">
        <v>8.24204</v>
      </c>
      <c r="F1208" s="0" t="n">
        <v>301</v>
      </c>
      <c r="G1208" s="0" t="n">
        <v>203</v>
      </c>
      <c r="H1208" s="4"/>
    </row>
    <row r="1209" customFormat="false" ht="12.75" hidden="false" customHeight="false" outlineLevel="0" collapsed="false">
      <c r="A1209" s="0" t="n">
        <v>1206</v>
      </c>
      <c r="B1209" s="3" t="n">
        <v>39864</v>
      </c>
      <c r="C1209" s="4" t="n">
        <v>0.608900462962963</v>
      </c>
      <c r="D1209" s="0" t="n">
        <v>50.279598</v>
      </c>
      <c r="E1209" s="0" t="n">
        <v>8.242084</v>
      </c>
      <c r="F1209" s="0" t="n">
        <v>301</v>
      </c>
      <c r="G1209" s="0" t="n">
        <v>203</v>
      </c>
      <c r="H1209" s="4"/>
    </row>
    <row r="1210" customFormat="false" ht="12.75" hidden="false" customHeight="false" outlineLevel="0" collapsed="false">
      <c r="A1210" s="0" t="n">
        <v>1207</v>
      </c>
      <c r="B1210" s="3" t="n">
        <v>39864</v>
      </c>
      <c r="C1210" s="4" t="n">
        <v>0.608912037037037</v>
      </c>
      <c r="D1210" s="0" t="n">
        <v>50.279091</v>
      </c>
      <c r="E1210" s="0" t="n">
        <v>8.242133</v>
      </c>
      <c r="F1210" s="0" t="n">
        <v>303</v>
      </c>
      <c r="G1210" s="0" t="n">
        <v>203</v>
      </c>
      <c r="H1210" s="4"/>
    </row>
    <row r="1211" customFormat="false" ht="12.75" hidden="false" customHeight="false" outlineLevel="0" collapsed="false">
      <c r="A1211" s="0" t="n">
        <v>1208</v>
      </c>
      <c r="B1211" s="3" t="n">
        <v>39864</v>
      </c>
      <c r="C1211" s="4" t="n">
        <v>0.608993055555556</v>
      </c>
      <c r="D1211" s="0" t="n">
        <v>50.275616</v>
      </c>
      <c r="E1211" s="0" t="n">
        <v>8.242521</v>
      </c>
      <c r="F1211" s="0" t="n">
        <v>301</v>
      </c>
      <c r="G1211" s="0" t="n">
        <v>197</v>
      </c>
      <c r="H1211" s="4"/>
    </row>
    <row r="1212" customFormat="false" ht="12.75" hidden="false" customHeight="false" outlineLevel="0" collapsed="false">
      <c r="A1212" s="0" t="n">
        <v>1209</v>
      </c>
      <c r="B1212" s="3" t="n">
        <v>39864</v>
      </c>
      <c r="C1212" s="4" t="n">
        <v>0.60900462962963</v>
      </c>
      <c r="D1212" s="0" t="n">
        <v>50.275108</v>
      </c>
      <c r="E1212" s="0" t="n">
        <v>8.242682</v>
      </c>
      <c r="F1212" s="0" t="n">
        <v>301</v>
      </c>
      <c r="G1212" s="0" t="n">
        <v>199</v>
      </c>
      <c r="H1212" s="4"/>
    </row>
    <row r="1213" customFormat="false" ht="12.75" hidden="false" customHeight="false" outlineLevel="0" collapsed="false">
      <c r="A1213" s="0" t="n">
        <v>1210</v>
      </c>
      <c r="B1213" s="3" t="n">
        <v>39864</v>
      </c>
      <c r="C1213" s="4" t="n">
        <v>0.609016203703704</v>
      </c>
      <c r="D1213" s="0" t="n">
        <v>50.274609</v>
      </c>
      <c r="E1213" s="0" t="n">
        <v>8.24282</v>
      </c>
      <c r="F1213" s="0" t="n">
        <v>285</v>
      </c>
      <c r="G1213" s="0" t="n">
        <v>200</v>
      </c>
      <c r="H1213" s="4"/>
    </row>
    <row r="1214" customFormat="false" ht="12.75" hidden="false" customHeight="false" outlineLevel="0" collapsed="false">
      <c r="A1214" s="0" t="n">
        <v>1211</v>
      </c>
      <c r="B1214" s="3" t="n">
        <v>39864</v>
      </c>
      <c r="C1214" s="4" t="n">
        <v>0.609027777777778</v>
      </c>
      <c r="D1214" s="0" t="n">
        <v>50.274117</v>
      </c>
      <c r="E1214" s="0" t="n">
        <v>8.24302</v>
      </c>
      <c r="F1214" s="0" t="n">
        <v>285</v>
      </c>
      <c r="G1214" s="0" t="n">
        <v>202</v>
      </c>
      <c r="H1214" s="4"/>
    </row>
    <row r="1215" customFormat="false" ht="12.75" hidden="false" customHeight="false" outlineLevel="0" collapsed="false">
      <c r="A1215" s="0" t="n">
        <v>1212</v>
      </c>
      <c r="B1215" s="3" t="n">
        <v>39864</v>
      </c>
      <c r="C1215" s="4" t="n">
        <v>0.609039351851852</v>
      </c>
      <c r="D1215" s="0" t="n">
        <v>50.273628</v>
      </c>
      <c r="E1215" s="0" t="n">
        <v>8.243227</v>
      </c>
      <c r="F1215" s="0" t="n">
        <v>287</v>
      </c>
      <c r="G1215" s="0" t="n">
        <v>201</v>
      </c>
      <c r="H1215" s="4"/>
    </row>
    <row r="1216" customFormat="false" ht="12.75" hidden="false" customHeight="false" outlineLevel="0" collapsed="false">
      <c r="A1216" s="0" t="n">
        <v>1213</v>
      </c>
      <c r="B1216" s="3" t="n">
        <v>39864</v>
      </c>
      <c r="C1216" s="4" t="n">
        <v>0.609050925925926</v>
      </c>
      <c r="D1216" s="0" t="n">
        <v>50.273132</v>
      </c>
      <c r="E1216" s="0" t="n">
        <v>8.243393</v>
      </c>
      <c r="F1216" s="0" t="n">
        <v>285</v>
      </c>
      <c r="G1216" s="0" t="n">
        <v>200</v>
      </c>
      <c r="H1216" s="4"/>
    </row>
    <row r="1217" customFormat="false" ht="12.75" hidden="false" customHeight="false" outlineLevel="0" collapsed="false">
      <c r="A1217" s="0" t="n">
        <v>1214</v>
      </c>
      <c r="B1217" s="3" t="n">
        <v>39864</v>
      </c>
      <c r="C1217" s="4" t="n">
        <v>0.6090625</v>
      </c>
      <c r="D1217" s="0" t="n">
        <v>50.272636</v>
      </c>
      <c r="E1217" s="0" t="n">
        <v>8.243557</v>
      </c>
      <c r="F1217" s="0" t="n">
        <v>287</v>
      </c>
      <c r="G1217" s="0" t="n">
        <v>200</v>
      </c>
      <c r="H1217" s="4"/>
    </row>
    <row r="1218" customFormat="false" ht="12.75" hidden="false" customHeight="false" outlineLevel="0" collapsed="false">
      <c r="A1218" s="0" t="n">
        <v>1215</v>
      </c>
      <c r="B1218" s="3" t="n">
        <v>39864</v>
      </c>
      <c r="C1218" s="4" t="n">
        <v>0.609074074074074</v>
      </c>
      <c r="D1218" s="0" t="n">
        <v>50.272144</v>
      </c>
      <c r="E1218" s="0" t="n">
        <v>8.243727</v>
      </c>
      <c r="F1218" s="0" t="n">
        <v>285</v>
      </c>
      <c r="G1218" s="0" t="n">
        <v>200</v>
      </c>
      <c r="H1218" s="4"/>
    </row>
    <row r="1219" customFormat="false" ht="12.75" hidden="false" customHeight="false" outlineLevel="0" collapsed="false">
      <c r="A1219" s="0" t="n">
        <v>1216</v>
      </c>
      <c r="B1219" s="3" t="n">
        <v>39864</v>
      </c>
      <c r="C1219" s="4" t="n">
        <v>0.609085648148148</v>
      </c>
      <c r="D1219" s="0" t="n">
        <v>50.271652</v>
      </c>
      <c r="E1219" s="0" t="n">
        <v>8.243892</v>
      </c>
      <c r="F1219" s="0" t="n">
        <v>271</v>
      </c>
      <c r="G1219" s="0" t="n">
        <v>200</v>
      </c>
      <c r="H1219" s="4"/>
    </row>
    <row r="1220" customFormat="false" ht="12.75" hidden="false" customHeight="false" outlineLevel="0" collapsed="false">
      <c r="A1220" s="0" t="n">
        <v>1217</v>
      </c>
      <c r="B1220" s="3" t="n">
        <v>39864</v>
      </c>
      <c r="C1220" s="4" t="n">
        <v>0.609097222222222</v>
      </c>
      <c r="D1220" s="0" t="n">
        <v>50.271164</v>
      </c>
      <c r="E1220" s="0" t="n">
        <v>8.244059</v>
      </c>
      <c r="F1220" s="0" t="n">
        <v>269</v>
      </c>
      <c r="G1220" s="0" t="n">
        <v>200</v>
      </c>
      <c r="H1220" s="4"/>
    </row>
    <row r="1221" customFormat="false" ht="12.75" hidden="false" customHeight="false" outlineLevel="0" collapsed="false">
      <c r="A1221" s="0" t="n">
        <v>1218</v>
      </c>
      <c r="B1221" s="3" t="n">
        <v>39864</v>
      </c>
      <c r="C1221" s="4" t="n">
        <v>0.609108796296296</v>
      </c>
      <c r="D1221" s="0" t="n">
        <v>50.270676</v>
      </c>
      <c r="E1221" s="0" t="n">
        <v>8.244224</v>
      </c>
      <c r="F1221" s="0" t="n">
        <v>271</v>
      </c>
      <c r="G1221" s="0" t="n">
        <v>199</v>
      </c>
      <c r="H1221" s="4"/>
    </row>
    <row r="1222" customFormat="false" ht="12.75" hidden="false" customHeight="false" outlineLevel="0" collapsed="false">
      <c r="A1222" s="0" t="n">
        <v>1219</v>
      </c>
      <c r="B1222" s="3" t="n">
        <v>39864</v>
      </c>
      <c r="C1222" s="4" t="n">
        <v>0.60912037037037</v>
      </c>
      <c r="D1222" s="0" t="n">
        <v>50.270191</v>
      </c>
      <c r="E1222" s="0" t="n">
        <v>8.244391</v>
      </c>
      <c r="F1222" s="0" t="n">
        <v>271</v>
      </c>
      <c r="G1222" s="0" t="n">
        <v>198</v>
      </c>
      <c r="H1222" s="4"/>
    </row>
    <row r="1223" customFormat="false" ht="12.75" hidden="false" customHeight="false" outlineLevel="0" collapsed="false">
      <c r="A1223" s="0" t="n">
        <v>1220</v>
      </c>
      <c r="B1223" s="3" t="n">
        <v>39864</v>
      </c>
      <c r="C1223" s="4" t="n">
        <v>0.609131944444444</v>
      </c>
      <c r="D1223" s="0" t="n">
        <v>50.269703</v>
      </c>
      <c r="E1223" s="0" t="n">
        <v>8.244554</v>
      </c>
      <c r="F1223" s="0" t="n">
        <v>271</v>
      </c>
      <c r="G1223" s="0" t="n">
        <v>199</v>
      </c>
      <c r="H1223" s="4"/>
    </row>
    <row r="1224" customFormat="false" ht="12.75" hidden="false" customHeight="false" outlineLevel="0" collapsed="false">
      <c r="A1224" s="0" t="n">
        <v>1221</v>
      </c>
      <c r="B1224" s="3" t="n">
        <v>39864</v>
      </c>
      <c r="C1224" s="4" t="n">
        <v>0.609143518518518</v>
      </c>
      <c r="D1224" s="0" t="n">
        <v>50.269211</v>
      </c>
      <c r="E1224" s="0" t="n">
        <v>8.244712</v>
      </c>
      <c r="F1224" s="0" t="n">
        <v>269</v>
      </c>
      <c r="G1224" s="0" t="n">
        <v>199</v>
      </c>
      <c r="H1224" s="4"/>
    </row>
    <row r="1225" customFormat="false" ht="12.75" hidden="false" customHeight="false" outlineLevel="0" collapsed="false">
      <c r="A1225" s="0" t="n">
        <v>1222</v>
      </c>
      <c r="B1225" s="3" t="n">
        <v>39864</v>
      </c>
      <c r="C1225" s="4" t="n">
        <v>0.609155092592593</v>
      </c>
      <c r="D1225" s="0" t="n">
        <v>50.268723</v>
      </c>
      <c r="E1225" s="0" t="n">
        <v>8.24487</v>
      </c>
      <c r="F1225" s="0" t="n">
        <v>269</v>
      </c>
      <c r="G1225" s="0" t="n">
        <v>199</v>
      </c>
      <c r="H1225" s="4"/>
    </row>
    <row r="1226" customFormat="false" ht="12.75" hidden="false" customHeight="false" outlineLevel="0" collapsed="false">
      <c r="A1226" s="0" t="n">
        <v>1223</v>
      </c>
      <c r="B1226" s="3" t="n">
        <v>39864</v>
      </c>
      <c r="C1226" s="4" t="n">
        <v>0.609166666666667</v>
      </c>
      <c r="D1226" s="0" t="n">
        <v>50.26823</v>
      </c>
      <c r="E1226" s="0" t="n">
        <v>8.245027</v>
      </c>
      <c r="F1226" s="0" t="n">
        <v>271</v>
      </c>
      <c r="G1226" s="0" t="n">
        <v>199</v>
      </c>
      <c r="H1226" s="4"/>
    </row>
    <row r="1227" customFormat="false" ht="12.75" hidden="false" customHeight="false" outlineLevel="0" collapsed="false">
      <c r="A1227" s="0" t="n">
        <v>1224</v>
      </c>
      <c r="B1227" s="3" t="n">
        <v>39864</v>
      </c>
      <c r="C1227" s="4" t="n">
        <v>0.609178240740741</v>
      </c>
      <c r="D1227" s="0" t="n">
        <v>50.267742</v>
      </c>
      <c r="E1227" s="0" t="n">
        <v>8.245183</v>
      </c>
      <c r="F1227" s="0" t="n">
        <v>271</v>
      </c>
      <c r="G1227" s="0" t="n">
        <v>199</v>
      </c>
      <c r="H1227" s="4"/>
    </row>
    <row r="1228" customFormat="false" ht="12.75" hidden="false" customHeight="false" outlineLevel="0" collapsed="false">
      <c r="A1228" s="0" t="n">
        <v>1225</v>
      </c>
      <c r="B1228" s="3" t="n">
        <v>39864</v>
      </c>
      <c r="C1228" s="4" t="n">
        <v>0.609189814814815</v>
      </c>
      <c r="D1228" s="0" t="n">
        <v>50.267254</v>
      </c>
      <c r="E1228" s="0" t="n">
        <v>8.245335</v>
      </c>
      <c r="F1228" s="0" t="n">
        <v>269</v>
      </c>
      <c r="G1228" s="0" t="n">
        <v>199</v>
      </c>
      <c r="H1228" s="4"/>
    </row>
    <row r="1229" customFormat="false" ht="12.75" hidden="false" customHeight="false" outlineLevel="0" collapsed="false">
      <c r="A1229" s="0" t="n">
        <v>1226</v>
      </c>
      <c r="B1229" s="3" t="n">
        <v>39864</v>
      </c>
      <c r="C1229" s="4" t="n">
        <v>0.609201388888889</v>
      </c>
      <c r="D1229" s="0" t="n">
        <v>50.266766</v>
      </c>
      <c r="E1229" s="0" t="n">
        <v>8.245483</v>
      </c>
      <c r="F1229" s="0" t="n">
        <v>269</v>
      </c>
      <c r="G1229" s="0" t="n">
        <v>199</v>
      </c>
      <c r="H1229" s="4"/>
    </row>
    <row r="1230" customFormat="false" ht="12.75" hidden="false" customHeight="false" outlineLevel="0" collapsed="false">
      <c r="A1230" s="0" t="n">
        <v>1227</v>
      </c>
      <c r="B1230" s="3" t="n">
        <v>39864</v>
      </c>
      <c r="C1230" s="4" t="n">
        <v>0.609212962962963</v>
      </c>
      <c r="D1230" s="0" t="n">
        <v>50.266273</v>
      </c>
      <c r="E1230" s="0" t="n">
        <v>8.245625</v>
      </c>
      <c r="F1230" s="0" t="n">
        <v>255</v>
      </c>
      <c r="G1230" s="0" t="n">
        <v>199</v>
      </c>
      <c r="H1230" s="4"/>
    </row>
    <row r="1231" customFormat="false" ht="12.75" hidden="false" customHeight="false" outlineLevel="0" collapsed="false">
      <c r="A1231" s="0" t="n">
        <v>1228</v>
      </c>
      <c r="B1231" s="3" t="n">
        <v>39864</v>
      </c>
      <c r="C1231" s="4" t="n">
        <v>0.609224537037037</v>
      </c>
      <c r="D1231" s="0" t="n">
        <v>50.265785</v>
      </c>
      <c r="E1231" s="0" t="n">
        <v>8.245758</v>
      </c>
      <c r="F1231" s="0" t="n">
        <v>255</v>
      </c>
      <c r="G1231" s="0" t="n">
        <v>199</v>
      </c>
      <c r="H1231" s="4"/>
    </row>
    <row r="1232" customFormat="false" ht="12.75" hidden="false" customHeight="false" outlineLevel="0" collapsed="false">
      <c r="A1232" s="0" t="n">
        <v>1229</v>
      </c>
      <c r="B1232" s="3" t="n">
        <v>39864</v>
      </c>
      <c r="C1232" s="4" t="n">
        <v>0.609236111111111</v>
      </c>
      <c r="D1232" s="0" t="n">
        <v>50.265289</v>
      </c>
      <c r="E1232" s="0" t="n">
        <v>8.245885</v>
      </c>
      <c r="F1232" s="0" t="n">
        <v>255</v>
      </c>
      <c r="G1232" s="0" t="n">
        <v>199</v>
      </c>
      <c r="H1232" s="4"/>
    </row>
    <row r="1233" customFormat="false" ht="12.75" hidden="false" customHeight="false" outlineLevel="0" collapsed="false">
      <c r="A1233" s="0" t="n">
        <v>1230</v>
      </c>
      <c r="B1233" s="3" t="n">
        <v>39864</v>
      </c>
      <c r="C1233" s="4" t="n">
        <v>0.609247685185185</v>
      </c>
      <c r="D1233" s="0" t="n">
        <v>50.264797</v>
      </c>
      <c r="E1233" s="0" t="n">
        <v>8.246001</v>
      </c>
      <c r="F1233" s="0" t="n">
        <v>253</v>
      </c>
      <c r="G1233" s="0" t="n">
        <v>199</v>
      </c>
      <c r="H1233" s="4"/>
    </row>
    <row r="1234" customFormat="false" ht="12.75" hidden="false" customHeight="false" outlineLevel="0" collapsed="false">
      <c r="A1234" s="0" t="n">
        <v>1231</v>
      </c>
      <c r="B1234" s="3" t="n">
        <v>39864</v>
      </c>
      <c r="C1234" s="4" t="n">
        <v>0.609259259259259</v>
      </c>
      <c r="D1234" s="0" t="n">
        <v>50.264305</v>
      </c>
      <c r="E1234" s="0" t="n">
        <v>8.246107</v>
      </c>
      <c r="F1234" s="0" t="n">
        <v>253</v>
      </c>
      <c r="G1234" s="0" t="n">
        <v>199</v>
      </c>
      <c r="H1234" s="4"/>
    </row>
    <row r="1235" customFormat="false" ht="12.75" hidden="false" customHeight="false" outlineLevel="0" collapsed="false">
      <c r="A1235" s="0" t="n">
        <v>1232</v>
      </c>
      <c r="B1235" s="3" t="n">
        <v>39864</v>
      </c>
      <c r="C1235" s="4" t="n">
        <v>0.609270833333333</v>
      </c>
      <c r="D1235" s="0" t="n">
        <v>50.263809</v>
      </c>
      <c r="E1235" s="0" t="n">
        <v>8.246202</v>
      </c>
      <c r="F1235" s="0" t="n">
        <v>253</v>
      </c>
      <c r="G1235" s="0" t="n">
        <v>199</v>
      </c>
      <c r="H1235" s="4"/>
    </row>
    <row r="1236" customFormat="false" ht="12.75" hidden="false" customHeight="false" outlineLevel="0" collapsed="false">
      <c r="A1236" s="0" t="n">
        <v>1233</v>
      </c>
      <c r="B1236" s="3" t="n">
        <v>39864</v>
      </c>
      <c r="C1236" s="4" t="n">
        <v>0.609282407407407</v>
      </c>
      <c r="D1236" s="0" t="n">
        <v>50.263313</v>
      </c>
      <c r="E1236" s="0" t="n">
        <v>8.246285</v>
      </c>
      <c r="F1236" s="0" t="n">
        <v>253</v>
      </c>
      <c r="G1236" s="0" t="n">
        <v>199</v>
      </c>
      <c r="H1236" s="4"/>
    </row>
    <row r="1237" customFormat="false" ht="12.75" hidden="false" customHeight="false" outlineLevel="0" collapsed="false">
      <c r="A1237" s="0" t="n">
        <v>1234</v>
      </c>
      <c r="B1237" s="3" t="n">
        <v>39864</v>
      </c>
      <c r="C1237" s="4" t="n">
        <v>0.609293981481482</v>
      </c>
      <c r="D1237" s="0" t="n">
        <v>50.262817</v>
      </c>
      <c r="E1237" s="0" t="n">
        <v>8.246358</v>
      </c>
      <c r="F1237" s="0" t="n">
        <v>255</v>
      </c>
      <c r="G1237" s="0" t="n">
        <v>199</v>
      </c>
      <c r="H1237" s="4"/>
    </row>
    <row r="1238" customFormat="false" ht="12.75" hidden="false" customHeight="false" outlineLevel="0" collapsed="false">
      <c r="A1238" s="0" t="n">
        <v>1235</v>
      </c>
      <c r="B1238" s="3" t="n">
        <v>39864</v>
      </c>
      <c r="C1238" s="4" t="n">
        <v>0.609305555555556</v>
      </c>
      <c r="D1238" s="0" t="n">
        <v>50.262321</v>
      </c>
      <c r="E1238" s="0" t="n">
        <v>8.246422</v>
      </c>
      <c r="F1238" s="0" t="n">
        <v>255</v>
      </c>
      <c r="G1238" s="0" t="n">
        <v>199</v>
      </c>
      <c r="H1238" s="4"/>
    </row>
    <row r="1239" customFormat="false" ht="12.75" hidden="false" customHeight="false" outlineLevel="0" collapsed="false">
      <c r="A1239" s="0" t="n">
        <v>1236</v>
      </c>
      <c r="B1239" s="3" t="n">
        <v>39864</v>
      </c>
      <c r="C1239" s="4" t="n">
        <v>0.60931712962963</v>
      </c>
      <c r="D1239" s="0" t="n">
        <v>50.261826</v>
      </c>
      <c r="E1239" s="0" t="n">
        <v>8.246475</v>
      </c>
      <c r="F1239" s="0" t="n">
        <v>255</v>
      </c>
      <c r="G1239" s="0" t="n">
        <v>199</v>
      </c>
      <c r="H1239" s="4"/>
    </row>
    <row r="1240" customFormat="false" ht="12.75" hidden="false" customHeight="false" outlineLevel="0" collapsed="false">
      <c r="A1240" s="0" t="n">
        <v>1237</v>
      </c>
      <c r="B1240" s="3" t="n">
        <v>39864</v>
      </c>
      <c r="C1240" s="4" t="n">
        <v>0.609328703703704</v>
      </c>
      <c r="D1240" s="0" t="n">
        <v>50.261326</v>
      </c>
      <c r="E1240" s="0" t="n">
        <v>8.246516</v>
      </c>
      <c r="F1240" s="0" t="n">
        <v>255</v>
      </c>
      <c r="G1240" s="0" t="n">
        <v>199</v>
      </c>
      <c r="H1240" s="4"/>
    </row>
    <row r="1241" customFormat="false" ht="12.75" hidden="false" customHeight="false" outlineLevel="0" collapsed="false">
      <c r="A1241" s="0" t="n">
        <v>1238</v>
      </c>
      <c r="B1241" s="3" t="n">
        <v>39864</v>
      </c>
      <c r="C1241" s="4" t="n">
        <v>0.609340277777778</v>
      </c>
      <c r="D1241" s="0" t="n">
        <v>50.26083</v>
      </c>
      <c r="E1241" s="0" t="n">
        <v>8.246547</v>
      </c>
      <c r="F1241" s="0" t="n">
        <v>255</v>
      </c>
      <c r="G1241" s="0" t="n">
        <v>199</v>
      </c>
      <c r="H1241" s="4"/>
    </row>
    <row r="1242" customFormat="false" ht="12.75" hidden="false" customHeight="false" outlineLevel="0" collapsed="false">
      <c r="A1242" s="0" t="n">
        <v>1239</v>
      </c>
      <c r="B1242" s="3" t="n">
        <v>39864</v>
      </c>
      <c r="C1242" s="4" t="n">
        <v>0.609351851851852</v>
      </c>
      <c r="D1242" s="0" t="n">
        <v>50.26033</v>
      </c>
      <c r="E1242" s="0" t="n">
        <v>8.246569</v>
      </c>
      <c r="F1242" s="0" t="n">
        <v>253</v>
      </c>
      <c r="G1242" s="0" t="n">
        <v>199</v>
      </c>
      <c r="H1242" s="4"/>
    </row>
    <row r="1243" customFormat="false" ht="12.75" hidden="false" customHeight="false" outlineLevel="0" collapsed="false">
      <c r="A1243" s="0" t="n">
        <v>1240</v>
      </c>
      <c r="B1243" s="3" t="n">
        <v>39864</v>
      </c>
      <c r="C1243" s="4" t="n">
        <v>0.609363425925926</v>
      </c>
      <c r="D1243" s="0" t="n">
        <v>50.25983</v>
      </c>
      <c r="E1243" s="0" t="n">
        <v>8.246575</v>
      </c>
      <c r="F1243" s="0" t="n">
        <v>253</v>
      </c>
      <c r="G1243" s="0" t="n">
        <v>199</v>
      </c>
      <c r="H1243" s="4"/>
    </row>
    <row r="1244" customFormat="false" ht="12.75" hidden="false" customHeight="false" outlineLevel="0" collapsed="false">
      <c r="A1244" s="0" t="n">
        <v>1241</v>
      </c>
      <c r="B1244" s="3" t="n">
        <v>39864</v>
      </c>
      <c r="C1244" s="4" t="n">
        <v>0.609375</v>
      </c>
      <c r="D1244" s="0" t="n">
        <v>50.259331</v>
      </c>
      <c r="E1244" s="0" t="n">
        <v>8.246575</v>
      </c>
      <c r="F1244" s="0" t="n">
        <v>253</v>
      </c>
      <c r="G1244" s="0" t="n">
        <v>199</v>
      </c>
      <c r="H1244" s="4"/>
    </row>
    <row r="1245" customFormat="false" ht="12.75" hidden="false" customHeight="false" outlineLevel="0" collapsed="false">
      <c r="A1245" s="0" t="n">
        <v>1242</v>
      </c>
      <c r="B1245" s="3" t="n">
        <v>39864</v>
      </c>
      <c r="C1245" s="4" t="n">
        <v>0.609386574074074</v>
      </c>
      <c r="D1245" s="0" t="n">
        <v>50.258831</v>
      </c>
      <c r="E1245" s="0" t="n">
        <v>8.246563</v>
      </c>
      <c r="F1245" s="0" t="n">
        <v>253</v>
      </c>
      <c r="G1245" s="0" t="n">
        <v>199</v>
      </c>
      <c r="H1245" s="4"/>
    </row>
    <row r="1246" customFormat="false" ht="12.75" hidden="false" customHeight="false" outlineLevel="0" collapsed="false">
      <c r="A1246" s="0" t="n">
        <v>1243</v>
      </c>
      <c r="B1246" s="3" t="n">
        <v>39864</v>
      </c>
      <c r="C1246" s="4" t="n">
        <v>0.609398148148148</v>
      </c>
      <c r="D1246" s="0" t="n">
        <v>50.258335</v>
      </c>
      <c r="E1246" s="0" t="n">
        <v>8.24654</v>
      </c>
      <c r="F1246" s="0" t="n">
        <v>255</v>
      </c>
      <c r="G1246" s="0" t="n">
        <v>199</v>
      </c>
      <c r="H1246" s="4"/>
    </row>
    <row r="1247" customFormat="false" ht="12.75" hidden="false" customHeight="false" outlineLevel="0" collapsed="false">
      <c r="A1247" s="0" t="n">
        <v>1244</v>
      </c>
      <c r="B1247" s="3" t="n">
        <v>39864</v>
      </c>
      <c r="C1247" s="4" t="n">
        <v>0.609409722222222</v>
      </c>
      <c r="D1247" s="0" t="n">
        <v>50.257835</v>
      </c>
      <c r="E1247" s="0" t="n">
        <v>8.246507</v>
      </c>
      <c r="F1247" s="0" t="n">
        <v>255</v>
      </c>
      <c r="G1247" s="0" t="n">
        <v>199</v>
      </c>
      <c r="H1247" s="4"/>
    </row>
    <row r="1248" customFormat="false" ht="12.75" hidden="false" customHeight="false" outlineLevel="0" collapsed="false">
      <c r="A1248" s="0" t="n">
        <v>1245</v>
      </c>
      <c r="B1248" s="3" t="n">
        <v>39864</v>
      </c>
      <c r="C1248" s="4" t="n">
        <v>0.609421296296296</v>
      </c>
      <c r="D1248" s="0" t="n">
        <v>50.257336</v>
      </c>
      <c r="E1248" s="0" t="n">
        <v>8.246464</v>
      </c>
      <c r="F1248" s="0" t="n">
        <v>255</v>
      </c>
      <c r="G1248" s="0" t="n">
        <v>199</v>
      </c>
      <c r="H1248" s="4"/>
    </row>
    <row r="1249" customFormat="false" ht="12.75" hidden="false" customHeight="false" outlineLevel="0" collapsed="false">
      <c r="A1249" s="0" t="n">
        <v>1246</v>
      </c>
      <c r="B1249" s="3" t="n">
        <v>39864</v>
      </c>
      <c r="C1249" s="4" t="n">
        <v>0.60943287037037</v>
      </c>
      <c r="D1249" s="0" t="n">
        <v>50.25684</v>
      </c>
      <c r="E1249" s="0" t="n">
        <v>8.246411</v>
      </c>
      <c r="F1249" s="0" t="n">
        <v>255</v>
      </c>
      <c r="G1249" s="0" t="n">
        <v>199</v>
      </c>
      <c r="H1249" s="4"/>
    </row>
    <row r="1250" customFormat="false" ht="12.75" hidden="false" customHeight="false" outlineLevel="0" collapsed="false">
      <c r="A1250" s="0" t="n">
        <v>1247</v>
      </c>
      <c r="B1250" s="3" t="n">
        <v>39864</v>
      </c>
      <c r="C1250" s="4" t="n">
        <v>0.609444444444445</v>
      </c>
      <c r="D1250" s="0" t="n">
        <v>50.256344</v>
      </c>
      <c r="E1250" s="0" t="n">
        <v>8.246348</v>
      </c>
      <c r="F1250" s="0" t="n">
        <v>255</v>
      </c>
      <c r="G1250" s="0" t="n">
        <v>199</v>
      </c>
      <c r="H1250" s="4"/>
    </row>
    <row r="1251" customFormat="false" ht="12.75" hidden="false" customHeight="false" outlineLevel="0" collapsed="false">
      <c r="A1251" s="0" t="n">
        <v>1248</v>
      </c>
      <c r="B1251" s="3" t="n">
        <v>39864</v>
      </c>
      <c r="C1251" s="4" t="n">
        <v>0.609456018518519</v>
      </c>
      <c r="D1251" s="0" t="n">
        <v>50.255844</v>
      </c>
      <c r="E1251" s="0" t="n">
        <v>8.246275</v>
      </c>
      <c r="F1251" s="0" t="n">
        <v>255</v>
      </c>
      <c r="G1251" s="0" t="n">
        <v>199</v>
      </c>
      <c r="H1251" s="4"/>
    </row>
    <row r="1252" customFormat="false" ht="12.75" hidden="false" customHeight="false" outlineLevel="0" collapsed="false">
      <c r="A1252" s="0" t="n">
        <v>1249</v>
      </c>
      <c r="B1252" s="3" t="n">
        <v>39864</v>
      </c>
      <c r="C1252" s="4" t="n">
        <v>0.609467592592593</v>
      </c>
      <c r="D1252" s="0" t="n">
        <v>50.255352</v>
      </c>
      <c r="E1252" s="0" t="n">
        <v>8.246202</v>
      </c>
      <c r="F1252" s="0" t="n">
        <v>255</v>
      </c>
      <c r="G1252" s="0" t="n">
        <v>198</v>
      </c>
      <c r="H1252" s="4"/>
    </row>
    <row r="1253" customFormat="false" ht="12.75" hidden="false" customHeight="false" outlineLevel="0" collapsed="false">
      <c r="A1253" s="0" t="n">
        <v>1250</v>
      </c>
      <c r="B1253" s="3" t="n">
        <v>39864</v>
      </c>
      <c r="C1253" s="4" t="n">
        <v>0.609479166666667</v>
      </c>
      <c r="D1253" s="0" t="n">
        <v>50.25486</v>
      </c>
      <c r="E1253" s="0" t="n">
        <v>8.246125</v>
      </c>
      <c r="F1253" s="0" t="n">
        <v>255</v>
      </c>
      <c r="G1253" s="0" t="n">
        <v>198</v>
      </c>
      <c r="H1253" s="4"/>
    </row>
    <row r="1254" customFormat="false" ht="12.75" hidden="false" customHeight="false" outlineLevel="0" collapsed="false">
      <c r="A1254" s="0" t="n">
        <v>1251</v>
      </c>
      <c r="B1254" s="3" t="n">
        <v>39864</v>
      </c>
      <c r="C1254" s="4" t="n">
        <v>0.609490740740741</v>
      </c>
      <c r="D1254" s="0" t="n">
        <v>50.254368</v>
      </c>
      <c r="E1254" s="0" t="n">
        <v>8.246047</v>
      </c>
      <c r="F1254" s="0" t="n">
        <v>253</v>
      </c>
      <c r="G1254" s="0" t="n">
        <v>197</v>
      </c>
      <c r="H1254" s="4"/>
    </row>
    <row r="1255" customFormat="false" ht="12.75" hidden="false" customHeight="false" outlineLevel="0" collapsed="false">
      <c r="A1255" s="0" t="n">
        <v>1252</v>
      </c>
      <c r="B1255" s="3" t="n">
        <v>39864</v>
      </c>
      <c r="C1255" s="4" t="n">
        <v>0.609502314814815</v>
      </c>
      <c r="D1255" s="0" t="n">
        <v>50.253876</v>
      </c>
      <c r="E1255" s="0" t="n">
        <v>8.245968</v>
      </c>
      <c r="F1255" s="0" t="n">
        <v>253</v>
      </c>
      <c r="G1255" s="0" t="n">
        <v>196</v>
      </c>
      <c r="H1255" s="4"/>
    </row>
    <row r="1256" customFormat="false" ht="12.75" hidden="false" customHeight="false" outlineLevel="0" collapsed="false">
      <c r="A1256" s="0" t="n">
        <v>1253</v>
      </c>
      <c r="B1256" s="3" t="n">
        <v>39864</v>
      </c>
      <c r="C1256" s="4" t="n">
        <v>0.609513888888889</v>
      </c>
      <c r="D1256" s="0" t="n">
        <v>50.253391</v>
      </c>
      <c r="E1256" s="0" t="n">
        <v>8.245892</v>
      </c>
      <c r="F1256" s="0" t="n">
        <v>255</v>
      </c>
      <c r="G1256" s="0" t="n">
        <v>196</v>
      </c>
      <c r="H1256" s="4"/>
    </row>
    <row r="1257" customFormat="false" ht="12.75" hidden="false" customHeight="false" outlineLevel="0" collapsed="false">
      <c r="A1257" s="0" t="n">
        <v>1254</v>
      </c>
      <c r="B1257" s="3" t="n">
        <v>39864</v>
      </c>
      <c r="C1257" s="4" t="n">
        <v>0.609525462962963</v>
      </c>
      <c r="D1257" s="0" t="n">
        <v>50.252907</v>
      </c>
      <c r="E1257" s="0" t="n">
        <v>8.245815</v>
      </c>
      <c r="F1257" s="0" t="n">
        <v>255</v>
      </c>
      <c r="G1257" s="0" t="n">
        <v>195</v>
      </c>
      <c r="H1257" s="4"/>
    </row>
    <row r="1258" customFormat="false" ht="12.75" hidden="false" customHeight="false" outlineLevel="0" collapsed="false">
      <c r="A1258" s="0" t="n">
        <v>1255</v>
      </c>
      <c r="B1258" s="3" t="n">
        <v>39864</v>
      </c>
      <c r="C1258" s="4" t="n">
        <v>0.609537037037037</v>
      </c>
      <c r="D1258" s="0" t="n">
        <v>50.252422</v>
      </c>
      <c r="E1258" s="0" t="n">
        <v>8.24574</v>
      </c>
      <c r="F1258" s="0" t="n">
        <v>253</v>
      </c>
      <c r="G1258" s="0" t="n">
        <v>193</v>
      </c>
      <c r="H1258" s="4"/>
    </row>
    <row r="1259" customFormat="false" ht="12.75" hidden="false" customHeight="false" outlineLevel="0" collapsed="false">
      <c r="A1259" s="0" t="n">
        <v>1256</v>
      </c>
      <c r="B1259" s="3" t="n">
        <v>39864</v>
      </c>
      <c r="C1259" s="4" t="n">
        <v>0.609548611111111</v>
      </c>
      <c r="D1259" s="0" t="n">
        <v>50.251942</v>
      </c>
      <c r="E1259" s="0" t="n">
        <v>8.245667</v>
      </c>
      <c r="F1259" s="0" t="n">
        <v>255</v>
      </c>
      <c r="G1259" s="0" t="n">
        <v>193</v>
      </c>
      <c r="H1259" s="4"/>
    </row>
    <row r="1260" customFormat="false" ht="12.75" hidden="false" customHeight="false" outlineLevel="0" collapsed="false">
      <c r="A1260" s="0" t="n">
        <v>1257</v>
      </c>
      <c r="B1260" s="3" t="n">
        <v>39864</v>
      </c>
      <c r="C1260" s="4" t="n">
        <v>0.609560185185185</v>
      </c>
      <c r="D1260" s="0" t="n">
        <v>50.251465</v>
      </c>
      <c r="E1260" s="0" t="n">
        <v>8.245597</v>
      </c>
      <c r="F1260" s="0" t="n">
        <v>255</v>
      </c>
      <c r="G1260" s="0" t="n">
        <v>191</v>
      </c>
      <c r="H1260" s="4"/>
    </row>
    <row r="1261" customFormat="false" ht="12.75" hidden="false" customHeight="false" outlineLevel="0" collapsed="false">
      <c r="A1261" s="0" t="n">
        <v>1258</v>
      </c>
      <c r="B1261" s="3" t="n">
        <v>39864</v>
      </c>
      <c r="C1261" s="4" t="n">
        <v>0.609571759259259</v>
      </c>
      <c r="D1261" s="0" t="n">
        <v>50.250988</v>
      </c>
      <c r="E1261" s="0" t="n">
        <v>8.24553</v>
      </c>
      <c r="F1261" s="0" t="n">
        <v>269</v>
      </c>
      <c r="G1261" s="0" t="n">
        <v>190</v>
      </c>
      <c r="H1261" s="4"/>
    </row>
    <row r="1262" customFormat="false" ht="12.75" hidden="false" customHeight="false" outlineLevel="0" collapsed="false">
      <c r="A1262" s="0" t="n">
        <v>1259</v>
      </c>
      <c r="B1262" s="3" t="n">
        <v>39864</v>
      </c>
      <c r="C1262" s="4" t="n">
        <v>0.609583333333333</v>
      </c>
      <c r="D1262" s="0" t="n">
        <v>50.250515</v>
      </c>
      <c r="E1262" s="0" t="n">
        <v>8.245473</v>
      </c>
      <c r="F1262" s="0" t="n">
        <v>271</v>
      </c>
      <c r="G1262" s="0" t="n">
        <v>189</v>
      </c>
      <c r="H1262" s="4"/>
    </row>
    <row r="1263" customFormat="false" ht="12.75" hidden="false" customHeight="false" outlineLevel="0" collapsed="false">
      <c r="A1263" s="0" t="n">
        <v>1260</v>
      </c>
      <c r="B1263" s="3" t="n">
        <v>39864</v>
      </c>
      <c r="C1263" s="4" t="n">
        <v>0.609594907407407</v>
      </c>
      <c r="D1263" s="0" t="n">
        <v>50.250042</v>
      </c>
      <c r="E1263" s="0" t="n">
        <v>8.245427</v>
      </c>
      <c r="F1263" s="0" t="n">
        <v>271</v>
      </c>
      <c r="G1263" s="0" t="n">
        <v>188</v>
      </c>
      <c r="H1263" s="4"/>
    </row>
    <row r="1264" customFormat="false" ht="12.75" hidden="false" customHeight="false" outlineLevel="0" collapsed="false">
      <c r="A1264" s="0" t="n">
        <v>1261</v>
      </c>
      <c r="B1264" s="3" t="n">
        <v>39864</v>
      </c>
      <c r="C1264" s="4" t="n">
        <v>0.609606481481481</v>
      </c>
      <c r="D1264" s="0" t="n">
        <v>50.249573</v>
      </c>
      <c r="E1264" s="0" t="n">
        <v>8.245388</v>
      </c>
      <c r="F1264" s="0" t="n">
        <v>269</v>
      </c>
      <c r="G1264" s="0" t="n">
        <v>187</v>
      </c>
      <c r="H1264" s="4"/>
    </row>
    <row r="1265" customFormat="false" ht="12.75" hidden="false" customHeight="false" outlineLevel="0" collapsed="false">
      <c r="A1265" s="0" t="n">
        <v>1262</v>
      </c>
      <c r="B1265" s="3" t="n">
        <v>39864</v>
      </c>
      <c r="C1265" s="4" t="n">
        <v>0.609618055555556</v>
      </c>
      <c r="D1265" s="0" t="n">
        <v>50.249107</v>
      </c>
      <c r="E1265" s="0" t="n">
        <v>8.24536</v>
      </c>
      <c r="F1265" s="0" t="n">
        <v>271</v>
      </c>
      <c r="G1265" s="0" t="n">
        <v>186</v>
      </c>
      <c r="H1265" s="4"/>
    </row>
    <row r="1266" customFormat="false" ht="12.75" hidden="false" customHeight="false" outlineLevel="0" collapsed="false">
      <c r="A1266" s="0" t="n">
        <v>1263</v>
      </c>
      <c r="B1266" s="3" t="n">
        <v>39864</v>
      </c>
      <c r="C1266" s="4" t="n">
        <v>0.60962962962963</v>
      </c>
      <c r="D1266" s="0" t="n">
        <v>50.248642</v>
      </c>
      <c r="E1266" s="0" t="n">
        <v>8.245341</v>
      </c>
      <c r="F1266" s="0" t="n">
        <v>271</v>
      </c>
      <c r="G1266" s="0" t="n">
        <v>184</v>
      </c>
      <c r="H1266" s="4"/>
    </row>
    <row r="1267" customFormat="false" ht="12.75" hidden="false" customHeight="false" outlineLevel="0" collapsed="false">
      <c r="A1267" s="0" t="n">
        <v>1264</v>
      </c>
      <c r="B1267" s="3" t="n">
        <v>39864</v>
      </c>
      <c r="C1267" s="4" t="n">
        <v>0.609641203703704</v>
      </c>
      <c r="D1267" s="0" t="n">
        <v>50.248184</v>
      </c>
      <c r="E1267" s="0" t="n">
        <v>8.245335</v>
      </c>
      <c r="F1267" s="0" t="n">
        <v>269</v>
      </c>
      <c r="G1267" s="0" t="n">
        <v>183</v>
      </c>
      <c r="H1267" s="4"/>
    </row>
    <row r="1268" customFormat="false" ht="12.75" hidden="false" customHeight="false" outlineLevel="0" collapsed="false">
      <c r="A1268" s="0" t="n">
        <v>1265</v>
      </c>
      <c r="B1268" s="3" t="n">
        <v>39864</v>
      </c>
      <c r="C1268" s="4" t="n">
        <v>0.609652777777778</v>
      </c>
      <c r="D1268" s="0" t="n">
        <v>50.247726</v>
      </c>
      <c r="E1268" s="0" t="n">
        <v>8.245337</v>
      </c>
      <c r="F1268" s="0" t="n">
        <v>271</v>
      </c>
      <c r="G1268" s="0" t="n">
        <v>182</v>
      </c>
      <c r="H1268" s="4"/>
    </row>
    <row r="1269" customFormat="false" ht="12.75" hidden="false" customHeight="false" outlineLevel="0" collapsed="false">
      <c r="A1269" s="0" t="n">
        <v>1266</v>
      </c>
      <c r="B1269" s="3" t="n">
        <v>39864</v>
      </c>
      <c r="C1269" s="4" t="n">
        <v>0.609664351851852</v>
      </c>
      <c r="D1269" s="0" t="n">
        <v>50.247272</v>
      </c>
      <c r="E1269" s="0" t="n">
        <v>8.245347</v>
      </c>
      <c r="F1269" s="0" t="n">
        <v>269</v>
      </c>
      <c r="G1269" s="0" t="n">
        <v>181</v>
      </c>
      <c r="H1269" s="4"/>
    </row>
    <row r="1270" customFormat="false" ht="12.75" hidden="false" customHeight="false" outlineLevel="0" collapsed="false">
      <c r="A1270" s="0" t="n">
        <v>1267</v>
      </c>
      <c r="B1270" s="3" t="n">
        <v>39864</v>
      </c>
      <c r="C1270" s="4" t="n">
        <v>0.609675925925926</v>
      </c>
      <c r="D1270" s="0" t="n">
        <v>50.246822</v>
      </c>
      <c r="E1270" s="0" t="n">
        <v>8.245367</v>
      </c>
      <c r="F1270" s="0" t="n">
        <v>271</v>
      </c>
      <c r="G1270" s="0" t="n">
        <v>180</v>
      </c>
      <c r="H1270" s="4"/>
    </row>
    <row r="1271" customFormat="false" ht="12.75" hidden="false" customHeight="false" outlineLevel="0" collapsed="false">
      <c r="A1271" s="0" t="n">
        <v>1268</v>
      </c>
      <c r="B1271" s="3" t="n">
        <v>39864</v>
      </c>
      <c r="C1271" s="4" t="n">
        <v>0.6096875</v>
      </c>
      <c r="D1271" s="0" t="n">
        <v>50.246376</v>
      </c>
      <c r="E1271" s="0" t="n">
        <v>8.245397</v>
      </c>
      <c r="F1271" s="0" t="n">
        <v>271</v>
      </c>
      <c r="G1271" s="0" t="n">
        <v>178</v>
      </c>
      <c r="H1271" s="4"/>
    </row>
    <row r="1272" customFormat="false" ht="12.75" hidden="false" customHeight="false" outlineLevel="0" collapsed="false">
      <c r="A1272" s="0" t="n">
        <v>1269</v>
      </c>
      <c r="B1272" s="3" t="n">
        <v>39864</v>
      </c>
      <c r="C1272" s="4" t="n">
        <v>0.609699074074074</v>
      </c>
      <c r="D1272" s="0" t="n">
        <v>50.245934</v>
      </c>
      <c r="E1272" s="0" t="n">
        <v>8.245427</v>
      </c>
      <c r="F1272" s="0" t="n">
        <v>285</v>
      </c>
      <c r="G1272" s="0" t="n">
        <v>177</v>
      </c>
      <c r="H1272" s="4"/>
    </row>
    <row r="1273" customFormat="false" ht="12.75" hidden="false" customHeight="false" outlineLevel="0" collapsed="false">
      <c r="A1273" s="0" t="n">
        <v>1270</v>
      </c>
      <c r="B1273" s="3" t="n">
        <v>39864</v>
      </c>
      <c r="C1273" s="4" t="n">
        <v>0.609872685185185</v>
      </c>
      <c r="D1273" s="0" t="n">
        <v>50.239681</v>
      </c>
      <c r="E1273" s="0" t="n">
        <v>8.247097</v>
      </c>
      <c r="F1273" s="0" t="n">
        <v>285</v>
      </c>
      <c r="G1273" s="0" t="n">
        <v>164</v>
      </c>
      <c r="H1273" s="4"/>
    </row>
    <row r="1274" customFormat="false" ht="12.75" hidden="false" customHeight="false" outlineLevel="0" collapsed="false">
      <c r="A1274" s="0" t="n">
        <v>1271</v>
      </c>
      <c r="B1274" s="3" t="n">
        <v>39864</v>
      </c>
      <c r="C1274" s="4" t="n">
        <v>0.609884259259259</v>
      </c>
      <c r="D1274" s="0" t="n">
        <v>50.239357</v>
      </c>
      <c r="E1274" s="0" t="n">
        <v>8.246962</v>
      </c>
      <c r="F1274" s="0" t="n">
        <v>271</v>
      </c>
      <c r="G1274" s="0" t="n">
        <v>166</v>
      </c>
      <c r="H1274" s="4"/>
    </row>
    <row r="1275" customFormat="false" ht="12.75" hidden="false" customHeight="false" outlineLevel="0" collapsed="false">
      <c r="A1275" s="0" t="n">
        <v>1272</v>
      </c>
      <c r="B1275" s="3" t="n">
        <v>39864</v>
      </c>
      <c r="C1275" s="4" t="n">
        <v>0.609895833333333</v>
      </c>
      <c r="D1275" s="0" t="n">
        <v>50.238892</v>
      </c>
      <c r="E1275" s="0" t="n">
        <v>8.247151</v>
      </c>
      <c r="F1275" s="0" t="n">
        <v>301</v>
      </c>
      <c r="G1275" s="0" t="n">
        <v>166</v>
      </c>
      <c r="H1275" s="4"/>
    </row>
    <row r="1276" customFormat="false" ht="12.75" hidden="false" customHeight="false" outlineLevel="0" collapsed="false">
      <c r="A1276" s="0" t="n">
        <v>1273</v>
      </c>
      <c r="B1276" s="3" t="n">
        <v>39864</v>
      </c>
      <c r="C1276" s="4" t="n">
        <v>0.609907407407407</v>
      </c>
      <c r="D1276" s="0" t="n">
        <v>50.238461</v>
      </c>
      <c r="E1276" s="0" t="n">
        <v>8.247295</v>
      </c>
      <c r="F1276" s="0" t="n">
        <v>301</v>
      </c>
      <c r="G1276" s="0" t="n">
        <v>167</v>
      </c>
      <c r="H1276" s="4"/>
    </row>
    <row r="1277" customFormat="false" ht="12.75" hidden="false" customHeight="false" outlineLevel="0" collapsed="false">
      <c r="A1277" s="0" t="n">
        <v>1274</v>
      </c>
      <c r="B1277" s="3" t="n">
        <v>39864</v>
      </c>
      <c r="C1277" s="4" t="n">
        <v>0.609918981481481</v>
      </c>
      <c r="D1277" s="0" t="n">
        <v>50.238037</v>
      </c>
      <c r="E1277" s="0" t="n">
        <v>8.247427</v>
      </c>
      <c r="F1277" s="0" t="n">
        <v>301</v>
      </c>
      <c r="G1277" s="0" t="n">
        <v>167</v>
      </c>
      <c r="H1277" s="4"/>
    </row>
    <row r="1278" customFormat="false" ht="12.75" hidden="false" customHeight="false" outlineLevel="0" collapsed="false">
      <c r="A1278" s="0" t="n">
        <v>1275</v>
      </c>
      <c r="B1278" s="3" t="n">
        <v>39864</v>
      </c>
      <c r="C1278" s="4" t="n">
        <v>0.609930555555556</v>
      </c>
      <c r="D1278" s="0" t="n">
        <v>50.237621</v>
      </c>
      <c r="E1278" s="0" t="n">
        <v>8.247565</v>
      </c>
      <c r="F1278" s="0" t="n">
        <v>303</v>
      </c>
      <c r="G1278" s="0" t="n">
        <v>167</v>
      </c>
      <c r="H1278" s="4"/>
    </row>
    <row r="1279" customFormat="false" ht="12.75" hidden="false" customHeight="false" outlineLevel="0" collapsed="false">
      <c r="A1279" s="0" t="n">
        <v>1276</v>
      </c>
      <c r="B1279" s="3" t="n">
        <v>39864</v>
      </c>
      <c r="C1279" s="4" t="n">
        <v>0.60994212962963</v>
      </c>
      <c r="D1279" s="0" t="n">
        <v>50.237213</v>
      </c>
      <c r="E1279" s="0" t="n">
        <v>8.247702</v>
      </c>
      <c r="F1279" s="0" t="n">
        <v>303</v>
      </c>
      <c r="G1279" s="0" t="n">
        <v>167</v>
      </c>
      <c r="H1279" s="4"/>
    </row>
    <row r="1280" customFormat="false" ht="12.75" hidden="false" customHeight="false" outlineLevel="0" collapsed="false">
      <c r="A1280" s="0" t="n">
        <v>1277</v>
      </c>
      <c r="B1280" s="3" t="n">
        <v>39864</v>
      </c>
      <c r="C1280" s="4" t="n">
        <v>0.609953703703704</v>
      </c>
      <c r="D1280" s="0" t="n">
        <v>50.236805</v>
      </c>
      <c r="E1280" s="0" t="n">
        <v>8.247842</v>
      </c>
      <c r="F1280" s="0" t="n">
        <v>301</v>
      </c>
      <c r="G1280" s="0" t="n">
        <v>168</v>
      </c>
      <c r="H1280" s="4"/>
    </row>
    <row r="1281" customFormat="false" ht="12.75" hidden="false" customHeight="false" outlineLevel="0" collapsed="false">
      <c r="A1281" s="0" t="n">
        <v>1278</v>
      </c>
      <c r="B1281" s="3" t="n">
        <v>39864</v>
      </c>
      <c r="C1281" s="4" t="n">
        <v>0.609965277777778</v>
      </c>
      <c r="D1281" s="0" t="n">
        <v>50.236397</v>
      </c>
      <c r="E1281" s="0" t="n">
        <v>8.247982</v>
      </c>
      <c r="F1281" s="0" t="n">
        <v>301</v>
      </c>
      <c r="G1281" s="0" t="n">
        <v>168</v>
      </c>
      <c r="H1281" s="4"/>
    </row>
    <row r="1282" customFormat="false" ht="12.75" hidden="false" customHeight="false" outlineLevel="0" collapsed="false">
      <c r="A1282" s="0" t="n">
        <v>1279</v>
      </c>
      <c r="B1282" s="3" t="n">
        <v>39864</v>
      </c>
      <c r="C1282" s="4" t="n">
        <v>0.609976851851852</v>
      </c>
      <c r="D1282" s="0" t="n">
        <v>50.235985</v>
      </c>
      <c r="E1282" s="0" t="n">
        <v>8.248118</v>
      </c>
      <c r="F1282" s="0" t="n">
        <v>303</v>
      </c>
      <c r="G1282" s="0" t="n">
        <v>168</v>
      </c>
      <c r="H1282" s="4"/>
    </row>
    <row r="1283" customFormat="false" ht="12.75" hidden="false" customHeight="false" outlineLevel="0" collapsed="false">
      <c r="A1283" s="0" t="n">
        <v>1280</v>
      </c>
      <c r="B1283" s="3" t="n">
        <v>39864</v>
      </c>
      <c r="C1283" s="4" t="n">
        <v>0.609988425925926</v>
      </c>
      <c r="D1283" s="0" t="n">
        <v>50.235573</v>
      </c>
      <c r="E1283" s="0" t="n">
        <v>8.248255</v>
      </c>
      <c r="F1283" s="0" t="n">
        <v>317</v>
      </c>
      <c r="G1283" s="0" t="n">
        <v>169</v>
      </c>
      <c r="H1283" s="4"/>
    </row>
    <row r="1284" customFormat="false" ht="12.75" hidden="false" customHeight="false" outlineLevel="0" collapsed="false">
      <c r="A1284" s="0" t="n">
        <v>1281</v>
      </c>
      <c r="B1284" s="3" t="n">
        <v>39864</v>
      </c>
      <c r="C1284" s="4" t="n">
        <v>0.61</v>
      </c>
      <c r="D1284" s="0" t="n">
        <v>50.235157</v>
      </c>
      <c r="E1284" s="0" t="n">
        <v>8.248392</v>
      </c>
      <c r="F1284" s="0" t="n">
        <v>319</v>
      </c>
      <c r="G1284" s="0" t="n">
        <v>169</v>
      </c>
      <c r="H1284" s="4"/>
    </row>
    <row r="1285" customFormat="false" ht="12.75" hidden="false" customHeight="false" outlineLevel="0" collapsed="false">
      <c r="A1285" s="0" t="n">
        <v>1282</v>
      </c>
      <c r="B1285" s="3" t="n">
        <v>39864</v>
      </c>
      <c r="C1285" s="4" t="n">
        <v>0.610011574074074</v>
      </c>
      <c r="D1285" s="0" t="n">
        <v>50.234745</v>
      </c>
      <c r="E1285" s="0" t="n">
        <v>8.24853</v>
      </c>
      <c r="F1285" s="0" t="n">
        <v>319</v>
      </c>
      <c r="G1285" s="0" t="n">
        <v>169</v>
      </c>
      <c r="H1285" s="4"/>
    </row>
    <row r="1286" customFormat="false" ht="12.75" hidden="false" customHeight="false" outlineLevel="0" collapsed="false">
      <c r="A1286" s="0" t="n">
        <v>1283</v>
      </c>
      <c r="B1286" s="3" t="n">
        <v>39864</v>
      </c>
      <c r="C1286" s="4" t="n">
        <v>0.610023148148148</v>
      </c>
      <c r="D1286" s="0" t="n">
        <v>50.234329</v>
      </c>
      <c r="E1286" s="0" t="n">
        <v>8.248669</v>
      </c>
      <c r="F1286" s="0" t="n">
        <v>317</v>
      </c>
      <c r="G1286" s="0" t="n">
        <v>169</v>
      </c>
      <c r="H1286" s="4"/>
    </row>
    <row r="1287" customFormat="false" ht="12.75" hidden="false" customHeight="false" outlineLevel="0" collapsed="false">
      <c r="A1287" s="0" t="n">
        <v>1284</v>
      </c>
      <c r="B1287" s="3" t="n">
        <v>39864</v>
      </c>
      <c r="C1287" s="4" t="n">
        <v>0.610034722222222</v>
      </c>
      <c r="D1287" s="0" t="n">
        <v>50.233913</v>
      </c>
      <c r="E1287" s="0" t="n">
        <v>8.248807</v>
      </c>
      <c r="F1287" s="0" t="n">
        <v>319</v>
      </c>
      <c r="G1287" s="0" t="n">
        <v>169</v>
      </c>
      <c r="H1287" s="4"/>
    </row>
    <row r="1288" customFormat="false" ht="12.75" hidden="false" customHeight="false" outlineLevel="0" collapsed="false">
      <c r="A1288" s="0" t="n">
        <v>1285</v>
      </c>
      <c r="B1288" s="3" t="n">
        <v>39864</v>
      </c>
      <c r="C1288" s="4" t="n">
        <v>0.610046296296296</v>
      </c>
      <c r="D1288" s="0" t="n">
        <v>50.233498</v>
      </c>
      <c r="E1288" s="0" t="n">
        <v>8.248945</v>
      </c>
      <c r="F1288" s="0" t="n">
        <v>319</v>
      </c>
      <c r="G1288" s="0" t="n">
        <v>170</v>
      </c>
      <c r="H1288" s="4"/>
    </row>
    <row r="1289" customFormat="false" ht="12.75" hidden="false" customHeight="false" outlineLevel="0" collapsed="false">
      <c r="A1289" s="0" t="n">
        <v>1286</v>
      </c>
      <c r="B1289" s="3" t="n">
        <v>39864</v>
      </c>
      <c r="C1289" s="4" t="n">
        <v>0.61005787037037</v>
      </c>
      <c r="D1289" s="0" t="n">
        <v>50.233082</v>
      </c>
      <c r="E1289" s="0" t="n">
        <v>8.249084</v>
      </c>
      <c r="F1289" s="0" t="n">
        <v>317</v>
      </c>
      <c r="G1289" s="0" t="n">
        <v>170</v>
      </c>
      <c r="H1289" s="4"/>
    </row>
    <row r="1290" customFormat="false" ht="12.75" hidden="false" customHeight="false" outlineLevel="0" collapsed="false">
      <c r="A1290" s="0" t="n">
        <v>1287</v>
      </c>
      <c r="B1290" s="3" t="n">
        <v>39864</v>
      </c>
      <c r="C1290" s="4" t="n">
        <v>0.610069444444444</v>
      </c>
      <c r="D1290" s="0" t="n">
        <v>50.232662</v>
      </c>
      <c r="E1290" s="0" t="n">
        <v>8.24922</v>
      </c>
      <c r="F1290" s="0" t="n">
        <v>319</v>
      </c>
      <c r="G1290" s="0" t="n">
        <v>171</v>
      </c>
      <c r="H1290" s="4"/>
    </row>
    <row r="1291" customFormat="false" ht="12.75" hidden="false" customHeight="false" outlineLevel="0" collapsed="false">
      <c r="A1291" s="0" t="n">
        <v>1288</v>
      </c>
      <c r="B1291" s="3" t="n">
        <v>39864</v>
      </c>
      <c r="C1291" s="4" t="n">
        <v>0.610081018518519</v>
      </c>
      <c r="D1291" s="0" t="n">
        <v>50.232243</v>
      </c>
      <c r="E1291" s="0" t="n">
        <v>8.249356</v>
      </c>
      <c r="F1291" s="0" t="n">
        <v>319</v>
      </c>
      <c r="G1291" s="0" t="n">
        <v>171</v>
      </c>
      <c r="H1291" s="4"/>
    </row>
    <row r="1292" customFormat="false" ht="12.75" hidden="false" customHeight="false" outlineLevel="0" collapsed="false">
      <c r="A1292" s="0" t="n">
        <v>1289</v>
      </c>
      <c r="B1292" s="3" t="n">
        <v>39864</v>
      </c>
      <c r="C1292" s="4" t="n">
        <v>0.610092592592593</v>
      </c>
      <c r="D1292" s="0" t="n">
        <v>50.231819</v>
      </c>
      <c r="E1292" s="0" t="n">
        <v>8.249496</v>
      </c>
      <c r="F1292" s="0" t="n">
        <v>317</v>
      </c>
      <c r="G1292" s="0" t="n">
        <v>172</v>
      </c>
      <c r="H1292" s="4"/>
    </row>
    <row r="1293" customFormat="false" ht="12.75" hidden="false" customHeight="false" outlineLevel="0" collapsed="false">
      <c r="A1293" s="0" t="n">
        <v>1290</v>
      </c>
      <c r="B1293" s="3" t="n">
        <v>39864</v>
      </c>
      <c r="C1293" s="4" t="n">
        <v>0.610104166666667</v>
      </c>
      <c r="D1293" s="0" t="n">
        <v>50.2314</v>
      </c>
      <c r="E1293" s="0" t="n">
        <v>8.249637</v>
      </c>
      <c r="F1293" s="0" t="n">
        <v>317</v>
      </c>
      <c r="G1293" s="0" t="n">
        <v>172</v>
      </c>
      <c r="H1293" s="4"/>
    </row>
    <row r="1294" customFormat="false" ht="12.75" hidden="false" customHeight="false" outlineLevel="0" collapsed="false">
      <c r="A1294" s="0" t="n">
        <v>1291</v>
      </c>
      <c r="B1294" s="3" t="n">
        <v>39864</v>
      </c>
      <c r="C1294" s="4" t="n">
        <v>0.610115740740741</v>
      </c>
      <c r="D1294" s="0" t="n">
        <v>50.230976</v>
      </c>
      <c r="E1294" s="0" t="n">
        <v>8.249777</v>
      </c>
      <c r="F1294" s="0" t="n">
        <v>317</v>
      </c>
      <c r="G1294" s="0" t="n">
        <v>173</v>
      </c>
      <c r="H1294" s="4"/>
    </row>
    <row r="1295" customFormat="false" ht="12.75" hidden="false" customHeight="false" outlineLevel="0" collapsed="false">
      <c r="A1295" s="0" t="n">
        <v>1292</v>
      </c>
      <c r="B1295" s="3" t="n">
        <v>39864</v>
      </c>
      <c r="C1295" s="4" t="n">
        <v>0.610127314814815</v>
      </c>
      <c r="D1295" s="0" t="n">
        <v>50.230553</v>
      </c>
      <c r="E1295" s="0" t="n">
        <v>8.249918</v>
      </c>
      <c r="F1295" s="0" t="n">
        <v>319</v>
      </c>
      <c r="G1295" s="0" t="n">
        <v>174</v>
      </c>
      <c r="H1295" s="4"/>
    </row>
    <row r="1296" customFormat="false" ht="12.75" hidden="false" customHeight="false" outlineLevel="0" collapsed="false">
      <c r="A1296" s="0" t="n">
        <v>1293</v>
      </c>
      <c r="B1296" s="3" t="n">
        <v>39864</v>
      </c>
      <c r="C1296" s="4" t="n">
        <v>0.610138888888889</v>
      </c>
      <c r="D1296" s="0" t="n">
        <v>50.230122</v>
      </c>
      <c r="E1296" s="0" t="n">
        <v>8.25006</v>
      </c>
      <c r="F1296" s="0" t="n">
        <v>319</v>
      </c>
      <c r="G1296" s="0" t="n">
        <v>175</v>
      </c>
      <c r="H1296" s="4"/>
    </row>
    <row r="1297" customFormat="false" ht="12.75" hidden="false" customHeight="false" outlineLevel="0" collapsed="false">
      <c r="A1297" s="0" t="n">
        <v>1294</v>
      </c>
      <c r="B1297" s="3" t="n">
        <v>39864</v>
      </c>
      <c r="C1297" s="4" t="n">
        <v>0.610150462962963</v>
      </c>
      <c r="D1297" s="0" t="n">
        <v>50.229694</v>
      </c>
      <c r="E1297" s="0" t="n">
        <v>8.250201</v>
      </c>
      <c r="F1297" s="0" t="n">
        <v>319</v>
      </c>
      <c r="G1297" s="0" t="n">
        <v>176</v>
      </c>
      <c r="H1297" s="4"/>
    </row>
    <row r="1298" customFormat="false" ht="12.75" hidden="false" customHeight="false" outlineLevel="0" collapsed="false">
      <c r="A1298" s="0" t="n">
        <v>1295</v>
      </c>
      <c r="B1298" s="3" t="n">
        <v>39864</v>
      </c>
      <c r="C1298" s="4" t="n">
        <v>0.610162037037037</v>
      </c>
      <c r="D1298" s="0" t="n">
        <v>50.229263</v>
      </c>
      <c r="E1298" s="0" t="n">
        <v>8.250343</v>
      </c>
      <c r="F1298" s="0" t="n">
        <v>333</v>
      </c>
      <c r="G1298" s="0" t="n">
        <v>176</v>
      </c>
      <c r="H1298" s="4"/>
    </row>
    <row r="1299" customFormat="false" ht="12.75" hidden="false" customHeight="false" outlineLevel="0" collapsed="false">
      <c r="A1299" s="0" t="n">
        <v>1296</v>
      </c>
      <c r="B1299" s="3" t="n">
        <v>39864</v>
      </c>
      <c r="C1299" s="4" t="n">
        <v>0.610173611111111</v>
      </c>
      <c r="D1299" s="0" t="n">
        <v>50.228828</v>
      </c>
      <c r="E1299" s="0" t="n">
        <v>8.250486</v>
      </c>
      <c r="F1299" s="0" t="n">
        <v>333</v>
      </c>
      <c r="G1299" s="0" t="n">
        <v>177</v>
      </c>
      <c r="H1299" s="4"/>
    </row>
    <row r="1300" customFormat="false" ht="12.75" hidden="false" customHeight="false" outlineLevel="0" collapsed="false">
      <c r="A1300" s="0" t="n">
        <v>1297</v>
      </c>
      <c r="B1300" s="3" t="n">
        <v>39864</v>
      </c>
      <c r="C1300" s="4" t="n">
        <v>0.610185185185185</v>
      </c>
      <c r="D1300" s="0" t="n">
        <v>50.228394</v>
      </c>
      <c r="E1300" s="0" t="n">
        <v>8.250631</v>
      </c>
      <c r="F1300" s="0" t="n">
        <v>333</v>
      </c>
      <c r="G1300" s="0" t="n">
        <v>178</v>
      </c>
      <c r="H1300" s="4"/>
    </row>
    <row r="1301" customFormat="false" ht="12.75" hidden="false" customHeight="false" outlineLevel="0" collapsed="false">
      <c r="A1301" s="0" t="n">
        <v>1298</v>
      </c>
      <c r="B1301" s="3" t="n">
        <v>39864</v>
      </c>
      <c r="C1301" s="4" t="n">
        <v>0.610196759259259</v>
      </c>
      <c r="D1301" s="0" t="n">
        <v>50.227955</v>
      </c>
      <c r="E1301" s="0" t="n">
        <v>8.250775</v>
      </c>
      <c r="F1301" s="0" t="n">
        <v>333</v>
      </c>
      <c r="G1301" s="0" t="n">
        <v>179</v>
      </c>
      <c r="H1301" s="4"/>
    </row>
    <row r="1302" customFormat="false" ht="12.75" hidden="false" customHeight="false" outlineLevel="0" collapsed="false">
      <c r="A1302" s="0" t="n">
        <v>1299</v>
      </c>
      <c r="B1302" s="3" t="n">
        <v>39864</v>
      </c>
      <c r="C1302" s="4" t="n">
        <v>0.610208333333333</v>
      </c>
      <c r="D1302" s="0" t="n">
        <v>50.227516</v>
      </c>
      <c r="E1302" s="0" t="n">
        <v>8.250916</v>
      </c>
      <c r="F1302" s="0" t="n">
        <v>333</v>
      </c>
      <c r="G1302" s="0" t="n">
        <v>180</v>
      </c>
      <c r="H1302" s="4"/>
    </row>
    <row r="1303" customFormat="false" ht="12.75" hidden="false" customHeight="false" outlineLevel="0" collapsed="false">
      <c r="A1303" s="0" t="n">
        <v>1300</v>
      </c>
      <c r="B1303" s="3" t="n">
        <v>39864</v>
      </c>
      <c r="C1303" s="4" t="n">
        <v>0.610219907407407</v>
      </c>
      <c r="D1303" s="0" t="n">
        <v>50.22707</v>
      </c>
      <c r="E1303" s="0" t="n">
        <v>8.251057</v>
      </c>
      <c r="F1303" s="0" t="n">
        <v>333</v>
      </c>
      <c r="G1303" s="0" t="n">
        <v>181</v>
      </c>
      <c r="H1303" s="4"/>
    </row>
    <row r="1304" customFormat="false" ht="12.75" hidden="false" customHeight="false" outlineLevel="0" collapsed="false">
      <c r="A1304" s="0" t="n">
        <v>1301</v>
      </c>
      <c r="B1304" s="3" t="n">
        <v>39864</v>
      </c>
      <c r="C1304" s="4" t="n">
        <v>0.610231481481481</v>
      </c>
      <c r="D1304" s="0" t="n">
        <v>50.226627</v>
      </c>
      <c r="E1304" s="0" t="n">
        <v>8.251197</v>
      </c>
      <c r="F1304" s="0" t="n">
        <v>333</v>
      </c>
      <c r="G1304" s="0" t="n">
        <v>181</v>
      </c>
      <c r="H1304" s="4"/>
    </row>
    <row r="1305" customFormat="false" ht="12.75" hidden="false" customHeight="false" outlineLevel="0" collapsed="false">
      <c r="A1305" s="0" t="n">
        <v>1302</v>
      </c>
      <c r="B1305" s="3" t="n">
        <v>39864</v>
      </c>
      <c r="C1305" s="4" t="n">
        <v>0.610243055555556</v>
      </c>
      <c r="D1305" s="0" t="n">
        <v>50.226177</v>
      </c>
      <c r="E1305" s="0" t="n">
        <v>8.251331</v>
      </c>
      <c r="F1305" s="0" t="n">
        <v>335</v>
      </c>
      <c r="G1305" s="0" t="n">
        <v>182</v>
      </c>
      <c r="H1305" s="4"/>
    </row>
    <row r="1306" customFormat="false" ht="12.75" hidden="false" customHeight="false" outlineLevel="0" collapsed="false">
      <c r="A1306" s="0" t="n">
        <v>1303</v>
      </c>
      <c r="B1306" s="3" t="n">
        <v>39864</v>
      </c>
      <c r="C1306" s="4" t="n">
        <v>0.61025462962963</v>
      </c>
      <c r="D1306" s="0" t="n">
        <v>50.225727</v>
      </c>
      <c r="E1306" s="0" t="n">
        <v>8.251463</v>
      </c>
      <c r="F1306" s="0" t="n">
        <v>335</v>
      </c>
      <c r="G1306" s="0" t="n">
        <v>183</v>
      </c>
      <c r="H1306" s="4"/>
    </row>
    <row r="1307" customFormat="false" ht="12.75" hidden="false" customHeight="false" outlineLevel="0" collapsed="false">
      <c r="A1307" s="0" t="n">
        <v>1304</v>
      </c>
      <c r="B1307" s="3" t="n">
        <v>39864</v>
      </c>
      <c r="C1307" s="4" t="n">
        <v>0.610266203703704</v>
      </c>
      <c r="D1307" s="0" t="n">
        <v>50.225273</v>
      </c>
      <c r="E1307" s="0" t="n">
        <v>8.25159</v>
      </c>
      <c r="F1307" s="0" t="n">
        <v>335</v>
      </c>
      <c r="G1307" s="0" t="n">
        <v>184</v>
      </c>
      <c r="H1307" s="4"/>
    </row>
    <row r="1308" customFormat="false" ht="12.75" hidden="false" customHeight="false" outlineLevel="0" collapsed="false">
      <c r="A1308" s="0" t="n">
        <v>1305</v>
      </c>
      <c r="B1308" s="3" t="n">
        <v>39864</v>
      </c>
      <c r="C1308" s="4" t="n">
        <v>0.610277777777778</v>
      </c>
      <c r="D1308" s="0" t="n">
        <v>50.224819</v>
      </c>
      <c r="E1308" s="0" t="n">
        <v>8.25171</v>
      </c>
      <c r="F1308" s="0" t="n">
        <v>335</v>
      </c>
      <c r="G1308" s="0" t="n">
        <v>185</v>
      </c>
      <c r="H1308" s="4"/>
    </row>
    <row r="1309" customFormat="false" ht="12.75" hidden="false" customHeight="false" outlineLevel="0" collapsed="false">
      <c r="A1309" s="0" t="n">
        <v>1306</v>
      </c>
      <c r="B1309" s="3" t="n">
        <v>39864</v>
      </c>
      <c r="C1309" s="4" t="n">
        <v>0.610289351851852</v>
      </c>
      <c r="D1309" s="0" t="n">
        <v>50.224361</v>
      </c>
      <c r="E1309" s="0" t="n">
        <v>8.251822</v>
      </c>
      <c r="F1309" s="0" t="n">
        <v>335</v>
      </c>
      <c r="G1309" s="0" t="n">
        <v>185</v>
      </c>
      <c r="H1309" s="4"/>
    </row>
    <row r="1310" customFormat="false" ht="12.75" hidden="false" customHeight="false" outlineLevel="0" collapsed="false">
      <c r="A1310" s="0" t="n">
        <v>1307</v>
      </c>
      <c r="B1310" s="3" t="n">
        <v>39864</v>
      </c>
      <c r="C1310" s="4" t="n">
        <v>0.610300925925926</v>
      </c>
      <c r="D1310" s="0" t="n">
        <v>50.2239</v>
      </c>
      <c r="E1310" s="0" t="n">
        <v>8.251926</v>
      </c>
      <c r="F1310" s="0" t="n">
        <v>335</v>
      </c>
      <c r="G1310" s="0" t="n">
        <v>186</v>
      </c>
      <c r="H1310" s="4"/>
    </row>
    <row r="1311" customFormat="false" ht="12.75" hidden="false" customHeight="false" outlineLevel="0" collapsed="false">
      <c r="A1311" s="0" t="n">
        <v>1308</v>
      </c>
      <c r="B1311" s="3" t="n">
        <v>39864</v>
      </c>
      <c r="C1311" s="4" t="n">
        <v>0.6103125</v>
      </c>
      <c r="D1311" s="0" t="n">
        <v>50.223438</v>
      </c>
      <c r="E1311" s="0" t="n">
        <v>8.252024</v>
      </c>
      <c r="F1311" s="0" t="n">
        <v>335</v>
      </c>
      <c r="G1311" s="0" t="n">
        <v>187</v>
      </c>
      <c r="H1311" s="4"/>
    </row>
    <row r="1312" customFormat="false" ht="12.75" hidden="false" customHeight="false" outlineLevel="0" collapsed="false">
      <c r="A1312" s="0" t="n">
        <v>1309</v>
      </c>
      <c r="B1312" s="3" t="n">
        <v>39864</v>
      </c>
      <c r="C1312" s="4" t="n">
        <v>0.610324074074074</v>
      </c>
      <c r="D1312" s="0" t="n">
        <v>50.222969</v>
      </c>
      <c r="E1312" s="0" t="n">
        <v>8.25211</v>
      </c>
      <c r="F1312" s="0" t="n">
        <v>335</v>
      </c>
      <c r="G1312" s="0" t="n">
        <v>188</v>
      </c>
      <c r="H1312" s="4"/>
    </row>
    <row r="1313" customFormat="false" ht="12.75" hidden="false" customHeight="false" outlineLevel="0" collapsed="false">
      <c r="A1313" s="0" t="n">
        <v>1310</v>
      </c>
      <c r="B1313" s="3" t="n">
        <v>39864</v>
      </c>
      <c r="C1313" s="4" t="n">
        <v>0.610335648148148</v>
      </c>
      <c r="D1313" s="0" t="n">
        <v>50.2225</v>
      </c>
      <c r="E1313" s="0" t="n">
        <v>8.252189</v>
      </c>
      <c r="F1313" s="0" t="n">
        <v>335</v>
      </c>
      <c r="G1313" s="0" t="n">
        <v>189</v>
      </c>
      <c r="H1313" s="4"/>
    </row>
    <row r="1314" customFormat="false" ht="12.75" hidden="false" customHeight="false" outlineLevel="0" collapsed="false">
      <c r="A1314" s="0" t="n">
        <v>1311</v>
      </c>
      <c r="B1314" s="3" t="n">
        <v>39864</v>
      </c>
      <c r="C1314" s="4" t="n">
        <v>0.610347222222222</v>
      </c>
      <c r="D1314" s="0" t="n">
        <v>50.222027</v>
      </c>
      <c r="E1314" s="0" t="n">
        <v>8.25226</v>
      </c>
      <c r="F1314" s="0" t="n">
        <v>335</v>
      </c>
      <c r="G1314" s="0" t="n">
        <v>190</v>
      </c>
      <c r="H1314" s="4"/>
    </row>
    <row r="1315" customFormat="false" ht="12.75" hidden="false" customHeight="false" outlineLevel="0" collapsed="false">
      <c r="A1315" s="0" t="n">
        <v>1312</v>
      </c>
      <c r="B1315" s="3" t="n">
        <v>39864</v>
      </c>
      <c r="C1315" s="4" t="n">
        <v>0.610358796296296</v>
      </c>
      <c r="D1315" s="0" t="n">
        <v>50.22155</v>
      </c>
      <c r="E1315" s="0" t="n">
        <v>8.25232</v>
      </c>
      <c r="F1315" s="0" t="n">
        <v>335</v>
      </c>
      <c r="G1315" s="0" t="n">
        <v>190</v>
      </c>
      <c r="H1315" s="4"/>
    </row>
    <row r="1316" customFormat="false" ht="12.75" hidden="false" customHeight="false" outlineLevel="0" collapsed="false">
      <c r="A1316" s="0" t="n">
        <v>1313</v>
      </c>
      <c r="B1316" s="3" t="n">
        <v>39864</v>
      </c>
      <c r="C1316" s="4" t="n">
        <v>0.61037037037037</v>
      </c>
      <c r="D1316" s="0" t="n">
        <v>50.221073</v>
      </c>
      <c r="E1316" s="0" t="n">
        <v>8.252372</v>
      </c>
      <c r="F1316" s="0" t="n">
        <v>335</v>
      </c>
      <c r="G1316" s="0" t="n">
        <v>191</v>
      </c>
      <c r="H1316" s="4"/>
    </row>
    <row r="1317" customFormat="false" ht="12.75" hidden="false" customHeight="false" outlineLevel="0" collapsed="false">
      <c r="A1317" s="0" t="n">
        <v>1314</v>
      </c>
      <c r="B1317" s="3" t="n">
        <v>39864</v>
      </c>
      <c r="C1317" s="4" t="n">
        <v>0.610381944444444</v>
      </c>
      <c r="D1317" s="0" t="n">
        <v>50.220596</v>
      </c>
      <c r="E1317" s="0" t="n">
        <v>8.252415</v>
      </c>
      <c r="F1317" s="0" t="n">
        <v>335</v>
      </c>
      <c r="G1317" s="0" t="n">
        <v>192</v>
      </c>
      <c r="H1317" s="4"/>
    </row>
    <row r="1318" customFormat="false" ht="12.75" hidden="false" customHeight="false" outlineLevel="0" collapsed="false">
      <c r="A1318" s="0" t="n">
        <v>1315</v>
      </c>
      <c r="B1318" s="3" t="n">
        <v>39864</v>
      </c>
      <c r="C1318" s="4" t="n">
        <v>0.610393518518519</v>
      </c>
      <c r="D1318" s="0" t="n">
        <v>50.220112</v>
      </c>
      <c r="E1318" s="0" t="n">
        <v>8.25245</v>
      </c>
      <c r="F1318" s="0" t="n">
        <v>335</v>
      </c>
      <c r="G1318" s="0" t="n">
        <v>193</v>
      </c>
      <c r="H1318" s="4"/>
    </row>
    <row r="1319" customFormat="false" ht="12.75" hidden="false" customHeight="false" outlineLevel="0" collapsed="false">
      <c r="A1319" s="0" t="n">
        <v>1316</v>
      </c>
      <c r="B1319" s="3" t="n">
        <v>39864</v>
      </c>
      <c r="C1319" s="4" t="n">
        <v>0.610405092592593</v>
      </c>
      <c r="D1319" s="0" t="n">
        <v>50.219627</v>
      </c>
      <c r="E1319" s="0" t="n">
        <v>8.252475</v>
      </c>
      <c r="F1319" s="0" t="n">
        <v>335</v>
      </c>
      <c r="G1319" s="0" t="n">
        <v>194</v>
      </c>
      <c r="H1319" s="4"/>
    </row>
    <row r="1320" customFormat="false" ht="12.75" hidden="false" customHeight="false" outlineLevel="0" collapsed="false">
      <c r="A1320" s="0" t="n">
        <v>1317</v>
      </c>
      <c r="B1320" s="3" t="n">
        <v>39864</v>
      </c>
      <c r="C1320" s="4" t="n">
        <v>0.610416666666667</v>
      </c>
      <c r="D1320" s="0" t="n">
        <v>50.219143</v>
      </c>
      <c r="E1320" s="0" t="n">
        <v>8.25249</v>
      </c>
      <c r="F1320" s="0" t="n">
        <v>335</v>
      </c>
      <c r="G1320" s="0" t="n">
        <v>194</v>
      </c>
      <c r="H1320" s="4"/>
    </row>
    <row r="1321" customFormat="false" ht="12.75" hidden="false" customHeight="false" outlineLevel="0" collapsed="false">
      <c r="A1321" s="0" t="n">
        <v>1318</v>
      </c>
      <c r="B1321" s="3" t="n">
        <v>39864</v>
      </c>
      <c r="C1321" s="4" t="n">
        <v>0.610428240740741</v>
      </c>
      <c r="D1321" s="0" t="n">
        <v>50.218655</v>
      </c>
      <c r="E1321" s="0" t="n">
        <v>8.2525</v>
      </c>
      <c r="F1321" s="0" t="n">
        <v>335</v>
      </c>
      <c r="G1321" s="0" t="n">
        <v>194</v>
      </c>
      <c r="H1321" s="4"/>
    </row>
    <row r="1322" customFormat="false" ht="12.75" hidden="false" customHeight="false" outlineLevel="0" collapsed="false">
      <c r="A1322" s="0" t="n">
        <v>1319</v>
      </c>
      <c r="B1322" s="3" t="n">
        <v>39864</v>
      </c>
      <c r="C1322" s="4" t="n">
        <v>0.610439814814815</v>
      </c>
      <c r="D1322" s="0" t="n">
        <v>50.218163</v>
      </c>
      <c r="E1322" s="0" t="n">
        <v>8.252495</v>
      </c>
      <c r="F1322" s="0" t="n">
        <v>335</v>
      </c>
      <c r="G1322" s="0" t="n">
        <v>195</v>
      </c>
      <c r="H1322" s="4"/>
    </row>
    <row r="1323" customFormat="false" ht="12.75" hidden="false" customHeight="false" outlineLevel="0" collapsed="false">
      <c r="A1323" s="0" t="n">
        <v>1320</v>
      </c>
      <c r="B1323" s="3" t="n">
        <v>39864</v>
      </c>
      <c r="C1323" s="4" t="n">
        <v>0.610891203703704</v>
      </c>
      <c r="D1323" s="0" t="n">
        <v>50.19907</v>
      </c>
      <c r="E1323" s="0" t="n">
        <v>8.256492</v>
      </c>
      <c r="F1323" s="0" t="n">
        <v>365</v>
      </c>
      <c r="G1323" s="0" t="n">
        <v>212</v>
      </c>
      <c r="H1323" s="4"/>
    </row>
    <row r="1324" customFormat="false" ht="12.75" hidden="false" customHeight="false" outlineLevel="0" collapsed="false">
      <c r="A1324" s="0" t="n">
        <v>1321</v>
      </c>
      <c r="B1324" s="3" t="n">
        <v>39864</v>
      </c>
      <c r="C1324" s="4" t="n">
        <v>0.610902777777778</v>
      </c>
      <c r="D1324" s="0" t="n">
        <v>50.198425</v>
      </c>
      <c r="E1324" s="0" t="n">
        <v>8.256984</v>
      </c>
      <c r="F1324" s="0" t="n">
        <v>333</v>
      </c>
      <c r="G1324" s="0" t="n">
        <v>213</v>
      </c>
      <c r="H1324" s="4"/>
    </row>
    <row r="1325" customFormat="false" ht="12.75" hidden="false" customHeight="false" outlineLevel="0" collapsed="false">
      <c r="A1325" s="0" t="n">
        <v>1322</v>
      </c>
      <c r="B1325" s="3" t="n">
        <v>39864</v>
      </c>
      <c r="C1325" s="4" t="n">
        <v>0.610914351851852</v>
      </c>
      <c r="D1325" s="0" t="n">
        <v>50.197937</v>
      </c>
      <c r="E1325" s="0" t="n">
        <v>8.257263</v>
      </c>
      <c r="F1325" s="0" t="n">
        <v>319</v>
      </c>
      <c r="G1325" s="0" t="n">
        <v>213</v>
      </c>
      <c r="H1325" s="4"/>
    </row>
    <row r="1326" customFormat="false" ht="12.75" hidden="false" customHeight="false" outlineLevel="0" collapsed="false">
      <c r="A1326" s="0" t="n">
        <v>1323</v>
      </c>
      <c r="B1326" s="3" t="n">
        <v>39864</v>
      </c>
      <c r="C1326" s="4" t="n">
        <v>0.610925925925926</v>
      </c>
      <c r="D1326" s="0" t="n">
        <v>50.197449</v>
      </c>
      <c r="E1326" s="0" t="n">
        <v>8.257512</v>
      </c>
      <c r="F1326" s="0" t="n">
        <v>333</v>
      </c>
      <c r="G1326" s="0" t="n">
        <v>214</v>
      </c>
      <c r="H1326" s="4"/>
    </row>
    <row r="1327" customFormat="false" ht="12.75" hidden="false" customHeight="false" outlineLevel="0" collapsed="false">
      <c r="A1327" s="0" t="n">
        <v>1324</v>
      </c>
      <c r="B1327" s="3" t="n">
        <v>39864</v>
      </c>
      <c r="C1327" s="4" t="n">
        <v>0.6109375</v>
      </c>
      <c r="D1327" s="0" t="n">
        <v>50.196964</v>
      </c>
      <c r="E1327" s="0" t="n">
        <v>8.25783</v>
      </c>
      <c r="F1327" s="0" t="n">
        <v>335</v>
      </c>
      <c r="G1327" s="0" t="n">
        <v>214</v>
      </c>
      <c r="H1327" s="4"/>
    </row>
    <row r="1328" customFormat="false" ht="12.75" hidden="false" customHeight="false" outlineLevel="0" collapsed="false">
      <c r="A1328" s="0" t="n">
        <v>1325</v>
      </c>
      <c r="B1328" s="3" t="n">
        <v>39864</v>
      </c>
      <c r="C1328" s="4" t="n">
        <v>0.610949074074074</v>
      </c>
      <c r="D1328" s="0" t="n">
        <v>50.19648</v>
      </c>
      <c r="E1328" s="0" t="n">
        <v>8.25818</v>
      </c>
      <c r="F1328" s="0" t="n">
        <v>335</v>
      </c>
      <c r="G1328" s="0" t="n">
        <v>215</v>
      </c>
      <c r="H1328" s="4"/>
    </row>
    <row r="1329" customFormat="false" ht="12.75" hidden="false" customHeight="false" outlineLevel="0" collapsed="false">
      <c r="A1329" s="0" t="n">
        <v>1326</v>
      </c>
      <c r="B1329" s="3" t="n">
        <v>39864</v>
      </c>
      <c r="C1329" s="4" t="n">
        <v>0.610960648148148</v>
      </c>
      <c r="D1329" s="0" t="n">
        <v>50.195999</v>
      </c>
      <c r="E1329" s="0" t="n">
        <v>8.258542</v>
      </c>
      <c r="F1329" s="0" t="n">
        <v>335</v>
      </c>
      <c r="G1329" s="0" t="n">
        <v>216</v>
      </c>
      <c r="H1329" s="4"/>
    </row>
    <row r="1330" customFormat="false" ht="12.75" hidden="false" customHeight="false" outlineLevel="0" collapsed="false">
      <c r="A1330" s="0" t="n">
        <v>1327</v>
      </c>
      <c r="B1330" s="3" t="n">
        <v>39864</v>
      </c>
      <c r="C1330" s="4" t="n">
        <v>0.610972222222222</v>
      </c>
      <c r="D1330" s="0" t="n">
        <v>50.195518</v>
      </c>
      <c r="E1330" s="0" t="n">
        <v>8.258926</v>
      </c>
      <c r="F1330" s="0" t="n">
        <v>349</v>
      </c>
      <c r="G1330" s="0" t="n">
        <v>216</v>
      </c>
      <c r="H1330" s="4"/>
    </row>
    <row r="1331" customFormat="false" ht="12.75" hidden="false" customHeight="false" outlineLevel="0" collapsed="false">
      <c r="A1331" s="0" t="n">
        <v>1328</v>
      </c>
      <c r="B1331" s="3" t="n">
        <v>39864</v>
      </c>
      <c r="C1331" s="4" t="n">
        <v>0.610983796296296</v>
      </c>
      <c r="D1331" s="0" t="n">
        <v>50.195049</v>
      </c>
      <c r="E1331" s="0" t="n">
        <v>8.259332</v>
      </c>
      <c r="F1331" s="0" t="n">
        <v>349</v>
      </c>
      <c r="G1331" s="0" t="n">
        <v>217</v>
      </c>
      <c r="H1331" s="4"/>
    </row>
    <row r="1332" customFormat="false" ht="12.75" hidden="false" customHeight="false" outlineLevel="0" collapsed="false">
      <c r="A1332" s="0" t="n">
        <v>1329</v>
      </c>
      <c r="B1332" s="3" t="n">
        <v>39864</v>
      </c>
      <c r="C1332" s="4" t="n">
        <v>0.61099537037037</v>
      </c>
      <c r="D1332" s="0" t="n">
        <v>50.194576</v>
      </c>
      <c r="E1332" s="0" t="n">
        <v>8.259747</v>
      </c>
      <c r="F1332" s="0" t="n">
        <v>349</v>
      </c>
      <c r="G1332" s="0" t="n">
        <v>218</v>
      </c>
      <c r="H1332" s="4"/>
    </row>
    <row r="1333" customFormat="false" ht="12.75" hidden="false" customHeight="false" outlineLevel="0" collapsed="false">
      <c r="A1333" s="0" t="n">
        <v>1330</v>
      </c>
      <c r="B1333" s="3" t="n">
        <v>39864</v>
      </c>
      <c r="C1333" s="4" t="n">
        <v>0.611006944444444</v>
      </c>
      <c r="D1333" s="0" t="n">
        <v>50.194103</v>
      </c>
      <c r="E1333" s="0" t="n">
        <v>8.26017</v>
      </c>
      <c r="F1333" s="0" t="n">
        <v>349</v>
      </c>
      <c r="G1333" s="0" t="n">
        <v>218</v>
      </c>
      <c r="H1333" s="4"/>
    </row>
    <row r="1334" customFormat="false" ht="12.75" hidden="false" customHeight="false" outlineLevel="0" collapsed="false">
      <c r="A1334" s="0" t="n">
        <v>1331</v>
      </c>
      <c r="B1334" s="3" t="n">
        <v>39864</v>
      </c>
      <c r="C1334" s="4" t="n">
        <v>0.611018518518519</v>
      </c>
      <c r="D1334" s="0" t="n">
        <v>50.193634</v>
      </c>
      <c r="E1334" s="0" t="n">
        <v>8.260593</v>
      </c>
      <c r="F1334" s="0" t="n">
        <v>349</v>
      </c>
      <c r="G1334" s="0" t="n">
        <v>219</v>
      </c>
      <c r="H1334" s="4"/>
    </row>
    <row r="1335" customFormat="false" ht="12.75" hidden="false" customHeight="false" outlineLevel="0" collapsed="false">
      <c r="A1335" s="0" t="n">
        <v>1332</v>
      </c>
      <c r="B1335" s="3" t="n">
        <v>39864</v>
      </c>
      <c r="C1335" s="4" t="n">
        <v>0.611030092592593</v>
      </c>
      <c r="D1335" s="0" t="n">
        <v>50.193161</v>
      </c>
      <c r="E1335" s="0" t="n">
        <v>8.261019</v>
      </c>
      <c r="F1335" s="0" t="n">
        <v>335</v>
      </c>
      <c r="G1335" s="0" t="n">
        <v>219</v>
      </c>
      <c r="H1335" s="4"/>
    </row>
    <row r="1336" customFormat="false" ht="12.75" hidden="false" customHeight="false" outlineLevel="0" collapsed="false">
      <c r="A1336" s="0" t="n">
        <v>1333</v>
      </c>
      <c r="B1336" s="3" t="n">
        <v>39864</v>
      </c>
      <c r="C1336" s="4" t="n">
        <v>0.611041666666667</v>
      </c>
      <c r="D1336" s="0" t="n">
        <v>50.192684</v>
      </c>
      <c r="E1336" s="0" t="n">
        <v>8.261443</v>
      </c>
      <c r="F1336" s="0" t="n">
        <v>335</v>
      </c>
      <c r="G1336" s="0" t="n">
        <v>220</v>
      </c>
      <c r="H1336" s="4"/>
    </row>
    <row r="1337" customFormat="false" ht="12.75" hidden="false" customHeight="false" outlineLevel="0" collapsed="false">
      <c r="A1337" s="0" t="n">
        <v>1334</v>
      </c>
      <c r="B1337" s="3" t="n">
        <v>39864</v>
      </c>
      <c r="C1337" s="4" t="n">
        <v>0.611053240740741</v>
      </c>
      <c r="D1337" s="0" t="n">
        <v>50.192204</v>
      </c>
      <c r="E1337" s="0" t="n">
        <v>8.261868</v>
      </c>
      <c r="F1337" s="0" t="n">
        <v>335</v>
      </c>
      <c r="G1337" s="0" t="n">
        <v>220</v>
      </c>
      <c r="H1337" s="4"/>
    </row>
    <row r="1338" customFormat="false" ht="12.75" hidden="false" customHeight="false" outlineLevel="0" collapsed="false">
      <c r="A1338" s="0" t="n">
        <v>1335</v>
      </c>
      <c r="B1338" s="3" t="n">
        <v>39864</v>
      </c>
      <c r="C1338" s="4" t="n">
        <v>0.611064814814815</v>
      </c>
      <c r="D1338" s="0" t="n">
        <v>50.191723</v>
      </c>
      <c r="E1338" s="0" t="n">
        <v>8.262293</v>
      </c>
      <c r="F1338" s="0" t="n">
        <v>335</v>
      </c>
      <c r="G1338" s="0" t="n">
        <v>221</v>
      </c>
      <c r="H1338" s="4"/>
    </row>
    <row r="1339" customFormat="false" ht="12.75" hidden="false" customHeight="false" outlineLevel="0" collapsed="false">
      <c r="A1339" s="0" t="n">
        <v>1336</v>
      </c>
      <c r="B1339" s="3" t="n">
        <v>39864</v>
      </c>
      <c r="C1339" s="4" t="n">
        <v>0.611076388888889</v>
      </c>
      <c r="D1339" s="0" t="n">
        <v>50.191242</v>
      </c>
      <c r="E1339" s="0" t="n">
        <v>8.26272</v>
      </c>
      <c r="F1339" s="0" t="n">
        <v>335</v>
      </c>
      <c r="G1339" s="0" t="n">
        <v>222</v>
      </c>
      <c r="H1339" s="4"/>
    </row>
    <row r="1340" customFormat="false" ht="12.75" hidden="false" customHeight="false" outlineLevel="0" collapsed="false">
      <c r="A1340" s="0" t="n">
        <v>1337</v>
      </c>
      <c r="B1340" s="3" t="n">
        <v>39864</v>
      </c>
      <c r="C1340" s="4" t="n">
        <v>0.611087962962963</v>
      </c>
      <c r="D1340" s="0" t="n">
        <v>50.190758</v>
      </c>
      <c r="E1340" s="0" t="n">
        <v>8.263146</v>
      </c>
      <c r="F1340" s="0" t="n">
        <v>335</v>
      </c>
      <c r="G1340" s="0" t="n">
        <v>223</v>
      </c>
      <c r="H1340" s="4"/>
    </row>
    <row r="1341" customFormat="false" ht="12.75" hidden="false" customHeight="false" outlineLevel="0" collapsed="false">
      <c r="A1341" s="0" t="n">
        <v>1338</v>
      </c>
      <c r="B1341" s="3" t="n">
        <v>39864</v>
      </c>
      <c r="C1341" s="4" t="n">
        <v>0.611099537037037</v>
      </c>
      <c r="D1341" s="0" t="n">
        <v>50.190273</v>
      </c>
      <c r="E1341" s="0" t="n">
        <v>8.263575</v>
      </c>
      <c r="F1341" s="0" t="n">
        <v>349</v>
      </c>
      <c r="G1341" s="0" t="n">
        <v>223</v>
      </c>
      <c r="H1341" s="4"/>
    </row>
    <row r="1342" customFormat="false" ht="12.75" hidden="false" customHeight="false" outlineLevel="0" collapsed="false">
      <c r="A1342" s="0" t="n">
        <v>1339</v>
      </c>
      <c r="B1342" s="3" t="n">
        <v>39864</v>
      </c>
      <c r="C1342" s="4" t="n">
        <v>0.611111111111111</v>
      </c>
      <c r="D1342" s="0" t="n">
        <v>50.189785</v>
      </c>
      <c r="E1342" s="0" t="n">
        <v>8.264004</v>
      </c>
      <c r="F1342" s="0" t="n">
        <v>349</v>
      </c>
      <c r="G1342" s="0" t="n">
        <v>224</v>
      </c>
      <c r="H1342" s="4"/>
    </row>
    <row r="1343" customFormat="false" ht="12.75" hidden="false" customHeight="false" outlineLevel="0" collapsed="false">
      <c r="A1343" s="0" t="n">
        <v>1340</v>
      </c>
      <c r="B1343" s="3" t="n">
        <v>39864</v>
      </c>
      <c r="C1343" s="4" t="n">
        <v>0.611122685185185</v>
      </c>
      <c r="D1343" s="0" t="n">
        <v>50.189293</v>
      </c>
      <c r="E1343" s="0" t="n">
        <v>8.264432</v>
      </c>
      <c r="F1343" s="0" t="n">
        <v>349</v>
      </c>
      <c r="G1343" s="0" t="n">
        <v>224</v>
      </c>
      <c r="H1343" s="4"/>
    </row>
    <row r="1344" customFormat="false" ht="12.75" hidden="false" customHeight="false" outlineLevel="0" collapsed="false">
      <c r="A1344" s="0" t="n">
        <v>1341</v>
      </c>
      <c r="B1344" s="3" t="n">
        <v>39864</v>
      </c>
      <c r="C1344" s="4" t="n">
        <v>0.611134259259259</v>
      </c>
      <c r="D1344" s="0" t="n">
        <v>50.188805</v>
      </c>
      <c r="E1344" s="0" t="n">
        <v>8.264863</v>
      </c>
      <c r="F1344" s="0" t="n">
        <v>349</v>
      </c>
      <c r="G1344" s="0" t="n">
        <v>225</v>
      </c>
      <c r="H1344" s="4"/>
    </row>
    <row r="1345" customFormat="false" ht="12.75" hidden="false" customHeight="false" outlineLevel="0" collapsed="false">
      <c r="A1345" s="0" t="n">
        <v>1342</v>
      </c>
      <c r="B1345" s="3" t="n">
        <v>39864</v>
      </c>
      <c r="C1345" s="4" t="n">
        <v>0.611145833333333</v>
      </c>
      <c r="D1345" s="0" t="n">
        <v>50.188316</v>
      </c>
      <c r="E1345" s="0" t="n">
        <v>8.265298</v>
      </c>
      <c r="F1345" s="0" t="n">
        <v>349</v>
      </c>
      <c r="G1345" s="0" t="n">
        <v>225</v>
      </c>
      <c r="H1345" s="4"/>
    </row>
    <row r="1346" customFormat="false" ht="12.75" hidden="false" customHeight="false" outlineLevel="0" collapsed="false">
      <c r="A1346" s="0" t="n">
        <v>1343</v>
      </c>
      <c r="B1346" s="3" t="n">
        <v>39864</v>
      </c>
      <c r="C1346" s="4" t="n">
        <v>0.611157407407407</v>
      </c>
      <c r="D1346" s="0" t="n">
        <v>50.187824</v>
      </c>
      <c r="E1346" s="0" t="n">
        <v>8.265732</v>
      </c>
      <c r="F1346" s="0" t="n">
        <v>349</v>
      </c>
      <c r="G1346" s="0" t="n">
        <v>226</v>
      </c>
      <c r="H1346" s="4"/>
    </row>
    <row r="1347" customFormat="false" ht="12.75" hidden="false" customHeight="false" outlineLevel="0" collapsed="false">
      <c r="A1347" s="0" t="n">
        <v>1344</v>
      </c>
      <c r="B1347" s="3" t="n">
        <v>39864</v>
      </c>
      <c r="C1347" s="4" t="n">
        <v>0.611168981481482</v>
      </c>
      <c r="D1347" s="0" t="n">
        <v>50.187328</v>
      </c>
      <c r="E1347" s="0" t="n">
        <v>8.266169</v>
      </c>
      <c r="F1347" s="0" t="n">
        <v>351</v>
      </c>
      <c r="G1347" s="0" t="n">
        <v>226</v>
      </c>
      <c r="H1347" s="4"/>
    </row>
    <row r="1348" customFormat="false" ht="12.75" hidden="false" customHeight="false" outlineLevel="0" collapsed="false">
      <c r="A1348" s="0" t="n">
        <v>1345</v>
      </c>
      <c r="B1348" s="3" t="n">
        <v>39864</v>
      </c>
      <c r="C1348" s="4" t="n">
        <v>0.611180555555556</v>
      </c>
      <c r="D1348" s="0" t="n">
        <v>50.186836</v>
      </c>
      <c r="E1348" s="0" t="n">
        <v>8.266605</v>
      </c>
      <c r="F1348" s="0" t="n">
        <v>351</v>
      </c>
      <c r="G1348" s="0" t="n">
        <v>227</v>
      </c>
      <c r="H1348" s="4"/>
    </row>
    <row r="1349" customFormat="false" ht="12.75" hidden="false" customHeight="false" outlineLevel="0" collapsed="false">
      <c r="A1349" s="0" t="n">
        <v>1346</v>
      </c>
      <c r="B1349" s="3" t="n">
        <v>39864</v>
      </c>
      <c r="C1349" s="4" t="n">
        <v>0.61119212962963</v>
      </c>
      <c r="D1349" s="0" t="n">
        <v>50.18634</v>
      </c>
      <c r="E1349" s="0" t="n">
        <v>8.267043</v>
      </c>
      <c r="F1349" s="0" t="n">
        <v>351</v>
      </c>
      <c r="G1349" s="0" t="n">
        <v>228</v>
      </c>
      <c r="H1349" s="4"/>
    </row>
    <row r="1350" customFormat="false" ht="12.75" hidden="false" customHeight="false" outlineLevel="0" collapsed="false">
      <c r="A1350" s="0" t="n">
        <v>1347</v>
      </c>
      <c r="B1350" s="3" t="n">
        <v>39864</v>
      </c>
      <c r="C1350" s="4" t="n">
        <v>0.611203703703704</v>
      </c>
      <c r="D1350" s="0" t="n">
        <v>50.185844</v>
      </c>
      <c r="E1350" s="0" t="n">
        <v>8.267482</v>
      </c>
      <c r="F1350" s="0" t="n">
        <v>351</v>
      </c>
      <c r="G1350" s="0" t="n">
        <v>229</v>
      </c>
      <c r="H1350" s="4"/>
    </row>
    <row r="1351" customFormat="false" ht="12.75" hidden="false" customHeight="false" outlineLevel="0" collapsed="false">
      <c r="A1351" s="0" t="n">
        <v>1348</v>
      </c>
      <c r="B1351" s="3" t="n">
        <v>39864</v>
      </c>
      <c r="C1351" s="4" t="n">
        <v>0.611215277777778</v>
      </c>
      <c r="D1351" s="0" t="n">
        <v>50.185345</v>
      </c>
      <c r="E1351" s="0" t="n">
        <v>8.267921</v>
      </c>
      <c r="F1351" s="0" t="n">
        <v>351</v>
      </c>
      <c r="G1351" s="0" t="n">
        <v>229</v>
      </c>
      <c r="H1351" s="4"/>
    </row>
    <row r="1352" customFormat="false" ht="12.75" hidden="false" customHeight="false" outlineLevel="0" collapsed="false">
      <c r="A1352" s="0" t="n">
        <v>1349</v>
      </c>
      <c r="B1352" s="3" t="n">
        <v>39864</v>
      </c>
      <c r="C1352" s="4" t="n">
        <v>0.611226851851852</v>
      </c>
      <c r="D1352" s="0" t="n">
        <v>50.184845</v>
      </c>
      <c r="E1352" s="0" t="n">
        <v>8.268363</v>
      </c>
      <c r="F1352" s="0" t="n">
        <v>351</v>
      </c>
      <c r="G1352" s="0" t="n">
        <v>231</v>
      </c>
      <c r="H1352" s="4"/>
    </row>
    <row r="1353" customFormat="false" ht="12.75" hidden="false" customHeight="false" outlineLevel="0" collapsed="false">
      <c r="A1353" s="0" t="n">
        <v>1350</v>
      </c>
      <c r="B1353" s="3" t="n">
        <v>39864</v>
      </c>
      <c r="C1353" s="4" t="n">
        <v>0.611238425925926</v>
      </c>
      <c r="D1353" s="0" t="n">
        <v>50.184338</v>
      </c>
      <c r="E1353" s="0" t="n">
        <v>8.268805</v>
      </c>
      <c r="F1353" s="0" t="n">
        <v>351</v>
      </c>
      <c r="G1353" s="0" t="n">
        <v>232</v>
      </c>
      <c r="H1353" s="4"/>
    </row>
    <row r="1354" customFormat="false" ht="12.75" hidden="false" customHeight="false" outlineLevel="0" collapsed="false">
      <c r="A1354" s="0" t="n">
        <v>1351</v>
      </c>
      <c r="B1354" s="3" t="n">
        <v>39864</v>
      </c>
      <c r="C1354" s="4" t="n">
        <v>0.61125</v>
      </c>
      <c r="D1354" s="0" t="n">
        <v>50.18383</v>
      </c>
      <c r="E1354" s="0" t="n">
        <v>8.269247</v>
      </c>
      <c r="F1354" s="0" t="n">
        <v>351</v>
      </c>
      <c r="G1354" s="0" t="n">
        <v>232</v>
      </c>
      <c r="H1354" s="4"/>
    </row>
    <row r="1355" customFormat="false" ht="12.75" hidden="false" customHeight="false" outlineLevel="0" collapsed="false">
      <c r="A1355" s="0" t="n">
        <v>1352</v>
      </c>
      <c r="B1355" s="3" t="n">
        <v>39864</v>
      </c>
      <c r="C1355" s="4" t="n">
        <v>0.611261574074074</v>
      </c>
      <c r="D1355" s="0" t="n">
        <v>50.183319</v>
      </c>
      <c r="E1355" s="0" t="n">
        <v>8.269696</v>
      </c>
      <c r="F1355" s="0" t="n">
        <v>351</v>
      </c>
      <c r="G1355" s="0" t="n">
        <v>234</v>
      </c>
      <c r="H1355" s="4"/>
    </row>
    <row r="1356" customFormat="false" ht="12.75" hidden="false" customHeight="false" outlineLevel="0" collapsed="false">
      <c r="A1356" s="0" t="n">
        <v>1353</v>
      </c>
      <c r="B1356" s="3" t="n">
        <v>39864</v>
      </c>
      <c r="C1356" s="4" t="n">
        <v>0.611273148148148</v>
      </c>
      <c r="D1356" s="0" t="n">
        <v>50.182808</v>
      </c>
      <c r="E1356" s="0" t="n">
        <v>8.270152</v>
      </c>
      <c r="F1356" s="0" t="n">
        <v>351</v>
      </c>
      <c r="G1356" s="0" t="n">
        <v>236</v>
      </c>
      <c r="H1356" s="4"/>
    </row>
    <row r="1357" customFormat="false" ht="12.75" hidden="false" customHeight="false" outlineLevel="0" collapsed="false">
      <c r="A1357" s="0" t="n">
        <v>1354</v>
      </c>
      <c r="B1357" s="3" t="n">
        <v>39864</v>
      </c>
      <c r="C1357" s="4" t="n">
        <v>0.61181712962963</v>
      </c>
      <c r="D1357" s="0" t="n">
        <v>50.163063</v>
      </c>
      <c r="E1357" s="0" t="n">
        <v>8.296723</v>
      </c>
      <c r="F1357" s="0" t="n">
        <v>317</v>
      </c>
      <c r="G1357" s="0" t="n">
        <v>200</v>
      </c>
      <c r="H1357" s="4"/>
    </row>
    <row r="1358" customFormat="false" ht="12.75" hidden="false" customHeight="false" outlineLevel="0" collapsed="false">
      <c r="A1358" s="0" t="n">
        <v>1355</v>
      </c>
      <c r="B1358" s="3" t="n">
        <v>39864</v>
      </c>
      <c r="C1358" s="4" t="n">
        <v>0.611828703703704</v>
      </c>
      <c r="D1358" s="0" t="n">
        <v>50.162704</v>
      </c>
      <c r="E1358" s="0" t="n">
        <v>8.297169</v>
      </c>
      <c r="F1358" s="0" t="n">
        <v>335</v>
      </c>
      <c r="G1358" s="0" t="n">
        <v>200</v>
      </c>
      <c r="H1358" s="4"/>
    </row>
    <row r="1359" customFormat="false" ht="12.75" hidden="false" customHeight="false" outlineLevel="0" collapsed="false">
      <c r="A1359" s="0" t="n">
        <v>1356</v>
      </c>
      <c r="B1359" s="3" t="n">
        <v>39864</v>
      </c>
      <c r="C1359" s="4" t="n">
        <v>0.611840277777778</v>
      </c>
      <c r="D1359" s="0" t="n">
        <v>50.162357</v>
      </c>
      <c r="E1359" s="0" t="n">
        <v>8.297731</v>
      </c>
      <c r="F1359" s="0" t="n">
        <v>335</v>
      </c>
      <c r="G1359" s="0" t="n">
        <v>199</v>
      </c>
      <c r="H1359" s="4"/>
    </row>
    <row r="1360" customFormat="false" ht="12.75" hidden="false" customHeight="false" outlineLevel="0" collapsed="false">
      <c r="A1360" s="0" t="n">
        <v>1357</v>
      </c>
      <c r="B1360" s="3" t="n">
        <v>39864</v>
      </c>
      <c r="C1360" s="4" t="n">
        <v>0.611851851851852</v>
      </c>
      <c r="D1360" s="0" t="n">
        <v>50.16201</v>
      </c>
      <c r="E1360" s="0" t="n">
        <v>8.298285</v>
      </c>
      <c r="F1360" s="0" t="n">
        <v>333</v>
      </c>
      <c r="G1360" s="0" t="n">
        <v>199</v>
      </c>
      <c r="H1360" s="4"/>
    </row>
    <row r="1361" customFormat="false" ht="12.75" hidden="false" customHeight="false" outlineLevel="0" collapsed="false">
      <c r="A1361" s="0" t="n">
        <v>1358</v>
      </c>
      <c r="B1361" s="3" t="n">
        <v>39864</v>
      </c>
      <c r="C1361" s="4" t="n">
        <v>0.611863425925926</v>
      </c>
      <c r="D1361" s="0" t="n">
        <v>50.161667</v>
      </c>
      <c r="E1361" s="0" t="n">
        <v>8.298837</v>
      </c>
      <c r="F1361" s="0" t="n">
        <v>335</v>
      </c>
      <c r="G1361" s="0" t="n">
        <v>198</v>
      </c>
      <c r="H1361" s="4"/>
    </row>
    <row r="1362" customFormat="false" ht="12.75" hidden="false" customHeight="false" outlineLevel="0" collapsed="false">
      <c r="A1362" s="0" t="n">
        <v>1359</v>
      </c>
      <c r="B1362" s="3" t="n">
        <v>39864</v>
      </c>
      <c r="C1362" s="4" t="n">
        <v>0.611875</v>
      </c>
      <c r="D1362" s="0" t="n">
        <v>50.161304</v>
      </c>
      <c r="E1362" s="0" t="n">
        <v>8.299363</v>
      </c>
      <c r="F1362" s="0" t="n">
        <v>335</v>
      </c>
      <c r="G1362" s="0" t="n">
        <v>198</v>
      </c>
      <c r="H1362" s="4"/>
    </row>
    <row r="1363" customFormat="false" ht="12.75" hidden="false" customHeight="false" outlineLevel="0" collapsed="false">
      <c r="A1363" s="0" t="n">
        <v>1360</v>
      </c>
      <c r="B1363" s="3" t="n">
        <v>39864</v>
      </c>
      <c r="C1363" s="4" t="n">
        <v>0.611886574074074</v>
      </c>
      <c r="D1363" s="0" t="n">
        <v>50.160942</v>
      </c>
      <c r="E1363" s="0" t="n">
        <v>8.299887</v>
      </c>
      <c r="F1363" s="0" t="n">
        <v>333</v>
      </c>
      <c r="G1363" s="0" t="n">
        <v>197</v>
      </c>
      <c r="H1363" s="4"/>
    </row>
    <row r="1364" customFormat="false" ht="12.75" hidden="false" customHeight="false" outlineLevel="0" collapsed="false">
      <c r="A1364" s="0" t="n">
        <v>1361</v>
      </c>
      <c r="B1364" s="3" t="n">
        <v>39864</v>
      </c>
      <c r="C1364" s="4" t="n">
        <v>0.611898148148148</v>
      </c>
      <c r="D1364" s="0" t="n">
        <v>50.160572</v>
      </c>
      <c r="E1364" s="0" t="n">
        <v>8.300395</v>
      </c>
      <c r="F1364" s="0" t="n">
        <v>333</v>
      </c>
      <c r="G1364" s="0" t="n">
        <v>197</v>
      </c>
      <c r="H1364" s="4"/>
    </row>
    <row r="1365" customFormat="false" ht="12.75" hidden="false" customHeight="false" outlineLevel="0" collapsed="false">
      <c r="A1365" s="0" t="n">
        <v>1362</v>
      </c>
      <c r="B1365" s="3" t="n">
        <v>39864</v>
      </c>
      <c r="C1365" s="4" t="n">
        <v>0.611909722222222</v>
      </c>
      <c r="D1365" s="0" t="n">
        <v>50.160198</v>
      </c>
      <c r="E1365" s="0" t="n">
        <v>8.300895</v>
      </c>
      <c r="F1365" s="0" t="n">
        <v>333</v>
      </c>
      <c r="G1365" s="0" t="n">
        <v>197</v>
      </c>
      <c r="H1365" s="4"/>
    </row>
    <row r="1366" customFormat="false" ht="12.75" hidden="false" customHeight="false" outlineLevel="0" collapsed="false">
      <c r="A1366" s="0" t="n">
        <v>1363</v>
      </c>
      <c r="B1366" s="3" t="n">
        <v>39864</v>
      </c>
      <c r="C1366" s="4" t="n">
        <v>0.611921296296296</v>
      </c>
      <c r="D1366" s="0" t="n">
        <v>50.159817</v>
      </c>
      <c r="E1366" s="0" t="n">
        <v>8.301383</v>
      </c>
      <c r="F1366" s="0" t="n">
        <v>335</v>
      </c>
      <c r="G1366" s="0" t="n">
        <v>196</v>
      </c>
      <c r="H1366" s="4"/>
    </row>
    <row r="1367" customFormat="false" ht="12.75" hidden="false" customHeight="false" outlineLevel="0" collapsed="false">
      <c r="A1367" s="0" t="n">
        <v>1364</v>
      </c>
      <c r="B1367" s="3" t="n">
        <v>39864</v>
      </c>
      <c r="C1367" s="4" t="n">
        <v>0.61193287037037</v>
      </c>
      <c r="D1367" s="0" t="n">
        <v>50.159439</v>
      </c>
      <c r="E1367" s="0" t="n">
        <v>8.301865</v>
      </c>
      <c r="F1367" s="0" t="n">
        <v>335</v>
      </c>
      <c r="G1367" s="0" t="n">
        <v>196</v>
      </c>
      <c r="H1367" s="4"/>
    </row>
    <row r="1368" customFormat="false" ht="12.75" hidden="false" customHeight="false" outlineLevel="0" collapsed="false">
      <c r="A1368" s="0" t="n">
        <v>1365</v>
      </c>
      <c r="B1368" s="3" t="n">
        <v>39864</v>
      </c>
      <c r="C1368" s="4" t="n">
        <v>0.611944444444444</v>
      </c>
      <c r="D1368" s="0" t="n">
        <v>50.159054</v>
      </c>
      <c r="E1368" s="0" t="n">
        <v>8.302333</v>
      </c>
      <c r="F1368" s="0" t="n">
        <v>335</v>
      </c>
      <c r="G1368" s="0" t="n">
        <v>195</v>
      </c>
      <c r="H1368" s="4"/>
    </row>
    <row r="1369" customFormat="false" ht="12.75" hidden="false" customHeight="false" outlineLevel="0" collapsed="false">
      <c r="A1369" s="0" t="n">
        <v>1366</v>
      </c>
      <c r="B1369" s="3" t="n">
        <v>39864</v>
      </c>
      <c r="C1369" s="4" t="n">
        <v>0.611956018518518</v>
      </c>
      <c r="D1369" s="0" t="n">
        <v>50.158669</v>
      </c>
      <c r="E1369" s="0" t="n">
        <v>8.302802</v>
      </c>
      <c r="F1369" s="0" t="n">
        <v>335</v>
      </c>
      <c r="G1369" s="0" t="n">
        <v>195</v>
      </c>
      <c r="H1369" s="4"/>
    </row>
    <row r="1370" customFormat="false" ht="12.75" hidden="false" customHeight="false" outlineLevel="0" collapsed="false">
      <c r="A1370" s="0" t="n">
        <v>1367</v>
      </c>
      <c r="B1370" s="3" t="n">
        <v>39864</v>
      </c>
      <c r="C1370" s="4" t="n">
        <v>0.611967592592593</v>
      </c>
      <c r="D1370" s="0" t="n">
        <v>50.158279</v>
      </c>
      <c r="E1370" s="0" t="n">
        <v>8.303255</v>
      </c>
      <c r="F1370" s="0" t="n">
        <v>335</v>
      </c>
      <c r="G1370" s="0" t="n">
        <v>195</v>
      </c>
      <c r="H1370" s="4"/>
    </row>
    <row r="1371" customFormat="false" ht="12.75" hidden="false" customHeight="false" outlineLevel="0" collapsed="false">
      <c r="A1371" s="0" t="n">
        <v>1368</v>
      </c>
      <c r="B1371" s="3" t="n">
        <v>39864</v>
      </c>
      <c r="C1371" s="4" t="n">
        <v>0.611979166666667</v>
      </c>
      <c r="D1371" s="0" t="n">
        <v>50.157887</v>
      </c>
      <c r="E1371" s="0" t="n">
        <v>8.3037</v>
      </c>
      <c r="F1371" s="0" t="n">
        <v>335</v>
      </c>
      <c r="G1371" s="0" t="n">
        <v>194</v>
      </c>
      <c r="H1371" s="4"/>
    </row>
    <row r="1372" customFormat="false" ht="12.75" hidden="false" customHeight="false" outlineLevel="0" collapsed="false">
      <c r="A1372" s="0" t="n">
        <v>1369</v>
      </c>
      <c r="B1372" s="3" t="n">
        <v>39864</v>
      </c>
      <c r="C1372" s="4" t="n">
        <v>0.611990740740741</v>
      </c>
      <c r="D1372" s="0" t="n">
        <v>50.15749</v>
      </c>
      <c r="E1372" s="0" t="n">
        <v>8.304138</v>
      </c>
      <c r="F1372" s="0" t="n">
        <v>333</v>
      </c>
      <c r="G1372" s="0" t="n">
        <v>194</v>
      </c>
      <c r="H1372" s="4"/>
    </row>
    <row r="1373" customFormat="false" ht="12.75" hidden="false" customHeight="false" outlineLevel="0" collapsed="false">
      <c r="A1373" s="0" t="n">
        <v>1370</v>
      </c>
      <c r="B1373" s="3" t="n">
        <v>39864</v>
      </c>
      <c r="C1373" s="4" t="n">
        <v>0.612002314814815</v>
      </c>
      <c r="D1373" s="0" t="n">
        <v>50.157093</v>
      </c>
      <c r="E1373" s="0" t="n">
        <v>8.304573</v>
      </c>
      <c r="F1373" s="0" t="n">
        <v>333</v>
      </c>
      <c r="G1373" s="0" t="n">
        <v>193</v>
      </c>
      <c r="H1373" s="4"/>
    </row>
    <row r="1374" customFormat="false" ht="12.75" hidden="false" customHeight="false" outlineLevel="0" collapsed="false">
      <c r="A1374" s="0" t="n">
        <v>1371</v>
      </c>
      <c r="B1374" s="3" t="n">
        <v>39864</v>
      </c>
      <c r="C1374" s="4" t="n">
        <v>0.612013888888889</v>
      </c>
      <c r="D1374" s="0" t="n">
        <v>50.156696</v>
      </c>
      <c r="E1374" s="0" t="n">
        <v>8.305003</v>
      </c>
      <c r="F1374" s="0" t="n">
        <v>333</v>
      </c>
      <c r="G1374" s="0" t="n">
        <v>193</v>
      </c>
      <c r="H1374" s="4"/>
    </row>
    <row r="1375" customFormat="false" ht="12.75" hidden="false" customHeight="false" outlineLevel="0" collapsed="false">
      <c r="A1375" s="0" t="n">
        <v>1372</v>
      </c>
      <c r="B1375" s="3" t="n">
        <v>39864</v>
      </c>
      <c r="C1375" s="4" t="n">
        <v>0.612025462962963</v>
      </c>
      <c r="D1375" s="0" t="n">
        <v>50.156296</v>
      </c>
      <c r="E1375" s="0" t="n">
        <v>8.305427</v>
      </c>
      <c r="F1375" s="0" t="n">
        <v>333</v>
      </c>
      <c r="G1375" s="0" t="n">
        <v>193</v>
      </c>
      <c r="H1375" s="4"/>
    </row>
    <row r="1376" customFormat="false" ht="12.75" hidden="false" customHeight="false" outlineLevel="0" collapsed="false">
      <c r="A1376" s="0" t="n">
        <v>1373</v>
      </c>
      <c r="B1376" s="3" t="n">
        <v>39864</v>
      </c>
      <c r="C1376" s="4" t="n">
        <v>0.612037037037037</v>
      </c>
      <c r="D1376" s="0" t="n">
        <v>50.155899</v>
      </c>
      <c r="E1376" s="0" t="n">
        <v>8.30585</v>
      </c>
      <c r="F1376" s="0" t="n">
        <v>335</v>
      </c>
      <c r="G1376" s="0" t="n">
        <v>192</v>
      </c>
      <c r="H1376" s="4"/>
    </row>
    <row r="1377" customFormat="false" ht="12.75" hidden="false" customHeight="false" outlineLevel="0" collapsed="false">
      <c r="A1377" s="0" t="n">
        <v>1374</v>
      </c>
      <c r="B1377" s="3" t="n">
        <v>39864</v>
      </c>
      <c r="C1377" s="4" t="n">
        <v>0.612048611111111</v>
      </c>
      <c r="D1377" s="0" t="n">
        <v>50.155502</v>
      </c>
      <c r="E1377" s="0" t="n">
        <v>8.306269</v>
      </c>
      <c r="F1377" s="0" t="n">
        <v>335</v>
      </c>
      <c r="G1377" s="0" t="n">
        <v>192</v>
      </c>
      <c r="H1377" s="4"/>
    </row>
    <row r="1378" customFormat="false" ht="12.75" hidden="false" customHeight="false" outlineLevel="0" collapsed="false">
      <c r="A1378" s="0" t="n">
        <v>1375</v>
      </c>
      <c r="B1378" s="3" t="n">
        <v>39864</v>
      </c>
      <c r="C1378" s="4" t="n">
        <v>0.612060185185185</v>
      </c>
      <c r="D1378" s="0" t="n">
        <v>50.155102</v>
      </c>
      <c r="E1378" s="0" t="n">
        <v>8.306684</v>
      </c>
      <c r="F1378" s="0" t="n">
        <v>335</v>
      </c>
      <c r="G1378" s="0" t="n">
        <v>191</v>
      </c>
      <c r="H1378" s="4"/>
    </row>
    <row r="1379" customFormat="false" ht="12.75" hidden="false" customHeight="false" outlineLevel="0" collapsed="false">
      <c r="A1379" s="0" t="n">
        <v>1376</v>
      </c>
      <c r="B1379" s="3" t="n">
        <v>39864</v>
      </c>
      <c r="C1379" s="4" t="n">
        <v>0.612071759259259</v>
      </c>
      <c r="D1379" s="0" t="n">
        <v>50.154705</v>
      </c>
      <c r="E1379" s="0" t="n">
        <v>8.307098</v>
      </c>
      <c r="F1379" s="0" t="n">
        <v>349</v>
      </c>
      <c r="G1379" s="0" t="n">
        <v>191</v>
      </c>
      <c r="H1379" s="4"/>
    </row>
    <row r="1380" customFormat="false" ht="12.75" hidden="false" customHeight="false" outlineLevel="0" collapsed="false">
      <c r="A1380" s="0" t="n">
        <v>1377</v>
      </c>
      <c r="B1380" s="3" t="n">
        <v>39864</v>
      </c>
      <c r="C1380" s="4" t="n">
        <v>0.612083333333333</v>
      </c>
      <c r="D1380" s="0" t="n">
        <v>50.154308</v>
      </c>
      <c r="E1380" s="0" t="n">
        <v>8.307511</v>
      </c>
      <c r="F1380" s="0" t="n">
        <v>349</v>
      </c>
      <c r="G1380" s="0" t="n">
        <v>191</v>
      </c>
      <c r="H1380" s="4"/>
    </row>
    <row r="1381" customFormat="false" ht="12.75" hidden="false" customHeight="false" outlineLevel="0" collapsed="false">
      <c r="A1381" s="0" t="n">
        <v>1378</v>
      </c>
      <c r="B1381" s="3" t="n">
        <v>39864</v>
      </c>
      <c r="C1381" s="4" t="n">
        <v>0.612094907407407</v>
      </c>
      <c r="D1381" s="0" t="n">
        <v>50.153912</v>
      </c>
      <c r="E1381" s="0" t="n">
        <v>8.307927</v>
      </c>
      <c r="F1381" s="0" t="n">
        <v>349</v>
      </c>
      <c r="G1381" s="0" t="n">
        <v>191</v>
      </c>
      <c r="H1381" s="4"/>
    </row>
    <row r="1382" customFormat="false" ht="12.75" hidden="false" customHeight="false" outlineLevel="0" collapsed="false">
      <c r="A1382" s="0" t="n">
        <v>1379</v>
      </c>
      <c r="B1382" s="3" t="n">
        <v>39864</v>
      </c>
      <c r="C1382" s="4" t="n">
        <v>0.612106481481481</v>
      </c>
      <c r="D1382" s="0" t="n">
        <v>50.153515</v>
      </c>
      <c r="E1382" s="0" t="n">
        <v>8.308342</v>
      </c>
      <c r="F1382" s="0" t="n">
        <v>349</v>
      </c>
      <c r="G1382" s="0" t="n">
        <v>191</v>
      </c>
      <c r="H1382" s="4"/>
    </row>
    <row r="1383" customFormat="false" ht="12.75" hidden="false" customHeight="false" outlineLevel="0" collapsed="false">
      <c r="A1383" s="0" t="n">
        <v>1380</v>
      </c>
      <c r="B1383" s="3" t="n">
        <v>39864</v>
      </c>
      <c r="C1383" s="4" t="n">
        <v>0.612118055555556</v>
      </c>
      <c r="D1383" s="0" t="n">
        <v>50.153122</v>
      </c>
      <c r="E1383" s="0" t="n">
        <v>8.308759</v>
      </c>
      <c r="F1383" s="0" t="n">
        <v>351</v>
      </c>
      <c r="G1383" s="0" t="n">
        <v>190</v>
      </c>
      <c r="H1383" s="4"/>
    </row>
    <row r="1384" customFormat="false" ht="12.75" hidden="false" customHeight="false" outlineLevel="0" collapsed="false">
      <c r="A1384" s="0" t="n">
        <v>1381</v>
      </c>
      <c r="B1384" s="3" t="n">
        <v>39864</v>
      </c>
      <c r="C1384" s="4" t="n">
        <v>0.61212962962963</v>
      </c>
      <c r="D1384" s="0" t="n">
        <v>50.152733</v>
      </c>
      <c r="E1384" s="0" t="n">
        <v>8.309178</v>
      </c>
      <c r="F1384" s="0" t="n">
        <v>351</v>
      </c>
      <c r="G1384" s="0" t="n">
        <v>190</v>
      </c>
      <c r="H1384" s="4"/>
    </row>
    <row r="1385" customFormat="false" ht="12.75" hidden="false" customHeight="false" outlineLevel="0" collapsed="false">
      <c r="A1385" s="0" t="n">
        <v>1382</v>
      </c>
      <c r="B1385" s="3" t="n">
        <v>39864</v>
      </c>
      <c r="C1385" s="4" t="n">
        <v>0.612141203703704</v>
      </c>
      <c r="D1385" s="0" t="n">
        <v>50.15234</v>
      </c>
      <c r="E1385" s="0" t="n">
        <v>8.309604</v>
      </c>
      <c r="F1385" s="0" t="n">
        <v>351</v>
      </c>
      <c r="G1385" s="0" t="n">
        <v>190</v>
      </c>
      <c r="H1385" s="4"/>
    </row>
    <row r="1386" customFormat="false" ht="12.75" hidden="false" customHeight="false" outlineLevel="0" collapsed="false">
      <c r="A1386" s="0" t="n">
        <v>1383</v>
      </c>
      <c r="B1386" s="3" t="n">
        <v>39864</v>
      </c>
      <c r="C1386" s="4" t="n">
        <v>0.612152777777778</v>
      </c>
      <c r="D1386" s="0" t="n">
        <v>50.151955</v>
      </c>
      <c r="E1386" s="0" t="n">
        <v>8.310034</v>
      </c>
      <c r="F1386" s="0" t="n">
        <v>351</v>
      </c>
      <c r="G1386" s="0" t="n">
        <v>190</v>
      </c>
      <c r="H1386" s="4"/>
    </row>
    <row r="1387" customFormat="false" ht="12.75" hidden="false" customHeight="false" outlineLevel="0" collapsed="false">
      <c r="A1387" s="0" t="n">
        <v>1384</v>
      </c>
      <c r="B1387" s="3" t="n">
        <v>39864</v>
      </c>
      <c r="C1387" s="4" t="n">
        <v>0.612164351851852</v>
      </c>
      <c r="D1387" s="0" t="n">
        <v>50.151569</v>
      </c>
      <c r="E1387" s="0" t="n">
        <v>8.310469</v>
      </c>
      <c r="F1387" s="0" t="n">
        <v>351</v>
      </c>
      <c r="G1387" s="0" t="n">
        <v>190</v>
      </c>
      <c r="H1387" s="4"/>
    </row>
    <row r="1388" customFormat="false" ht="12.75" hidden="false" customHeight="false" outlineLevel="0" collapsed="false">
      <c r="A1388" s="0" t="n">
        <v>1385</v>
      </c>
      <c r="B1388" s="3" t="n">
        <v>39864</v>
      </c>
      <c r="C1388" s="4" t="n">
        <v>0.612175925925926</v>
      </c>
      <c r="D1388" s="0" t="n">
        <v>50.151188</v>
      </c>
      <c r="E1388" s="0" t="n">
        <v>8.31091</v>
      </c>
      <c r="F1388" s="0" t="n">
        <v>349</v>
      </c>
      <c r="G1388" s="0" t="n">
        <v>190</v>
      </c>
      <c r="H1388" s="4"/>
    </row>
    <row r="1389" customFormat="false" ht="12.75" hidden="false" customHeight="false" outlineLevel="0" collapsed="false">
      <c r="A1389" s="0" t="n">
        <v>1386</v>
      </c>
      <c r="B1389" s="3" t="n">
        <v>39864</v>
      </c>
      <c r="C1389" s="4" t="n">
        <v>0.6121875</v>
      </c>
      <c r="D1389" s="0" t="n">
        <v>50.15081</v>
      </c>
      <c r="E1389" s="0" t="n">
        <v>8.311358</v>
      </c>
      <c r="F1389" s="0" t="n">
        <v>349</v>
      </c>
      <c r="G1389" s="0" t="n">
        <v>190</v>
      </c>
      <c r="H1389" s="4"/>
    </row>
    <row r="1390" customFormat="false" ht="12.75" hidden="false" customHeight="false" outlineLevel="0" collapsed="false">
      <c r="A1390" s="0" t="n">
        <v>1387</v>
      </c>
      <c r="B1390" s="3" t="n">
        <v>39864</v>
      </c>
      <c r="C1390" s="4" t="n">
        <v>0.612199074074074</v>
      </c>
      <c r="D1390" s="0" t="n">
        <v>50.150436</v>
      </c>
      <c r="E1390" s="0" t="n">
        <v>8.311816</v>
      </c>
      <c r="F1390" s="0" t="n">
        <v>349</v>
      </c>
      <c r="G1390" s="0" t="n">
        <v>191</v>
      </c>
      <c r="H1390" s="4"/>
    </row>
    <row r="1391" customFormat="false" ht="12.75" hidden="false" customHeight="false" outlineLevel="0" collapsed="false">
      <c r="A1391" s="0" t="n">
        <v>1388</v>
      </c>
      <c r="B1391" s="3" t="n">
        <v>39864</v>
      </c>
      <c r="C1391" s="4" t="n">
        <v>0.612210648148148</v>
      </c>
      <c r="D1391" s="0" t="n">
        <v>50.150066</v>
      </c>
      <c r="E1391" s="0" t="n">
        <v>8.312284</v>
      </c>
      <c r="F1391" s="0" t="n">
        <v>349</v>
      </c>
      <c r="G1391" s="0" t="n">
        <v>191</v>
      </c>
      <c r="H1391" s="4"/>
    </row>
    <row r="1392" customFormat="false" ht="12.75" hidden="false" customHeight="false" outlineLevel="0" collapsed="false">
      <c r="A1392" s="0" t="n">
        <v>1389</v>
      </c>
      <c r="B1392" s="3" t="n">
        <v>39864</v>
      </c>
      <c r="C1392" s="4" t="n">
        <v>0.612222222222222</v>
      </c>
      <c r="D1392" s="0" t="n">
        <v>50.149696</v>
      </c>
      <c r="E1392" s="0" t="n">
        <v>8.312758</v>
      </c>
      <c r="F1392" s="0" t="n">
        <v>335</v>
      </c>
      <c r="G1392" s="0" t="n">
        <v>191</v>
      </c>
      <c r="H1392" s="4"/>
    </row>
    <row r="1393" customFormat="false" ht="12.75" hidden="false" customHeight="false" outlineLevel="0" collapsed="false">
      <c r="A1393" s="0" t="n">
        <v>1390</v>
      </c>
      <c r="B1393" s="3" t="n">
        <v>39864</v>
      </c>
      <c r="C1393" s="4" t="n">
        <v>0.612233796296296</v>
      </c>
      <c r="D1393" s="0" t="n">
        <v>50.149334</v>
      </c>
      <c r="E1393" s="0" t="n">
        <v>8.313242</v>
      </c>
      <c r="F1393" s="0" t="n">
        <v>335</v>
      </c>
      <c r="G1393" s="0" t="n">
        <v>191</v>
      </c>
      <c r="H1393" s="4"/>
    </row>
    <row r="1394" customFormat="false" ht="12.75" hidden="false" customHeight="false" outlineLevel="0" collapsed="false">
      <c r="A1394" s="0" t="n">
        <v>1391</v>
      </c>
      <c r="B1394" s="3" t="n">
        <v>39864</v>
      </c>
      <c r="C1394" s="4" t="n">
        <v>0.612372685185185</v>
      </c>
      <c r="D1394" s="0" t="n">
        <v>50.145077</v>
      </c>
      <c r="E1394" s="0" t="n">
        <v>8.319635</v>
      </c>
      <c r="F1394" s="0" t="n">
        <v>319</v>
      </c>
      <c r="G1394" s="0" t="n">
        <v>198</v>
      </c>
      <c r="H1394" s="4"/>
    </row>
    <row r="1395" customFormat="false" ht="12.75" hidden="false" customHeight="false" outlineLevel="0" collapsed="false">
      <c r="A1395" s="0" t="n">
        <v>1392</v>
      </c>
      <c r="B1395" s="3" t="n">
        <v>39864</v>
      </c>
      <c r="C1395" s="4" t="n">
        <v>0.612384259259259</v>
      </c>
      <c r="D1395" s="0" t="n">
        <v>50.144787</v>
      </c>
      <c r="E1395" s="0" t="n">
        <v>8.320233</v>
      </c>
      <c r="F1395" s="0" t="n">
        <v>303</v>
      </c>
      <c r="G1395" s="0" t="n">
        <v>200</v>
      </c>
      <c r="H1395" s="4"/>
    </row>
    <row r="1396" customFormat="false" ht="12.75" hidden="false" customHeight="false" outlineLevel="0" collapsed="false">
      <c r="A1396" s="0" t="n">
        <v>1393</v>
      </c>
      <c r="B1396" s="3" t="n">
        <v>39864</v>
      </c>
      <c r="C1396" s="4" t="n">
        <v>0.612395833333333</v>
      </c>
      <c r="D1396" s="0" t="n">
        <v>50.144409</v>
      </c>
      <c r="E1396" s="0" t="n">
        <v>8.32073</v>
      </c>
      <c r="F1396" s="0" t="n">
        <v>319</v>
      </c>
      <c r="G1396" s="0" t="n">
        <v>200</v>
      </c>
      <c r="H1396" s="4"/>
    </row>
    <row r="1397" customFormat="false" ht="12.75" hidden="false" customHeight="false" outlineLevel="0" collapsed="false">
      <c r="A1397" s="0" t="n">
        <v>1394</v>
      </c>
      <c r="B1397" s="3" t="n">
        <v>39864</v>
      </c>
      <c r="C1397" s="4" t="n">
        <v>0.612407407407407</v>
      </c>
      <c r="D1397" s="0" t="n">
        <v>50.144051</v>
      </c>
      <c r="E1397" s="0" t="n">
        <v>8.321267</v>
      </c>
      <c r="F1397" s="0" t="n">
        <v>319</v>
      </c>
      <c r="G1397" s="0" t="n">
        <v>201</v>
      </c>
      <c r="H1397" s="4"/>
    </row>
    <row r="1398" customFormat="false" ht="12.75" hidden="false" customHeight="false" outlineLevel="0" collapsed="false">
      <c r="A1398" s="0" t="n">
        <v>1395</v>
      </c>
      <c r="B1398" s="3" t="n">
        <v>39864</v>
      </c>
      <c r="C1398" s="4" t="n">
        <v>0.612418981481481</v>
      </c>
      <c r="D1398" s="0" t="n">
        <v>50.143696</v>
      </c>
      <c r="E1398" s="0" t="n">
        <v>8.321805</v>
      </c>
      <c r="F1398" s="0" t="n">
        <v>317</v>
      </c>
      <c r="G1398" s="0" t="n">
        <v>201</v>
      </c>
      <c r="H1398" s="4"/>
    </row>
    <row r="1399" customFormat="false" ht="12.75" hidden="false" customHeight="false" outlineLevel="0" collapsed="false">
      <c r="A1399" s="0" t="n">
        <v>1396</v>
      </c>
      <c r="B1399" s="3" t="n">
        <v>39864</v>
      </c>
      <c r="C1399" s="4" t="n">
        <v>0.612430555555556</v>
      </c>
      <c r="D1399" s="0" t="n">
        <v>50.143326</v>
      </c>
      <c r="E1399" s="0" t="n">
        <v>8.322351</v>
      </c>
      <c r="F1399" s="0" t="n">
        <v>317</v>
      </c>
      <c r="G1399" s="0" t="n">
        <v>202</v>
      </c>
      <c r="H1399" s="4"/>
    </row>
    <row r="1400" customFormat="false" ht="12.75" hidden="false" customHeight="false" outlineLevel="0" collapsed="false">
      <c r="A1400" s="0" t="n">
        <v>1397</v>
      </c>
      <c r="B1400" s="3" t="n">
        <v>39864</v>
      </c>
      <c r="C1400" s="4" t="n">
        <v>0.61244212962963</v>
      </c>
      <c r="D1400" s="0" t="n">
        <v>50.142956</v>
      </c>
      <c r="E1400" s="0" t="n">
        <v>8.322891</v>
      </c>
      <c r="F1400" s="0" t="n">
        <v>319</v>
      </c>
      <c r="G1400" s="0" t="n">
        <v>203</v>
      </c>
      <c r="H1400" s="4"/>
    </row>
    <row r="1401" customFormat="false" ht="12.75" hidden="false" customHeight="false" outlineLevel="0" collapsed="false">
      <c r="A1401" s="0" t="n">
        <v>1398</v>
      </c>
      <c r="B1401" s="3" t="n">
        <v>39864</v>
      </c>
      <c r="C1401" s="4" t="n">
        <v>0.612453703703704</v>
      </c>
      <c r="D1401" s="0" t="n">
        <v>50.14259</v>
      </c>
      <c r="E1401" s="0" t="n">
        <v>8.323433</v>
      </c>
      <c r="F1401" s="0" t="n">
        <v>319</v>
      </c>
      <c r="G1401" s="0" t="n">
        <v>203</v>
      </c>
      <c r="H1401" s="4"/>
    </row>
    <row r="1402" customFormat="false" ht="12.75" hidden="false" customHeight="false" outlineLevel="0" collapsed="false">
      <c r="A1402" s="0" t="n">
        <v>1399</v>
      </c>
      <c r="B1402" s="3" t="n">
        <v>39864</v>
      </c>
      <c r="C1402" s="4" t="n">
        <v>0.612465277777778</v>
      </c>
      <c r="D1402" s="0" t="n">
        <v>50.142216</v>
      </c>
      <c r="E1402" s="0" t="n">
        <v>8.323974</v>
      </c>
      <c r="F1402" s="0" t="n">
        <v>317</v>
      </c>
      <c r="G1402" s="0" t="n">
        <v>204</v>
      </c>
      <c r="H1402" s="4"/>
    </row>
    <row r="1403" customFormat="false" ht="12.75" hidden="false" customHeight="false" outlineLevel="0" collapsed="false">
      <c r="A1403" s="0" t="n">
        <v>1400</v>
      </c>
      <c r="B1403" s="3" t="n">
        <v>39864</v>
      </c>
      <c r="C1403" s="4" t="n">
        <v>0.612476851851852</v>
      </c>
      <c r="D1403" s="0" t="n">
        <v>50.141838</v>
      </c>
      <c r="E1403" s="0" t="n">
        <v>8.32451</v>
      </c>
      <c r="F1403" s="0" t="n">
        <v>303</v>
      </c>
      <c r="G1403" s="0" t="n">
        <v>205</v>
      </c>
      <c r="H1403" s="4"/>
    </row>
    <row r="1404" customFormat="false" ht="12.75" hidden="false" customHeight="false" outlineLevel="0" collapsed="false">
      <c r="A1404" s="0" t="n">
        <v>1401</v>
      </c>
      <c r="B1404" s="3" t="n">
        <v>39864</v>
      </c>
      <c r="C1404" s="4" t="n">
        <v>0.612488425925926</v>
      </c>
      <c r="D1404" s="0" t="n">
        <v>50.141453</v>
      </c>
      <c r="E1404" s="0" t="n">
        <v>8.325044</v>
      </c>
      <c r="F1404" s="0" t="n">
        <v>301</v>
      </c>
      <c r="G1404" s="0" t="n">
        <v>206</v>
      </c>
      <c r="H1404" s="4"/>
    </row>
    <row r="1405" customFormat="false" ht="12.75" hidden="false" customHeight="false" outlineLevel="0" collapsed="false">
      <c r="A1405" s="0" t="n">
        <v>1402</v>
      </c>
      <c r="B1405" s="3" t="n">
        <v>39864</v>
      </c>
      <c r="C1405" s="4" t="n">
        <v>0.6125</v>
      </c>
      <c r="D1405" s="0" t="n">
        <v>50.141064</v>
      </c>
      <c r="E1405" s="0" t="n">
        <v>8.325573</v>
      </c>
      <c r="F1405" s="0" t="n">
        <v>303</v>
      </c>
      <c r="G1405" s="0" t="n">
        <v>207</v>
      </c>
      <c r="H1405" s="4"/>
    </row>
    <row r="1406" customFormat="false" ht="12.75" hidden="false" customHeight="false" outlineLevel="0" collapsed="false">
      <c r="A1406" s="0" t="n">
        <v>1403</v>
      </c>
      <c r="B1406" s="3" t="n">
        <v>39864</v>
      </c>
      <c r="C1406" s="4" t="n">
        <v>0.612511574074074</v>
      </c>
      <c r="D1406" s="0" t="n">
        <v>50.140667</v>
      </c>
      <c r="E1406" s="0" t="n">
        <v>8.326095</v>
      </c>
      <c r="F1406" s="0" t="n">
        <v>301</v>
      </c>
      <c r="G1406" s="0" t="n">
        <v>208</v>
      </c>
      <c r="H1406" s="4"/>
    </row>
    <row r="1407" customFormat="false" ht="12.75" hidden="false" customHeight="false" outlineLevel="0" collapsed="false">
      <c r="A1407" s="0" t="n">
        <v>1404</v>
      </c>
      <c r="B1407" s="3" t="n">
        <v>39864</v>
      </c>
      <c r="C1407" s="4" t="n">
        <v>0.612523148148148</v>
      </c>
      <c r="D1407" s="0" t="n">
        <v>50.140266</v>
      </c>
      <c r="E1407" s="0" t="n">
        <v>8.326616</v>
      </c>
      <c r="F1407" s="0" t="n">
        <v>303</v>
      </c>
      <c r="G1407" s="0" t="n">
        <v>209</v>
      </c>
      <c r="H1407" s="4"/>
    </row>
    <row r="1408" customFormat="false" ht="12.75" hidden="false" customHeight="false" outlineLevel="0" collapsed="false">
      <c r="A1408" s="0" t="n">
        <v>1405</v>
      </c>
      <c r="B1408" s="3" t="n">
        <v>39864</v>
      </c>
      <c r="C1408" s="4" t="n">
        <v>0.612534722222222</v>
      </c>
      <c r="D1408" s="0" t="n">
        <v>50.139862</v>
      </c>
      <c r="E1408" s="0" t="n">
        <v>8.327135</v>
      </c>
      <c r="F1408" s="0" t="n">
        <v>301</v>
      </c>
      <c r="G1408" s="0" t="n">
        <v>210</v>
      </c>
      <c r="H1408" s="4"/>
    </row>
    <row r="1409" customFormat="false" ht="12.75" hidden="false" customHeight="false" outlineLevel="0" collapsed="false">
      <c r="A1409" s="0" t="n">
        <v>1406</v>
      </c>
      <c r="B1409" s="3" t="n">
        <v>39864</v>
      </c>
      <c r="C1409" s="4" t="n">
        <v>0.612546296296296</v>
      </c>
      <c r="D1409" s="0" t="n">
        <v>50.13945</v>
      </c>
      <c r="E1409" s="0" t="n">
        <v>8.327652</v>
      </c>
      <c r="F1409" s="0" t="n">
        <v>303</v>
      </c>
      <c r="G1409" s="0" t="n">
        <v>211</v>
      </c>
      <c r="H1409" s="4"/>
    </row>
    <row r="1410" customFormat="false" ht="12.75" hidden="false" customHeight="false" outlineLevel="0" collapsed="false">
      <c r="A1410" s="0" t="n">
        <v>1407</v>
      </c>
      <c r="B1410" s="3" t="n">
        <v>39864</v>
      </c>
      <c r="C1410" s="4" t="n">
        <v>0.61255787037037</v>
      </c>
      <c r="D1410" s="0" t="n">
        <v>50.139038</v>
      </c>
      <c r="E1410" s="0" t="n">
        <v>8.328163</v>
      </c>
      <c r="F1410" s="0" t="n">
        <v>301</v>
      </c>
      <c r="G1410" s="0" t="n">
        <v>212</v>
      </c>
      <c r="H1410" s="4"/>
    </row>
    <row r="1411" customFormat="false" ht="12.75" hidden="false" customHeight="false" outlineLevel="0" collapsed="false">
      <c r="A1411" s="0" t="n">
        <v>1408</v>
      </c>
      <c r="B1411" s="3" t="n">
        <v>39864</v>
      </c>
      <c r="C1411" s="4" t="n">
        <v>0.612569444444444</v>
      </c>
      <c r="D1411" s="0" t="n">
        <v>50.138615</v>
      </c>
      <c r="E1411" s="0" t="n">
        <v>8.32867</v>
      </c>
      <c r="F1411" s="0" t="n">
        <v>287</v>
      </c>
      <c r="G1411" s="0" t="n">
        <v>213</v>
      </c>
      <c r="H1411" s="4"/>
    </row>
    <row r="1412" customFormat="false" ht="12.75" hidden="false" customHeight="false" outlineLevel="0" collapsed="false">
      <c r="A1412" s="0" t="n">
        <v>1409</v>
      </c>
      <c r="B1412" s="3" t="n">
        <v>39864</v>
      </c>
      <c r="C1412" s="4" t="n">
        <v>0.612581018518519</v>
      </c>
      <c r="D1412" s="0" t="n">
        <v>50.138191</v>
      </c>
      <c r="E1412" s="0" t="n">
        <v>8.329175</v>
      </c>
      <c r="F1412" s="0" t="n">
        <v>285</v>
      </c>
      <c r="G1412" s="0" t="n">
        <v>214</v>
      </c>
      <c r="H1412" s="4"/>
    </row>
    <row r="1413" customFormat="false" ht="12.75" hidden="false" customHeight="false" outlineLevel="0" collapsed="false">
      <c r="A1413" s="0" t="n">
        <v>1410</v>
      </c>
      <c r="B1413" s="3" t="n">
        <v>39864</v>
      </c>
      <c r="C1413" s="4" t="n">
        <v>0.612592592592593</v>
      </c>
      <c r="D1413" s="0" t="n">
        <v>50.137756</v>
      </c>
      <c r="E1413" s="0" t="n">
        <v>8.329675</v>
      </c>
      <c r="F1413" s="0" t="n">
        <v>287</v>
      </c>
      <c r="G1413" s="0" t="n">
        <v>215</v>
      </c>
      <c r="H1413" s="4"/>
    </row>
    <row r="1414" customFormat="false" ht="12.75" hidden="false" customHeight="false" outlineLevel="0" collapsed="false">
      <c r="A1414" s="0" t="n">
        <v>1411</v>
      </c>
      <c r="B1414" s="3" t="n">
        <v>39864</v>
      </c>
      <c r="C1414" s="4" t="n">
        <v>0.612604166666667</v>
      </c>
      <c r="D1414" s="0" t="n">
        <v>50.137321</v>
      </c>
      <c r="E1414" s="0" t="n">
        <v>8.330172</v>
      </c>
      <c r="F1414" s="0" t="n">
        <v>287</v>
      </c>
      <c r="G1414" s="0" t="n">
        <v>216</v>
      </c>
      <c r="H1414" s="4"/>
    </row>
    <row r="1415" customFormat="false" ht="12.75" hidden="false" customHeight="false" outlineLevel="0" collapsed="false">
      <c r="A1415" s="0" t="n">
        <v>1412</v>
      </c>
      <c r="B1415" s="3" t="n">
        <v>39864</v>
      </c>
      <c r="C1415" s="4" t="n">
        <v>0.612615740740741</v>
      </c>
      <c r="D1415" s="0" t="n">
        <v>50.136879</v>
      </c>
      <c r="E1415" s="0" t="n">
        <v>8.330665</v>
      </c>
      <c r="F1415" s="0" t="n">
        <v>285</v>
      </c>
      <c r="G1415" s="0" t="n">
        <v>217</v>
      </c>
      <c r="H1415" s="4"/>
    </row>
    <row r="1416" customFormat="false" ht="12.75" hidden="false" customHeight="false" outlineLevel="0" collapsed="false">
      <c r="A1416" s="0" t="n">
        <v>1413</v>
      </c>
      <c r="B1416" s="3" t="n">
        <v>39864</v>
      </c>
      <c r="C1416" s="4" t="n">
        <v>0.612627314814815</v>
      </c>
      <c r="D1416" s="0" t="n">
        <v>50.136433</v>
      </c>
      <c r="E1416" s="0" t="n">
        <v>8.331153</v>
      </c>
      <c r="F1416" s="0" t="n">
        <v>287</v>
      </c>
      <c r="G1416" s="0" t="n">
        <v>219</v>
      </c>
      <c r="H1416" s="4"/>
    </row>
    <row r="1417" customFormat="false" ht="12.75" hidden="false" customHeight="false" outlineLevel="0" collapsed="false">
      <c r="A1417" s="0" t="n">
        <v>1414</v>
      </c>
      <c r="B1417" s="3" t="n">
        <v>39864</v>
      </c>
      <c r="C1417" s="4" t="n">
        <v>0.612638888888889</v>
      </c>
      <c r="D1417" s="0" t="n">
        <v>50.135979</v>
      </c>
      <c r="E1417" s="0" t="n">
        <v>8.331636</v>
      </c>
      <c r="F1417" s="0" t="n">
        <v>285</v>
      </c>
      <c r="G1417" s="0" t="n">
        <v>220</v>
      </c>
      <c r="H1417" s="4"/>
    </row>
    <row r="1418" customFormat="false" ht="12.75" hidden="false" customHeight="false" outlineLevel="0" collapsed="false">
      <c r="A1418" s="0" t="n">
        <v>1415</v>
      </c>
      <c r="B1418" s="3" t="n">
        <v>39864</v>
      </c>
      <c r="C1418" s="4" t="n">
        <v>0.612650462962963</v>
      </c>
      <c r="D1418" s="0" t="n">
        <v>50.135521</v>
      </c>
      <c r="E1418" s="0" t="n">
        <v>8.332117</v>
      </c>
      <c r="F1418" s="0" t="n">
        <v>271</v>
      </c>
      <c r="G1418" s="0" t="n">
        <v>221</v>
      </c>
      <c r="H1418" s="4"/>
    </row>
    <row r="1419" customFormat="false" ht="12.75" hidden="false" customHeight="false" outlineLevel="0" collapsed="false">
      <c r="A1419" s="0" t="n">
        <v>1416</v>
      </c>
      <c r="B1419" s="3" t="n">
        <v>39864</v>
      </c>
      <c r="C1419" s="4" t="n">
        <v>0.612662037037037</v>
      </c>
      <c r="D1419" s="0" t="n">
        <v>50.135059</v>
      </c>
      <c r="E1419" s="0" t="n">
        <v>8.332592</v>
      </c>
      <c r="F1419" s="0" t="n">
        <v>271</v>
      </c>
      <c r="G1419" s="0" t="n">
        <v>222</v>
      </c>
      <c r="H1419" s="4"/>
    </row>
    <row r="1420" customFormat="false" ht="12.75" hidden="false" customHeight="false" outlineLevel="0" collapsed="false">
      <c r="A1420" s="0" t="n">
        <v>1417</v>
      </c>
      <c r="B1420" s="3" t="n">
        <v>39864</v>
      </c>
      <c r="C1420" s="4" t="n">
        <v>0.612673611111111</v>
      </c>
      <c r="D1420" s="0" t="n">
        <v>50.13459</v>
      </c>
      <c r="E1420" s="0" t="n">
        <v>8.333063</v>
      </c>
      <c r="F1420" s="0" t="n">
        <v>269</v>
      </c>
      <c r="G1420" s="0" t="n">
        <v>223</v>
      </c>
      <c r="H1420" s="4"/>
    </row>
    <row r="1421" customFormat="false" ht="12.75" hidden="false" customHeight="false" outlineLevel="0" collapsed="false">
      <c r="A1421" s="0" t="n">
        <v>1418</v>
      </c>
      <c r="B1421" s="3" t="n">
        <v>39864</v>
      </c>
      <c r="C1421" s="4" t="n">
        <v>0.612685185185185</v>
      </c>
      <c r="D1421" s="0" t="n">
        <v>50.134117</v>
      </c>
      <c r="E1421" s="0" t="n">
        <v>8.33353</v>
      </c>
      <c r="F1421" s="0" t="n">
        <v>271</v>
      </c>
      <c r="G1421" s="0" t="n">
        <v>224</v>
      </c>
      <c r="H1421" s="4"/>
    </row>
    <row r="1422" customFormat="false" ht="12.75" hidden="false" customHeight="false" outlineLevel="0" collapsed="false">
      <c r="A1422" s="0" t="n">
        <v>1419</v>
      </c>
      <c r="B1422" s="3" t="n">
        <v>39864</v>
      </c>
      <c r="C1422" s="4" t="n">
        <v>0.612696759259259</v>
      </c>
      <c r="D1422" s="0" t="n">
        <v>50.133636</v>
      </c>
      <c r="E1422" s="0" t="n">
        <v>8.333992</v>
      </c>
      <c r="F1422" s="0" t="n">
        <v>269</v>
      </c>
      <c r="G1422" s="0" t="n">
        <v>226</v>
      </c>
      <c r="H1422" s="4"/>
    </row>
    <row r="1423" customFormat="false" ht="12.75" hidden="false" customHeight="false" outlineLevel="0" collapsed="false">
      <c r="A1423" s="0" t="n">
        <v>1420</v>
      </c>
      <c r="B1423" s="3" t="n">
        <v>39864</v>
      </c>
      <c r="C1423" s="4" t="n">
        <v>0.612708333333333</v>
      </c>
      <c r="D1423" s="0" t="n">
        <v>50.133156</v>
      </c>
      <c r="E1423" s="0" t="n">
        <v>8.334452</v>
      </c>
      <c r="F1423" s="0" t="n">
        <v>271</v>
      </c>
      <c r="G1423" s="0" t="n">
        <v>226</v>
      </c>
      <c r="H1423" s="4"/>
    </row>
    <row r="1424" customFormat="false" ht="12.75" hidden="false" customHeight="false" outlineLevel="0" collapsed="false">
      <c r="A1424" s="0" t="n">
        <v>1421</v>
      </c>
      <c r="B1424" s="3" t="n">
        <v>39864</v>
      </c>
      <c r="C1424" s="4" t="n">
        <v>0.612719907407407</v>
      </c>
      <c r="D1424" s="0" t="n">
        <v>50.132668</v>
      </c>
      <c r="E1424" s="0" t="n">
        <v>8.334907</v>
      </c>
      <c r="F1424" s="0" t="n">
        <v>255</v>
      </c>
      <c r="G1424" s="0" t="n">
        <v>229</v>
      </c>
      <c r="H1424" s="4"/>
    </row>
    <row r="1425" customFormat="false" ht="12.75" hidden="false" customHeight="false" outlineLevel="0" collapsed="false">
      <c r="A1425" s="0" t="n">
        <v>1422</v>
      </c>
      <c r="B1425" s="3" t="n">
        <v>39864</v>
      </c>
      <c r="C1425" s="4" t="n">
        <v>0.612731481481482</v>
      </c>
      <c r="D1425" s="0" t="n">
        <v>50.132164</v>
      </c>
      <c r="E1425" s="0" t="n">
        <v>8.335353</v>
      </c>
      <c r="F1425" s="0" t="n">
        <v>253</v>
      </c>
      <c r="G1425" s="0" t="n">
        <v>231</v>
      </c>
      <c r="H1425" s="4"/>
    </row>
    <row r="1426" customFormat="false" ht="12.75" hidden="false" customHeight="false" outlineLevel="0" collapsed="false">
      <c r="A1426" s="0" t="n">
        <v>1423</v>
      </c>
      <c r="B1426" s="3" t="n">
        <v>39864</v>
      </c>
      <c r="C1426" s="4" t="n">
        <v>0.61349537037037</v>
      </c>
      <c r="D1426" s="0" t="n">
        <v>50.092361</v>
      </c>
      <c r="E1426" s="0" t="n">
        <v>8.356751</v>
      </c>
      <c r="F1426" s="0" t="n">
        <v>173</v>
      </c>
      <c r="G1426" s="0" t="n">
        <v>269</v>
      </c>
      <c r="H1426" s="4"/>
    </row>
    <row r="1427" customFormat="false" ht="12.75" hidden="false" customHeight="false" outlineLevel="0" collapsed="false">
      <c r="A1427" s="0" t="n">
        <v>1424</v>
      </c>
      <c r="B1427" s="3" t="n">
        <v>39864</v>
      </c>
      <c r="C1427" s="4" t="n">
        <v>0.613506944444444</v>
      </c>
      <c r="D1427" s="0" t="n">
        <v>50.091728</v>
      </c>
      <c r="E1427" s="0" t="n">
        <v>8.357139</v>
      </c>
      <c r="F1427" s="0" t="n">
        <v>173</v>
      </c>
      <c r="G1427" s="0" t="n">
        <v>266</v>
      </c>
      <c r="H1427" s="4"/>
    </row>
    <row r="1428" customFormat="false" ht="12.75" hidden="false" customHeight="false" outlineLevel="0" collapsed="false">
      <c r="A1428" s="0" t="n">
        <v>1425</v>
      </c>
      <c r="B1428" s="3" t="n">
        <v>39864</v>
      </c>
      <c r="C1428" s="4" t="n">
        <v>0.613518518518519</v>
      </c>
      <c r="D1428" s="0" t="n">
        <v>50.091057</v>
      </c>
      <c r="E1428" s="0" t="n">
        <v>8.357344</v>
      </c>
      <c r="F1428" s="0" t="n">
        <v>191</v>
      </c>
      <c r="G1428" s="0" t="n">
        <v>267</v>
      </c>
      <c r="H1428" s="4"/>
    </row>
    <row r="1429" customFormat="false" ht="12.75" hidden="false" customHeight="false" outlineLevel="0" collapsed="false">
      <c r="A1429" s="0" t="n">
        <v>1426</v>
      </c>
      <c r="B1429" s="3" t="n">
        <v>39864</v>
      </c>
      <c r="C1429" s="4" t="n">
        <v>0.613530092592593</v>
      </c>
      <c r="D1429" s="0" t="n">
        <v>50.090393</v>
      </c>
      <c r="E1429" s="0" t="n">
        <v>8.35757</v>
      </c>
      <c r="F1429" s="0" t="n">
        <v>189</v>
      </c>
      <c r="G1429" s="0" t="n">
        <v>267</v>
      </c>
      <c r="H1429" s="4"/>
    </row>
    <row r="1430" customFormat="false" ht="12.75" hidden="false" customHeight="false" outlineLevel="0" collapsed="false">
      <c r="A1430" s="0" t="n">
        <v>1427</v>
      </c>
      <c r="B1430" s="3" t="n">
        <v>39864</v>
      </c>
      <c r="C1430" s="4" t="n">
        <v>0.613541666666667</v>
      </c>
      <c r="D1430" s="0" t="n">
        <v>50.089737</v>
      </c>
      <c r="E1430" s="0" t="n">
        <v>8.357817</v>
      </c>
      <c r="F1430" s="0" t="n">
        <v>191</v>
      </c>
      <c r="G1430" s="0" t="n">
        <v>267</v>
      </c>
      <c r="H1430" s="4"/>
    </row>
    <row r="1431" customFormat="false" ht="12.75" hidden="false" customHeight="false" outlineLevel="0" collapsed="false">
      <c r="A1431" s="0" t="n">
        <v>1428</v>
      </c>
      <c r="B1431" s="3" t="n">
        <v>39864</v>
      </c>
      <c r="C1431" s="4" t="n">
        <v>0.613553240740741</v>
      </c>
      <c r="D1431" s="0" t="n">
        <v>50.089088</v>
      </c>
      <c r="E1431" s="0" t="n">
        <v>8.358082</v>
      </c>
      <c r="F1431" s="0" t="n">
        <v>191</v>
      </c>
      <c r="G1431" s="0" t="n">
        <v>268</v>
      </c>
      <c r="H1431" s="4"/>
    </row>
    <row r="1432" customFormat="false" ht="12.75" hidden="false" customHeight="false" outlineLevel="0" collapsed="false">
      <c r="A1432" s="0" t="n">
        <v>1429</v>
      </c>
      <c r="B1432" s="3" t="n">
        <v>39864</v>
      </c>
      <c r="C1432" s="4" t="n">
        <v>0.613564814814815</v>
      </c>
      <c r="D1432" s="0" t="n">
        <v>50.08844</v>
      </c>
      <c r="E1432" s="0" t="n">
        <v>8.358363</v>
      </c>
      <c r="F1432" s="0" t="n">
        <v>189</v>
      </c>
      <c r="G1432" s="0" t="n">
        <v>268</v>
      </c>
      <c r="H1432" s="4"/>
    </row>
    <row r="1433" customFormat="false" ht="12.75" hidden="false" customHeight="false" outlineLevel="0" collapsed="false">
      <c r="A1433" s="0" t="n">
        <v>1430</v>
      </c>
      <c r="B1433" s="3" t="n">
        <v>39864</v>
      </c>
      <c r="C1433" s="4" t="n">
        <v>0.613576388888889</v>
      </c>
      <c r="D1433" s="0" t="n">
        <v>50.087799</v>
      </c>
      <c r="E1433" s="0" t="n">
        <v>8.358664</v>
      </c>
      <c r="F1433" s="0" t="n">
        <v>191</v>
      </c>
      <c r="G1433" s="0" t="n">
        <v>269</v>
      </c>
      <c r="H1433" s="4"/>
    </row>
    <row r="1434" customFormat="false" ht="12.75" hidden="false" customHeight="false" outlineLevel="0" collapsed="false">
      <c r="A1434" s="0" t="n">
        <v>1431</v>
      </c>
      <c r="B1434" s="3" t="n">
        <v>39864</v>
      </c>
      <c r="C1434" s="4" t="n">
        <v>0.613587962962963</v>
      </c>
      <c r="D1434" s="0" t="n">
        <v>50.087154</v>
      </c>
      <c r="E1434" s="0" t="n">
        <v>8.35898</v>
      </c>
      <c r="F1434" s="0" t="n">
        <v>189</v>
      </c>
      <c r="G1434" s="0" t="n">
        <v>270</v>
      </c>
      <c r="H1434" s="4"/>
    </row>
    <row r="1435" customFormat="false" ht="12.75" hidden="false" customHeight="false" outlineLevel="0" collapsed="false">
      <c r="A1435" s="0" t="n">
        <v>1432</v>
      </c>
      <c r="B1435" s="3" t="n">
        <v>39864</v>
      </c>
      <c r="C1435" s="4" t="n">
        <v>0.613599537037037</v>
      </c>
      <c r="D1435" s="0" t="n">
        <v>50.086514</v>
      </c>
      <c r="E1435" s="0" t="n">
        <v>8.359315</v>
      </c>
      <c r="F1435" s="0" t="n">
        <v>175</v>
      </c>
      <c r="G1435" s="0" t="n">
        <v>271</v>
      </c>
      <c r="H1435" s="4"/>
    </row>
    <row r="1436" customFormat="false" ht="12.75" hidden="false" customHeight="false" outlineLevel="0" collapsed="false">
      <c r="A1436" s="0" t="n">
        <v>1433</v>
      </c>
      <c r="B1436" s="3" t="n">
        <v>39864</v>
      </c>
      <c r="C1436" s="4" t="n">
        <v>0.613611111111111</v>
      </c>
      <c r="D1436" s="0" t="n">
        <v>50.085873</v>
      </c>
      <c r="E1436" s="0" t="n">
        <v>8.359667</v>
      </c>
      <c r="F1436" s="0" t="n">
        <v>173</v>
      </c>
      <c r="G1436" s="0" t="n">
        <v>272</v>
      </c>
      <c r="H1436" s="4"/>
    </row>
    <row r="1437" customFormat="false" ht="12.75" hidden="false" customHeight="false" outlineLevel="0" collapsed="false">
      <c r="A1437" s="0" t="n">
        <v>1434</v>
      </c>
      <c r="B1437" s="3" t="n">
        <v>39864</v>
      </c>
      <c r="C1437" s="4" t="n">
        <v>0.613622685185185</v>
      </c>
      <c r="D1437" s="0" t="n">
        <v>50.085232</v>
      </c>
      <c r="E1437" s="0" t="n">
        <v>8.360035</v>
      </c>
      <c r="F1437" s="0" t="n">
        <v>175</v>
      </c>
      <c r="G1437" s="0" t="n">
        <v>274</v>
      </c>
      <c r="H1437" s="4"/>
    </row>
    <row r="1438" customFormat="false" ht="12.75" hidden="false" customHeight="false" outlineLevel="0" collapsed="false">
      <c r="A1438" s="0" t="n">
        <v>1435</v>
      </c>
      <c r="B1438" s="3" t="n">
        <v>39864</v>
      </c>
      <c r="C1438" s="4" t="n">
        <v>0.613634259259259</v>
      </c>
      <c r="D1438" s="0" t="n">
        <v>50.084599</v>
      </c>
      <c r="E1438" s="0" t="n">
        <v>8.36043</v>
      </c>
      <c r="F1438" s="0" t="n">
        <v>173</v>
      </c>
      <c r="G1438" s="0" t="n">
        <v>273</v>
      </c>
      <c r="H1438" s="4"/>
    </row>
    <row r="1439" customFormat="false" ht="12.75" hidden="false" customHeight="false" outlineLevel="0" collapsed="false">
      <c r="A1439" s="0" t="n">
        <v>1436</v>
      </c>
      <c r="B1439" s="3" t="n">
        <v>39864</v>
      </c>
      <c r="C1439" s="4" t="n">
        <v>0.613645833333333</v>
      </c>
      <c r="D1439" s="0" t="n">
        <v>50.083969</v>
      </c>
      <c r="E1439" s="0" t="n">
        <v>8.360844</v>
      </c>
      <c r="F1439" s="0" t="n">
        <v>175</v>
      </c>
      <c r="G1439" s="0" t="n">
        <v>274</v>
      </c>
      <c r="H1439" s="4"/>
    </row>
    <row r="1440" customFormat="false" ht="12.75" hidden="false" customHeight="false" outlineLevel="0" collapsed="false">
      <c r="A1440" s="0" t="n">
        <v>1437</v>
      </c>
      <c r="B1440" s="3" t="n">
        <v>39864</v>
      </c>
      <c r="C1440" s="4" t="n">
        <v>0.613657407407407</v>
      </c>
      <c r="D1440" s="0" t="n">
        <v>50.08334</v>
      </c>
      <c r="E1440" s="0" t="n">
        <v>8.361268</v>
      </c>
      <c r="F1440" s="0" t="n">
        <v>173</v>
      </c>
      <c r="G1440" s="0" t="n">
        <v>275</v>
      </c>
      <c r="H1440" s="4"/>
    </row>
    <row r="1441" customFormat="false" ht="12.75" hidden="false" customHeight="false" outlineLevel="0" collapsed="false">
      <c r="A1441" s="0" t="n">
        <v>1438</v>
      </c>
      <c r="B1441" s="3" t="n">
        <v>39864</v>
      </c>
      <c r="C1441" s="4" t="n">
        <v>0.613668981481481</v>
      </c>
      <c r="D1441" s="0" t="n">
        <v>50.08271</v>
      </c>
      <c r="E1441" s="0" t="n">
        <v>8.361713</v>
      </c>
      <c r="F1441" s="0" t="n">
        <v>175</v>
      </c>
      <c r="G1441" s="0" t="n">
        <v>275</v>
      </c>
      <c r="H1441" s="4"/>
    </row>
    <row r="1442" customFormat="false" ht="12.75" hidden="false" customHeight="false" outlineLevel="0" collapsed="false">
      <c r="A1442" s="0" t="n">
        <v>1439</v>
      </c>
      <c r="B1442" s="3" t="n">
        <v>39864</v>
      </c>
      <c r="C1442" s="4" t="n">
        <v>0.613680555555556</v>
      </c>
      <c r="D1442" s="0" t="n">
        <v>50.082092</v>
      </c>
      <c r="E1442" s="0" t="n">
        <v>8.362182</v>
      </c>
      <c r="F1442" s="0" t="n">
        <v>159</v>
      </c>
      <c r="G1442" s="0" t="n">
        <v>276</v>
      </c>
      <c r="H1442" s="4"/>
    </row>
    <row r="1443" customFormat="false" ht="12.75" hidden="false" customHeight="false" outlineLevel="0" collapsed="false">
      <c r="A1443" s="0" t="n">
        <v>1440</v>
      </c>
      <c r="B1443" s="3" t="n">
        <v>39864</v>
      </c>
      <c r="C1443" s="4" t="n">
        <v>0.613900462962963</v>
      </c>
      <c r="D1443" s="0" t="n">
        <v>50.071423</v>
      </c>
      <c r="E1443" s="0" t="n">
        <v>8.373745</v>
      </c>
      <c r="F1443" s="0" t="n">
        <v>157</v>
      </c>
      <c r="G1443" s="0" t="n">
        <v>270</v>
      </c>
      <c r="H1443" s="4"/>
    </row>
    <row r="1444" customFormat="false" ht="12.75" hidden="false" customHeight="false" outlineLevel="0" collapsed="false">
      <c r="A1444" s="0" t="n">
        <v>1441</v>
      </c>
      <c r="B1444" s="3" t="n">
        <v>39864</v>
      </c>
      <c r="C1444" s="4" t="n">
        <v>0.613912037037037</v>
      </c>
      <c r="D1444" s="0" t="n">
        <v>50.070869</v>
      </c>
      <c r="E1444" s="0" t="n">
        <v>8.374398</v>
      </c>
      <c r="F1444" s="0" t="n">
        <v>157</v>
      </c>
      <c r="G1444" s="0" t="n">
        <v>269</v>
      </c>
      <c r="H1444" s="4"/>
    </row>
    <row r="1445" customFormat="false" ht="12.75" hidden="false" customHeight="false" outlineLevel="0" collapsed="false">
      <c r="A1445" s="0" t="n">
        <v>1442</v>
      </c>
      <c r="B1445" s="3" t="n">
        <v>39864</v>
      </c>
      <c r="C1445" s="4" t="n">
        <v>0.613923611111111</v>
      </c>
      <c r="D1445" s="0" t="n">
        <v>50.070347</v>
      </c>
      <c r="E1445" s="0" t="n">
        <v>8.375055</v>
      </c>
      <c r="F1445" s="0" t="n">
        <v>159</v>
      </c>
      <c r="G1445" s="0" t="n">
        <v>269</v>
      </c>
      <c r="H1445" s="4"/>
    </row>
    <row r="1446" customFormat="false" ht="12.75" hidden="false" customHeight="false" outlineLevel="0" collapsed="false">
      <c r="A1446" s="0" t="n">
        <v>1443</v>
      </c>
      <c r="B1446" s="3" t="n">
        <v>39864</v>
      </c>
      <c r="C1446" s="4" t="n">
        <v>0.613935185185185</v>
      </c>
      <c r="D1446" s="0" t="n">
        <v>50.069832</v>
      </c>
      <c r="E1446" s="0" t="n">
        <v>8.37572</v>
      </c>
      <c r="F1446" s="0" t="n">
        <v>159</v>
      </c>
      <c r="G1446" s="0" t="n">
        <v>268</v>
      </c>
      <c r="H1446" s="4"/>
    </row>
    <row r="1447" customFormat="false" ht="12.75" hidden="false" customHeight="false" outlineLevel="0" collapsed="false">
      <c r="A1447" s="0" t="n">
        <v>1444</v>
      </c>
      <c r="B1447" s="3" t="n">
        <v>39864</v>
      </c>
      <c r="C1447" s="4" t="n">
        <v>0.613946759259259</v>
      </c>
      <c r="D1447" s="0" t="n">
        <v>50.069305</v>
      </c>
      <c r="E1447" s="0" t="n">
        <v>8.37636</v>
      </c>
      <c r="F1447" s="0" t="n">
        <v>157</v>
      </c>
      <c r="G1447" s="0" t="n">
        <v>267</v>
      </c>
      <c r="H1447" s="4"/>
    </row>
    <row r="1448" customFormat="false" ht="12.75" hidden="false" customHeight="false" outlineLevel="0" collapsed="false">
      <c r="A1448" s="0" t="n">
        <v>1445</v>
      </c>
      <c r="B1448" s="3" t="n">
        <v>39864</v>
      </c>
      <c r="C1448" s="4" t="n">
        <v>0.613958333333333</v>
      </c>
      <c r="D1448" s="0" t="n">
        <v>50.068783</v>
      </c>
      <c r="E1448" s="0" t="n">
        <v>8.376998</v>
      </c>
      <c r="F1448" s="0" t="n">
        <v>159</v>
      </c>
      <c r="G1448" s="0" t="n">
        <v>266</v>
      </c>
      <c r="H1448" s="4"/>
    </row>
    <row r="1449" customFormat="false" ht="12.75" hidden="false" customHeight="false" outlineLevel="0" collapsed="false">
      <c r="A1449" s="0" t="n">
        <v>1446</v>
      </c>
      <c r="B1449" s="3" t="n">
        <v>39864</v>
      </c>
      <c r="C1449" s="4" t="n">
        <v>0.613969907407407</v>
      </c>
      <c r="D1449" s="0" t="n">
        <v>50.068245</v>
      </c>
      <c r="E1449" s="0" t="n">
        <v>8.377604</v>
      </c>
      <c r="F1449" s="0" t="n">
        <v>173</v>
      </c>
      <c r="G1449" s="0" t="n">
        <v>265</v>
      </c>
      <c r="H1449" s="4"/>
    </row>
    <row r="1450" customFormat="false" ht="12.75" hidden="false" customHeight="false" outlineLevel="0" collapsed="false">
      <c r="A1450" s="0" t="n">
        <v>1447</v>
      </c>
      <c r="B1450" s="3" t="n">
        <v>39864</v>
      </c>
      <c r="C1450" s="4" t="n">
        <v>0.613981481481482</v>
      </c>
      <c r="D1450" s="0" t="n">
        <v>50.067711</v>
      </c>
      <c r="E1450" s="0" t="n">
        <v>8.378208</v>
      </c>
      <c r="F1450" s="0" t="n">
        <v>175</v>
      </c>
      <c r="G1450" s="0" t="n">
        <v>264</v>
      </c>
      <c r="H1450" s="4"/>
    </row>
    <row r="1451" customFormat="false" ht="12.75" hidden="false" customHeight="false" outlineLevel="0" collapsed="false">
      <c r="A1451" s="0" t="n">
        <v>1448</v>
      </c>
      <c r="B1451" s="3" t="n">
        <v>39864</v>
      </c>
      <c r="C1451" s="4" t="n">
        <v>0.613993055555556</v>
      </c>
      <c r="D1451" s="0" t="n">
        <v>50.067181</v>
      </c>
      <c r="E1451" s="0" t="n">
        <v>8.37881</v>
      </c>
      <c r="F1451" s="0" t="n">
        <v>173</v>
      </c>
      <c r="G1451" s="0" t="n">
        <v>263</v>
      </c>
      <c r="H1451" s="4"/>
    </row>
    <row r="1452" customFormat="false" ht="12.75" hidden="false" customHeight="false" outlineLevel="0" collapsed="false">
      <c r="A1452" s="0" t="n">
        <v>1449</v>
      </c>
      <c r="B1452" s="3" t="n">
        <v>39864</v>
      </c>
      <c r="C1452" s="4" t="n">
        <v>0.61400462962963</v>
      </c>
      <c r="D1452" s="0" t="n">
        <v>50.06665</v>
      </c>
      <c r="E1452" s="0" t="n">
        <v>8.379395</v>
      </c>
      <c r="F1452" s="0" t="n">
        <v>175</v>
      </c>
      <c r="G1452" s="0" t="n">
        <v>262</v>
      </c>
      <c r="H1452" s="4"/>
    </row>
    <row r="1453" customFormat="false" ht="12.75" hidden="false" customHeight="false" outlineLevel="0" collapsed="false">
      <c r="A1453" s="0" t="n">
        <v>1450</v>
      </c>
      <c r="B1453" s="3" t="n">
        <v>39864</v>
      </c>
      <c r="C1453" s="4" t="n">
        <v>0.614016203703704</v>
      </c>
      <c r="D1453" s="0" t="n">
        <v>50.06612</v>
      </c>
      <c r="E1453" s="0" t="n">
        <v>8.379975</v>
      </c>
      <c r="F1453" s="0" t="n">
        <v>175</v>
      </c>
      <c r="G1453" s="0" t="n">
        <v>262</v>
      </c>
      <c r="H1453" s="4"/>
    </row>
    <row r="1454" customFormat="false" ht="12.75" hidden="false" customHeight="false" outlineLevel="0" collapsed="false">
      <c r="A1454" s="0" t="n">
        <v>1451</v>
      </c>
      <c r="B1454" s="3" t="n">
        <v>39864</v>
      </c>
      <c r="C1454" s="4" t="n">
        <v>0.614027777777778</v>
      </c>
      <c r="D1454" s="0" t="n">
        <v>50.065578</v>
      </c>
      <c r="E1454" s="0" t="n">
        <v>8.380545</v>
      </c>
      <c r="F1454" s="0" t="n">
        <v>175</v>
      </c>
      <c r="G1454" s="0" t="n">
        <v>262</v>
      </c>
      <c r="H1454" s="4"/>
    </row>
    <row r="1455" customFormat="false" ht="12.75" hidden="false" customHeight="false" outlineLevel="0" collapsed="false">
      <c r="A1455" s="0" t="n">
        <v>1452</v>
      </c>
      <c r="B1455" s="3" t="n">
        <v>39864</v>
      </c>
      <c r="C1455" s="4" t="n">
        <v>0.614050925925926</v>
      </c>
      <c r="D1455" s="0" t="n">
        <v>50.064476</v>
      </c>
      <c r="E1455" s="0" t="n">
        <v>8.381663</v>
      </c>
      <c r="F1455" s="0" t="n">
        <v>173</v>
      </c>
      <c r="G1455" s="0" t="n">
        <v>264</v>
      </c>
      <c r="H1455" s="4"/>
    </row>
    <row r="1456" customFormat="false" ht="12.75" hidden="false" customHeight="false" outlineLevel="0" collapsed="false">
      <c r="A1456" s="0" t="n">
        <v>1453</v>
      </c>
      <c r="B1456" s="3" t="n">
        <v>39864</v>
      </c>
      <c r="C1456" s="4" t="n">
        <v>0.6140625</v>
      </c>
      <c r="D1456" s="0" t="n">
        <v>50.063931</v>
      </c>
      <c r="E1456" s="0" t="n">
        <v>8.382234</v>
      </c>
      <c r="F1456" s="0" t="n">
        <v>173</v>
      </c>
      <c r="G1456" s="0" t="n">
        <v>261</v>
      </c>
      <c r="H1456" s="4"/>
    </row>
    <row r="1457" customFormat="false" ht="12.75" hidden="false" customHeight="false" outlineLevel="0" collapsed="false">
      <c r="A1457" s="0" t="n">
        <v>1454</v>
      </c>
      <c r="B1457" s="3" t="n">
        <v>39864</v>
      </c>
      <c r="C1457" s="4" t="n">
        <v>0.614074074074074</v>
      </c>
      <c r="D1457" s="0" t="n">
        <v>50.063381</v>
      </c>
      <c r="E1457" s="0" t="n">
        <v>8.382796</v>
      </c>
      <c r="F1457" s="0" t="n">
        <v>175</v>
      </c>
      <c r="G1457" s="0" t="n">
        <v>261</v>
      </c>
      <c r="H1457" s="4"/>
    </row>
    <row r="1458" customFormat="false" ht="12.75" hidden="false" customHeight="false" outlineLevel="0" collapsed="false">
      <c r="A1458" s="0" t="n">
        <v>1455</v>
      </c>
      <c r="B1458" s="3" t="n">
        <v>39864</v>
      </c>
      <c r="C1458" s="4" t="n">
        <v>0.614085648148148</v>
      </c>
      <c r="D1458" s="0" t="n">
        <v>50.06284</v>
      </c>
      <c r="E1458" s="0" t="n">
        <v>8.383367</v>
      </c>
      <c r="F1458" s="0" t="n">
        <v>175</v>
      </c>
      <c r="G1458" s="0" t="n">
        <v>261</v>
      </c>
      <c r="H1458" s="4"/>
    </row>
    <row r="1459" customFormat="false" ht="12.75" hidden="false" customHeight="false" outlineLevel="0" collapsed="false">
      <c r="A1459" s="0" t="n">
        <v>1456</v>
      </c>
      <c r="B1459" s="3" t="n">
        <v>39864</v>
      </c>
      <c r="C1459" s="4" t="n">
        <v>0.614097222222222</v>
      </c>
      <c r="D1459" s="0" t="n">
        <v>50.062302</v>
      </c>
      <c r="E1459" s="0" t="n">
        <v>8.383937</v>
      </c>
      <c r="F1459" s="0" t="n">
        <v>175</v>
      </c>
      <c r="G1459" s="0" t="n">
        <v>261</v>
      </c>
      <c r="H1459" s="4"/>
    </row>
    <row r="1460" customFormat="false" ht="12.75" hidden="false" customHeight="false" outlineLevel="0" collapsed="false">
      <c r="A1460" s="0" t="n">
        <v>1457</v>
      </c>
      <c r="B1460" s="3" t="n">
        <v>39864</v>
      </c>
      <c r="C1460" s="4" t="n">
        <v>0.614108796296296</v>
      </c>
      <c r="D1460" s="0" t="n">
        <v>50.061771</v>
      </c>
      <c r="E1460" s="0" t="n">
        <v>8.384517</v>
      </c>
      <c r="F1460" s="0" t="n">
        <v>175</v>
      </c>
      <c r="G1460" s="0" t="n">
        <v>261</v>
      </c>
      <c r="H1460" s="4"/>
    </row>
    <row r="1461" customFormat="false" ht="12.75" hidden="false" customHeight="false" outlineLevel="0" collapsed="false">
      <c r="A1461" s="0" t="n">
        <v>1458</v>
      </c>
      <c r="B1461" s="3" t="n">
        <v>39864</v>
      </c>
      <c r="C1461" s="4" t="n">
        <v>0.61412037037037</v>
      </c>
      <c r="D1461" s="0" t="n">
        <v>50.061245</v>
      </c>
      <c r="E1461" s="0" t="n">
        <v>8.385108</v>
      </c>
      <c r="F1461" s="0" t="n">
        <v>173</v>
      </c>
      <c r="G1461" s="0" t="n">
        <v>260</v>
      </c>
      <c r="H1461" s="4"/>
    </row>
    <row r="1462" customFormat="false" ht="12.75" hidden="false" customHeight="false" outlineLevel="0" collapsed="false">
      <c r="A1462" s="0" t="n">
        <v>1459</v>
      </c>
      <c r="B1462" s="3" t="n">
        <v>39864</v>
      </c>
      <c r="C1462" s="4" t="n">
        <v>0.614131944444444</v>
      </c>
      <c r="D1462" s="0" t="n">
        <v>50.060726</v>
      </c>
      <c r="E1462" s="0" t="n">
        <v>8.385707</v>
      </c>
      <c r="F1462" s="0" t="n">
        <v>173</v>
      </c>
      <c r="G1462" s="0" t="n">
        <v>260</v>
      </c>
      <c r="H1462" s="4"/>
    </row>
    <row r="1463" customFormat="false" ht="12.75" hidden="false" customHeight="false" outlineLevel="0" collapsed="false">
      <c r="A1463" s="0" t="n">
        <v>1460</v>
      </c>
      <c r="B1463" s="3" t="n">
        <v>39864</v>
      </c>
      <c r="C1463" s="4" t="n">
        <v>0.614143518518518</v>
      </c>
      <c r="D1463" s="0" t="n">
        <v>50.060207</v>
      </c>
      <c r="E1463" s="0" t="n">
        <v>8.386315</v>
      </c>
      <c r="F1463" s="0" t="n">
        <v>173</v>
      </c>
      <c r="G1463" s="0" t="n">
        <v>259</v>
      </c>
      <c r="H1463" s="4"/>
    </row>
    <row r="1464" customFormat="false" ht="12.75" hidden="false" customHeight="false" outlineLevel="0" collapsed="false">
      <c r="A1464" s="0" t="n">
        <v>1461</v>
      </c>
      <c r="B1464" s="3" t="n">
        <v>39864</v>
      </c>
      <c r="C1464" s="4" t="n">
        <v>0.614155092592593</v>
      </c>
      <c r="D1464" s="0" t="n">
        <v>50.0597</v>
      </c>
      <c r="E1464" s="0" t="n">
        <v>8.386931</v>
      </c>
      <c r="F1464" s="0" t="n">
        <v>173</v>
      </c>
      <c r="G1464" s="0" t="n">
        <v>258</v>
      </c>
      <c r="H1464" s="4"/>
    </row>
    <row r="1465" customFormat="false" ht="12.75" hidden="false" customHeight="false" outlineLevel="0" collapsed="false">
      <c r="A1465" s="0" t="n">
        <v>1462</v>
      </c>
      <c r="B1465" s="3" t="n">
        <v>39864</v>
      </c>
      <c r="C1465" s="4" t="n">
        <v>0.614166666666667</v>
      </c>
      <c r="D1465" s="0" t="n">
        <v>50.059196</v>
      </c>
      <c r="E1465" s="0" t="n">
        <v>8.387553</v>
      </c>
      <c r="F1465" s="0" t="n">
        <v>173</v>
      </c>
      <c r="G1465" s="0" t="n">
        <v>258</v>
      </c>
      <c r="H1465" s="4"/>
    </row>
    <row r="1466" customFormat="false" ht="12.75" hidden="false" customHeight="false" outlineLevel="0" collapsed="false">
      <c r="A1466" s="0" t="n">
        <v>1463</v>
      </c>
      <c r="B1466" s="3" t="n">
        <v>39864</v>
      </c>
      <c r="C1466" s="4" t="n">
        <v>0.614178240740741</v>
      </c>
      <c r="D1466" s="0" t="n">
        <v>50.058697</v>
      </c>
      <c r="E1466" s="0" t="n">
        <v>8.388182</v>
      </c>
      <c r="F1466" s="0" t="n">
        <v>173</v>
      </c>
      <c r="G1466" s="0" t="n">
        <v>256</v>
      </c>
      <c r="H1466" s="4"/>
    </row>
    <row r="1467" customFormat="false" ht="12.75" hidden="false" customHeight="false" outlineLevel="0" collapsed="false">
      <c r="A1467" s="0" t="n">
        <v>1464</v>
      </c>
      <c r="B1467" s="3" t="n">
        <v>39864</v>
      </c>
      <c r="C1467" s="4" t="n">
        <v>0.614189814814815</v>
      </c>
      <c r="D1467" s="0" t="n">
        <v>50.058205</v>
      </c>
      <c r="E1467" s="0" t="n">
        <v>8.388817</v>
      </c>
      <c r="F1467" s="0" t="n">
        <v>173</v>
      </c>
      <c r="G1467" s="0" t="n">
        <v>255</v>
      </c>
      <c r="H1467" s="4"/>
    </row>
    <row r="1468" customFormat="false" ht="12.75" hidden="false" customHeight="false" outlineLevel="0" collapsed="false">
      <c r="A1468" s="0" t="n">
        <v>1465</v>
      </c>
      <c r="B1468" s="3" t="n">
        <v>39864</v>
      </c>
      <c r="C1468" s="4" t="n">
        <v>0.614201388888889</v>
      </c>
      <c r="D1468" s="0" t="n">
        <v>50.05772</v>
      </c>
      <c r="E1468" s="0" t="n">
        <v>8.389457</v>
      </c>
      <c r="F1468" s="0" t="n">
        <v>173</v>
      </c>
      <c r="G1468" s="0" t="n">
        <v>253</v>
      </c>
      <c r="H1468" s="4"/>
    </row>
    <row r="1469" customFormat="false" ht="12.75" hidden="false" customHeight="false" outlineLevel="0" collapsed="false">
      <c r="A1469" s="0" t="n">
        <v>1466</v>
      </c>
      <c r="B1469" s="3" t="n">
        <v>39864</v>
      </c>
      <c r="C1469" s="4" t="n">
        <v>0.614212962962963</v>
      </c>
      <c r="D1469" s="0" t="n">
        <v>50.057247</v>
      </c>
      <c r="E1469" s="0" t="n">
        <v>8.390101</v>
      </c>
      <c r="F1469" s="0" t="n">
        <v>173</v>
      </c>
      <c r="G1469" s="0" t="n">
        <v>252</v>
      </c>
      <c r="H1469" s="4"/>
    </row>
    <row r="1470" customFormat="false" ht="12.75" hidden="false" customHeight="false" outlineLevel="0" collapsed="false">
      <c r="A1470" s="0" t="n">
        <v>1467</v>
      </c>
      <c r="B1470" s="3" t="n">
        <v>39864</v>
      </c>
      <c r="C1470" s="4" t="n">
        <v>0.614224537037037</v>
      </c>
      <c r="D1470" s="0" t="n">
        <v>50.056782</v>
      </c>
      <c r="E1470" s="0" t="n">
        <v>8.390754</v>
      </c>
      <c r="F1470" s="0" t="n">
        <v>173</v>
      </c>
      <c r="G1470" s="0" t="n">
        <v>250</v>
      </c>
      <c r="H1470" s="4"/>
    </row>
    <row r="1471" customFormat="false" ht="12.75" hidden="false" customHeight="false" outlineLevel="0" collapsed="false">
      <c r="A1471" s="0" t="n">
        <v>1468</v>
      </c>
      <c r="B1471" s="3" t="n">
        <v>39864</v>
      </c>
      <c r="C1471" s="4" t="n">
        <v>0.614236111111111</v>
      </c>
      <c r="D1471" s="0" t="n">
        <v>50.056328</v>
      </c>
      <c r="E1471" s="0" t="n">
        <v>8.391412</v>
      </c>
      <c r="F1471" s="0" t="n">
        <v>175</v>
      </c>
      <c r="G1471" s="0" t="n">
        <v>249</v>
      </c>
      <c r="H1471" s="4"/>
    </row>
    <row r="1472" customFormat="false" ht="12.75" hidden="false" customHeight="false" outlineLevel="0" collapsed="false">
      <c r="A1472" s="0" t="n">
        <v>1469</v>
      </c>
      <c r="B1472" s="3" t="n">
        <v>39864</v>
      </c>
      <c r="C1472" s="4" t="n">
        <v>0.614247685185185</v>
      </c>
      <c r="D1472" s="0" t="n">
        <v>50.055874</v>
      </c>
      <c r="E1472" s="0" t="n">
        <v>8.39207</v>
      </c>
      <c r="F1472" s="0" t="n">
        <v>175</v>
      </c>
      <c r="G1472" s="0" t="n">
        <v>247</v>
      </c>
      <c r="H1472" s="4"/>
    </row>
    <row r="1473" customFormat="false" ht="12.75" hidden="false" customHeight="false" outlineLevel="0" collapsed="false">
      <c r="A1473" s="0" t="n">
        <v>1470</v>
      </c>
      <c r="B1473" s="3" t="n">
        <v>39864</v>
      </c>
      <c r="C1473" s="4" t="n">
        <v>0.614259259259259</v>
      </c>
      <c r="D1473" s="0" t="n">
        <v>50.055428</v>
      </c>
      <c r="E1473" s="0" t="n">
        <v>8.39273</v>
      </c>
      <c r="F1473" s="0" t="n">
        <v>175</v>
      </c>
      <c r="G1473" s="0" t="n">
        <v>246</v>
      </c>
      <c r="H1473" s="4"/>
    </row>
    <row r="1474" customFormat="false" ht="12.75" hidden="false" customHeight="false" outlineLevel="0" collapsed="false">
      <c r="A1474" s="0" t="n">
        <v>1471</v>
      </c>
      <c r="B1474" s="3" t="n">
        <v>39864</v>
      </c>
      <c r="C1474" s="4" t="n">
        <v>0.614270833333333</v>
      </c>
      <c r="D1474" s="0" t="n">
        <v>50.054989</v>
      </c>
      <c r="E1474" s="0" t="n">
        <v>8.393395</v>
      </c>
      <c r="F1474" s="0" t="n">
        <v>173</v>
      </c>
      <c r="G1474" s="0" t="n">
        <v>245</v>
      </c>
      <c r="H1474" s="4"/>
    </row>
    <row r="1475" customFormat="false" ht="12.75" hidden="false" customHeight="false" outlineLevel="0" collapsed="false">
      <c r="A1475" s="0" t="n">
        <v>1472</v>
      </c>
      <c r="B1475" s="3" t="n">
        <v>39864</v>
      </c>
      <c r="C1475" s="4" t="n">
        <v>0.614282407407407</v>
      </c>
      <c r="D1475" s="0" t="n">
        <v>50.05455</v>
      </c>
      <c r="E1475" s="0" t="n">
        <v>8.394065</v>
      </c>
      <c r="F1475" s="0" t="n">
        <v>173</v>
      </c>
      <c r="G1475" s="0" t="n">
        <v>245</v>
      </c>
      <c r="H1475" s="4"/>
    </row>
    <row r="1476" customFormat="false" ht="12.75" hidden="false" customHeight="false" outlineLevel="0" collapsed="false">
      <c r="A1476" s="0" t="n">
        <v>1473</v>
      </c>
      <c r="B1476" s="3" t="n">
        <v>39864</v>
      </c>
      <c r="C1476" s="4" t="n">
        <v>0.614293981481481</v>
      </c>
      <c r="D1476" s="0" t="n">
        <v>50.054123</v>
      </c>
      <c r="E1476" s="0" t="n">
        <v>8.39474</v>
      </c>
      <c r="F1476" s="0" t="n">
        <v>173</v>
      </c>
      <c r="G1476" s="0" t="n">
        <v>244</v>
      </c>
      <c r="H1476" s="4"/>
    </row>
    <row r="1477" customFormat="false" ht="12.75" hidden="false" customHeight="false" outlineLevel="0" collapsed="false">
      <c r="A1477" s="0" t="n">
        <v>1474</v>
      </c>
      <c r="B1477" s="3" t="n">
        <v>39864</v>
      </c>
      <c r="C1477" s="4" t="n">
        <v>0.614305555555556</v>
      </c>
      <c r="D1477" s="0" t="n">
        <v>50.053699</v>
      </c>
      <c r="E1477" s="0" t="n">
        <v>8.39542</v>
      </c>
      <c r="F1477" s="0" t="n">
        <v>175</v>
      </c>
      <c r="G1477" s="0" t="n">
        <v>243</v>
      </c>
      <c r="H1477" s="4"/>
    </row>
    <row r="1478" customFormat="false" ht="12.75" hidden="false" customHeight="false" outlineLevel="0" collapsed="false">
      <c r="A1478" s="0" t="n">
        <v>1475</v>
      </c>
      <c r="B1478" s="3" t="n">
        <v>39864</v>
      </c>
      <c r="C1478" s="4" t="n">
        <v>0.61431712962963</v>
      </c>
      <c r="D1478" s="0" t="n">
        <v>50.05328</v>
      </c>
      <c r="E1478" s="0" t="n">
        <v>8.396105</v>
      </c>
      <c r="F1478" s="0" t="n">
        <v>173</v>
      </c>
      <c r="G1478" s="0" t="n">
        <v>243</v>
      </c>
      <c r="H1478" s="4"/>
    </row>
    <row r="1479" customFormat="false" ht="12.75" hidden="false" customHeight="false" outlineLevel="0" collapsed="false">
      <c r="A1479" s="0" t="n">
        <v>1476</v>
      </c>
      <c r="B1479" s="3" t="n">
        <v>39864</v>
      </c>
      <c r="C1479" s="4" t="n">
        <v>0.614328703703704</v>
      </c>
      <c r="D1479" s="0" t="n">
        <v>50.052864</v>
      </c>
      <c r="E1479" s="0" t="n">
        <v>8.396793</v>
      </c>
      <c r="F1479" s="0" t="n">
        <v>173</v>
      </c>
      <c r="G1479" s="0" t="n">
        <v>242</v>
      </c>
      <c r="H1479" s="4"/>
    </row>
    <row r="1480" customFormat="false" ht="12.75" hidden="false" customHeight="false" outlineLevel="0" collapsed="false">
      <c r="A1480" s="0" t="n">
        <v>1477</v>
      </c>
      <c r="B1480" s="3" t="n">
        <v>39864</v>
      </c>
      <c r="C1480" s="4" t="n">
        <v>0.614340277777778</v>
      </c>
      <c r="D1480" s="0" t="n">
        <v>50.052452</v>
      </c>
      <c r="E1480" s="0" t="n">
        <v>8.397482</v>
      </c>
      <c r="F1480" s="0" t="n">
        <v>175</v>
      </c>
      <c r="G1480" s="0" t="n">
        <v>242</v>
      </c>
      <c r="H1480" s="4"/>
    </row>
    <row r="1481" customFormat="false" ht="12.75" hidden="false" customHeight="false" outlineLevel="0" collapsed="false">
      <c r="A1481" s="0" t="n">
        <v>1478</v>
      </c>
      <c r="B1481" s="3" t="n">
        <v>39864</v>
      </c>
      <c r="C1481" s="4" t="n">
        <v>0.614351851851852</v>
      </c>
      <c r="D1481" s="0" t="n">
        <v>50.05204</v>
      </c>
      <c r="E1481" s="0" t="n">
        <v>8.39817</v>
      </c>
      <c r="F1481" s="0" t="n">
        <v>173</v>
      </c>
      <c r="G1481" s="0" t="n">
        <v>242</v>
      </c>
      <c r="H1481" s="4"/>
    </row>
    <row r="1482" customFormat="false" ht="12.75" hidden="false" customHeight="false" outlineLevel="0" collapsed="false">
      <c r="A1482" s="0" t="n">
        <v>1479</v>
      </c>
      <c r="B1482" s="3" t="n">
        <v>39864</v>
      </c>
      <c r="C1482" s="4" t="n">
        <v>0.614363425925926</v>
      </c>
      <c r="D1482" s="0" t="n">
        <v>50.051624</v>
      </c>
      <c r="E1482" s="0" t="n">
        <v>8.398857</v>
      </c>
      <c r="F1482" s="0" t="n">
        <v>159</v>
      </c>
      <c r="G1482" s="0" t="n">
        <v>242</v>
      </c>
      <c r="H1482" s="4"/>
    </row>
    <row r="1483" customFormat="false" ht="12.75" hidden="false" customHeight="false" outlineLevel="0" collapsed="false">
      <c r="A1483" s="0" t="n">
        <v>1480</v>
      </c>
      <c r="B1483" s="3" t="n">
        <v>39864</v>
      </c>
      <c r="C1483" s="4" t="n">
        <v>0.614375</v>
      </c>
      <c r="D1483" s="0" t="n">
        <v>50.051212</v>
      </c>
      <c r="E1483" s="0" t="n">
        <v>8.399544</v>
      </c>
      <c r="F1483" s="0" t="n">
        <v>157</v>
      </c>
      <c r="G1483" s="0" t="n">
        <v>241</v>
      </c>
      <c r="H1483" s="4"/>
    </row>
    <row r="1484" customFormat="false" ht="12.75" hidden="false" customHeight="false" outlineLevel="0" collapsed="false">
      <c r="A1484" s="0" t="n">
        <v>1481</v>
      </c>
      <c r="B1484" s="3" t="n">
        <v>39864</v>
      </c>
      <c r="C1484" s="4" t="n">
        <v>0.614386574074074</v>
      </c>
      <c r="D1484" s="0" t="n">
        <v>50.050804</v>
      </c>
      <c r="E1484" s="0" t="n">
        <v>8.400229</v>
      </c>
      <c r="F1484" s="0" t="n">
        <v>157</v>
      </c>
      <c r="G1484" s="0" t="n">
        <v>241</v>
      </c>
      <c r="H1484" s="4"/>
    </row>
    <row r="1485" customFormat="false" ht="12.75" hidden="false" customHeight="false" outlineLevel="0" collapsed="false">
      <c r="A1485" s="0" t="n">
        <v>1482</v>
      </c>
      <c r="B1485" s="3" t="n">
        <v>39864</v>
      </c>
      <c r="C1485" s="4" t="n">
        <v>0.614398148148148</v>
      </c>
      <c r="D1485" s="0" t="n">
        <v>50.050392</v>
      </c>
      <c r="E1485" s="0" t="n">
        <v>8.400911</v>
      </c>
      <c r="F1485" s="0" t="n">
        <v>159</v>
      </c>
      <c r="G1485" s="0" t="n">
        <v>240</v>
      </c>
      <c r="H1485" s="4"/>
    </row>
    <row r="1486" customFormat="false" ht="12.75" hidden="false" customHeight="false" outlineLevel="0" collapsed="false">
      <c r="A1486" s="0" t="n">
        <v>1483</v>
      </c>
      <c r="B1486" s="3" t="n">
        <v>39864</v>
      </c>
      <c r="C1486" s="4" t="n">
        <v>0.614409722222222</v>
      </c>
      <c r="D1486" s="0" t="n">
        <v>50.049984</v>
      </c>
      <c r="E1486" s="0" t="n">
        <v>8.401593</v>
      </c>
      <c r="F1486" s="0" t="n">
        <v>157</v>
      </c>
      <c r="G1486" s="0" t="n">
        <v>240</v>
      </c>
      <c r="H1486" s="4"/>
    </row>
    <row r="1487" customFormat="false" ht="12.75" hidden="false" customHeight="false" outlineLevel="0" collapsed="false">
      <c r="A1487" s="0" t="n">
        <v>1484</v>
      </c>
      <c r="B1487" s="3" t="n">
        <v>39864</v>
      </c>
      <c r="C1487" s="4" t="n">
        <v>0.614421296296296</v>
      </c>
      <c r="D1487" s="0" t="n">
        <v>50.049576</v>
      </c>
      <c r="E1487" s="0" t="n">
        <v>8.402271</v>
      </c>
      <c r="F1487" s="0" t="n">
        <v>157</v>
      </c>
      <c r="G1487" s="0" t="n">
        <v>239</v>
      </c>
      <c r="H1487" s="4"/>
    </row>
    <row r="1488" customFormat="false" ht="12.75" hidden="false" customHeight="false" outlineLevel="0" collapsed="false">
      <c r="A1488" s="0" t="n">
        <v>1485</v>
      </c>
      <c r="B1488" s="3" t="n">
        <v>39864</v>
      </c>
      <c r="C1488" s="4" t="n">
        <v>0.61443287037037</v>
      </c>
      <c r="D1488" s="0" t="n">
        <v>50.049168</v>
      </c>
      <c r="E1488" s="0" t="n">
        <v>8.40295</v>
      </c>
      <c r="F1488" s="0" t="n">
        <v>159</v>
      </c>
      <c r="G1488" s="0" t="n">
        <v>238</v>
      </c>
      <c r="H1488" s="4"/>
    </row>
    <row r="1489" customFormat="false" ht="12.75" hidden="false" customHeight="false" outlineLevel="0" collapsed="false">
      <c r="A1489" s="0" t="n">
        <v>1486</v>
      </c>
      <c r="B1489" s="3" t="n">
        <v>39864</v>
      </c>
      <c r="C1489" s="4" t="n">
        <v>0.614444444444444</v>
      </c>
      <c r="D1489" s="0" t="n">
        <v>50.048763</v>
      </c>
      <c r="E1489" s="0" t="n">
        <v>8.403626</v>
      </c>
      <c r="F1489" s="0" t="n">
        <v>159</v>
      </c>
      <c r="G1489" s="0" t="n">
        <v>238</v>
      </c>
      <c r="H1489" s="4"/>
    </row>
    <row r="1490" customFormat="false" ht="12.75" hidden="false" customHeight="false" outlineLevel="0" collapsed="false">
      <c r="A1490" s="0" t="n">
        <v>1487</v>
      </c>
      <c r="B1490" s="3" t="n">
        <v>39864</v>
      </c>
      <c r="C1490" s="4" t="n">
        <v>0.614456018518519</v>
      </c>
      <c r="D1490" s="0" t="n">
        <v>50.048359</v>
      </c>
      <c r="E1490" s="0" t="n">
        <v>8.4043</v>
      </c>
      <c r="F1490" s="0" t="n">
        <v>159</v>
      </c>
      <c r="G1490" s="0" t="n">
        <v>237</v>
      </c>
      <c r="H1490" s="4"/>
    </row>
    <row r="1491" customFormat="false" ht="12.75" hidden="false" customHeight="false" outlineLevel="0" collapsed="false">
      <c r="A1491" s="0" t="n">
        <v>1488</v>
      </c>
      <c r="B1491" s="3" t="n">
        <v>39864</v>
      </c>
      <c r="C1491" s="4" t="n">
        <v>0.614467592592593</v>
      </c>
      <c r="D1491" s="0" t="n">
        <v>50.047955</v>
      </c>
      <c r="E1491" s="0" t="n">
        <v>8.40497</v>
      </c>
      <c r="F1491" s="0" t="n">
        <v>159</v>
      </c>
      <c r="G1491" s="0" t="n">
        <v>236</v>
      </c>
      <c r="H1491" s="4"/>
    </row>
    <row r="1492" customFormat="false" ht="12.75" hidden="false" customHeight="false" outlineLevel="0" collapsed="false">
      <c r="A1492" s="0" t="n">
        <v>1489</v>
      </c>
      <c r="B1492" s="3" t="n">
        <v>39864</v>
      </c>
      <c r="C1492" s="4" t="n">
        <v>0.614479166666667</v>
      </c>
      <c r="D1492" s="0" t="n">
        <v>50.047554</v>
      </c>
      <c r="E1492" s="0" t="n">
        <v>8.405639</v>
      </c>
      <c r="F1492" s="0" t="n">
        <v>157</v>
      </c>
      <c r="G1492" s="0" t="n">
        <v>235</v>
      </c>
      <c r="H1492" s="4"/>
    </row>
    <row r="1493" customFormat="false" ht="12.75" hidden="false" customHeight="false" outlineLevel="0" collapsed="false">
      <c r="A1493" s="0" t="n">
        <v>1490</v>
      </c>
      <c r="B1493" s="3" t="n">
        <v>39864</v>
      </c>
      <c r="C1493" s="4" t="n">
        <v>0.614490740740741</v>
      </c>
      <c r="D1493" s="0" t="n">
        <v>50.047153</v>
      </c>
      <c r="E1493" s="0" t="n">
        <v>8.406305</v>
      </c>
      <c r="F1493" s="0" t="n">
        <v>157</v>
      </c>
      <c r="G1493" s="0" t="n">
        <v>234</v>
      </c>
      <c r="H1493" s="4"/>
    </row>
    <row r="1494" customFormat="false" ht="12.75" hidden="false" customHeight="false" outlineLevel="0" collapsed="false">
      <c r="A1494" s="0" t="n">
        <v>1491</v>
      </c>
      <c r="B1494" s="3" t="n">
        <v>39864</v>
      </c>
      <c r="C1494" s="4" t="n">
        <v>0.614502314814815</v>
      </c>
      <c r="D1494" s="0" t="n">
        <v>50.046761</v>
      </c>
      <c r="E1494" s="0" t="n">
        <v>8.406972</v>
      </c>
      <c r="F1494" s="0" t="n">
        <v>157</v>
      </c>
      <c r="G1494" s="0" t="n">
        <v>233</v>
      </c>
      <c r="H1494" s="4"/>
    </row>
    <row r="1495" customFormat="false" ht="12.75" hidden="false" customHeight="false" outlineLevel="0" collapsed="false">
      <c r="A1495" s="0" t="n">
        <v>1492</v>
      </c>
      <c r="B1495" s="3" t="n">
        <v>39864</v>
      </c>
      <c r="C1495" s="4" t="n">
        <v>0.614513888888889</v>
      </c>
      <c r="D1495" s="0" t="n">
        <v>50.046368</v>
      </c>
      <c r="E1495" s="0" t="n">
        <v>8.407637</v>
      </c>
      <c r="F1495" s="0" t="n">
        <v>157</v>
      </c>
      <c r="G1495" s="0" t="n">
        <v>232</v>
      </c>
      <c r="H1495" s="4"/>
    </row>
    <row r="1496" customFormat="false" ht="12.75" hidden="false" customHeight="false" outlineLevel="0" collapsed="false">
      <c r="A1496" s="0" t="n">
        <v>1493</v>
      </c>
      <c r="B1496" s="3" t="n">
        <v>39864</v>
      </c>
      <c r="C1496" s="4" t="n">
        <v>0.614525462962963</v>
      </c>
      <c r="D1496" s="0" t="n">
        <v>50.045982</v>
      </c>
      <c r="E1496" s="0" t="n">
        <v>8.408303</v>
      </c>
      <c r="F1496" s="0" t="n">
        <v>157</v>
      </c>
      <c r="G1496" s="0" t="n">
        <v>231</v>
      </c>
      <c r="H1496" s="4"/>
    </row>
    <row r="1497" customFormat="false" ht="12.75" hidden="false" customHeight="false" outlineLevel="0" collapsed="false">
      <c r="A1497" s="0" t="n">
        <v>1494</v>
      </c>
      <c r="B1497" s="3" t="n">
        <v>39864</v>
      </c>
      <c r="C1497" s="4" t="n">
        <v>0.614537037037037</v>
      </c>
      <c r="D1497" s="0" t="n">
        <v>50.045601</v>
      </c>
      <c r="E1497" s="0" t="n">
        <v>8.408977</v>
      </c>
      <c r="F1497" s="0" t="n">
        <v>157</v>
      </c>
      <c r="G1497" s="0" t="n">
        <v>230</v>
      </c>
      <c r="H1497" s="4"/>
    </row>
    <row r="1498" customFormat="false" ht="12.75" hidden="false" customHeight="false" outlineLevel="0" collapsed="false">
      <c r="A1498" s="0" t="n">
        <v>1495</v>
      </c>
      <c r="B1498" s="3" t="n">
        <v>39864</v>
      </c>
      <c r="C1498" s="4" t="n">
        <v>0.614548611111111</v>
      </c>
      <c r="D1498" s="0" t="n">
        <v>50.045227</v>
      </c>
      <c r="E1498" s="0" t="n">
        <v>8.409654</v>
      </c>
      <c r="F1498" s="0" t="n">
        <v>157</v>
      </c>
      <c r="G1498" s="0" t="n">
        <v>229</v>
      </c>
      <c r="H1498" s="4"/>
    </row>
    <row r="1499" customFormat="false" ht="12.75" hidden="false" customHeight="false" outlineLevel="0" collapsed="false">
      <c r="A1499" s="0" t="n">
        <v>1496</v>
      </c>
      <c r="B1499" s="3" t="n">
        <v>39864</v>
      </c>
      <c r="C1499" s="4" t="n">
        <v>0.614560185185185</v>
      </c>
      <c r="D1499" s="0" t="n">
        <v>50.044865</v>
      </c>
      <c r="E1499" s="0" t="n">
        <v>8.410336</v>
      </c>
      <c r="F1499" s="0" t="n">
        <v>159</v>
      </c>
      <c r="G1499" s="0" t="n">
        <v>228</v>
      </c>
      <c r="H1499" s="4"/>
    </row>
    <row r="1500" customFormat="false" ht="12.75" hidden="false" customHeight="false" outlineLevel="0" collapsed="false">
      <c r="A1500" s="0" t="n">
        <v>1497</v>
      </c>
      <c r="B1500" s="3" t="n">
        <v>39864</v>
      </c>
      <c r="C1500" s="4" t="n">
        <v>0.614571759259259</v>
      </c>
      <c r="D1500" s="0" t="n">
        <v>50.044506</v>
      </c>
      <c r="E1500" s="0" t="n">
        <v>8.411023</v>
      </c>
      <c r="F1500" s="0" t="n">
        <v>159</v>
      </c>
      <c r="G1500" s="0" t="n">
        <v>227</v>
      </c>
      <c r="H1500" s="4"/>
    </row>
    <row r="1501" customFormat="false" ht="12.75" hidden="false" customHeight="false" outlineLevel="0" collapsed="false">
      <c r="A1501" s="0" t="n">
        <v>1498</v>
      </c>
      <c r="B1501" s="3" t="n">
        <v>39864</v>
      </c>
      <c r="C1501" s="4" t="n">
        <v>0.614583333333333</v>
      </c>
      <c r="D1501" s="0" t="n">
        <v>50.044155</v>
      </c>
      <c r="E1501" s="0" t="n">
        <v>8.411718</v>
      </c>
      <c r="F1501" s="0" t="n">
        <v>159</v>
      </c>
      <c r="G1501" s="0" t="n">
        <v>226</v>
      </c>
      <c r="H1501" s="4"/>
    </row>
    <row r="1502" customFormat="false" ht="12.75" hidden="false" customHeight="false" outlineLevel="0" collapsed="false">
      <c r="A1502" s="0" t="n">
        <v>1499</v>
      </c>
      <c r="B1502" s="3" t="n">
        <v>39864</v>
      </c>
      <c r="C1502" s="4" t="n">
        <v>0.614594907407407</v>
      </c>
      <c r="D1502" s="0" t="n">
        <v>50.043812</v>
      </c>
      <c r="E1502" s="0" t="n">
        <v>8.412416</v>
      </c>
      <c r="F1502" s="0" t="n">
        <v>159</v>
      </c>
      <c r="G1502" s="0" t="n">
        <v>225</v>
      </c>
      <c r="H1502" s="4"/>
    </row>
    <row r="1503" customFormat="false" ht="12.75" hidden="false" customHeight="false" outlineLevel="0" collapsed="false">
      <c r="A1503" s="0" t="n">
        <v>1500</v>
      </c>
      <c r="B1503" s="3" t="n">
        <v>39864</v>
      </c>
      <c r="C1503" s="4" t="n">
        <v>0.614606481481481</v>
      </c>
      <c r="D1503" s="0" t="n">
        <v>50.04348</v>
      </c>
      <c r="E1503" s="0" t="n">
        <v>8.413121</v>
      </c>
      <c r="F1503" s="0" t="n">
        <v>159</v>
      </c>
      <c r="G1503" s="0" t="n">
        <v>224</v>
      </c>
      <c r="H1503" s="4"/>
    </row>
    <row r="1504" customFormat="false" ht="12.75" hidden="false" customHeight="false" outlineLevel="0" collapsed="false">
      <c r="A1504" s="0" t="n">
        <v>1501</v>
      </c>
      <c r="B1504" s="3" t="n">
        <v>39864</v>
      </c>
      <c r="C1504" s="4" t="n">
        <v>0.614618055555556</v>
      </c>
      <c r="D1504" s="0" t="n">
        <v>50.043156</v>
      </c>
      <c r="E1504" s="0" t="n">
        <v>8.41383</v>
      </c>
      <c r="F1504" s="0" t="n">
        <v>159</v>
      </c>
      <c r="G1504" s="0" t="n">
        <v>223</v>
      </c>
      <c r="H1504" s="4"/>
    </row>
    <row r="1505" customFormat="false" ht="12.75" hidden="false" customHeight="false" outlineLevel="0" collapsed="false">
      <c r="A1505" s="0" t="n">
        <v>1502</v>
      </c>
      <c r="B1505" s="3" t="n">
        <v>39864</v>
      </c>
      <c r="C1505" s="4" t="n">
        <v>0.61462962962963</v>
      </c>
      <c r="D1505" s="0" t="n">
        <v>50.042843</v>
      </c>
      <c r="E1505" s="0" t="n">
        <v>8.414545</v>
      </c>
      <c r="F1505" s="0" t="n">
        <v>159</v>
      </c>
      <c r="G1505" s="0" t="n">
        <v>222</v>
      </c>
      <c r="H1505" s="4"/>
    </row>
    <row r="1506" customFormat="false" ht="12.75" hidden="false" customHeight="false" outlineLevel="0" collapsed="false">
      <c r="A1506" s="0" t="n">
        <v>1503</v>
      </c>
      <c r="B1506" s="3" t="n">
        <v>39864</v>
      </c>
      <c r="C1506" s="4" t="n">
        <v>0.614641203703704</v>
      </c>
      <c r="D1506" s="0" t="n">
        <v>50.042534</v>
      </c>
      <c r="E1506" s="0" t="n">
        <v>8.415261</v>
      </c>
      <c r="F1506" s="0" t="n">
        <v>159</v>
      </c>
      <c r="G1506" s="0" t="n">
        <v>221</v>
      </c>
      <c r="H1506" s="4"/>
    </row>
    <row r="1507" customFormat="false" ht="12.75" hidden="false" customHeight="false" outlineLevel="0" collapsed="false">
      <c r="A1507" s="0" t="n">
        <v>1504</v>
      </c>
      <c r="B1507" s="3" t="n">
        <v>39864</v>
      </c>
      <c r="C1507" s="4" t="n">
        <v>0.614652777777778</v>
      </c>
      <c r="D1507" s="0" t="n">
        <v>50.042236</v>
      </c>
      <c r="E1507" s="0" t="n">
        <v>8.415983</v>
      </c>
      <c r="F1507" s="0" t="n">
        <v>159</v>
      </c>
      <c r="G1507" s="0" t="n">
        <v>220</v>
      </c>
      <c r="H1507" s="4"/>
    </row>
    <row r="1508" customFormat="false" ht="12.75" hidden="false" customHeight="false" outlineLevel="0" collapsed="false">
      <c r="A1508" s="0" t="n">
        <v>1505</v>
      </c>
      <c r="B1508" s="3" t="n">
        <v>39864</v>
      </c>
      <c r="C1508" s="4" t="n">
        <v>0.614664351851852</v>
      </c>
      <c r="D1508" s="0" t="n">
        <v>50.041946</v>
      </c>
      <c r="E1508" s="0" t="n">
        <v>8.416708</v>
      </c>
      <c r="F1508" s="0" t="n">
        <v>159</v>
      </c>
      <c r="G1508" s="0" t="n">
        <v>219</v>
      </c>
      <c r="H1508" s="4"/>
    </row>
    <row r="1509" customFormat="false" ht="12.75" hidden="false" customHeight="false" outlineLevel="0" collapsed="false">
      <c r="A1509" s="0" t="n">
        <v>1506</v>
      </c>
      <c r="B1509" s="3" t="n">
        <v>39864</v>
      </c>
      <c r="C1509" s="4" t="n">
        <v>0.614675925925926</v>
      </c>
      <c r="D1509" s="0" t="n">
        <v>50.041664</v>
      </c>
      <c r="E1509" s="0" t="n">
        <v>8.417439</v>
      </c>
      <c r="F1509" s="0" t="n">
        <v>159</v>
      </c>
      <c r="G1509" s="0" t="n">
        <v>218</v>
      </c>
      <c r="H1509" s="4"/>
    </row>
    <row r="1510" customFormat="false" ht="12.75" hidden="false" customHeight="false" outlineLevel="0" collapsed="false">
      <c r="A1510" s="0" t="n">
        <v>1507</v>
      </c>
      <c r="B1510" s="3" t="n">
        <v>39864</v>
      </c>
      <c r="C1510" s="4" t="n">
        <v>0.6146875</v>
      </c>
      <c r="D1510" s="0" t="n">
        <v>50.041389</v>
      </c>
      <c r="E1510" s="0" t="n">
        <v>8.418174</v>
      </c>
      <c r="F1510" s="0" t="n">
        <v>159</v>
      </c>
      <c r="G1510" s="0" t="n">
        <v>217</v>
      </c>
      <c r="H1510" s="4"/>
    </row>
    <row r="1511" customFormat="false" ht="12.75" hidden="false" customHeight="false" outlineLevel="0" collapsed="false">
      <c r="A1511" s="0" t="n">
        <v>1508</v>
      </c>
      <c r="B1511" s="3" t="n">
        <v>39864</v>
      </c>
      <c r="C1511" s="4" t="n">
        <v>0.614699074074074</v>
      </c>
      <c r="D1511" s="0" t="n">
        <v>50.041126</v>
      </c>
      <c r="E1511" s="0" t="n">
        <v>8.41891</v>
      </c>
      <c r="F1511" s="0" t="n">
        <v>159</v>
      </c>
      <c r="G1511" s="0" t="n">
        <v>217</v>
      </c>
      <c r="H1511" s="4"/>
    </row>
    <row r="1512" customFormat="false" ht="12.75" hidden="false" customHeight="false" outlineLevel="0" collapsed="false">
      <c r="A1512" s="0" t="n">
        <v>1509</v>
      </c>
      <c r="B1512" s="3" t="n">
        <v>39864</v>
      </c>
      <c r="C1512" s="4" t="n">
        <v>0.614710648148148</v>
      </c>
      <c r="D1512" s="0" t="n">
        <v>50.040867</v>
      </c>
      <c r="E1512" s="0" t="n">
        <v>8.419652</v>
      </c>
      <c r="F1512" s="0" t="n">
        <v>157</v>
      </c>
      <c r="G1512" s="0" t="n">
        <v>216</v>
      </c>
      <c r="H1512" s="4"/>
    </row>
    <row r="1513" customFormat="false" ht="12.75" hidden="false" customHeight="false" outlineLevel="0" collapsed="false">
      <c r="A1513" s="0" t="n">
        <v>1510</v>
      </c>
      <c r="B1513" s="3" t="n">
        <v>39864</v>
      </c>
      <c r="C1513" s="4" t="n">
        <v>0.614722222222222</v>
      </c>
      <c r="D1513" s="0" t="n">
        <v>50.040615</v>
      </c>
      <c r="E1513" s="0" t="n">
        <v>8.420397</v>
      </c>
      <c r="F1513" s="0" t="n">
        <v>157</v>
      </c>
      <c r="G1513" s="0" t="n">
        <v>215</v>
      </c>
      <c r="H1513" s="4"/>
    </row>
    <row r="1514" customFormat="false" ht="12.75" hidden="false" customHeight="false" outlineLevel="0" collapsed="false">
      <c r="A1514" s="0" t="n">
        <v>1511</v>
      </c>
      <c r="B1514" s="3" t="n">
        <v>39864</v>
      </c>
      <c r="C1514" s="4" t="n">
        <v>0.614733796296296</v>
      </c>
      <c r="D1514" s="0" t="n">
        <v>50.040379</v>
      </c>
      <c r="E1514" s="0" t="n">
        <v>8.421144</v>
      </c>
      <c r="F1514" s="0" t="n">
        <v>159</v>
      </c>
      <c r="G1514" s="0" t="n">
        <v>215</v>
      </c>
      <c r="H1514" s="4"/>
    </row>
    <row r="1515" customFormat="false" ht="12.75" hidden="false" customHeight="false" outlineLevel="0" collapsed="false">
      <c r="A1515" s="0" t="n">
        <v>1512</v>
      </c>
      <c r="B1515" s="3" t="n">
        <v>39864</v>
      </c>
      <c r="C1515" s="4" t="n">
        <v>0.61474537037037</v>
      </c>
      <c r="D1515" s="0" t="n">
        <v>50.040142</v>
      </c>
      <c r="E1515" s="0" t="n">
        <v>8.421897</v>
      </c>
      <c r="F1515" s="0" t="n">
        <v>159</v>
      </c>
      <c r="G1515" s="0" t="n">
        <v>214</v>
      </c>
      <c r="H1515" s="4"/>
    </row>
    <row r="1516" customFormat="false" ht="12.75" hidden="false" customHeight="false" outlineLevel="0" collapsed="false">
      <c r="A1516" s="0" t="n">
        <v>1513</v>
      </c>
      <c r="B1516" s="3" t="n">
        <v>39864</v>
      </c>
      <c r="C1516" s="4" t="n">
        <v>0.614756944444444</v>
      </c>
      <c r="D1516" s="0" t="n">
        <v>50.039917</v>
      </c>
      <c r="E1516" s="0" t="n">
        <v>8.422651</v>
      </c>
      <c r="F1516" s="0" t="n">
        <v>157</v>
      </c>
      <c r="G1516" s="0" t="n">
        <v>214</v>
      </c>
      <c r="H1516" s="4"/>
    </row>
    <row r="1517" customFormat="false" ht="12.75" hidden="false" customHeight="false" outlineLevel="0" collapsed="false">
      <c r="A1517" s="0" t="n">
        <v>1514</v>
      </c>
      <c r="B1517" s="3" t="n">
        <v>39864</v>
      </c>
      <c r="C1517" s="4" t="n">
        <v>0.614768518518519</v>
      </c>
      <c r="D1517" s="0" t="n">
        <v>50.039696</v>
      </c>
      <c r="E1517" s="0" t="n">
        <v>8.42341</v>
      </c>
      <c r="F1517" s="0" t="n">
        <v>157</v>
      </c>
      <c r="G1517" s="0" t="n">
        <v>214</v>
      </c>
      <c r="H1517" s="4"/>
    </row>
    <row r="1518" customFormat="false" ht="12.75" hidden="false" customHeight="false" outlineLevel="0" collapsed="false">
      <c r="A1518" s="0" t="n">
        <v>1515</v>
      </c>
      <c r="B1518" s="3" t="n">
        <v>39864</v>
      </c>
      <c r="C1518" s="4" t="n">
        <v>0.614780092592593</v>
      </c>
      <c r="D1518" s="0" t="n">
        <v>50.039482</v>
      </c>
      <c r="E1518" s="0" t="n">
        <v>8.424171</v>
      </c>
      <c r="F1518" s="0" t="n">
        <v>143</v>
      </c>
      <c r="G1518" s="0" t="n">
        <v>213</v>
      </c>
      <c r="H1518" s="4"/>
    </row>
    <row r="1519" customFormat="false" ht="12.75" hidden="false" customHeight="false" outlineLevel="0" collapsed="false">
      <c r="A1519" s="0" t="n">
        <v>1516</v>
      </c>
      <c r="B1519" s="3" t="n">
        <v>39864</v>
      </c>
      <c r="C1519" s="4" t="n">
        <v>0.614791666666667</v>
      </c>
      <c r="D1519" s="0" t="n">
        <v>50.039272</v>
      </c>
      <c r="E1519" s="0" t="n">
        <v>8.424936</v>
      </c>
      <c r="F1519" s="0" t="n">
        <v>141</v>
      </c>
      <c r="G1519" s="0" t="n">
        <v>213</v>
      </c>
      <c r="H1519" s="4"/>
    </row>
    <row r="1520" customFormat="false" ht="12.75" hidden="false" customHeight="false" outlineLevel="0" collapsed="false">
      <c r="A1520" s="0" t="n">
        <v>1517</v>
      </c>
      <c r="B1520" s="3" t="n">
        <v>39864</v>
      </c>
      <c r="C1520" s="4" t="n">
        <v>0.614803240740741</v>
      </c>
      <c r="D1520" s="0" t="n">
        <v>50.03907</v>
      </c>
      <c r="E1520" s="0" t="n">
        <v>8.425703</v>
      </c>
      <c r="F1520" s="0" t="n">
        <v>143</v>
      </c>
      <c r="G1520" s="0" t="n">
        <v>213</v>
      </c>
      <c r="H1520" s="4"/>
    </row>
    <row r="1521" customFormat="false" ht="12.75" hidden="false" customHeight="false" outlineLevel="0" collapsed="false">
      <c r="A1521" s="0" t="n">
        <v>1518</v>
      </c>
      <c r="B1521" s="3" t="n">
        <v>39864</v>
      </c>
      <c r="C1521" s="4" t="n">
        <v>0.614814814814815</v>
      </c>
      <c r="D1521" s="0" t="n">
        <v>50.038868</v>
      </c>
      <c r="E1521" s="0" t="n">
        <v>8.426472</v>
      </c>
      <c r="F1521" s="0" t="n">
        <v>141</v>
      </c>
      <c r="G1521" s="0" t="n">
        <v>213</v>
      </c>
      <c r="H1521" s="4"/>
    </row>
    <row r="1522" customFormat="false" ht="12.75" hidden="false" customHeight="false" outlineLevel="0" collapsed="false">
      <c r="A1522" s="0" t="n">
        <v>1519</v>
      </c>
      <c r="B1522" s="3" t="n">
        <v>39864</v>
      </c>
      <c r="C1522" s="4" t="n">
        <v>0.614826388888889</v>
      </c>
      <c r="D1522" s="0" t="n">
        <v>50.038666</v>
      </c>
      <c r="E1522" s="0" t="n">
        <v>8.427241</v>
      </c>
      <c r="F1522" s="0" t="n">
        <v>143</v>
      </c>
      <c r="G1522" s="0" t="n">
        <v>213</v>
      </c>
      <c r="H1522" s="4"/>
    </row>
    <row r="1523" customFormat="false" ht="12.75" hidden="false" customHeight="false" outlineLevel="0" collapsed="false">
      <c r="A1523" s="0" t="n">
        <v>1520</v>
      </c>
      <c r="B1523" s="3" t="n">
        <v>39864</v>
      </c>
      <c r="C1523" s="4" t="n">
        <v>0.614837962962963</v>
      </c>
      <c r="D1523" s="0" t="n">
        <v>50.038467</v>
      </c>
      <c r="E1523" s="0" t="n">
        <v>8.428014</v>
      </c>
      <c r="F1523" s="0" t="n">
        <v>141</v>
      </c>
      <c r="G1523" s="0" t="n">
        <v>213</v>
      </c>
      <c r="H1523" s="4"/>
    </row>
    <row r="1524" customFormat="false" ht="12.75" hidden="false" customHeight="false" outlineLevel="0" collapsed="false">
      <c r="A1524" s="0" t="n">
        <v>1521</v>
      </c>
      <c r="B1524" s="3" t="n">
        <v>39864</v>
      </c>
      <c r="C1524" s="4" t="n">
        <v>0.614849537037037</v>
      </c>
      <c r="D1524" s="0" t="n">
        <v>50.038265</v>
      </c>
      <c r="E1524" s="0" t="n">
        <v>8.428783</v>
      </c>
      <c r="F1524" s="0" t="n">
        <v>143</v>
      </c>
      <c r="G1524" s="0" t="n">
        <v>213</v>
      </c>
      <c r="H1524" s="4"/>
    </row>
    <row r="1525" customFormat="false" ht="12.75" hidden="false" customHeight="false" outlineLevel="0" collapsed="false">
      <c r="A1525" s="0" t="n">
        <v>1522</v>
      </c>
      <c r="B1525" s="3" t="n">
        <v>39864</v>
      </c>
      <c r="C1525" s="4" t="n">
        <v>0.614861111111111</v>
      </c>
      <c r="D1525" s="0" t="n">
        <v>50.038067</v>
      </c>
      <c r="E1525" s="0" t="n">
        <v>8.429555</v>
      </c>
      <c r="F1525" s="0" t="n">
        <v>141</v>
      </c>
      <c r="G1525" s="0" t="n">
        <v>213</v>
      </c>
      <c r="H1525" s="4"/>
    </row>
    <row r="1526" customFormat="false" ht="12.75" hidden="false" customHeight="false" outlineLevel="0" collapsed="false">
      <c r="A1526" s="0" t="n">
        <v>1523</v>
      </c>
      <c r="B1526" s="3" t="n">
        <v>39864</v>
      </c>
      <c r="C1526" s="4" t="n">
        <v>0.614872685185185</v>
      </c>
      <c r="D1526" s="0" t="n">
        <v>50.037868</v>
      </c>
      <c r="E1526" s="0" t="n">
        <v>8.430326</v>
      </c>
      <c r="F1526" s="0" t="n">
        <v>127</v>
      </c>
      <c r="G1526" s="0" t="n">
        <v>214</v>
      </c>
      <c r="H1526" s="4"/>
    </row>
    <row r="1527" customFormat="false" ht="12.75" hidden="false" customHeight="false" outlineLevel="0" collapsed="false">
      <c r="A1527" s="0" t="n">
        <v>1524</v>
      </c>
      <c r="B1527" s="3" t="n">
        <v>39864</v>
      </c>
      <c r="C1527" s="4" t="n">
        <v>0.614884259259259</v>
      </c>
      <c r="D1527" s="0" t="n">
        <v>50.03767</v>
      </c>
      <c r="E1527" s="0" t="n">
        <v>8.431098</v>
      </c>
      <c r="F1527" s="0" t="n">
        <v>125</v>
      </c>
      <c r="G1527" s="0" t="n">
        <v>214</v>
      </c>
      <c r="H1527" s="4"/>
    </row>
    <row r="1528" customFormat="false" ht="12.75" hidden="false" customHeight="false" outlineLevel="0" collapsed="false">
      <c r="A1528" s="0" t="n">
        <v>1525</v>
      </c>
      <c r="B1528" s="3" t="n">
        <v>39864</v>
      </c>
      <c r="C1528" s="4" t="n">
        <v>0.614895833333333</v>
      </c>
      <c r="D1528" s="0" t="n">
        <v>50.037472</v>
      </c>
      <c r="E1528" s="0" t="n">
        <v>8.43187</v>
      </c>
      <c r="F1528" s="0" t="n">
        <v>127</v>
      </c>
      <c r="G1528" s="0" t="n">
        <v>213</v>
      </c>
      <c r="H1528" s="4"/>
    </row>
    <row r="1529" customFormat="false" ht="12.75" hidden="false" customHeight="false" outlineLevel="0" collapsed="false">
      <c r="A1529" s="0" t="n">
        <v>1526</v>
      </c>
      <c r="B1529" s="3" t="n">
        <v>39864</v>
      </c>
      <c r="C1529" s="4" t="n">
        <v>0.614907407407407</v>
      </c>
      <c r="D1529" s="0" t="n">
        <v>50.037277</v>
      </c>
      <c r="E1529" s="0" t="n">
        <v>8.432638</v>
      </c>
      <c r="F1529" s="0" t="n">
        <v>125</v>
      </c>
      <c r="G1529" s="0" t="n">
        <v>213</v>
      </c>
      <c r="H1529" s="4"/>
    </row>
    <row r="1530" customFormat="false" ht="12.75" hidden="false" customHeight="false" outlineLevel="0" collapsed="false">
      <c r="A1530" s="0" t="n">
        <v>1527</v>
      </c>
      <c r="B1530" s="3" t="n">
        <v>39864</v>
      </c>
      <c r="C1530" s="4" t="n">
        <v>0.614918981481482</v>
      </c>
      <c r="D1530" s="0" t="n">
        <v>50.037079</v>
      </c>
      <c r="E1530" s="0" t="n">
        <v>8.433405</v>
      </c>
      <c r="F1530" s="0" t="n">
        <v>127</v>
      </c>
      <c r="G1530" s="0" t="n">
        <v>212</v>
      </c>
      <c r="H1530" s="4"/>
    </row>
    <row r="1531" customFormat="false" ht="12.75" hidden="false" customHeight="false" outlineLevel="0" collapsed="false">
      <c r="A1531" s="0" t="n">
        <v>1528</v>
      </c>
      <c r="B1531" s="3" t="n">
        <v>39864</v>
      </c>
      <c r="C1531" s="4" t="n">
        <v>0.614930555555556</v>
      </c>
      <c r="D1531" s="0" t="n">
        <v>50.03688</v>
      </c>
      <c r="E1531" s="0" t="n">
        <v>8.43417</v>
      </c>
      <c r="F1531" s="0" t="n">
        <v>127</v>
      </c>
      <c r="G1531" s="0" t="n">
        <v>212</v>
      </c>
      <c r="H1531" s="4"/>
    </row>
    <row r="1532" customFormat="false" ht="12.75" hidden="false" customHeight="false" outlineLevel="0" collapsed="false">
      <c r="A1532" s="0" t="n">
        <v>1529</v>
      </c>
      <c r="B1532" s="3" t="n">
        <v>39864</v>
      </c>
      <c r="C1532" s="4" t="n">
        <v>0.61494212962963</v>
      </c>
      <c r="D1532" s="0" t="n">
        <v>50.036686</v>
      </c>
      <c r="E1532" s="0" t="n">
        <v>8.434934</v>
      </c>
      <c r="F1532" s="0" t="n">
        <v>125</v>
      </c>
      <c r="G1532" s="0" t="n">
        <v>211</v>
      </c>
      <c r="H1532" s="4"/>
    </row>
    <row r="1533" customFormat="false" ht="12.75" hidden="false" customHeight="false" outlineLevel="0" collapsed="false">
      <c r="A1533" s="0" t="n">
        <v>1530</v>
      </c>
      <c r="B1533" s="3" t="n">
        <v>39864</v>
      </c>
      <c r="C1533" s="4" t="n">
        <v>0.614953703703704</v>
      </c>
      <c r="D1533" s="0" t="n">
        <v>50.036491</v>
      </c>
      <c r="E1533" s="0" t="n">
        <v>8.435695</v>
      </c>
      <c r="F1533" s="0" t="n">
        <v>127</v>
      </c>
      <c r="G1533" s="0" t="n">
        <v>211</v>
      </c>
      <c r="H1533" s="4"/>
    </row>
    <row r="1534" customFormat="false" ht="12.75" hidden="false" customHeight="false" outlineLevel="0" collapsed="false">
      <c r="A1534" s="0" t="n">
        <v>1531</v>
      </c>
      <c r="B1534" s="3" t="n">
        <v>39864</v>
      </c>
      <c r="C1534" s="4" t="n">
        <v>0.614965277777778</v>
      </c>
      <c r="D1534" s="0" t="n">
        <v>50.036297</v>
      </c>
      <c r="E1534" s="0" t="n">
        <v>8.436453</v>
      </c>
      <c r="F1534" s="0" t="n">
        <v>125</v>
      </c>
      <c r="G1534" s="0" t="n">
        <v>210</v>
      </c>
      <c r="H1534" s="4"/>
    </row>
    <row r="1535" customFormat="false" ht="12.75" hidden="false" customHeight="false" outlineLevel="0" collapsed="false">
      <c r="A1535" s="0" t="n">
        <v>1532</v>
      </c>
      <c r="B1535" s="3" t="n">
        <v>39864</v>
      </c>
      <c r="C1535" s="4" t="n">
        <v>0.614976851851852</v>
      </c>
      <c r="D1535" s="0" t="n">
        <v>50.036098</v>
      </c>
      <c r="E1535" s="0" t="n">
        <v>8.43721</v>
      </c>
      <c r="F1535" s="0" t="n">
        <v>125</v>
      </c>
      <c r="G1535" s="0" t="n">
        <v>210</v>
      </c>
      <c r="H1535" s="4"/>
    </row>
    <row r="1536" customFormat="false" ht="12.75" hidden="false" customHeight="false" outlineLevel="0" collapsed="false">
      <c r="A1536" s="0" t="n">
        <v>1533</v>
      </c>
      <c r="B1536" s="3" t="n">
        <v>39864</v>
      </c>
      <c r="C1536" s="4" t="n">
        <v>0.614988425925926</v>
      </c>
      <c r="D1536" s="0" t="n">
        <v>50.035904</v>
      </c>
      <c r="E1536" s="0" t="n">
        <v>8.437965</v>
      </c>
      <c r="F1536" s="0" t="n">
        <v>111</v>
      </c>
      <c r="G1536" s="0" t="n">
        <v>209</v>
      </c>
      <c r="H1536" s="4"/>
    </row>
    <row r="1537" customFormat="false" ht="12.75" hidden="false" customHeight="false" outlineLevel="0" collapsed="false">
      <c r="A1537" s="0" t="n">
        <v>1534</v>
      </c>
      <c r="B1537" s="3" t="n">
        <v>39864</v>
      </c>
      <c r="C1537" s="4" t="n">
        <v>0.615</v>
      </c>
      <c r="D1537" s="0" t="n">
        <v>50.035713</v>
      </c>
      <c r="E1537" s="0" t="n">
        <v>8.438717</v>
      </c>
      <c r="F1537" s="0" t="n">
        <v>111</v>
      </c>
      <c r="G1537" s="0" t="n">
        <v>208</v>
      </c>
      <c r="H1537" s="4"/>
    </row>
    <row r="1538" customFormat="false" ht="12.75" hidden="false" customHeight="false" outlineLevel="0" collapsed="false">
      <c r="A1538" s="0" t="n">
        <v>1535</v>
      </c>
      <c r="B1538" s="3" t="n">
        <v>39864</v>
      </c>
      <c r="C1538" s="4" t="n">
        <v>0.615011574074074</v>
      </c>
      <c r="D1538" s="0" t="n">
        <v>50.035519</v>
      </c>
      <c r="E1538" s="0" t="n">
        <v>8.439465</v>
      </c>
      <c r="F1538" s="0" t="n">
        <v>109</v>
      </c>
      <c r="G1538" s="0" t="n">
        <v>207</v>
      </c>
      <c r="H1538" s="4"/>
    </row>
    <row r="1539" customFormat="false" ht="12.75" hidden="false" customHeight="false" outlineLevel="0" collapsed="false">
      <c r="A1539" s="0" t="n">
        <v>1536</v>
      </c>
      <c r="B1539" s="3" t="n">
        <v>39864</v>
      </c>
      <c r="C1539" s="4" t="n">
        <v>0.615023148148148</v>
      </c>
      <c r="D1539" s="0" t="n">
        <v>50.035324</v>
      </c>
      <c r="E1539" s="0" t="n">
        <v>8.44021</v>
      </c>
      <c r="F1539" s="0" t="n">
        <v>109</v>
      </c>
      <c r="G1539" s="0" t="n">
        <v>206</v>
      </c>
      <c r="H1539" s="4"/>
    </row>
    <row r="1540" customFormat="false" ht="12.75" hidden="false" customHeight="false" outlineLevel="0" collapsed="false">
      <c r="A1540" s="0" t="n">
        <v>1537</v>
      </c>
      <c r="B1540" s="3" t="n">
        <v>39864</v>
      </c>
      <c r="C1540" s="4" t="n">
        <v>0.615034722222222</v>
      </c>
      <c r="D1540" s="0" t="n">
        <v>50.035133</v>
      </c>
      <c r="E1540" s="0" t="n">
        <v>8.440953</v>
      </c>
      <c r="F1540" s="0" t="n">
        <v>111</v>
      </c>
      <c r="G1540" s="0" t="n">
        <v>206</v>
      </c>
      <c r="H1540" s="4"/>
    </row>
    <row r="1541" customFormat="false" ht="12.75" hidden="false" customHeight="false" outlineLevel="0" collapsed="false">
      <c r="A1541" s="0" t="n">
        <v>1538</v>
      </c>
      <c r="B1541" s="3" t="n">
        <v>39864</v>
      </c>
      <c r="C1541" s="4" t="n">
        <v>0.615046296296296</v>
      </c>
      <c r="D1541" s="0" t="n">
        <v>50.034943</v>
      </c>
      <c r="E1541" s="0" t="n">
        <v>8.441693</v>
      </c>
      <c r="F1541" s="0" t="n">
        <v>111</v>
      </c>
      <c r="G1541" s="0" t="n">
        <v>205</v>
      </c>
      <c r="H1541" s="4"/>
    </row>
    <row r="1542" customFormat="false" ht="12.75" hidden="false" customHeight="false" outlineLevel="0" collapsed="false">
      <c r="A1542" s="0" t="n">
        <v>1539</v>
      </c>
      <c r="B1542" s="3" t="n">
        <v>39864</v>
      </c>
      <c r="C1542" s="4" t="n">
        <v>0.61505787037037</v>
      </c>
      <c r="D1542" s="0" t="n">
        <v>50.034752</v>
      </c>
      <c r="E1542" s="0" t="n">
        <v>8.442429</v>
      </c>
      <c r="F1542" s="0" t="n">
        <v>111</v>
      </c>
      <c r="G1542" s="0" t="n">
        <v>204</v>
      </c>
      <c r="H1542" s="4"/>
    </row>
    <row r="1543" customFormat="false" ht="12.75" hidden="false" customHeight="false" outlineLevel="0" collapsed="false">
      <c r="A1543" s="0" t="n">
        <v>1540</v>
      </c>
      <c r="B1543" s="3" t="n">
        <v>39864</v>
      </c>
      <c r="C1543" s="4" t="n">
        <v>0.615069444444444</v>
      </c>
      <c r="D1543" s="0" t="n">
        <v>50.034565</v>
      </c>
      <c r="E1543" s="0" t="n">
        <v>8.44316</v>
      </c>
      <c r="F1543" s="0" t="n">
        <v>109</v>
      </c>
      <c r="G1543" s="0" t="n">
        <v>203</v>
      </c>
      <c r="H1543" s="4"/>
    </row>
    <row r="1544" customFormat="false" ht="12.75" hidden="false" customHeight="false" outlineLevel="0" collapsed="false">
      <c r="A1544" s="0" t="n">
        <v>1541</v>
      </c>
      <c r="B1544" s="3" t="n">
        <v>39864</v>
      </c>
      <c r="C1544" s="4" t="n">
        <v>0.615081018518519</v>
      </c>
      <c r="D1544" s="0" t="n">
        <v>50.034378</v>
      </c>
      <c r="E1544" s="0" t="n">
        <v>8.443887</v>
      </c>
      <c r="F1544" s="0" t="n">
        <v>109</v>
      </c>
      <c r="G1544" s="0" t="n">
        <v>201</v>
      </c>
      <c r="H1544" s="4"/>
    </row>
    <row r="1545" customFormat="false" ht="12.75" hidden="false" customHeight="false" outlineLevel="0" collapsed="false">
      <c r="A1545" s="0" t="n">
        <v>1542</v>
      </c>
      <c r="B1545" s="3" t="n">
        <v>39864</v>
      </c>
      <c r="C1545" s="4" t="n">
        <v>0.615092592592593</v>
      </c>
      <c r="D1545" s="0" t="n">
        <v>50.034187</v>
      </c>
      <c r="E1545" s="0" t="n">
        <v>8.44461</v>
      </c>
      <c r="F1545" s="0" t="n">
        <v>109</v>
      </c>
      <c r="G1545" s="0" t="n">
        <v>200</v>
      </c>
      <c r="H1545" s="4"/>
    </row>
    <row r="1546" customFormat="false" ht="12.75" hidden="false" customHeight="false" outlineLevel="0" collapsed="false">
      <c r="A1546" s="0" t="n">
        <v>1543</v>
      </c>
      <c r="B1546" s="3" t="n">
        <v>39864</v>
      </c>
      <c r="C1546" s="4" t="n">
        <v>0.615104166666667</v>
      </c>
      <c r="D1546" s="0" t="n">
        <v>50.034004</v>
      </c>
      <c r="E1546" s="0" t="n">
        <v>8.445329</v>
      </c>
      <c r="F1546" s="0" t="n">
        <v>109</v>
      </c>
      <c r="G1546" s="0" t="n">
        <v>199</v>
      </c>
      <c r="H1546" s="4"/>
    </row>
    <row r="1547" customFormat="false" ht="12.75" hidden="false" customHeight="false" outlineLevel="0" collapsed="false">
      <c r="A1547" s="0" t="n">
        <v>1544</v>
      </c>
      <c r="B1547" s="3" t="n">
        <v>39864</v>
      </c>
      <c r="C1547" s="4" t="n">
        <v>0.615115740740741</v>
      </c>
      <c r="D1547" s="0" t="n">
        <v>50.033817</v>
      </c>
      <c r="E1547" s="0" t="n">
        <v>8.446043</v>
      </c>
      <c r="F1547" s="0" t="n">
        <v>109</v>
      </c>
      <c r="G1547" s="0" t="n">
        <v>198</v>
      </c>
      <c r="H1547" s="4"/>
    </row>
    <row r="1548" customFormat="false" ht="12.75" hidden="false" customHeight="false" outlineLevel="0" collapsed="false">
      <c r="A1548" s="0" t="n">
        <v>1545</v>
      </c>
      <c r="B1548" s="3" t="n">
        <v>39864</v>
      </c>
      <c r="C1548" s="4" t="n">
        <v>0.615127314814815</v>
      </c>
      <c r="D1548" s="0" t="n">
        <v>50.033634</v>
      </c>
      <c r="E1548" s="0" t="n">
        <v>8.446754</v>
      </c>
      <c r="F1548" s="0" t="n">
        <v>109</v>
      </c>
      <c r="G1548" s="0" t="n">
        <v>197</v>
      </c>
      <c r="H1548" s="4"/>
    </row>
    <row r="1549" customFormat="false" ht="12.75" hidden="false" customHeight="false" outlineLevel="0" collapsed="false">
      <c r="A1549" s="0" t="n">
        <v>1546</v>
      </c>
      <c r="B1549" s="3" t="n">
        <v>39864</v>
      </c>
      <c r="C1549" s="4" t="n">
        <v>0.615138888888889</v>
      </c>
      <c r="D1549" s="0" t="n">
        <v>50.033451</v>
      </c>
      <c r="E1549" s="0" t="n">
        <v>8.447462</v>
      </c>
      <c r="F1549" s="0" t="n">
        <v>109</v>
      </c>
      <c r="G1549" s="0" t="n">
        <v>197</v>
      </c>
      <c r="H1549" s="4"/>
    </row>
    <row r="1550" customFormat="false" ht="12.75" hidden="false" customHeight="false" outlineLevel="0" collapsed="false">
      <c r="A1550" s="0" t="n">
        <v>1547</v>
      </c>
      <c r="B1550" s="3" t="n">
        <v>39864</v>
      </c>
      <c r="C1550" s="4" t="n">
        <v>0.615150462962963</v>
      </c>
      <c r="D1550" s="0" t="n">
        <v>50.033268</v>
      </c>
      <c r="E1550" s="0" t="n">
        <v>8.448169</v>
      </c>
      <c r="F1550" s="0" t="n">
        <v>109</v>
      </c>
      <c r="G1550" s="0" t="n">
        <v>196</v>
      </c>
      <c r="H1550" s="4"/>
    </row>
    <row r="1551" customFormat="false" ht="12.75" hidden="false" customHeight="false" outlineLevel="0" collapsed="false">
      <c r="A1551" s="0" t="n">
        <v>1548</v>
      </c>
      <c r="B1551" s="3" t="n">
        <v>39864</v>
      </c>
      <c r="C1551" s="4" t="n">
        <v>0.615162037037037</v>
      </c>
      <c r="D1551" s="0" t="n">
        <v>50.033085</v>
      </c>
      <c r="E1551" s="0" t="n">
        <v>8.448875</v>
      </c>
      <c r="F1551" s="0" t="n">
        <v>109</v>
      </c>
      <c r="G1551" s="0" t="n">
        <v>196</v>
      </c>
      <c r="H1551" s="4"/>
    </row>
    <row r="1552" customFormat="false" ht="12.75" hidden="false" customHeight="false" outlineLevel="0" collapsed="false">
      <c r="A1552" s="0" t="n">
        <v>1549</v>
      </c>
      <c r="B1552" s="3" t="n">
        <v>39864</v>
      </c>
      <c r="C1552" s="4" t="n">
        <v>0.615173611111111</v>
      </c>
      <c r="D1552" s="0" t="n">
        <v>50.032906</v>
      </c>
      <c r="E1552" s="0" t="n">
        <v>8.449582</v>
      </c>
      <c r="F1552" s="0" t="n">
        <v>109</v>
      </c>
      <c r="G1552" s="0" t="n">
        <v>196</v>
      </c>
      <c r="H1552" s="4"/>
    </row>
    <row r="1553" customFormat="false" ht="12.75" hidden="false" customHeight="false" outlineLevel="0" collapsed="false">
      <c r="A1553" s="0" t="n">
        <v>1550</v>
      </c>
      <c r="B1553" s="3" t="n">
        <v>39864</v>
      </c>
      <c r="C1553" s="4" t="n">
        <v>0.615185185185185</v>
      </c>
      <c r="D1553" s="0" t="n">
        <v>50.03273</v>
      </c>
      <c r="E1553" s="0" t="n">
        <v>8.450289</v>
      </c>
      <c r="F1553" s="0" t="n">
        <v>109</v>
      </c>
      <c r="G1553" s="0" t="n">
        <v>195</v>
      </c>
      <c r="H1553" s="4"/>
    </row>
    <row r="1554" customFormat="false" ht="12.75" hidden="false" customHeight="false" outlineLevel="0" collapsed="false">
      <c r="A1554" s="0" t="n">
        <v>1551</v>
      </c>
      <c r="B1554" s="3" t="n">
        <v>39864</v>
      </c>
      <c r="C1554" s="4" t="n">
        <v>0.615196759259259</v>
      </c>
      <c r="D1554" s="0" t="n">
        <v>50.032551</v>
      </c>
      <c r="E1554" s="0" t="n">
        <v>8.450996</v>
      </c>
      <c r="F1554" s="0" t="n">
        <v>109</v>
      </c>
      <c r="G1554" s="0" t="n">
        <v>195</v>
      </c>
      <c r="H1554" s="4"/>
    </row>
    <row r="1555" customFormat="false" ht="12.75" hidden="false" customHeight="false" outlineLevel="0" collapsed="false">
      <c r="A1555" s="0" t="n">
        <v>1552</v>
      </c>
      <c r="B1555" s="3" t="n">
        <v>39864</v>
      </c>
      <c r="C1555" s="4" t="n">
        <v>0.615208333333333</v>
      </c>
      <c r="D1555" s="0" t="n">
        <v>50.032379</v>
      </c>
      <c r="E1555" s="0" t="n">
        <v>8.451705</v>
      </c>
      <c r="F1555" s="0" t="n">
        <v>109</v>
      </c>
      <c r="G1555" s="0" t="n">
        <v>195</v>
      </c>
      <c r="H1555" s="4"/>
    </row>
    <row r="1556" customFormat="false" ht="12.75" hidden="false" customHeight="false" outlineLevel="0" collapsed="false">
      <c r="A1556" s="0" t="n">
        <v>1553</v>
      </c>
      <c r="B1556" s="3" t="n">
        <v>39864</v>
      </c>
      <c r="C1556" s="4" t="n">
        <v>0.615219907407407</v>
      </c>
      <c r="D1556" s="0" t="n">
        <v>50.032211</v>
      </c>
      <c r="E1556" s="0" t="n">
        <v>8.452414</v>
      </c>
      <c r="F1556" s="0" t="n">
        <v>109</v>
      </c>
      <c r="G1556" s="0" t="n">
        <v>195</v>
      </c>
      <c r="H1556" s="4"/>
    </row>
    <row r="1557" customFormat="false" ht="12.75" hidden="false" customHeight="false" outlineLevel="0" collapsed="false">
      <c r="A1557" s="0" t="n">
        <v>1554</v>
      </c>
      <c r="B1557" s="3" t="n">
        <v>39864</v>
      </c>
      <c r="C1557" s="4" t="n">
        <v>0.615231481481481</v>
      </c>
      <c r="D1557" s="0" t="n">
        <v>50.032043</v>
      </c>
      <c r="E1557" s="0" t="n">
        <v>8.453123</v>
      </c>
      <c r="F1557" s="0" t="n">
        <v>109</v>
      </c>
      <c r="G1557" s="0" t="n">
        <v>194</v>
      </c>
      <c r="H1557" s="4"/>
    </row>
    <row r="1558" customFormat="false" ht="12.75" hidden="false" customHeight="false" outlineLevel="0" collapsed="false">
      <c r="A1558" s="0" t="n">
        <v>1555</v>
      </c>
      <c r="B1558" s="3" t="n">
        <v>39864</v>
      </c>
      <c r="C1558" s="4" t="n">
        <v>0.615243055555556</v>
      </c>
      <c r="D1558" s="0" t="n">
        <v>50.031879</v>
      </c>
      <c r="E1558" s="0" t="n">
        <v>8.453835</v>
      </c>
      <c r="F1558" s="0" t="n">
        <v>109</v>
      </c>
      <c r="G1558" s="0" t="n">
        <v>194</v>
      </c>
      <c r="H1558" s="4"/>
    </row>
    <row r="1559" customFormat="false" ht="12.75" hidden="false" customHeight="false" outlineLevel="0" collapsed="false">
      <c r="A1559" s="0" t="n">
        <v>1556</v>
      </c>
      <c r="B1559" s="3" t="n">
        <v>39864</v>
      </c>
      <c r="C1559" s="4" t="n">
        <v>0.61525462962963</v>
      </c>
      <c r="D1559" s="0" t="n">
        <v>50.031719</v>
      </c>
      <c r="E1559" s="0" t="n">
        <v>8.454547</v>
      </c>
      <c r="F1559" s="0" t="n">
        <v>109</v>
      </c>
      <c r="G1559" s="0" t="n">
        <v>194</v>
      </c>
      <c r="H1559" s="4"/>
    </row>
    <row r="1560" customFormat="false" ht="12.75" hidden="false" customHeight="false" outlineLevel="0" collapsed="false">
      <c r="A1560" s="0" t="n">
        <v>1557</v>
      </c>
      <c r="B1560" s="3" t="n">
        <v>39864</v>
      </c>
      <c r="C1560" s="4" t="n">
        <v>0.615266203703704</v>
      </c>
      <c r="D1560" s="0" t="n">
        <v>50.031559</v>
      </c>
      <c r="E1560" s="0" t="n">
        <v>8.455258</v>
      </c>
      <c r="F1560" s="0" t="n">
        <v>109</v>
      </c>
      <c r="G1560" s="0" t="n">
        <v>194</v>
      </c>
      <c r="H1560" s="4"/>
    </row>
    <row r="1561" customFormat="false" ht="12.75" hidden="false" customHeight="false" outlineLevel="0" collapsed="false">
      <c r="A1561" s="0" t="n">
        <v>1558</v>
      </c>
      <c r="B1561" s="3" t="n">
        <v>39864</v>
      </c>
      <c r="C1561" s="4" t="n">
        <v>0.615277777777778</v>
      </c>
      <c r="D1561" s="0" t="n">
        <v>50.031403</v>
      </c>
      <c r="E1561" s="0" t="n">
        <v>8.45597</v>
      </c>
      <c r="F1561" s="0" t="n">
        <v>109</v>
      </c>
      <c r="G1561" s="0" t="n">
        <v>194</v>
      </c>
      <c r="H1561" s="4"/>
    </row>
    <row r="1562" customFormat="false" ht="12.75" hidden="false" customHeight="false" outlineLevel="0" collapsed="false">
      <c r="A1562" s="0" t="n">
        <v>1559</v>
      </c>
      <c r="B1562" s="3" t="n">
        <v>39864</v>
      </c>
      <c r="C1562" s="4" t="n">
        <v>0.615289351851852</v>
      </c>
      <c r="D1562" s="0" t="n">
        <v>50.03125</v>
      </c>
      <c r="E1562" s="0" t="n">
        <v>8.456683</v>
      </c>
      <c r="F1562" s="0" t="n">
        <v>109</v>
      </c>
      <c r="G1562" s="0" t="n">
        <v>193</v>
      </c>
      <c r="H1562" s="4"/>
    </row>
    <row r="1563" customFormat="false" ht="12.75" hidden="false" customHeight="false" outlineLevel="0" collapsed="false">
      <c r="A1563" s="0" t="n">
        <v>1560</v>
      </c>
      <c r="B1563" s="3" t="n">
        <v>39864</v>
      </c>
      <c r="C1563" s="4" t="n">
        <v>0.615300925925926</v>
      </c>
      <c r="D1563" s="0" t="n">
        <v>50.031101</v>
      </c>
      <c r="E1563" s="0" t="n">
        <v>8.457397</v>
      </c>
      <c r="F1563" s="0" t="n">
        <v>109</v>
      </c>
      <c r="G1563" s="0" t="n">
        <v>193</v>
      </c>
      <c r="H1563" s="4"/>
    </row>
    <row r="1564" customFormat="false" ht="12.75" hidden="false" customHeight="false" outlineLevel="0" collapsed="false">
      <c r="A1564" s="0" t="n">
        <v>1561</v>
      </c>
      <c r="B1564" s="3" t="n">
        <v>39864</v>
      </c>
      <c r="C1564" s="4" t="n">
        <v>0.6153125</v>
      </c>
      <c r="D1564" s="0" t="n">
        <v>50.030952</v>
      </c>
      <c r="E1564" s="0" t="n">
        <v>8.45811</v>
      </c>
      <c r="F1564" s="0" t="n">
        <v>109</v>
      </c>
      <c r="G1564" s="0" t="n">
        <v>193</v>
      </c>
      <c r="H1564" s="4"/>
    </row>
    <row r="1565" customFormat="false" ht="12.75" hidden="false" customHeight="false" outlineLevel="0" collapsed="false">
      <c r="A1565" s="0" t="n">
        <v>1562</v>
      </c>
      <c r="B1565" s="3" t="n">
        <v>39864</v>
      </c>
      <c r="C1565" s="4" t="n">
        <v>0.615324074074074</v>
      </c>
      <c r="D1565" s="0" t="n">
        <v>50.030807</v>
      </c>
      <c r="E1565" s="0" t="n">
        <v>8.458825</v>
      </c>
      <c r="F1565" s="0" t="n">
        <v>109</v>
      </c>
      <c r="G1565" s="0" t="n">
        <v>192</v>
      </c>
      <c r="H1565" s="4"/>
    </row>
    <row r="1566" customFormat="false" ht="12.75" hidden="false" customHeight="false" outlineLevel="0" collapsed="false">
      <c r="A1566" s="0" t="n">
        <v>1563</v>
      </c>
      <c r="B1566" s="3" t="n">
        <v>39864</v>
      </c>
      <c r="C1566" s="4" t="n">
        <v>0.615335648148148</v>
      </c>
      <c r="D1566" s="0" t="n">
        <v>50.030666</v>
      </c>
      <c r="E1566" s="0" t="n">
        <v>8.459537</v>
      </c>
      <c r="F1566" s="0" t="n">
        <v>109</v>
      </c>
      <c r="G1566" s="0" t="n">
        <v>192</v>
      </c>
      <c r="H1566" s="4"/>
    </row>
    <row r="1567" customFormat="false" ht="12.75" hidden="false" customHeight="false" outlineLevel="0" collapsed="false">
      <c r="A1567" s="0" t="n">
        <v>1564</v>
      </c>
      <c r="B1567" s="3" t="n">
        <v>39864</v>
      </c>
      <c r="C1567" s="4" t="n">
        <v>0.615347222222222</v>
      </c>
      <c r="D1567" s="0" t="n">
        <v>50.030525</v>
      </c>
      <c r="E1567" s="0" t="n">
        <v>8.460248</v>
      </c>
      <c r="F1567" s="0" t="n">
        <v>111</v>
      </c>
      <c r="G1567" s="0" t="n">
        <v>192</v>
      </c>
      <c r="H1567" s="4"/>
    </row>
    <row r="1568" customFormat="false" ht="12.75" hidden="false" customHeight="false" outlineLevel="0" collapsed="false">
      <c r="A1568" s="0" t="n">
        <v>1565</v>
      </c>
      <c r="B1568" s="3" t="n">
        <v>39864</v>
      </c>
      <c r="C1568" s="4" t="n">
        <v>0.615358796296296</v>
      </c>
      <c r="D1568" s="0" t="n">
        <v>50.030384</v>
      </c>
      <c r="E1568" s="0" t="n">
        <v>8.460958</v>
      </c>
      <c r="F1568" s="0" t="n">
        <v>111</v>
      </c>
      <c r="G1568" s="0" t="n">
        <v>191</v>
      </c>
      <c r="H1568" s="4"/>
    </row>
    <row r="1569" customFormat="false" ht="12.75" hidden="false" customHeight="false" outlineLevel="0" collapsed="false">
      <c r="A1569" s="0" t="n">
        <v>1566</v>
      </c>
      <c r="B1569" s="3" t="n">
        <v>39864</v>
      </c>
      <c r="C1569" s="4" t="n">
        <v>0.61537037037037</v>
      </c>
      <c r="D1569" s="0" t="n">
        <v>50.030247</v>
      </c>
      <c r="E1569" s="0" t="n">
        <v>8.461668</v>
      </c>
      <c r="F1569" s="0" t="n">
        <v>111</v>
      </c>
      <c r="G1569" s="0" t="n">
        <v>191</v>
      </c>
      <c r="H1569" s="4"/>
    </row>
    <row r="1570" customFormat="false" ht="12.75" hidden="false" customHeight="false" outlineLevel="0" collapsed="false">
      <c r="A1570" s="0" t="n">
        <v>1567</v>
      </c>
      <c r="B1570" s="3" t="n">
        <v>39864</v>
      </c>
      <c r="C1570" s="4" t="n">
        <v>0.615381944444444</v>
      </c>
      <c r="D1570" s="0" t="n">
        <v>50.030106</v>
      </c>
      <c r="E1570" s="0" t="n">
        <v>8.462375</v>
      </c>
      <c r="F1570" s="0" t="n">
        <v>111</v>
      </c>
      <c r="G1570" s="0" t="n">
        <v>190</v>
      </c>
      <c r="H1570" s="4"/>
    </row>
    <row r="1571" customFormat="false" ht="12.75" hidden="false" customHeight="false" outlineLevel="0" collapsed="false">
      <c r="A1571" s="0" t="n">
        <v>1568</v>
      </c>
      <c r="B1571" s="3" t="n">
        <v>39864</v>
      </c>
      <c r="C1571" s="4" t="n">
        <v>0.615393518518518</v>
      </c>
      <c r="D1571" s="0" t="n">
        <v>50.029964</v>
      </c>
      <c r="E1571" s="0" t="n">
        <v>8.463081</v>
      </c>
      <c r="F1571" s="0" t="n">
        <v>111</v>
      </c>
      <c r="G1571" s="0" t="n">
        <v>190</v>
      </c>
      <c r="H1571" s="4"/>
    </row>
    <row r="1572" customFormat="false" ht="12.75" hidden="false" customHeight="false" outlineLevel="0" collapsed="false">
      <c r="A1572" s="0" t="n">
        <v>1569</v>
      </c>
      <c r="B1572" s="3" t="n">
        <v>39864</v>
      </c>
      <c r="C1572" s="4" t="n">
        <v>0.615405092592593</v>
      </c>
      <c r="D1572" s="0" t="n">
        <v>50.029827</v>
      </c>
      <c r="E1572" s="0" t="n">
        <v>8.463787</v>
      </c>
      <c r="F1572" s="0" t="n">
        <v>111</v>
      </c>
      <c r="G1572" s="0" t="n">
        <v>190</v>
      </c>
      <c r="H1572" s="4"/>
    </row>
    <row r="1573" customFormat="false" ht="12.75" hidden="false" customHeight="false" outlineLevel="0" collapsed="false">
      <c r="A1573" s="0" t="n">
        <v>1570</v>
      </c>
      <c r="B1573" s="3" t="n">
        <v>39864</v>
      </c>
      <c r="C1573" s="4" t="n">
        <v>0.615416666666667</v>
      </c>
      <c r="D1573" s="0" t="n">
        <v>50.029686</v>
      </c>
      <c r="E1573" s="0" t="n">
        <v>8.46449</v>
      </c>
      <c r="F1573" s="0" t="n">
        <v>111</v>
      </c>
      <c r="G1573" s="0" t="n">
        <v>189</v>
      </c>
      <c r="H1573" s="4"/>
    </row>
    <row r="1574" customFormat="false" ht="12.75" hidden="false" customHeight="false" outlineLevel="0" collapsed="false">
      <c r="A1574" s="0" t="n">
        <v>1571</v>
      </c>
      <c r="B1574" s="3" t="n">
        <v>39864</v>
      </c>
      <c r="C1574" s="4" t="n">
        <v>0.615428240740741</v>
      </c>
      <c r="D1574" s="0" t="n">
        <v>50.029549</v>
      </c>
      <c r="E1574" s="0" t="n">
        <v>8.465194</v>
      </c>
      <c r="F1574" s="0" t="n">
        <v>111</v>
      </c>
      <c r="G1574" s="0" t="n">
        <v>189</v>
      </c>
      <c r="H1574" s="4"/>
    </row>
    <row r="1575" customFormat="false" ht="12.75" hidden="false" customHeight="false" outlineLevel="0" collapsed="false">
      <c r="A1575" s="0" t="n">
        <v>1572</v>
      </c>
      <c r="B1575" s="3" t="n">
        <v>39864</v>
      </c>
      <c r="C1575" s="4" t="n">
        <v>0.615439814814815</v>
      </c>
      <c r="D1575" s="0" t="n">
        <v>50.029411</v>
      </c>
      <c r="E1575" s="0" t="n">
        <v>8.465895</v>
      </c>
      <c r="F1575" s="0" t="n">
        <v>111</v>
      </c>
      <c r="G1575" s="0" t="n">
        <v>189</v>
      </c>
      <c r="H1575" s="4"/>
    </row>
    <row r="1576" customFormat="false" ht="12.75" hidden="false" customHeight="false" outlineLevel="0" collapsed="false">
      <c r="A1576" s="0" t="n">
        <v>1573</v>
      </c>
      <c r="B1576" s="3" t="n">
        <v>39864</v>
      </c>
      <c r="C1576" s="4" t="n">
        <v>0.615451388888889</v>
      </c>
      <c r="D1576" s="0" t="n">
        <v>50.02927</v>
      </c>
      <c r="E1576" s="0" t="n">
        <v>8.466595</v>
      </c>
      <c r="F1576" s="0" t="n">
        <v>111</v>
      </c>
      <c r="G1576" s="0" t="n">
        <v>189</v>
      </c>
      <c r="H1576" s="4"/>
    </row>
    <row r="1577" customFormat="false" ht="12.75" hidden="false" customHeight="false" outlineLevel="0" collapsed="false">
      <c r="A1577" s="0" t="n">
        <v>1574</v>
      </c>
      <c r="B1577" s="3" t="n">
        <v>39864</v>
      </c>
      <c r="C1577" s="4" t="n">
        <v>0.615462962962963</v>
      </c>
      <c r="D1577" s="0" t="n">
        <v>50.029133</v>
      </c>
      <c r="E1577" s="0" t="n">
        <v>8.467297</v>
      </c>
      <c r="F1577" s="0" t="n">
        <v>111</v>
      </c>
      <c r="G1577" s="0" t="n">
        <v>188</v>
      </c>
      <c r="H1577" s="4"/>
    </row>
    <row r="1578" customFormat="false" ht="12.75" hidden="false" customHeight="false" outlineLevel="0" collapsed="false">
      <c r="A1578" s="0" t="n">
        <v>1575</v>
      </c>
      <c r="B1578" s="3" t="n">
        <v>39864</v>
      </c>
      <c r="C1578" s="4" t="n">
        <v>0.615474537037037</v>
      </c>
      <c r="D1578" s="0" t="n">
        <v>50.028996</v>
      </c>
      <c r="E1578" s="0" t="n">
        <v>8.467997</v>
      </c>
      <c r="F1578" s="0" t="n">
        <v>111</v>
      </c>
      <c r="G1578" s="0" t="n">
        <v>188</v>
      </c>
      <c r="H1578" s="4"/>
    </row>
    <row r="1579" customFormat="false" ht="12.75" hidden="false" customHeight="false" outlineLevel="0" collapsed="false">
      <c r="A1579" s="0" t="n">
        <v>1576</v>
      </c>
      <c r="B1579" s="3" t="n">
        <v>39864</v>
      </c>
      <c r="C1579" s="4" t="n">
        <v>0.615486111111111</v>
      </c>
      <c r="D1579" s="0" t="n">
        <v>50.028858</v>
      </c>
      <c r="E1579" s="0" t="n">
        <v>8.468695</v>
      </c>
      <c r="F1579" s="0" t="n">
        <v>111</v>
      </c>
      <c r="G1579" s="0" t="n">
        <v>188</v>
      </c>
      <c r="H1579" s="4"/>
    </row>
    <row r="1580" customFormat="false" ht="12.75" hidden="false" customHeight="false" outlineLevel="0" collapsed="false">
      <c r="A1580" s="0" t="n">
        <v>1577</v>
      </c>
      <c r="B1580" s="3" t="n">
        <v>39864</v>
      </c>
      <c r="C1580" s="4" t="n">
        <v>0.615497685185185</v>
      </c>
      <c r="D1580" s="0" t="n">
        <v>50.028717</v>
      </c>
      <c r="E1580" s="0" t="n">
        <v>8.469394</v>
      </c>
      <c r="F1580" s="0" t="n">
        <v>111</v>
      </c>
      <c r="G1580" s="0" t="n">
        <v>188</v>
      </c>
      <c r="H1580" s="4"/>
    </row>
    <row r="1581" customFormat="false" ht="12.75" hidden="false" customHeight="false" outlineLevel="0" collapsed="false">
      <c r="A1581" s="0" t="n">
        <v>1578</v>
      </c>
      <c r="B1581" s="3" t="n">
        <v>39864</v>
      </c>
      <c r="C1581" s="4" t="n">
        <v>0.615509259259259</v>
      </c>
      <c r="D1581" s="0" t="n">
        <v>50.028584</v>
      </c>
      <c r="E1581" s="0" t="n">
        <v>8.470092</v>
      </c>
      <c r="F1581" s="0" t="n">
        <v>111</v>
      </c>
      <c r="G1581" s="0" t="n">
        <v>188</v>
      </c>
      <c r="H1581" s="4"/>
    </row>
    <row r="1582" customFormat="false" ht="12.75" hidden="false" customHeight="false" outlineLevel="0" collapsed="false">
      <c r="A1582" s="0" t="n">
        <v>1579</v>
      </c>
      <c r="B1582" s="3" t="n">
        <v>39864</v>
      </c>
      <c r="C1582" s="4" t="n">
        <v>0.615520833333333</v>
      </c>
      <c r="D1582" s="0" t="n">
        <v>50.028442</v>
      </c>
      <c r="E1582" s="0" t="n">
        <v>8.47079</v>
      </c>
      <c r="F1582" s="0" t="n">
        <v>111</v>
      </c>
      <c r="G1582" s="0" t="n">
        <v>188</v>
      </c>
      <c r="H1582" s="4"/>
    </row>
    <row r="1583" customFormat="false" ht="12.75" hidden="false" customHeight="false" outlineLevel="0" collapsed="false">
      <c r="A1583" s="0" t="n">
        <v>1580</v>
      </c>
      <c r="B1583" s="3" t="n">
        <v>39864</v>
      </c>
      <c r="C1583" s="4" t="n">
        <v>0.615532407407407</v>
      </c>
      <c r="D1583" s="0" t="n">
        <v>50.028305</v>
      </c>
      <c r="E1583" s="0" t="n">
        <v>8.471487</v>
      </c>
      <c r="F1583" s="0" t="n">
        <v>111</v>
      </c>
      <c r="G1583" s="0" t="n">
        <v>187</v>
      </c>
      <c r="H1583" s="4"/>
    </row>
    <row r="1584" customFormat="false" ht="12.75" hidden="false" customHeight="false" outlineLevel="0" collapsed="false">
      <c r="A1584" s="0" t="n">
        <v>1581</v>
      </c>
      <c r="B1584" s="3" t="n">
        <v>39864</v>
      </c>
      <c r="C1584" s="4" t="n">
        <v>0.615543981481481</v>
      </c>
      <c r="D1584" s="0" t="n">
        <v>50.028172</v>
      </c>
      <c r="E1584" s="0" t="n">
        <v>8.472183</v>
      </c>
      <c r="F1584" s="0" t="n">
        <v>111</v>
      </c>
      <c r="G1584" s="0" t="n">
        <v>187</v>
      </c>
      <c r="H1584" s="4"/>
    </row>
    <row r="1585" customFormat="false" ht="12.75" hidden="false" customHeight="false" outlineLevel="0" collapsed="false">
      <c r="A1585" s="0" t="n">
        <v>1582</v>
      </c>
      <c r="B1585" s="3" t="n">
        <v>39864</v>
      </c>
      <c r="C1585" s="4" t="n">
        <v>0.615555555555556</v>
      </c>
      <c r="D1585" s="0" t="n">
        <v>50.02803</v>
      </c>
      <c r="E1585" s="0" t="n">
        <v>8.472878</v>
      </c>
      <c r="F1585" s="0" t="n">
        <v>111</v>
      </c>
      <c r="G1585" s="0" t="n">
        <v>187</v>
      </c>
      <c r="H1585" s="4"/>
    </row>
    <row r="1586" customFormat="false" ht="12.75" hidden="false" customHeight="false" outlineLevel="0" collapsed="false">
      <c r="A1586" s="0" t="n">
        <v>1583</v>
      </c>
      <c r="B1586" s="3" t="n">
        <v>39864</v>
      </c>
      <c r="C1586" s="4" t="n">
        <v>0.61556712962963</v>
      </c>
      <c r="D1586" s="0" t="n">
        <v>50.027897</v>
      </c>
      <c r="E1586" s="0" t="n">
        <v>8.473572</v>
      </c>
      <c r="F1586" s="0" t="n">
        <v>111</v>
      </c>
      <c r="G1586" s="0" t="n">
        <v>187</v>
      </c>
      <c r="H1586" s="4"/>
    </row>
    <row r="1587" customFormat="false" ht="12.75" hidden="false" customHeight="false" outlineLevel="0" collapsed="false">
      <c r="A1587" s="0" t="n">
        <v>1584</v>
      </c>
      <c r="B1587" s="3" t="n">
        <v>39864</v>
      </c>
      <c r="C1587" s="4" t="n">
        <v>0.615578703703704</v>
      </c>
      <c r="D1587" s="0" t="n">
        <v>50.02776</v>
      </c>
      <c r="E1587" s="0" t="n">
        <v>8.474265</v>
      </c>
      <c r="F1587" s="0" t="n">
        <v>111</v>
      </c>
      <c r="G1587" s="0" t="n">
        <v>186</v>
      </c>
      <c r="H1587" s="4"/>
    </row>
    <row r="1588" customFormat="false" ht="12.75" hidden="false" customHeight="false" outlineLevel="0" collapsed="false">
      <c r="A1588" s="0" t="n">
        <v>1585</v>
      </c>
      <c r="B1588" s="3" t="n">
        <v>39864</v>
      </c>
      <c r="C1588" s="4" t="n">
        <v>0.615590277777778</v>
      </c>
      <c r="D1588" s="0" t="n">
        <v>50.027622</v>
      </c>
      <c r="E1588" s="0" t="n">
        <v>8.474957</v>
      </c>
      <c r="F1588" s="0" t="n">
        <v>111</v>
      </c>
      <c r="G1588" s="0" t="n">
        <v>186</v>
      </c>
      <c r="H1588" s="4"/>
    </row>
    <row r="1589" customFormat="false" ht="12.75" hidden="false" customHeight="false" outlineLevel="0" collapsed="false">
      <c r="A1589" s="0" t="n">
        <v>1586</v>
      </c>
      <c r="B1589" s="3" t="n">
        <v>39864</v>
      </c>
      <c r="C1589" s="4" t="n">
        <v>0.615601851851852</v>
      </c>
      <c r="D1589" s="0" t="n">
        <v>50.027485</v>
      </c>
      <c r="E1589" s="0" t="n">
        <v>8.47565</v>
      </c>
      <c r="F1589" s="0" t="n">
        <v>111</v>
      </c>
      <c r="G1589" s="0" t="n">
        <v>186</v>
      </c>
      <c r="H1589" s="4"/>
    </row>
    <row r="1590" customFormat="false" ht="12.75" hidden="false" customHeight="false" outlineLevel="0" collapsed="false">
      <c r="A1590" s="0" t="n">
        <v>1587</v>
      </c>
      <c r="B1590" s="3" t="n">
        <v>39864</v>
      </c>
      <c r="C1590" s="4" t="n">
        <v>0.615613425925926</v>
      </c>
      <c r="D1590" s="0" t="n">
        <v>50.027355</v>
      </c>
      <c r="E1590" s="0" t="n">
        <v>8.476343</v>
      </c>
      <c r="F1590" s="0" t="n">
        <v>111</v>
      </c>
      <c r="G1590" s="0" t="n">
        <v>186</v>
      </c>
      <c r="H1590" s="4"/>
    </row>
    <row r="1591" customFormat="false" ht="12.75" hidden="false" customHeight="false" outlineLevel="0" collapsed="false">
      <c r="A1591" s="0" t="n">
        <v>1588</v>
      </c>
      <c r="B1591" s="3" t="n">
        <v>39864</v>
      </c>
      <c r="C1591" s="4" t="n">
        <v>0.615625</v>
      </c>
      <c r="D1591" s="0" t="n">
        <v>50.027229</v>
      </c>
      <c r="E1591" s="0" t="n">
        <v>8.477038</v>
      </c>
      <c r="F1591" s="0" t="n">
        <v>111</v>
      </c>
      <c r="G1591" s="0" t="n">
        <v>186</v>
      </c>
      <c r="H1591" s="4"/>
    </row>
    <row r="1592" customFormat="false" ht="12.75" hidden="false" customHeight="false" outlineLevel="0" collapsed="false">
      <c r="A1592" s="0" t="n">
        <v>1589</v>
      </c>
      <c r="B1592" s="3" t="n">
        <v>39864</v>
      </c>
      <c r="C1592" s="4" t="n">
        <v>0.615636574074074</v>
      </c>
      <c r="D1592" s="0" t="n">
        <v>50.027111</v>
      </c>
      <c r="E1592" s="0" t="n">
        <v>8.477738</v>
      </c>
      <c r="F1592" s="0" t="n">
        <v>111</v>
      </c>
      <c r="G1592" s="0" t="n">
        <v>186</v>
      </c>
      <c r="H1592" s="4"/>
    </row>
    <row r="1593" customFormat="false" ht="12.75" hidden="false" customHeight="false" outlineLevel="0" collapsed="false">
      <c r="A1593" s="0" t="n">
        <v>1590</v>
      </c>
      <c r="B1593" s="3" t="n">
        <v>39864</v>
      </c>
      <c r="C1593" s="4" t="n">
        <v>0.615648148148148</v>
      </c>
      <c r="D1593" s="0" t="n">
        <v>50.027004</v>
      </c>
      <c r="E1593" s="0" t="n">
        <v>8.47844</v>
      </c>
      <c r="F1593" s="0" t="n">
        <v>111</v>
      </c>
      <c r="G1593" s="0" t="n">
        <v>186</v>
      </c>
      <c r="H1593" s="4"/>
    </row>
    <row r="1594" customFormat="false" ht="12.75" hidden="false" customHeight="false" outlineLevel="0" collapsed="false">
      <c r="A1594" s="0" t="n">
        <v>1591</v>
      </c>
      <c r="B1594" s="3" t="n">
        <v>39864</v>
      </c>
      <c r="C1594" s="4" t="n">
        <v>0.615659722222222</v>
      </c>
      <c r="D1594" s="0" t="n">
        <v>50.026909</v>
      </c>
      <c r="E1594" s="0" t="n">
        <v>8.479147</v>
      </c>
      <c r="F1594" s="0" t="n">
        <v>111</v>
      </c>
      <c r="G1594" s="0" t="n">
        <v>186</v>
      </c>
      <c r="H1594" s="4"/>
    </row>
    <row r="1595" customFormat="false" ht="12.75" hidden="false" customHeight="false" outlineLevel="0" collapsed="false">
      <c r="A1595" s="0" t="n">
        <v>1592</v>
      </c>
      <c r="B1595" s="3" t="n">
        <v>39864</v>
      </c>
      <c r="C1595" s="4" t="n">
        <v>0.615671296296296</v>
      </c>
      <c r="D1595" s="0" t="n">
        <v>50.026825</v>
      </c>
      <c r="E1595" s="0" t="n">
        <v>8.479858</v>
      </c>
      <c r="F1595" s="0" t="n">
        <v>111</v>
      </c>
      <c r="G1595" s="0" t="n">
        <v>186</v>
      </c>
      <c r="H1595" s="4"/>
    </row>
    <row r="1596" customFormat="false" ht="12.75" hidden="false" customHeight="false" outlineLevel="0" collapsed="false">
      <c r="A1596" s="0" t="n">
        <v>1593</v>
      </c>
      <c r="B1596" s="3" t="n">
        <v>39864</v>
      </c>
      <c r="C1596" s="4" t="n">
        <v>0.61568287037037</v>
      </c>
      <c r="D1596" s="0" t="n">
        <v>50.026756</v>
      </c>
      <c r="E1596" s="0" t="n">
        <v>8.480575</v>
      </c>
      <c r="F1596" s="0" t="n">
        <v>109</v>
      </c>
      <c r="G1596" s="0" t="n">
        <v>186</v>
      </c>
      <c r="H1596" s="4"/>
    </row>
    <row r="1597" customFormat="false" ht="12.75" hidden="false" customHeight="false" outlineLevel="0" collapsed="false">
      <c r="A1597" s="0" t="n">
        <v>1594</v>
      </c>
      <c r="B1597" s="3" t="n">
        <v>39864</v>
      </c>
      <c r="C1597" s="4" t="n">
        <v>0.615694444444444</v>
      </c>
      <c r="D1597" s="0" t="n">
        <v>50.026699</v>
      </c>
      <c r="E1597" s="0" t="n">
        <v>8.481297</v>
      </c>
      <c r="F1597" s="0" t="n">
        <v>109</v>
      </c>
      <c r="G1597" s="0" t="n">
        <v>187</v>
      </c>
      <c r="H1597" s="4"/>
    </row>
    <row r="1598" customFormat="false" ht="12.75" hidden="false" customHeight="false" outlineLevel="0" collapsed="false">
      <c r="A1598" s="0" t="n">
        <v>1595</v>
      </c>
      <c r="B1598" s="3" t="n">
        <v>39864</v>
      </c>
      <c r="C1598" s="4" t="n">
        <v>0.615706018518519</v>
      </c>
      <c r="D1598" s="0" t="n">
        <v>50.026657</v>
      </c>
      <c r="E1598" s="0" t="n">
        <v>8.482021</v>
      </c>
      <c r="F1598" s="0" t="n">
        <v>111</v>
      </c>
      <c r="G1598" s="0" t="n">
        <v>187</v>
      </c>
      <c r="H1598" s="4"/>
    </row>
    <row r="1599" customFormat="false" ht="12.75" hidden="false" customHeight="false" outlineLevel="0" collapsed="false">
      <c r="A1599" s="0" t="n">
        <v>1596</v>
      </c>
      <c r="B1599" s="3" t="n">
        <v>39864</v>
      </c>
      <c r="C1599" s="4" t="n">
        <v>0.615717592592593</v>
      </c>
      <c r="D1599" s="0" t="n">
        <v>50.02663</v>
      </c>
      <c r="E1599" s="0" t="n">
        <v>8.48275</v>
      </c>
      <c r="F1599" s="0" t="n">
        <v>111</v>
      </c>
      <c r="G1599" s="0" t="n">
        <v>188</v>
      </c>
      <c r="H1599" s="4"/>
    </row>
    <row r="1600" customFormat="false" ht="12.75" hidden="false" customHeight="false" outlineLevel="0" collapsed="false">
      <c r="A1600" s="0" t="n">
        <v>1597</v>
      </c>
      <c r="B1600" s="3" t="n">
        <v>39864</v>
      </c>
      <c r="C1600" s="4" t="n">
        <v>0.615729166666667</v>
      </c>
      <c r="D1600" s="0" t="n">
        <v>50.026615</v>
      </c>
      <c r="E1600" s="0" t="n">
        <v>8.48348</v>
      </c>
      <c r="F1600" s="0" t="n">
        <v>109</v>
      </c>
      <c r="G1600" s="0" t="n">
        <v>188</v>
      </c>
      <c r="H1600" s="4"/>
    </row>
    <row r="1601" customFormat="false" ht="12.75" hidden="false" customHeight="false" outlineLevel="0" collapsed="false">
      <c r="A1601" s="0" t="n">
        <v>1598</v>
      </c>
      <c r="B1601" s="3" t="n">
        <v>39864</v>
      </c>
      <c r="C1601" s="4" t="n">
        <v>0.615740740740741</v>
      </c>
      <c r="D1601" s="0" t="n">
        <v>50.026615</v>
      </c>
      <c r="E1601" s="0" t="n">
        <v>8.484212</v>
      </c>
      <c r="F1601" s="0" t="n">
        <v>109</v>
      </c>
      <c r="G1601" s="0" t="n">
        <v>189</v>
      </c>
      <c r="H1601" s="4"/>
    </row>
    <row r="1602" customFormat="false" ht="12.75" hidden="false" customHeight="false" outlineLevel="0" collapsed="false">
      <c r="A1602" s="0" t="n">
        <v>1599</v>
      </c>
      <c r="B1602" s="3" t="n">
        <v>39864</v>
      </c>
      <c r="C1602" s="4" t="n">
        <v>0.615752314814815</v>
      </c>
      <c r="D1602" s="0" t="n">
        <v>50.02663</v>
      </c>
      <c r="E1602" s="0" t="n">
        <v>8.484945</v>
      </c>
      <c r="F1602" s="0" t="n">
        <v>109</v>
      </c>
      <c r="G1602" s="0" t="n">
        <v>189</v>
      </c>
      <c r="H1602" s="4"/>
    </row>
    <row r="1603" customFormat="false" ht="12.75" hidden="false" customHeight="false" outlineLevel="0" collapsed="false">
      <c r="A1603" s="0" t="n">
        <v>1600</v>
      </c>
      <c r="B1603" s="3" t="n">
        <v>39864</v>
      </c>
      <c r="C1603" s="4" t="n">
        <v>0.615763888888889</v>
      </c>
      <c r="D1603" s="0" t="n">
        <v>50.026657</v>
      </c>
      <c r="E1603" s="0" t="n">
        <v>8.48568</v>
      </c>
      <c r="F1603" s="0" t="n">
        <v>111</v>
      </c>
      <c r="G1603" s="0" t="n">
        <v>189</v>
      </c>
      <c r="H1603" s="4"/>
    </row>
    <row r="1604" customFormat="false" ht="12.75" hidden="false" customHeight="false" outlineLevel="0" collapsed="false">
      <c r="A1604" s="0" t="n">
        <v>1601</v>
      </c>
      <c r="B1604" s="3" t="n">
        <v>39864</v>
      </c>
      <c r="C1604" s="4" t="n">
        <v>0.615775462962963</v>
      </c>
      <c r="D1604" s="0" t="n">
        <v>50.026703</v>
      </c>
      <c r="E1604" s="0" t="n">
        <v>8.48641</v>
      </c>
      <c r="F1604" s="0" t="n">
        <v>111</v>
      </c>
      <c r="G1604" s="0" t="n">
        <v>189</v>
      </c>
      <c r="H1604" s="4"/>
    </row>
    <row r="1605" customFormat="false" ht="12.75" hidden="false" customHeight="false" outlineLevel="0" collapsed="false">
      <c r="A1605" s="0" t="n">
        <v>1602</v>
      </c>
      <c r="B1605" s="3" t="n">
        <v>39864</v>
      </c>
      <c r="C1605" s="4" t="n">
        <v>0.615787037037037</v>
      </c>
      <c r="D1605" s="0" t="n">
        <v>50.02676</v>
      </c>
      <c r="E1605" s="0" t="n">
        <v>8.487137</v>
      </c>
      <c r="F1605" s="0" t="n">
        <v>111</v>
      </c>
      <c r="G1605" s="0" t="n">
        <v>188</v>
      </c>
      <c r="H1605" s="4"/>
    </row>
    <row r="1606" customFormat="false" ht="12.75" hidden="false" customHeight="false" outlineLevel="0" collapsed="false">
      <c r="A1606" s="0" t="n">
        <v>1603</v>
      </c>
      <c r="B1606" s="3" t="n">
        <v>39864</v>
      </c>
      <c r="C1606" s="4" t="n">
        <v>0.615798611111111</v>
      </c>
      <c r="D1606" s="0" t="n">
        <v>50.026829</v>
      </c>
      <c r="E1606" s="0" t="n">
        <v>8.487859</v>
      </c>
      <c r="F1606" s="0" t="n">
        <v>111</v>
      </c>
      <c r="G1606" s="0" t="n">
        <v>188</v>
      </c>
      <c r="H1606" s="4"/>
    </row>
    <row r="1607" customFormat="false" ht="12.75" hidden="false" customHeight="false" outlineLevel="0" collapsed="false">
      <c r="A1607" s="0" t="n">
        <v>1604</v>
      </c>
      <c r="B1607" s="3" t="n">
        <v>39864</v>
      </c>
      <c r="C1607" s="4" t="n">
        <v>0.615810185185185</v>
      </c>
      <c r="D1607" s="0" t="n">
        <v>50.026909</v>
      </c>
      <c r="E1607" s="0" t="n">
        <v>8.488577</v>
      </c>
      <c r="F1607" s="0" t="n">
        <v>111</v>
      </c>
      <c r="G1607" s="0" t="n">
        <v>187</v>
      </c>
      <c r="H1607" s="4"/>
    </row>
    <row r="1608" customFormat="false" ht="12.75" hidden="false" customHeight="false" outlineLevel="0" collapsed="false">
      <c r="A1608" s="0" t="n">
        <v>1605</v>
      </c>
      <c r="B1608" s="3" t="n">
        <v>39864</v>
      </c>
      <c r="C1608" s="4" t="n">
        <v>0.615821759259259</v>
      </c>
      <c r="D1608" s="0" t="n">
        <v>50.027008</v>
      </c>
      <c r="E1608" s="0" t="n">
        <v>8.489286</v>
      </c>
      <c r="F1608" s="0" t="n">
        <v>109</v>
      </c>
      <c r="G1608" s="0" t="n">
        <v>187</v>
      </c>
      <c r="H1608" s="4"/>
    </row>
    <row r="1609" customFormat="false" ht="12.75" hidden="false" customHeight="false" outlineLevel="0" collapsed="false">
      <c r="A1609" s="0" t="n">
        <v>1606</v>
      </c>
      <c r="B1609" s="3" t="n">
        <v>39864</v>
      </c>
      <c r="C1609" s="4" t="n">
        <v>0.615833333333333</v>
      </c>
      <c r="D1609" s="0" t="n">
        <v>50.027115</v>
      </c>
      <c r="E1609" s="0" t="n">
        <v>8.489992</v>
      </c>
      <c r="F1609" s="0" t="n">
        <v>109</v>
      </c>
      <c r="G1609" s="0" t="n">
        <v>186</v>
      </c>
      <c r="H1609" s="4"/>
    </row>
    <row r="1610" customFormat="false" ht="12.75" hidden="false" customHeight="false" outlineLevel="0" collapsed="false">
      <c r="A1610" s="0" t="n">
        <v>1607</v>
      </c>
      <c r="B1610" s="3" t="n">
        <v>39864</v>
      </c>
      <c r="C1610" s="4" t="n">
        <v>0.615844907407407</v>
      </c>
      <c r="D1610" s="0" t="n">
        <v>50.027241</v>
      </c>
      <c r="E1610" s="0" t="n">
        <v>8.490688</v>
      </c>
      <c r="F1610" s="0" t="n">
        <v>111</v>
      </c>
      <c r="G1610" s="0" t="n">
        <v>186</v>
      </c>
      <c r="H1610" s="4"/>
    </row>
    <row r="1611" customFormat="false" ht="12.75" hidden="false" customHeight="false" outlineLevel="0" collapsed="false">
      <c r="A1611" s="0" t="n">
        <v>1608</v>
      </c>
      <c r="B1611" s="3" t="n">
        <v>39864</v>
      </c>
      <c r="C1611" s="4" t="n">
        <v>0.615856481481481</v>
      </c>
      <c r="D1611" s="0" t="n">
        <v>50.027374</v>
      </c>
      <c r="E1611" s="0" t="n">
        <v>8.491379</v>
      </c>
      <c r="F1611" s="0" t="n">
        <v>111</v>
      </c>
      <c r="G1611" s="0" t="n">
        <v>185</v>
      </c>
      <c r="H1611" s="4"/>
    </row>
    <row r="1612" customFormat="false" ht="12.75" hidden="false" customHeight="false" outlineLevel="0" collapsed="false">
      <c r="A1612" s="0" t="n">
        <v>1609</v>
      </c>
      <c r="B1612" s="3" t="n">
        <v>39864</v>
      </c>
      <c r="C1612" s="4" t="n">
        <v>0.615868055555556</v>
      </c>
      <c r="D1612" s="0" t="n">
        <v>50.027523</v>
      </c>
      <c r="E1612" s="0" t="n">
        <v>8.492062</v>
      </c>
      <c r="F1612" s="0" t="n">
        <v>111</v>
      </c>
      <c r="G1612" s="0" t="n">
        <v>185</v>
      </c>
      <c r="H1612" s="4"/>
    </row>
    <row r="1613" customFormat="false" ht="12.75" hidden="false" customHeight="false" outlineLevel="0" collapsed="false">
      <c r="A1613" s="0" t="n">
        <v>1610</v>
      </c>
      <c r="B1613" s="3" t="n">
        <v>39864</v>
      </c>
      <c r="C1613" s="4" t="n">
        <v>0.61587962962963</v>
      </c>
      <c r="D1613" s="0" t="n">
        <v>50.027683</v>
      </c>
      <c r="E1613" s="0" t="n">
        <v>8.492735</v>
      </c>
      <c r="F1613" s="0" t="n">
        <v>111</v>
      </c>
      <c r="G1613" s="0" t="n">
        <v>184</v>
      </c>
      <c r="H1613" s="4"/>
    </row>
    <row r="1614" customFormat="false" ht="12.75" hidden="false" customHeight="false" outlineLevel="0" collapsed="false">
      <c r="A1614" s="0" t="n">
        <v>1611</v>
      </c>
      <c r="B1614" s="3" t="n">
        <v>39864</v>
      </c>
      <c r="C1614" s="4" t="n">
        <v>0.615891203703704</v>
      </c>
      <c r="D1614" s="0" t="n">
        <v>50.027855</v>
      </c>
      <c r="E1614" s="0" t="n">
        <v>8.4934</v>
      </c>
      <c r="F1614" s="0" t="n">
        <v>111</v>
      </c>
      <c r="G1614" s="0" t="n">
        <v>184</v>
      </c>
      <c r="H1614" s="4"/>
    </row>
    <row r="1615" customFormat="false" ht="12.75" hidden="false" customHeight="false" outlineLevel="0" collapsed="false">
      <c r="A1615" s="0" t="n">
        <v>1612</v>
      </c>
      <c r="B1615" s="3" t="n">
        <v>39864</v>
      </c>
      <c r="C1615" s="4" t="n">
        <v>0.615902777777778</v>
      </c>
      <c r="D1615" s="0" t="n">
        <v>50.028038</v>
      </c>
      <c r="E1615" s="0" t="n">
        <v>8.494057</v>
      </c>
      <c r="F1615" s="0" t="n">
        <v>111</v>
      </c>
      <c r="G1615" s="0" t="n">
        <v>184</v>
      </c>
      <c r="H1615" s="4"/>
    </row>
    <row r="1616" customFormat="false" ht="12.75" hidden="false" customHeight="false" outlineLevel="0" collapsed="false">
      <c r="A1616" s="0" t="n">
        <v>1613</v>
      </c>
      <c r="B1616" s="3" t="n">
        <v>39864</v>
      </c>
      <c r="C1616" s="4" t="n">
        <v>0.615914351851852</v>
      </c>
      <c r="D1616" s="0" t="n">
        <v>50.028229</v>
      </c>
      <c r="E1616" s="0" t="n">
        <v>8.494705</v>
      </c>
      <c r="F1616" s="0" t="n">
        <v>111</v>
      </c>
      <c r="G1616" s="0" t="n">
        <v>184</v>
      </c>
      <c r="H1616" s="4"/>
    </row>
    <row r="1617" customFormat="false" ht="12.75" hidden="false" customHeight="false" outlineLevel="0" collapsed="false">
      <c r="A1617" s="0" t="n">
        <v>1614</v>
      </c>
      <c r="B1617" s="3" t="n">
        <v>39864</v>
      </c>
      <c r="C1617" s="4" t="n">
        <v>0.615925925925926</v>
      </c>
      <c r="D1617" s="0" t="n">
        <v>50.028427</v>
      </c>
      <c r="E1617" s="0" t="n">
        <v>8.49535</v>
      </c>
      <c r="F1617" s="0" t="n">
        <v>111</v>
      </c>
      <c r="G1617" s="0" t="n">
        <v>183</v>
      </c>
      <c r="H1617" s="4"/>
    </row>
    <row r="1618" customFormat="false" ht="12.75" hidden="false" customHeight="false" outlineLevel="0" collapsed="false">
      <c r="A1618" s="0" t="n">
        <v>1615</v>
      </c>
      <c r="B1618" s="3" t="n">
        <v>39864</v>
      </c>
      <c r="C1618" s="4" t="n">
        <v>0.6159375</v>
      </c>
      <c r="D1618" s="0" t="n">
        <v>50.028633</v>
      </c>
      <c r="E1618" s="0" t="n">
        <v>8.495992</v>
      </c>
      <c r="F1618" s="0" t="n">
        <v>111</v>
      </c>
      <c r="G1618" s="0" t="n">
        <v>184</v>
      </c>
      <c r="H1618" s="4"/>
    </row>
    <row r="1619" customFormat="false" ht="12.75" hidden="false" customHeight="false" outlineLevel="0" collapsed="false">
      <c r="A1619" s="0" t="n">
        <v>1616</v>
      </c>
      <c r="B1619" s="3" t="n">
        <v>39864</v>
      </c>
      <c r="C1619" s="4" t="n">
        <v>0.615949074074074</v>
      </c>
      <c r="D1619" s="0" t="n">
        <v>50.028835</v>
      </c>
      <c r="E1619" s="0" t="n">
        <v>8.496638</v>
      </c>
      <c r="F1619" s="0" t="n">
        <v>109</v>
      </c>
      <c r="G1619" s="0" t="n">
        <v>184</v>
      </c>
      <c r="H1619" s="4"/>
    </row>
    <row r="1620" customFormat="false" ht="12.75" hidden="false" customHeight="false" outlineLevel="0" collapsed="false">
      <c r="A1620" s="0" t="n">
        <v>1617</v>
      </c>
      <c r="B1620" s="3" t="n">
        <v>39864</v>
      </c>
      <c r="C1620" s="4" t="n">
        <v>0.615960648148148</v>
      </c>
      <c r="D1620" s="0" t="n">
        <v>50.029045</v>
      </c>
      <c r="E1620" s="0" t="n">
        <v>8.497283</v>
      </c>
      <c r="F1620" s="0" t="n">
        <v>109</v>
      </c>
      <c r="G1620" s="0" t="n">
        <v>184</v>
      </c>
      <c r="H1620" s="4"/>
    </row>
    <row r="1621" customFormat="false" ht="12.75" hidden="false" customHeight="false" outlineLevel="0" collapsed="false">
      <c r="A1621" s="0" t="n">
        <v>1618</v>
      </c>
      <c r="B1621" s="3" t="n">
        <v>39864</v>
      </c>
      <c r="C1621" s="4" t="n">
        <v>0.615972222222222</v>
      </c>
      <c r="D1621" s="0" t="n">
        <v>50.029247</v>
      </c>
      <c r="E1621" s="0" t="n">
        <v>8.49793</v>
      </c>
      <c r="F1621" s="0" t="n">
        <v>95</v>
      </c>
      <c r="G1621" s="0" t="n">
        <v>184</v>
      </c>
      <c r="H1621" s="4"/>
    </row>
    <row r="1622" customFormat="false" ht="12.75" hidden="false" customHeight="false" outlineLevel="0" collapsed="false">
      <c r="A1622" s="0" t="n">
        <v>1619</v>
      </c>
      <c r="B1622" s="3" t="n">
        <v>39864</v>
      </c>
      <c r="C1622" s="4" t="n">
        <v>0.615983796296296</v>
      </c>
      <c r="D1622" s="0" t="n">
        <v>50.029453</v>
      </c>
      <c r="E1622" s="0" t="n">
        <v>8.498577</v>
      </c>
      <c r="F1622" s="0" t="n">
        <v>95</v>
      </c>
      <c r="G1622" s="0" t="n">
        <v>184</v>
      </c>
      <c r="H1622" s="4"/>
    </row>
    <row r="1623" customFormat="false" ht="12.75" hidden="false" customHeight="false" outlineLevel="0" collapsed="false">
      <c r="A1623" s="0" t="n">
        <v>1620</v>
      </c>
      <c r="B1623" s="3" t="n">
        <v>39864</v>
      </c>
      <c r="C1623" s="4" t="n">
        <v>0.61599537037037</v>
      </c>
      <c r="D1623" s="0" t="n">
        <v>50.029659</v>
      </c>
      <c r="E1623" s="0" t="n">
        <v>8.499224</v>
      </c>
      <c r="F1623" s="0" t="n">
        <v>95</v>
      </c>
      <c r="G1623" s="0" t="n">
        <v>185</v>
      </c>
      <c r="H1623" s="4"/>
    </row>
    <row r="1624" customFormat="false" ht="12.75" hidden="false" customHeight="false" outlineLevel="0" collapsed="false">
      <c r="A1624" s="0" t="n">
        <v>1621</v>
      </c>
      <c r="B1624" s="3" t="n">
        <v>39864</v>
      </c>
      <c r="C1624" s="4" t="n">
        <v>0.616006944444444</v>
      </c>
      <c r="D1624" s="0" t="n">
        <v>50.029861</v>
      </c>
      <c r="E1624" s="0" t="n">
        <v>8.499871</v>
      </c>
      <c r="F1624" s="0" t="n">
        <v>93</v>
      </c>
      <c r="G1624" s="0" t="n">
        <v>185</v>
      </c>
      <c r="H1624" s="4"/>
    </row>
    <row r="1625" customFormat="false" ht="12.75" hidden="false" customHeight="false" outlineLevel="0" collapsed="false">
      <c r="A1625" s="0" t="n">
        <v>1622</v>
      </c>
      <c r="B1625" s="3" t="n">
        <v>39864</v>
      </c>
      <c r="C1625" s="4" t="n">
        <v>0.616018518518519</v>
      </c>
      <c r="D1625" s="0" t="n">
        <v>50.030067</v>
      </c>
      <c r="E1625" s="0" t="n">
        <v>8.50052</v>
      </c>
      <c r="F1625" s="0" t="n">
        <v>93</v>
      </c>
      <c r="G1625" s="0" t="n">
        <v>185</v>
      </c>
      <c r="H1625" s="4"/>
    </row>
    <row r="1626" customFormat="false" ht="12.75" hidden="false" customHeight="false" outlineLevel="0" collapsed="false">
      <c r="A1626" s="0" t="n">
        <v>1623</v>
      </c>
      <c r="B1626" s="3" t="n">
        <v>39864</v>
      </c>
      <c r="C1626" s="4" t="n">
        <v>0.616030092592593</v>
      </c>
      <c r="D1626" s="0" t="n">
        <v>50.030273</v>
      </c>
      <c r="E1626" s="0" t="n">
        <v>8.50117</v>
      </c>
      <c r="F1626" s="0" t="n">
        <v>93</v>
      </c>
      <c r="G1626" s="0" t="n">
        <v>186</v>
      </c>
      <c r="H1626" s="4"/>
    </row>
    <row r="1627" customFormat="false" ht="12.75" hidden="false" customHeight="false" outlineLevel="0" collapsed="false">
      <c r="A1627" s="0" t="n">
        <v>1624</v>
      </c>
      <c r="B1627" s="3" t="n">
        <v>39864</v>
      </c>
      <c r="C1627" s="4" t="n">
        <v>0.616041666666667</v>
      </c>
      <c r="D1627" s="0" t="n">
        <v>50.030483</v>
      </c>
      <c r="E1627" s="0" t="n">
        <v>8.50182</v>
      </c>
      <c r="F1627" s="0" t="n">
        <v>95</v>
      </c>
      <c r="G1627" s="0" t="n">
        <v>186</v>
      </c>
      <c r="H1627" s="4"/>
    </row>
    <row r="1628" customFormat="false" ht="12.75" hidden="false" customHeight="false" outlineLevel="0" collapsed="false">
      <c r="A1628" s="0" t="n">
        <v>1625</v>
      </c>
      <c r="B1628" s="3" t="n">
        <v>39864</v>
      </c>
      <c r="C1628" s="4" t="n">
        <v>0.616053240740741</v>
      </c>
      <c r="D1628" s="0" t="n">
        <v>50.030685</v>
      </c>
      <c r="E1628" s="0" t="n">
        <v>8.50247</v>
      </c>
      <c r="F1628" s="0" t="n">
        <v>95</v>
      </c>
      <c r="G1628" s="0" t="n">
        <v>186</v>
      </c>
      <c r="H1628" s="4"/>
    </row>
    <row r="1629" customFormat="false" ht="12.75" hidden="false" customHeight="false" outlineLevel="0" collapsed="false">
      <c r="A1629" s="0" t="n">
        <v>1626</v>
      </c>
      <c r="B1629" s="3" t="n">
        <v>39864</v>
      </c>
      <c r="C1629" s="4" t="n">
        <v>0.616064814814815</v>
      </c>
      <c r="D1629" s="0" t="n">
        <v>50.030895</v>
      </c>
      <c r="E1629" s="0" t="n">
        <v>8.503119</v>
      </c>
      <c r="F1629" s="0" t="n">
        <v>93</v>
      </c>
      <c r="G1629" s="0" t="n">
        <v>186</v>
      </c>
      <c r="H1629" s="4"/>
    </row>
    <row r="1630" customFormat="false" ht="12.75" hidden="false" customHeight="false" outlineLevel="0" collapsed="false">
      <c r="A1630" s="0" t="n">
        <v>1627</v>
      </c>
      <c r="B1630" s="3" t="n">
        <v>39864</v>
      </c>
      <c r="C1630" s="4" t="n">
        <v>0.616076388888889</v>
      </c>
      <c r="D1630" s="0" t="n">
        <v>50.031105</v>
      </c>
      <c r="E1630" s="0" t="n">
        <v>8.503763</v>
      </c>
      <c r="F1630" s="0" t="n">
        <v>93</v>
      </c>
      <c r="G1630" s="0" t="n">
        <v>187</v>
      </c>
      <c r="H1630" s="4"/>
    </row>
    <row r="1631" customFormat="false" ht="12.75" hidden="false" customHeight="false" outlineLevel="0" collapsed="false">
      <c r="A1631" s="0" t="n">
        <v>1628</v>
      </c>
      <c r="B1631" s="3" t="n">
        <v>39864</v>
      </c>
      <c r="C1631" s="4" t="n">
        <v>0.616087962962963</v>
      </c>
      <c r="D1631" s="0" t="n">
        <v>50.031322</v>
      </c>
      <c r="E1631" s="0" t="n">
        <v>8.504408</v>
      </c>
      <c r="F1631" s="0" t="n">
        <v>93</v>
      </c>
      <c r="G1631" s="0" t="n">
        <v>187</v>
      </c>
      <c r="H1631" s="4"/>
    </row>
    <row r="1632" customFormat="false" ht="12.75" hidden="false" customHeight="false" outlineLevel="0" collapsed="false">
      <c r="A1632" s="0" t="n">
        <v>1629</v>
      </c>
      <c r="B1632" s="3" t="n">
        <v>39864</v>
      </c>
      <c r="C1632" s="4" t="n">
        <v>0.616099537037037</v>
      </c>
      <c r="D1632" s="0" t="n">
        <v>50.03154</v>
      </c>
      <c r="E1632" s="0" t="n">
        <v>8.505054</v>
      </c>
      <c r="F1632" s="0" t="n">
        <v>95</v>
      </c>
      <c r="G1632" s="0" t="n">
        <v>187</v>
      </c>
      <c r="H1632" s="4"/>
    </row>
    <row r="1633" customFormat="false" ht="12.75" hidden="false" customHeight="false" outlineLevel="0" collapsed="false">
      <c r="A1633" s="0" t="n">
        <v>1630</v>
      </c>
      <c r="B1633" s="3" t="n">
        <v>39864</v>
      </c>
      <c r="C1633" s="4" t="n">
        <v>0.616111111111111</v>
      </c>
      <c r="D1633" s="0" t="n">
        <v>50.031765</v>
      </c>
      <c r="E1633" s="0" t="n">
        <v>8.50569</v>
      </c>
      <c r="F1633" s="0" t="n">
        <v>95</v>
      </c>
      <c r="G1633" s="0" t="n">
        <v>187</v>
      </c>
      <c r="H1633" s="4"/>
    </row>
    <row r="1634" customFormat="false" ht="12.75" hidden="false" customHeight="false" outlineLevel="0" collapsed="false">
      <c r="A1634" s="0" t="n">
        <v>1631</v>
      </c>
      <c r="B1634" s="3" t="n">
        <v>39864</v>
      </c>
      <c r="C1634" s="4" t="n">
        <v>0.616122685185185</v>
      </c>
      <c r="D1634" s="0" t="n">
        <v>50.03199</v>
      </c>
      <c r="E1634" s="0" t="n">
        <v>8.506329</v>
      </c>
      <c r="F1634" s="0" t="n">
        <v>93</v>
      </c>
      <c r="G1634" s="0" t="n">
        <v>187</v>
      </c>
      <c r="H1634" s="4"/>
    </row>
    <row r="1635" customFormat="false" ht="12.75" hidden="false" customHeight="false" outlineLevel="0" collapsed="false">
      <c r="A1635" s="0" t="n">
        <v>1632</v>
      </c>
      <c r="B1635" s="3" t="n">
        <v>39864</v>
      </c>
      <c r="C1635" s="4" t="n">
        <v>0.616134259259259</v>
      </c>
      <c r="D1635" s="0" t="n">
        <v>50.032215</v>
      </c>
      <c r="E1635" s="0" t="n">
        <v>8.506967</v>
      </c>
      <c r="F1635" s="0" t="n">
        <v>93</v>
      </c>
      <c r="G1635" s="0" t="n">
        <v>187</v>
      </c>
      <c r="H1635" s="4"/>
    </row>
    <row r="1636" customFormat="false" ht="12.75" hidden="false" customHeight="false" outlineLevel="0" collapsed="false">
      <c r="A1636" s="0" t="n">
        <v>1633</v>
      </c>
      <c r="B1636" s="3" t="n">
        <v>39864</v>
      </c>
      <c r="C1636" s="4" t="n">
        <v>0.616145833333333</v>
      </c>
      <c r="D1636" s="0" t="n">
        <v>50.032452</v>
      </c>
      <c r="E1636" s="0" t="n">
        <v>8.507598</v>
      </c>
      <c r="F1636" s="0" t="n">
        <v>93</v>
      </c>
      <c r="G1636" s="0" t="n">
        <v>187</v>
      </c>
      <c r="H1636" s="4"/>
    </row>
    <row r="1637" customFormat="false" ht="12.75" hidden="false" customHeight="false" outlineLevel="0" collapsed="false">
      <c r="A1637" s="0" t="n">
        <v>1634</v>
      </c>
      <c r="B1637" s="3" t="n">
        <v>39864</v>
      </c>
      <c r="C1637" s="4" t="n">
        <v>0.616157407407407</v>
      </c>
      <c r="D1637" s="0" t="n">
        <v>50.032692</v>
      </c>
      <c r="E1637" s="0" t="n">
        <v>8.508224</v>
      </c>
      <c r="F1637" s="0" t="n">
        <v>93</v>
      </c>
      <c r="G1637" s="0" t="n">
        <v>186</v>
      </c>
      <c r="H1637" s="4"/>
    </row>
    <row r="1638" customFormat="false" ht="12.75" hidden="false" customHeight="false" outlineLevel="0" collapsed="false">
      <c r="A1638" s="0" t="n">
        <v>1635</v>
      </c>
      <c r="B1638" s="3" t="n">
        <v>39864</v>
      </c>
      <c r="C1638" s="4" t="n">
        <v>0.616168981481482</v>
      </c>
      <c r="D1638" s="0" t="n">
        <v>50.032928</v>
      </c>
      <c r="E1638" s="0" t="n">
        <v>8.508845</v>
      </c>
      <c r="F1638" s="0" t="n">
        <v>93</v>
      </c>
      <c r="G1638" s="0" t="n">
        <v>186</v>
      </c>
      <c r="H1638" s="4"/>
    </row>
    <row r="1639" customFormat="false" ht="12.75" hidden="false" customHeight="false" outlineLevel="0" collapsed="false">
      <c r="A1639" s="0" t="n">
        <v>1636</v>
      </c>
      <c r="B1639" s="3" t="n">
        <v>39864</v>
      </c>
      <c r="C1639" s="4" t="n">
        <v>0.616180555555556</v>
      </c>
      <c r="D1639" s="0" t="n">
        <v>50.033169</v>
      </c>
      <c r="E1639" s="0" t="n">
        <v>8.509463</v>
      </c>
      <c r="F1639" s="0" t="n">
        <v>93</v>
      </c>
      <c r="G1639" s="0" t="n">
        <v>185</v>
      </c>
      <c r="H1639" s="4"/>
    </row>
    <row r="1640" customFormat="false" ht="12.75" hidden="false" customHeight="false" outlineLevel="0" collapsed="false">
      <c r="A1640" s="0" t="n">
        <v>1637</v>
      </c>
      <c r="B1640" s="3" t="n">
        <v>39864</v>
      </c>
      <c r="C1640" s="4" t="n">
        <v>0.61619212962963</v>
      </c>
      <c r="D1640" s="0" t="n">
        <v>50.033417</v>
      </c>
      <c r="E1640" s="0" t="n">
        <v>8.510078</v>
      </c>
      <c r="F1640" s="0" t="n">
        <v>95</v>
      </c>
      <c r="G1640" s="0" t="n">
        <v>185</v>
      </c>
      <c r="H1640" s="4"/>
    </row>
    <row r="1641" customFormat="false" ht="12.75" hidden="false" customHeight="false" outlineLevel="0" collapsed="false">
      <c r="A1641" s="0" t="n">
        <v>1638</v>
      </c>
      <c r="B1641" s="3" t="n">
        <v>39864</v>
      </c>
      <c r="C1641" s="4" t="n">
        <v>0.616203703703704</v>
      </c>
      <c r="D1641" s="0" t="n">
        <v>50.033669</v>
      </c>
      <c r="E1641" s="0" t="n">
        <v>8.510687</v>
      </c>
      <c r="F1641" s="0" t="n">
        <v>95</v>
      </c>
      <c r="G1641" s="0" t="n">
        <v>185</v>
      </c>
      <c r="H1641" s="4"/>
    </row>
    <row r="1642" customFormat="false" ht="12.75" hidden="false" customHeight="false" outlineLevel="0" collapsed="false">
      <c r="A1642" s="0" t="n">
        <v>1639</v>
      </c>
      <c r="B1642" s="3" t="n">
        <v>39864</v>
      </c>
      <c r="C1642" s="4" t="n">
        <v>0.616215277777778</v>
      </c>
      <c r="D1642" s="0" t="n">
        <v>50.03392</v>
      </c>
      <c r="E1642" s="0" t="n">
        <v>8.511295</v>
      </c>
      <c r="F1642" s="0" t="n">
        <v>95</v>
      </c>
      <c r="G1642" s="0" t="n">
        <v>185</v>
      </c>
      <c r="H1642" s="4"/>
    </row>
    <row r="1643" customFormat="false" ht="12.75" hidden="false" customHeight="false" outlineLevel="0" collapsed="false">
      <c r="A1643" s="0" t="n">
        <v>1640</v>
      </c>
      <c r="B1643" s="3" t="n">
        <v>39864</v>
      </c>
      <c r="C1643" s="4" t="n">
        <v>0.616226851851852</v>
      </c>
      <c r="D1643" s="0" t="n">
        <v>50.034168</v>
      </c>
      <c r="E1643" s="0" t="n">
        <v>8.511898</v>
      </c>
      <c r="F1643" s="0" t="n">
        <v>95</v>
      </c>
      <c r="G1643" s="0" t="n">
        <v>184</v>
      </c>
      <c r="H1643" s="4"/>
    </row>
    <row r="1644" customFormat="false" ht="12.75" hidden="false" customHeight="false" outlineLevel="0" collapsed="false">
      <c r="A1644" s="0" t="n">
        <v>1641</v>
      </c>
      <c r="B1644" s="3" t="n">
        <v>39864</v>
      </c>
      <c r="C1644" s="4" t="n">
        <v>0.616238425925926</v>
      </c>
      <c r="D1644" s="0" t="n">
        <v>50.034412</v>
      </c>
      <c r="E1644" s="0" t="n">
        <v>8.512505</v>
      </c>
      <c r="F1644" s="0" t="n">
        <v>93</v>
      </c>
      <c r="G1644" s="0" t="n">
        <v>183</v>
      </c>
      <c r="H1644" s="4"/>
    </row>
    <row r="1645" customFormat="false" ht="12.75" hidden="false" customHeight="false" outlineLevel="0" collapsed="false">
      <c r="A1645" s="0" t="n">
        <v>1642</v>
      </c>
      <c r="B1645" s="3" t="n">
        <v>39864</v>
      </c>
      <c r="C1645" s="4" t="n">
        <v>0.61625</v>
      </c>
      <c r="D1645" s="0" t="n">
        <v>50.034653</v>
      </c>
      <c r="E1645" s="0" t="n">
        <v>8.513108</v>
      </c>
      <c r="F1645" s="0" t="n">
        <v>93</v>
      </c>
      <c r="G1645" s="0" t="n">
        <v>183</v>
      </c>
      <c r="H1645" s="4"/>
    </row>
    <row r="1646" customFormat="false" ht="12.75" hidden="false" customHeight="false" outlineLevel="0" collapsed="false">
      <c r="A1646" s="0" t="n">
        <v>1643</v>
      </c>
      <c r="B1646" s="3" t="n">
        <v>39864</v>
      </c>
      <c r="C1646" s="4" t="n">
        <v>0.616261574074074</v>
      </c>
      <c r="D1646" s="0" t="n">
        <v>50.034897</v>
      </c>
      <c r="E1646" s="0" t="n">
        <v>8.51371</v>
      </c>
      <c r="F1646" s="0" t="n">
        <v>93</v>
      </c>
      <c r="G1646" s="0" t="n">
        <v>182</v>
      </c>
      <c r="H1646" s="4"/>
    </row>
    <row r="1647" customFormat="false" ht="12.75" hidden="false" customHeight="false" outlineLevel="0" collapsed="false">
      <c r="A1647" s="0" t="n">
        <v>1644</v>
      </c>
      <c r="B1647" s="3" t="n">
        <v>39864</v>
      </c>
      <c r="C1647" s="4" t="n">
        <v>0.616273148148148</v>
      </c>
      <c r="D1647" s="0" t="n">
        <v>50.035141</v>
      </c>
      <c r="E1647" s="0" t="n">
        <v>8.514307</v>
      </c>
      <c r="F1647" s="0" t="n">
        <v>95</v>
      </c>
      <c r="G1647" s="0" t="n">
        <v>182</v>
      </c>
      <c r="H1647" s="4"/>
    </row>
    <row r="1648" customFormat="false" ht="12.75" hidden="false" customHeight="false" outlineLevel="0" collapsed="false">
      <c r="A1648" s="0" t="n">
        <v>1645</v>
      </c>
      <c r="B1648" s="3" t="n">
        <v>39864</v>
      </c>
      <c r="C1648" s="4" t="n">
        <v>0.616284722222222</v>
      </c>
      <c r="D1648" s="0" t="n">
        <v>50.035385</v>
      </c>
      <c r="E1648" s="0" t="n">
        <v>8.514907</v>
      </c>
      <c r="F1648" s="0" t="n">
        <v>95</v>
      </c>
      <c r="G1648" s="0" t="n">
        <v>181</v>
      </c>
      <c r="H1648" s="4"/>
    </row>
    <row r="1649" customFormat="false" ht="12.75" hidden="false" customHeight="false" outlineLevel="0" collapsed="false">
      <c r="A1649" s="0" t="n">
        <v>1646</v>
      </c>
      <c r="B1649" s="3" t="n">
        <v>39864</v>
      </c>
      <c r="C1649" s="4" t="n">
        <v>0.616296296296296</v>
      </c>
      <c r="D1649" s="0" t="n">
        <v>50.035622</v>
      </c>
      <c r="E1649" s="0" t="n">
        <v>8.515503</v>
      </c>
      <c r="F1649" s="0" t="n">
        <v>95</v>
      </c>
      <c r="G1649" s="0" t="n">
        <v>181</v>
      </c>
      <c r="H1649" s="4"/>
    </row>
    <row r="1650" customFormat="false" ht="12.75" hidden="false" customHeight="false" outlineLevel="0" collapsed="false">
      <c r="A1650" s="0" t="n">
        <v>1647</v>
      </c>
      <c r="B1650" s="3" t="n">
        <v>39864</v>
      </c>
      <c r="C1650" s="4" t="n">
        <v>0.61630787037037</v>
      </c>
      <c r="D1650" s="0" t="n">
        <v>50.035862</v>
      </c>
      <c r="E1650" s="0" t="n">
        <v>8.516098</v>
      </c>
      <c r="F1650" s="0" t="n">
        <v>93</v>
      </c>
      <c r="G1650" s="0" t="n">
        <v>180</v>
      </c>
      <c r="H1650" s="4"/>
    </row>
    <row r="1651" customFormat="false" ht="12.75" hidden="false" customHeight="false" outlineLevel="0" collapsed="false">
      <c r="A1651" s="0" t="n">
        <v>1648</v>
      </c>
      <c r="B1651" s="3" t="n">
        <v>39864</v>
      </c>
      <c r="C1651" s="4" t="n">
        <v>0.616319444444444</v>
      </c>
      <c r="D1651" s="0" t="n">
        <v>50.036102</v>
      </c>
      <c r="E1651" s="0" t="n">
        <v>8.516691</v>
      </c>
      <c r="F1651" s="0" t="n">
        <v>93</v>
      </c>
      <c r="G1651" s="0" t="n">
        <v>180</v>
      </c>
      <c r="H1651" s="4"/>
    </row>
    <row r="1652" customFormat="false" ht="12.75" hidden="false" customHeight="false" outlineLevel="0" collapsed="false">
      <c r="A1652" s="0" t="n">
        <v>1649</v>
      </c>
      <c r="B1652" s="3" t="n">
        <v>39864</v>
      </c>
      <c r="C1652" s="4" t="n">
        <v>0.616331018518519</v>
      </c>
      <c r="D1652" s="0" t="n">
        <v>50.036343</v>
      </c>
      <c r="E1652" s="0" t="n">
        <v>8.517283</v>
      </c>
      <c r="F1652" s="0" t="n">
        <v>93</v>
      </c>
      <c r="G1652" s="0" t="n">
        <v>180</v>
      </c>
      <c r="H1652" s="4"/>
    </row>
    <row r="1653" customFormat="false" ht="12.75" hidden="false" customHeight="false" outlineLevel="0" collapsed="false">
      <c r="A1653" s="0" t="n">
        <v>1650</v>
      </c>
      <c r="B1653" s="3" t="n">
        <v>39864</v>
      </c>
      <c r="C1653" s="4" t="n">
        <v>0.616342592592593</v>
      </c>
      <c r="D1653" s="0" t="n">
        <v>50.036583</v>
      </c>
      <c r="E1653" s="0" t="n">
        <v>8.517875</v>
      </c>
      <c r="F1653" s="0" t="n">
        <v>93</v>
      </c>
      <c r="G1653" s="0" t="n">
        <v>179</v>
      </c>
      <c r="H1653" s="4"/>
    </row>
    <row r="1654" customFormat="false" ht="12.75" hidden="false" customHeight="false" outlineLevel="0" collapsed="false">
      <c r="A1654" s="0" t="n">
        <v>1651</v>
      </c>
      <c r="B1654" s="3" t="n">
        <v>39864</v>
      </c>
      <c r="C1654" s="4" t="n">
        <v>0.616354166666667</v>
      </c>
      <c r="D1654" s="0" t="n">
        <v>50.036819</v>
      </c>
      <c r="E1654" s="0" t="n">
        <v>8.518467</v>
      </c>
      <c r="F1654" s="0" t="n">
        <v>93</v>
      </c>
      <c r="G1654" s="0" t="n">
        <v>179</v>
      </c>
      <c r="H1654" s="4"/>
    </row>
    <row r="1655" customFormat="false" ht="12.75" hidden="false" customHeight="false" outlineLevel="0" collapsed="false">
      <c r="A1655" s="0" t="n">
        <v>1652</v>
      </c>
      <c r="B1655" s="3" t="n">
        <v>39864</v>
      </c>
      <c r="C1655" s="4" t="n">
        <v>0.616365740740741</v>
      </c>
      <c r="D1655" s="0" t="n">
        <v>50.037056</v>
      </c>
      <c r="E1655" s="0" t="n">
        <v>8.519056</v>
      </c>
      <c r="F1655" s="0" t="n">
        <v>93</v>
      </c>
      <c r="G1655" s="0" t="n">
        <v>179</v>
      </c>
      <c r="H1655" s="4"/>
    </row>
    <row r="1656" customFormat="false" ht="12.75" hidden="false" customHeight="false" outlineLevel="0" collapsed="false">
      <c r="A1656" s="0" t="n">
        <v>1653</v>
      </c>
      <c r="B1656" s="3" t="n">
        <v>39864</v>
      </c>
      <c r="C1656" s="4" t="n">
        <v>0.616377314814815</v>
      </c>
      <c r="D1656" s="0" t="n">
        <v>50.037292</v>
      </c>
      <c r="E1656" s="0" t="n">
        <v>8.519649</v>
      </c>
      <c r="F1656" s="0" t="n">
        <v>93</v>
      </c>
      <c r="G1656" s="0" t="n">
        <v>179</v>
      </c>
      <c r="H1656" s="4"/>
    </row>
    <row r="1657" customFormat="false" ht="12.75" hidden="false" customHeight="false" outlineLevel="0" collapsed="false">
      <c r="A1657" s="0" t="n">
        <v>1654</v>
      </c>
      <c r="B1657" s="3" t="n">
        <v>39864</v>
      </c>
      <c r="C1657" s="4" t="n">
        <v>0.616388888888889</v>
      </c>
      <c r="D1657" s="0" t="n">
        <v>50.037529</v>
      </c>
      <c r="E1657" s="0" t="n">
        <v>8.520237</v>
      </c>
      <c r="F1657" s="0" t="n">
        <v>93</v>
      </c>
      <c r="G1657" s="0" t="n">
        <v>179</v>
      </c>
      <c r="H1657" s="4"/>
    </row>
    <row r="1658" customFormat="false" ht="12.75" hidden="false" customHeight="false" outlineLevel="0" collapsed="false">
      <c r="A1658" s="0" t="n">
        <v>1655</v>
      </c>
      <c r="B1658" s="3" t="n">
        <v>39864</v>
      </c>
      <c r="C1658" s="4" t="n">
        <v>0.616400462962963</v>
      </c>
      <c r="D1658" s="0" t="n">
        <v>50.037766</v>
      </c>
      <c r="E1658" s="0" t="n">
        <v>8.520826</v>
      </c>
      <c r="F1658" s="0" t="n">
        <v>93</v>
      </c>
      <c r="G1658" s="0" t="n">
        <v>179</v>
      </c>
      <c r="H1658" s="4"/>
    </row>
    <row r="1659" customFormat="false" ht="12.75" hidden="false" customHeight="false" outlineLevel="0" collapsed="false">
      <c r="A1659" s="0" t="n">
        <v>1656</v>
      </c>
      <c r="B1659" s="3" t="n">
        <v>39864</v>
      </c>
      <c r="C1659" s="4" t="n">
        <v>0.616412037037037</v>
      </c>
      <c r="D1659" s="0" t="n">
        <v>50.037998</v>
      </c>
      <c r="E1659" s="0" t="n">
        <v>8.521415</v>
      </c>
      <c r="F1659" s="0" t="n">
        <v>93</v>
      </c>
      <c r="G1659" s="0" t="n">
        <v>179</v>
      </c>
      <c r="H1659" s="4"/>
    </row>
    <row r="1660" customFormat="false" ht="12.75" hidden="false" customHeight="false" outlineLevel="0" collapsed="false">
      <c r="A1660" s="0" t="n">
        <v>1657</v>
      </c>
      <c r="B1660" s="3" t="n">
        <v>39864</v>
      </c>
      <c r="C1660" s="4" t="n">
        <v>0.616423611111111</v>
      </c>
      <c r="D1660" s="0" t="n">
        <v>50.038239</v>
      </c>
      <c r="E1660" s="0" t="n">
        <v>8.522005</v>
      </c>
      <c r="F1660" s="0" t="n">
        <v>93</v>
      </c>
      <c r="G1660" s="0" t="n">
        <v>178</v>
      </c>
      <c r="H1660" s="4"/>
    </row>
    <row r="1661" customFormat="false" ht="12.75" hidden="false" customHeight="false" outlineLevel="0" collapsed="false">
      <c r="A1661" s="0" t="n">
        <v>1658</v>
      </c>
      <c r="B1661" s="3" t="n">
        <v>39864</v>
      </c>
      <c r="C1661" s="4" t="n">
        <v>0.616435185185185</v>
      </c>
      <c r="D1661" s="0" t="n">
        <v>50.038475</v>
      </c>
      <c r="E1661" s="0" t="n">
        <v>8.522593</v>
      </c>
      <c r="F1661" s="0" t="n">
        <v>93</v>
      </c>
      <c r="G1661" s="0" t="n">
        <v>179</v>
      </c>
      <c r="H1661" s="4"/>
    </row>
    <row r="1662" customFormat="false" ht="12.75" hidden="false" customHeight="false" outlineLevel="0" collapsed="false">
      <c r="A1662" s="0" t="n">
        <v>1659</v>
      </c>
      <c r="B1662" s="3" t="n">
        <v>39864</v>
      </c>
      <c r="C1662" s="4" t="n">
        <v>0.616446759259259</v>
      </c>
      <c r="D1662" s="0" t="n">
        <v>50.038712</v>
      </c>
      <c r="E1662" s="0" t="n">
        <v>8.523178</v>
      </c>
      <c r="F1662" s="0" t="n">
        <v>95</v>
      </c>
      <c r="G1662" s="0" t="n">
        <v>178</v>
      </c>
      <c r="H1662" s="4"/>
    </row>
    <row r="1663" customFormat="false" ht="12.75" hidden="false" customHeight="false" outlineLevel="0" collapsed="false">
      <c r="A1663" s="0" t="n">
        <v>1660</v>
      </c>
      <c r="B1663" s="3" t="n">
        <v>39864</v>
      </c>
      <c r="C1663" s="4" t="n">
        <v>0.616458333333333</v>
      </c>
      <c r="D1663" s="0" t="n">
        <v>50.038952</v>
      </c>
      <c r="E1663" s="0" t="n">
        <v>8.52376</v>
      </c>
      <c r="F1663" s="0" t="n">
        <v>95</v>
      </c>
      <c r="G1663" s="0" t="n">
        <v>177</v>
      </c>
      <c r="H1663" s="4"/>
    </row>
    <row r="1664" customFormat="false" ht="12.75" hidden="false" customHeight="false" outlineLevel="0" collapsed="false">
      <c r="A1664" s="0" t="n">
        <v>1661</v>
      </c>
      <c r="B1664" s="3" t="n">
        <v>39864</v>
      </c>
      <c r="C1664" s="4" t="n">
        <v>0.616469907407407</v>
      </c>
      <c r="D1664" s="0" t="n">
        <v>50.039185</v>
      </c>
      <c r="E1664" s="0" t="n">
        <v>8.524345</v>
      </c>
      <c r="F1664" s="0" t="n">
        <v>95</v>
      </c>
      <c r="G1664" s="0" t="n">
        <v>177</v>
      </c>
      <c r="H1664" s="4"/>
    </row>
    <row r="1665" customFormat="false" ht="12.75" hidden="false" customHeight="false" outlineLevel="0" collapsed="false">
      <c r="A1665" s="0" t="n">
        <v>1662</v>
      </c>
      <c r="B1665" s="3" t="n">
        <v>39864</v>
      </c>
      <c r="C1665" s="4" t="n">
        <v>0.616481481481481</v>
      </c>
      <c r="D1665" s="0" t="n">
        <v>50.039417</v>
      </c>
      <c r="E1665" s="0" t="n">
        <v>8.524925</v>
      </c>
      <c r="F1665" s="0" t="n">
        <v>95</v>
      </c>
      <c r="G1665" s="0" t="n">
        <v>176</v>
      </c>
      <c r="H1665" s="4"/>
    </row>
    <row r="1666" customFormat="false" ht="12.75" hidden="false" customHeight="false" outlineLevel="0" collapsed="false">
      <c r="A1666" s="0" t="n">
        <v>1663</v>
      </c>
      <c r="B1666" s="3" t="n">
        <v>39864</v>
      </c>
      <c r="C1666" s="4" t="n">
        <v>0.616493055555555</v>
      </c>
      <c r="D1666" s="0" t="n">
        <v>50.03965</v>
      </c>
      <c r="E1666" s="0" t="n">
        <v>8.525505</v>
      </c>
      <c r="F1666" s="0" t="n">
        <v>109</v>
      </c>
      <c r="G1666" s="0" t="n">
        <v>176</v>
      </c>
      <c r="H1666" s="4"/>
    </row>
    <row r="1667" customFormat="false" ht="12.75" hidden="false" customHeight="false" outlineLevel="0" collapsed="false">
      <c r="A1667" s="0" t="n">
        <v>1664</v>
      </c>
      <c r="B1667" s="3" t="n">
        <v>39864</v>
      </c>
      <c r="C1667" s="4" t="n">
        <v>0.61650462962963</v>
      </c>
      <c r="D1667" s="0" t="n">
        <v>50.039886</v>
      </c>
      <c r="E1667" s="0" t="n">
        <v>8.526082</v>
      </c>
      <c r="F1667" s="0" t="n">
        <v>109</v>
      </c>
      <c r="G1667" s="0" t="n">
        <v>175</v>
      </c>
      <c r="H1667" s="4"/>
    </row>
    <row r="1668" customFormat="false" ht="12.75" hidden="false" customHeight="false" outlineLevel="0" collapsed="false">
      <c r="A1668" s="0" t="n">
        <v>1665</v>
      </c>
      <c r="B1668" s="3" t="n">
        <v>39864</v>
      </c>
      <c r="C1668" s="4" t="n">
        <v>0.616516203703704</v>
      </c>
      <c r="D1668" s="0" t="n">
        <v>50.040115</v>
      </c>
      <c r="E1668" s="0" t="n">
        <v>8.526658</v>
      </c>
      <c r="F1668" s="0" t="n">
        <v>109</v>
      </c>
      <c r="G1668" s="0" t="n">
        <v>174</v>
      </c>
      <c r="H1668" s="4"/>
    </row>
    <row r="1669" customFormat="false" ht="12.75" hidden="false" customHeight="false" outlineLevel="0" collapsed="false">
      <c r="A1669" s="0" t="n">
        <v>1666</v>
      </c>
      <c r="B1669" s="3" t="n">
        <v>39864</v>
      </c>
      <c r="C1669" s="4" t="n">
        <v>0.616527777777778</v>
      </c>
      <c r="D1669" s="0" t="n">
        <v>50.040344</v>
      </c>
      <c r="E1669" s="0" t="n">
        <v>8.527233</v>
      </c>
      <c r="F1669" s="0" t="n">
        <v>111</v>
      </c>
      <c r="G1669" s="0" t="n">
        <v>174</v>
      </c>
      <c r="H1669" s="4"/>
    </row>
    <row r="1670" customFormat="false" ht="12.75" hidden="false" customHeight="false" outlineLevel="0" collapsed="false">
      <c r="A1670" s="0" t="n">
        <v>1667</v>
      </c>
      <c r="B1670" s="3" t="n">
        <v>39864</v>
      </c>
      <c r="C1670" s="4" t="n">
        <v>0.616539351851852</v>
      </c>
      <c r="D1670" s="0" t="n">
        <v>50.040573</v>
      </c>
      <c r="E1670" s="0" t="n">
        <v>8.527805</v>
      </c>
      <c r="F1670" s="0" t="n">
        <v>111</v>
      </c>
      <c r="G1670" s="0" t="n">
        <v>174</v>
      </c>
      <c r="H1670" s="4"/>
    </row>
    <row r="1671" customFormat="false" ht="12.75" hidden="false" customHeight="false" outlineLevel="0" collapsed="false">
      <c r="A1671" s="0" t="n">
        <v>1668</v>
      </c>
      <c r="B1671" s="3" t="n">
        <v>39864</v>
      </c>
      <c r="C1671" s="4" t="n">
        <v>0.616550925925926</v>
      </c>
      <c r="D1671" s="0" t="n">
        <v>50.040806</v>
      </c>
      <c r="E1671" s="0" t="n">
        <v>8.52838</v>
      </c>
      <c r="F1671" s="0" t="n">
        <v>109</v>
      </c>
      <c r="G1671" s="0" t="n">
        <v>173</v>
      </c>
      <c r="H1671" s="4"/>
    </row>
    <row r="1672" customFormat="false" ht="12.75" hidden="false" customHeight="false" outlineLevel="0" collapsed="false">
      <c r="A1672" s="0" t="n">
        <v>1669</v>
      </c>
      <c r="B1672" s="3" t="n">
        <v>39864</v>
      </c>
      <c r="C1672" s="4" t="n">
        <v>0.6165625</v>
      </c>
      <c r="D1672" s="0" t="n">
        <v>50.041031</v>
      </c>
      <c r="E1672" s="0" t="n">
        <v>8.528952</v>
      </c>
      <c r="F1672" s="0" t="n">
        <v>109</v>
      </c>
      <c r="G1672" s="0" t="n">
        <v>173</v>
      </c>
      <c r="H1672" s="4"/>
    </row>
    <row r="1673" customFormat="false" ht="12.75" hidden="false" customHeight="false" outlineLevel="0" collapsed="false">
      <c r="A1673" s="0" t="n">
        <v>1670</v>
      </c>
      <c r="B1673" s="3" t="n">
        <v>39864</v>
      </c>
      <c r="C1673" s="4" t="n">
        <v>0.616574074074074</v>
      </c>
      <c r="D1673" s="0" t="n">
        <v>50.04126</v>
      </c>
      <c r="E1673" s="0" t="n">
        <v>8.529522</v>
      </c>
      <c r="F1673" s="0" t="n">
        <v>109</v>
      </c>
      <c r="G1673" s="0" t="n">
        <v>173</v>
      </c>
      <c r="H1673" s="4"/>
    </row>
    <row r="1674" customFormat="false" ht="12.75" hidden="false" customHeight="false" outlineLevel="0" collapsed="false">
      <c r="A1674" s="0" t="n">
        <v>1671</v>
      </c>
      <c r="B1674" s="3" t="n">
        <v>39864</v>
      </c>
      <c r="C1674" s="4" t="n">
        <v>0.616585648148148</v>
      </c>
      <c r="D1674" s="0" t="n">
        <v>50.041485</v>
      </c>
      <c r="E1674" s="0" t="n">
        <v>8.530091</v>
      </c>
      <c r="F1674" s="0" t="n">
        <v>111</v>
      </c>
      <c r="G1674" s="0" t="n">
        <v>172</v>
      </c>
      <c r="H1674" s="4"/>
    </row>
    <row r="1675" customFormat="false" ht="12.75" hidden="false" customHeight="false" outlineLevel="0" collapsed="false">
      <c r="A1675" s="0" t="n">
        <v>1672</v>
      </c>
      <c r="B1675" s="3" t="n">
        <v>39864</v>
      </c>
      <c r="C1675" s="4" t="n">
        <v>0.616597222222222</v>
      </c>
      <c r="D1675" s="0" t="n">
        <v>50.04171</v>
      </c>
      <c r="E1675" s="0" t="n">
        <v>8.530663</v>
      </c>
      <c r="F1675" s="0" t="n">
        <v>111</v>
      </c>
      <c r="G1675" s="0" t="n">
        <v>172</v>
      </c>
      <c r="H1675" s="4"/>
    </row>
    <row r="1676" customFormat="false" ht="12.75" hidden="false" customHeight="false" outlineLevel="0" collapsed="false">
      <c r="A1676" s="0" t="n">
        <v>1673</v>
      </c>
      <c r="B1676" s="3" t="n">
        <v>39864</v>
      </c>
      <c r="C1676" s="4" t="n">
        <v>0.616608796296296</v>
      </c>
      <c r="D1676" s="0" t="n">
        <v>50.041939</v>
      </c>
      <c r="E1676" s="0" t="n">
        <v>8.531234</v>
      </c>
      <c r="F1676" s="0" t="n">
        <v>111</v>
      </c>
      <c r="G1676" s="0" t="n">
        <v>172</v>
      </c>
      <c r="H1676" s="4"/>
    </row>
    <row r="1677" customFormat="false" ht="12.75" hidden="false" customHeight="false" outlineLevel="0" collapsed="false">
      <c r="A1677" s="0" t="n">
        <v>1674</v>
      </c>
      <c r="B1677" s="3" t="n">
        <v>39864</v>
      </c>
      <c r="C1677" s="4" t="n">
        <v>0.61662037037037</v>
      </c>
      <c r="D1677" s="0" t="n">
        <v>50.042164</v>
      </c>
      <c r="E1677" s="0" t="n">
        <v>8.531803</v>
      </c>
      <c r="F1677" s="0" t="n">
        <v>111</v>
      </c>
      <c r="G1677" s="0" t="n">
        <v>172</v>
      </c>
      <c r="H1677" s="4"/>
    </row>
    <row r="1678" customFormat="false" ht="12.75" hidden="false" customHeight="false" outlineLevel="0" collapsed="false">
      <c r="A1678" s="0" t="n">
        <v>1675</v>
      </c>
      <c r="B1678" s="3" t="n">
        <v>39864</v>
      </c>
      <c r="C1678" s="4" t="n">
        <v>0.616631944444444</v>
      </c>
      <c r="D1678" s="0" t="n">
        <v>50.042389</v>
      </c>
      <c r="E1678" s="0" t="n">
        <v>8.532375</v>
      </c>
      <c r="F1678" s="0" t="n">
        <v>111</v>
      </c>
      <c r="G1678" s="0" t="n">
        <v>172</v>
      </c>
      <c r="H1678" s="4"/>
    </row>
    <row r="1679" customFormat="false" ht="12.75" hidden="false" customHeight="false" outlineLevel="0" collapsed="false">
      <c r="A1679" s="0" t="n">
        <v>1676</v>
      </c>
      <c r="B1679" s="3" t="n">
        <v>39864</v>
      </c>
      <c r="C1679" s="4" t="n">
        <v>0.616643518518519</v>
      </c>
      <c r="D1679" s="0" t="n">
        <v>50.042614</v>
      </c>
      <c r="E1679" s="0" t="n">
        <v>8.532945</v>
      </c>
      <c r="F1679" s="0" t="n">
        <v>111</v>
      </c>
      <c r="G1679" s="0" t="n">
        <v>172</v>
      </c>
      <c r="H1679" s="4"/>
    </row>
    <row r="1680" customFormat="false" ht="12.75" hidden="false" customHeight="false" outlineLevel="0" collapsed="false">
      <c r="A1680" s="0" t="n">
        <v>1677</v>
      </c>
      <c r="B1680" s="3" t="n">
        <v>39864</v>
      </c>
      <c r="C1680" s="4" t="n">
        <v>0.616655092592593</v>
      </c>
      <c r="D1680" s="0" t="n">
        <v>50.042839</v>
      </c>
      <c r="E1680" s="0" t="n">
        <v>8.533512</v>
      </c>
      <c r="F1680" s="0" t="n">
        <v>111</v>
      </c>
      <c r="G1680" s="0" t="n">
        <v>172</v>
      </c>
      <c r="H1680" s="4"/>
    </row>
    <row r="1681" customFormat="false" ht="12.75" hidden="false" customHeight="false" outlineLevel="0" collapsed="false">
      <c r="A1681" s="0" t="n">
        <v>1678</v>
      </c>
      <c r="B1681" s="3" t="n">
        <v>39864</v>
      </c>
      <c r="C1681" s="4" t="n">
        <v>0.616666666666667</v>
      </c>
      <c r="D1681" s="0" t="n">
        <v>50.043072</v>
      </c>
      <c r="E1681" s="0" t="n">
        <v>8.534079</v>
      </c>
      <c r="F1681" s="0" t="n">
        <v>111</v>
      </c>
      <c r="G1681" s="0" t="n">
        <v>172</v>
      </c>
      <c r="H1681" s="4"/>
    </row>
    <row r="1682" customFormat="false" ht="12.75" hidden="false" customHeight="false" outlineLevel="0" collapsed="false">
      <c r="A1682" s="0" t="n">
        <v>1679</v>
      </c>
      <c r="B1682" s="3" t="n">
        <v>39864</v>
      </c>
      <c r="C1682" s="4" t="n">
        <v>0.616678240740741</v>
      </c>
      <c r="D1682" s="0" t="n">
        <v>50.043301</v>
      </c>
      <c r="E1682" s="0" t="n">
        <v>8.53464</v>
      </c>
      <c r="F1682" s="0" t="n">
        <v>111</v>
      </c>
      <c r="G1682" s="0" t="n">
        <v>172</v>
      </c>
      <c r="H1682" s="4"/>
    </row>
    <row r="1683" customFormat="false" ht="12.75" hidden="false" customHeight="false" outlineLevel="0" collapsed="false">
      <c r="A1683" s="0" t="n">
        <v>1680</v>
      </c>
      <c r="B1683" s="3" t="n">
        <v>39864</v>
      </c>
      <c r="C1683" s="4" t="n">
        <v>0.616689814814815</v>
      </c>
      <c r="D1683" s="0" t="n">
        <v>50.043533</v>
      </c>
      <c r="E1683" s="0" t="n">
        <v>8.5352</v>
      </c>
      <c r="F1683" s="0" t="n">
        <v>111</v>
      </c>
      <c r="G1683" s="0" t="n">
        <v>172</v>
      </c>
      <c r="H1683" s="4"/>
    </row>
    <row r="1684" customFormat="false" ht="12.75" hidden="false" customHeight="false" outlineLevel="0" collapsed="false">
      <c r="A1684" s="0" t="n">
        <v>1681</v>
      </c>
      <c r="B1684" s="3" t="n">
        <v>39864</v>
      </c>
      <c r="C1684" s="4" t="n">
        <v>0.616701388888889</v>
      </c>
      <c r="D1684" s="0" t="n">
        <v>50.04377</v>
      </c>
      <c r="E1684" s="0" t="n">
        <v>8.535757</v>
      </c>
      <c r="F1684" s="0" t="n">
        <v>109</v>
      </c>
      <c r="G1684" s="0" t="n">
        <v>171</v>
      </c>
      <c r="H1684" s="4"/>
    </row>
    <row r="1685" customFormat="false" ht="12.75" hidden="false" customHeight="false" outlineLevel="0" collapsed="false">
      <c r="A1685" s="0" t="n">
        <v>1682</v>
      </c>
      <c r="B1685" s="3" t="n">
        <v>39864</v>
      </c>
      <c r="C1685" s="4" t="n">
        <v>0.616712962962963</v>
      </c>
      <c r="D1685" s="0" t="n">
        <v>50.044006</v>
      </c>
      <c r="E1685" s="0" t="n">
        <v>8.536304</v>
      </c>
      <c r="F1685" s="0" t="n">
        <v>109</v>
      </c>
      <c r="G1685" s="0" t="n">
        <v>171</v>
      </c>
      <c r="H1685" s="4"/>
    </row>
    <row r="1686" customFormat="false" ht="12.75" hidden="false" customHeight="false" outlineLevel="0" collapsed="false">
      <c r="A1686" s="0" t="n">
        <v>1683</v>
      </c>
      <c r="B1686" s="3" t="n">
        <v>39864</v>
      </c>
      <c r="C1686" s="4" t="n">
        <v>0.616724537037037</v>
      </c>
      <c r="D1686" s="0" t="n">
        <v>50.044243</v>
      </c>
      <c r="E1686" s="0" t="n">
        <v>8.536857</v>
      </c>
      <c r="F1686" s="0" t="n">
        <v>109</v>
      </c>
      <c r="G1686" s="0" t="n">
        <v>170</v>
      </c>
      <c r="H1686" s="4"/>
    </row>
    <row r="1687" customFormat="false" ht="12.75" hidden="false" customHeight="false" outlineLevel="0" collapsed="false">
      <c r="A1687" s="0" t="n">
        <v>1684</v>
      </c>
      <c r="B1687" s="3" t="n">
        <v>39864</v>
      </c>
      <c r="C1687" s="4" t="n">
        <v>0.616736111111111</v>
      </c>
      <c r="D1687" s="0" t="n">
        <v>50.044479</v>
      </c>
      <c r="E1687" s="0" t="n">
        <v>8.5374</v>
      </c>
      <c r="F1687" s="0" t="n">
        <v>109</v>
      </c>
      <c r="G1687" s="0" t="n">
        <v>169</v>
      </c>
      <c r="H1687" s="4"/>
    </row>
    <row r="1688" customFormat="false" ht="12.75" hidden="false" customHeight="false" outlineLevel="0" collapsed="false">
      <c r="A1688" s="0" t="n">
        <v>1685</v>
      </c>
      <c r="B1688" s="3" t="n">
        <v>39864</v>
      </c>
      <c r="C1688" s="4" t="n">
        <v>0.616747685185185</v>
      </c>
      <c r="D1688" s="0" t="n">
        <v>50.04472</v>
      </c>
      <c r="E1688" s="0" t="n">
        <v>8.537951</v>
      </c>
      <c r="F1688" s="0" t="n">
        <v>109</v>
      </c>
      <c r="G1688" s="0" t="n">
        <v>174</v>
      </c>
      <c r="H1688" s="4"/>
    </row>
    <row r="1689" customFormat="false" ht="12.75" hidden="false" customHeight="false" outlineLevel="0" collapsed="false">
      <c r="A1689" s="0" t="n">
        <v>1686</v>
      </c>
      <c r="B1689" s="3" t="n">
        <v>39864</v>
      </c>
      <c r="C1689" s="4" t="n">
        <v>0.616759259259259</v>
      </c>
      <c r="D1689" s="0" t="n">
        <v>50.04496</v>
      </c>
      <c r="E1689" s="0" t="n">
        <v>8.538497</v>
      </c>
      <c r="F1689" s="0" t="n">
        <v>109</v>
      </c>
      <c r="G1689" s="0" t="n">
        <v>168</v>
      </c>
      <c r="H1689" s="4"/>
    </row>
    <row r="1690" customFormat="false" ht="12.75" hidden="false" customHeight="false" outlineLevel="0" collapsed="false">
      <c r="A1690" s="0" t="n">
        <v>1687</v>
      </c>
      <c r="B1690" s="3" t="n">
        <v>39864</v>
      </c>
      <c r="C1690" s="4" t="n">
        <v>0.616770833333333</v>
      </c>
      <c r="D1690" s="0" t="n">
        <v>50.045197</v>
      </c>
      <c r="E1690" s="0" t="n">
        <v>8.539028</v>
      </c>
      <c r="F1690" s="0" t="n">
        <v>109</v>
      </c>
      <c r="G1690" s="0" t="n">
        <v>165</v>
      </c>
      <c r="H1690" s="4"/>
    </row>
    <row r="1691" customFormat="false" ht="12.75" hidden="false" customHeight="false" outlineLevel="0" collapsed="false">
      <c r="A1691" s="0" t="n">
        <v>1688</v>
      </c>
      <c r="B1691" s="3" t="n">
        <v>39864</v>
      </c>
      <c r="C1691" s="4" t="n">
        <v>0.616782407407407</v>
      </c>
      <c r="D1691" s="0" t="n">
        <v>50.045429</v>
      </c>
      <c r="E1691" s="0" t="n">
        <v>8.539557</v>
      </c>
      <c r="F1691" s="0" t="n">
        <v>109</v>
      </c>
      <c r="G1691" s="0" t="n">
        <v>164</v>
      </c>
      <c r="H1691" s="4"/>
    </row>
    <row r="1692" customFormat="false" ht="12.75" hidden="false" customHeight="false" outlineLevel="0" collapsed="false">
      <c r="A1692" s="0" t="n">
        <v>1689</v>
      </c>
      <c r="B1692" s="3" t="n">
        <v>39864</v>
      </c>
      <c r="C1692" s="4" t="n">
        <v>0.616793981481482</v>
      </c>
      <c r="D1692" s="0" t="n">
        <v>50.045658</v>
      </c>
      <c r="E1692" s="0" t="n">
        <v>8.54008</v>
      </c>
      <c r="F1692" s="0" t="n">
        <v>111</v>
      </c>
      <c r="G1692" s="0" t="n">
        <v>163</v>
      </c>
      <c r="H1692" s="4"/>
    </row>
    <row r="1693" customFormat="false" ht="12.75" hidden="false" customHeight="false" outlineLevel="0" collapsed="false">
      <c r="A1693" s="0" t="n">
        <v>1690</v>
      </c>
      <c r="B1693" s="3" t="n">
        <v>39864</v>
      </c>
      <c r="C1693" s="4" t="n">
        <v>0.616805555555556</v>
      </c>
      <c r="D1693" s="0" t="n">
        <v>50.045887</v>
      </c>
      <c r="E1693" s="0" t="n">
        <v>8.5406</v>
      </c>
      <c r="F1693" s="0" t="n">
        <v>111</v>
      </c>
      <c r="G1693" s="0" t="n">
        <v>163</v>
      </c>
      <c r="H1693" s="4"/>
    </row>
    <row r="1694" customFormat="false" ht="12.75" hidden="false" customHeight="false" outlineLevel="0" collapsed="false">
      <c r="A1694" s="0" t="n">
        <v>1691</v>
      </c>
      <c r="B1694" s="3" t="n">
        <v>39864</v>
      </c>
      <c r="C1694" s="4" t="n">
        <v>0.617118055555556</v>
      </c>
      <c r="D1694" s="0" t="n">
        <v>50.049644</v>
      </c>
      <c r="E1694" s="0" t="n">
        <v>8.554503</v>
      </c>
      <c r="F1694" s="0" t="n">
        <v>95</v>
      </c>
      <c r="G1694" s="0" t="n">
        <v>120</v>
      </c>
      <c r="H1694" s="4"/>
    </row>
    <row r="1695" customFormat="false" ht="12.75" hidden="false" customHeight="false" outlineLevel="0" collapsed="false">
      <c r="A1695" s="0" t="n">
        <v>1692</v>
      </c>
      <c r="B1695" s="3" t="n">
        <v>39864</v>
      </c>
      <c r="C1695" s="4" t="n">
        <v>0.61712962962963</v>
      </c>
      <c r="D1695" s="0" t="n">
        <v>50.049866</v>
      </c>
      <c r="E1695" s="0" t="n">
        <v>8.554932</v>
      </c>
      <c r="F1695" s="0" t="n">
        <v>111</v>
      </c>
      <c r="G1695" s="0" t="n">
        <v>119</v>
      </c>
      <c r="H1695" s="4"/>
    </row>
    <row r="1696" customFormat="false" ht="12.75" hidden="false" customHeight="false" outlineLevel="0" collapsed="false">
      <c r="A1696" s="0" t="n">
        <v>1693</v>
      </c>
      <c r="B1696" s="3" t="n">
        <v>39864</v>
      </c>
      <c r="C1696" s="4" t="n">
        <v>0.617141203703704</v>
      </c>
      <c r="D1696" s="0" t="n">
        <v>50.049953</v>
      </c>
      <c r="E1696" s="0" t="n">
        <v>8.555368</v>
      </c>
      <c r="F1696" s="0" t="n">
        <v>109</v>
      </c>
      <c r="G1696" s="0" t="n">
        <v>117</v>
      </c>
      <c r="H1696" s="4"/>
    </row>
    <row r="1697" customFormat="false" ht="12.75" hidden="false" customHeight="false" outlineLevel="0" collapsed="false">
      <c r="A1697" s="0" t="n">
        <v>1694</v>
      </c>
      <c r="B1697" s="3" t="n">
        <v>39864</v>
      </c>
      <c r="C1697" s="4" t="n">
        <v>0.617152777777778</v>
      </c>
      <c r="D1697" s="0" t="n">
        <v>50.050045</v>
      </c>
      <c r="E1697" s="0" t="n">
        <v>8.55579</v>
      </c>
      <c r="F1697" s="0" t="n">
        <v>109</v>
      </c>
      <c r="G1697" s="0" t="n">
        <v>115</v>
      </c>
      <c r="H1697" s="4"/>
    </row>
    <row r="1698" customFormat="false" ht="12.75" hidden="false" customHeight="false" outlineLevel="0" collapsed="false">
      <c r="A1698" s="0" t="n">
        <v>1695</v>
      </c>
      <c r="B1698" s="3" t="n">
        <v>39864</v>
      </c>
      <c r="C1698" s="4" t="n">
        <v>0.617164351851852</v>
      </c>
      <c r="D1698" s="0" t="n">
        <v>50.05014</v>
      </c>
      <c r="E1698" s="0" t="n">
        <v>8.556211</v>
      </c>
      <c r="F1698" s="0" t="n">
        <v>111</v>
      </c>
      <c r="G1698" s="0" t="n">
        <v>114</v>
      </c>
      <c r="H1698" s="4"/>
    </row>
    <row r="1699" customFormat="false" ht="12.75" hidden="false" customHeight="false" outlineLevel="0" collapsed="false">
      <c r="A1699" s="0" t="n">
        <v>1696</v>
      </c>
      <c r="B1699" s="3" t="n">
        <v>39864</v>
      </c>
      <c r="C1699" s="4" t="n">
        <v>0.617175925925926</v>
      </c>
      <c r="D1699" s="0" t="n">
        <v>50.050236</v>
      </c>
      <c r="E1699" s="0" t="n">
        <v>8.55662</v>
      </c>
      <c r="F1699" s="0" t="n">
        <v>111</v>
      </c>
      <c r="G1699" s="0" t="n">
        <v>113</v>
      </c>
      <c r="H1699" s="4"/>
    </row>
    <row r="1700" customFormat="false" ht="12.75" hidden="false" customHeight="false" outlineLevel="0" collapsed="false">
      <c r="A1700" s="0" t="n">
        <v>1697</v>
      </c>
      <c r="B1700" s="3" t="n">
        <v>39864</v>
      </c>
      <c r="C1700" s="4" t="n">
        <v>0.6171875</v>
      </c>
      <c r="D1700" s="0" t="n">
        <v>50.050323</v>
      </c>
      <c r="E1700" s="0" t="n">
        <v>8.557035</v>
      </c>
      <c r="F1700" s="0" t="n">
        <v>111</v>
      </c>
      <c r="G1700" s="0" t="n">
        <v>112</v>
      </c>
      <c r="H1700" s="4"/>
    </row>
    <row r="1701" customFormat="false" ht="12.75" hidden="false" customHeight="false" outlineLevel="0" collapsed="false">
      <c r="A1701" s="0" t="n">
        <v>1698</v>
      </c>
      <c r="B1701" s="3" t="n">
        <v>39864</v>
      </c>
      <c r="C1701" s="4" t="n">
        <v>0.617199074074074</v>
      </c>
      <c r="D1701" s="0" t="n">
        <v>50.050407</v>
      </c>
      <c r="E1701" s="0" t="n">
        <v>8.557444</v>
      </c>
      <c r="F1701" s="0" t="n">
        <v>111</v>
      </c>
      <c r="G1701" s="0" t="n">
        <v>111</v>
      </c>
      <c r="H1701" s="4"/>
    </row>
    <row r="1702" customFormat="false" ht="12.75" hidden="false" customHeight="false" outlineLevel="0" collapsed="false">
      <c r="A1702" s="0" t="n">
        <v>1699</v>
      </c>
      <c r="B1702" s="3" t="n">
        <v>39864</v>
      </c>
      <c r="C1702" s="4" t="n">
        <v>0.617210648148148</v>
      </c>
      <c r="D1702" s="0" t="n">
        <v>50.050495</v>
      </c>
      <c r="E1702" s="0" t="n">
        <v>8.557852</v>
      </c>
      <c r="F1702" s="0" t="n">
        <v>111</v>
      </c>
      <c r="G1702" s="0" t="n">
        <v>110</v>
      </c>
      <c r="H1702" s="4"/>
    </row>
    <row r="1703" customFormat="false" ht="12.75" hidden="false" customHeight="false" outlineLevel="0" collapsed="false">
      <c r="A1703" s="0" t="n">
        <v>1700</v>
      </c>
      <c r="B1703" s="3" t="n">
        <v>39864</v>
      </c>
      <c r="C1703" s="4" t="n">
        <v>0.617222222222222</v>
      </c>
      <c r="D1703" s="0" t="n">
        <v>50.050575</v>
      </c>
      <c r="E1703" s="0" t="n">
        <v>8.558257</v>
      </c>
      <c r="F1703" s="0" t="n">
        <v>111</v>
      </c>
      <c r="G1703" s="0" t="n">
        <v>109</v>
      </c>
      <c r="H1703" s="4"/>
    </row>
    <row r="1704" customFormat="false" ht="12.75" hidden="false" customHeight="false" outlineLevel="0" collapsed="false">
      <c r="A1704" s="0" t="n">
        <v>1701</v>
      </c>
      <c r="B1704" s="3" t="n">
        <v>39864</v>
      </c>
      <c r="C1704" s="4" t="n">
        <v>0.617233796296296</v>
      </c>
      <c r="D1704" s="0" t="n">
        <v>50.050659</v>
      </c>
      <c r="E1704" s="0" t="n">
        <v>8.558652</v>
      </c>
      <c r="F1704" s="0" t="n">
        <v>111</v>
      </c>
      <c r="G1704" s="0" t="n">
        <v>107</v>
      </c>
      <c r="H1704" s="4"/>
    </row>
    <row r="1705" customFormat="false" ht="12.75" hidden="false" customHeight="false" outlineLevel="0" collapsed="false">
      <c r="A1705" s="0" t="n">
        <v>1702</v>
      </c>
      <c r="B1705" s="3" t="n">
        <v>39864</v>
      </c>
      <c r="C1705" s="4" t="n">
        <v>0.61724537037037</v>
      </c>
      <c r="D1705" s="0" t="n">
        <v>50.050739</v>
      </c>
      <c r="E1705" s="0" t="n">
        <v>8.559043</v>
      </c>
      <c r="F1705" s="0" t="n">
        <v>109</v>
      </c>
      <c r="G1705" s="0" t="n">
        <v>105</v>
      </c>
      <c r="H1705" s="4"/>
    </row>
    <row r="1706" customFormat="false" ht="12.75" hidden="false" customHeight="false" outlineLevel="0" collapsed="false">
      <c r="A1706" s="0" t="n">
        <v>1703</v>
      </c>
      <c r="B1706" s="3" t="n">
        <v>39864</v>
      </c>
      <c r="C1706" s="4" t="n">
        <v>0.617256944444445</v>
      </c>
      <c r="D1706" s="0" t="n">
        <v>50.050819</v>
      </c>
      <c r="E1706" s="0" t="n">
        <v>8.559426</v>
      </c>
      <c r="F1706" s="0" t="n">
        <v>109</v>
      </c>
      <c r="G1706" s="0" t="n">
        <v>103</v>
      </c>
      <c r="H1706" s="4"/>
    </row>
    <row r="1707" customFormat="false" ht="12.75" hidden="false" customHeight="false" outlineLevel="0" collapsed="false">
      <c r="A1707" s="0" t="n">
        <v>1704</v>
      </c>
      <c r="B1707" s="3" t="n">
        <v>39864</v>
      </c>
      <c r="C1707" s="4" t="n">
        <v>0.617268518518519</v>
      </c>
      <c r="D1707" s="0" t="n">
        <v>50.050896</v>
      </c>
      <c r="E1707" s="0" t="n">
        <v>8.559805</v>
      </c>
      <c r="F1707" s="0" t="n">
        <v>109</v>
      </c>
      <c r="G1707" s="0" t="n">
        <v>101</v>
      </c>
      <c r="H1707" s="4"/>
    </row>
    <row r="1708" customFormat="false" ht="12.75" hidden="false" customHeight="false" outlineLevel="0" collapsed="false">
      <c r="A1708" s="0" t="n">
        <v>1705</v>
      </c>
      <c r="B1708" s="3" t="n">
        <v>39864</v>
      </c>
      <c r="C1708" s="4" t="n">
        <v>0.617280092592593</v>
      </c>
      <c r="D1708" s="0" t="n">
        <v>50.050972</v>
      </c>
      <c r="E1708" s="0" t="n">
        <v>8.560175</v>
      </c>
      <c r="F1708" s="0" t="n">
        <v>109</v>
      </c>
      <c r="G1708" s="0" t="n">
        <v>99</v>
      </c>
      <c r="H1708" s="4"/>
    </row>
    <row r="1709" customFormat="false" ht="12.75" hidden="false" customHeight="false" outlineLevel="0" collapsed="false">
      <c r="A1709" s="0" t="n">
        <v>1706</v>
      </c>
      <c r="B1709" s="3" t="n">
        <v>39864</v>
      </c>
      <c r="C1709" s="4" t="n">
        <v>0.617291666666667</v>
      </c>
      <c r="D1709" s="0" t="n">
        <v>50.051048</v>
      </c>
      <c r="E1709" s="0" t="n">
        <v>8.560536</v>
      </c>
      <c r="F1709" s="0" t="n">
        <v>109</v>
      </c>
      <c r="G1709" s="0" t="n">
        <v>97</v>
      </c>
      <c r="H1709" s="4"/>
    </row>
    <row r="1710" customFormat="false" ht="12.75" hidden="false" customHeight="false" outlineLevel="0" collapsed="false">
      <c r="A1710" s="0" t="n">
        <v>1707</v>
      </c>
      <c r="B1710" s="3" t="n">
        <v>39864</v>
      </c>
      <c r="C1710" s="4" t="n">
        <v>0.617303240740741</v>
      </c>
      <c r="D1710" s="0" t="n">
        <v>50.051125</v>
      </c>
      <c r="E1710" s="0" t="n">
        <v>8.56089</v>
      </c>
      <c r="F1710" s="0" t="n">
        <v>109</v>
      </c>
      <c r="G1710" s="0" t="n">
        <v>95</v>
      </c>
      <c r="H1710" s="4"/>
    </row>
    <row r="1711" customFormat="false" ht="12.75" hidden="false" customHeight="false" outlineLevel="0" collapsed="false">
      <c r="A1711" s="0" t="n">
        <v>1708</v>
      </c>
      <c r="B1711" s="3" t="n">
        <v>39864</v>
      </c>
      <c r="C1711" s="4" t="n">
        <v>0.617314814814815</v>
      </c>
      <c r="D1711" s="0" t="n">
        <v>50.051193</v>
      </c>
      <c r="E1711" s="0" t="n">
        <v>8.561236</v>
      </c>
      <c r="F1711" s="0" t="n">
        <v>109</v>
      </c>
      <c r="G1711" s="0" t="n">
        <v>93</v>
      </c>
      <c r="H1711" s="4"/>
    </row>
    <row r="1712" customFormat="false" ht="12.75" hidden="false" customHeight="false" outlineLevel="0" collapsed="false">
      <c r="A1712" s="0" t="n">
        <v>1709</v>
      </c>
      <c r="B1712" s="3" t="n">
        <v>39864</v>
      </c>
      <c r="C1712" s="4" t="n">
        <v>0.617326388888889</v>
      </c>
      <c r="D1712" s="0" t="n">
        <v>50.051266</v>
      </c>
      <c r="E1712" s="0" t="n">
        <v>8.561575</v>
      </c>
      <c r="F1712" s="0" t="n">
        <v>109</v>
      </c>
      <c r="G1712" s="0" t="n">
        <v>91</v>
      </c>
      <c r="H1712" s="4"/>
    </row>
    <row r="1713" customFormat="false" ht="12.75" hidden="false" customHeight="false" outlineLevel="0" collapsed="false">
      <c r="A1713" s="0" t="n">
        <v>1710</v>
      </c>
      <c r="B1713" s="3" t="n">
        <v>39864</v>
      </c>
      <c r="C1713" s="4" t="n">
        <v>0.617337962962963</v>
      </c>
      <c r="D1713" s="0" t="n">
        <v>50.051334</v>
      </c>
      <c r="E1713" s="0" t="n">
        <v>8.561905</v>
      </c>
      <c r="F1713" s="0" t="n">
        <v>109</v>
      </c>
      <c r="G1713" s="0" t="n">
        <v>88</v>
      </c>
      <c r="H1713" s="4"/>
    </row>
    <row r="1714" customFormat="false" ht="12.75" hidden="false" customHeight="false" outlineLevel="0" collapsed="false">
      <c r="A1714" s="0" t="n">
        <v>1711</v>
      </c>
      <c r="B1714" s="3" t="n">
        <v>39864</v>
      </c>
      <c r="C1714" s="4" t="n">
        <v>0.617349537037037</v>
      </c>
      <c r="D1714" s="0" t="n">
        <v>50.051403</v>
      </c>
      <c r="E1714" s="0" t="n">
        <v>8.562225</v>
      </c>
      <c r="F1714" s="0" t="n">
        <v>109</v>
      </c>
      <c r="G1714" s="0" t="n">
        <v>85</v>
      </c>
      <c r="H1714" s="4"/>
    </row>
    <row r="1715" customFormat="false" ht="12.75" hidden="false" customHeight="false" outlineLevel="0" collapsed="false">
      <c r="A1715" s="0" t="n">
        <v>1712</v>
      </c>
      <c r="B1715" s="3" t="n">
        <v>39864</v>
      </c>
      <c r="C1715" s="4" t="n">
        <v>0.617361111111111</v>
      </c>
      <c r="D1715" s="0" t="n">
        <v>50.051468</v>
      </c>
      <c r="E1715" s="0" t="n">
        <v>8.562535</v>
      </c>
      <c r="F1715" s="0" t="n">
        <v>111</v>
      </c>
      <c r="G1715" s="0" t="n">
        <v>83</v>
      </c>
      <c r="H1715" s="4"/>
    </row>
    <row r="1716" customFormat="false" ht="12.75" hidden="false" customHeight="false" outlineLevel="0" collapsed="false">
      <c r="A1716" s="0" t="n">
        <v>1713</v>
      </c>
      <c r="B1716" s="3" t="n">
        <v>39864</v>
      </c>
      <c r="C1716" s="4" t="n">
        <v>0.617372685185185</v>
      </c>
      <c r="D1716" s="0" t="n">
        <v>50.051529</v>
      </c>
      <c r="E1716" s="0" t="n">
        <v>8.562837</v>
      </c>
      <c r="F1716" s="0" t="n">
        <v>111</v>
      </c>
      <c r="G1716" s="0" t="n">
        <v>81</v>
      </c>
      <c r="H1716" s="4"/>
    </row>
    <row r="1717" customFormat="false" ht="12.75" hidden="false" customHeight="false" outlineLevel="0" collapsed="false">
      <c r="A1717" s="0" t="n">
        <v>1714</v>
      </c>
      <c r="B1717" s="3" t="n">
        <v>39864</v>
      </c>
      <c r="C1717" s="4" t="n">
        <v>0.617384259259259</v>
      </c>
      <c r="D1717" s="0" t="n">
        <v>50.051594</v>
      </c>
      <c r="E1717" s="0" t="n">
        <v>8.563131</v>
      </c>
      <c r="F1717" s="0" t="n">
        <v>111</v>
      </c>
      <c r="G1717" s="0" t="n">
        <v>79</v>
      </c>
      <c r="H1717" s="4"/>
    </row>
    <row r="1718" customFormat="false" ht="12.75" hidden="false" customHeight="false" outlineLevel="0" collapsed="false">
      <c r="A1718" s="0" t="n">
        <v>1715</v>
      </c>
      <c r="B1718" s="3" t="n">
        <v>39864</v>
      </c>
      <c r="C1718" s="4" t="n">
        <v>0.617395833333333</v>
      </c>
      <c r="D1718" s="0" t="n">
        <v>50.051655</v>
      </c>
      <c r="E1718" s="0" t="n">
        <v>8.56342</v>
      </c>
      <c r="F1718" s="0" t="n">
        <v>111</v>
      </c>
      <c r="G1718" s="0" t="n">
        <v>77</v>
      </c>
      <c r="H1718" s="4"/>
    </row>
    <row r="1719" customFormat="false" ht="12.75" hidden="false" customHeight="false" outlineLevel="0" collapsed="false">
      <c r="A1719" s="0" t="n">
        <v>1716</v>
      </c>
      <c r="B1719" s="3" t="n">
        <v>39864</v>
      </c>
      <c r="C1719" s="4" t="n">
        <v>0.617407407407407</v>
      </c>
      <c r="D1719" s="0" t="n">
        <v>50.051712</v>
      </c>
      <c r="E1719" s="0" t="n">
        <v>8.563706</v>
      </c>
      <c r="F1719" s="0" t="n">
        <v>111</v>
      </c>
      <c r="G1719" s="0" t="n">
        <v>79</v>
      </c>
      <c r="H1719" s="4"/>
    </row>
    <row r="1720" customFormat="false" ht="12.75" hidden="false" customHeight="false" outlineLevel="0" collapsed="false">
      <c r="A1720" s="0" t="n">
        <v>1717</v>
      </c>
      <c r="B1720" s="3" t="n">
        <v>39864</v>
      </c>
      <c r="C1720" s="4" t="n">
        <v>0.617418981481481</v>
      </c>
      <c r="D1720" s="0" t="n">
        <v>50.051773</v>
      </c>
      <c r="E1720" s="0" t="n">
        <v>8.563996</v>
      </c>
      <c r="F1720" s="0" t="n">
        <v>111</v>
      </c>
      <c r="G1720" s="0" t="n">
        <v>78</v>
      </c>
      <c r="H1720" s="4"/>
    </row>
    <row r="1721" customFormat="false" ht="12.75" hidden="false" customHeight="false" outlineLevel="0" collapsed="false">
      <c r="A1721" s="0" t="n">
        <v>1718</v>
      </c>
      <c r="B1721" s="3" t="n">
        <v>39864</v>
      </c>
      <c r="C1721" s="4" t="n">
        <v>0.617430555555556</v>
      </c>
      <c r="D1721" s="0" t="n">
        <v>50.051838</v>
      </c>
      <c r="E1721" s="0" t="n">
        <v>8.564275</v>
      </c>
      <c r="F1721" s="0" t="n">
        <v>111</v>
      </c>
      <c r="G1721" s="0" t="n">
        <v>75</v>
      </c>
      <c r="H1721" s="4"/>
    </row>
    <row r="1722" customFormat="false" ht="12.75" hidden="false" customHeight="false" outlineLevel="0" collapsed="false">
      <c r="A1722" s="0" t="n">
        <v>1719</v>
      </c>
      <c r="B1722" s="3" t="n">
        <v>39864</v>
      </c>
      <c r="C1722" s="4" t="n">
        <v>0.61744212962963</v>
      </c>
      <c r="D1722" s="0" t="n">
        <v>50.051899</v>
      </c>
      <c r="E1722" s="0" t="n">
        <v>8.564527</v>
      </c>
      <c r="F1722" s="0" t="n">
        <v>109</v>
      </c>
      <c r="G1722" s="0" t="n">
        <v>70</v>
      </c>
      <c r="H1722" s="4"/>
    </row>
    <row r="1723" customFormat="false" ht="12.75" hidden="false" customHeight="false" outlineLevel="0" collapsed="false">
      <c r="A1723" s="0" t="n">
        <v>1720</v>
      </c>
      <c r="B1723" s="3" t="n">
        <v>39864</v>
      </c>
      <c r="C1723" s="4" t="n">
        <v>0.617453703703704</v>
      </c>
      <c r="D1723" s="0" t="n">
        <v>50.05196</v>
      </c>
      <c r="E1723" s="0" t="n">
        <v>8.564765</v>
      </c>
      <c r="F1723" s="0" t="n">
        <v>109</v>
      </c>
      <c r="G1723" s="0" t="n">
        <v>66</v>
      </c>
      <c r="H1723" s="4"/>
    </row>
    <row r="1724" customFormat="false" ht="12.75" hidden="false" customHeight="false" outlineLevel="0" collapsed="false">
      <c r="A1724" s="0" t="n">
        <v>1721</v>
      </c>
      <c r="B1724" s="3" t="n">
        <v>39864</v>
      </c>
      <c r="C1724" s="4" t="n">
        <v>0.617465277777778</v>
      </c>
      <c r="D1724" s="0" t="n">
        <v>50.052017</v>
      </c>
      <c r="E1724" s="0" t="n">
        <v>8.564997</v>
      </c>
      <c r="F1724" s="0" t="n">
        <v>109</v>
      </c>
      <c r="G1724" s="0" t="n">
        <v>65</v>
      </c>
      <c r="H1724" s="4"/>
    </row>
    <row r="1725" customFormat="false" ht="12.75" hidden="false" customHeight="false" outlineLevel="0" collapsed="false">
      <c r="A1725" s="0" t="n">
        <v>1722</v>
      </c>
      <c r="B1725" s="3" t="n">
        <v>39864</v>
      </c>
      <c r="C1725" s="4" t="n">
        <v>0.617476851851852</v>
      </c>
      <c r="D1725" s="0" t="n">
        <v>50.052101</v>
      </c>
      <c r="E1725" s="0" t="n">
        <v>8.56521</v>
      </c>
      <c r="F1725" s="0" t="n">
        <v>111</v>
      </c>
      <c r="G1725" s="0" t="n">
        <v>64</v>
      </c>
      <c r="H1725" s="4"/>
    </row>
    <row r="1726" customFormat="false" ht="12.75" hidden="false" customHeight="false" outlineLevel="0" collapsed="false">
      <c r="A1726" s="0" t="n">
        <v>1723</v>
      </c>
      <c r="B1726" s="3" t="n">
        <v>39864</v>
      </c>
      <c r="C1726" s="4" t="n">
        <v>0.617488425925926</v>
      </c>
      <c r="D1726" s="0" t="n">
        <v>50.052158</v>
      </c>
      <c r="E1726" s="0" t="n">
        <v>8.565405</v>
      </c>
      <c r="F1726" s="0" t="n">
        <v>109</v>
      </c>
      <c r="G1726" s="0" t="n">
        <v>59</v>
      </c>
      <c r="H1726" s="4"/>
    </row>
    <row r="1727" customFormat="false" ht="12.75" hidden="false" customHeight="false" outlineLevel="0" collapsed="false">
      <c r="A1727" s="0" t="n">
        <v>1724</v>
      </c>
      <c r="B1727" s="3" t="n">
        <v>39864</v>
      </c>
      <c r="C1727" s="4" t="n">
        <v>0.6175</v>
      </c>
      <c r="D1727" s="0" t="n">
        <v>50.052197</v>
      </c>
      <c r="E1727" s="0" t="n">
        <v>8.565598</v>
      </c>
      <c r="F1727" s="0" t="n">
        <v>111</v>
      </c>
      <c r="G1727" s="0" t="n">
        <v>57</v>
      </c>
      <c r="H1727" s="4"/>
    </row>
    <row r="1728" customFormat="false" ht="12.75" hidden="false" customHeight="false" outlineLevel="0" collapsed="false">
      <c r="A1728" s="0" t="n">
        <v>1725</v>
      </c>
      <c r="B1728" s="3" t="n">
        <v>39864</v>
      </c>
      <c r="C1728" s="4" t="n">
        <v>0.617511574074074</v>
      </c>
      <c r="D1728" s="0" t="n">
        <v>50.052208</v>
      </c>
      <c r="E1728" s="0" t="n">
        <v>8.565799</v>
      </c>
      <c r="F1728" s="0" t="n">
        <v>109</v>
      </c>
      <c r="G1728" s="0" t="n">
        <v>55</v>
      </c>
      <c r="H1728" s="4"/>
    </row>
    <row r="1729" customFormat="false" ht="12.75" hidden="false" customHeight="false" outlineLevel="0" collapsed="false">
      <c r="A1729" s="0" t="n">
        <v>1726</v>
      </c>
      <c r="B1729" s="3" t="n">
        <v>39864</v>
      </c>
      <c r="C1729" s="4" t="n">
        <v>0.617523148148148</v>
      </c>
      <c r="D1729" s="0" t="n">
        <v>50.052208</v>
      </c>
      <c r="E1729" s="0" t="n">
        <v>8.565975</v>
      </c>
      <c r="F1729" s="0" t="n">
        <v>95</v>
      </c>
      <c r="G1729" s="0" t="n">
        <v>51</v>
      </c>
      <c r="H1729" s="4"/>
    </row>
    <row r="1730" customFormat="false" ht="12.75" hidden="false" customHeight="false" outlineLevel="0" collapsed="false">
      <c r="A1730" s="0" t="n">
        <v>1727</v>
      </c>
      <c r="B1730" s="3" t="n">
        <v>39864</v>
      </c>
      <c r="C1730" s="4" t="n">
        <v>0.617534722222222</v>
      </c>
      <c r="D1730" s="0" t="n">
        <v>50.052238</v>
      </c>
      <c r="E1730" s="0" t="n">
        <v>8.566143</v>
      </c>
      <c r="F1730" s="0" t="n">
        <v>93</v>
      </c>
      <c r="G1730" s="0" t="n">
        <v>52</v>
      </c>
      <c r="H1730" s="4"/>
    </row>
    <row r="1731" customFormat="false" ht="12.75" hidden="false" customHeight="false" outlineLevel="0" collapsed="false">
      <c r="A1731" s="0" t="n">
        <v>1728</v>
      </c>
      <c r="B1731" s="3" t="n">
        <v>39864</v>
      </c>
      <c r="C1731" s="4" t="n">
        <v>0.617546296296296</v>
      </c>
      <c r="D1731" s="0" t="n">
        <v>50.052269</v>
      </c>
      <c r="E1731" s="0" t="n">
        <v>8.566341</v>
      </c>
      <c r="F1731" s="0" t="n">
        <v>95</v>
      </c>
      <c r="G1731" s="0" t="n">
        <v>53</v>
      </c>
      <c r="H1731" s="4"/>
    </row>
    <row r="1732" customFormat="false" ht="12.75" hidden="false" customHeight="false" outlineLevel="0" collapsed="false">
      <c r="A1732" s="0" t="n">
        <v>1729</v>
      </c>
      <c r="B1732" s="3" t="n">
        <v>39864</v>
      </c>
      <c r="C1732" s="4" t="n">
        <v>0.61755787037037</v>
      </c>
      <c r="D1732" s="0" t="n">
        <v>50.052311</v>
      </c>
      <c r="E1732" s="0" t="n">
        <v>8.566553</v>
      </c>
      <c r="F1732" s="0" t="n">
        <v>95</v>
      </c>
      <c r="G1732" s="0" t="n">
        <v>54</v>
      </c>
      <c r="H1732" s="4"/>
    </row>
    <row r="1733" customFormat="false" ht="12.75" hidden="false" customHeight="false" outlineLevel="0" collapsed="false">
      <c r="A1733" s="0" t="n">
        <v>1730</v>
      </c>
      <c r="B1733" s="3" t="n">
        <v>39864</v>
      </c>
      <c r="C1733" s="4" t="n">
        <v>0.617569444444444</v>
      </c>
      <c r="D1733" s="0" t="n">
        <v>50.052341</v>
      </c>
      <c r="E1733" s="0" t="n">
        <v>8.566742</v>
      </c>
      <c r="F1733" s="0" t="n">
        <v>93</v>
      </c>
      <c r="G1733" s="0" t="n">
        <v>50</v>
      </c>
      <c r="H1733" s="4"/>
    </row>
    <row r="1734" customFormat="false" ht="12.75" hidden="false" customHeight="false" outlineLevel="0" collapsed="false">
      <c r="A1734" s="0" t="n">
        <v>1731</v>
      </c>
      <c r="B1734" s="3" t="n">
        <v>39864</v>
      </c>
      <c r="C1734" s="4" t="n">
        <v>0.617581018518518</v>
      </c>
      <c r="D1734" s="0" t="n">
        <v>50.052364</v>
      </c>
      <c r="E1734" s="0" t="n">
        <v>8.566889</v>
      </c>
      <c r="F1734" s="0" t="n">
        <v>95</v>
      </c>
      <c r="G1734" s="0" t="n">
        <v>46</v>
      </c>
      <c r="H1734" s="4"/>
    </row>
    <row r="1735" customFormat="false" ht="12.75" hidden="false" customHeight="false" outlineLevel="0" collapsed="false">
      <c r="A1735" s="0" t="n">
        <v>1732</v>
      </c>
      <c r="B1735" s="3" t="n">
        <v>39864</v>
      </c>
      <c r="C1735" s="4" t="n">
        <v>0.617592592592593</v>
      </c>
      <c r="D1735" s="0" t="n">
        <v>50.052395</v>
      </c>
      <c r="E1735" s="0" t="n">
        <v>8.567048</v>
      </c>
      <c r="F1735" s="0" t="n">
        <v>93</v>
      </c>
      <c r="G1735" s="0" t="n">
        <v>43</v>
      </c>
      <c r="H1735" s="4"/>
    </row>
    <row r="1736" customFormat="false" ht="12.75" hidden="false" customHeight="false" outlineLevel="0" collapsed="false">
      <c r="A1736" s="0" t="n">
        <v>1733</v>
      </c>
      <c r="B1736" s="3" t="n">
        <v>39864</v>
      </c>
      <c r="C1736" s="4" t="n">
        <v>0.617604166666667</v>
      </c>
      <c r="D1736" s="0" t="n">
        <v>50.052422</v>
      </c>
      <c r="E1736" s="0" t="n">
        <v>8.567188</v>
      </c>
      <c r="F1736" s="0" t="n">
        <v>95</v>
      </c>
      <c r="G1736" s="0" t="n">
        <v>40</v>
      </c>
      <c r="H1736" s="4"/>
    </row>
    <row r="1737" customFormat="false" ht="12.75" hidden="false" customHeight="false" outlineLevel="0" collapsed="false">
      <c r="A1737" s="0" t="n">
        <v>1734</v>
      </c>
      <c r="B1737" s="3" t="n">
        <v>39864</v>
      </c>
      <c r="C1737" s="4" t="n">
        <v>0.617615740740741</v>
      </c>
      <c r="D1737" s="0" t="n">
        <v>50.052452</v>
      </c>
      <c r="E1737" s="0" t="n">
        <v>8.567328</v>
      </c>
      <c r="F1737" s="0" t="n">
        <v>95</v>
      </c>
      <c r="G1737" s="0" t="n">
        <v>37</v>
      </c>
      <c r="H1737" s="4"/>
    </row>
    <row r="1738" customFormat="false" ht="12.75" hidden="false" customHeight="false" outlineLevel="0" collapsed="false">
      <c r="A1738" s="0" t="n">
        <v>1735</v>
      </c>
      <c r="B1738" s="3" t="n">
        <v>39864</v>
      </c>
      <c r="C1738" s="4" t="n">
        <v>0.617638888888889</v>
      </c>
      <c r="D1738" s="0" t="n">
        <v>50.05249</v>
      </c>
      <c r="E1738" s="0" t="n">
        <v>8.567515</v>
      </c>
      <c r="F1738" s="0" t="n">
        <v>95</v>
      </c>
      <c r="G1738" s="0" t="n">
        <v>30</v>
      </c>
      <c r="H1738" s="4"/>
    </row>
    <row r="1739" customFormat="false" ht="12.75" hidden="false" customHeight="false" outlineLevel="0" collapsed="false">
      <c r="A1739" s="0" t="n">
        <v>1736</v>
      </c>
      <c r="B1739" s="3" t="n">
        <v>39864</v>
      </c>
      <c r="C1739" s="4" t="n">
        <v>0.617650462962963</v>
      </c>
      <c r="D1739" s="0" t="n">
        <v>50.052521</v>
      </c>
      <c r="E1739" s="0" t="n">
        <v>8.567654</v>
      </c>
      <c r="F1739" s="0" t="n">
        <v>93</v>
      </c>
      <c r="G1739" s="0" t="n">
        <v>34</v>
      </c>
      <c r="H1739" s="4"/>
    </row>
    <row r="1740" customFormat="false" ht="12.75" hidden="false" customHeight="false" outlineLevel="0" collapsed="false">
      <c r="A1740" s="0" t="n">
        <v>1737</v>
      </c>
      <c r="B1740" s="3" t="n">
        <v>39864</v>
      </c>
      <c r="C1740" s="4" t="n">
        <v>0.617662037037037</v>
      </c>
      <c r="D1740" s="0" t="n">
        <v>50.05257</v>
      </c>
      <c r="E1740" s="0" t="n">
        <v>8.567793</v>
      </c>
      <c r="F1740" s="0" t="n">
        <v>95</v>
      </c>
      <c r="G1740" s="0" t="n">
        <v>35</v>
      </c>
      <c r="H1740" s="4"/>
    </row>
    <row r="1741" customFormat="false" ht="12.75" hidden="false" customHeight="false" outlineLevel="0" collapsed="false">
      <c r="A1741" s="0" t="n">
        <v>1738</v>
      </c>
      <c r="B1741" s="3" t="n">
        <v>39864</v>
      </c>
      <c r="C1741" s="4" t="n">
        <v>0.617673611111111</v>
      </c>
      <c r="D1741" s="0" t="n">
        <v>50.052624</v>
      </c>
      <c r="E1741" s="0" t="n">
        <v>8.567951</v>
      </c>
      <c r="F1741" s="0" t="n">
        <v>95</v>
      </c>
      <c r="G1741" s="0" t="n">
        <v>38</v>
      </c>
      <c r="H1741" s="4"/>
    </row>
    <row r="1742" customFormat="false" ht="12.75" hidden="false" customHeight="false" outlineLevel="0" collapsed="false">
      <c r="A1742" s="0" t="n">
        <v>1739</v>
      </c>
      <c r="B1742" s="3" t="n">
        <v>39864</v>
      </c>
      <c r="C1742" s="4" t="n">
        <v>0.617685185185185</v>
      </c>
      <c r="D1742" s="0" t="n">
        <v>50.052643</v>
      </c>
      <c r="E1742" s="0" t="n">
        <v>8.568055</v>
      </c>
      <c r="F1742" s="0" t="n">
        <v>93</v>
      </c>
      <c r="G1742" s="0" t="n">
        <v>34</v>
      </c>
      <c r="H1742" s="4"/>
    </row>
    <row r="1743" customFormat="false" ht="12.75" hidden="false" customHeight="false" outlineLevel="0" collapsed="false">
      <c r="A1743" s="0" t="n">
        <v>1740</v>
      </c>
      <c r="B1743" s="3" t="n">
        <v>39864</v>
      </c>
      <c r="C1743" s="4" t="n">
        <v>0.617696759259259</v>
      </c>
      <c r="D1743" s="0" t="n">
        <v>50.052685</v>
      </c>
      <c r="E1743" s="0" t="n">
        <v>8.568176</v>
      </c>
      <c r="F1743" s="0" t="n">
        <v>93</v>
      </c>
      <c r="G1743" s="0" t="n">
        <v>34</v>
      </c>
      <c r="H1743" s="4"/>
    </row>
    <row r="1744" customFormat="false" ht="12.75" hidden="false" customHeight="false" outlineLevel="0" collapsed="false">
      <c r="A1744" s="0" t="n">
        <v>1741</v>
      </c>
      <c r="B1744" s="3" t="n">
        <v>39864</v>
      </c>
      <c r="C1744" s="4" t="n">
        <v>0.617708333333333</v>
      </c>
      <c r="D1744" s="0" t="n">
        <v>50.052723</v>
      </c>
      <c r="E1744" s="0" t="n">
        <v>8.5683</v>
      </c>
      <c r="F1744" s="0" t="n">
        <v>93</v>
      </c>
      <c r="G1744" s="0" t="n">
        <v>34</v>
      </c>
      <c r="H1744" s="4"/>
    </row>
    <row r="1745" customFormat="false" ht="12.75" hidden="false" customHeight="false" outlineLevel="0" collapsed="false">
      <c r="A1745" s="0" t="n">
        <v>1742</v>
      </c>
      <c r="B1745" s="3" t="n">
        <v>39864</v>
      </c>
      <c r="C1745" s="4" t="n">
        <v>0.617719907407407</v>
      </c>
      <c r="D1745" s="0" t="n">
        <v>50.052753</v>
      </c>
      <c r="E1745" s="0" t="n">
        <v>8.568407</v>
      </c>
      <c r="F1745" s="0" t="n">
        <v>93</v>
      </c>
      <c r="G1745" s="0" t="n">
        <v>32</v>
      </c>
      <c r="H1745" s="4"/>
    </row>
    <row r="1746" customFormat="false" ht="12.75" hidden="false" customHeight="false" outlineLevel="0" collapsed="false">
      <c r="A1746" s="0" t="n">
        <v>1743</v>
      </c>
      <c r="B1746" s="3" t="n">
        <v>39864</v>
      </c>
      <c r="C1746" s="4" t="n">
        <v>0.617731481481481</v>
      </c>
      <c r="D1746" s="0" t="n">
        <v>50.052795</v>
      </c>
      <c r="E1746" s="0" t="n">
        <v>8.568539</v>
      </c>
      <c r="F1746" s="0" t="n">
        <v>95</v>
      </c>
      <c r="G1746" s="0" t="n">
        <v>33</v>
      </c>
      <c r="H1746" s="4"/>
    </row>
    <row r="1747" customFormat="false" ht="12.75" hidden="false" customHeight="false" outlineLevel="0" collapsed="false">
      <c r="A1747" s="0" t="n">
        <v>1744</v>
      </c>
      <c r="B1747" s="3" t="n">
        <v>39864</v>
      </c>
      <c r="C1747" s="4" t="n">
        <v>0.617743055555556</v>
      </c>
      <c r="D1747" s="0" t="n">
        <v>50.052845</v>
      </c>
      <c r="E1747" s="0" t="n">
        <v>8.568572</v>
      </c>
      <c r="F1747" s="0" t="n">
        <v>95</v>
      </c>
      <c r="G1747" s="0" t="n">
        <v>27</v>
      </c>
      <c r="H1747" s="4"/>
    </row>
    <row r="1748" customFormat="false" ht="12.75" hidden="false" customHeight="false" outlineLevel="0" collapsed="false">
      <c r="A1748" s="0" t="n">
        <v>1745</v>
      </c>
      <c r="B1748" s="3" t="n">
        <v>39864</v>
      </c>
      <c r="C1748" s="4" t="n">
        <v>0.61775462962963</v>
      </c>
      <c r="D1748" s="0" t="n">
        <v>50.052826</v>
      </c>
      <c r="E1748" s="0" t="n">
        <v>8.568648</v>
      </c>
      <c r="F1748" s="0" t="n">
        <v>93</v>
      </c>
      <c r="G1748" s="0" t="n">
        <v>23</v>
      </c>
      <c r="H1748" s="4"/>
    </row>
    <row r="1749" customFormat="false" ht="12.75" hidden="false" customHeight="false" outlineLevel="0" collapsed="false">
      <c r="A1749" s="0" t="n">
        <v>1746</v>
      </c>
      <c r="B1749" s="3" t="n">
        <v>39864</v>
      </c>
      <c r="C1749" s="4" t="n">
        <v>0.617766203703704</v>
      </c>
      <c r="D1749" s="0" t="n">
        <v>50.052795</v>
      </c>
      <c r="E1749" s="0" t="n">
        <v>8.568762</v>
      </c>
      <c r="F1749" s="0" t="n">
        <v>93</v>
      </c>
      <c r="G1749" s="0" t="n">
        <v>21</v>
      </c>
      <c r="H1749" s="4"/>
    </row>
    <row r="1750" customFormat="false" ht="12.75" hidden="false" customHeight="false" outlineLevel="0" collapsed="false">
      <c r="A1750" s="0" t="n">
        <v>1747</v>
      </c>
      <c r="B1750" s="3" t="n">
        <v>39864</v>
      </c>
      <c r="C1750" s="4" t="n">
        <v>0.617777777777778</v>
      </c>
      <c r="D1750" s="0" t="n">
        <v>50.05283</v>
      </c>
      <c r="E1750" s="0" t="n">
        <v>8.568833</v>
      </c>
      <c r="F1750" s="0" t="n">
        <v>93</v>
      </c>
      <c r="G1750" s="0" t="n">
        <v>21</v>
      </c>
      <c r="H1750" s="4"/>
    </row>
    <row r="1751" customFormat="false" ht="12.75" hidden="false" customHeight="false" outlineLevel="0" collapsed="false">
      <c r="A1751" s="0" t="n">
        <v>1748</v>
      </c>
      <c r="B1751" s="3" t="n">
        <v>39864</v>
      </c>
      <c r="C1751" s="4" t="n">
        <v>0.617789351851852</v>
      </c>
      <c r="D1751" s="0" t="n">
        <v>50.052895</v>
      </c>
      <c r="E1751" s="0" t="n">
        <v>8.56883</v>
      </c>
      <c r="F1751" s="0" t="n">
        <v>93</v>
      </c>
      <c r="G1751" s="0" t="n">
        <v>17</v>
      </c>
      <c r="H1751" s="4"/>
    </row>
    <row r="1752" customFormat="false" ht="12.75" hidden="false" customHeight="false" outlineLevel="0" collapsed="false">
      <c r="A1752" s="0" t="n">
        <v>1749</v>
      </c>
      <c r="B1752" s="3" t="n">
        <v>39864</v>
      </c>
      <c r="C1752" s="4" t="n">
        <v>0.617800925925926</v>
      </c>
      <c r="D1752" s="0" t="n">
        <v>50.052959</v>
      </c>
      <c r="E1752" s="0" t="n">
        <v>8.568875</v>
      </c>
      <c r="F1752" s="0" t="n">
        <v>93</v>
      </c>
      <c r="G1752" s="0" t="n">
        <v>17</v>
      </c>
      <c r="H1752" s="4"/>
    </row>
    <row r="1753" customFormat="false" ht="12.75" hidden="false" customHeight="false" outlineLevel="0" collapsed="false">
      <c r="A1753" s="0" t="n">
        <v>1750</v>
      </c>
      <c r="B1753" s="3" t="n">
        <v>39864</v>
      </c>
      <c r="C1753" s="4" t="n">
        <v>0.6178125</v>
      </c>
      <c r="D1753" s="0" t="n">
        <v>50.053009</v>
      </c>
      <c r="E1753" s="0" t="n">
        <v>8.568915</v>
      </c>
      <c r="F1753" s="0" t="n">
        <v>93</v>
      </c>
      <c r="G1753" s="0" t="n">
        <v>16</v>
      </c>
      <c r="H1753" s="4"/>
    </row>
    <row r="1754" customFormat="false" ht="12.75" hidden="false" customHeight="false" outlineLevel="0" collapsed="false">
      <c r="A1754" s="0" t="n">
        <v>1751</v>
      </c>
      <c r="B1754" s="3" t="n">
        <v>39864</v>
      </c>
      <c r="C1754" s="4" t="n">
        <v>0.617824074074074</v>
      </c>
      <c r="D1754" s="0" t="n">
        <v>50.052998</v>
      </c>
      <c r="E1754" s="0" t="n">
        <v>8.569014</v>
      </c>
      <c r="F1754" s="0" t="n">
        <v>93</v>
      </c>
      <c r="G1754" s="0" t="n">
        <v>15</v>
      </c>
      <c r="H1754" s="4"/>
    </row>
    <row r="1755" customFormat="false" ht="12.75" hidden="false" customHeight="false" outlineLevel="0" collapsed="false">
      <c r="A1755" s="0" t="n">
        <v>1752</v>
      </c>
      <c r="B1755" s="3" t="n">
        <v>39864</v>
      </c>
      <c r="C1755" s="4" t="n">
        <v>0.617835648148148</v>
      </c>
      <c r="D1755" s="0" t="n">
        <v>50.052963</v>
      </c>
      <c r="E1755" s="0" t="n">
        <v>8.569048</v>
      </c>
      <c r="F1755" s="0" t="n">
        <v>93</v>
      </c>
      <c r="G1755" s="0" t="n">
        <v>11</v>
      </c>
      <c r="H1755" s="4"/>
    </row>
    <row r="1756" customFormat="false" ht="12.75" hidden="false" customHeight="false" outlineLevel="0" collapsed="false">
      <c r="A1756" s="0" t="n">
        <v>1753</v>
      </c>
      <c r="B1756" s="3" t="n">
        <v>39864</v>
      </c>
      <c r="C1756" s="4" t="n">
        <v>0.617847222222222</v>
      </c>
      <c r="D1756" s="0" t="n">
        <v>50.052971</v>
      </c>
      <c r="E1756" s="0" t="n">
        <v>8.56909</v>
      </c>
      <c r="F1756" s="0" t="n">
        <v>93</v>
      </c>
      <c r="G1756" s="0" t="n">
        <v>11</v>
      </c>
      <c r="H1756" s="4"/>
    </row>
    <row r="1757" customFormat="false" ht="12.75" hidden="false" customHeight="false" outlineLevel="0" collapsed="false">
      <c r="A1757" s="0" t="n">
        <v>1754</v>
      </c>
      <c r="B1757" s="3" t="n">
        <v>39864</v>
      </c>
      <c r="C1757" s="4" t="n">
        <v>0.617858796296296</v>
      </c>
      <c r="D1757" s="0" t="n">
        <v>50.052971</v>
      </c>
      <c r="E1757" s="0" t="n">
        <v>8.569103</v>
      </c>
      <c r="F1757" s="0" t="n">
        <v>93</v>
      </c>
      <c r="G1757" s="0" t="n">
        <v>9</v>
      </c>
      <c r="H1757" s="4"/>
    </row>
    <row r="1758" customFormat="false" ht="12.75" hidden="false" customHeight="false" outlineLevel="0" collapsed="false">
      <c r="A1758" s="0" t="n">
        <v>1755</v>
      </c>
      <c r="B1758" s="3" t="n">
        <v>39864</v>
      </c>
      <c r="C1758" s="4" t="n">
        <v>0.61787037037037</v>
      </c>
      <c r="D1758" s="0" t="n">
        <v>50.052956</v>
      </c>
      <c r="E1758" s="0" t="n">
        <v>8.569127</v>
      </c>
      <c r="F1758" s="0" t="n">
        <v>79</v>
      </c>
      <c r="G1758" s="0" t="n">
        <v>7</v>
      </c>
      <c r="H1758" s="4"/>
    </row>
    <row r="1759" customFormat="false" ht="12.75" hidden="false" customHeight="false" outlineLevel="0" collapsed="false">
      <c r="A1759" s="0" t="n">
        <v>1756</v>
      </c>
      <c r="B1759" s="3" t="n">
        <v>39864</v>
      </c>
      <c r="C1759" s="4" t="n">
        <v>0.617893518518519</v>
      </c>
      <c r="D1759" s="0" t="n">
        <v>50.053017</v>
      </c>
      <c r="E1759" s="0" t="n">
        <v>8.569186</v>
      </c>
      <c r="F1759" s="0" t="n">
        <v>79</v>
      </c>
      <c r="G1759" s="0" t="n">
        <v>10</v>
      </c>
      <c r="H1759" s="4"/>
    </row>
    <row r="1760" customFormat="false" ht="12.75" hidden="false" customHeight="false" outlineLevel="0" collapsed="false">
      <c r="A1760" s="0" t="n">
        <v>1757</v>
      </c>
      <c r="B1760" s="3" t="n">
        <v>39864</v>
      </c>
      <c r="C1760" s="4" t="n">
        <v>0.617905092592593</v>
      </c>
      <c r="D1760" s="0" t="n">
        <v>50.053032</v>
      </c>
      <c r="E1760" s="0" t="n">
        <v>8.569223</v>
      </c>
      <c r="F1760" s="0" t="n">
        <v>79</v>
      </c>
      <c r="G1760" s="0" t="n">
        <v>10</v>
      </c>
      <c r="H1760" s="4"/>
    </row>
    <row r="1761" customFormat="false" ht="12.75" hidden="false" customHeight="false" outlineLevel="0" collapsed="false">
      <c r="A1761" s="0" t="n">
        <v>1758</v>
      </c>
      <c r="B1761" s="3" t="n">
        <v>39864</v>
      </c>
      <c r="C1761" s="4" t="n">
        <v>0.617916666666667</v>
      </c>
      <c r="D1761" s="0" t="n">
        <v>50.053047</v>
      </c>
      <c r="E1761" s="0" t="n">
        <v>8.569225</v>
      </c>
      <c r="F1761" s="0" t="n">
        <v>79</v>
      </c>
      <c r="G1761" s="0" t="n">
        <v>9</v>
      </c>
      <c r="H1761" s="4"/>
    </row>
    <row r="1762" customFormat="false" ht="12.75" hidden="false" customHeight="false" outlineLevel="0" collapsed="false">
      <c r="A1762" s="0" t="n">
        <v>1759</v>
      </c>
      <c r="B1762" s="3" t="n">
        <v>39864</v>
      </c>
      <c r="C1762" s="4" t="n">
        <v>0.617928240740741</v>
      </c>
      <c r="D1762" s="0" t="n">
        <v>50.05307</v>
      </c>
      <c r="E1762" s="0" t="n">
        <v>8.569242</v>
      </c>
      <c r="F1762" s="0" t="n">
        <v>79</v>
      </c>
      <c r="G1762" s="0" t="n">
        <v>8</v>
      </c>
      <c r="H1762" s="4"/>
    </row>
    <row r="1763" customFormat="false" ht="12.75" hidden="false" customHeight="false" outlineLevel="0" collapsed="false">
      <c r="A1763" s="0" t="n">
        <v>1760</v>
      </c>
      <c r="B1763" s="3" t="n">
        <v>39864</v>
      </c>
      <c r="C1763" s="4" t="n">
        <v>0.617962962962963</v>
      </c>
      <c r="D1763" s="0" t="n">
        <v>50.053295</v>
      </c>
      <c r="E1763" s="0" t="n">
        <v>8.56924</v>
      </c>
      <c r="F1763" s="0" t="n">
        <v>79</v>
      </c>
      <c r="G1763" s="0" t="n">
        <v>11</v>
      </c>
      <c r="H1763" s="4"/>
    </row>
    <row r="1764" customFormat="false" ht="12.75" hidden="false" customHeight="false" outlineLevel="0" collapsed="false">
      <c r="A1764" s="0" t="n">
        <v>1761</v>
      </c>
      <c r="B1764" s="3" t="n">
        <v>39864</v>
      </c>
      <c r="C1764" s="4" t="n">
        <v>0.617974537037037</v>
      </c>
      <c r="D1764" s="0" t="n">
        <v>50.053295</v>
      </c>
      <c r="E1764" s="0" t="n">
        <v>8.56927</v>
      </c>
      <c r="F1764" s="0" t="n">
        <v>79</v>
      </c>
      <c r="G1764" s="0" t="n">
        <v>6</v>
      </c>
      <c r="H1764" s="4"/>
    </row>
    <row r="1765" customFormat="false" ht="12.75" hidden="false" customHeight="false" outlineLevel="0" collapsed="false">
      <c r="A1765" s="0" t="n">
        <v>1762</v>
      </c>
      <c r="B1765" s="3" t="n">
        <v>39864</v>
      </c>
      <c r="C1765" s="4" t="n">
        <v>0.617986111111111</v>
      </c>
      <c r="D1765" s="0" t="n">
        <v>50.053329</v>
      </c>
      <c r="E1765" s="0" t="n">
        <v>8.569288</v>
      </c>
      <c r="F1765" s="0" t="n">
        <v>79</v>
      </c>
      <c r="G1765" s="0" t="n">
        <v>5</v>
      </c>
      <c r="H1765" s="4"/>
    </row>
    <row r="1766" customFormat="false" ht="12.75" hidden="false" customHeight="false" outlineLevel="0" collapsed="false">
      <c r="A1766" s="0" t="n">
        <v>1763</v>
      </c>
      <c r="B1766" s="3" t="n">
        <v>39864</v>
      </c>
      <c r="C1766" s="4" t="n">
        <v>0.617997685185185</v>
      </c>
      <c r="D1766" s="0" t="n">
        <v>50.053329</v>
      </c>
      <c r="E1766" s="0" t="n">
        <v>8.569302</v>
      </c>
      <c r="F1766" s="0" t="n">
        <v>79</v>
      </c>
      <c r="G1766" s="0" t="n">
        <v>4</v>
      </c>
      <c r="H1766" s="4"/>
    </row>
    <row r="1767" customFormat="false" ht="12.75" hidden="false" customHeight="false" outlineLevel="0" collapsed="false">
      <c r="A1767" s="0" t="n">
        <v>1764</v>
      </c>
      <c r="B1767" s="3" t="n">
        <v>39864</v>
      </c>
      <c r="C1767" s="4" t="n">
        <v>0.618009259259259</v>
      </c>
      <c r="D1767" s="0" t="n">
        <v>50.053349</v>
      </c>
      <c r="E1767" s="0" t="n">
        <v>8.569272</v>
      </c>
      <c r="F1767" s="0" t="n">
        <v>77</v>
      </c>
      <c r="G1767" s="0" t="n">
        <v>3</v>
      </c>
      <c r="H1767" s="4"/>
    </row>
    <row r="1768" customFormat="false" ht="12.75" hidden="false" customHeight="false" outlineLevel="0" collapsed="false">
      <c r="A1768" s="0" t="n">
        <v>1765</v>
      </c>
      <c r="B1768" s="3" t="n">
        <v>39864</v>
      </c>
      <c r="C1768" s="4" t="n">
        <v>0.618171296296296</v>
      </c>
      <c r="D1768" s="0" t="n">
        <v>50.053802</v>
      </c>
      <c r="E1768" s="0" t="n">
        <v>8.56923</v>
      </c>
      <c r="F1768" s="0" t="n">
        <v>79</v>
      </c>
      <c r="G1768" s="0" t="n">
        <v>13</v>
      </c>
      <c r="H1768" s="4"/>
    </row>
    <row r="1769" customFormat="false" ht="12.75" hidden="false" customHeight="false" outlineLevel="0" collapsed="false">
      <c r="A1769" s="0" t="n">
        <v>1766</v>
      </c>
      <c r="B1769" s="3" t="n">
        <v>39864</v>
      </c>
      <c r="C1769" s="4" t="n">
        <v>0.618287037037037</v>
      </c>
      <c r="D1769" s="0" t="n">
        <v>50.053307</v>
      </c>
      <c r="E1769" s="0" t="n">
        <v>8.569721</v>
      </c>
      <c r="F1769" s="0" t="n">
        <v>191</v>
      </c>
      <c r="G1769" s="0" t="n">
        <v>13</v>
      </c>
      <c r="H1769" s="4"/>
    </row>
    <row r="1770" customFormat="false" ht="12.75" hidden="false" customHeight="false" outlineLevel="0" collapsed="false">
      <c r="A1770" s="0" t="n">
        <v>1767</v>
      </c>
      <c r="B1770" s="3" t="n">
        <v>39864</v>
      </c>
      <c r="C1770" s="4" t="n">
        <v>0.618298611111111</v>
      </c>
      <c r="D1770" s="0" t="n">
        <v>50.053268</v>
      </c>
      <c r="E1770" s="0" t="n">
        <v>8.56971</v>
      </c>
      <c r="F1770" s="0" t="n">
        <v>205</v>
      </c>
      <c r="G1770" s="0" t="n">
        <v>10</v>
      </c>
      <c r="H1770" s="4"/>
    </row>
    <row r="1771" customFormat="false" ht="12.75" hidden="false" customHeight="false" outlineLevel="0" collapsed="false">
      <c r="A1771" s="0" t="n">
        <v>1768</v>
      </c>
      <c r="B1771" s="3" t="n">
        <v>39864</v>
      </c>
      <c r="C1771" s="4" t="n">
        <v>0.618310185185185</v>
      </c>
      <c r="D1771" s="0" t="n">
        <v>50.053276</v>
      </c>
      <c r="E1771" s="0" t="n">
        <v>8.569692</v>
      </c>
      <c r="F1771" s="0" t="n">
        <v>205</v>
      </c>
      <c r="G1771" s="0" t="n">
        <v>8</v>
      </c>
      <c r="H1771" s="4"/>
    </row>
    <row r="1772" customFormat="false" ht="12.75" hidden="false" customHeight="false" outlineLevel="0" collapsed="false">
      <c r="A1772" s="0" t="n">
        <v>1769</v>
      </c>
      <c r="B1772" s="3" t="n">
        <v>39864</v>
      </c>
      <c r="C1772" s="4" t="n">
        <v>0.618321759259259</v>
      </c>
      <c r="D1772" s="0" t="n">
        <v>50.053295</v>
      </c>
      <c r="E1772" s="0" t="n">
        <v>8.569658</v>
      </c>
      <c r="F1772" s="0" t="n">
        <v>207</v>
      </c>
      <c r="G1772" s="0" t="n">
        <v>7</v>
      </c>
      <c r="H1772" s="4"/>
    </row>
    <row r="1773" customFormat="false" ht="12.75" hidden="false" customHeight="false" outlineLevel="0" collapsed="false">
      <c r="A1773" s="0" t="n">
        <v>1770</v>
      </c>
      <c r="B1773" s="3" t="n">
        <v>39864</v>
      </c>
      <c r="C1773" s="4" t="n">
        <v>0.618333333333333</v>
      </c>
      <c r="D1773" s="0" t="n">
        <v>50.053307</v>
      </c>
      <c r="E1773" s="0" t="n">
        <v>8.569642</v>
      </c>
      <c r="F1773" s="0" t="n">
        <v>221</v>
      </c>
      <c r="G1773" s="0" t="n">
        <v>4</v>
      </c>
      <c r="H1773" s="4"/>
    </row>
    <row r="1774" customFormat="false" ht="12.75" hidden="false" customHeight="false" outlineLevel="0" collapsed="false">
      <c r="A1774" s="0" t="n">
        <v>1771</v>
      </c>
      <c r="B1774" s="3" t="n">
        <v>39864</v>
      </c>
      <c r="C1774" s="4" t="n">
        <v>0.618414351851852</v>
      </c>
      <c r="D1774" s="0" t="n">
        <v>50.053265</v>
      </c>
      <c r="E1774" s="0" t="n">
        <v>8.569078</v>
      </c>
      <c r="F1774" s="0" t="n">
        <v>239</v>
      </c>
      <c r="G1774" s="0" t="n">
        <v>17</v>
      </c>
      <c r="H1774" s="4"/>
    </row>
    <row r="1775" customFormat="false" ht="12.75" hidden="false" customHeight="false" outlineLevel="0" collapsed="false">
      <c r="A1775" s="0" t="n">
        <v>1772</v>
      </c>
      <c r="B1775" s="3" t="n">
        <v>39864</v>
      </c>
      <c r="C1775" s="4" t="n">
        <v>0.618425925925926</v>
      </c>
      <c r="D1775" s="0" t="n">
        <v>50.053322</v>
      </c>
      <c r="E1775" s="0" t="n">
        <v>8.568974</v>
      </c>
      <c r="F1775" s="0" t="n">
        <v>239</v>
      </c>
      <c r="G1775" s="0" t="n">
        <v>19</v>
      </c>
      <c r="H1775" s="4"/>
    </row>
    <row r="1776" customFormat="false" ht="12.75" hidden="false" customHeight="false" outlineLevel="0" collapsed="false">
      <c r="A1776" s="0" t="n">
        <v>1773</v>
      </c>
      <c r="B1776" s="3" t="n">
        <v>39864</v>
      </c>
      <c r="C1776" s="4" t="n">
        <v>0.6184375</v>
      </c>
      <c r="D1776" s="0" t="n">
        <v>50.053326</v>
      </c>
      <c r="E1776" s="0" t="n">
        <v>8.568907</v>
      </c>
      <c r="F1776" s="0" t="n">
        <v>237</v>
      </c>
      <c r="G1776" s="0" t="n">
        <v>15</v>
      </c>
      <c r="H1776" s="4"/>
    </row>
    <row r="1777" customFormat="false" ht="12.75" hidden="false" customHeight="false" outlineLevel="0" collapsed="false">
      <c r="A1777" s="0" t="n">
        <v>1774</v>
      </c>
      <c r="B1777" s="3" t="n">
        <v>39864</v>
      </c>
      <c r="C1777" s="4" t="n">
        <v>0.618449074074074</v>
      </c>
      <c r="D1777" s="0" t="n">
        <v>50.053356</v>
      </c>
      <c r="E1777" s="0" t="n">
        <v>8.56891</v>
      </c>
      <c r="F1777" s="0" t="n">
        <v>239</v>
      </c>
      <c r="G1777" s="0" t="n">
        <v>10</v>
      </c>
      <c r="H1777" s="4"/>
    </row>
    <row r="1778" customFormat="false" ht="12.75" hidden="false" customHeight="false" outlineLevel="0" collapsed="false">
      <c r="A1778" s="0" t="n">
        <v>1775</v>
      </c>
      <c r="B1778" s="3" t="n">
        <v>39864</v>
      </c>
      <c r="C1778" s="4" t="n">
        <v>0.618460648148148</v>
      </c>
      <c r="D1778" s="0" t="n">
        <v>50.053387</v>
      </c>
      <c r="E1778" s="0" t="n">
        <v>8.568913</v>
      </c>
      <c r="F1778" s="0" t="n">
        <v>237</v>
      </c>
      <c r="G1778" s="0" t="n">
        <v>6</v>
      </c>
      <c r="H1778" s="4"/>
    </row>
    <row r="1779" customFormat="false" ht="12.75" hidden="false" customHeight="false" outlineLevel="0" collapsed="false">
      <c r="A1779" s="0" t="n">
        <v>1776</v>
      </c>
      <c r="B1779" s="3" t="n">
        <v>39864</v>
      </c>
      <c r="C1779" s="4" t="n">
        <v>0.618472222222222</v>
      </c>
      <c r="D1779" s="0" t="n">
        <v>50.053398</v>
      </c>
      <c r="E1779" s="0" t="n">
        <v>8.568916</v>
      </c>
      <c r="F1779" s="0" t="n">
        <v>239</v>
      </c>
      <c r="G1779" s="0" t="n">
        <v>5</v>
      </c>
      <c r="H1779" s="4"/>
    </row>
    <row r="1780" customFormat="false" ht="12.75" hidden="false" customHeight="false" outlineLevel="0" collapsed="false">
      <c r="A1780" s="0" t="n">
        <v>1777</v>
      </c>
      <c r="B1780" s="3" t="n">
        <v>39864</v>
      </c>
      <c r="C1780" s="4" t="n">
        <v>0.618483796296296</v>
      </c>
      <c r="D1780" s="0" t="n">
        <v>50.053421</v>
      </c>
      <c r="E1780" s="0" t="n">
        <v>8.56887</v>
      </c>
      <c r="F1780" s="0" t="n">
        <v>239</v>
      </c>
      <c r="G1780" s="0" t="n">
        <v>4</v>
      </c>
      <c r="H1780" s="4"/>
    </row>
    <row r="1781" customFormat="false" ht="12.75" hidden="false" customHeight="false" outlineLevel="0" collapsed="false">
      <c r="A1781" s="0" t="n">
        <v>1778</v>
      </c>
      <c r="B1781" s="3" t="n">
        <v>39864</v>
      </c>
      <c r="C1781" s="4" t="n">
        <v>0.61849537037037</v>
      </c>
      <c r="D1781" s="0" t="n">
        <v>50.053421</v>
      </c>
      <c r="E1781" s="0" t="n">
        <v>8.568869</v>
      </c>
      <c r="F1781" s="0" t="n">
        <v>239</v>
      </c>
      <c r="G1781" s="0" t="n">
        <v>1</v>
      </c>
      <c r="H1781" s="4"/>
    </row>
    <row r="1782" customFormat="false" ht="12.75" hidden="false" customHeight="false" outlineLevel="0" collapsed="false">
      <c r="A1782" s="0" t="n">
        <v>1779</v>
      </c>
      <c r="B1782" s="3" t="n">
        <v>39864</v>
      </c>
      <c r="C1782" s="4" t="n">
        <v>0.618518518518519</v>
      </c>
      <c r="D1782" s="0" t="n">
        <v>50.053432</v>
      </c>
      <c r="E1782" s="0" t="n">
        <v>8.568849</v>
      </c>
      <c r="F1782" s="0" t="n">
        <v>237</v>
      </c>
      <c r="G1782" s="0" t="n">
        <v>1</v>
      </c>
      <c r="H1782" s="4"/>
    </row>
    <row r="1783" customFormat="false" ht="12.75" hidden="false" customHeight="false" outlineLevel="0" collapsed="false">
      <c r="A1783" s="0" t="n">
        <v>1780</v>
      </c>
      <c r="B1783" s="3" t="n">
        <v>39864</v>
      </c>
      <c r="C1783" s="4" t="n">
        <v>0.618530092592593</v>
      </c>
      <c r="D1783" s="0" t="n">
        <v>50.053417</v>
      </c>
      <c r="E1783" s="0" t="n">
        <v>8.5689</v>
      </c>
      <c r="F1783" s="0" t="n">
        <v>223</v>
      </c>
      <c r="G1783" s="0" t="n">
        <v>2</v>
      </c>
      <c r="H1783" s="4"/>
    </row>
    <row r="1784" customFormat="false" ht="12.75" hidden="false" customHeight="false" outlineLevel="0" collapsed="false">
      <c r="A1784" s="0" t="n">
        <v>1781</v>
      </c>
      <c r="B1784" s="3" t="n">
        <v>39864</v>
      </c>
      <c r="C1784" s="4" t="n">
        <v>0.618541666666667</v>
      </c>
      <c r="D1784" s="0" t="n">
        <v>50.053417</v>
      </c>
      <c r="E1784" s="0" t="n">
        <v>8.568932</v>
      </c>
      <c r="F1784" s="0" t="n">
        <v>223</v>
      </c>
      <c r="G1784" s="0" t="n">
        <v>3</v>
      </c>
      <c r="H1784" s="4"/>
    </row>
    <row r="1785" customFormat="false" ht="12.75" hidden="false" customHeight="false" outlineLevel="0" collapsed="false">
      <c r="A1785" s="0" t="n">
        <v>1782</v>
      </c>
      <c r="B1785" s="3" t="n">
        <v>39864</v>
      </c>
      <c r="C1785" s="4" t="n">
        <v>0.618553240740741</v>
      </c>
      <c r="D1785" s="0" t="n">
        <v>50.05344</v>
      </c>
      <c r="E1785" s="0" t="n">
        <v>8.568945</v>
      </c>
      <c r="F1785" s="0" t="n">
        <v>223</v>
      </c>
      <c r="G1785" s="0" t="n">
        <v>6</v>
      </c>
      <c r="H1785" s="4"/>
    </row>
    <row r="1786" customFormat="false" ht="12.75" hidden="false" customHeight="false" outlineLevel="0" collapsed="false">
      <c r="A1786" s="0" t="n">
        <v>1783</v>
      </c>
      <c r="B1786" s="3" t="n">
        <v>39864</v>
      </c>
      <c r="C1786" s="4" t="n">
        <v>0.618564814814815</v>
      </c>
      <c r="D1786" s="0" t="n">
        <v>50.053398</v>
      </c>
      <c r="E1786" s="0" t="n">
        <v>8.569048</v>
      </c>
      <c r="F1786" s="0" t="n">
        <v>221</v>
      </c>
      <c r="G1786" s="0" t="n">
        <v>8</v>
      </c>
      <c r="H1786" s="4"/>
    </row>
    <row r="1787" customFormat="false" ht="12.75" hidden="false" customHeight="false" outlineLevel="0" collapsed="false">
      <c r="A1787" s="0" t="n">
        <v>1784</v>
      </c>
      <c r="B1787" s="3" t="n">
        <v>39864</v>
      </c>
      <c r="C1787" s="4" t="n">
        <v>0.618576388888889</v>
      </c>
      <c r="D1787" s="0" t="n">
        <v>50.053413</v>
      </c>
      <c r="E1787" s="0" t="n">
        <v>8.569054</v>
      </c>
      <c r="F1787" s="0" t="n">
        <v>221</v>
      </c>
      <c r="G1787" s="0" t="n">
        <v>6</v>
      </c>
      <c r="H1787" s="4"/>
    </row>
    <row r="1788" customFormat="false" ht="12.75" hidden="false" customHeight="false" outlineLevel="0" collapsed="false">
      <c r="A1788" s="0" t="n">
        <v>1785</v>
      </c>
      <c r="B1788" s="3" t="n">
        <v>39864</v>
      </c>
      <c r="C1788" s="4" t="n">
        <v>0.618587962962963</v>
      </c>
      <c r="D1788" s="0" t="n">
        <v>50.053432</v>
      </c>
      <c r="E1788" s="0" t="n">
        <v>8.569075</v>
      </c>
      <c r="F1788" s="0" t="n">
        <v>221</v>
      </c>
      <c r="G1788" s="0" t="n">
        <v>5</v>
      </c>
      <c r="H1788" s="4"/>
    </row>
    <row r="1789" customFormat="false" ht="12.75" hidden="false" customHeight="false" outlineLevel="0" collapsed="false">
      <c r="A1789" s="0" t="n">
        <v>1786</v>
      </c>
      <c r="B1789" s="3" t="n">
        <v>39864</v>
      </c>
      <c r="C1789" s="4" t="n">
        <v>0.618599537037037</v>
      </c>
      <c r="D1789" s="0" t="n">
        <v>50.053444</v>
      </c>
      <c r="E1789" s="0" t="n">
        <v>8.569107</v>
      </c>
      <c r="F1789" s="0" t="n">
        <v>223</v>
      </c>
      <c r="G1789" s="0" t="n">
        <v>6</v>
      </c>
      <c r="H1789" s="4"/>
    </row>
    <row r="1790" customFormat="false" ht="12.75" hidden="false" customHeight="false" outlineLevel="0" collapsed="false">
      <c r="A1790" s="0" t="n">
        <v>1787</v>
      </c>
      <c r="B1790" s="3" t="n">
        <v>39864</v>
      </c>
      <c r="C1790" s="4" t="n">
        <v>0.618611111111111</v>
      </c>
      <c r="D1790" s="0" t="n">
        <v>50.053444</v>
      </c>
      <c r="E1790" s="0" t="n">
        <v>8.569121</v>
      </c>
      <c r="F1790" s="0" t="n">
        <v>221</v>
      </c>
      <c r="G1790" s="0" t="n">
        <v>3</v>
      </c>
      <c r="H1790" s="4"/>
    </row>
    <row r="1791" customFormat="false" ht="12.75" hidden="false" customHeight="false" outlineLevel="0" collapsed="false">
      <c r="A1791" s="0" t="n">
        <v>1788</v>
      </c>
      <c r="B1791" s="3" t="n">
        <v>39864</v>
      </c>
      <c r="C1791" s="4" t="n">
        <v>0.618622685185185</v>
      </c>
      <c r="D1791" s="0" t="n">
        <v>50.05344</v>
      </c>
      <c r="E1791" s="0" t="n">
        <v>8.569115</v>
      </c>
      <c r="F1791" s="0" t="n">
        <v>223</v>
      </c>
      <c r="G1791" s="0" t="n">
        <v>2</v>
      </c>
      <c r="H1791" s="4"/>
    </row>
    <row r="1792" customFormat="false" ht="12.75" hidden="false" customHeight="false" outlineLevel="0" collapsed="false">
      <c r="A1792" s="0" t="n">
        <v>1789</v>
      </c>
      <c r="B1792" s="3" t="n">
        <v>39864</v>
      </c>
      <c r="C1792" s="4" t="n">
        <v>0.618645833333333</v>
      </c>
      <c r="D1792" s="0" t="n">
        <v>50.053421</v>
      </c>
      <c r="E1792" s="0" t="n">
        <v>8.569103</v>
      </c>
      <c r="F1792" s="0" t="n">
        <v>221</v>
      </c>
      <c r="G1792" s="0" t="n">
        <v>4</v>
      </c>
      <c r="H1792" s="4"/>
    </row>
    <row r="1793" customFormat="false" ht="12.75" hidden="false" customHeight="false" outlineLevel="0" collapsed="false">
      <c r="A1793" s="0" t="n">
        <v>1790</v>
      </c>
      <c r="B1793" s="3" t="n">
        <v>39864</v>
      </c>
      <c r="C1793" s="4" t="n">
        <v>0.618657407407407</v>
      </c>
      <c r="D1793" s="0" t="n">
        <v>50.053413</v>
      </c>
      <c r="E1793" s="0" t="n">
        <v>8.569098</v>
      </c>
      <c r="F1793" s="0" t="n">
        <v>221</v>
      </c>
      <c r="G1793" s="0" t="n">
        <v>4</v>
      </c>
      <c r="H1793" s="4"/>
    </row>
    <row r="1794" customFormat="false" ht="12.75" hidden="false" customHeight="false" outlineLevel="0" collapsed="false">
      <c r="A1794" s="0" t="n">
        <v>1791</v>
      </c>
      <c r="B1794" s="3" t="n">
        <v>39864</v>
      </c>
      <c r="C1794" s="4" t="n">
        <v>0.618784722222222</v>
      </c>
      <c r="D1794" s="0" t="n">
        <v>50.05389</v>
      </c>
      <c r="E1794" s="0" t="n">
        <v>8.568407</v>
      </c>
      <c r="F1794" s="0" t="n">
        <v>79</v>
      </c>
      <c r="G1794" s="0" t="n">
        <v>1</v>
      </c>
      <c r="H1794" s="4"/>
    </row>
    <row r="1795" customFormat="false" ht="12.75" hidden="false" customHeight="false" outlineLevel="0" collapsed="false">
      <c r="A1795" s="0" t="n">
        <v>1792</v>
      </c>
      <c r="B1795" s="3" t="n">
        <v>39864</v>
      </c>
      <c r="C1795" s="4" t="n">
        <v>0.618796296296296</v>
      </c>
      <c r="D1795" s="0" t="n">
        <v>50.053787</v>
      </c>
      <c r="E1795" s="0" t="n">
        <v>8.568657</v>
      </c>
      <c r="F1795" s="0" t="n">
        <v>79</v>
      </c>
      <c r="G1795" s="0" t="n">
        <v>4</v>
      </c>
      <c r="H1795" s="4"/>
    </row>
    <row r="1796" customFormat="false" ht="12.75" hidden="false" customHeight="false" outlineLevel="0" collapsed="false">
      <c r="A1796" s="0" t="n">
        <v>1793</v>
      </c>
      <c r="B1796" s="3" t="n">
        <v>39864</v>
      </c>
      <c r="C1796" s="4" t="n">
        <v>0.61880787037037</v>
      </c>
      <c r="D1796" s="0" t="n">
        <v>50.053738</v>
      </c>
      <c r="E1796" s="0" t="n">
        <v>8.568762</v>
      </c>
      <c r="F1796" s="0" t="n">
        <v>79</v>
      </c>
      <c r="G1796" s="0" t="n">
        <v>2</v>
      </c>
      <c r="H1796" s="4"/>
    </row>
    <row r="1797" customFormat="false" ht="12.75" hidden="false" customHeight="false" outlineLevel="0" collapsed="false">
      <c r="A1797" s="0" t="n">
        <v>1794</v>
      </c>
      <c r="B1797" s="3" t="n">
        <v>39864</v>
      </c>
      <c r="C1797" s="4" t="n">
        <v>0.618819444444444</v>
      </c>
      <c r="D1797" s="0" t="n">
        <v>50.053898</v>
      </c>
      <c r="E1797" s="0" t="n">
        <v>8.568731</v>
      </c>
      <c r="F1797" s="0" t="n">
        <v>79</v>
      </c>
      <c r="G1797" s="0" t="n">
        <v>8</v>
      </c>
      <c r="H1797" s="4"/>
    </row>
    <row r="1798" customFormat="false" ht="12.75" hidden="false" customHeight="false" outlineLevel="0" collapsed="false">
      <c r="A1798" s="0" t="n">
        <v>1795</v>
      </c>
      <c r="B1798" s="3" t="n">
        <v>39864</v>
      </c>
      <c r="C1798" s="4" t="n">
        <v>0.618831018518519</v>
      </c>
      <c r="D1798" s="0" t="n">
        <v>50.053955</v>
      </c>
      <c r="E1798" s="0" t="n">
        <v>8.568655</v>
      </c>
      <c r="F1798" s="0" t="n">
        <v>79</v>
      </c>
      <c r="G1798" s="0" t="n">
        <v>7</v>
      </c>
      <c r="H1798" s="4"/>
    </row>
    <row r="1799" customFormat="false" ht="12.75" hidden="false" customHeight="false" outlineLevel="0" collapsed="false">
      <c r="A1799" s="0" t="n">
        <v>1796</v>
      </c>
      <c r="B1799" s="3" t="n">
        <v>39864</v>
      </c>
      <c r="C1799" s="4" t="n">
        <v>0.618842592592593</v>
      </c>
      <c r="D1799" s="0" t="n">
        <v>50.054008</v>
      </c>
      <c r="E1799" s="0" t="n">
        <v>8.568835</v>
      </c>
      <c r="F1799" s="0" t="n">
        <v>79</v>
      </c>
      <c r="G1799" s="0" t="n">
        <v>7</v>
      </c>
      <c r="H1799" s="4"/>
    </row>
    <row r="1800" customFormat="false" ht="12.75" hidden="false" customHeight="false" outlineLevel="0" collapsed="false">
      <c r="A1800" s="0" t="n">
        <v>1797</v>
      </c>
      <c r="B1800" s="3" t="n">
        <v>39864</v>
      </c>
      <c r="C1800" s="4" t="n">
        <v>0.618854166666667</v>
      </c>
      <c r="D1800" s="0" t="n">
        <v>50.053867</v>
      </c>
      <c r="E1800" s="0" t="n">
        <v>8.569018</v>
      </c>
      <c r="F1800" s="0" t="n">
        <v>79</v>
      </c>
      <c r="G1800" s="0" t="n">
        <v>9</v>
      </c>
      <c r="H1800" s="4"/>
    </row>
    <row r="1801" customFormat="false" ht="12.75" hidden="false" customHeight="false" outlineLevel="0" collapsed="false">
      <c r="A1801" s="0" t="n">
        <v>1798</v>
      </c>
      <c r="B1801" s="3" t="n">
        <v>39864</v>
      </c>
      <c r="C1801" s="4" t="n">
        <v>0.618865740740741</v>
      </c>
      <c r="D1801" s="0" t="n">
        <v>50.054035</v>
      </c>
      <c r="E1801" s="0" t="n">
        <v>8.568744</v>
      </c>
      <c r="F1801" s="0" t="n">
        <v>79</v>
      </c>
      <c r="G1801" s="0" t="n">
        <v>8</v>
      </c>
      <c r="H1801" s="4"/>
    </row>
    <row r="1802" customFormat="false" ht="12.75" hidden="false" customHeight="false" outlineLevel="0" collapsed="false">
      <c r="A1802" s="0" t="n">
        <v>1799</v>
      </c>
      <c r="B1802" s="3" t="n">
        <v>39864</v>
      </c>
      <c r="C1802" s="4" t="n">
        <v>0.618900462962963</v>
      </c>
      <c r="D1802" s="0" t="n">
        <v>50.054028</v>
      </c>
      <c r="E1802" s="0" t="n">
        <v>8.568947</v>
      </c>
      <c r="F1802" s="0" t="n">
        <v>79</v>
      </c>
      <c r="G1802" s="0" t="n">
        <v>1</v>
      </c>
      <c r="H1802" s="4"/>
    </row>
    <row r="1803" customFormat="false" ht="12.75" hidden="false" customHeight="false" outlineLevel="0" collapsed="false">
      <c r="A1803" s="0" t="n">
        <v>1800</v>
      </c>
      <c r="B1803" s="3" t="n">
        <v>39864</v>
      </c>
      <c r="C1803" s="4" t="n">
        <v>0.618912037037037</v>
      </c>
      <c r="D1803" s="0" t="n">
        <v>50.054008</v>
      </c>
      <c r="E1803" s="0" t="n">
        <v>8.569035</v>
      </c>
      <c r="F1803" s="0" t="n">
        <v>79</v>
      </c>
      <c r="G1803" s="0" t="n">
        <v>1</v>
      </c>
      <c r="H1803" s="4"/>
    </row>
    <row r="1804" customFormat="false" ht="12.75" hidden="false" customHeight="false" outlineLevel="0" collapsed="false">
      <c r="A1804" s="0" t="n">
        <v>1801</v>
      </c>
      <c r="B1804" s="3" t="n">
        <v>39864</v>
      </c>
      <c r="C1804" s="4" t="n">
        <v>0.618935185185185</v>
      </c>
      <c r="D1804" s="0" t="n">
        <v>50.053814</v>
      </c>
      <c r="E1804" s="0" t="n">
        <v>8.569288</v>
      </c>
      <c r="F1804" s="0" t="n">
        <v>79</v>
      </c>
      <c r="G1804" s="0" t="n">
        <v>4</v>
      </c>
      <c r="H1804" s="4"/>
    </row>
    <row r="1805" customFormat="false" ht="12.75" hidden="false" customHeight="false" outlineLevel="0" collapsed="false">
      <c r="A1805" s="0" t="n">
        <v>1802</v>
      </c>
      <c r="B1805" s="3" t="n">
        <v>39864</v>
      </c>
      <c r="C1805" s="4" t="n">
        <v>0.619050925925926</v>
      </c>
      <c r="D1805" s="0" t="n">
        <v>50.052757</v>
      </c>
      <c r="E1805" s="0" t="n">
        <v>8.569828</v>
      </c>
      <c r="F1805" s="0" t="n">
        <v>173</v>
      </c>
      <c r="G1805" s="0" t="n">
        <v>16</v>
      </c>
      <c r="H1805" s="4"/>
    </row>
    <row r="1806" customFormat="false" ht="12.75" hidden="false" customHeight="false" outlineLevel="0" collapsed="false">
      <c r="A1806" s="0" t="n">
        <v>1803</v>
      </c>
      <c r="B1806" s="3" t="n">
        <v>39864</v>
      </c>
      <c r="C1806" s="4" t="n">
        <v>0.6190625</v>
      </c>
      <c r="D1806" s="0" t="n">
        <v>50.052616</v>
      </c>
      <c r="E1806" s="0" t="n">
        <v>8.569482</v>
      </c>
      <c r="F1806" s="0" t="n">
        <v>191</v>
      </c>
      <c r="G1806" s="0" t="n">
        <v>11</v>
      </c>
      <c r="H1806" s="4"/>
    </row>
    <row r="1807" customFormat="false" ht="12.75" hidden="false" customHeight="false" outlineLevel="0" collapsed="false">
      <c r="A1807" s="0" t="n">
        <v>1804</v>
      </c>
      <c r="B1807" s="3" t="n">
        <v>39864</v>
      </c>
      <c r="C1807" s="4" t="n">
        <v>0.619074074074074</v>
      </c>
      <c r="D1807" s="0" t="n">
        <v>50.052658</v>
      </c>
      <c r="E1807" s="0" t="n">
        <v>8.569576</v>
      </c>
      <c r="F1807" s="0" t="n">
        <v>157</v>
      </c>
      <c r="G1807" s="0" t="n">
        <v>8</v>
      </c>
      <c r="H1807" s="4"/>
    </row>
    <row r="1808" customFormat="false" ht="12.75" hidden="false" customHeight="false" outlineLevel="0" collapsed="false">
      <c r="A1808" s="0" t="n">
        <v>1805</v>
      </c>
      <c r="B1808" s="3" t="n">
        <v>39864</v>
      </c>
      <c r="C1808" s="4" t="n">
        <v>0.619085648148148</v>
      </c>
      <c r="D1808" s="0" t="n">
        <v>50.052692</v>
      </c>
      <c r="E1808" s="0" t="n">
        <v>8.569652</v>
      </c>
      <c r="F1808" s="0" t="n">
        <v>173</v>
      </c>
      <c r="G1808" s="0" t="n">
        <v>5</v>
      </c>
      <c r="H1808" s="4"/>
    </row>
    <row r="1809" customFormat="false" ht="12.75" hidden="false" customHeight="false" outlineLevel="0" collapsed="false">
      <c r="A1809" s="0" t="n">
        <v>1806</v>
      </c>
      <c r="B1809" s="3" t="n">
        <v>39864</v>
      </c>
      <c r="C1809" s="4" t="n">
        <v>0.619097222222222</v>
      </c>
      <c r="D1809" s="0" t="n">
        <v>50.052914</v>
      </c>
      <c r="E1809" s="0" t="n">
        <v>8.56989</v>
      </c>
      <c r="F1809" s="0" t="n">
        <v>191</v>
      </c>
      <c r="G1809" s="0" t="n">
        <v>6</v>
      </c>
      <c r="H1809" s="4"/>
    </row>
    <row r="1810" customFormat="false" ht="12.75" hidden="false" customHeight="false" outlineLevel="0" collapsed="false">
      <c r="A1810" s="0" t="n">
        <v>1807</v>
      </c>
      <c r="B1810" s="3" t="n">
        <v>39864</v>
      </c>
      <c r="C1810" s="4" t="n">
        <v>0.619108796296296</v>
      </c>
      <c r="D1810" s="0" t="n">
        <v>50.053028</v>
      </c>
      <c r="E1810" s="0" t="n">
        <v>8.56998</v>
      </c>
      <c r="F1810" s="0" t="n">
        <v>205</v>
      </c>
      <c r="G1810" s="0" t="n">
        <v>8</v>
      </c>
      <c r="H1810" s="4"/>
    </row>
    <row r="1811" customFormat="false" ht="12.75" hidden="false" customHeight="false" outlineLevel="0" collapsed="false">
      <c r="A1811" s="0" t="n">
        <v>1808</v>
      </c>
      <c r="B1811" s="3" t="n">
        <v>39864</v>
      </c>
      <c r="C1811" s="4" t="n">
        <v>0.61912037037037</v>
      </c>
      <c r="D1811" s="0" t="n">
        <v>50.053028</v>
      </c>
      <c r="E1811" s="0" t="n">
        <v>8.569966</v>
      </c>
      <c r="F1811" s="0" t="n">
        <v>223</v>
      </c>
      <c r="G1811" s="0" t="n">
        <v>5</v>
      </c>
      <c r="H1811" s="4"/>
    </row>
    <row r="1812" customFormat="false" ht="12.75" hidden="false" customHeight="false" outlineLevel="0" collapsed="false">
      <c r="A1812" s="0" t="n">
        <v>1809</v>
      </c>
      <c r="B1812" s="3" t="n">
        <v>39864</v>
      </c>
      <c r="C1812" s="4" t="n">
        <v>0.619131944444444</v>
      </c>
      <c r="D1812" s="0" t="n">
        <v>50.053032</v>
      </c>
      <c r="E1812" s="0" t="n">
        <v>8.569962</v>
      </c>
      <c r="F1812" s="0" t="n">
        <v>223</v>
      </c>
      <c r="G1812" s="0" t="n">
        <v>2</v>
      </c>
      <c r="H1812" s="4"/>
    </row>
    <row r="1813" customFormat="false" ht="12.75" hidden="false" customHeight="false" outlineLevel="0" collapsed="false">
      <c r="A1813" s="0" t="n">
        <v>1810</v>
      </c>
      <c r="B1813" s="3" t="n">
        <v>39864</v>
      </c>
      <c r="C1813" s="4" t="n">
        <v>0.619143518518519</v>
      </c>
      <c r="D1813" s="0" t="n">
        <v>50.053017</v>
      </c>
      <c r="E1813" s="0" t="n">
        <v>8.569925</v>
      </c>
      <c r="F1813" s="0" t="n">
        <v>221</v>
      </c>
      <c r="G1813" s="0" t="n">
        <v>1</v>
      </c>
      <c r="H1813" s="4"/>
    </row>
    <row r="1814" customFormat="false" ht="12.75" hidden="false" customHeight="false" outlineLevel="0" collapsed="false">
      <c r="A1814" s="0" t="n">
        <v>1811</v>
      </c>
      <c r="B1814" s="3" t="n">
        <v>39864</v>
      </c>
      <c r="C1814" s="4" t="n">
        <v>0.619155092592593</v>
      </c>
      <c r="D1814" s="0" t="n">
        <v>50.053036</v>
      </c>
      <c r="E1814" s="0" t="n">
        <v>8.56993</v>
      </c>
      <c r="F1814" s="0" t="n">
        <v>223</v>
      </c>
      <c r="G1814" s="0" t="n">
        <v>2</v>
      </c>
      <c r="H1814" s="4"/>
    </row>
    <row r="1815" customFormat="false" ht="12.75" hidden="false" customHeight="false" outlineLevel="0" collapsed="false">
      <c r="A1815" s="0" t="n">
        <v>1812</v>
      </c>
      <c r="B1815" s="3" t="n">
        <v>39864</v>
      </c>
      <c r="C1815" s="4" t="n">
        <v>0.619166666666667</v>
      </c>
      <c r="D1815" s="0" t="n">
        <v>50.053043</v>
      </c>
      <c r="E1815" s="0" t="n">
        <v>8.569917</v>
      </c>
      <c r="F1815" s="0" t="n">
        <v>239</v>
      </c>
      <c r="G1815" s="0" t="n">
        <v>4</v>
      </c>
      <c r="H1815" s="4"/>
    </row>
    <row r="1816" customFormat="false" ht="12.75" hidden="false" customHeight="false" outlineLevel="0" collapsed="false">
      <c r="A1816" s="0" t="n">
        <v>1813</v>
      </c>
      <c r="B1816" s="3" t="n">
        <v>39864</v>
      </c>
      <c r="C1816" s="4" t="n">
        <v>0.619201388888889</v>
      </c>
      <c r="D1816" s="0" t="n">
        <v>50.053085</v>
      </c>
      <c r="E1816" s="0" t="n">
        <v>8.569935</v>
      </c>
      <c r="F1816" s="0" t="n">
        <v>239</v>
      </c>
      <c r="G1816" s="0" t="n">
        <v>1</v>
      </c>
      <c r="H1816" s="4"/>
    </row>
    <row r="1817" customFormat="false" ht="12.75" hidden="false" customHeight="false" outlineLevel="0" collapsed="false">
      <c r="A1817" s="0" t="n">
        <v>1814</v>
      </c>
      <c r="B1817" s="3" t="n">
        <v>39864</v>
      </c>
      <c r="C1817" s="4" t="n">
        <v>0.619212962962963</v>
      </c>
      <c r="D1817" s="0" t="n">
        <v>50.05312</v>
      </c>
      <c r="E1817" s="0" t="n">
        <v>8.569925</v>
      </c>
      <c r="F1817" s="0" t="n">
        <v>239</v>
      </c>
      <c r="G1817" s="0" t="n">
        <v>2</v>
      </c>
      <c r="H1817" s="4"/>
    </row>
    <row r="1818" customFormat="false" ht="12.75" hidden="false" customHeight="false" outlineLevel="0" collapsed="false">
      <c r="A1818" s="0" t="n">
        <v>1815</v>
      </c>
      <c r="B1818" s="3" t="n">
        <v>39864</v>
      </c>
      <c r="C1818" s="4" t="n">
        <v>0.619224537037037</v>
      </c>
      <c r="D1818" s="0" t="n">
        <v>50.053188</v>
      </c>
      <c r="E1818" s="0" t="n">
        <v>8.569988</v>
      </c>
      <c r="F1818" s="0" t="n">
        <v>253</v>
      </c>
      <c r="G1818" s="0" t="n">
        <v>2</v>
      </c>
      <c r="H1818" s="4"/>
    </row>
    <row r="1819" customFormat="false" ht="12.75" hidden="false" customHeight="false" outlineLevel="0" collapsed="false">
      <c r="A1819" s="0" t="n">
        <v>1816</v>
      </c>
      <c r="B1819" s="3" t="n">
        <v>39864</v>
      </c>
      <c r="C1819" s="4" t="n">
        <v>0.619236111111111</v>
      </c>
      <c r="D1819" s="0" t="n">
        <v>50.053223</v>
      </c>
      <c r="E1819" s="0" t="n">
        <v>8.570013</v>
      </c>
      <c r="F1819" s="0" t="n">
        <v>253</v>
      </c>
      <c r="G1819" s="0" t="n">
        <v>2</v>
      </c>
      <c r="H1819" s="4"/>
    </row>
    <row r="1820" customFormat="false" ht="12.75" hidden="false" customHeight="false" outlineLevel="0" collapsed="false">
      <c r="A1820" s="0" t="n">
        <v>1817</v>
      </c>
      <c r="B1820" s="3" t="n">
        <v>39864</v>
      </c>
      <c r="C1820" s="4" t="n">
        <v>0.619282407407407</v>
      </c>
      <c r="D1820" s="0" t="n">
        <v>50.053238</v>
      </c>
      <c r="E1820" s="0" t="n">
        <v>8.570033</v>
      </c>
      <c r="F1820" s="0" t="n">
        <v>255</v>
      </c>
      <c r="G1820" s="0" t="n">
        <v>3</v>
      </c>
      <c r="H1820" s="4"/>
    </row>
    <row r="1821" customFormat="false" ht="12.75" hidden="false" customHeight="false" outlineLevel="0" collapsed="false">
      <c r="A1821" s="0" t="n">
        <v>1818</v>
      </c>
      <c r="B1821" s="3" t="n">
        <v>39864</v>
      </c>
      <c r="C1821" s="4" t="n">
        <v>0.619293981481482</v>
      </c>
      <c r="D1821" s="0" t="n">
        <v>50.053223</v>
      </c>
      <c r="E1821" s="0" t="n">
        <v>8.570033</v>
      </c>
      <c r="F1821" s="0" t="n">
        <v>253</v>
      </c>
      <c r="G1821" s="0" t="n">
        <v>1</v>
      </c>
      <c r="H1821" s="4"/>
    </row>
    <row r="1822" customFormat="false" ht="12.75" hidden="false" customHeight="false" outlineLevel="0" collapsed="false">
      <c r="A1822" s="0" t="n">
        <v>1819</v>
      </c>
      <c r="B1822" s="3" t="n">
        <v>39864</v>
      </c>
      <c r="C1822" s="4" t="n">
        <v>0.619305555555556</v>
      </c>
      <c r="D1822" s="0" t="n">
        <v>50.053207</v>
      </c>
      <c r="E1822" s="0" t="n">
        <v>8.570045</v>
      </c>
      <c r="F1822" s="0" t="n">
        <v>255</v>
      </c>
      <c r="G1822" s="0" t="n">
        <v>1</v>
      </c>
      <c r="H1822" s="4"/>
    </row>
    <row r="1823" customFormat="false" ht="12.75" hidden="false" customHeight="false" outlineLevel="0" collapsed="false">
      <c r="A1823" s="0" t="n">
        <v>1820</v>
      </c>
      <c r="B1823" s="3" t="n">
        <v>39864</v>
      </c>
      <c r="C1823" s="4" t="n">
        <v>0.61943287037037</v>
      </c>
      <c r="D1823" s="0" t="n">
        <v>50.05267</v>
      </c>
      <c r="E1823" s="0" t="n">
        <v>8.569295</v>
      </c>
      <c r="F1823" s="0" t="n">
        <v>207</v>
      </c>
      <c r="G1823" s="0" t="n">
        <v>16</v>
      </c>
      <c r="H1823" s="4"/>
    </row>
    <row r="1824" customFormat="false" ht="12.75" hidden="false" customHeight="false" outlineLevel="0" collapsed="false">
      <c r="A1824" s="0" t="n">
        <v>1821</v>
      </c>
      <c r="B1824" s="3" t="n">
        <v>39864</v>
      </c>
      <c r="C1824" s="4" t="n">
        <v>0.619444444444445</v>
      </c>
      <c r="D1824" s="0" t="n">
        <v>50.052746</v>
      </c>
      <c r="E1824" s="0" t="n">
        <v>8.569455</v>
      </c>
      <c r="F1824" s="0" t="n">
        <v>173</v>
      </c>
      <c r="G1824" s="0" t="n">
        <v>16</v>
      </c>
      <c r="H1824" s="4"/>
    </row>
    <row r="1825" customFormat="false" ht="12.75" hidden="false" customHeight="false" outlineLevel="0" collapsed="false">
      <c r="A1825" s="0" t="n">
        <v>1822</v>
      </c>
      <c r="B1825" s="3" t="n">
        <v>39864</v>
      </c>
      <c r="C1825" s="4" t="n">
        <v>0.619456018518519</v>
      </c>
      <c r="D1825" s="0" t="n">
        <v>50.05267</v>
      </c>
      <c r="E1825" s="0" t="n">
        <v>8.569415</v>
      </c>
      <c r="F1825" s="0" t="n">
        <v>173</v>
      </c>
      <c r="G1825" s="0" t="n">
        <v>14</v>
      </c>
      <c r="H1825" s="4"/>
    </row>
    <row r="1826" customFormat="false" ht="12.75" hidden="false" customHeight="false" outlineLevel="0" collapsed="false">
      <c r="A1826" s="0" t="n">
        <v>1823</v>
      </c>
      <c r="B1826" s="3" t="n">
        <v>39864</v>
      </c>
      <c r="C1826" s="4" t="n">
        <v>0.619467592592593</v>
      </c>
      <c r="D1826" s="0" t="n">
        <v>50.052643</v>
      </c>
      <c r="E1826" s="0" t="n">
        <v>8.569391</v>
      </c>
      <c r="F1826" s="0" t="n">
        <v>189</v>
      </c>
      <c r="G1826" s="0" t="n">
        <v>13</v>
      </c>
      <c r="H1826" s="4"/>
    </row>
    <row r="1827" customFormat="false" ht="12.75" hidden="false" customHeight="false" outlineLevel="0" collapsed="false">
      <c r="A1827" s="0" t="n">
        <v>1824</v>
      </c>
      <c r="B1827" s="3" t="n">
        <v>39864</v>
      </c>
      <c r="C1827" s="4" t="n">
        <v>0.619479166666667</v>
      </c>
      <c r="D1827" s="0" t="n">
        <v>50.052639</v>
      </c>
      <c r="E1827" s="0" t="n">
        <v>8.569366</v>
      </c>
      <c r="F1827" s="0" t="n">
        <v>189</v>
      </c>
      <c r="G1827" s="0" t="n">
        <v>11</v>
      </c>
      <c r="H1827" s="4"/>
    </row>
    <row r="1828" customFormat="false" ht="12.75" hidden="false" customHeight="false" outlineLevel="0" collapsed="false">
      <c r="A1828" s="0" t="n">
        <v>1825</v>
      </c>
      <c r="B1828" s="3" t="n">
        <v>39864</v>
      </c>
      <c r="C1828" s="4" t="n">
        <v>0.619490740740741</v>
      </c>
      <c r="D1828" s="0" t="n">
        <v>50.052635</v>
      </c>
      <c r="E1828" s="0" t="n">
        <v>8.569384</v>
      </c>
      <c r="F1828" s="0" t="n">
        <v>191</v>
      </c>
      <c r="G1828" s="0" t="n">
        <v>9</v>
      </c>
      <c r="H1828" s="4"/>
    </row>
    <row r="1829" customFormat="false" ht="12.75" hidden="false" customHeight="false" outlineLevel="0" collapsed="false">
      <c r="A1829" s="0" t="n">
        <v>1826</v>
      </c>
      <c r="B1829" s="3" t="n">
        <v>39864</v>
      </c>
      <c r="C1829" s="4" t="n">
        <v>0.619502314814815</v>
      </c>
      <c r="D1829" s="0" t="n">
        <v>50.052647</v>
      </c>
      <c r="E1829" s="0" t="n">
        <v>8.569405</v>
      </c>
      <c r="F1829" s="0" t="n">
        <v>191</v>
      </c>
      <c r="G1829" s="0" t="n">
        <v>6</v>
      </c>
      <c r="H1829" s="4"/>
    </row>
    <row r="1830" customFormat="false" ht="12.75" hidden="false" customHeight="false" outlineLevel="0" collapsed="false">
      <c r="A1830" s="0" t="n">
        <v>1827</v>
      </c>
      <c r="B1830" s="3" t="n">
        <v>39864</v>
      </c>
      <c r="C1830" s="4" t="n">
        <v>0.619537037037037</v>
      </c>
      <c r="D1830" s="0" t="n">
        <v>50.052654</v>
      </c>
      <c r="E1830" s="0" t="n">
        <v>8.569386</v>
      </c>
      <c r="F1830" s="0" t="n">
        <v>189</v>
      </c>
      <c r="G1830" s="0" t="n">
        <v>2</v>
      </c>
      <c r="H1830" s="4"/>
    </row>
    <row r="1831" customFormat="false" ht="12.75" hidden="false" customHeight="false" outlineLevel="0" collapsed="false">
      <c r="A1831" s="0" t="n">
        <v>1828</v>
      </c>
      <c r="B1831" s="3" t="n">
        <v>39864</v>
      </c>
      <c r="C1831" s="4" t="n">
        <v>0.619548611111111</v>
      </c>
      <c r="D1831" s="0" t="n">
        <v>50.052708</v>
      </c>
      <c r="E1831" s="0" t="n">
        <v>8.569365</v>
      </c>
      <c r="F1831" s="0" t="n">
        <v>191</v>
      </c>
      <c r="G1831" s="0" t="n">
        <v>3</v>
      </c>
      <c r="H1831" s="4"/>
    </row>
    <row r="1832" customFormat="false" ht="12.75" hidden="false" customHeight="false" outlineLevel="0" collapsed="false">
      <c r="A1832" s="0" t="n">
        <v>1829</v>
      </c>
      <c r="B1832" s="3" t="n">
        <v>39864</v>
      </c>
      <c r="C1832" s="4" t="n">
        <v>0.619560185185185</v>
      </c>
      <c r="D1832" s="0" t="n">
        <v>50.052738</v>
      </c>
      <c r="E1832" s="0" t="n">
        <v>8.569424</v>
      </c>
      <c r="F1832" s="0" t="n">
        <v>189</v>
      </c>
      <c r="G1832" s="0" t="n">
        <v>2</v>
      </c>
      <c r="H1832" s="4"/>
    </row>
    <row r="1833" customFormat="false" ht="12.75" hidden="false" customHeight="false" outlineLevel="0" collapsed="false">
      <c r="A1833" s="0" t="n">
        <v>1830</v>
      </c>
      <c r="B1833" s="3" t="n">
        <v>39864</v>
      </c>
      <c r="C1833" s="4" t="n">
        <v>0.619571759259259</v>
      </c>
      <c r="D1833" s="0" t="n">
        <v>50.052773</v>
      </c>
      <c r="E1833" s="0" t="n">
        <v>8.56943</v>
      </c>
      <c r="F1833" s="0" t="n">
        <v>175</v>
      </c>
      <c r="G1833" s="0" t="n">
        <v>2</v>
      </c>
      <c r="H1833" s="4"/>
    </row>
    <row r="1834" customFormat="false" ht="12.75" hidden="false" customHeight="false" outlineLevel="0" collapsed="false">
      <c r="A1834" s="0" t="n">
        <v>1831</v>
      </c>
      <c r="B1834" s="3" t="n">
        <v>39864</v>
      </c>
      <c r="C1834" s="4" t="n">
        <v>0.619722222222222</v>
      </c>
      <c r="D1834" s="0" t="n">
        <v>50.053913</v>
      </c>
      <c r="E1834" s="0" t="n">
        <v>8.569074</v>
      </c>
      <c r="F1834" s="0" t="n">
        <v>13</v>
      </c>
      <c r="G1834" s="0" t="n">
        <v>16</v>
      </c>
      <c r="H1834" s="4"/>
    </row>
    <row r="1835" customFormat="false" ht="12.75" hidden="false" customHeight="false" outlineLevel="0" collapsed="false">
      <c r="A1835" s="0" t="n">
        <v>1832</v>
      </c>
      <c r="B1835" s="3" t="n">
        <v>39864</v>
      </c>
      <c r="C1835" s="4" t="n">
        <v>0.619733796296296</v>
      </c>
      <c r="D1835" s="0" t="n">
        <v>50.053913</v>
      </c>
      <c r="E1835" s="0" t="n">
        <v>8.568825</v>
      </c>
      <c r="F1835" s="0" t="n">
        <v>47</v>
      </c>
      <c r="G1835" s="0" t="n">
        <v>20</v>
      </c>
      <c r="H1835" s="4"/>
    </row>
    <row r="1836" customFormat="false" ht="12.75" hidden="false" customHeight="false" outlineLevel="0" collapsed="false">
      <c r="A1836" s="0" t="n">
        <v>1833</v>
      </c>
      <c r="B1836" s="3" t="n">
        <v>39864</v>
      </c>
      <c r="C1836" s="4" t="n">
        <v>0.61974537037037</v>
      </c>
      <c r="D1836" s="0" t="n">
        <v>50.053875</v>
      </c>
      <c r="E1836" s="0" t="n">
        <v>8.568731</v>
      </c>
      <c r="F1836" s="0" t="n">
        <v>47</v>
      </c>
      <c r="G1836" s="0" t="n">
        <v>22</v>
      </c>
      <c r="H1836" s="4"/>
    </row>
    <row r="1837" customFormat="false" ht="12.75" hidden="false" customHeight="false" outlineLevel="0" collapsed="false">
      <c r="A1837" s="0" t="n">
        <v>1834</v>
      </c>
      <c r="B1837" s="3" t="n">
        <v>39864</v>
      </c>
      <c r="C1837" s="4" t="n">
        <v>0.619756944444444</v>
      </c>
      <c r="D1837" s="0" t="n">
        <v>50.053772</v>
      </c>
      <c r="E1837" s="0" t="n">
        <v>8.56866</v>
      </c>
      <c r="F1837" s="0" t="n">
        <v>63</v>
      </c>
      <c r="G1837" s="0" t="n">
        <v>23</v>
      </c>
      <c r="H1837" s="4"/>
    </row>
    <row r="1838" customFormat="false" ht="12.75" hidden="false" customHeight="false" outlineLevel="0" collapsed="false">
      <c r="A1838" s="0" t="n">
        <v>1835</v>
      </c>
      <c r="B1838" s="3" t="n">
        <v>39864</v>
      </c>
      <c r="C1838" s="4" t="n">
        <v>0.619768518518518</v>
      </c>
      <c r="D1838" s="0" t="n">
        <v>50.053658</v>
      </c>
      <c r="E1838" s="0" t="n">
        <v>8.568617</v>
      </c>
      <c r="F1838" s="0" t="n">
        <v>77</v>
      </c>
      <c r="G1838" s="0" t="n">
        <v>21</v>
      </c>
      <c r="H1838" s="4"/>
    </row>
    <row r="1839" customFormat="false" ht="12.75" hidden="false" customHeight="false" outlineLevel="0" collapsed="false">
      <c r="A1839" s="0" t="n">
        <v>1836</v>
      </c>
      <c r="B1839" s="3" t="n">
        <v>39864</v>
      </c>
      <c r="C1839" s="4" t="n">
        <v>0.619780092592593</v>
      </c>
      <c r="D1839" s="0" t="n">
        <v>50.053585</v>
      </c>
      <c r="E1839" s="0" t="n">
        <v>8.568559</v>
      </c>
      <c r="F1839" s="0" t="n">
        <v>95</v>
      </c>
      <c r="G1839" s="0" t="n">
        <v>20</v>
      </c>
      <c r="H1839" s="4"/>
    </row>
    <row r="1840" customFormat="false" ht="12.75" hidden="false" customHeight="false" outlineLevel="0" collapsed="false">
      <c r="A1840" s="0" t="n">
        <v>1837</v>
      </c>
      <c r="B1840" s="3" t="n">
        <v>39864</v>
      </c>
      <c r="C1840" s="4" t="n">
        <v>0.619791666666667</v>
      </c>
      <c r="D1840" s="0" t="n">
        <v>50.053505</v>
      </c>
      <c r="E1840" s="0" t="n">
        <v>8.56853</v>
      </c>
      <c r="F1840" s="0" t="n">
        <v>111</v>
      </c>
      <c r="G1840" s="0" t="n">
        <v>19</v>
      </c>
      <c r="H1840" s="4"/>
    </row>
    <row r="1841" customFormat="false" ht="12.75" hidden="false" customHeight="false" outlineLevel="0" collapsed="false">
      <c r="A1841" s="0" t="n">
        <v>1838</v>
      </c>
      <c r="B1841" s="3" t="n">
        <v>39864</v>
      </c>
      <c r="C1841" s="4" t="n">
        <v>0.619814814814815</v>
      </c>
      <c r="D1841" s="0" t="n">
        <v>50.053493</v>
      </c>
      <c r="E1841" s="0" t="n">
        <v>8.568448</v>
      </c>
      <c r="F1841" s="0" t="n">
        <v>125</v>
      </c>
      <c r="G1841" s="0" t="n">
        <v>15</v>
      </c>
      <c r="H1841" s="4"/>
    </row>
    <row r="1842" customFormat="false" ht="12.75" hidden="false" customHeight="false" outlineLevel="0" collapsed="false">
      <c r="A1842" s="0" t="n">
        <v>1839</v>
      </c>
      <c r="B1842" s="3" t="n">
        <v>39864</v>
      </c>
      <c r="C1842" s="4" t="n">
        <v>0.619826388888889</v>
      </c>
      <c r="D1842" s="0" t="n">
        <v>50.053436</v>
      </c>
      <c r="E1842" s="0" t="n">
        <v>8.568415</v>
      </c>
      <c r="F1842" s="0" t="n">
        <v>127</v>
      </c>
      <c r="G1842" s="0" t="n">
        <v>14</v>
      </c>
      <c r="H1842" s="4"/>
    </row>
    <row r="1843" customFormat="false" ht="12.75" hidden="false" customHeight="false" outlineLevel="0" collapsed="false">
      <c r="A1843" s="0" t="n">
        <v>1840</v>
      </c>
      <c r="B1843" s="3" t="n">
        <v>39864</v>
      </c>
      <c r="C1843" s="4" t="n">
        <v>0.619837962962963</v>
      </c>
      <c r="D1843" s="0" t="n">
        <v>50.053387</v>
      </c>
      <c r="E1843" s="0" t="n">
        <v>8.568372</v>
      </c>
      <c r="F1843" s="0" t="n">
        <v>127</v>
      </c>
      <c r="G1843" s="0" t="n">
        <v>17</v>
      </c>
      <c r="H1843" s="4"/>
    </row>
    <row r="1844" customFormat="false" ht="12.75" hidden="false" customHeight="false" outlineLevel="0" collapsed="false">
      <c r="A1844" s="0" t="n">
        <v>1841</v>
      </c>
      <c r="B1844" s="3" t="n">
        <v>39864</v>
      </c>
      <c r="C1844" s="4" t="n">
        <v>0.619849537037037</v>
      </c>
      <c r="D1844" s="0" t="n">
        <v>50.053341</v>
      </c>
      <c r="E1844" s="0" t="n">
        <v>8.568332</v>
      </c>
      <c r="F1844" s="0" t="n">
        <v>127</v>
      </c>
      <c r="G1844" s="0" t="n">
        <v>19</v>
      </c>
      <c r="H1844" s="4"/>
    </row>
    <row r="1845" customFormat="false" ht="12.75" hidden="false" customHeight="false" outlineLevel="0" collapsed="false">
      <c r="A1845" s="0" t="n">
        <v>1842</v>
      </c>
      <c r="B1845" s="3" t="n">
        <v>39864</v>
      </c>
      <c r="C1845" s="4" t="n">
        <v>0.619895833333333</v>
      </c>
      <c r="D1845" s="0" t="n">
        <v>50.053284</v>
      </c>
      <c r="E1845" s="0" t="n">
        <v>8.568209</v>
      </c>
      <c r="F1845" s="0" t="n">
        <v>141</v>
      </c>
      <c r="G1845" s="0" t="n">
        <v>9</v>
      </c>
      <c r="H1845" s="4"/>
    </row>
    <row r="1846" customFormat="false" ht="12.75" hidden="false" customHeight="false" outlineLevel="0" collapsed="false">
      <c r="A1846" s="0" t="n">
        <v>1843</v>
      </c>
      <c r="B1846" s="3" t="n">
        <v>39864</v>
      </c>
      <c r="C1846" s="4" t="n">
        <v>0.620023148148148</v>
      </c>
      <c r="D1846" s="0" t="n">
        <v>50.053326</v>
      </c>
      <c r="E1846" s="0" t="n">
        <v>8.569834</v>
      </c>
      <c r="F1846" s="0" t="n">
        <v>77</v>
      </c>
      <c r="G1846" s="0" t="n">
        <v>8</v>
      </c>
      <c r="H1846" s="4"/>
    </row>
    <row r="1847" customFormat="false" ht="12.75" hidden="false" customHeight="false" outlineLevel="0" collapsed="false">
      <c r="A1847" s="0" t="n">
        <v>1844</v>
      </c>
      <c r="B1847" s="3" t="n">
        <v>39864</v>
      </c>
      <c r="C1847" s="4" t="n">
        <v>0.620034722222222</v>
      </c>
      <c r="D1847" s="0" t="n">
        <v>50.053242</v>
      </c>
      <c r="E1847" s="0" t="n">
        <v>8.569817</v>
      </c>
      <c r="F1847" s="0" t="n">
        <v>93</v>
      </c>
      <c r="G1847" s="0" t="n">
        <v>6</v>
      </c>
      <c r="H1847" s="4"/>
    </row>
    <row r="1848" customFormat="false" ht="12.75" hidden="false" customHeight="false" outlineLevel="0" collapsed="false">
      <c r="A1848" s="0" t="n">
        <v>1845</v>
      </c>
      <c r="B1848" s="3" t="n">
        <v>39864</v>
      </c>
      <c r="C1848" s="4" t="n">
        <v>0.620046296296296</v>
      </c>
      <c r="D1848" s="0" t="n">
        <v>50.053223</v>
      </c>
      <c r="E1848" s="0" t="n">
        <v>8.569841</v>
      </c>
      <c r="F1848" s="0" t="n">
        <v>93</v>
      </c>
      <c r="G1848" s="0" t="n">
        <v>6</v>
      </c>
      <c r="H1848" s="4"/>
    </row>
    <row r="1849" customFormat="false" ht="12.75" hidden="false" customHeight="false" outlineLevel="0" collapsed="false">
      <c r="A1849" s="0" t="n">
        <v>1846</v>
      </c>
      <c r="B1849" s="3" t="n">
        <v>39864</v>
      </c>
      <c r="C1849" s="4" t="n">
        <v>0.62005787037037</v>
      </c>
      <c r="D1849" s="0" t="n">
        <v>50.053177</v>
      </c>
      <c r="E1849" s="0" t="n">
        <v>8.56982</v>
      </c>
      <c r="F1849" s="0" t="n">
        <v>109</v>
      </c>
      <c r="G1849" s="0" t="n">
        <v>7</v>
      </c>
      <c r="H1849" s="4"/>
    </row>
    <row r="1850" customFormat="false" ht="12.75" hidden="false" customHeight="false" outlineLevel="0" collapsed="false">
      <c r="A1850" s="0" t="n">
        <v>1847</v>
      </c>
      <c r="B1850" s="3" t="n">
        <v>39864</v>
      </c>
      <c r="C1850" s="4" t="n">
        <v>0.620069444444444</v>
      </c>
      <c r="D1850" s="0" t="n">
        <v>50.0532</v>
      </c>
      <c r="E1850" s="0" t="n">
        <v>8.569843</v>
      </c>
      <c r="F1850" s="0" t="n">
        <v>93</v>
      </c>
      <c r="G1850" s="0" t="n">
        <v>6</v>
      </c>
      <c r="H1850" s="4"/>
    </row>
    <row r="1851" customFormat="false" ht="12.75" hidden="false" customHeight="false" outlineLevel="0" collapsed="false">
      <c r="A1851" s="0" t="n">
        <v>1848</v>
      </c>
      <c r="B1851" s="3" t="n">
        <v>39864</v>
      </c>
      <c r="C1851" s="4" t="n">
        <v>0.620081018518519</v>
      </c>
      <c r="D1851" s="0" t="n">
        <v>50.053169</v>
      </c>
      <c r="E1851" s="0" t="n">
        <v>8.569848</v>
      </c>
      <c r="F1851" s="0" t="n">
        <v>109</v>
      </c>
      <c r="G1851" s="0" t="n">
        <v>8</v>
      </c>
      <c r="H1851" s="4"/>
    </row>
    <row r="1852" customFormat="false" ht="12.75" hidden="false" customHeight="false" outlineLevel="0" collapsed="false">
      <c r="A1852" s="0" t="n">
        <v>1849</v>
      </c>
      <c r="B1852" s="3" t="n">
        <v>39864</v>
      </c>
      <c r="C1852" s="4" t="n">
        <v>0.620092592592593</v>
      </c>
      <c r="D1852" s="0" t="n">
        <v>50.053116</v>
      </c>
      <c r="E1852" s="0" t="n">
        <v>8.569874</v>
      </c>
      <c r="F1852" s="0" t="n">
        <v>111</v>
      </c>
      <c r="G1852" s="0" t="n">
        <v>9</v>
      </c>
      <c r="H1852" s="4"/>
    </row>
    <row r="1853" customFormat="false" ht="12.75" hidden="false" customHeight="false" outlineLevel="0" collapsed="false">
      <c r="A1853" s="0" t="n">
        <v>1850</v>
      </c>
      <c r="B1853" s="3" t="n">
        <v>39864</v>
      </c>
      <c r="C1853" s="4" t="n">
        <v>0.620104166666667</v>
      </c>
      <c r="D1853" s="0" t="n">
        <v>50.053074</v>
      </c>
      <c r="E1853" s="0" t="n">
        <v>8.569897</v>
      </c>
      <c r="F1853" s="0" t="n">
        <v>109</v>
      </c>
      <c r="G1853" s="0" t="n">
        <v>10</v>
      </c>
      <c r="H1853" s="4"/>
    </row>
    <row r="1854" customFormat="false" ht="12.75" hidden="false" customHeight="false" outlineLevel="0" collapsed="false">
      <c r="A1854" s="0" t="n">
        <v>1851</v>
      </c>
      <c r="B1854" s="3" t="n">
        <v>39864</v>
      </c>
      <c r="C1854" s="4" t="n">
        <v>0.620115740740741</v>
      </c>
      <c r="D1854" s="0" t="n">
        <v>50.053051</v>
      </c>
      <c r="E1854" s="0" t="n">
        <v>8.5699</v>
      </c>
      <c r="F1854" s="0" t="n">
        <v>125</v>
      </c>
      <c r="G1854" s="0" t="n">
        <v>9</v>
      </c>
      <c r="H1854" s="4"/>
    </row>
    <row r="1855" customFormat="false" ht="12.75" hidden="false" customHeight="false" outlineLevel="0" collapsed="false">
      <c r="A1855" s="0" t="n">
        <v>1852</v>
      </c>
      <c r="B1855" s="3" t="n">
        <v>39864</v>
      </c>
      <c r="C1855" s="4" t="n">
        <v>0.620127314814815</v>
      </c>
      <c r="D1855" s="0" t="n">
        <v>50.053036</v>
      </c>
      <c r="E1855" s="0" t="n">
        <v>8.569859</v>
      </c>
      <c r="F1855" s="0" t="n">
        <v>125</v>
      </c>
      <c r="G1855" s="0" t="n">
        <v>5</v>
      </c>
      <c r="H1855" s="4"/>
    </row>
    <row r="1856" customFormat="false" ht="12.75" hidden="false" customHeight="false" outlineLevel="0" collapsed="false">
      <c r="A1856" s="0" t="n">
        <v>1853</v>
      </c>
      <c r="B1856" s="3" t="n">
        <v>39864</v>
      </c>
      <c r="C1856" s="4" t="n">
        <v>0.620138888888889</v>
      </c>
      <c r="D1856" s="0" t="n">
        <v>50.053043</v>
      </c>
      <c r="E1856" s="0" t="n">
        <v>8.569803</v>
      </c>
      <c r="F1856" s="0" t="n">
        <v>125</v>
      </c>
      <c r="G1856" s="0" t="n">
        <v>4</v>
      </c>
      <c r="H1856" s="4"/>
    </row>
    <row r="1857" customFormat="false" ht="12.75" hidden="false" customHeight="false" outlineLevel="0" collapsed="false">
      <c r="A1857" s="0" t="n">
        <v>1854</v>
      </c>
      <c r="B1857" s="3" t="n">
        <v>39864</v>
      </c>
      <c r="C1857" s="4" t="n">
        <v>0.620150462962963</v>
      </c>
      <c r="D1857" s="0" t="n">
        <v>50.053066</v>
      </c>
      <c r="E1857" s="0" t="n">
        <v>8.569738</v>
      </c>
      <c r="F1857" s="0" t="n">
        <v>127</v>
      </c>
      <c r="G1857" s="0" t="n">
        <v>6</v>
      </c>
      <c r="H1857" s="4"/>
    </row>
    <row r="1858" customFormat="false" ht="12.75" hidden="false" customHeight="false" outlineLevel="0" collapsed="false">
      <c r="A1858" s="0" t="n">
        <v>1855</v>
      </c>
      <c r="B1858" s="3" t="n">
        <v>39864</v>
      </c>
      <c r="C1858" s="4" t="n">
        <v>0.620162037037037</v>
      </c>
      <c r="D1858" s="0" t="n">
        <v>50.053051</v>
      </c>
      <c r="E1858" s="0" t="n">
        <v>8.56974</v>
      </c>
      <c r="F1858" s="0" t="n">
        <v>127</v>
      </c>
      <c r="G1858" s="0" t="n">
        <v>4</v>
      </c>
      <c r="H1858" s="4"/>
    </row>
    <row r="1859" customFormat="false" ht="12.75" hidden="false" customHeight="false" outlineLevel="0" collapsed="false">
      <c r="A1859" s="0" t="n">
        <v>1856</v>
      </c>
      <c r="B1859" s="3" t="n">
        <v>39864</v>
      </c>
      <c r="C1859" s="4" t="n">
        <v>0.620173611111111</v>
      </c>
      <c r="D1859" s="0" t="n">
        <v>50.053017</v>
      </c>
      <c r="E1859" s="0" t="n">
        <v>8.569748</v>
      </c>
      <c r="F1859" s="0" t="n">
        <v>127</v>
      </c>
      <c r="G1859" s="0" t="n">
        <v>4</v>
      </c>
      <c r="H1859" s="4"/>
    </row>
    <row r="1860" customFormat="false" ht="12.75" hidden="false" customHeight="false" outlineLevel="0" collapsed="false">
      <c r="A1860" s="0" t="n">
        <v>1857</v>
      </c>
      <c r="B1860" s="3" t="n">
        <v>39864</v>
      </c>
      <c r="C1860" s="4" t="n">
        <v>0.620185185185185</v>
      </c>
      <c r="D1860" s="0" t="n">
        <v>50.05299</v>
      </c>
      <c r="E1860" s="0" t="n">
        <v>8.569755</v>
      </c>
      <c r="F1860" s="0" t="n">
        <v>125</v>
      </c>
      <c r="G1860" s="0" t="n">
        <v>3</v>
      </c>
      <c r="H1860" s="4"/>
    </row>
    <row r="1861" customFormat="false" ht="12.75" hidden="false" customHeight="false" outlineLevel="0" collapsed="false">
      <c r="A1861" s="0" t="n">
        <v>1858</v>
      </c>
      <c r="B1861" s="3" t="n">
        <v>39864</v>
      </c>
      <c r="C1861" s="4" t="n">
        <v>0.620196759259259</v>
      </c>
      <c r="D1861" s="0" t="n">
        <v>50.05299</v>
      </c>
      <c r="E1861" s="0" t="n">
        <v>8.569735</v>
      </c>
      <c r="F1861" s="0" t="n">
        <v>127</v>
      </c>
      <c r="G1861" s="0" t="n">
        <v>3</v>
      </c>
      <c r="H1861" s="4"/>
    </row>
    <row r="1862" customFormat="false" ht="12.75" hidden="false" customHeight="false" outlineLevel="0" collapsed="false">
      <c r="A1862" s="0" t="n">
        <v>1859</v>
      </c>
      <c r="B1862" s="3" t="n">
        <v>39864</v>
      </c>
      <c r="C1862" s="4" t="n">
        <v>0.620219907407407</v>
      </c>
      <c r="D1862" s="0" t="n">
        <v>50.052959</v>
      </c>
      <c r="E1862" s="0" t="n">
        <v>8.569736</v>
      </c>
      <c r="F1862" s="0" t="n">
        <v>125</v>
      </c>
      <c r="G1862" s="0" t="n">
        <v>4</v>
      </c>
      <c r="H1862" s="4"/>
    </row>
    <row r="1863" customFormat="false" ht="12.75" hidden="false" customHeight="false" outlineLevel="0" collapsed="false">
      <c r="A1863" s="0" t="n">
        <v>1860</v>
      </c>
      <c r="B1863" s="3" t="n">
        <v>39864</v>
      </c>
      <c r="C1863" s="4" t="n">
        <v>0.620231481481481</v>
      </c>
      <c r="D1863" s="0" t="n">
        <v>50.052998</v>
      </c>
      <c r="E1863" s="0" t="n">
        <v>8.569672</v>
      </c>
      <c r="F1863" s="0" t="n">
        <v>125</v>
      </c>
      <c r="G1863" s="0" t="n">
        <v>4</v>
      </c>
      <c r="H1863" s="4"/>
    </row>
    <row r="1864" customFormat="false" ht="12.75" hidden="false" customHeight="false" outlineLevel="0" collapsed="false">
      <c r="A1864" s="0" t="n">
        <v>1861</v>
      </c>
      <c r="B1864" s="3" t="n">
        <v>39864</v>
      </c>
      <c r="C1864" s="4" t="n">
        <v>0.620243055555556</v>
      </c>
      <c r="D1864" s="0" t="n">
        <v>50.053051</v>
      </c>
      <c r="E1864" s="0" t="n">
        <v>8.569562</v>
      </c>
      <c r="F1864" s="0" t="n">
        <v>109</v>
      </c>
      <c r="G1864" s="0" t="n">
        <v>7</v>
      </c>
      <c r="H1864" s="4"/>
    </row>
    <row r="1865" customFormat="false" ht="12.75" hidden="false" customHeight="false" outlineLevel="0" collapsed="false">
      <c r="A1865" s="0" t="n">
        <v>1862</v>
      </c>
      <c r="B1865" s="3" t="n">
        <v>39864</v>
      </c>
      <c r="C1865" s="4" t="n">
        <v>0.62025462962963</v>
      </c>
      <c r="D1865" s="0" t="n">
        <v>50.053097</v>
      </c>
      <c r="E1865" s="0" t="n">
        <v>8.569453</v>
      </c>
      <c r="F1865" s="0" t="n">
        <v>111</v>
      </c>
      <c r="G1865" s="0" t="n">
        <v>11</v>
      </c>
      <c r="H1865" s="4"/>
    </row>
    <row r="1866" customFormat="false" ht="12.75" hidden="false" customHeight="false" outlineLevel="0" collapsed="false">
      <c r="A1866" s="0" t="n">
        <v>1863</v>
      </c>
      <c r="B1866" s="3" t="n">
        <v>39864</v>
      </c>
      <c r="C1866" s="4" t="n">
        <v>0.620266203703704</v>
      </c>
      <c r="D1866" s="0" t="n">
        <v>50.053143</v>
      </c>
      <c r="E1866" s="0" t="n">
        <v>8.569332</v>
      </c>
      <c r="F1866" s="0" t="n">
        <v>109</v>
      </c>
      <c r="G1866" s="0" t="n">
        <v>15</v>
      </c>
      <c r="H1866" s="4"/>
    </row>
    <row r="1867" customFormat="false" ht="12.75" hidden="false" customHeight="false" outlineLevel="0" collapsed="false">
      <c r="A1867" s="0" t="n">
        <v>1864</v>
      </c>
      <c r="B1867" s="3" t="n">
        <v>39864</v>
      </c>
      <c r="C1867" s="4" t="n">
        <v>0.620277777777778</v>
      </c>
      <c r="D1867" s="0" t="n">
        <v>50.053154</v>
      </c>
      <c r="E1867" s="0" t="n">
        <v>8.569302</v>
      </c>
      <c r="F1867" s="0" t="n">
        <v>109</v>
      </c>
      <c r="G1867" s="0" t="n">
        <v>14</v>
      </c>
      <c r="H1867" s="4"/>
    </row>
    <row r="1868" customFormat="false" ht="12.75" hidden="false" customHeight="false" outlineLevel="0" collapsed="false">
      <c r="A1868" s="0" t="n">
        <v>1865</v>
      </c>
      <c r="B1868" s="3" t="n">
        <v>39864</v>
      </c>
      <c r="C1868" s="4" t="n">
        <v>0.620324074074074</v>
      </c>
      <c r="D1868" s="0" t="n">
        <v>50.053055</v>
      </c>
      <c r="E1868" s="0" t="n">
        <v>8.569527</v>
      </c>
      <c r="F1868" s="0" t="n">
        <v>111</v>
      </c>
      <c r="G1868" s="0" t="n">
        <v>3</v>
      </c>
      <c r="H1868" s="4"/>
    </row>
    <row r="1869" customFormat="false" ht="12.75" hidden="false" customHeight="false" outlineLevel="0" collapsed="false">
      <c r="A1869" s="0" t="n">
        <v>1866</v>
      </c>
      <c r="B1869" s="3" t="n">
        <v>39864</v>
      </c>
      <c r="C1869" s="4" t="n">
        <v>0.620335648148148</v>
      </c>
      <c r="D1869" s="0" t="n">
        <v>50.053032</v>
      </c>
      <c r="E1869" s="0" t="n">
        <v>8.569498</v>
      </c>
      <c r="F1869" s="0" t="n">
        <v>109</v>
      </c>
      <c r="G1869" s="0" t="n">
        <v>4</v>
      </c>
      <c r="H1869" s="4"/>
    </row>
    <row r="1870" customFormat="false" ht="12.75" hidden="false" customHeight="false" outlineLevel="0" collapsed="false">
      <c r="A1870" s="0" t="n">
        <v>1867</v>
      </c>
      <c r="B1870" s="3" t="n">
        <v>39864</v>
      </c>
      <c r="C1870" s="4" t="n">
        <v>0.620347222222222</v>
      </c>
      <c r="D1870" s="0" t="n">
        <v>50.053009</v>
      </c>
      <c r="E1870" s="0" t="n">
        <v>8.569502</v>
      </c>
      <c r="F1870" s="0" t="n">
        <v>109</v>
      </c>
      <c r="G1870" s="0" t="n">
        <v>5</v>
      </c>
      <c r="H1870" s="4"/>
    </row>
    <row r="1871" customFormat="false" ht="12.75" hidden="false" customHeight="false" outlineLevel="0" collapsed="false">
      <c r="A1871" s="0" t="n">
        <v>1868</v>
      </c>
      <c r="B1871" s="3" t="n">
        <v>39864</v>
      </c>
      <c r="C1871" s="4" t="n">
        <v>0.620358796296296</v>
      </c>
      <c r="D1871" s="0" t="n">
        <v>50.052975</v>
      </c>
      <c r="E1871" s="0" t="n">
        <v>8.569522</v>
      </c>
      <c r="F1871" s="0" t="n">
        <v>109</v>
      </c>
      <c r="G1871" s="0" t="n">
        <v>6</v>
      </c>
      <c r="H1871" s="4"/>
    </row>
    <row r="1872" customFormat="false" ht="12.75" hidden="false" customHeight="false" outlineLevel="0" collapsed="false">
      <c r="A1872" s="0" t="n">
        <v>1869</v>
      </c>
      <c r="B1872" s="3" t="n">
        <v>39864</v>
      </c>
      <c r="C1872" s="4" t="n">
        <v>0.62037037037037</v>
      </c>
      <c r="D1872" s="0" t="n">
        <v>50.052948</v>
      </c>
      <c r="E1872" s="0" t="n">
        <v>8.56952</v>
      </c>
      <c r="F1872" s="0" t="n">
        <v>111</v>
      </c>
      <c r="G1872" s="0" t="n">
        <v>4</v>
      </c>
      <c r="H1872" s="4"/>
    </row>
    <row r="1873" customFormat="false" ht="12.75" hidden="false" customHeight="false" outlineLevel="0" collapsed="false">
      <c r="A1873" s="0" t="n">
        <v>1870</v>
      </c>
      <c r="B1873" s="3" t="n">
        <v>39864</v>
      </c>
      <c r="C1873" s="4" t="n">
        <v>0.620381944444444</v>
      </c>
      <c r="D1873" s="0" t="n">
        <v>50.052929</v>
      </c>
      <c r="E1873" s="0" t="n">
        <v>8.569505</v>
      </c>
      <c r="F1873" s="0" t="n">
        <v>109</v>
      </c>
      <c r="G1873" s="0" t="n">
        <v>3</v>
      </c>
      <c r="H1873" s="4"/>
    </row>
    <row r="1874" customFormat="false" ht="12.75" hidden="false" customHeight="false" outlineLevel="0" collapsed="false">
      <c r="A1874" s="0" t="n">
        <v>1871</v>
      </c>
      <c r="B1874" s="3" t="n">
        <v>39864</v>
      </c>
      <c r="C1874" s="4" t="n">
        <v>0.620393518518519</v>
      </c>
      <c r="D1874" s="0" t="n">
        <v>50.052933</v>
      </c>
      <c r="E1874" s="0" t="n">
        <v>8.569502</v>
      </c>
      <c r="F1874" s="0" t="n">
        <v>125</v>
      </c>
      <c r="G1874" s="0" t="n">
        <v>3</v>
      </c>
      <c r="H1874" s="4"/>
    </row>
    <row r="1875" customFormat="false" ht="12.75" hidden="false" customHeight="false" outlineLevel="0" collapsed="false">
      <c r="A1875" s="0" t="n">
        <v>1872</v>
      </c>
      <c r="B1875" s="3" t="n">
        <v>39864</v>
      </c>
      <c r="C1875" s="4" t="n">
        <v>0.620497685185185</v>
      </c>
      <c r="D1875" s="0" t="n">
        <v>50.052799</v>
      </c>
      <c r="E1875" s="0" t="n">
        <v>8.569547</v>
      </c>
      <c r="F1875" s="0" t="n">
        <v>125</v>
      </c>
      <c r="G1875" s="0" t="n">
        <v>6</v>
      </c>
      <c r="H1875" s="4"/>
    </row>
    <row r="1876" customFormat="false" ht="12.75" hidden="false" customHeight="false" outlineLevel="0" collapsed="false">
      <c r="A1876" s="0" t="n">
        <v>1873</v>
      </c>
      <c r="B1876" s="3" t="n">
        <v>39864</v>
      </c>
      <c r="C1876" s="4" t="n">
        <v>0.620509259259259</v>
      </c>
      <c r="D1876" s="0" t="n">
        <v>50.052841</v>
      </c>
      <c r="E1876" s="0" t="n">
        <v>8.569523</v>
      </c>
      <c r="F1876" s="0" t="n">
        <v>125</v>
      </c>
      <c r="G1876" s="0" t="n">
        <v>2</v>
      </c>
      <c r="H1876" s="4"/>
    </row>
    <row r="1877" customFormat="false" ht="12.75" hidden="false" customHeight="false" outlineLevel="0" collapsed="false">
      <c r="A1877" s="0" t="n">
        <v>1874</v>
      </c>
      <c r="B1877" s="3" t="n">
        <v>39864</v>
      </c>
      <c r="C1877" s="4" t="n">
        <v>0.620520833333333</v>
      </c>
      <c r="D1877" s="0" t="n">
        <v>50.05286</v>
      </c>
      <c r="E1877" s="0" t="n">
        <v>8.56949</v>
      </c>
      <c r="F1877" s="0" t="n">
        <v>125</v>
      </c>
      <c r="G1877" s="0" t="n">
        <v>1</v>
      </c>
      <c r="H1877" s="4"/>
    </row>
    <row r="1878" customFormat="false" ht="12.75" hidden="false" customHeight="false" outlineLevel="0" collapsed="false">
      <c r="A1878" s="0" t="n">
        <v>1875</v>
      </c>
      <c r="B1878" s="3" t="n">
        <v>39864</v>
      </c>
      <c r="C1878" s="4" t="n">
        <v>0.620532407407407</v>
      </c>
      <c r="D1878" s="0" t="n">
        <v>50.052872</v>
      </c>
      <c r="E1878" s="0" t="n">
        <v>8.569404</v>
      </c>
      <c r="F1878" s="0" t="n">
        <v>125</v>
      </c>
      <c r="G1878" s="0" t="n">
        <v>3</v>
      </c>
      <c r="H1878" s="4"/>
    </row>
    <row r="1879" customFormat="false" ht="12.75" hidden="false" customHeight="false" outlineLevel="0" collapsed="false">
      <c r="A1879" s="0" t="n">
        <v>1876</v>
      </c>
      <c r="B1879" s="3" t="n">
        <v>39864</v>
      </c>
      <c r="C1879" s="4" t="n">
        <v>0.620555555555556</v>
      </c>
      <c r="D1879" s="0" t="n">
        <v>50.052864</v>
      </c>
      <c r="E1879" s="0" t="n">
        <v>8.569391</v>
      </c>
      <c r="F1879" s="0" t="n">
        <v>125</v>
      </c>
      <c r="G1879" s="0" t="n">
        <v>2</v>
      </c>
      <c r="H1879" s="4"/>
    </row>
    <row r="1880" customFormat="false" ht="12.75" hidden="false" customHeight="false" outlineLevel="0" collapsed="false">
      <c r="A1880" s="0" t="n">
        <v>1877</v>
      </c>
      <c r="B1880" s="3" t="n">
        <v>39864</v>
      </c>
      <c r="C1880" s="4" t="n">
        <v>0.62056712962963</v>
      </c>
      <c r="D1880" s="0" t="n">
        <v>50.05286</v>
      </c>
      <c r="E1880" s="0" t="n">
        <v>8.569422</v>
      </c>
      <c r="F1880" s="0" t="n">
        <v>125</v>
      </c>
      <c r="G1880" s="0" t="n">
        <v>1</v>
      </c>
      <c r="H1880" s="4"/>
    </row>
    <row r="1881" customFormat="false" ht="12.75" hidden="false" customHeight="false" outlineLevel="0" collapsed="false">
      <c r="A1881" s="0" t="n">
        <v>1878</v>
      </c>
      <c r="B1881" s="3" t="n">
        <v>39864</v>
      </c>
      <c r="C1881" s="4" t="n">
        <v>0.620578703703704</v>
      </c>
      <c r="D1881" s="0" t="n">
        <v>50.052841</v>
      </c>
      <c r="E1881" s="0" t="n">
        <v>8.569448</v>
      </c>
      <c r="F1881" s="0" t="n">
        <v>125</v>
      </c>
      <c r="G1881" s="0" t="n">
        <v>2</v>
      </c>
      <c r="H1881" s="4"/>
    </row>
    <row r="1882" customFormat="false" ht="12.75" hidden="false" customHeight="false" outlineLevel="0" collapsed="false">
      <c r="A1882" s="0" t="n">
        <v>1879</v>
      </c>
      <c r="B1882" s="3" t="n">
        <v>39864</v>
      </c>
      <c r="C1882" s="4" t="n">
        <v>0.620601851851852</v>
      </c>
      <c r="D1882" s="0" t="n">
        <v>50.052784</v>
      </c>
      <c r="E1882" s="0" t="n">
        <v>8.569422</v>
      </c>
      <c r="F1882" s="0" t="n">
        <v>111</v>
      </c>
      <c r="G1882" s="0" t="n">
        <v>2</v>
      </c>
      <c r="H1882" s="4"/>
    </row>
    <row r="1883" customFormat="false" ht="12.75" hidden="false" customHeight="false" outlineLevel="0" collapsed="false">
      <c r="A1883" s="0" t="n">
        <v>1880</v>
      </c>
      <c r="B1883" s="3" t="n">
        <v>39864</v>
      </c>
      <c r="C1883" s="4" t="n">
        <v>0.620613425925926</v>
      </c>
      <c r="D1883" s="0" t="n">
        <v>50.052761</v>
      </c>
      <c r="E1883" s="0" t="n">
        <v>8.569405</v>
      </c>
      <c r="F1883" s="0" t="n">
        <v>111</v>
      </c>
      <c r="G1883" s="0" t="n">
        <v>2</v>
      </c>
      <c r="H1883" s="4"/>
    </row>
    <row r="1884" customFormat="false" ht="12.75" hidden="false" customHeight="false" outlineLevel="0" collapsed="false">
      <c r="A1884" s="0" t="n">
        <v>1881</v>
      </c>
      <c r="B1884" s="3" t="n">
        <v>39864</v>
      </c>
      <c r="C1884" s="4" t="n">
        <v>0.620625</v>
      </c>
      <c r="D1884" s="0" t="n">
        <v>50.052738</v>
      </c>
      <c r="E1884" s="0" t="n">
        <v>8.569438</v>
      </c>
      <c r="F1884" s="0" t="n">
        <v>111</v>
      </c>
      <c r="G1884" s="0" t="n">
        <v>3</v>
      </c>
      <c r="H1884" s="4"/>
    </row>
    <row r="1885" customFormat="false" ht="12.75" hidden="false" customHeight="false" outlineLevel="0" collapsed="false">
      <c r="A1885" s="0" t="n">
        <v>1882</v>
      </c>
      <c r="B1885" s="3" t="n">
        <v>39864</v>
      </c>
      <c r="C1885" s="4" t="n">
        <v>0.620636574074074</v>
      </c>
      <c r="D1885" s="0" t="n">
        <v>50.05275</v>
      </c>
      <c r="E1885" s="0" t="n">
        <v>8.569487</v>
      </c>
      <c r="F1885" s="0" t="n">
        <v>111</v>
      </c>
      <c r="G1885" s="0" t="n">
        <v>3</v>
      </c>
      <c r="H1885" s="4"/>
    </row>
    <row r="1886" customFormat="false" ht="12.75" hidden="false" customHeight="false" outlineLevel="0" collapsed="false">
      <c r="A1886" s="0" t="n">
        <v>1883</v>
      </c>
      <c r="B1886" s="3" t="n">
        <v>39864</v>
      </c>
      <c r="C1886" s="4" t="n">
        <v>0.620659722222222</v>
      </c>
      <c r="D1886" s="0" t="n">
        <v>50.05278</v>
      </c>
      <c r="E1886" s="0" t="n">
        <v>8.569507</v>
      </c>
      <c r="F1886" s="0" t="n">
        <v>111</v>
      </c>
      <c r="G1886" s="0" t="n">
        <v>1</v>
      </c>
      <c r="H1886" s="4"/>
    </row>
    <row r="1887" customFormat="false" ht="12.75" hidden="false" customHeight="false" outlineLevel="0" collapsed="false">
      <c r="A1887" s="0" t="n">
        <v>1884</v>
      </c>
      <c r="B1887" s="3" t="n">
        <v>39864</v>
      </c>
      <c r="C1887" s="4" t="n">
        <v>0.620775462962963</v>
      </c>
      <c r="D1887" s="0" t="n">
        <v>50.05286</v>
      </c>
      <c r="E1887" s="0" t="n">
        <v>8.569728</v>
      </c>
      <c r="F1887" s="0" t="n">
        <v>125</v>
      </c>
      <c r="G1887" s="0" t="n">
        <v>5</v>
      </c>
      <c r="H1887" s="4"/>
    </row>
    <row r="1888" customFormat="false" ht="12.75" hidden="false" customHeight="false" outlineLevel="0" collapsed="false">
      <c r="A1888" s="0" t="n">
        <v>1885</v>
      </c>
      <c r="B1888" s="3" t="n">
        <v>39864</v>
      </c>
      <c r="C1888" s="4" t="n">
        <v>0.620787037037037</v>
      </c>
      <c r="D1888" s="0" t="n">
        <v>50.052837</v>
      </c>
      <c r="E1888" s="0" t="n">
        <v>8.569636</v>
      </c>
      <c r="F1888" s="0" t="n">
        <v>111</v>
      </c>
      <c r="G1888" s="0" t="n">
        <v>2</v>
      </c>
      <c r="H1888" s="4"/>
    </row>
    <row r="1889" customFormat="false" ht="12.75" hidden="false" customHeight="false" outlineLevel="0" collapsed="false">
      <c r="A1889" s="0" t="n">
        <v>1886</v>
      </c>
      <c r="B1889" s="3" t="n">
        <v>39864</v>
      </c>
      <c r="C1889" s="4" t="n">
        <v>0.620798611111111</v>
      </c>
      <c r="D1889" s="0" t="n">
        <v>50.052845</v>
      </c>
      <c r="E1889" s="0" t="n">
        <v>8.56975</v>
      </c>
      <c r="F1889" s="0" t="n">
        <v>109</v>
      </c>
      <c r="G1889" s="0" t="n">
        <v>3</v>
      </c>
      <c r="H1889" s="4"/>
    </row>
    <row r="1890" customFormat="false" ht="12.75" hidden="false" customHeight="false" outlineLevel="0" collapsed="false">
      <c r="A1890" s="0" t="n">
        <v>1887</v>
      </c>
      <c r="B1890" s="3" t="n">
        <v>39864</v>
      </c>
      <c r="C1890" s="4" t="n">
        <v>0.620810185185185</v>
      </c>
      <c r="D1890" s="0" t="n">
        <v>50.052784</v>
      </c>
      <c r="E1890" s="0" t="n">
        <v>8.569672</v>
      </c>
      <c r="F1890" s="0" t="n">
        <v>109</v>
      </c>
      <c r="G1890" s="0" t="n">
        <v>1</v>
      </c>
      <c r="H1890" s="4"/>
    </row>
    <row r="1891" customFormat="false" ht="12.75" hidden="false" customHeight="false" outlineLevel="0" collapsed="false">
      <c r="A1891" s="0" t="n">
        <v>1888</v>
      </c>
      <c r="B1891" s="3" t="n">
        <v>39864</v>
      </c>
      <c r="C1891" s="4" t="n">
        <v>0.620821759259259</v>
      </c>
      <c r="D1891" s="0" t="n">
        <v>50.05278</v>
      </c>
      <c r="E1891" s="0" t="n">
        <v>8.56962</v>
      </c>
      <c r="F1891" s="0" t="n">
        <v>111</v>
      </c>
      <c r="G1891" s="0" t="n">
        <v>2</v>
      </c>
      <c r="H1891" s="4"/>
    </row>
    <row r="1892" customFormat="false" ht="12.75" hidden="false" customHeight="false" outlineLevel="0" collapsed="false">
      <c r="A1892" s="0" t="n">
        <v>1889</v>
      </c>
      <c r="B1892" s="3" t="n">
        <v>39864</v>
      </c>
      <c r="C1892" s="4" t="n">
        <v>0.620833333333333</v>
      </c>
      <c r="D1892" s="0" t="n">
        <v>50.052765</v>
      </c>
      <c r="E1892" s="0" t="n">
        <v>8.56963</v>
      </c>
      <c r="F1892" s="0" t="n">
        <v>109</v>
      </c>
      <c r="G1892" s="0" t="n">
        <v>4</v>
      </c>
      <c r="H1892" s="4"/>
    </row>
    <row r="1893" customFormat="false" ht="12.75" hidden="false" customHeight="false" outlineLevel="0" collapsed="false">
      <c r="A1893" s="0" t="n">
        <v>1890</v>
      </c>
      <c r="B1893" s="3" t="n">
        <v>39864</v>
      </c>
      <c r="C1893" s="4" t="n">
        <v>0.620844907407407</v>
      </c>
      <c r="D1893" s="0" t="n">
        <v>50.052734</v>
      </c>
      <c r="E1893" s="0" t="n">
        <v>8.569609</v>
      </c>
      <c r="F1893" s="0" t="n">
        <v>111</v>
      </c>
      <c r="G1893" s="0" t="n">
        <v>5</v>
      </c>
      <c r="H1893" s="4"/>
    </row>
    <row r="1894" customFormat="false" ht="12.75" hidden="false" customHeight="false" outlineLevel="0" collapsed="false">
      <c r="A1894" s="0" t="n">
        <v>1891</v>
      </c>
      <c r="B1894" s="3" t="n">
        <v>39864</v>
      </c>
      <c r="C1894" s="4" t="n">
        <v>0.620856481481481</v>
      </c>
      <c r="D1894" s="0" t="n">
        <v>50.052727</v>
      </c>
      <c r="E1894" s="0" t="n">
        <v>8.56963</v>
      </c>
      <c r="F1894" s="0" t="n">
        <v>111</v>
      </c>
      <c r="G1894" s="0" t="n">
        <v>3</v>
      </c>
      <c r="H1894" s="4"/>
    </row>
    <row r="1895" customFormat="false" ht="12.75" hidden="false" customHeight="false" outlineLevel="0" collapsed="false">
      <c r="A1895" s="0" t="n">
        <v>1892</v>
      </c>
      <c r="B1895" s="3" t="n">
        <v>39864</v>
      </c>
      <c r="C1895" s="4" t="n">
        <v>0.620868055555556</v>
      </c>
      <c r="D1895" s="0" t="n">
        <v>50.052723</v>
      </c>
      <c r="E1895" s="0" t="n">
        <v>8.569654</v>
      </c>
      <c r="F1895" s="0" t="n">
        <v>109</v>
      </c>
      <c r="G1895" s="0" t="n">
        <v>3</v>
      </c>
      <c r="H1895" s="4"/>
    </row>
    <row r="1896" customFormat="false" ht="12.75" hidden="false" customHeight="false" outlineLevel="0" collapsed="false">
      <c r="A1896" s="0" t="n">
        <v>1893</v>
      </c>
      <c r="B1896" s="3" t="n">
        <v>39864</v>
      </c>
      <c r="C1896" s="4" t="n">
        <v>0.62087962962963</v>
      </c>
      <c r="D1896" s="0" t="n">
        <v>50.052727</v>
      </c>
      <c r="E1896" s="0" t="n">
        <v>8.569636</v>
      </c>
      <c r="F1896" s="0" t="n">
        <v>109</v>
      </c>
      <c r="G1896" s="0" t="n">
        <v>3</v>
      </c>
      <c r="H1896" s="4"/>
    </row>
    <row r="1897" customFormat="false" ht="12.75" hidden="false" customHeight="false" outlineLevel="0" collapsed="false">
      <c r="A1897" s="0" t="n">
        <v>1894</v>
      </c>
      <c r="B1897" s="3" t="n">
        <v>39864</v>
      </c>
      <c r="C1897" s="4" t="n">
        <v>0.620891203703704</v>
      </c>
      <c r="D1897" s="0" t="n">
        <v>50.05275</v>
      </c>
      <c r="E1897" s="0" t="n">
        <v>8.569647</v>
      </c>
      <c r="F1897" s="0" t="n">
        <v>109</v>
      </c>
      <c r="G1897" s="0" t="n">
        <v>3</v>
      </c>
      <c r="H1897" s="4"/>
    </row>
    <row r="1898" customFormat="false" ht="12.75" hidden="false" customHeight="false" outlineLevel="0" collapsed="false">
      <c r="A1898" s="0" t="n">
        <v>1895</v>
      </c>
      <c r="B1898" s="3" t="n">
        <v>39864</v>
      </c>
      <c r="C1898" s="4" t="n">
        <v>0.620902777777778</v>
      </c>
      <c r="D1898" s="0" t="n">
        <v>50.052788</v>
      </c>
      <c r="E1898" s="0" t="n">
        <v>8.569669</v>
      </c>
      <c r="F1898" s="0" t="n">
        <v>93</v>
      </c>
      <c r="G1898" s="0" t="n">
        <v>5</v>
      </c>
      <c r="H1898" s="4"/>
    </row>
    <row r="1899" customFormat="false" ht="12.75" hidden="false" customHeight="false" outlineLevel="0" collapsed="false">
      <c r="A1899" s="0" t="n">
        <v>1896</v>
      </c>
      <c r="B1899" s="3" t="n">
        <v>39864</v>
      </c>
      <c r="C1899" s="4" t="n">
        <v>0.620914351851852</v>
      </c>
      <c r="D1899" s="0" t="n">
        <v>50.052799</v>
      </c>
      <c r="E1899" s="0" t="n">
        <v>8.56967</v>
      </c>
      <c r="F1899" s="0" t="n">
        <v>95</v>
      </c>
      <c r="G1899" s="0" t="n">
        <v>4</v>
      </c>
      <c r="H1899" s="4"/>
    </row>
    <row r="1900" customFormat="false" ht="12.75" hidden="false" customHeight="false" outlineLevel="0" collapsed="false">
      <c r="A1900" s="0" t="n">
        <v>1897</v>
      </c>
      <c r="B1900" s="3" t="n">
        <v>39864</v>
      </c>
      <c r="C1900" s="4" t="n">
        <v>0.620925925925926</v>
      </c>
      <c r="D1900" s="0" t="n">
        <v>50.052799</v>
      </c>
      <c r="E1900" s="0" t="n">
        <v>8.56964</v>
      </c>
      <c r="F1900" s="0" t="n">
        <v>93</v>
      </c>
      <c r="G1900" s="0" t="n">
        <v>3</v>
      </c>
      <c r="H1900" s="4"/>
    </row>
    <row r="1901" customFormat="false" ht="12.75" hidden="false" customHeight="false" outlineLevel="0" collapsed="false">
      <c r="A1901" s="0" t="n">
        <v>1898</v>
      </c>
      <c r="B1901" s="3" t="n">
        <v>39864</v>
      </c>
      <c r="C1901" s="4" t="n">
        <v>0.6209375</v>
      </c>
      <c r="D1901" s="0" t="n">
        <v>50.052799</v>
      </c>
      <c r="E1901" s="0" t="n">
        <v>8.569632</v>
      </c>
      <c r="F1901" s="0" t="n">
        <v>95</v>
      </c>
      <c r="G1901" s="0" t="n">
        <v>2</v>
      </c>
      <c r="H1901" s="4"/>
    </row>
    <row r="1902" customFormat="false" ht="12.75" hidden="false" customHeight="false" outlineLevel="0" collapsed="false">
      <c r="A1902" s="0" t="n">
        <v>1899</v>
      </c>
      <c r="B1902" s="3" t="n">
        <v>39864</v>
      </c>
      <c r="C1902" s="4" t="n">
        <v>0.620949074074074</v>
      </c>
      <c r="D1902" s="0" t="n">
        <v>50.052799</v>
      </c>
      <c r="E1902" s="0" t="n">
        <v>8.569636</v>
      </c>
      <c r="F1902" s="0" t="n">
        <v>95</v>
      </c>
      <c r="G1902" s="0" t="n">
        <v>3</v>
      </c>
      <c r="H1902" s="4"/>
    </row>
    <row r="1903" customFormat="false" ht="12.75" hidden="false" customHeight="false" outlineLevel="0" collapsed="false">
      <c r="A1903" s="0" t="n">
        <v>1900</v>
      </c>
      <c r="B1903" s="3" t="n">
        <v>39864</v>
      </c>
      <c r="C1903" s="4" t="n">
        <v>0.620960648148148</v>
      </c>
      <c r="D1903" s="0" t="n">
        <v>50.052803</v>
      </c>
      <c r="E1903" s="0" t="n">
        <v>8.569627</v>
      </c>
      <c r="F1903" s="0" t="n">
        <v>109</v>
      </c>
      <c r="G1903" s="0" t="n">
        <v>2</v>
      </c>
      <c r="H1903" s="4"/>
    </row>
    <row r="1904" customFormat="false" ht="12.75" hidden="false" customHeight="false" outlineLevel="0" collapsed="false">
      <c r="A1904" s="0" t="n">
        <v>1901</v>
      </c>
      <c r="B1904" s="3" t="n">
        <v>39864</v>
      </c>
      <c r="C1904" s="4" t="n">
        <v>0.620972222222222</v>
      </c>
      <c r="D1904" s="0" t="n">
        <v>50.052807</v>
      </c>
      <c r="E1904" s="0" t="n">
        <v>8.569635</v>
      </c>
      <c r="F1904" s="0" t="n">
        <v>109</v>
      </c>
      <c r="G1904" s="0" t="n">
        <v>1</v>
      </c>
      <c r="H1904" s="4"/>
    </row>
    <row r="1905" customFormat="false" ht="12.75" hidden="false" customHeight="false" outlineLevel="0" collapsed="false">
      <c r="A1905" s="0" t="n">
        <v>1902</v>
      </c>
      <c r="B1905" s="3" t="n">
        <v>39864</v>
      </c>
      <c r="C1905" s="4" t="n">
        <v>0.621759259259259</v>
      </c>
      <c r="D1905" s="0" t="n">
        <v>50.053486</v>
      </c>
      <c r="E1905" s="0" t="n">
        <v>8.571207</v>
      </c>
      <c r="F1905" s="0" t="n">
        <v>109</v>
      </c>
      <c r="G1905" s="0" t="n">
        <v>57</v>
      </c>
      <c r="H1905" s="4"/>
    </row>
    <row r="1906" customFormat="false" ht="12.75" hidden="false" customHeight="false" outlineLevel="0" collapsed="false">
      <c r="A1906" s="0" t="n">
        <v>1903</v>
      </c>
      <c r="B1906" s="3" t="n">
        <v>39864</v>
      </c>
      <c r="C1906" s="4" t="n">
        <v>0.621770833333333</v>
      </c>
      <c r="D1906" s="0" t="n">
        <v>50.053719</v>
      </c>
      <c r="E1906" s="0" t="n">
        <v>8.573539</v>
      </c>
      <c r="F1906" s="0" t="n">
        <v>95</v>
      </c>
      <c r="G1906" s="0" t="n">
        <v>58</v>
      </c>
      <c r="H1906" s="4"/>
    </row>
    <row r="1907" customFormat="false" ht="12.75" hidden="false" customHeight="false" outlineLevel="0" collapsed="false">
      <c r="A1907" s="0" t="n">
        <v>1904</v>
      </c>
      <c r="B1907" s="3" t="n">
        <v>39864</v>
      </c>
      <c r="C1907" s="4" t="n">
        <v>0.621782407407407</v>
      </c>
      <c r="D1907" s="0" t="n">
        <v>50.053596</v>
      </c>
      <c r="E1907" s="0" t="n">
        <v>8.573711</v>
      </c>
      <c r="F1907" s="0" t="n">
        <v>127</v>
      </c>
      <c r="G1907" s="0" t="n">
        <v>59</v>
      </c>
      <c r="H1907" s="4"/>
    </row>
    <row r="1908" customFormat="false" ht="12.75" hidden="false" customHeight="false" outlineLevel="0" collapsed="false">
      <c r="A1908" s="0" t="n">
        <v>1905</v>
      </c>
      <c r="B1908" s="3" t="n">
        <v>39864</v>
      </c>
      <c r="C1908" s="4" t="n">
        <v>0.621793981481482</v>
      </c>
      <c r="D1908" s="0" t="n">
        <v>50.053654</v>
      </c>
      <c r="E1908" s="0" t="n">
        <v>8.573882</v>
      </c>
      <c r="F1908" s="0" t="n">
        <v>125</v>
      </c>
      <c r="G1908" s="0" t="n">
        <v>60</v>
      </c>
      <c r="H1908" s="4"/>
    </row>
    <row r="1909" customFormat="false" ht="12.75" hidden="false" customHeight="false" outlineLevel="0" collapsed="false">
      <c r="A1909" s="0" t="n">
        <v>1906</v>
      </c>
      <c r="B1909" s="3" t="n">
        <v>39864</v>
      </c>
      <c r="C1909" s="4" t="n">
        <v>0.621805555555556</v>
      </c>
      <c r="D1909" s="0" t="n">
        <v>50.053707</v>
      </c>
      <c r="E1909" s="0" t="n">
        <v>8.574125</v>
      </c>
      <c r="F1909" s="0" t="n">
        <v>109</v>
      </c>
      <c r="G1909" s="0" t="n">
        <v>62</v>
      </c>
      <c r="H1909" s="4"/>
    </row>
    <row r="1910" customFormat="false" ht="12.75" hidden="false" customHeight="false" outlineLevel="0" collapsed="false">
      <c r="A1910" s="0" t="n">
        <v>1907</v>
      </c>
      <c r="B1910" s="3" t="n">
        <v>39864</v>
      </c>
      <c r="C1910" s="4" t="n">
        <v>0.62181712962963</v>
      </c>
      <c r="D1910" s="0" t="n">
        <v>50.053745</v>
      </c>
      <c r="E1910" s="0" t="n">
        <v>8.574362</v>
      </c>
      <c r="F1910" s="0" t="n">
        <v>111</v>
      </c>
      <c r="G1910" s="0" t="n">
        <v>63</v>
      </c>
      <c r="H1910" s="4"/>
    </row>
    <row r="1911" customFormat="false" ht="12.75" hidden="false" customHeight="false" outlineLevel="0" collapsed="false">
      <c r="A1911" s="0" t="n">
        <v>1908</v>
      </c>
      <c r="B1911" s="3" t="n">
        <v>39864</v>
      </c>
      <c r="C1911" s="4" t="n">
        <v>0.621828703703704</v>
      </c>
      <c r="D1911" s="0" t="n">
        <v>50.053776</v>
      </c>
      <c r="E1911" s="0" t="n">
        <v>8.574607</v>
      </c>
      <c r="F1911" s="0" t="n">
        <v>111</v>
      </c>
      <c r="G1911" s="0" t="n">
        <v>64</v>
      </c>
      <c r="H1911" s="4"/>
    </row>
    <row r="1912" customFormat="false" ht="12.75" hidden="false" customHeight="false" outlineLevel="0" collapsed="false">
      <c r="A1912" s="0" t="n">
        <v>1909</v>
      </c>
      <c r="B1912" s="3" t="n">
        <v>39864</v>
      </c>
      <c r="C1912" s="4" t="n">
        <v>0.621840277777778</v>
      </c>
      <c r="D1912" s="0" t="n">
        <v>50.053825</v>
      </c>
      <c r="E1912" s="0" t="n">
        <v>8.574879</v>
      </c>
      <c r="F1912" s="0" t="n">
        <v>111</v>
      </c>
      <c r="G1912" s="0" t="n">
        <v>66</v>
      </c>
      <c r="H1912" s="4"/>
    </row>
    <row r="1913" customFormat="false" ht="12.75" hidden="false" customHeight="false" outlineLevel="0" collapsed="false">
      <c r="A1913" s="0" t="n">
        <v>1910</v>
      </c>
      <c r="B1913" s="3" t="n">
        <v>39864</v>
      </c>
      <c r="C1913" s="4" t="n">
        <v>0.621851851851852</v>
      </c>
      <c r="D1913" s="0" t="n">
        <v>50.053864</v>
      </c>
      <c r="E1913" s="0" t="n">
        <v>8.575143</v>
      </c>
      <c r="F1913" s="0" t="n">
        <v>109</v>
      </c>
      <c r="G1913" s="0" t="n">
        <v>68</v>
      </c>
      <c r="H1913" s="4"/>
    </row>
    <row r="1914" customFormat="false" ht="12.75" hidden="false" customHeight="false" outlineLevel="0" collapsed="false">
      <c r="A1914" s="0" t="n">
        <v>1911</v>
      </c>
      <c r="B1914" s="3" t="n">
        <v>39864</v>
      </c>
      <c r="C1914" s="4" t="n">
        <v>0.621863425925926</v>
      </c>
      <c r="D1914" s="0" t="n">
        <v>50.053898</v>
      </c>
      <c r="E1914" s="0" t="n">
        <v>8.575418</v>
      </c>
      <c r="F1914" s="0" t="n">
        <v>109</v>
      </c>
      <c r="G1914" s="0" t="n">
        <v>69</v>
      </c>
      <c r="H1914" s="4"/>
    </row>
    <row r="1915" customFormat="false" ht="12.75" hidden="false" customHeight="false" outlineLevel="0" collapsed="false">
      <c r="A1915" s="0" t="n">
        <v>1912</v>
      </c>
      <c r="B1915" s="3" t="n">
        <v>39864</v>
      </c>
      <c r="C1915" s="4" t="n">
        <v>0.621875</v>
      </c>
      <c r="D1915" s="0" t="n">
        <v>50.053928</v>
      </c>
      <c r="E1915" s="0" t="n">
        <v>8.575691</v>
      </c>
      <c r="F1915" s="0" t="n">
        <v>109</v>
      </c>
      <c r="G1915" s="0" t="n">
        <v>70</v>
      </c>
      <c r="H1915" s="4"/>
    </row>
    <row r="1916" customFormat="false" ht="12.75" hidden="false" customHeight="false" outlineLevel="0" collapsed="false">
      <c r="A1916" s="0" t="n">
        <v>1913</v>
      </c>
      <c r="B1916" s="3" t="n">
        <v>39864</v>
      </c>
      <c r="C1916" s="4" t="n">
        <v>0.621886574074074</v>
      </c>
      <c r="D1916" s="0" t="n">
        <v>50.053963</v>
      </c>
      <c r="E1916" s="0" t="n">
        <v>8.575963</v>
      </c>
      <c r="F1916" s="0" t="n">
        <v>109</v>
      </c>
      <c r="G1916" s="0" t="n">
        <v>72</v>
      </c>
      <c r="H1916" s="4"/>
    </row>
    <row r="1917" customFormat="false" ht="12.75" hidden="false" customHeight="false" outlineLevel="0" collapsed="false">
      <c r="A1917" s="0" t="n">
        <v>1914</v>
      </c>
      <c r="B1917" s="3" t="n">
        <v>39864</v>
      </c>
      <c r="C1917" s="4" t="n">
        <v>0.621898148148148</v>
      </c>
      <c r="D1917" s="0" t="n">
        <v>50.053993</v>
      </c>
      <c r="E1917" s="0" t="n">
        <v>8.576237</v>
      </c>
      <c r="F1917" s="0" t="n">
        <v>109</v>
      </c>
      <c r="G1917" s="0" t="n">
        <v>74</v>
      </c>
      <c r="H1917" s="4"/>
    </row>
    <row r="1918" customFormat="false" ht="12.75" hidden="false" customHeight="false" outlineLevel="0" collapsed="false">
      <c r="A1918" s="0" t="n">
        <v>1915</v>
      </c>
      <c r="B1918" s="3" t="n">
        <v>39864</v>
      </c>
      <c r="C1918" s="4" t="n">
        <v>0.621909722222222</v>
      </c>
      <c r="D1918" s="0" t="n">
        <v>50.054031</v>
      </c>
      <c r="E1918" s="0" t="n">
        <v>8.576524</v>
      </c>
      <c r="F1918" s="0" t="n">
        <v>109</v>
      </c>
      <c r="G1918" s="0" t="n">
        <v>75</v>
      </c>
      <c r="H1918" s="4"/>
    </row>
    <row r="1919" customFormat="false" ht="12.75" hidden="false" customHeight="false" outlineLevel="0" collapsed="false">
      <c r="A1919" s="0" t="n">
        <v>1916</v>
      </c>
      <c r="B1919" s="3" t="n">
        <v>39864</v>
      </c>
      <c r="C1919" s="4" t="n">
        <v>0.621921296296296</v>
      </c>
      <c r="D1919" s="0" t="n">
        <v>50.054066</v>
      </c>
      <c r="E1919" s="0" t="n">
        <v>8.576814</v>
      </c>
      <c r="F1919" s="0" t="n">
        <v>109</v>
      </c>
      <c r="G1919" s="0" t="n">
        <v>77</v>
      </c>
      <c r="H1919" s="4"/>
    </row>
    <row r="1920" customFormat="false" ht="12.75" hidden="false" customHeight="false" outlineLevel="0" collapsed="false">
      <c r="A1920" s="0" t="n">
        <v>1917</v>
      </c>
      <c r="B1920" s="3" t="n">
        <v>39864</v>
      </c>
      <c r="C1920" s="4" t="n">
        <v>0.62193287037037</v>
      </c>
      <c r="D1920" s="0" t="n">
        <v>50.054096</v>
      </c>
      <c r="E1920" s="0" t="n">
        <v>8.577106</v>
      </c>
      <c r="F1920" s="0" t="n">
        <v>111</v>
      </c>
      <c r="G1920" s="0" t="n">
        <v>78</v>
      </c>
      <c r="H1920" s="4"/>
    </row>
    <row r="1921" customFormat="false" ht="12.75" hidden="false" customHeight="false" outlineLevel="0" collapsed="false">
      <c r="A1921" s="0" t="n">
        <v>1918</v>
      </c>
      <c r="B1921" s="3" t="n">
        <v>39864</v>
      </c>
      <c r="C1921" s="4" t="n">
        <v>0.621944444444444</v>
      </c>
      <c r="D1921" s="0" t="n">
        <v>50.054127</v>
      </c>
      <c r="E1921" s="0" t="n">
        <v>8.57741</v>
      </c>
      <c r="F1921" s="0" t="n">
        <v>111</v>
      </c>
      <c r="G1921" s="0" t="n">
        <v>79</v>
      </c>
      <c r="H1921" s="4"/>
    </row>
    <row r="1922" customFormat="false" ht="12.75" hidden="false" customHeight="false" outlineLevel="0" collapsed="false">
      <c r="A1922" s="0" t="n">
        <v>1919</v>
      </c>
      <c r="B1922" s="3" t="n">
        <v>39864</v>
      </c>
      <c r="C1922" s="4" t="n">
        <v>0.621956018518518</v>
      </c>
      <c r="D1922" s="0" t="n">
        <v>50.054165</v>
      </c>
      <c r="E1922" s="0" t="n">
        <v>8.577722</v>
      </c>
      <c r="F1922" s="0" t="n">
        <v>111</v>
      </c>
      <c r="G1922" s="0" t="n">
        <v>81</v>
      </c>
      <c r="H1922" s="4"/>
    </row>
    <row r="1923" customFormat="false" ht="12.75" hidden="false" customHeight="false" outlineLevel="0" collapsed="false">
      <c r="A1923" s="0" t="n">
        <v>1920</v>
      </c>
      <c r="B1923" s="3" t="n">
        <v>39864</v>
      </c>
      <c r="C1923" s="4" t="n">
        <v>0.621967592592593</v>
      </c>
      <c r="D1923" s="0" t="n">
        <v>50.054195</v>
      </c>
      <c r="E1923" s="0" t="n">
        <v>8.578049</v>
      </c>
      <c r="F1923" s="0" t="n">
        <v>111</v>
      </c>
      <c r="G1923" s="0" t="n">
        <v>84</v>
      </c>
      <c r="H1923" s="4"/>
    </row>
    <row r="1924" customFormat="false" ht="12.75" hidden="false" customHeight="false" outlineLevel="0" collapsed="false">
      <c r="A1924" s="0" t="n">
        <v>1921</v>
      </c>
      <c r="B1924" s="3" t="n">
        <v>39864</v>
      </c>
      <c r="C1924" s="4" t="n">
        <v>0.621979166666667</v>
      </c>
      <c r="D1924" s="0" t="n">
        <v>50.054234</v>
      </c>
      <c r="E1924" s="0" t="n">
        <v>8.578375</v>
      </c>
      <c r="F1924" s="0" t="n">
        <v>111</v>
      </c>
      <c r="G1924" s="0" t="n">
        <v>85</v>
      </c>
      <c r="H1924" s="4"/>
    </row>
    <row r="1925" customFormat="false" ht="12.75" hidden="false" customHeight="false" outlineLevel="0" collapsed="false">
      <c r="A1925" s="0" t="n">
        <v>1922</v>
      </c>
      <c r="B1925" s="3" t="n">
        <v>39864</v>
      </c>
      <c r="C1925" s="4" t="n">
        <v>0.621990740740741</v>
      </c>
      <c r="D1925" s="0" t="n">
        <v>50.054264</v>
      </c>
      <c r="E1925" s="0" t="n">
        <v>8.578705</v>
      </c>
      <c r="F1925" s="0" t="n">
        <v>111</v>
      </c>
      <c r="G1925" s="0" t="n">
        <v>85</v>
      </c>
      <c r="H1925" s="4"/>
    </row>
    <row r="1926" customFormat="false" ht="12.75" hidden="false" customHeight="false" outlineLevel="0" collapsed="false">
      <c r="A1926" s="0" t="n">
        <v>1923</v>
      </c>
      <c r="B1926" s="3" t="n">
        <v>39864</v>
      </c>
      <c r="C1926" s="4" t="n">
        <v>0.622002314814815</v>
      </c>
      <c r="D1926" s="0" t="n">
        <v>50.054291</v>
      </c>
      <c r="E1926" s="0" t="n">
        <v>8.579032</v>
      </c>
      <c r="F1926" s="0" t="n">
        <v>109</v>
      </c>
      <c r="G1926" s="0" t="n">
        <v>86</v>
      </c>
      <c r="H1926" s="4"/>
    </row>
    <row r="1927" customFormat="false" ht="12.75" hidden="false" customHeight="false" outlineLevel="0" collapsed="false">
      <c r="A1927" s="0" t="n">
        <v>1924</v>
      </c>
      <c r="B1927" s="3" t="n">
        <v>39864</v>
      </c>
      <c r="C1927" s="4" t="n">
        <v>0.622013888888889</v>
      </c>
      <c r="D1927" s="0" t="n">
        <v>50.054317</v>
      </c>
      <c r="E1927" s="0" t="n">
        <v>8.579369</v>
      </c>
      <c r="F1927" s="0" t="n">
        <v>109</v>
      </c>
      <c r="G1927" s="0" t="n">
        <v>88</v>
      </c>
      <c r="H1927" s="4"/>
    </row>
    <row r="1928" customFormat="false" ht="12.75" hidden="false" customHeight="false" outlineLevel="0" collapsed="false">
      <c r="A1928" s="0" t="n">
        <v>1925</v>
      </c>
      <c r="B1928" s="3" t="n">
        <v>39864</v>
      </c>
      <c r="C1928" s="4" t="n">
        <v>0.622025462962963</v>
      </c>
      <c r="D1928" s="0" t="n">
        <v>50.054344</v>
      </c>
      <c r="E1928" s="0" t="n">
        <v>8.579719</v>
      </c>
      <c r="F1928" s="0" t="n">
        <v>109</v>
      </c>
      <c r="G1928" s="0" t="n">
        <v>89</v>
      </c>
      <c r="H1928" s="4"/>
    </row>
    <row r="1929" customFormat="false" ht="12.75" hidden="false" customHeight="false" outlineLevel="0" collapsed="false">
      <c r="A1929" s="0" t="n">
        <v>1926</v>
      </c>
      <c r="B1929" s="3" t="n">
        <v>39864</v>
      </c>
      <c r="C1929" s="4" t="n">
        <v>0.622037037037037</v>
      </c>
      <c r="D1929" s="0" t="n">
        <v>50.054359</v>
      </c>
      <c r="E1929" s="0" t="n">
        <v>8.58008</v>
      </c>
      <c r="F1929" s="0" t="n">
        <v>109</v>
      </c>
      <c r="G1929" s="0" t="n">
        <v>91</v>
      </c>
      <c r="H1929" s="4"/>
    </row>
    <row r="1930" customFormat="false" ht="12.75" hidden="false" customHeight="false" outlineLevel="0" collapsed="false">
      <c r="A1930" s="0" t="n">
        <v>1927</v>
      </c>
      <c r="B1930" s="3" t="n">
        <v>39864</v>
      </c>
      <c r="C1930" s="4" t="n">
        <v>0.622048611111111</v>
      </c>
      <c r="D1930" s="0" t="n">
        <v>50.054382</v>
      </c>
      <c r="E1930" s="0" t="n">
        <v>8.580437</v>
      </c>
      <c r="F1930" s="0" t="n">
        <v>109</v>
      </c>
      <c r="G1930" s="0" t="n">
        <v>92</v>
      </c>
      <c r="H1930" s="4"/>
    </row>
    <row r="1931" customFormat="false" ht="12.75" hidden="false" customHeight="false" outlineLevel="0" collapsed="false">
      <c r="A1931" s="0" t="n">
        <v>1928</v>
      </c>
      <c r="B1931" s="3" t="n">
        <v>39864</v>
      </c>
      <c r="C1931" s="4" t="n">
        <v>0.622060185185185</v>
      </c>
      <c r="D1931" s="0" t="n">
        <v>50.054405</v>
      </c>
      <c r="E1931" s="0" t="n">
        <v>8.580805</v>
      </c>
      <c r="F1931" s="0" t="n">
        <v>109</v>
      </c>
      <c r="G1931" s="0" t="n">
        <v>94</v>
      </c>
      <c r="H1931" s="4"/>
    </row>
    <row r="1932" customFormat="false" ht="12.75" hidden="false" customHeight="false" outlineLevel="0" collapsed="false">
      <c r="A1932" s="0" t="n">
        <v>1929</v>
      </c>
      <c r="B1932" s="3" t="n">
        <v>39864</v>
      </c>
      <c r="C1932" s="4" t="n">
        <v>0.622071759259259</v>
      </c>
      <c r="D1932" s="0" t="n">
        <v>50.054428</v>
      </c>
      <c r="E1932" s="0" t="n">
        <v>8.581175</v>
      </c>
      <c r="F1932" s="0" t="n">
        <v>109</v>
      </c>
      <c r="G1932" s="0" t="n">
        <v>95</v>
      </c>
      <c r="H1932" s="4"/>
    </row>
    <row r="1933" customFormat="false" ht="12.75" hidden="false" customHeight="false" outlineLevel="0" collapsed="false">
      <c r="A1933" s="0" t="n">
        <v>1930</v>
      </c>
      <c r="B1933" s="3" t="n">
        <v>39864</v>
      </c>
      <c r="C1933" s="4" t="n">
        <v>0.622083333333333</v>
      </c>
      <c r="D1933" s="0" t="n">
        <v>50.054447</v>
      </c>
      <c r="E1933" s="0" t="n">
        <v>8.581549</v>
      </c>
      <c r="F1933" s="0" t="n">
        <v>109</v>
      </c>
      <c r="G1933" s="0" t="n">
        <v>97</v>
      </c>
      <c r="H1933" s="4"/>
    </row>
    <row r="1934" customFormat="false" ht="12.75" hidden="false" customHeight="false" outlineLevel="0" collapsed="false">
      <c r="A1934" s="0" t="n">
        <v>1931</v>
      </c>
      <c r="B1934" s="3" t="n">
        <v>39864</v>
      </c>
      <c r="C1934" s="4" t="n">
        <v>0.622094907407407</v>
      </c>
      <c r="D1934" s="0" t="n">
        <v>50.054455</v>
      </c>
      <c r="E1934" s="0" t="n">
        <v>8.581922</v>
      </c>
      <c r="F1934" s="0" t="n">
        <v>111</v>
      </c>
      <c r="G1934" s="0" t="n">
        <v>97</v>
      </c>
      <c r="H1934" s="4"/>
    </row>
    <row r="1935" customFormat="false" ht="12.75" hidden="false" customHeight="false" outlineLevel="0" collapsed="false">
      <c r="A1935" s="0" t="n">
        <v>1932</v>
      </c>
      <c r="B1935" s="3" t="n">
        <v>39864</v>
      </c>
      <c r="C1935" s="4" t="n">
        <v>0.622106481481481</v>
      </c>
      <c r="D1935" s="0" t="n">
        <v>50.054462</v>
      </c>
      <c r="E1935" s="0" t="n">
        <v>8.582307</v>
      </c>
      <c r="F1935" s="0" t="n">
        <v>111</v>
      </c>
      <c r="G1935" s="0" t="n">
        <v>100</v>
      </c>
      <c r="H1935" s="4"/>
    </row>
    <row r="1936" customFormat="false" ht="12.75" hidden="false" customHeight="false" outlineLevel="0" collapsed="false">
      <c r="A1936" s="0" t="n">
        <v>1933</v>
      </c>
      <c r="B1936" s="3" t="n">
        <v>39864</v>
      </c>
      <c r="C1936" s="4" t="n">
        <v>0.622118055555556</v>
      </c>
      <c r="D1936" s="0" t="n">
        <v>50.05447</v>
      </c>
      <c r="E1936" s="0" t="n">
        <v>8.582705</v>
      </c>
      <c r="F1936" s="0" t="n">
        <v>109</v>
      </c>
      <c r="G1936" s="0" t="n">
        <v>101</v>
      </c>
      <c r="H1936" s="4"/>
    </row>
    <row r="1937" customFormat="false" ht="12.75" hidden="false" customHeight="false" outlineLevel="0" collapsed="false">
      <c r="A1937" s="0" t="n">
        <v>1934</v>
      </c>
      <c r="B1937" s="3" t="n">
        <v>39864</v>
      </c>
      <c r="C1937" s="4" t="n">
        <v>0.62212962962963</v>
      </c>
      <c r="D1937" s="0" t="n">
        <v>50.054482</v>
      </c>
      <c r="E1937" s="0" t="n">
        <v>8.583103</v>
      </c>
      <c r="F1937" s="0" t="n">
        <v>109</v>
      </c>
      <c r="G1937" s="0" t="n">
        <v>103</v>
      </c>
      <c r="H1937" s="4"/>
    </row>
    <row r="1938" customFormat="false" ht="12.75" hidden="false" customHeight="false" outlineLevel="0" collapsed="false">
      <c r="A1938" s="0" t="n">
        <v>1935</v>
      </c>
      <c r="B1938" s="3" t="n">
        <v>39864</v>
      </c>
      <c r="C1938" s="4" t="n">
        <v>0.622141203703704</v>
      </c>
      <c r="D1938" s="0" t="n">
        <v>50.054493</v>
      </c>
      <c r="E1938" s="0" t="n">
        <v>8.583518</v>
      </c>
      <c r="F1938" s="0" t="n">
        <v>111</v>
      </c>
      <c r="G1938" s="0" t="n">
        <v>105</v>
      </c>
      <c r="H1938" s="4"/>
    </row>
    <row r="1939" customFormat="false" ht="12.75" hidden="false" customHeight="false" outlineLevel="0" collapsed="false">
      <c r="A1939" s="0" t="n">
        <v>1936</v>
      </c>
      <c r="B1939" s="3" t="n">
        <v>39864</v>
      </c>
      <c r="C1939" s="4" t="n">
        <v>0.622708333333333</v>
      </c>
      <c r="D1939" s="0" t="n">
        <v>50.049061</v>
      </c>
      <c r="E1939" s="0" t="n">
        <v>8.606995</v>
      </c>
      <c r="F1939" s="0" t="n">
        <v>79</v>
      </c>
      <c r="G1939" s="0" t="n">
        <v>1</v>
      </c>
      <c r="H1939" s="4"/>
    </row>
    <row r="1940" customFormat="false" ht="12.75" hidden="false" customHeight="false" outlineLevel="0" collapsed="false">
      <c r="A1940" s="0" t="n">
        <v>1937</v>
      </c>
      <c r="B1940" s="3" t="n">
        <v>39864</v>
      </c>
      <c r="C1940" s="4" t="n">
        <v>0.622719907407407</v>
      </c>
      <c r="D1940" s="0" t="n">
        <v>50.048935</v>
      </c>
      <c r="E1940" s="0" t="n">
        <v>8.607113</v>
      </c>
      <c r="F1940" s="0" t="n">
        <v>95</v>
      </c>
      <c r="G1940" s="0" t="n">
        <v>42</v>
      </c>
      <c r="H1940" s="4"/>
    </row>
    <row r="1941" customFormat="false" ht="12.75" hidden="false" customHeight="false" outlineLevel="0" collapsed="false">
      <c r="A1941" s="0" t="n">
        <v>1938</v>
      </c>
      <c r="B1941" s="3" t="n">
        <v>39864</v>
      </c>
      <c r="C1941" s="4" t="n">
        <v>0.622731481481482</v>
      </c>
      <c r="D1941" s="0" t="n">
        <v>50.048717</v>
      </c>
      <c r="E1941" s="0" t="n">
        <v>8.607351</v>
      </c>
      <c r="F1941" s="0" t="n">
        <v>109</v>
      </c>
      <c r="G1941" s="0" t="n">
        <v>78</v>
      </c>
      <c r="H1941" s="4"/>
    </row>
    <row r="1942" customFormat="false" ht="12.75" hidden="false" customHeight="false" outlineLevel="0" collapsed="false">
      <c r="A1942" s="0" t="n">
        <v>1939</v>
      </c>
      <c r="B1942" s="3" t="n">
        <v>39864</v>
      </c>
      <c r="C1942" s="4" t="n">
        <v>0.622743055555556</v>
      </c>
      <c r="D1942" s="0" t="n">
        <v>50.048374</v>
      </c>
      <c r="E1942" s="0" t="n">
        <v>8.607638</v>
      </c>
      <c r="F1942" s="0" t="n">
        <v>109</v>
      </c>
      <c r="G1942" s="0" t="n">
        <v>113</v>
      </c>
      <c r="H1942" s="4"/>
    </row>
    <row r="1943" customFormat="false" ht="12.75" hidden="false" customHeight="false" outlineLevel="0" collapsed="false">
      <c r="A1943" s="0" t="n">
        <v>1940</v>
      </c>
      <c r="B1943" s="3" t="n">
        <v>39864</v>
      </c>
      <c r="C1943" s="4" t="n">
        <v>0.62275462962963</v>
      </c>
      <c r="D1943" s="0" t="n">
        <v>50.047939</v>
      </c>
      <c r="E1943" s="0" t="n">
        <v>8.607932</v>
      </c>
      <c r="F1943" s="0" t="n">
        <v>111</v>
      </c>
      <c r="G1943" s="0" t="n">
        <v>140</v>
      </c>
      <c r="H1943" s="4"/>
    </row>
    <row r="1944" customFormat="false" ht="12.75" hidden="false" customHeight="false" outlineLevel="0" collapsed="false">
      <c r="A1944" s="0" t="n">
        <v>1941</v>
      </c>
      <c r="B1944" s="3" t="n">
        <v>39864</v>
      </c>
      <c r="C1944" s="4" t="n">
        <v>0.622766203703704</v>
      </c>
      <c r="D1944" s="0" t="n">
        <v>50.047474</v>
      </c>
      <c r="E1944" s="0" t="n">
        <v>8.608229</v>
      </c>
      <c r="F1944" s="0" t="n">
        <v>95</v>
      </c>
      <c r="G1944" s="0" t="n">
        <v>149</v>
      </c>
      <c r="H1944" s="4"/>
    </row>
    <row r="1945" customFormat="false" ht="12.75" hidden="false" customHeight="false" outlineLevel="0" collapsed="false">
      <c r="A1945" s="0" t="n">
        <v>1942</v>
      </c>
      <c r="B1945" s="3" t="n">
        <v>39864</v>
      </c>
      <c r="C1945" s="4" t="n">
        <v>0.622777777777778</v>
      </c>
      <c r="D1945" s="0" t="n">
        <v>50.047085</v>
      </c>
      <c r="E1945" s="0" t="n">
        <v>8.608447</v>
      </c>
      <c r="F1945" s="0" t="n">
        <v>95</v>
      </c>
      <c r="G1945" s="0" t="n">
        <v>150</v>
      </c>
      <c r="H1945" s="4"/>
    </row>
    <row r="1946" customFormat="false" ht="12.75" hidden="false" customHeight="false" outlineLevel="0" collapsed="false">
      <c r="A1946" s="0" t="n">
        <v>1943</v>
      </c>
      <c r="B1946" s="3" t="n">
        <v>39864</v>
      </c>
      <c r="C1946" s="4" t="n">
        <v>0.622789351851852</v>
      </c>
      <c r="D1946" s="0" t="n">
        <v>50.046692</v>
      </c>
      <c r="E1946" s="0" t="n">
        <v>8.6086</v>
      </c>
      <c r="F1946" s="0" t="n">
        <v>109</v>
      </c>
      <c r="G1946" s="0" t="n">
        <v>151</v>
      </c>
      <c r="H1946" s="4"/>
    </row>
    <row r="1947" customFormat="false" ht="12.75" hidden="false" customHeight="false" outlineLevel="0" collapsed="false">
      <c r="A1947" s="0" t="n">
        <v>1944</v>
      </c>
      <c r="B1947" s="3" t="n">
        <v>39864</v>
      </c>
      <c r="C1947" s="4" t="n">
        <v>0.622800925925926</v>
      </c>
      <c r="D1947" s="0" t="n">
        <v>50.046303</v>
      </c>
      <c r="E1947" s="0" t="n">
        <v>8.608728</v>
      </c>
      <c r="F1947" s="0" t="n">
        <v>111</v>
      </c>
      <c r="G1947" s="0" t="n">
        <v>152</v>
      </c>
      <c r="H1947" s="4"/>
    </row>
    <row r="1948" customFormat="false" ht="12.75" hidden="false" customHeight="false" outlineLevel="0" collapsed="false">
      <c r="A1948" s="0" t="n">
        <v>1945</v>
      </c>
      <c r="B1948" s="3" t="n">
        <v>39864</v>
      </c>
      <c r="C1948" s="4" t="n">
        <v>0.6228125</v>
      </c>
      <c r="D1948" s="0" t="n">
        <v>50.045887</v>
      </c>
      <c r="E1948" s="0" t="n">
        <v>8.608822</v>
      </c>
      <c r="F1948" s="0" t="n">
        <v>109</v>
      </c>
      <c r="G1948" s="0" t="n">
        <v>156</v>
      </c>
      <c r="H1948" s="4"/>
    </row>
    <row r="1949" customFormat="false" ht="12.75" hidden="false" customHeight="false" outlineLevel="0" collapsed="false">
      <c r="A1949" s="0" t="n">
        <v>1946</v>
      </c>
      <c r="B1949" s="3" t="n">
        <v>39864</v>
      </c>
      <c r="C1949" s="4" t="n">
        <v>0.622824074074074</v>
      </c>
      <c r="D1949" s="0" t="n">
        <v>50.045467</v>
      </c>
      <c r="E1949" s="0" t="n">
        <v>8.60888</v>
      </c>
      <c r="F1949" s="0" t="n">
        <v>109</v>
      </c>
      <c r="G1949" s="0" t="n">
        <v>158</v>
      </c>
      <c r="H1949" s="4"/>
    </row>
    <row r="1950" customFormat="false" ht="12.75" hidden="false" customHeight="false" outlineLevel="0" collapsed="false">
      <c r="A1950" s="0" t="n">
        <v>1947</v>
      </c>
      <c r="B1950" s="3" t="n">
        <v>39864</v>
      </c>
      <c r="C1950" s="4" t="n">
        <v>0.622835648148148</v>
      </c>
      <c r="D1950" s="0" t="n">
        <v>50.045071</v>
      </c>
      <c r="E1950" s="0" t="n">
        <v>8.608935</v>
      </c>
      <c r="F1950" s="0" t="n">
        <v>111</v>
      </c>
      <c r="G1950" s="0" t="n">
        <v>158</v>
      </c>
      <c r="H1950" s="4"/>
    </row>
    <row r="1951" customFormat="false" ht="12.75" hidden="false" customHeight="false" outlineLevel="0" collapsed="false">
      <c r="A1951" s="0" t="n">
        <v>1948</v>
      </c>
      <c r="B1951" s="3" t="n">
        <v>39864</v>
      </c>
      <c r="C1951" s="4" t="n">
        <v>0.622847222222222</v>
      </c>
      <c r="D1951" s="0" t="n">
        <v>50.044674</v>
      </c>
      <c r="E1951" s="0" t="n">
        <v>8.608974</v>
      </c>
      <c r="F1951" s="0" t="n">
        <v>109</v>
      </c>
      <c r="G1951" s="0" t="n">
        <v>159</v>
      </c>
      <c r="H1951" s="4"/>
    </row>
    <row r="1952" customFormat="false" ht="12.75" hidden="false" customHeight="false" outlineLevel="0" collapsed="false">
      <c r="A1952" s="0" t="n">
        <v>1949</v>
      </c>
      <c r="B1952" s="3" t="n">
        <v>39864</v>
      </c>
      <c r="C1952" s="4" t="n">
        <v>0.622858796296296</v>
      </c>
      <c r="D1952" s="0" t="n">
        <v>50.044281</v>
      </c>
      <c r="E1952" s="0" t="n">
        <v>8.608995</v>
      </c>
      <c r="F1952" s="0" t="n">
        <v>111</v>
      </c>
      <c r="G1952" s="0" t="n">
        <v>160</v>
      </c>
      <c r="H1952" s="4"/>
    </row>
    <row r="1953" customFormat="false" ht="12.75" hidden="false" customHeight="false" outlineLevel="0" collapsed="false">
      <c r="A1953" s="0" t="n">
        <v>1950</v>
      </c>
      <c r="B1953" s="3" t="n">
        <v>39864</v>
      </c>
      <c r="C1953" s="4" t="n">
        <v>0.62287037037037</v>
      </c>
      <c r="D1953" s="0" t="n">
        <v>50.043884</v>
      </c>
      <c r="E1953" s="0" t="n">
        <v>8.608983</v>
      </c>
      <c r="F1953" s="0" t="n">
        <v>109</v>
      </c>
      <c r="G1953" s="0" t="n">
        <v>159</v>
      </c>
      <c r="H1953" s="4"/>
    </row>
    <row r="1954" customFormat="false" ht="12.75" hidden="false" customHeight="false" outlineLevel="0" collapsed="false">
      <c r="A1954" s="0" t="n">
        <v>1951</v>
      </c>
      <c r="B1954" s="3" t="n">
        <v>39864</v>
      </c>
      <c r="C1954" s="4" t="n">
        <v>0.622881944444444</v>
      </c>
      <c r="D1954" s="0" t="n">
        <v>50.043495</v>
      </c>
      <c r="E1954" s="0" t="n">
        <v>8.608945</v>
      </c>
      <c r="F1954" s="0" t="n">
        <v>109</v>
      </c>
      <c r="G1954" s="0" t="n">
        <v>159</v>
      </c>
      <c r="H1954" s="4"/>
    </row>
    <row r="1955" customFormat="false" ht="12.75" hidden="false" customHeight="false" outlineLevel="0" collapsed="false">
      <c r="A1955" s="0" t="n">
        <v>1952</v>
      </c>
      <c r="B1955" s="3" t="n">
        <v>39864</v>
      </c>
      <c r="C1955" s="4" t="n">
        <v>0.622893518518519</v>
      </c>
      <c r="D1955" s="0" t="n">
        <v>50.043102</v>
      </c>
      <c r="E1955" s="0" t="n">
        <v>8.6089</v>
      </c>
      <c r="F1955" s="0" t="n">
        <v>111</v>
      </c>
      <c r="G1955" s="0" t="n">
        <v>157</v>
      </c>
      <c r="H1955" s="4"/>
    </row>
    <row r="1956" customFormat="false" ht="12.75" hidden="false" customHeight="false" outlineLevel="0" collapsed="false">
      <c r="A1956" s="0" t="n">
        <v>1953</v>
      </c>
      <c r="B1956" s="3" t="n">
        <v>39864</v>
      </c>
      <c r="C1956" s="4" t="n">
        <v>0.622905092592593</v>
      </c>
      <c r="D1956" s="0" t="n">
        <v>50.042732</v>
      </c>
      <c r="E1956" s="0" t="n">
        <v>8.608767</v>
      </c>
      <c r="F1956" s="0" t="n">
        <v>109</v>
      </c>
      <c r="G1956" s="0" t="n">
        <v>153</v>
      </c>
      <c r="H1956" s="4"/>
    </row>
    <row r="1957" customFormat="false" ht="12.75" hidden="false" customHeight="false" outlineLevel="0" collapsed="false">
      <c r="A1957" s="0" t="n">
        <v>1954</v>
      </c>
      <c r="B1957" s="3" t="n">
        <v>39864</v>
      </c>
      <c r="C1957" s="4" t="n">
        <v>0.622916666666667</v>
      </c>
      <c r="D1957" s="0" t="n">
        <v>50.042343</v>
      </c>
      <c r="E1957" s="0" t="n">
        <v>8.608664</v>
      </c>
      <c r="F1957" s="0" t="n">
        <v>111</v>
      </c>
      <c r="G1957" s="0" t="n">
        <v>155</v>
      </c>
      <c r="H1957" s="4"/>
    </row>
    <row r="1958" customFormat="false" ht="12.75" hidden="false" customHeight="false" outlineLevel="0" collapsed="false">
      <c r="A1958" s="0" t="n">
        <v>1955</v>
      </c>
      <c r="B1958" s="3" t="n">
        <v>39864</v>
      </c>
      <c r="C1958" s="4" t="n">
        <v>0.622928240740741</v>
      </c>
      <c r="D1958" s="0" t="n">
        <v>50.041969</v>
      </c>
      <c r="E1958" s="0" t="n">
        <v>8.608541</v>
      </c>
      <c r="F1958" s="0" t="n">
        <v>111</v>
      </c>
      <c r="G1958" s="0" t="n">
        <v>156</v>
      </c>
      <c r="H1958" s="4"/>
    </row>
    <row r="1959" customFormat="false" ht="12.75" hidden="false" customHeight="false" outlineLevel="0" collapsed="false">
      <c r="A1959" s="0" t="n">
        <v>1956</v>
      </c>
      <c r="B1959" s="3" t="n">
        <v>39864</v>
      </c>
      <c r="C1959" s="4" t="n">
        <v>0.622939814814815</v>
      </c>
      <c r="D1959" s="0" t="n">
        <v>50.041607</v>
      </c>
      <c r="E1959" s="0" t="n">
        <v>8.608361</v>
      </c>
      <c r="F1959" s="0" t="n">
        <v>109</v>
      </c>
      <c r="G1959" s="0" t="n">
        <v>155</v>
      </c>
      <c r="H1959" s="4"/>
    </row>
    <row r="1960" customFormat="false" ht="12.75" hidden="false" customHeight="false" outlineLevel="0" collapsed="false">
      <c r="A1960" s="0" t="n">
        <v>1957</v>
      </c>
      <c r="B1960" s="3" t="n">
        <v>39864</v>
      </c>
      <c r="C1960" s="4" t="n">
        <v>0.622951388888889</v>
      </c>
      <c r="D1960" s="0" t="n">
        <v>50.041237</v>
      </c>
      <c r="E1960" s="0" t="n">
        <v>8.608158</v>
      </c>
      <c r="F1960" s="0" t="n">
        <v>111</v>
      </c>
      <c r="G1960" s="0" t="n">
        <v>155</v>
      </c>
      <c r="H1960" s="4"/>
    </row>
    <row r="1961" customFormat="false" ht="12.75" hidden="false" customHeight="false" outlineLevel="0" collapsed="false">
      <c r="A1961" s="0" t="n">
        <v>1958</v>
      </c>
      <c r="B1961" s="3" t="n">
        <v>39864</v>
      </c>
      <c r="C1961" s="4" t="n">
        <v>0.622962962962963</v>
      </c>
      <c r="D1961" s="0" t="n">
        <v>50.040878</v>
      </c>
      <c r="E1961" s="0" t="n">
        <v>8.60793</v>
      </c>
      <c r="F1961" s="0" t="n">
        <v>111</v>
      </c>
      <c r="G1961" s="0" t="n">
        <v>156</v>
      </c>
      <c r="H1961" s="4"/>
    </row>
    <row r="1962" customFormat="false" ht="12.75" hidden="false" customHeight="false" outlineLevel="0" collapsed="false">
      <c r="A1962" s="0" t="n">
        <v>1959</v>
      </c>
      <c r="B1962" s="3" t="n">
        <v>39864</v>
      </c>
      <c r="C1962" s="4" t="n">
        <v>0.622974537037037</v>
      </c>
      <c r="D1962" s="0" t="n">
        <v>50.040508</v>
      </c>
      <c r="E1962" s="0" t="n">
        <v>8.607712</v>
      </c>
      <c r="F1962" s="0" t="n">
        <v>109</v>
      </c>
      <c r="G1962" s="0" t="n">
        <v>156</v>
      </c>
      <c r="H1962" s="4"/>
    </row>
    <row r="1963" customFormat="false" ht="12.75" hidden="false" customHeight="false" outlineLevel="0" collapsed="false">
      <c r="A1963" s="0" t="n">
        <v>1960</v>
      </c>
      <c r="B1963" s="3" t="n">
        <v>39864</v>
      </c>
      <c r="C1963" s="4" t="n">
        <v>0.622986111111111</v>
      </c>
      <c r="D1963" s="0" t="n">
        <v>50.040138</v>
      </c>
      <c r="E1963" s="0" t="n">
        <v>8.607467</v>
      </c>
      <c r="F1963" s="0" t="n">
        <v>111</v>
      </c>
      <c r="G1963" s="0" t="n">
        <v>157</v>
      </c>
      <c r="H1963" s="4"/>
    </row>
    <row r="1964" customFormat="false" ht="12.75" hidden="false" customHeight="false" outlineLevel="0" collapsed="false">
      <c r="A1964" s="0" t="n">
        <v>1961</v>
      </c>
      <c r="B1964" s="3" t="n">
        <v>39864</v>
      </c>
      <c r="C1964" s="4" t="n">
        <v>0.622997685185185</v>
      </c>
      <c r="D1964" s="0" t="n">
        <v>50.039776</v>
      </c>
      <c r="E1964" s="0" t="n">
        <v>8.607239</v>
      </c>
      <c r="F1964" s="0" t="n">
        <v>109</v>
      </c>
      <c r="G1964" s="0" t="n">
        <v>157</v>
      </c>
      <c r="H1964" s="4"/>
    </row>
    <row r="1965" customFormat="false" ht="12.75" hidden="false" customHeight="false" outlineLevel="0" collapsed="false">
      <c r="A1965" s="0" t="n">
        <v>1962</v>
      </c>
      <c r="B1965" s="3" t="n">
        <v>39864</v>
      </c>
      <c r="C1965" s="4" t="n">
        <v>0.623009259259259</v>
      </c>
      <c r="D1965" s="0" t="n">
        <v>50.039406</v>
      </c>
      <c r="E1965" s="0" t="n">
        <v>8.606981</v>
      </c>
      <c r="F1965" s="0" t="n">
        <v>111</v>
      </c>
      <c r="G1965" s="0" t="n">
        <v>158</v>
      </c>
      <c r="H1965" s="4"/>
    </row>
    <row r="1966" customFormat="false" ht="12.75" hidden="false" customHeight="false" outlineLevel="0" collapsed="false">
      <c r="A1966" s="0" t="n">
        <v>1963</v>
      </c>
      <c r="B1966" s="3" t="n">
        <v>39864</v>
      </c>
      <c r="C1966" s="4" t="n">
        <v>0.623020833333333</v>
      </c>
      <c r="D1966" s="0" t="n">
        <v>50.03904</v>
      </c>
      <c r="E1966" s="0" t="n">
        <v>8.606725</v>
      </c>
      <c r="F1966" s="0" t="n">
        <v>111</v>
      </c>
      <c r="G1966" s="0" t="n">
        <v>158</v>
      </c>
      <c r="H1966" s="4"/>
    </row>
    <row r="1967" customFormat="false" ht="12.75" hidden="false" customHeight="false" outlineLevel="0" collapsed="false">
      <c r="A1967" s="0" t="n">
        <v>1964</v>
      </c>
      <c r="B1967" s="3" t="n">
        <v>39864</v>
      </c>
      <c r="C1967" s="4" t="n">
        <v>0.623032407407407</v>
      </c>
      <c r="D1967" s="0" t="n">
        <v>50.038677</v>
      </c>
      <c r="E1967" s="0" t="n">
        <v>8.606466</v>
      </c>
      <c r="F1967" s="0" t="n">
        <v>109</v>
      </c>
      <c r="G1967" s="0" t="n">
        <v>159</v>
      </c>
      <c r="H1967" s="4"/>
    </row>
    <row r="1968" customFormat="false" ht="12.75" hidden="false" customHeight="false" outlineLevel="0" collapsed="false">
      <c r="A1968" s="0" t="n">
        <v>1965</v>
      </c>
      <c r="B1968" s="3" t="n">
        <v>39864</v>
      </c>
      <c r="C1968" s="4" t="n">
        <v>0.623043981481481</v>
      </c>
      <c r="D1968" s="0" t="n">
        <v>50.038311</v>
      </c>
      <c r="E1968" s="0" t="n">
        <v>8.606214</v>
      </c>
      <c r="F1968" s="0" t="n">
        <v>109</v>
      </c>
      <c r="G1968" s="0" t="n">
        <v>159</v>
      </c>
      <c r="H1968" s="4"/>
    </row>
    <row r="1969" customFormat="false" ht="12.75" hidden="false" customHeight="false" outlineLevel="0" collapsed="false">
      <c r="A1969" s="0" t="n">
        <v>1966</v>
      </c>
      <c r="B1969" s="3" t="n">
        <v>39864</v>
      </c>
      <c r="C1969" s="4" t="n">
        <v>0.623055555555556</v>
      </c>
      <c r="D1969" s="0" t="n">
        <v>50.037937</v>
      </c>
      <c r="E1969" s="0" t="n">
        <v>8.60596</v>
      </c>
      <c r="F1969" s="0" t="n">
        <v>109</v>
      </c>
      <c r="G1969" s="0" t="n">
        <v>159</v>
      </c>
      <c r="H1969" s="4"/>
    </row>
    <row r="1970" customFormat="false" ht="12.75" hidden="false" customHeight="false" outlineLevel="0" collapsed="false">
      <c r="A1970" s="0" t="n">
        <v>1967</v>
      </c>
      <c r="B1970" s="3" t="n">
        <v>39864</v>
      </c>
      <c r="C1970" s="4" t="n">
        <v>0.62306712962963</v>
      </c>
      <c r="D1970" s="0" t="n">
        <v>50.037571</v>
      </c>
      <c r="E1970" s="0" t="n">
        <v>8.60571</v>
      </c>
      <c r="F1970" s="0" t="n">
        <v>111</v>
      </c>
      <c r="G1970" s="0" t="n">
        <v>159</v>
      </c>
      <c r="H1970" s="4"/>
    </row>
    <row r="1971" customFormat="false" ht="12.75" hidden="false" customHeight="false" outlineLevel="0" collapsed="false">
      <c r="A1971" s="0" t="n">
        <v>1968</v>
      </c>
      <c r="B1971" s="3" t="n">
        <v>39864</v>
      </c>
      <c r="C1971" s="4" t="n">
        <v>0.623078703703704</v>
      </c>
      <c r="D1971" s="0" t="n">
        <v>50.037201</v>
      </c>
      <c r="E1971" s="0" t="n">
        <v>8.605458</v>
      </c>
      <c r="F1971" s="0" t="n">
        <v>111</v>
      </c>
      <c r="G1971" s="0" t="n">
        <v>160</v>
      </c>
      <c r="H1971" s="4"/>
    </row>
    <row r="1972" customFormat="false" ht="12.75" hidden="false" customHeight="false" outlineLevel="0" collapsed="false">
      <c r="A1972" s="0" t="n">
        <v>1969</v>
      </c>
      <c r="B1972" s="3" t="n">
        <v>39864</v>
      </c>
      <c r="C1972" s="4" t="n">
        <v>0.623090277777778</v>
      </c>
      <c r="D1972" s="0" t="n">
        <v>50.036835</v>
      </c>
      <c r="E1972" s="0" t="n">
        <v>8.605211</v>
      </c>
      <c r="F1972" s="0" t="n">
        <v>109</v>
      </c>
      <c r="G1972" s="0" t="n">
        <v>160</v>
      </c>
      <c r="H1972" s="4"/>
    </row>
    <row r="1973" customFormat="false" ht="12.75" hidden="false" customHeight="false" outlineLevel="0" collapsed="false">
      <c r="A1973" s="0" t="n">
        <v>1970</v>
      </c>
      <c r="B1973" s="3" t="n">
        <v>39864</v>
      </c>
      <c r="C1973" s="4" t="n">
        <v>0.623101851851852</v>
      </c>
      <c r="D1973" s="0" t="n">
        <v>50.036469</v>
      </c>
      <c r="E1973" s="0" t="n">
        <v>8.604955</v>
      </c>
      <c r="F1973" s="0" t="n">
        <v>109</v>
      </c>
      <c r="G1973" s="0" t="n">
        <v>160</v>
      </c>
      <c r="H1973" s="4"/>
    </row>
    <row r="1974" customFormat="false" ht="12.75" hidden="false" customHeight="false" outlineLevel="0" collapsed="false">
      <c r="A1974" s="0" t="n">
        <v>1971</v>
      </c>
      <c r="B1974" s="3" t="n">
        <v>39864</v>
      </c>
      <c r="C1974" s="4" t="n">
        <v>0.623113425925926</v>
      </c>
      <c r="D1974" s="0" t="n">
        <v>50.036102</v>
      </c>
      <c r="E1974" s="0" t="n">
        <v>8.604705</v>
      </c>
      <c r="F1974" s="0" t="n">
        <v>109</v>
      </c>
      <c r="G1974" s="0" t="n">
        <v>159</v>
      </c>
      <c r="H1974" s="4"/>
    </row>
    <row r="1975" customFormat="false" ht="12.75" hidden="false" customHeight="false" outlineLevel="0" collapsed="false">
      <c r="A1975" s="0" t="n">
        <v>1972</v>
      </c>
      <c r="B1975" s="3" t="n">
        <v>39864</v>
      </c>
      <c r="C1975" s="4" t="n">
        <v>0.623125</v>
      </c>
      <c r="D1975" s="0" t="n">
        <v>50.035736</v>
      </c>
      <c r="E1975" s="0" t="n">
        <v>8.604455</v>
      </c>
      <c r="F1975" s="0" t="n">
        <v>109</v>
      </c>
      <c r="G1975" s="0" t="n">
        <v>160</v>
      </c>
      <c r="H1975" s="4"/>
    </row>
    <row r="1976" customFormat="false" ht="12.75" hidden="false" customHeight="false" outlineLevel="0" collapsed="false">
      <c r="A1976" s="0" t="n">
        <v>1973</v>
      </c>
      <c r="B1976" s="3" t="n">
        <v>39864</v>
      </c>
      <c r="C1976" s="4" t="n">
        <v>0.623136574074074</v>
      </c>
      <c r="D1976" s="0" t="n">
        <v>50.03537</v>
      </c>
      <c r="E1976" s="0" t="n">
        <v>8.6042</v>
      </c>
      <c r="F1976" s="0" t="n">
        <v>109</v>
      </c>
      <c r="G1976" s="0" t="n">
        <v>159</v>
      </c>
      <c r="H1976" s="4"/>
    </row>
    <row r="1977" customFormat="false" ht="12.75" hidden="false" customHeight="false" outlineLevel="0" collapsed="false">
      <c r="A1977" s="0" t="n">
        <v>1974</v>
      </c>
      <c r="B1977" s="3" t="n">
        <v>39864</v>
      </c>
      <c r="C1977" s="4" t="n">
        <v>0.623148148148148</v>
      </c>
      <c r="D1977" s="0" t="n">
        <v>50.035</v>
      </c>
      <c r="E1977" s="0" t="n">
        <v>8.603949</v>
      </c>
      <c r="F1977" s="0" t="n">
        <v>109</v>
      </c>
      <c r="G1977" s="0" t="n">
        <v>160</v>
      </c>
      <c r="H1977" s="4"/>
    </row>
    <row r="1978" customFormat="false" ht="12.75" hidden="false" customHeight="false" outlineLevel="0" collapsed="false">
      <c r="A1978" s="0" t="n">
        <v>1975</v>
      </c>
      <c r="B1978" s="3" t="n">
        <v>39864</v>
      </c>
      <c r="C1978" s="4" t="n">
        <v>0.623159722222222</v>
      </c>
      <c r="D1978" s="0" t="n">
        <v>50.034634</v>
      </c>
      <c r="E1978" s="0" t="n">
        <v>8.603706</v>
      </c>
      <c r="F1978" s="0" t="n">
        <v>109</v>
      </c>
      <c r="G1978" s="0" t="n">
        <v>159</v>
      </c>
      <c r="H1978" s="4"/>
    </row>
    <row r="1979" customFormat="false" ht="12.75" hidden="false" customHeight="false" outlineLevel="0" collapsed="false">
      <c r="A1979" s="0" t="n">
        <v>1976</v>
      </c>
      <c r="B1979" s="3" t="n">
        <v>39864</v>
      </c>
      <c r="C1979" s="4" t="n">
        <v>0.623171296296296</v>
      </c>
      <c r="D1979" s="0" t="n">
        <v>50.03426</v>
      </c>
      <c r="E1979" s="0" t="n">
        <v>8.603475</v>
      </c>
      <c r="F1979" s="0" t="n">
        <v>111</v>
      </c>
      <c r="G1979" s="0" t="n">
        <v>159</v>
      </c>
      <c r="H1979" s="4"/>
    </row>
    <row r="1980" customFormat="false" ht="12.75" hidden="false" customHeight="false" outlineLevel="0" collapsed="false">
      <c r="A1980" s="0" t="n">
        <v>1977</v>
      </c>
      <c r="B1980" s="3" t="n">
        <v>39864</v>
      </c>
      <c r="C1980" s="4" t="n">
        <v>0.62318287037037</v>
      </c>
      <c r="D1980" s="0" t="n">
        <v>50.03389</v>
      </c>
      <c r="E1980" s="0" t="n">
        <v>8.603247</v>
      </c>
      <c r="F1980" s="0" t="n">
        <v>111</v>
      </c>
      <c r="G1980" s="0" t="n">
        <v>159</v>
      </c>
      <c r="H1980" s="4"/>
    </row>
    <row r="1981" customFormat="false" ht="12.75" hidden="false" customHeight="false" outlineLevel="0" collapsed="false">
      <c r="A1981" s="0" t="n">
        <v>1978</v>
      </c>
      <c r="B1981" s="3" t="n">
        <v>39864</v>
      </c>
      <c r="C1981" s="4" t="n">
        <v>0.623194444444444</v>
      </c>
      <c r="D1981" s="0" t="n">
        <v>50.03352</v>
      </c>
      <c r="E1981" s="0" t="n">
        <v>8.603024</v>
      </c>
      <c r="F1981" s="0" t="n">
        <v>109</v>
      </c>
      <c r="G1981" s="0" t="n">
        <v>159</v>
      </c>
      <c r="H1981" s="4"/>
    </row>
    <row r="1982" customFormat="false" ht="12.75" hidden="false" customHeight="false" outlineLevel="0" collapsed="false">
      <c r="A1982" s="0" t="n">
        <v>1979</v>
      </c>
      <c r="B1982" s="3" t="n">
        <v>39864</v>
      </c>
      <c r="C1982" s="4" t="n">
        <v>0.623206018518518</v>
      </c>
      <c r="D1982" s="0" t="n">
        <v>50.033154</v>
      </c>
      <c r="E1982" s="0" t="n">
        <v>8.602783</v>
      </c>
      <c r="F1982" s="0" t="n">
        <v>109</v>
      </c>
      <c r="G1982" s="0" t="n">
        <v>158</v>
      </c>
      <c r="H1982" s="4"/>
    </row>
    <row r="1983" customFormat="false" ht="12.75" hidden="false" customHeight="false" outlineLevel="0" collapsed="false">
      <c r="A1983" s="0" t="n">
        <v>1980</v>
      </c>
      <c r="B1983" s="3" t="n">
        <v>39864</v>
      </c>
      <c r="C1983" s="4" t="n">
        <v>0.623217592592593</v>
      </c>
      <c r="D1983" s="0" t="n">
        <v>50.032791</v>
      </c>
      <c r="E1983" s="0" t="n">
        <v>8.602531</v>
      </c>
      <c r="F1983" s="0" t="n">
        <v>109</v>
      </c>
      <c r="G1983" s="0" t="n">
        <v>158</v>
      </c>
      <c r="H1983" s="4"/>
    </row>
    <row r="1984" customFormat="false" ht="12.75" hidden="false" customHeight="false" outlineLevel="0" collapsed="false">
      <c r="A1984" s="0" t="n">
        <v>1981</v>
      </c>
      <c r="B1984" s="3" t="n">
        <v>39864</v>
      </c>
      <c r="C1984" s="4" t="n">
        <v>0.623229166666667</v>
      </c>
      <c r="D1984" s="0" t="n">
        <v>50.032425</v>
      </c>
      <c r="E1984" s="0" t="n">
        <v>8.602265</v>
      </c>
      <c r="F1984" s="0" t="n">
        <v>109</v>
      </c>
      <c r="G1984" s="0" t="n">
        <v>160</v>
      </c>
      <c r="H1984" s="4"/>
    </row>
    <row r="1985" customFormat="false" ht="12.75" hidden="false" customHeight="false" outlineLevel="0" collapsed="false">
      <c r="A1985" s="0" t="n">
        <v>1982</v>
      </c>
      <c r="B1985" s="3" t="n">
        <v>39864</v>
      </c>
      <c r="C1985" s="4" t="n">
        <v>0.623240740740741</v>
      </c>
      <c r="D1985" s="0" t="n">
        <v>50.032055</v>
      </c>
      <c r="E1985" s="0" t="n">
        <v>8.60201</v>
      </c>
      <c r="F1985" s="0" t="n">
        <v>109</v>
      </c>
      <c r="G1985" s="0" t="n">
        <v>160</v>
      </c>
      <c r="H1985" s="4"/>
    </row>
    <row r="1986" customFormat="false" ht="12.75" hidden="false" customHeight="false" outlineLevel="0" collapsed="false">
      <c r="A1986" s="0" t="n">
        <v>1983</v>
      </c>
      <c r="B1986" s="3" t="n">
        <v>39864</v>
      </c>
      <c r="C1986" s="4" t="n">
        <v>0.623252314814815</v>
      </c>
      <c r="D1986" s="0" t="n">
        <v>50.031693</v>
      </c>
      <c r="E1986" s="0" t="n">
        <v>8.601757</v>
      </c>
      <c r="F1986" s="0" t="n">
        <v>109</v>
      </c>
      <c r="G1986" s="0" t="n">
        <v>160</v>
      </c>
      <c r="H1986" s="4"/>
    </row>
    <row r="1987" customFormat="false" ht="12.75" hidden="false" customHeight="false" outlineLevel="0" collapsed="false">
      <c r="A1987" s="0" t="n">
        <v>1984</v>
      </c>
      <c r="B1987" s="3" t="n">
        <v>39864</v>
      </c>
      <c r="C1987" s="4" t="n">
        <v>0.623263888888889</v>
      </c>
      <c r="D1987" s="0" t="n">
        <v>50.031326</v>
      </c>
      <c r="E1987" s="0" t="n">
        <v>8.601499</v>
      </c>
      <c r="F1987" s="0" t="n">
        <v>109</v>
      </c>
      <c r="G1987" s="0" t="n">
        <v>159</v>
      </c>
      <c r="H1987" s="4"/>
    </row>
    <row r="1988" customFormat="false" ht="12.75" hidden="false" customHeight="false" outlineLevel="0" collapsed="false">
      <c r="A1988" s="0" t="n">
        <v>1985</v>
      </c>
      <c r="B1988" s="3" t="n">
        <v>39864</v>
      </c>
      <c r="C1988" s="4" t="n">
        <v>0.623275462962963</v>
      </c>
      <c r="D1988" s="0" t="n">
        <v>50.03096</v>
      </c>
      <c r="E1988" s="0" t="n">
        <v>8.601242</v>
      </c>
      <c r="F1988" s="0" t="n">
        <v>109</v>
      </c>
      <c r="G1988" s="0" t="n">
        <v>159</v>
      </c>
      <c r="H1988" s="4"/>
    </row>
    <row r="1989" customFormat="false" ht="12.75" hidden="false" customHeight="false" outlineLevel="0" collapsed="false">
      <c r="A1989" s="0" t="n">
        <v>1986</v>
      </c>
      <c r="B1989" s="3" t="n">
        <v>39864</v>
      </c>
      <c r="C1989" s="4" t="n">
        <v>0.623287037037037</v>
      </c>
      <c r="D1989" s="0" t="n">
        <v>50.03059</v>
      </c>
      <c r="E1989" s="0" t="n">
        <v>8.600984</v>
      </c>
      <c r="F1989" s="0" t="n">
        <v>109</v>
      </c>
      <c r="G1989" s="0" t="n">
        <v>160</v>
      </c>
      <c r="H1989" s="4"/>
    </row>
    <row r="1990" customFormat="false" ht="12.75" hidden="false" customHeight="false" outlineLevel="0" collapsed="false">
      <c r="A1990" s="0" t="n">
        <v>1987</v>
      </c>
      <c r="B1990" s="3" t="n">
        <v>39864</v>
      </c>
      <c r="C1990" s="4" t="n">
        <v>0.623298611111111</v>
      </c>
      <c r="D1990" s="0" t="n">
        <v>50.030224</v>
      </c>
      <c r="E1990" s="0" t="n">
        <v>8.600725</v>
      </c>
      <c r="F1990" s="0" t="n">
        <v>111</v>
      </c>
      <c r="G1990" s="0" t="n">
        <v>160</v>
      </c>
      <c r="H1990" s="4"/>
    </row>
    <row r="1991" customFormat="false" ht="12.75" hidden="false" customHeight="false" outlineLevel="0" collapsed="false">
      <c r="A1991" s="0" t="n">
        <v>1988</v>
      </c>
      <c r="B1991" s="3" t="n">
        <v>39864</v>
      </c>
      <c r="C1991" s="4" t="n">
        <v>0.623310185185185</v>
      </c>
      <c r="D1991" s="0" t="n">
        <v>50.029861</v>
      </c>
      <c r="E1991" s="0" t="n">
        <v>8.600485</v>
      </c>
      <c r="F1991" s="0" t="n">
        <v>109</v>
      </c>
      <c r="G1991" s="0" t="n">
        <v>159</v>
      </c>
      <c r="H1991" s="4"/>
    </row>
    <row r="1992" customFormat="false" ht="12.75" hidden="false" customHeight="false" outlineLevel="0" collapsed="false">
      <c r="A1992" s="0" t="n">
        <v>1989</v>
      </c>
      <c r="B1992" s="3" t="n">
        <v>39864</v>
      </c>
      <c r="C1992" s="4" t="n">
        <v>0.623321759259259</v>
      </c>
      <c r="D1992" s="0" t="n">
        <v>50.029495</v>
      </c>
      <c r="E1992" s="0" t="n">
        <v>8.600239</v>
      </c>
      <c r="F1992" s="0" t="n">
        <v>109</v>
      </c>
      <c r="G1992" s="0" t="n">
        <v>159</v>
      </c>
      <c r="H1992" s="4"/>
    </row>
    <row r="1993" customFormat="false" ht="12.75" hidden="false" customHeight="false" outlineLevel="0" collapsed="false">
      <c r="A1993" s="0" t="n">
        <v>1990</v>
      </c>
      <c r="B1993" s="3" t="n">
        <v>39864</v>
      </c>
      <c r="C1993" s="4" t="n">
        <v>0.623333333333333</v>
      </c>
      <c r="D1993" s="0" t="n">
        <v>50.029129</v>
      </c>
      <c r="E1993" s="0" t="n">
        <v>8.599992</v>
      </c>
      <c r="F1993" s="0" t="n">
        <v>111</v>
      </c>
      <c r="G1993" s="0" t="n">
        <v>159</v>
      </c>
      <c r="H1993" s="4"/>
    </row>
    <row r="1994" customFormat="false" ht="12.75" hidden="false" customHeight="false" outlineLevel="0" collapsed="false">
      <c r="A1994" s="0" t="n">
        <v>1991</v>
      </c>
      <c r="B1994" s="3" t="n">
        <v>39864</v>
      </c>
      <c r="C1994" s="4" t="n">
        <v>0.623344907407407</v>
      </c>
      <c r="D1994" s="0" t="n">
        <v>50.028767</v>
      </c>
      <c r="E1994" s="0" t="n">
        <v>8.599742</v>
      </c>
      <c r="F1994" s="0" t="n">
        <v>111</v>
      </c>
      <c r="G1994" s="0" t="n">
        <v>160</v>
      </c>
      <c r="H1994" s="4"/>
    </row>
    <row r="1995" customFormat="false" ht="12.75" hidden="false" customHeight="false" outlineLevel="0" collapsed="false">
      <c r="A1995" s="0" t="n">
        <v>1992</v>
      </c>
      <c r="B1995" s="3" t="n">
        <v>39864</v>
      </c>
      <c r="C1995" s="4" t="n">
        <v>0.623356481481481</v>
      </c>
      <c r="D1995" s="0" t="n">
        <v>50.0284</v>
      </c>
      <c r="E1995" s="0" t="n">
        <v>8.59949</v>
      </c>
      <c r="F1995" s="0" t="n">
        <v>111</v>
      </c>
      <c r="G1995" s="0" t="n">
        <v>160</v>
      </c>
      <c r="H1995" s="4"/>
    </row>
    <row r="1996" customFormat="false" ht="12.75" hidden="false" customHeight="false" outlineLevel="0" collapsed="false">
      <c r="A1996" s="0" t="n">
        <v>1993</v>
      </c>
      <c r="B1996" s="3" t="n">
        <v>39864</v>
      </c>
      <c r="C1996" s="4" t="n">
        <v>0.623368055555556</v>
      </c>
      <c r="D1996" s="0" t="n">
        <v>50.028034</v>
      </c>
      <c r="E1996" s="0" t="n">
        <v>8.599243</v>
      </c>
      <c r="F1996" s="0" t="n">
        <v>111</v>
      </c>
      <c r="G1996" s="0" t="n">
        <v>159</v>
      </c>
      <c r="H1996" s="4"/>
    </row>
    <row r="1997" customFormat="false" ht="12.75" hidden="false" customHeight="false" outlineLevel="0" collapsed="false">
      <c r="A1997" s="0" t="n">
        <v>1994</v>
      </c>
      <c r="B1997" s="3" t="n">
        <v>39864</v>
      </c>
      <c r="C1997" s="4" t="n">
        <v>0.62337962962963</v>
      </c>
      <c r="D1997" s="0" t="n">
        <v>50.027672</v>
      </c>
      <c r="E1997" s="0" t="n">
        <v>8.599</v>
      </c>
      <c r="F1997" s="0" t="n">
        <v>111</v>
      </c>
      <c r="G1997" s="0" t="n">
        <v>159</v>
      </c>
      <c r="H1997" s="4"/>
    </row>
    <row r="1998" customFormat="false" ht="12.75" hidden="false" customHeight="false" outlineLevel="0" collapsed="false">
      <c r="A1998" s="0" t="n">
        <v>1995</v>
      </c>
      <c r="B1998" s="3" t="n">
        <v>39864</v>
      </c>
      <c r="C1998" s="4" t="n">
        <v>0.623391203703704</v>
      </c>
      <c r="D1998" s="0" t="n">
        <v>50.027306</v>
      </c>
      <c r="E1998" s="0" t="n">
        <v>8.598752</v>
      </c>
      <c r="F1998" s="0" t="n">
        <v>111</v>
      </c>
      <c r="G1998" s="0" t="n">
        <v>159</v>
      </c>
      <c r="H1998" s="4"/>
    </row>
    <row r="1999" customFormat="false" ht="12.75" hidden="false" customHeight="false" outlineLevel="0" collapsed="false">
      <c r="A1999" s="0" t="n">
        <v>1996</v>
      </c>
      <c r="B1999" s="3" t="n">
        <v>39864</v>
      </c>
      <c r="C1999" s="4" t="n">
        <v>0.623402777777778</v>
      </c>
      <c r="D1999" s="0" t="n">
        <v>50.026939</v>
      </c>
      <c r="E1999" s="0" t="n">
        <v>8.598492</v>
      </c>
      <c r="F1999" s="0" t="n">
        <v>111</v>
      </c>
      <c r="G1999" s="0" t="n">
        <v>159</v>
      </c>
      <c r="H1999" s="4"/>
    </row>
    <row r="2000" customFormat="false" ht="12.75" hidden="false" customHeight="false" outlineLevel="0" collapsed="false">
      <c r="A2000" s="0" t="n">
        <v>1997</v>
      </c>
      <c r="B2000" s="3" t="n">
        <v>39864</v>
      </c>
      <c r="C2000" s="4" t="n">
        <v>0.623414351851852</v>
      </c>
      <c r="D2000" s="0" t="n">
        <v>50.026573</v>
      </c>
      <c r="E2000" s="0" t="n">
        <v>8.598237</v>
      </c>
      <c r="F2000" s="0" t="n">
        <v>111</v>
      </c>
      <c r="G2000" s="0" t="n">
        <v>160</v>
      </c>
      <c r="H2000" s="4"/>
    </row>
    <row r="2001" customFormat="false" ht="12.75" hidden="false" customHeight="false" outlineLevel="0" collapsed="false">
      <c r="A2001" s="0" t="n">
        <v>1998</v>
      </c>
      <c r="B2001" s="3" t="n">
        <v>39864</v>
      </c>
      <c r="C2001" s="4" t="n">
        <v>0.623425925925926</v>
      </c>
      <c r="D2001" s="0" t="n">
        <v>50.026203</v>
      </c>
      <c r="E2001" s="0" t="n">
        <v>8.597965</v>
      </c>
      <c r="F2001" s="0" t="n">
        <v>109</v>
      </c>
      <c r="G2001" s="0" t="n">
        <v>160</v>
      </c>
      <c r="H2001" s="4"/>
    </row>
    <row r="2002" customFormat="false" ht="12.75" hidden="false" customHeight="false" outlineLevel="0" collapsed="false">
      <c r="A2002" s="0" t="n">
        <v>1999</v>
      </c>
      <c r="B2002" s="3" t="n">
        <v>39864</v>
      </c>
      <c r="C2002" s="4" t="n">
        <v>0.6234375</v>
      </c>
      <c r="D2002" s="0" t="n">
        <v>50.025837</v>
      </c>
      <c r="E2002" s="0" t="n">
        <v>8.597696</v>
      </c>
      <c r="F2002" s="0" t="n">
        <v>109</v>
      </c>
      <c r="G2002" s="0" t="n">
        <v>160</v>
      </c>
      <c r="H2002" s="4"/>
    </row>
    <row r="2003" customFormat="false" ht="12.75" hidden="false" customHeight="false" outlineLevel="0" collapsed="false">
      <c r="A2003" s="0" t="n">
        <v>2000</v>
      </c>
      <c r="B2003" s="3" t="n">
        <v>39864</v>
      </c>
      <c r="C2003" s="4" t="n">
        <v>0.623449074074074</v>
      </c>
      <c r="D2003" s="0" t="n">
        <v>50.025471</v>
      </c>
      <c r="E2003" s="0" t="n">
        <v>8.597442</v>
      </c>
      <c r="F2003" s="0" t="n">
        <v>109</v>
      </c>
      <c r="G2003" s="0" t="n">
        <v>160</v>
      </c>
      <c r="H2003" s="4"/>
    </row>
    <row r="2004" customFormat="false" ht="12.75" hidden="false" customHeight="false" outlineLevel="0" collapsed="false">
      <c r="A2004" s="0" t="n">
        <v>2001</v>
      </c>
      <c r="B2004" s="3" t="n">
        <v>39864</v>
      </c>
      <c r="C2004" s="4" t="n">
        <v>0.623460648148148</v>
      </c>
      <c r="D2004" s="0" t="n">
        <v>50.025108</v>
      </c>
      <c r="E2004" s="0" t="n">
        <v>8.597188</v>
      </c>
      <c r="F2004" s="0" t="n">
        <v>109</v>
      </c>
      <c r="G2004" s="0" t="n">
        <v>160</v>
      </c>
      <c r="H2004" s="4"/>
    </row>
    <row r="2005" customFormat="false" ht="12.75" hidden="false" customHeight="false" outlineLevel="0" collapsed="false">
      <c r="A2005" s="0" t="n">
        <v>2002</v>
      </c>
      <c r="B2005" s="3" t="n">
        <v>39864</v>
      </c>
      <c r="C2005" s="4" t="n">
        <v>0.623472222222222</v>
      </c>
      <c r="D2005" s="0" t="n">
        <v>50.024742</v>
      </c>
      <c r="E2005" s="0" t="n">
        <v>8.596945</v>
      </c>
      <c r="F2005" s="0" t="n">
        <v>109</v>
      </c>
      <c r="G2005" s="0" t="n">
        <v>159</v>
      </c>
      <c r="H2005" s="4"/>
    </row>
    <row r="2006" customFormat="false" ht="12.75" hidden="false" customHeight="false" outlineLevel="0" collapsed="false">
      <c r="A2006" s="0" t="n">
        <v>2003</v>
      </c>
      <c r="B2006" s="3" t="n">
        <v>39864</v>
      </c>
      <c r="C2006" s="4" t="n">
        <v>0.623483796296296</v>
      </c>
      <c r="D2006" s="0" t="n">
        <v>50.024376</v>
      </c>
      <c r="E2006" s="0" t="n">
        <v>8.596688</v>
      </c>
      <c r="F2006" s="0" t="n">
        <v>109</v>
      </c>
      <c r="G2006" s="0" t="n">
        <v>159</v>
      </c>
      <c r="H2006" s="4"/>
    </row>
    <row r="2007" customFormat="false" ht="12.75" hidden="false" customHeight="false" outlineLevel="0" collapsed="false">
      <c r="A2007" s="0" t="n">
        <v>2004</v>
      </c>
      <c r="B2007" s="3" t="n">
        <v>39864</v>
      </c>
      <c r="C2007" s="4" t="n">
        <v>0.62349537037037</v>
      </c>
      <c r="D2007" s="0" t="n">
        <v>50.02401</v>
      </c>
      <c r="E2007" s="0" t="n">
        <v>8.596435</v>
      </c>
      <c r="F2007" s="0" t="n">
        <v>109</v>
      </c>
      <c r="G2007" s="0" t="n">
        <v>159</v>
      </c>
      <c r="H2007" s="4"/>
    </row>
    <row r="2008" customFormat="false" ht="12.75" hidden="false" customHeight="false" outlineLevel="0" collapsed="false">
      <c r="A2008" s="0" t="n">
        <v>2005</v>
      </c>
      <c r="B2008" s="3" t="n">
        <v>39864</v>
      </c>
      <c r="C2008" s="4" t="n">
        <v>0.623506944444444</v>
      </c>
      <c r="D2008" s="0" t="n">
        <v>50.023643</v>
      </c>
      <c r="E2008" s="0" t="n">
        <v>8.59618</v>
      </c>
      <c r="F2008" s="0" t="n">
        <v>109</v>
      </c>
      <c r="G2008" s="0" t="n">
        <v>160</v>
      </c>
      <c r="H2008" s="4"/>
    </row>
    <row r="2009" customFormat="false" ht="12.75" hidden="false" customHeight="false" outlineLevel="0" collapsed="false">
      <c r="A2009" s="0" t="n">
        <v>2006</v>
      </c>
      <c r="B2009" s="3" t="n">
        <v>39864</v>
      </c>
      <c r="C2009" s="4" t="n">
        <v>0.623518518518519</v>
      </c>
      <c r="D2009" s="0" t="n">
        <v>50.023277</v>
      </c>
      <c r="E2009" s="0" t="n">
        <v>8.595926</v>
      </c>
      <c r="F2009" s="0" t="n">
        <v>109</v>
      </c>
      <c r="G2009" s="0" t="n">
        <v>159</v>
      </c>
      <c r="H2009" s="4"/>
    </row>
    <row r="2010" customFormat="false" ht="12.75" hidden="false" customHeight="false" outlineLevel="0" collapsed="false">
      <c r="A2010" s="0" t="n">
        <v>2007</v>
      </c>
      <c r="B2010" s="3" t="n">
        <v>39864</v>
      </c>
      <c r="C2010" s="4" t="n">
        <v>0.623530092592593</v>
      </c>
      <c r="D2010" s="0" t="n">
        <v>50.022915</v>
      </c>
      <c r="E2010" s="0" t="n">
        <v>8.595674</v>
      </c>
      <c r="F2010" s="0" t="n">
        <v>109</v>
      </c>
      <c r="G2010" s="0" t="n">
        <v>159</v>
      </c>
      <c r="H2010" s="4"/>
    </row>
    <row r="2011" customFormat="false" ht="12.75" hidden="false" customHeight="false" outlineLevel="0" collapsed="false">
      <c r="A2011" s="0" t="n">
        <v>2008</v>
      </c>
      <c r="B2011" s="3" t="n">
        <v>39864</v>
      </c>
      <c r="C2011" s="4" t="n">
        <v>0.623541666666667</v>
      </c>
      <c r="D2011" s="0" t="n">
        <v>50.022549</v>
      </c>
      <c r="E2011" s="0" t="n">
        <v>8.59542</v>
      </c>
      <c r="F2011" s="0" t="n">
        <v>109</v>
      </c>
      <c r="G2011" s="0" t="n">
        <v>160</v>
      </c>
      <c r="H2011" s="4"/>
    </row>
    <row r="2012" customFormat="false" ht="12.75" hidden="false" customHeight="false" outlineLevel="0" collapsed="false">
      <c r="A2012" s="0" t="n">
        <v>2009</v>
      </c>
      <c r="B2012" s="3" t="n">
        <v>39864</v>
      </c>
      <c r="C2012" s="4" t="n">
        <v>0.623553240740741</v>
      </c>
      <c r="D2012" s="0" t="n">
        <v>50.022182</v>
      </c>
      <c r="E2012" s="0" t="n">
        <v>8.595161</v>
      </c>
      <c r="F2012" s="0" t="n">
        <v>109</v>
      </c>
      <c r="G2012" s="0" t="n">
        <v>160</v>
      </c>
      <c r="H2012" s="4"/>
    </row>
    <row r="2013" customFormat="false" ht="12.75" hidden="false" customHeight="false" outlineLevel="0" collapsed="false">
      <c r="A2013" s="0" t="n">
        <v>2010</v>
      </c>
      <c r="B2013" s="3" t="n">
        <v>39864</v>
      </c>
      <c r="C2013" s="4" t="n">
        <v>0.623564814814815</v>
      </c>
      <c r="D2013" s="0" t="n">
        <v>50.02182</v>
      </c>
      <c r="E2013" s="0" t="n">
        <v>8.594903</v>
      </c>
      <c r="F2013" s="0" t="n">
        <v>109</v>
      </c>
      <c r="G2013" s="0" t="n">
        <v>160</v>
      </c>
      <c r="H2013" s="4"/>
    </row>
    <row r="2014" customFormat="false" ht="12.75" hidden="false" customHeight="false" outlineLevel="0" collapsed="false">
      <c r="A2014" s="0" t="n">
        <v>2011</v>
      </c>
      <c r="B2014" s="3" t="n">
        <v>39864</v>
      </c>
      <c r="C2014" s="4" t="n">
        <v>0.623576388888889</v>
      </c>
      <c r="D2014" s="0" t="n">
        <v>50.02145</v>
      </c>
      <c r="E2014" s="0" t="n">
        <v>8.594638</v>
      </c>
      <c r="F2014" s="0" t="n">
        <v>109</v>
      </c>
      <c r="G2014" s="0" t="n">
        <v>161</v>
      </c>
      <c r="H2014" s="4"/>
    </row>
    <row r="2015" customFormat="false" ht="12.75" hidden="false" customHeight="false" outlineLevel="0" collapsed="false">
      <c r="A2015" s="0" t="n">
        <v>2012</v>
      </c>
      <c r="B2015" s="3" t="n">
        <v>39864</v>
      </c>
      <c r="C2015" s="4" t="n">
        <v>0.623587962962963</v>
      </c>
      <c r="D2015" s="0" t="n">
        <v>50.02108</v>
      </c>
      <c r="E2015" s="0" t="n">
        <v>8.594378</v>
      </c>
      <c r="F2015" s="0" t="n">
        <v>111</v>
      </c>
      <c r="G2015" s="0" t="n">
        <v>161</v>
      </c>
      <c r="H2015" s="4"/>
    </row>
    <row r="2016" customFormat="false" ht="12.75" hidden="false" customHeight="false" outlineLevel="0" collapsed="false">
      <c r="A2016" s="0" t="n">
        <v>2013</v>
      </c>
      <c r="B2016" s="3" t="n">
        <v>39864</v>
      </c>
      <c r="C2016" s="4" t="n">
        <v>0.623599537037037</v>
      </c>
      <c r="D2016" s="0" t="n">
        <v>50.02071</v>
      </c>
      <c r="E2016" s="0" t="n">
        <v>8.594127</v>
      </c>
      <c r="F2016" s="0" t="n">
        <v>109</v>
      </c>
      <c r="G2016" s="0" t="n">
        <v>162</v>
      </c>
      <c r="H2016" s="4"/>
    </row>
    <row r="2017" customFormat="false" ht="12.75" hidden="false" customHeight="false" outlineLevel="0" collapsed="false">
      <c r="A2017" s="0" t="n">
        <v>2014</v>
      </c>
      <c r="B2017" s="3" t="n">
        <v>39864</v>
      </c>
      <c r="C2017" s="4" t="n">
        <v>0.623611111111111</v>
      </c>
      <c r="D2017" s="0" t="n">
        <v>50.02034</v>
      </c>
      <c r="E2017" s="0" t="n">
        <v>8.593866</v>
      </c>
      <c r="F2017" s="0" t="n">
        <v>109</v>
      </c>
      <c r="G2017" s="0" t="n">
        <v>162</v>
      </c>
      <c r="H2017" s="4"/>
    </row>
    <row r="2018" customFormat="false" ht="12.75" hidden="false" customHeight="false" outlineLevel="0" collapsed="false">
      <c r="A2018" s="0" t="n">
        <v>2015</v>
      </c>
      <c r="B2018" s="3" t="n">
        <v>39864</v>
      </c>
      <c r="C2018" s="4" t="n">
        <v>0.623622685185185</v>
      </c>
      <c r="D2018" s="0" t="n">
        <v>50.01997</v>
      </c>
      <c r="E2018" s="0" t="n">
        <v>8.593607</v>
      </c>
      <c r="F2018" s="0" t="n">
        <v>109</v>
      </c>
      <c r="G2018" s="0" t="n">
        <v>163</v>
      </c>
      <c r="H2018" s="4"/>
    </row>
    <row r="2019" customFormat="false" ht="12.75" hidden="false" customHeight="false" outlineLevel="0" collapsed="false">
      <c r="A2019" s="0" t="n">
        <v>2016</v>
      </c>
      <c r="B2019" s="3" t="n">
        <v>39864</v>
      </c>
      <c r="C2019" s="4" t="n">
        <v>0.623634259259259</v>
      </c>
      <c r="D2019" s="0" t="n">
        <v>50.019592</v>
      </c>
      <c r="E2019" s="0" t="n">
        <v>8.593344</v>
      </c>
      <c r="F2019" s="0" t="n">
        <v>109</v>
      </c>
      <c r="G2019" s="0" t="n">
        <v>165</v>
      </c>
      <c r="H2019" s="4"/>
    </row>
    <row r="2020" customFormat="false" ht="12.75" hidden="false" customHeight="false" outlineLevel="0" collapsed="false">
      <c r="A2020" s="0" t="n">
        <v>2017</v>
      </c>
      <c r="B2020" s="3" t="n">
        <v>39864</v>
      </c>
      <c r="C2020" s="4" t="n">
        <v>0.623668981481481</v>
      </c>
      <c r="D2020" s="0" t="n">
        <v>50.018456</v>
      </c>
      <c r="E2020" s="0" t="n">
        <v>8.592553</v>
      </c>
      <c r="F2020" s="0" t="n">
        <v>109</v>
      </c>
      <c r="G2020" s="0" t="n">
        <v>167</v>
      </c>
      <c r="H2020" s="4"/>
    </row>
    <row r="2021" customFormat="false" ht="12.75" hidden="false" customHeight="false" outlineLevel="0" collapsed="false">
      <c r="A2021" s="0" t="n">
        <v>2018</v>
      </c>
      <c r="B2021" s="3" t="n">
        <v>39864</v>
      </c>
      <c r="C2021" s="4" t="n">
        <v>0.623680555555556</v>
      </c>
      <c r="D2021" s="0" t="n">
        <v>50.018078</v>
      </c>
      <c r="E2021" s="0" t="n">
        <v>8.59227</v>
      </c>
      <c r="F2021" s="0" t="n">
        <v>109</v>
      </c>
      <c r="G2021" s="0" t="n">
        <v>167</v>
      </c>
      <c r="H2021" s="4"/>
    </row>
    <row r="2022" customFormat="false" ht="12.75" hidden="false" customHeight="false" outlineLevel="0" collapsed="false">
      <c r="A2022" s="0" t="n">
        <v>2019</v>
      </c>
      <c r="B2022" s="3" t="n">
        <v>39864</v>
      </c>
      <c r="C2022" s="4" t="n">
        <v>0.62369212962963</v>
      </c>
      <c r="D2022" s="0" t="n">
        <v>50.017696</v>
      </c>
      <c r="E2022" s="0" t="n">
        <v>8.592013</v>
      </c>
      <c r="F2022" s="0" t="n">
        <v>109</v>
      </c>
      <c r="G2022" s="0" t="n">
        <v>168</v>
      </c>
      <c r="H2022" s="4"/>
    </row>
    <row r="2023" customFormat="false" ht="12.75" hidden="false" customHeight="false" outlineLevel="0" collapsed="false">
      <c r="A2023" s="0" t="n">
        <v>2020</v>
      </c>
      <c r="B2023" s="3" t="n">
        <v>39864</v>
      </c>
      <c r="C2023" s="4" t="n">
        <v>0.623703703703704</v>
      </c>
      <c r="D2023" s="0" t="n">
        <v>50.017315</v>
      </c>
      <c r="E2023" s="0" t="n">
        <v>8.591755</v>
      </c>
      <c r="F2023" s="0" t="n">
        <v>109</v>
      </c>
      <c r="G2023" s="0" t="n">
        <v>168</v>
      </c>
      <c r="H2023" s="4"/>
    </row>
    <row r="2024" customFormat="false" ht="12.75" hidden="false" customHeight="false" outlineLevel="0" collapsed="false">
      <c r="A2024" s="0" t="n">
        <v>2021</v>
      </c>
      <c r="B2024" s="3" t="n">
        <v>39864</v>
      </c>
      <c r="C2024" s="4" t="n">
        <v>0.623715277777778</v>
      </c>
      <c r="D2024" s="0" t="n">
        <v>50.016918</v>
      </c>
      <c r="E2024" s="0" t="n">
        <v>8.591476</v>
      </c>
      <c r="F2024" s="0" t="n">
        <v>109</v>
      </c>
      <c r="G2024" s="0" t="n">
        <v>169</v>
      </c>
      <c r="H2024" s="4"/>
    </row>
    <row r="2025" customFormat="false" ht="12.75" hidden="false" customHeight="false" outlineLevel="0" collapsed="false">
      <c r="A2025" s="0" t="n">
        <v>2022</v>
      </c>
      <c r="B2025" s="3" t="n">
        <v>39864</v>
      </c>
      <c r="C2025" s="4" t="n">
        <v>0.623726851851852</v>
      </c>
      <c r="D2025" s="0" t="n">
        <v>50.016529</v>
      </c>
      <c r="E2025" s="0" t="n">
        <v>8.59121</v>
      </c>
      <c r="F2025" s="0" t="n">
        <v>109</v>
      </c>
      <c r="G2025" s="0" t="n">
        <v>170</v>
      </c>
      <c r="H2025" s="4"/>
    </row>
    <row r="2026" customFormat="false" ht="12.75" hidden="false" customHeight="false" outlineLevel="0" collapsed="false">
      <c r="A2026" s="0" t="n">
        <v>2023</v>
      </c>
      <c r="B2026" s="3" t="n">
        <v>39864</v>
      </c>
      <c r="C2026" s="4" t="n">
        <v>0.623738425925926</v>
      </c>
      <c r="D2026" s="0" t="n">
        <v>50.01614</v>
      </c>
      <c r="E2026" s="0" t="n">
        <v>8.590939</v>
      </c>
      <c r="F2026" s="0" t="n">
        <v>109</v>
      </c>
      <c r="G2026" s="0" t="n">
        <v>170</v>
      </c>
      <c r="H2026" s="4"/>
    </row>
    <row r="2027" customFormat="false" ht="12.75" hidden="false" customHeight="false" outlineLevel="0" collapsed="false">
      <c r="A2027" s="0" t="n">
        <v>2024</v>
      </c>
      <c r="B2027" s="3" t="n">
        <v>39864</v>
      </c>
      <c r="C2027" s="4" t="n">
        <v>0.62375</v>
      </c>
      <c r="D2027" s="0" t="n">
        <v>50.015747</v>
      </c>
      <c r="E2027" s="0" t="n">
        <v>8.590676</v>
      </c>
      <c r="F2027" s="0" t="n">
        <v>109</v>
      </c>
      <c r="G2027" s="0" t="n">
        <v>170</v>
      </c>
      <c r="H2027" s="4"/>
    </row>
    <row r="2028" customFormat="false" ht="12.75" hidden="false" customHeight="false" outlineLevel="0" collapsed="false">
      <c r="A2028" s="0" t="n">
        <v>2025</v>
      </c>
      <c r="B2028" s="3" t="n">
        <v>39864</v>
      </c>
      <c r="C2028" s="4" t="n">
        <v>0.623761574074074</v>
      </c>
      <c r="D2028" s="0" t="n">
        <v>50.015354</v>
      </c>
      <c r="E2028" s="0" t="n">
        <v>8.590404</v>
      </c>
      <c r="F2028" s="0" t="n">
        <v>109</v>
      </c>
      <c r="G2028" s="0" t="n">
        <v>171</v>
      </c>
      <c r="H2028" s="4"/>
    </row>
    <row r="2029" customFormat="false" ht="12.75" hidden="false" customHeight="false" outlineLevel="0" collapsed="false">
      <c r="A2029" s="0" t="n">
        <v>2026</v>
      </c>
      <c r="B2029" s="3" t="n">
        <v>39864</v>
      </c>
      <c r="C2029" s="4" t="n">
        <v>0.623773148148148</v>
      </c>
      <c r="D2029" s="0" t="n">
        <v>50.014961</v>
      </c>
      <c r="E2029" s="0" t="n">
        <v>8.590138</v>
      </c>
      <c r="F2029" s="0" t="n">
        <v>109</v>
      </c>
      <c r="G2029" s="0" t="n">
        <v>171</v>
      </c>
      <c r="H2029" s="4"/>
    </row>
    <row r="2030" customFormat="false" ht="12.75" hidden="false" customHeight="false" outlineLevel="0" collapsed="false">
      <c r="A2030" s="0" t="n">
        <v>2027</v>
      </c>
      <c r="B2030" s="3" t="n">
        <v>39864</v>
      </c>
      <c r="C2030" s="4" t="n">
        <v>0.623784722222222</v>
      </c>
      <c r="D2030" s="0" t="n">
        <v>50.014565</v>
      </c>
      <c r="E2030" s="0" t="n">
        <v>8.58986</v>
      </c>
      <c r="F2030" s="0" t="n">
        <v>111</v>
      </c>
      <c r="G2030" s="0" t="n">
        <v>172</v>
      </c>
      <c r="H2030" s="4"/>
    </row>
    <row r="2031" customFormat="false" ht="12.75" hidden="false" customHeight="false" outlineLevel="0" collapsed="false">
      <c r="A2031" s="0" t="n">
        <v>2028</v>
      </c>
      <c r="B2031" s="3" t="n">
        <v>39864</v>
      </c>
      <c r="C2031" s="4" t="n">
        <v>0.623796296296296</v>
      </c>
      <c r="D2031" s="0" t="n">
        <v>50.014172</v>
      </c>
      <c r="E2031" s="0" t="n">
        <v>8.58959</v>
      </c>
      <c r="F2031" s="0" t="n">
        <v>111</v>
      </c>
      <c r="G2031" s="0" t="n">
        <v>171</v>
      </c>
      <c r="H2031" s="4"/>
    </row>
    <row r="2032" customFormat="false" ht="12.75" hidden="false" customHeight="false" outlineLevel="0" collapsed="false">
      <c r="A2032" s="0" t="n">
        <v>2029</v>
      </c>
      <c r="B2032" s="3" t="n">
        <v>39864</v>
      </c>
      <c r="C2032" s="4" t="n">
        <v>0.62380787037037</v>
      </c>
      <c r="D2032" s="0" t="n">
        <v>50.013779</v>
      </c>
      <c r="E2032" s="0" t="n">
        <v>8.589327</v>
      </c>
      <c r="F2032" s="0" t="n">
        <v>109</v>
      </c>
      <c r="G2032" s="0" t="n">
        <v>171</v>
      </c>
      <c r="H2032" s="4"/>
    </row>
    <row r="2033" customFormat="false" ht="12.75" hidden="false" customHeight="false" outlineLevel="0" collapsed="false">
      <c r="A2033" s="0" t="n">
        <v>2030</v>
      </c>
      <c r="B2033" s="3" t="n">
        <v>39864</v>
      </c>
      <c r="C2033" s="4" t="n">
        <v>0.623819444444444</v>
      </c>
      <c r="D2033" s="0" t="n">
        <v>50.01339</v>
      </c>
      <c r="E2033" s="0" t="n">
        <v>8.589048</v>
      </c>
      <c r="F2033" s="0" t="n">
        <v>109</v>
      </c>
      <c r="G2033" s="0" t="n">
        <v>171</v>
      </c>
      <c r="H2033" s="4"/>
    </row>
    <row r="2034" customFormat="false" ht="12.75" hidden="false" customHeight="false" outlineLevel="0" collapsed="false">
      <c r="A2034" s="0" t="n">
        <v>2031</v>
      </c>
      <c r="B2034" s="3" t="n">
        <v>39864</v>
      </c>
      <c r="C2034" s="4" t="n">
        <v>0.623831018518519</v>
      </c>
      <c r="D2034" s="0" t="n">
        <v>50.012997</v>
      </c>
      <c r="E2034" s="0" t="n">
        <v>8.588781</v>
      </c>
      <c r="F2034" s="0" t="n">
        <v>109</v>
      </c>
      <c r="G2034" s="0" t="n">
        <v>171</v>
      </c>
      <c r="H2034" s="4"/>
    </row>
    <row r="2035" customFormat="false" ht="12.75" hidden="false" customHeight="false" outlineLevel="0" collapsed="false">
      <c r="A2035" s="0" t="n">
        <v>2032</v>
      </c>
      <c r="B2035" s="3" t="n">
        <v>39864</v>
      </c>
      <c r="C2035" s="4" t="n">
        <v>0.623842592592593</v>
      </c>
      <c r="D2035" s="0" t="n">
        <v>50.012604</v>
      </c>
      <c r="E2035" s="0" t="n">
        <v>8.588502</v>
      </c>
      <c r="F2035" s="0" t="n">
        <v>111</v>
      </c>
      <c r="G2035" s="0" t="n">
        <v>171</v>
      </c>
      <c r="H2035" s="4"/>
    </row>
    <row r="2036" customFormat="false" ht="12.75" hidden="false" customHeight="false" outlineLevel="0" collapsed="false">
      <c r="A2036" s="0" t="n">
        <v>2033</v>
      </c>
      <c r="B2036" s="3" t="n">
        <v>39864</v>
      </c>
      <c r="C2036" s="4" t="n">
        <v>0.623854166666667</v>
      </c>
      <c r="D2036" s="0" t="n">
        <v>50.012215</v>
      </c>
      <c r="E2036" s="0" t="n">
        <v>8.588239</v>
      </c>
      <c r="F2036" s="0" t="n">
        <v>111</v>
      </c>
      <c r="G2036" s="0" t="n">
        <v>170</v>
      </c>
      <c r="H2036" s="4"/>
    </row>
    <row r="2037" customFormat="false" ht="12.75" hidden="false" customHeight="false" outlineLevel="0" collapsed="false">
      <c r="A2037" s="0" t="n">
        <v>2034</v>
      </c>
      <c r="B2037" s="3" t="n">
        <v>39864</v>
      </c>
      <c r="C2037" s="4" t="n">
        <v>0.623865740740741</v>
      </c>
      <c r="D2037" s="0" t="n">
        <v>50.011822</v>
      </c>
      <c r="E2037" s="0" t="n">
        <v>8.587972</v>
      </c>
      <c r="F2037" s="0" t="n">
        <v>111</v>
      </c>
      <c r="G2037" s="0" t="n">
        <v>170</v>
      </c>
      <c r="H2037" s="4"/>
    </row>
    <row r="2038" customFormat="false" ht="12.75" hidden="false" customHeight="false" outlineLevel="0" collapsed="false">
      <c r="A2038" s="0" t="n">
        <v>2035</v>
      </c>
      <c r="B2038" s="3" t="n">
        <v>39864</v>
      </c>
      <c r="C2038" s="4" t="n">
        <v>0.623877314814815</v>
      </c>
      <c r="D2038" s="0" t="n">
        <v>50.011433</v>
      </c>
      <c r="E2038" s="0" t="n">
        <v>8.587711</v>
      </c>
      <c r="F2038" s="0" t="n">
        <v>109</v>
      </c>
      <c r="G2038" s="0" t="n">
        <v>169</v>
      </c>
      <c r="H2038" s="4"/>
    </row>
    <row r="2039" customFormat="false" ht="12.75" hidden="false" customHeight="false" outlineLevel="0" collapsed="false">
      <c r="A2039" s="0" t="n">
        <v>2036</v>
      </c>
      <c r="B2039" s="3" t="n">
        <v>39864</v>
      </c>
      <c r="C2039" s="4" t="n">
        <v>0.623888888888889</v>
      </c>
      <c r="D2039" s="0" t="n">
        <v>50.011044</v>
      </c>
      <c r="E2039" s="0" t="n">
        <v>8.587443</v>
      </c>
      <c r="F2039" s="0" t="n">
        <v>111</v>
      </c>
      <c r="G2039" s="0" t="n">
        <v>170</v>
      </c>
      <c r="H2039" s="4"/>
    </row>
    <row r="2040" customFormat="false" ht="12.75" hidden="false" customHeight="false" outlineLevel="0" collapsed="false">
      <c r="A2040" s="0" t="n">
        <v>2037</v>
      </c>
      <c r="B2040" s="3" t="n">
        <v>39864</v>
      </c>
      <c r="C2040" s="4" t="n">
        <v>0.623900462962963</v>
      </c>
      <c r="D2040" s="0" t="n">
        <v>50.010654</v>
      </c>
      <c r="E2040" s="0" t="n">
        <v>8.58717</v>
      </c>
      <c r="F2040" s="0" t="n">
        <v>111</v>
      </c>
      <c r="G2040" s="0" t="n">
        <v>170</v>
      </c>
      <c r="H2040" s="4"/>
    </row>
    <row r="2041" customFormat="false" ht="12.75" hidden="false" customHeight="false" outlineLevel="0" collapsed="false">
      <c r="A2041" s="0" t="n">
        <v>2038</v>
      </c>
      <c r="B2041" s="3" t="n">
        <v>39864</v>
      </c>
      <c r="C2041" s="4" t="n">
        <v>0.623912037037037</v>
      </c>
      <c r="D2041" s="0" t="n">
        <v>50.010265</v>
      </c>
      <c r="E2041" s="0" t="n">
        <v>8.586897</v>
      </c>
      <c r="F2041" s="0" t="n">
        <v>111</v>
      </c>
      <c r="G2041" s="0" t="n">
        <v>169</v>
      </c>
      <c r="H2041" s="4"/>
    </row>
    <row r="2042" customFormat="false" ht="12.75" hidden="false" customHeight="false" outlineLevel="0" collapsed="false">
      <c r="A2042" s="0" t="n">
        <v>2039</v>
      </c>
      <c r="B2042" s="3" t="n">
        <v>39864</v>
      </c>
      <c r="C2042" s="4" t="n">
        <v>0.623923611111111</v>
      </c>
      <c r="D2042" s="0" t="n">
        <v>50.00988</v>
      </c>
      <c r="E2042" s="0" t="n">
        <v>8.586637</v>
      </c>
      <c r="F2042" s="0" t="n">
        <v>111</v>
      </c>
      <c r="G2042" s="0" t="n">
        <v>169</v>
      </c>
      <c r="H2042" s="4"/>
    </row>
    <row r="2043" customFormat="false" ht="12.75" hidden="false" customHeight="false" outlineLevel="0" collapsed="false">
      <c r="A2043" s="0" t="n">
        <v>2040</v>
      </c>
      <c r="B2043" s="3" t="n">
        <v>39864</v>
      </c>
      <c r="C2043" s="4" t="n">
        <v>0.623935185185185</v>
      </c>
      <c r="D2043" s="0" t="n">
        <v>50.009495</v>
      </c>
      <c r="E2043" s="0" t="n">
        <v>8.586378</v>
      </c>
      <c r="F2043" s="0" t="n">
        <v>109</v>
      </c>
      <c r="G2043" s="0" t="n">
        <v>169</v>
      </c>
      <c r="H2043" s="4"/>
    </row>
    <row r="2044" customFormat="false" ht="12.75" hidden="false" customHeight="false" outlineLevel="0" collapsed="false">
      <c r="A2044" s="0" t="n">
        <v>2041</v>
      </c>
      <c r="B2044" s="3" t="n">
        <v>39864</v>
      </c>
      <c r="C2044" s="4" t="n">
        <v>0.623946759259259</v>
      </c>
      <c r="D2044" s="0" t="n">
        <v>50.009109</v>
      </c>
      <c r="E2044" s="0" t="n">
        <v>8.58612</v>
      </c>
      <c r="F2044" s="0" t="n">
        <v>109</v>
      </c>
      <c r="G2044" s="0" t="n">
        <v>169</v>
      </c>
      <c r="H2044" s="4"/>
    </row>
    <row r="2045" customFormat="false" ht="12.75" hidden="false" customHeight="false" outlineLevel="0" collapsed="false">
      <c r="A2045" s="0" t="n">
        <v>2042</v>
      </c>
      <c r="B2045" s="3" t="n">
        <v>39864</v>
      </c>
      <c r="C2045" s="4" t="n">
        <v>0.623958333333333</v>
      </c>
      <c r="D2045" s="0" t="n">
        <v>50.00872</v>
      </c>
      <c r="E2045" s="0" t="n">
        <v>8.585863</v>
      </c>
      <c r="F2045" s="0" t="n">
        <v>109</v>
      </c>
      <c r="G2045" s="0" t="n">
        <v>169</v>
      </c>
      <c r="H2045" s="4"/>
    </row>
    <row r="2046" customFormat="false" ht="12.75" hidden="false" customHeight="false" outlineLevel="0" collapsed="false">
      <c r="A2046" s="0" t="n">
        <v>2043</v>
      </c>
      <c r="B2046" s="3" t="n">
        <v>39864</v>
      </c>
      <c r="C2046" s="4" t="n">
        <v>0.623969907407407</v>
      </c>
      <c r="D2046" s="0" t="n">
        <v>50.008339</v>
      </c>
      <c r="E2046" s="0" t="n">
        <v>8.5856</v>
      </c>
      <c r="F2046" s="0" t="n">
        <v>109</v>
      </c>
      <c r="G2046" s="0" t="n">
        <v>169</v>
      </c>
      <c r="H2046" s="4"/>
    </row>
    <row r="2047" customFormat="false" ht="12.75" hidden="false" customHeight="false" outlineLevel="0" collapsed="false">
      <c r="A2047" s="0" t="n">
        <v>2044</v>
      </c>
      <c r="B2047" s="3" t="n">
        <v>39864</v>
      </c>
      <c r="C2047" s="4" t="n">
        <v>0.623981481481482</v>
      </c>
      <c r="D2047" s="0" t="n">
        <v>50.007954</v>
      </c>
      <c r="E2047" s="0" t="n">
        <v>8.585348</v>
      </c>
      <c r="F2047" s="0" t="n">
        <v>111</v>
      </c>
      <c r="G2047" s="0" t="n">
        <v>167</v>
      </c>
      <c r="H2047" s="4"/>
    </row>
    <row r="2048" customFormat="false" ht="12.75" hidden="false" customHeight="false" outlineLevel="0" collapsed="false">
      <c r="A2048" s="0" t="n">
        <v>2045</v>
      </c>
      <c r="B2048" s="3" t="n">
        <v>39864</v>
      </c>
      <c r="C2048" s="4" t="n">
        <v>0.623993055555556</v>
      </c>
      <c r="D2048" s="0" t="n">
        <v>50.007572</v>
      </c>
      <c r="E2048" s="0" t="n">
        <v>8.585103</v>
      </c>
      <c r="F2048" s="0" t="n">
        <v>109</v>
      </c>
      <c r="G2048" s="0" t="n">
        <v>167</v>
      </c>
      <c r="H2048" s="4"/>
    </row>
    <row r="2049" customFormat="false" ht="12.75" hidden="false" customHeight="false" outlineLevel="0" collapsed="false">
      <c r="A2049" s="0" t="n">
        <v>2046</v>
      </c>
      <c r="B2049" s="3" t="n">
        <v>39864</v>
      </c>
      <c r="C2049" s="4" t="n">
        <v>0.62400462962963</v>
      </c>
      <c r="D2049" s="0" t="n">
        <v>50.007191</v>
      </c>
      <c r="E2049" s="0" t="n">
        <v>8.584851</v>
      </c>
      <c r="F2049" s="0" t="n">
        <v>111</v>
      </c>
      <c r="G2049" s="0" t="n">
        <v>166</v>
      </c>
      <c r="H2049" s="4"/>
    </row>
    <row r="2050" customFormat="false" ht="12.75" hidden="false" customHeight="false" outlineLevel="0" collapsed="false">
      <c r="A2050" s="0" t="n">
        <v>2047</v>
      </c>
      <c r="B2050" s="3" t="n">
        <v>39864</v>
      </c>
      <c r="C2050" s="4" t="n">
        <v>0.624016203703704</v>
      </c>
      <c r="D2050" s="0" t="n">
        <v>50.006813</v>
      </c>
      <c r="E2050" s="0" t="n">
        <v>8.584603</v>
      </c>
      <c r="F2050" s="0" t="n">
        <v>109</v>
      </c>
      <c r="G2050" s="0" t="n">
        <v>166</v>
      </c>
      <c r="H2050" s="4"/>
    </row>
    <row r="2051" customFormat="false" ht="12.75" hidden="false" customHeight="false" outlineLevel="0" collapsed="false">
      <c r="A2051" s="0" t="n">
        <v>2048</v>
      </c>
      <c r="B2051" s="3" t="n">
        <v>39864</v>
      </c>
      <c r="C2051" s="4" t="n">
        <v>0.624027777777778</v>
      </c>
      <c r="D2051" s="0" t="n">
        <v>50.006432</v>
      </c>
      <c r="E2051" s="0" t="n">
        <v>8.584343</v>
      </c>
      <c r="F2051" s="0" t="n">
        <v>109</v>
      </c>
      <c r="G2051" s="0" t="n">
        <v>166</v>
      </c>
      <c r="H2051" s="4"/>
    </row>
    <row r="2052" customFormat="false" ht="12.75" hidden="false" customHeight="false" outlineLevel="0" collapsed="false">
      <c r="A2052" s="0" t="n">
        <v>2049</v>
      </c>
      <c r="B2052" s="3" t="n">
        <v>39864</v>
      </c>
      <c r="C2052" s="4" t="n">
        <v>0.624039351851852</v>
      </c>
      <c r="D2052" s="0" t="n">
        <v>50.00605</v>
      </c>
      <c r="E2052" s="0" t="n">
        <v>8.584068</v>
      </c>
      <c r="F2052" s="0" t="n">
        <v>109</v>
      </c>
      <c r="G2052" s="0" t="n">
        <v>167</v>
      </c>
      <c r="H2052" s="4"/>
    </row>
    <row r="2053" customFormat="false" ht="12.75" hidden="false" customHeight="false" outlineLevel="0" collapsed="false">
      <c r="A2053" s="0" t="n">
        <v>2050</v>
      </c>
      <c r="B2053" s="3" t="n">
        <v>39864</v>
      </c>
      <c r="C2053" s="4" t="n">
        <v>0.624050925925926</v>
      </c>
      <c r="D2053" s="0" t="n">
        <v>50.005665</v>
      </c>
      <c r="E2053" s="0" t="n">
        <v>8.583797</v>
      </c>
      <c r="F2053" s="0" t="n">
        <v>111</v>
      </c>
      <c r="G2053" s="0" t="n">
        <v>166</v>
      </c>
      <c r="H2053" s="4"/>
    </row>
    <row r="2054" customFormat="false" ht="12.75" hidden="false" customHeight="false" outlineLevel="0" collapsed="false">
      <c r="A2054" s="0" t="n">
        <v>2051</v>
      </c>
      <c r="B2054" s="3" t="n">
        <v>39864</v>
      </c>
      <c r="C2054" s="4" t="n">
        <v>0.6240625</v>
      </c>
      <c r="D2054" s="0" t="n">
        <v>50.005283</v>
      </c>
      <c r="E2054" s="0" t="n">
        <v>8.583525</v>
      </c>
      <c r="F2054" s="0" t="n">
        <v>111</v>
      </c>
      <c r="G2054" s="0" t="n">
        <v>166</v>
      </c>
      <c r="H2054" s="4"/>
    </row>
    <row r="2055" customFormat="false" ht="12.75" hidden="false" customHeight="false" outlineLevel="0" collapsed="false">
      <c r="A2055" s="0" t="n">
        <v>2052</v>
      </c>
      <c r="B2055" s="3" t="n">
        <v>39864</v>
      </c>
      <c r="C2055" s="4" t="n">
        <v>0.624074074074074</v>
      </c>
      <c r="D2055" s="0" t="n">
        <v>50.004902</v>
      </c>
      <c r="E2055" s="0" t="n">
        <v>8.583255</v>
      </c>
      <c r="F2055" s="0" t="n">
        <v>109</v>
      </c>
      <c r="G2055" s="0" t="n">
        <v>166</v>
      </c>
      <c r="H2055" s="4"/>
    </row>
    <row r="2056" customFormat="false" ht="12.75" hidden="false" customHeight="false" outlineLevel="0" collapsed="false">
      <c r="A2056" s="0" t="n">
        <v>2053</v>
      </c>
      <c r="B2056" s="3" t="n">
        <v>39864</v>
      </c>
      <c r="C2056" s="4" t="n">
        <v>0.624085648148148</v>
      </c>
      <c r="D2056" s="0" t="n">
        <v>50.004524</v>
      </c>
      <c r="E2056" s="0" t="n">
        <v>8.58299</v>
      </c>
      <c r="F2056" s="0" t="n">
        <v>109</v>
      </c>
      <c r="G2056" s="0" t="n">
        <v>166</v>
      </c>
      <c r="H2056" s="4"/>
    </row>
    <row r="2057" customFormat="false" ht="12.75" hidden="false" customHeight="false" outlineLevel="0" collapsed="false">
      <c r="A2057" s="0" t="n">
        <v>2054</v>
      </c>
      <c r="B2057" s="3" t="n">
        <v>39864</v>
      </c>
      <c r="C2057" s="4" t="n">
        <v>0.624097222222222</v>
      </c>
      <c r="D2057" s="0" t="n">
        <v>50.004143</v>
      </c>
      <c r="E2057" s="0" t="n">
        <v>8.582725</v>
      </c>
      <c r="F2057" s="0" t="n">
        <v>109</v>
      </c>
      <c r="G2057" s="0" t="n">
        <v>166</v>
      </c>
      <c r="H2057" s="4"/>
    </row>
    <row r="2058" customFormat="false" ht="12.75" hidden="false" customHeight="false" outlineLevel="0" collapsed="false">
      <c r="A2058" s="0" t="n">
        <v>2055</v>
      </c>
      <c r="B2058" s="3" t="n">
        <v>39864</v>
      </c>
      <c r="C2058" s="4" t="n">
        <v>0.624108796296296</v>
      </c>
      <c r="D2058" s="0" t="n">
        <v>50.003765</v>
      </c>
      <c r="E2058" s="0" t="n">
        <v>8.58246</v>
      </c>
      <c r="F2058" s="0" t="n">
        <v>109</v>
      </c>
      <c r="G2058" s="0" t="n">
        <v>166</v>
      </c>
      <c r="H2058" s="4"/>
    </row>
    <row r="2059" customFormat="false" ht="12.75" hidden="false" customHeight="false" outlineLevel="0" collapsed="false">
      <c r="A2059" s="0" t="n">
        <v>2056</v>
      </c>
      <c r="B2059" s="3" t="n">
        <v>39864</v>
      </c>
      <c r="C2059" s="4" t="n">
        <v>0.62412037037037</v>
      </c>
      <c r="D2059" s="0" t="n">
        <v>50.003384</v>
      </c>
      <c r="E2059" s="0" t="n">
        <v>8.582187</v>
      </c>
      <c r="F2059" s="0" t="n">
        <v>111</v>
      </c>
      <c r="G2059" s="0" t="n">
        <v>165</v>
      </c>
      <c r="H2059" s="4"/>
    </row>
    <row r="2060" customFormat="false" ht="12.75" hidden="false" customHeight="false" outlineLevel="0" collapsed="false">
      <c r="A2060" s="0" t="n">
        <v>2057</v>
      </c>
      <c r="B2060" s="3" t="n">
        <v>39864</v>
      </c>
      <c r="C2060" s="4" t="n">
        <v>0.624131944444444</v>
      </c>
      <c r="D2060" s="0" t="n">
        <v>50.003006</v>
      </c>
      <c r="E2060" s="0" t="n">
        <v>8.581923</v>
      </c>
      <c r="F2060" s="0" t="n">
        <v>111</v>
      </c>
      <c r="G2060" s="0" t="n">
        <v>166</v>
      </c>
      <c r="H2060" s="4"/>
    </row>
    <row r="2061" customFormat="false" ht="12.75" hidden="false" customHeight="false" outlineLevel="0" collapsed="false">
      <c r="A2061" s="0" t="n">
        <v>2058</v>
      </c>
      <c r="B2061" s="3" t="n">
        <v>39864</v>
      </c>
      <c r="C2061" s="4" t="n">
        <v>0.624143518518519</v>
      </c>
      <c r="D2061" s="0" t="n">
        <v>50.002628</v>
      </c>
      <c r="E2061" s="0" t="n">
        <v>8.58166</v>
      </c>
      <c r="F2061" s="0" t="n">
        <v>111</v>
      </c>
      <c r="G2061" s="0" t="n">
        <v>165</v>
      </c>
      <c r="H2061" s="4"/>
    </row>
    <row r="2062" customFormat="false" ht="12.75" hidden="false" customHeight="false" outlineLevel="0" collapsed="false">
      <c r="A2062" s="0" t="n">
        <v>2059</v>
      </c>
      <c r="B2062" s="3" t="n">
        <v>39864</v>
      </c>
      <c r="C2062" s="4" t="n">
        <v>0.624155092592593</v>
      </c>
      <c r="D2062" s="0" t="n">
        <v>50.002247</v>
      </c>
      <c r="E2062" s="0" t="n">
        <v>8.58139</v>
      </c>
      <c r="F2062" s="0" t="n">
        <v>109</v>
      </c>
      <c r="G2062" s="0" t="n">
        <v>165</v>
      </c>
      <c r="H2062" s="4"/>
    </row>
    <row r="2063" customFormat="false" ht="12.75" hidden="false" customHeight="false" outlineLevel="0" collapsed="false">
      <c r="A2063" s="0" t="n">
        <v>2060</v>
      </c>
      <c r="B2063" s="3" t="n">
        <v>39864</v>
      </c>
      <c r="C2063" s="4" t="n">
        <v>0.624166666666667</v>
      </c>
      <c r="D2063" s="0" t="n">
        <v>50.001873</v>
      </c>
      <c r="E2063" s="0" t="n">
        <v>8.581121</v>
      </c>
      <c r="F2063" s="0" t="n">
        <v>109</v>
      </c>
      <c r="G2063" s="0" t="n">
        <v>165</v>
      </c>
      <c r="H2063" s="4"/>
    </row>
    <row r="2064" customFormat="false" ht="12.75" hidden="false" customHeight="false" outlineLevel="0" collapsed="false">
      <c r="A2064" s="0" t="n">
        <v>2061</v>
      </c>
      <c r="B2064" s="3" t="n">
        <v>39864</v>
      </c>
      <c r="C2064" s="4" t="n">
        <v>0.624178240740741</v>
      </c>
      <c r="D2064" s="0" t="n">
        <v>50.001495</v>
      </c>
      <c r="E2064" s="0" t="n">
        <v>8.580865</v>
      </c>
      <c r="F2064" s="0" t="n">
        <v>109</v>
      </c>
      <c r="G2064" s="0" t="n">
        <v>164</v>
      </c>
      <c r="H2064" s="4"/>
    </row>
    <row r="2065" customFormat="false" ht="12.75" hidden="false" customHeight="false" outlineLevel="0" collapsed="false">
      <c r="A2065" s="0" t="n">
        <v>2062</v>
      </c>
      <c r="B2065" s="3" t="n">
        <v>39864</v>
      </c>
      <c r="C2065" s="4" t="n">
        <v>0.624189814814815</v>
      </c>
      <c r="D2065" s="0" t="n">
        <v>50.001118</v>
      </c>
      <c r="E2065" s="0" t="n">
        <v>8.580605</v>
      </c>
      <c r="F2065" s="0" t="n">
        <v>109</v>
      </c>
      <c r="G2065" s="0" t="n">
        <v>164</v>
      </c>
      <c r="H2065" s="4"/>
    </row>
    <row r="2066" customFormat="false" ht="12.75" hidden="false" customHeight="false" outlineLevel="0" collapsed="false">
      <c r="A2066" s="0" t="n">
        <v>2063</v>
      </c>
      <c r="B2066" s="3" t="n">
        <v>39864</v>
      </c>
      <c r="C2066" s="4" t="n">
        <v>0.624201388888889</v>
      </c>
      <c r="D2066" s="0" t="n">
        <v>50.000744</v>
      </c>
      <c r="E2066" s="0" t="n">
        <v>8.580348</v>
      </c>
      <c r="F2066" s="0" t="n">
        <v>111</v>
      </c>
      <c r="G2066" s="0" t="n">
        <v>164</v>
      </c>
      <c r="H2066" s="4"/>
    </row>
    <row r="2067" customFormat="false" ht="12.75" hidden="false" customHeight="false" outlineLevel="0" collapsed="false">
      <c r="A2067" s="0" t="n">
        <v>2064</v>
      </c>
      <c r="B2067" s="3" t="n">
        <v>39864</v>
      </c>
      <c r="C2067" s="4" t="n">
        <v>0.624212962962963</v>
      </c>
      <c r="D2067" s="0" t="n">
        <v>50.00037</v>
      </c>
      <c r="E2067" s="0" t="n">
        <v>8.580085</v>
      </c>
      <c r="F2067" s="0" t="n">
        <v>111</v>
      </c>
      <c r="G2067" s="0" t="n">
        <v>164</v>
      </c>
      <c r="H2067" s="4"/>
    </row>
    <row r="2068" customFormat="false" ht="12.75" hidden="false" customHeight="false" outlineLevel="0" collapsed="false">
      <c r="A2068" s="0" t="n">
        <v>2065</v>
      </c>
      <c r="B2068" s="3" t="n">
        <v>39864</v>
      </c>
      <c r="C2068" s="4" t="n">
        <v>0.624224537037037</v>
      </c>
      <c r="D2068" s="0" t="n">
        <v>49.999996</v>
      </c>
      <c r="E2068" s="0" t="n">
        <v>8.579826</v>
      </c>
      <c r="F2068" s="0" t="n">
        <v>111</v>
      </c>
      <c r="G2068" s="0" t="n">
        <v>164</v>
      </c>
      <c r="H2068" s="4"/>
    </row>
    <row r="2069" customFormat="false" ht="12.75" hidden="false" customHeight="false" outlineLevel="0" collapsed="false">
      <c r="A2069" s="0" t="n">
        <v>2066</v>
      </c>
      <c r="B2069" s="3" t="n">
        <v>39864</v>
      </c>
      <c r="C2069" s="4" t="n">
        <v>0.624236111111111</v>
      </c>
      <c r="D2069" s="0" t="n">
        <v>49.999622</v>
      </c>
      <c r="E2069" s="0" t="n">
        <v>8.579568</v>
      </c>
      <c r="F2069" s="0" t="n">
        <v>111</v>
      </c>
      <c r="G2069" s="0" t="n">
        <v>164</v>
      </c>
      <c r="H2069" s="4"/>
    </row>
    <row r="2070" customFormat="false" ht="12.75" hidden="false" customHeight="false" outlineLevel="0" collapsed="false">
      <c r="A2070" s="0" t="n">
        <v>2067</v>
      </c>
      <c r="B2070" s="3" t="n">
        <v>39864</v>
      </c>
      <c r="C2070" s="4" t="n">
        <v>0.624247685185185</v>
      </c>
      <c r="D2070" s="0" t="n">
        <v>49.999249</v>
      </c>
      <c r="E2070" s="0" t="n">
        <v>8.579304</v>
      </c>
      <c r="F2070" s="0" t="n">
        <v>109</v>
      </c>
      <c r="G2070" s="0" t="n">
        <v>164</v>
      </c>
      <c r="H2070" s="4"/>
    </row>
    <row r="2071" customFormat="false" ht="12.75" hidden="false" customHeight="false" outlineLevel="0" collapsed="false">
      <c r="A2071" s="0" t="n">
        <v>2068</v>
      </c>
      <c r="B2071" s="3" t="n">
        <v>39864</v>
      </c>
      <c r="C2071" s="4" t="n">
        <v>0.624259259259259</v>
      </c>
      <c r="D2071" s="0" t="n">
        <v>49.998871</v>
      </c>
      <c r="E2071" s="0" t="n">
        <v>8.57904</v>
      </c>
      <c r="F2071" s="0" t="n">
        <v>109</v>
      </c>
      <c r="G2071" s="0" t="n">
        <v>163</v>
      </c>
      <c r="H2071" s="4"/>
    </row>
    <row r="2072" customFormat="false" ht="12.75" hidden="false" customHeight="false" outlineLevel="0" collapsed="false">
      <c r="A2072" s="0" t="n">
        <v>2069</v>
      </c>
      <c r="B2072" s="3" t="n">
        <v>39864</v>
      </c>
      <c r="C2072" s="4" t="n">
        <v>0.624270833333333</v>
      </c>
      <c r="D2072" s="0" t="n">
        <v>49.998497</v>
      </c>
      <c r="E2072" s="0" t="n">
        <v>8.578776</v>
      </c>
      <c r="F2072" s="0" t="n">
        <v>109</v>
      </c>
      <c r="G2072" s="0" t="n">
        <v>163</v>
      </c>
      <c r="H2072" s="4"/>
    </row>
    <row r="2073" customFormat="false" ht="12.75" hidden="false" customHeight="false" outlineLevel="0" collapsed="false">
      <c r="A2073" s="0" t="n">
        <v>2070</v>
      </c>
      <c r="B2073" s="3" t="n">
        <v>39864</v>
      </c>
      <c r="C2073" s="4" t="n">
        <v>0.624282407407407</v>
      </c>
      <c r="D2073" s="0" t="n">
        <v>49.998123</v>
      </c>
      <c r="E2073" s="0" t="n">
        <v>8.578508</v>
      </c>
      <c r="F2073" s="0" t="n">
        <v>111</v>
      </c>
      <c r="G2073" s="0" t="n">
        <v>164</v>
      </c>
      <c r="H2073" s="4"/>
    </row>
    <row r="2074" customFormat="false" ht="12.75" hidden="false" customHeight="false" outlineLevel="0" collapsed="false">
      <c r="A2074" s="0" t="n">
        <v>2071</v>
      </c>
      <c r="B2074" s="3" t="n">
        <v>39864</v>
      </c>
      <c r="C2074" s="4" t="n">
        <v>0.624293981481481</v>
      </c>
      <c r="D2074" s="0" t="n">
        <v>49.997749</v>
      </c>
      <c r="E2074" s="0" t="n">
        <v>8.578252</v>
      </c>
      <c r="F2074" s="0" t="n">
        <v>111</v>
      </c>
      <c r="G2074" s="0" t="n">
        <v>163</v>
      </c>
      <c r="H2074" s="4"/>
    </row>
    <row r="2075" customFormat="false" ht="12.75" hidden="false" customHeight="false" outlineLevel="0" collapsed="false">
      <c r="A2075" s="0" t="n">
        <v>2072</v>
      </c>
      <c r="B2075" s="3" t="n">
        <v>39864</v>
      </c>
      <c r="C2075" s="4" t="n">
        <v>0.624305555555555</v>
      </c>
      <c r="D2075" s="0" t="n">
        <v>49.997379</v>
      </c>
      <c r="E2075" s="0" t="n">
        <v>8.577991</v>
      </c>
      <c r="F2075" s="0" t="n">
        <v>111</v>
      </c>
      <c r="G2075" s="0" t="n">
        <v>162</v>
      </c>
      <c r="H2075" s="4"/>
    </row>
    <row r="2076" customFormat="false" ht="12.75" hidden="false" customHeight="false" outlineLevel="0" collapsed="false">
      <c r="A2076" s="0" t="n">
        <v>2073</v>
      </c>
      <c r="B2076" s="3" t="n">
        <v>39864</v>
      </c>
      <c r="C2076" s="4" t="n">
        <v>0.62431712962963</v>
      </c>
      <c r="D2076" s="0" t="n">
        <v>49.997005</v>
      </c>
      <c r="E2076" s="0" t="n">
        <v>8.577728</v>
      </c>
      <c r="F2076" s="0" t="n">
        <v>111</v>
      </c>
      <c r="G2076" s="0" t="n">
        <v>163</v>
      </c>
      <c r="H2076" s="4"/>
    </row>
    <row r="2077" customFormat="false" ht="12.75" hidden="false" customHeight="false" outlineLevel="0" collapsed="false">
      <c r="A2077" s="0" t="n">
        <v>2074</v>
      </c>
      <c r="B2077" s="3" t="n">
        <v>39864</v>
      </c>
      <c r="C2077" s="4" t="n">
        <v>0.624328703703704</v>
      </c>
      <c r="D2077" s="0" t="n">
        <v>49.996635</v>
      </c>
      <c r="E2077" s="0" t="n">
        <v>8.577472</v>
      </c>
      <c r="F2077" s="0" t="n">
        <v>111</v>
      </c>
      <c r="G2077" s="0" t="n">
        <v>162</v>
      </c>
      <c r="H2077" s="4"/>
    </row>
    <row r="2078" customFormat="false" ht="12.75" hidden="false" customHeight="false" outlineLevel="0" collapsed="false">
      <c r="A2078" s="0" t="n">
        <v>2075</v>
      </c>
      <c r="B2078" s="3" t="n">
        <v>39864</v>
      </c>
      <c r="C2078" s="4" t="n">
        <v>0.624340277777778</v>
      </c>
      <c r="D2078" s="0" t="n">
        <v>49.996262</v>
      </c>
      <c r="E2078" s="0" t="n">
        <v>8.577215</v>
      </c>
      <c r="F2078" s="0" t="n">
        <v>111</v>
      </c>
      <c r="G2078" s="0" t="n">
        <v>163</v>
      </c>
      <c r="H2078" s="4"/>
    </row>
    <row r="2079" customFormat="false" ht="12.75" hidden="false" customHeight="false" outlineLevel="0" collapsed="false">
      <c r="A2079" s="0" t="n">
        <v>2076</v>
      </c>
      <c r="B2079" s="3" t="n">
        <v>39864</v>
      </c>
      <c r="C2079" s="4" t="n">
        <v>0.624351851851852</v>
      </c>
      <c r="D2079" s="0" t="n">
        <v>49.995892</v>
      </c>
      <c r="E2079" s="0" t="n">
        <v>8.576959</v>
      </c>
      <c r="F2079" s="0" t="n">
        <v>111</v>
      </c>
      <c r="G2079" s="0" t="n">
        <v>162</v>
      </c>
      <c r="H2079" s="4"/>
    </row>
    <row r="2080" customFormat="false" ht="12.75" hidden="false" customHeight="false" outlineLevel="0" collapsed="false">
      <c r="A2080" s="0" t="n">
        <v>2077</v>
      </c>
      <c r="B2080" s="3" t="n">
        <v>39864</v>
      </c>
      <c r="C2080" s="4" t="n">
        <v>0.624363425925926</v>
      </c>
      <c r="D2080" s="0" t="n">
        <v>49.995518</v>
      </c>
      <c r="E2080" s="0" t="n">
        <v>8.576703</v>
      </c>
      <c r="F2080" s="0" t="n">
        <v>111</v>
      </c>
      <c r="G2080" s="0" t="n">
        <v>162</v>
      </c>
      <c r="H2080" s="4"/>
    </row>
    <row r="2081" customFormat="false" ht="12.75" hidden="false" customHeight="false" outlineLevel="0" collapsed="false">
      <c r="A2081" s="0" t="n">
        <v>2078</v>
      </c>
      <c r="B2081" s="3" t="n">
        <v>39864</v>
      </c>
      <c r="C2081" s="4" t="n">
        <v>0.624375</v>
      </c>
      <c r="D2081" s="0" t="n">
        <v>49.995148</v>
      </c>
      <c r="E2081" s="0" t="n">
        <v>8.576451</v>
      </c>
      <c r="F2081" s="0" t="n">
        <v>111</v>
      </c>
      <c r="G2081" s="0" t="n">
        <v>162</v>
      </c>
      <c r="H2081" s="4"/>
    </row>
    <row r="2082" customFormat="false" ht="12.75" hidden="false" customHeight="false" outlineLevel="0" collapsed="false">
      <c r="A2082" s="0" t="n">
        <v>2079</v>
      </c>
      <c r="B2082" s="3" t="n">
        <v>39864</v>
      </c>
      <c r="C2082" s="4" t="n">
        <v>0.624386574074074</v>
      </c>
      <c r="D2082" s="0" t="n">
        <v>49.994778</v>
      </c>
      <c r="E2082" s="0" t="n">
        <v>8.576195</v>
      </c>
      <c r="F2082" s="0" t="n">
        <v>111</v>
      </c>
      <c r="G2082" s="0" t="n">
        <v>162</v>
      </c>
      <c r="H2082" s="4"/>
    </row>
    <row r="2083" customFormat="false" ht="12.75" hidden="false" customHeight="false" outlineLevel="0" collapsed="false">
      <c r="A2083" s="0" t="n">
        <v>2080</v>
      </c>
      <c r="B2083" s="3" t="n">
        <v>39864</v>
      </c>
      <c r="C2083" s="4" t="n">
        <v>0.624398148148148</v>
      </c>
      <c r="D2083" s="0" t="n">
        <v>49.994408</v>
      </c>
      <c r="E2083" s="0" t="n">
        <v>8.575938</v>
      </c>
      <c r="F2083" s="0" t="n">
        <v>111</v>
      </c>
      <c r="G2083" s="0" t="n">
        <v>162</v>
      </c>
      <c r="H2083" s="4"/>
    </row>
    <row r="2084" customFormat="false" ht="12.75" hidden="false" customHeight="false" outlineLevel="0" collapsed="false">
      <c r="A2084" s="0" t="n">
        <v>2081</v>
      </c>
      <c r="B2084" s="3" t="n">
        <v>39864</v>
      </c>
      <c r="C2084" s="4" t="n">
        <v>0.624409722222222</v>
      </c>
      <c r="D2084" s="0" t="n">
        <v>49.994038</v>
      </c>
      <c r="E2084" s="0" t="n">
        <v>8.575682</v>
      </c>
      <c r="F2084" s="0" t="n">
        <v>111</v>
      </c>
      <c r="G2084" s="0" t="n">
        <v>161</v>
      </c>
      <c r="H2084" s="4"/>
    </row>
    <row r="2085" customFormat="false" ht="12.75" hidden="false" customHeight="false" outlineLevel="0" collapsed="false">
      <c r="A2085" s="0" t="n">
        <v>2082</v>
      </c>
      <c r="B2085" s="3" t="n">
        <v>39864</v>
      </c>
      <c r="C2085" s="4" t="n">
        <v>0.624421296296296</v>
      </c>
      <c r="D2085" s="0" t="n">
        <v>49.993671</v>
      </c>
      <c r="E2085" s="0" t="n">
        <v>8.575434</v>
      </c>
      <c r="F2085" s="0" t="n">
        <v>111</v>
      </c>
      <c r="G2085" s="0" t="n">
        <v>161</v>
      </c>
      <c r="H2085" s="4"/>
    </row>
    <row r="2086" customFormat="false" ht="12.75" hidden="false" customHeight="false" outlineLevel="0" collapsed="false">
      <c r="A2086" s="0" t="n">
        <v>2083</v>
      </c>
      <c r="B2086" s="3" t="n">
        <v>39864</v>
      </c>
      <c r="C2086" s="4" t="n">
        <v>0.62443287037037</v>
      </c>
      <c r="D2086" s="0" t="n">
        <v>49.993301</v>
      </c>
      <c r="E2086" s="0" t="n">
        <v>8.575185</v>
      </c>
      <c r="F2086" s="0" t="n">
        <v>109</v>
      </c>
      <c r="G2086" s="0" t="n">
        <v>161</v>
      </c>
      <c r="H2086" s="4"/>
    </row>
    <row r="2087" customFormat="false" ht="12.75" hidden="false" customHeight="false" outlineLevel="0" collapsed="false">
      <c r="A2087" s="0" t="n">
        <v>2084</v>
      </c>
      <c r="B2087" s="3" t="n">
        <v>39864</v>
      </c>
      <c r="C2087" s="4" t="n">
        <v>0.624444444444444</v>
      </c>
      <c r="D2087" s="0" t="n">
        <v>49.992931</v>
      </c>
      <c r="E2087" s="0" t="n">
        <v>8.574939</v>
      </c>
      <c r="F2087" s="0" t="n">
        <v>109</v>
      </c>
      <c r="G2087" s="0" t="n">
        <v>162</v>
      </c>
      <c r="H2087" s="4"/>
    </row>
    <row r="2088" customFormat="false" ht="12.75" hidden="false" customHeight="false" outlineLevel="0" collapsed="false">
      <c r="A2088" s="0" t="n">
        <v>2085</v>
      </c>
      <c r="B2088" s="3" t="n">
        <v>39864</v>
      </c>
      <c r="C2088" s="4" t="n">
        <v>0.624456018518519</v>
      </c>
      <c r="D2088" s="0" t="n">
        <v>49.992565</v>
      </c>
      <c r="E2088" s="0" t="n">
        <v>8.57468</v>
      </c>
      <c r="F2088" s="0" t="n">
        <v>109</v>
      </c>
      <c r="G2088" s="0" t="n">
        <v>161</v>
      </c>
      <c r="H2088" s="4"/>
    </row>
    <row r="2089" customFormat="false" ht="12.75" hidden="false" customHeight="false" outlineLevel="0" collapsed="false">
      <c r="A2089" s="0" t="n">
        <v>2086</v>
      </c>
      <c r="B2089" s="3" t="n">
        <v>39864</v>
      </c>
      <c r="C2089" s="4" t="n">
        <v>0.624467592592593</v>
      </c>
      <c r="D2089" s="0" t="n">
        <v>49.992195</v>
      </c>
      <c r="E2089" s="0" t="n">
        <v>8.574429</v>
      </c>
      <c r="F2089" s="0" t="n">
        <v>109</v>
      </c>
      <c r="G2089" s="0" t="n">
        <v>161</v>
      </c>
      <c r="H2089" s="4"/>
    </row>
    <row r="2090" customFormat="false" ht="12.75" hidden="false" customHeight="false" outlineLevel="0" collapsed="false">
      <c r="A2090" s="0" t="n">
        <v>2087</v>
      </c>
      <c r="B2090" s="3" t="n">
        <v>39864</v>
      </c>
      <c r="C2090" s="4" t="n">
        <v>0.624479166666667</v>
      </c>
      <c r="D2090" s="0" t="n">
        <v>49.991825</v>
      </c>
      <c r="E2090" s="0" t="n">
        <v>8.574172</v>
      </c>
      <c r="F2090" s="0" t="n">
        <v>109</v>
      </c>
      <c r="G2090" s="0" t="n">
        <v>162</v>
      </c>
      <c r="H2090" s="4"/>
    </row>
    <row r="2091" customFormat="false" ht="12.75" hidden="false" customHeight="false" outlineLevel="0" collapsed="false">
      <c r="A2091" s="0" t="n">
        <v>2088</v>
      </c>
      <c r="B2091" s="3" t="n">
        <v>39864</v>
      </c>
      <c r="C2091" s="4" t="n">
        <v>0.624490740740741</v>
      </c>
      <c r="D2091" s="0" t="n">
        <v>49.991455</v>
      </c>
      <c r="E2091" s="0" t="n">
        <v>8.573915</v>
      </c>
      <c r="F2091" s="0" t="n">
        <v>109</v>
      </c>
      <c r="G2091" s="0" t="n">
        <v>161</v>
      </c>
      <c r="H2091" s="4"/>
    </row>
    <row r="2092" customFormat="false" ht="12.75" hidden="false" customHeight="false" outlineLevel="0" collapsed="false">
      <c r="A2092" s="0" t="n">
        <v>2089</v>
      </c>
      <c r="B2092" s="3" t="n">
        <v>39864</v>
      </c>
      <c r="C2092" s="4" t="n">
        <v>0.624502314814815</v>
      </c>
      <c r="D2092" s="0" t="n">
        <v>49.991089</v>
      </c>
      <c r="E2092" s="0" t="n">
        <v>8.573667</v>
      </c>
      <c r="F2092" s="0" t="n">
        <v>109</v>
      </c>
      <c r="G2092" s="0" t="n">
        <v>160</v>
      </c>
      <c r="H2092" s="4"/>
    </row>
    <row r="2093" customFormat="false" ht="12.75" hidden="false" customHeight="false" outlineLevel="0" collapsed="false">
      <c r="A2093" s="0" t="n">
        <v>2090</v>
      </c>
      <c r="B2093" s="3" t="n">
        <v>39864</v>
      </c>
      <c r="C2093" s="4" t="n">
        <v>0.624513888888889</v>
      </c>
      <c r="D2093" s="0" t="n">
        <v>49.990726</v>
      </c>
      <c r="E2093" s="0" t="n">
        <v>8.573415</v>
      </c>
      <c r="F2093" s="0" t="n">
        <v>109</v>
      </c>
      <c r="G2093" s="0" t="n">
        <v>160</v>
      </c>
      <c r="H2093" s="4"/>
    </row>
    <row r="2094" customFormat="false" ht="12.75" hidden="false" customHeight="false" outlineLevel="0" collapsed="false">
      <c r="A2094" s="0" t="n">
        <v>2091</v>
      </c>
      <c r="B2094" s="3" t="n">
        <v>39864</v>
      </c>
      <c r="C2094" s="4" t="n">
        <v>0.624525462962963</v>
      </c>
      <c r="D2094" s="0" t="n">
        <v>49.990356</v>
      </c>
      <c r="E2094" s="0" t="n">
        <v>8.573175</v>
      </c>
      <c r="F2094" s="0" t="n">
        <v>111</v>
      </c>
      <c r="G2094" s="0" t="n">
        <v>160</v>
      </c>
      <c r="H2094" s="4"/>
    </row>
    <row r="2095" customFormat="false" ht="12.75" hidden="false" customHeight="false" outlineLevel="0" collapsed="false">
      <c r="A2095" s="0" t="n">
        <v>2092</v>
      </c>
      <c r="B2095" s="3" t="n">
        <v>39864</v>
      </c>
      <c r="C2095" s="4" t="n">
        <v>0.624537037037037</v>
      </c>
      <c r="D2095" s="0" t="n">
        <v>49.989994</v>
      </c>
      <c r="E2095" s="0" t="n">
        <v>8.572924</v>
      </c>
      <c r="F2095" s="0" t="n">
        <v>109</v>
      </c>
      <c r="G2095" s="0" t="n">
        <v>160</v>
      </c>
      <c r="H2095" s="4"/>
    </row>
    <row r="2096" customFormat="false" ht="12.75" hidden="false" customHeight="false" outlineLevel="0" collapsed="false">
      <c r="A2096" s="0" t="n">
        <v>2093</v>
      </c>
      <c r="B2096" s="3" t="n">
        <v>39864</v>
      </c>
      <c r="C2096" s="4" t="n">
        <v>0.624548611111111</v>
      </c>
      <c r="D2096" s="0" t="n">
        <v>49.989628</v>
      </c>
      <c r="E2096" s="0" t="n">
        <v>8.572668</v>
      </c>
      <c r="F2096" s="0" t="n">
        <v>111</v>
      </c>
      <c r="G2096" s="0" t="n">
        <v>161</v>
      </c>
      <c r="H2096" s="4"/>
    </row>
    <row r="2097" customFormat="false" ht="12.75" hidden="false" customHeight="false" outlineLevel="0" collapsed="false">
      <c r="A2097" s="0" t="n">
        <v>2094</v>
      </c>
      <c r="B2097" s="3" t="n">
        <v>39864</v>
      </c>
      <c r="C2097" s="4" t="n">
        <v>0.624560185185185</v>
      </c>
      <c r="D2097" s="0" t="n">
        <v>49.989254</v>
      </c>
      <c r="E2097" s="0" t="n">
        <v>8.572413</v>
      </c>
      <c r="F2097" s="0" t="n">
        <v>109</v>
      </c>
      <c r="G2097" s="0" t="n">
        <v>160</v>
      </c>
      <c r="H2097" s="4"/>
    </row>
    <row r="2098" customFormat="false" ht="12.75" hidden="false" customHeight="false" outlineLevel="0" collapsed="false">
      <c r="A2098" s="0" t="n">
        <v>2095</v>
      </c>
      <c r="B2098" s="3" t="n">
        <v>39864</v>
      </c>
      <c r="C2098" s="4" t="n">
        <v>0.624571759259259</v>
      </c>
      <c r="D2098" s="0" t="n">
        <v>49.988884</v>
      </c>
      <c r="E2098" s="0" t="n">
        <v>8.572153</v>
      </c>
      <c r="F2098" s="0" t="n">
        <v>109</v>
      </c>
      <c r="G2098" s="0" t="n">
        <v>160</v>
      </c>
      <c r="H2098" s="4"/>
    </row>
    <row r="2099" customFormat="false" ht="12.75" hidden="false" customHeight="false" outlineLevel="0" collapsed="false">
      <c r="A2099" s="0" t="n">
        <v>2096</v>
      </c>
      <c r="B2099" s="3" t="n">
        <v>39864</v>
      </c>
      <c r="C2099" s="4" t="n">
        <v>0.624583333333333</v>
      </c>
      <c r="D2099" s="0" t="n">
        <v>49.988518</v>
      </c>
      <c r="E2099" s="0" t="n">
        <v>8.5719</v>
      </c>
      <c r="F2099" s="0" t="n">
        <v>109</v>
      </c>
      <c r="G2099" s="0" t="n">
        <v>160</v>
      </c>
      <c r="H2099" s="4"/>
    </row>
    <row r="2100" customFormat="false" ht="12.75" hidden="false" customHeight="false" outlineLevel="0" collapsed="false">
      <c r="A2100" s="0" t="n">
        <v>2097</v>
      </c>
      <c r="B2100" s="3" t="n">
        <v>39864</v>
      </c>
      <c r="C2100" s="4" t="n">
        <v>0.624594907407407</v>
      </c>
      <c r="D2100" s="0" t="n">
        <v>49.988152</v>
      </c>
      <c r="E2100" s="0" t="n">
        <v>8.571645</v>
      </c>
      <c r="F2100" s="0" t="n">
        <v>109</v>
      </c>
      <c r="G2100" s="0" t="n">
        <v>160</v>
      </c>
      <c r="H2100" s="4"/>
    </row>
    <row r="2101" customFormat="false" ht="12.75" hidden="false" customHeight="false" outlineLevel="0" collapsed="false">
      <c r="A2101" s="0" t="n">
        <v>2098</v>
      </c>
      <c r="B2101" s="3" t="n">
        <v>39864</v>
      </c>
      <c r="C2101" s="4" t="n">
        <v>0.624606481481482</v>
      </c>
      <c r="D2101" s="0" t="n">
        <v>49.987789</v>
      </c>
      <c r="E2101" s="0" t="n">
        <v>8.571397</v>
      </c>
      <c r="F2101" s="0" t="n">
        <v>109</v>
      </c>
      <c r="G2101" s="0" t="n">
        <v>159</v>
      </c>
      <c r="H2101" s="4"/>
    </row>
    <row r="2102" customFormat="false" ht="12.75" hidden="false" customHeight="false" outlineLevel="0" collapsed="false">
      <c r="A2102" s="0" t="n">
        <v>2099</v>
      </c>
      <c r="B2102" s="3" t="n">
        <v>39864</v>
      </c>
      <c r="C2102" s="4" t="n">
        <v>0.624618055555556</v>
      </c>
      <c r="D2102" s="0" t="n">
        <v>49.987427</v>
      </c>
      <c r="E2102" s="0" t="n">
        <v>8.571145</v>
      </c>
      <c r="F2102" s="0" t="n">
        <v>109</v>
      </c>
      <c r="G2102" s="0" t="n">
        <v>159</v>
      </c>
      <c r="H2102" s="4"/>
    </row>
    <row r="2103" customFormat="false" ht="12.75" hidden="false" customHeight="false" outlineLevel="0" collapsed="false">
      <c r="A2103" s="0" t="n">
        <v>2100</v>
      </c>
      <c r="B2103" s="3" t="n">
        <v>39864</v>
      </c>
      <c r="C2103" s="4" t="n">
        <v>0.62462962962963</v>
      </c>
      <c r="D2103" s="0" t="n">
        <v>49.987061</v>
      </c>
      <c r="E2103" s="0" t="n">
        <v>8.570891</v>
      </c>
      <c r="F2103" s="0" t="n">
        <v>109</v>
      </c>
      <c r="G2103" s="0" t="n">
        <v>159</v>
      </c>
      <c r="H2103" s="4"/>
    </row>
    <row r="2104" customFormat="false" ht="12.75" hidden="false" customHeight="false" outlineLevel="0" collapsed="false">
      <c r="A2104" s="0" t="n">
        <v>2101</v>
      </c>
      <c r="B2104" s="3" t="n">
        <v>39864</v>
      </c>
      <c r="C2104" s="4" t="n">
        <v>0.624641203703704</v>
      </c>
      <c r="D2104" s="0" t="n">
        <v>49.986698</v>
      </c>
      <c r="E2104" s="0" t="n">
        <v>8.570643</v>
      </c>
      <c r="F2104" s="0" t="n">
        <v>109</v>
      </c>
      <c r="G2104" s="0" t="n">
        <v>159</v>
      </c>
      <c r="H2104" s="4"/>
    </row>
    <row r="2105" customFormat="false" ht="12.75" hidden="false" customHeight="false" outlineLevel="0" collapsed="false">
      <c r="A2105" s="0" t="n">
        <v>2102</v>
      </c>
      <c r="B2105" s="3" t="n">
        <v>39864</v>
      </c>
      <c r="C2105" s="4" t="n">
        <v>0.624652777777778</v>
      </c>
      <c r="D2105" s="0" t="n">
        <v>49.986328</v>
      </c>
      <c r="E2105" s="0" t="n">
        <v>8.570396</v>
      </c>
      <c r="F2105" s="0" t="n">
        <v>109</v>
      </c>
      <c r="G2105" s="0" t="n">
        <v>158</v>
      </c>
      <c r="H2105" s="4"/>
    </row>
    <row r="2106" customFormat="false" ht="12.75" hidden="false" customHeight="false" outlineLevel="0" collapsed="false">
      <c r="A2106" s="0" t="n">
        <v>2103</v>
      </c>
      <c r="B2106" s="3" t="n">
        <v>39864</v>
      </c>
      <c r="C2106" s="4" t="n">
        <v>0.624664351851852</v>
      </c>
      <c r="D2106" s="0" t="n">
        <v>49.985966</v>
      </c>
      <c r="E2106" s="0" t="n">
        <v>8.570144</v>
      </c>
      <c r="F2106" s="0" t="n">
        <v>109</v>
      </c>
      <c r="G2106" s="0" t="n">
        <v>158</v>
      </c>
      <c r="H2106" s="4"/>
    </row>
    <row r="2107" customFormat="false" ht="12.75" hidden="false" customHeight="false" outlineLevel="0" collapsed="false">
      <c r="A2107" s="0" t="n">
        <v>2104</v>
      </c>
      <c r="B2107" s="3" t="n">
        <v>39864</v>
      </c>
      <c r="C2107" s="4" t="n">
        <v>0.624675925925926</v>
      </c>
      <c r="D2107" s="0" t="n">
        <v>49.9856</v>
      </c>
      <c r="E2107" s="0" t="n">
        <v>8.569885</v>
      </c>
      <c r="F2107" s="0" t="n">
        <v>109</v>
      </c>
      <c r="G2107" s="0" t="n">
        <v>158</v>
      </c>
      <c r="H2107" s="4"/>
    </row>
    <row r="2108" customFormat="false" ht="12.75" hidden="false" customHeight="false" outlineLevel="0" collapsed="false">
      <c r="A2108" s="0" t="n">
        <v>2105</v>
      </c>
      <c r="B2108" s="3" t="n">
        <v>39864</v>
      </c>
      <c r="C2108" s="4" t="n">
        <v>0.6246875</v>
      </c>
      <c r="D2108" s="0" t="n">
        <v>49.985233</v>
      </c>
      <c r="E2108" s="0" t="n">
        <v>8.569623</v>
      </c>
      <c r="F2108" s="0" t="n">
        <v>111</v>
      </c>
      <c r="G2108" s="0" t="n">
        <v>159</v>
      </c>
      <c r="H2108" s="4"/>
    </row>
    <row r="2109" customFormat="false" ht="12.75" hidden="false" customHeight="false" outlineLevel="0" collapsed="false">
      <c r="A2109" s="0" t="n">
        <v>2106</v>
      </c>
      <c r="B2109" s="3" t="n">
        <v>39864</v>
      </c>
      <c r="C2109" s="4" t="n">
        <v>0.624699074074074</v>
      </c>
      <c r="D2109" s="0" t="n">
        <v>49.984875</v>
      </c>
      <c r="E2109" s="0" t="n">
        <v>8.569371</v>
      </c>
      <c r="F2109" s="0" t="n">
        <v>111</v>
      </c>
      <c r="G2109" s="0" t="n">
        <v>158</v>
      </c>
      <c r="H2109" s="4"/>
    </row>
    <row r="2110" customFormat="false" ht="12.75" hidden="false" customHeight="false" outlineLevel="0" collapsed="false">
      <c r="A2110" s="0" t="n">
        <v>2107</v>
      </c>
      <c r="B2110" s="3" t="n">
        <v>39864</v>
      </c>
      <c r="C2110" s="4" t="n">
        <v>0.624710648148148</v>
      </c>
      <c r="D2110" s="0" t="n">
        <v>49.984516</v>
      </c>
      <c r="E2110" s="0" t="n">
        <v>8.56913</v>
      </c>
      <c r="F2110" s="0" t="n">
        <v>111</v>
      </c>
      <c r="G2110" s="0" t="n">
        <v>157</v>
      </c>
      <c r="H2110" s="4"/>
    </row>
    <row r="2111" customFormat="false" ht="12.75" hidden="false" customHeight="false" outlineLevel="0" collapsed="false">
      <c r="A2111" s="0" t="n">
        <v>2108</v>
      </c>
      <c r="B2111" s="3" t="n">
        <v>39864</v>
      </c>
      <c r="C2111" s="4" t="n">
        <v>0.624722222222222</v>
      </c>
      <c r="D2111" s="0" t="n">
        <v>49.984154</v>
      </c>
      <c r="E2111" s="0" t="n">
        <v>8.568878</v>
      </c>
      <c r="F2111" s="0" t="n">
        <v>111</v>
      </c>
      <c r="G2111" s="0" t="n">
        <v>158</v>
      </c>
      <c r="H2111" s="4"/>
    </row>
    <row r="2112" customFormat="false" ht="12.75" hidden="false" customHeight="false" outlineLevel="0" collapsed="false">
      <c r="A2112" s="0" t="n">
        <v>2109</v>
      </c>
      <c r="B2112" s="3" t="n">
        <v>39864</v>
      </c>
      <c r="C2112" s="4" t="n">
        <v>0.624733796296296</v>
      </c>
      <c r="D2112" s="0" t="n">
        <v>49.983795</v>
      </c>
      <c r="E2112" s="0" t="n">
        <v>8.568626</v>
      </c>
      <c r="F2112" s="0" t="n">
        <v>109</v>
      </c>
      <c r="G2112" s="0" t="n">
        <v>158</v>
      </c>
      <c r="H2112" s="4"/>
    </row>
    <row r="2113" customFormat="false" ht="12.75" hidden="false" customHeight="false" outlineLevel="0" collapsed="false">
      <c r="A2113" s="0" t="n">
        <v>2110</v>
      </c>
      <c r="B2113" s="3" t="n">
        <v>39864</v>
      </c>
      <c r="C2113" s="4" t="n">
        <v>0.62474537037037</v>
      </c>
      <c r="D2113" s="0" t="n">
        <v>49.983429</v>
      </c>
      <c r="E2113" s="0" t="n">
        <v>8.568368</v>
      </c>
      <c r="F2113" s="0" t="n">
        <v>109</v>
      </c>
      <c r="G2113" s="0" t="n">
        <v>157</v>
      </c>
      <c r="H2113" s="4"/>
    </row>
    <row r="2114" customFormat="false" ht="12.75" hidden="false" customHeight="false" outlineLevel="0" collapsed="false">
      <c r="A2114" s="0" t="n">
        <v>2111</v>
      </c>
      <c r="B2114" s="3" t="n">
        <v>39864</v>
      </c>
      <c r="C2114" s="4" t="n">
        <v>0.624756944444444</v>
      </c>
      <c r="D2114" s="0" t="n">
        <v>49.983067</v>
      </c>
      <c r="E2114" s="0" t="n">
        <v>8.568111</v>
      </c>
      <c r="F2114" s="0" t="n">
        <v>111</v>
      </c>
      <c r="G2114" s="0" t="n">
        <v>158</v>
      </c>
      <c r="H2114" s="4"/>
    </row>
    <row r="2115" customFormat="false" ht="12.75" hidden="false" customHeight="false" outlineLevel="0" collapsed="false">
      <c r="A2115" s="0" t="n">
        <v>2112</v>
      </c>
      <c r="B2115" s="3" t="n">
        <v>39864</v>
      </c>
      <c r="C2115" s="4" t="n">
        <v>0.624768518518518</v>
      </c>
      <c r="D2115" s="0" t="n">
        <v>49.982704</v>
      </c>
      <c r="E2115" s="0" t="n">
        <v>8.56785</v>
      </c>
      <c r="F2115" s="0" t="n">
        <v>111</v>
      </c>
      <c r="G2115" s="0" t="n">
        <v>158</v>
      </c>
      <c r="H2115" s="4"/>
    </row>
    <row r="2116" customFormat="false" ht="12.75" hidden="false" customHeight="false" outlineLevel="0" collapsed="false">
      <c r="A2116" s="0" t="n">
        <v>2113</v>
      </c>
      <c r="B2116" s="3" t="n">
        <v>39864</v>
      </c>
      <c r="C2116" s="4" t="n">
        <v>0.624780092592593</v>
      </c>
      <c r="D2116" s="0" t="n">
        <v>49.982346</v>
      </c>
      <c r="E2116" s="0" t="n">
        <v>8.567598</v>
      </c>
      <c r="F2116" s="0" t="n">
        <v>111</v>
      </c>
      <c r="G2116" s="0" t="n">
        <v>157</v>
      </c>
      <c r="H2116" s="4"/>
    </row>
    <row r="2117" customFormat="false" ht="12.75" hidden="false" customHeight="false" outlineLevel="0" collapsed="false">
      <c r="A2117" s="0" t="n">
        <v>2114</v>
      </c>
      <c r="B2117" s="3" t="n">
        <v>39864</v>
      </c>
      <c r="C2117" s="4" t="n">
        <v>0.624791666666667</v>
      </c>
      <c r="D2117" s="0" t="n">
        <v>49.981987</v>
      </c>
      <c r="E2117" s="0" t="n">
        <v>8.56735</v>
      </c>
      <c r="F2117" s="0" t="n">
        <v>125</v>
      </c>
      <c r="G2117" s="0" t="n">
        <v>156</v>
      </c>
      <c r="H2117" s="4"/>
    </row>
    <row r="2118" customFormat="false" ht="12.75" hidden="false" customHeight="false" outlineLevel="0" collapsed="false">
      <c r="A2118" s="0" t="n">
        <v>2115</v>
      </c>
      <c r="B2118" s="3" t="n">
        <v>39864</v>
      </c>
      <c r="C2118" s="4" t="n">
        <v>0.624803240740741</v>
      </c>
      <c r="D2118" s="0" t="n">
        <v>49.981628</v>
      </c>
      <c r="E2118" s="0" t="n">
        <v>8.567106</v>
      </c>
      <c r="F2118" s="0" t="n">
        <v>125</v>
      </c>
      <c r="G2118" s="0" t="n">
        <v>156</v>
      </c>
      <c r="H2118" s="4"/>
    </row>
    <row r="2119" customFormat="false" ht="12.75" hidden="false" customHeight="false" outlineLevel="0" collapsed="false">
      <c r="A2119" s="0" t="n">
        <v>2116</v>
      </c>
      <c r="B2119" s="3" t="n">
        <v>39864</v>
      </c>
      <c r="C2119" s="4" t="n">
        <v>0.624814814814815</v>
      </c>
      <c r="D2119" s="0" t="n">
        <v>49.981274</v>
      </c>
      <c r="E2119" s="0" t="n">
        <v>8.56686</v>
      </c>
      <c r="F2119" s="0" t="n">
        <v>125</v>
      </c>
      <c r="G2119" s="0" t="n">
        <v>156</v>
      </c>
      <c r="H2119" s="4"/>
    </row>
    <row r="2120" customFormat="false" ht="12.75" hidden="false" customHeight="false" outlineLevel="0" collapsed="false">
      <c r="A2120" s="0" t="n">
        <v>2117</v>
      </c>
      <c r="B2120" s="3" t="n">
        <v>39864</v>
      </c>
      <c r="C2120" s="4" t="n">
        <v>0.624826388888889</v>
      </c>
      <c r="D2120" s="0" t="n">
        <v>49.980923</v>
      </c>
      <c r="E2120" s="0" t="n">
        <v>8.566624</v>
      </c>
      <c r="F2120" s="0" t="n">
        <v>111</v>
      </c>
      <c r="G2120" s="0" t="n">
        <v>155</v>
      </c>
      <c r="H2120" s="4"/>
    </row>
    <row r="2121" customFormat="false" ht="12.75" hidden="false" customHeight="false" outlineLevel="0" collapsed="false">
      <c r="A2121" s="0" t="n">
        <v>2118</v>
      </c>
      <c r="B2121" s="3" t="n">
        <v>39864</v>
      </c>
      <c r="C2121" s="4" t="n">
        <v>0.624837962962963</v>
      </c>
      <c r="D2121" s="0" t="n">
        <v>49.980568</v>
      </c>
      <c r="E2121" s="0" t="n">
        <v>8.566383</v>
      </c>
      <c r="F2121" s="0" t="n">
        <v>111</v>
      </c>
      <c r="G2121" s="0" t="n">
        <v>155</v>
      </c>
      <c r="H2121" s="4"/>
    </row>
    <row r="2122" customFormat="false" ht="12.75" hidden="false" customHeight="false" outlineLevel="0" collapsed="false">
      <c r="A2122" s="0" t="n">
        <v>2119</v>
      </c>
      <c r="B2122" s="3" t="n">
        <v>39864</v>
      </c>
      <c r="C2122" s="4" t="n">
        <v>0.624849537037037</v>
      </c>
      <c r="D2122" s="0" t="n">
        <v>49.980213</v>
      </c>
      <c r="E2122" s="0" t="n">
        <v>8.566142</v>
      </c>
      <c r="F2122" s="0" t="n">
        <v>111</v>
      </c>
      <c r="G2122" s="0" t="n">
        <v>155</v>
      </c>
      <c r="H2122" s="4"/>
    </row>
    <row r="2123" customFormat="false" ht="12.75" hidden="false" customHeight="false" outlineLevel="0" collapsed="false">
      <c r="A2123" s="0" t="n">
        <v>2120</v>
      </c>
      <c r="B2123" s="3" t="n">
        <v>39864</v>
      </c>
      <c r="C2123" s="4" t="n">
        <v>0.624861111111111</v>
      </c>
      <c r="D2123" s="0" t="n">
        <v>49.979858</v>
      </c>
      <c r="E2123" s="0" t="n">
        <v>8.565905</v>
      </c>
      <c r="F2123" s="0" t="n">
        <v>111</v>
      </c>
      <c r="G2123" s="0" t="n">
        <v>154</v>
      </c>
      <c r="H2123" s="4"/>
    </row>
    <row r="2124" customFormat="false" ht="12.75" hidden="false" customHeight="false" outlineLevel="0" collapsed="false">
      <c r="A2124" s="0" t="n">
        <v>2121</v>
      </c>
      <c r="B2124" s="3" t="n">
        <v>39864</v>
      </c>
      <c r="C2124" s="4" t="n">
        <v>0.624872685185185</v>
      </c>
      <c r="D2124" s="0" t="n">
        <v>49.979507</v>
      </c>
      <c r="E2124" s="0" t="n">
        <v>8.565665</v>
      </c>
      <c r="F2124" s="0" t="n">
        <v>111</v>
      </c>
      <c r="G2124" s="0" t="n">
        <v>154</v>
      </c>
      <c r="H2124" s="4"/>
    </row>
    <row r="2125" customFormat="false" ht="12.75" hidden="false" customHeight="false" outlineLevel="0" collapsed="false">
      <c r="A2125" s="0" t="n">
        <v>2122</v>
      </c>
      <c r="B2125" s="3" t="n">
        <v>39864</v>
      </c>
      <c r="C2125" s="4" t="n">
        <v>0.624884259259259</v>
      </c>
      <c r="D2125" s="0" t="n">
        <v>49.979156</v>
      </c>
      <c r="E2125" s="0" t="n">
        <v>8.565418</v>
      </c>
      <c r="F2125" s="0" t="n">
        <v>111</v>
      </c>
      <c r="G2125" s="0" t="n">
        <v>154</v>
      </c>
      <c r="H2125" s="4"/>
    </row>
    <row r="2126" customFormat="false" ht="12.75" hidden="false" customHeight="false" outlineLevel="0" collapsed="false">
      <c r="A2126" s="0" t="n">
        <v>2123</v>
      </c>
      <c r="B2126" s="3" t="n">
        <v>39864</v>
      </c>
      <c r="C2126" s="4" t="n">
        <v>0.624895833333333</v>
      </c>
      <c r="D2126" s="0" t="n">
        <v>49.978806</v>
      </c>
      <c r="E2126" s="0" t="n">
        <v>8.565173</v>
      </c>
      <c r="F2126" s="0" t="n">
        <v>111</v>
      </c>
      <c r="G2126" s="0" t="n">
        <v>154</v>
      </c>
      <c r="H2126" s="4"/>
    </row>
    <row r="2127" customFormat="false" ht="12.75" hidden="false" customHeight="false" outlineLevel="0" collapsed="false">
      <c r="A2127" s="0" t="n">
        <v>2124</v>
      </c>
      <c r="B2127" s="3" t="n">
        <v>39864</v>
      </c>
      <c r="C2127" s="4" t="n">
        <v>0.624907407407407</v>
      </c>
      <c r="D2127" s="0" t="n">
        <v>49.978451</v>
      </c>
      <c r="E2127" s="0" t="n">
        <v>8.564934</v>
      </c>
      <c r="F2127" s="0" t="n">
        <v>111</v>
      </c>
      <c r="G2127" s="0" t="n">
        <v>153</v>
      </c>
      <c r="H2127" s="4"/>
    </row>
    <row r="2128" customFormat="false" ht="12.75" hidden="false" customHeight="false" outlineLevel="0" collapsed="false">
      <c r="A2128" s="0" t="n">
        <v>2125</v>
      </c>
      <c r="B2128" s="3" t="n">
        <v>39864</v>
      </c>
      <c r="C2128" s="4" t="n">
        <v>0.624918981481482</v>
      </c>
      <c r="D2128" s="0" t="n">
        <v>49.978104</v>
      </c>
      <c r="E2128" s="0" t="n">
        <v>8.56469</v>
      </c>
      <c r="F2128" s="0" t="n">
        <v>111</v>
      </c>
      <c r="G2128" s="0" t="n">
        <v>152</v>
      </c>
      <c r="H2128" s="4"/>
    </row>
    <row r="2129" customFormat="false" ht="12.75" hidden="false" customHeight="false" outlineLevel="0" collapsed="false">
      <c r="A2129" s="0" t="n">
        <v>2126</v>
      </c>
      <c r="B2129" s="3" t="n">
        <v>39864</v>
      </c>
      <c r="C2129" s="4" t="n">
        <v>0.624930555555556</v>
      </c>
      <c r="D2129" s="0" t="n">
        <v>49.977757</v>
      </c>
      <c r="E2129" s="0" t="n">
        <v>8.564453</v>
      </c>
      <c r="F2129" s="0" t="n">
        <v>111</v>
      </c>
      <c r="G2129" s="0" t="n">
        <v>152</v>
      </c>
      <c r="H2129" s="4"/>
    </row>
    <row r="2130" customFormat="false" ht="12.75" hidden="false" customHeight="false" outlineLevel="0" collapsed="false">
      <c r="A2130" s="0" t="n">
        <v>2127</v>
      </c>
      <c r="B2130" s="3" t="n">
        <v>39864</v>
      </c>
      <c r="C2130" s="4" t="n">
        <v>0.62494212962963</v>
      </c>
      <c r="D2130" s="0" t="n">
        <v>49.977406</v>
      </c>
      <c r="E2130" s="0" t="n">
        <v>8.564217</v>
      </c>
      <c r="F2130" s="0" t="n">
        <v>111</v>
      </c>
      <c r="G2130" s="0" t="n">
        <v>152</v>
      </c>
      <c r="H2130" s="4"/>
    </row>
    <row r="2131" customFormat="false" ht="12.75" hidden="false" customHeight="false" outlineLevel="0" collapsed="false">
      <c r="A2131" s="0" t="n">
        <v>2128</v>
      </c>
      <c r="B2131" s="3" t="n">
        <v>39864</v>
      </c>
      <c r="C2131" s="4" t="n">
        <v>0.624953703703704</v>
      </c>
      <c r="D2131" s="0" t="n">
        <v>49.977055</v>
      </c>
      <c r="E2131" s="0" t="n">
        <v>8.563982</v>
      </c>
      <c r="F2131" s="0" t="n">
        <v>111</v>
      </c>
      <c r="G2131" s="0" t="n">
        <v>153</v>
      </c>
      <c r="H2131" s="4"/>
    </row>
    <row r="2132" customFormat="false" ht="12.75" hidden="false" customHeight="false" outlineLevel="0" collapsed="false">
      <c r="A2132" s="0" t="n">
        <v>2129</v>
      </c>
      <c r="B2132" s="3" t="n">
        <v>39864</v>
      </c>
      <c r="C2132" s="4" t="n">
        <v>0.624965277777778</v>
      </c>
      <c r="D2132" s="0" t="n">
        <v>49.976704</v>
      </c>
      <c r="E2132" s="0" t="n">
        <v>8.56374</v>
      </c>
      <c r="F2132" s="0" t="n">
        <v>111</v>
      </c>
      <c r="G2132" s="0" t="n">
        <v>153</v>
      </c>
      <c r="H2132" s="4"/>
    </row>
    <row r="2133" customFormat="false" ht="12.75" hidden="false" customHeight="false" outlineLevel="0" collapsed="false">
      <c r="A2133" s="0" t="n">
        <v>2130</v>
      </c>
      <c r="B2133" s="3" t="n">
        <v>39864</v>
      </c>
      <c r="C2133" s="4" t="n">
        <v>0.624976851851852</v>
      </c>
      <c r="D2133" s="0" t="n">
        <v>49.976357</v>
      </c>
      <c r="E2133" s="0" t="n">
        <v>8.563497</v>
      </c>
      <c r="F2133" s="0" t="n">
        <v>111</v>
      </c>
      <c r="G2133" s="0" t="n">
        <v>152</v>
      </c>
      <c r="H2133" s="4"/>
    </row>
    <row r="2134" customFormat="false" ht="12.75" hidden="false" customHeight="false" outlineLevel="0" collapsed="false">
      <c r="A2134" s="0" t="n">
        <v>2131</v>
      </c>
      <c r="B2134" s="3" t="n">
        <v>39864</v>
      </c>
      <c r="C2134" s="4" t="n">
        <v>0.624988425925926</v>
      </c>
      <c r="D2134" s="0" t="n">
        <v>49.976009</v>
      </c>
      <c r="E2134" s="0" t="n">
        <v>8.56326</v>
      </c>
      <c r="F2134" s="0" t="n">
        <v>111</v>
      </c>
      <c r="G2134" s="0" t="n">
        <v>152</v>
      </c>
      <c r="H2134" s="4"/>
    </row>
    <row r="2135" customFormat="false" ht="12.75" hidden="false" customHeight="false" outlineLevel="0" collapsed="false">
      <c r="A2135" s="0" t="n">
        <v>2132</v>
      </c>
      <c r="B2135" s="3" t="n">
        <v>39864</v>
      </c>
      <c r="C2135" s="4" t="n">
        <v>0.625</v>
      </c>
      <c r="D2135" s="0" t="n">
        <v>49.975662</v>
      </c>
      <c r="E2135" s="0" t="n">
        <v>8.563026</v>
      </c>
      <c r="F2135" s="0" t="n">
        <v>110</v>
      </c>
      <c r="G2135" s="0" t="n">
        <v>151</v>
      </c>
      <c r="H2135" s="4"/>
    </row>
    <row r="2136" customFormat="false" ht="12.75" hidden="false" customHeight="false" outlineLevel="0" collapsed="false">
      <c r="A2136" s="0" t="n">
        <v>2133</v>
      </c>
      <c r="B2136" s="3" t="n">
        <v>39864</v>
      </c>
      <c r="C2136" s="4" t="n">
        <v>0.625011574074074</v>
      </c>
      <c r="D2136" s="0" t="n">
        <v>49.975315</v>
      </c>
      <c r="E2136" s="0" t="n">
        <v>8.562792</v>
      </c>
      <c r="F2136" s="0" t="n">
        <v>110</v>
      </c>
      <c r="G2136" s="0" t="n">
        <v>151</v>
      </c>
      <c r="H2136" s="4"/>
    </row>
    <row r="2137" customFormat="false" ht="12.75" hidden="false" customHeight="false" outlineLevel="0" collapsed="false">
      <c r="A2137" s="0" t="n">
        <v>2134</v>
      </c>
      <c r="B2137" s="3" t="n">
        <v>39864</v>
      </c>
      <c r="C2137" s="4" t="n">
        <v>0.625023148148148</v>
      </c>
      <c r="D2137" s="0" t="n">
        <v>49.974968</v>
      </c>
      <c r="E2137" s="0" t="n">
        <v>8.56256</v>
      </c>
      <c r="F2137" s="0" t="n">
        <v>110</v>
      </c>
      <c r="G2137" s="0" t="n">
        <v>151</v>
      </c>
      <c r="H2137" s="4"/>
    </row>
    <row r="2138" customFormat="false" ht="12.75" hidden="false" customHeight="false" outlineLevel="0" collapsed="false">
      <c r="A2138" s="0" t="n">
        <v>2135</v>
      </c>
      <c r="B2138" s="3" t="n">
        <v>39864</v>
      </c>
      <c r="C2138" s="4" t="n">
        <v>0.625034722222222</v>
      </c>
      <c r="D2138" s="0" t="n">
        <v>49.974621</v>
      </c>
      <c r="E2138" s="0" t="n">
        <v>8.56232</v>
      </c>
      <c r="F2138" s="0" t="n">
        <v>110</v>
      </c>
      <c r="G2138" s="0" t="n">
        <v>150</v>
      </c>
      <c r="H2138" s="4"/>
    </row>
    <row r="2139" customFormat="false" ht="12.75" hidden="false" customHeight="false" outlineLevel="0" collapsed="false">
      <c r="A2139" s="0" t="n">
        <v>2136</v>
      </c>
      <c r="B2139" s="3" t="n">
        <v>39864</v>
      </c>
      <c r="C2139" s="4" t="n">
        <v>0.625046296296296</v>
      </c>
      <c r="D2139" s="0" t="n">
        <v>49.974277</v>
      </c>
      <c r="E2139" s="0" t="n">
        <v>8.562081</v>
      </c>
      <c r="F2139" s="0" t="n">
        <v>110</v>
      </c>
      <c r="G2139" s="0" t="n">
        <v>151</v>
      </c>
      <c r="H2139" s="4"/>
    </row>
    <row r="2140" customFormat="false" ht="12.75" hidden="false" customHeight="false" outlineLevel="0" collapsed="false">
      <c r="A2140" s="0" t="n">
        <v>2137</v>
      </c>
      <c r="B2140" s="3" t="n">
        <v>39864</v>
      </c>
      <c r="C2140" s="4" t="n">
        <v>0.62505787037037</v>
      </c>
      <c r="D2140" s="0" t="n">
        <v>49.973934</v>
      </c>
      <c r="E2140" s="0" t="n">
        <v>8.56184</v>
      </c>
      <c r="F2140" s="0" t="n">
        <v>111</v>
      </c>
      <c r="G2140" s="0" t="n">
        <v>151</v>
      </c>
      <c r="H2140" s="4"/>
    </row>
    <row r="2141" customFormat="false" ht="12.75" hidden="false" customHeight="false" outlineLevel="0" collapsed="false">
      <c r="A2141" s="0" t="n">
        <v>2138</v>
      </c>
      <c r="B2141" s="3" t="n">
        <v>39864</v>
      </c>
      <c r="C2141" s="4" t="n">
        <v>0.625069444444445</v>
      </c>
      <c r="D2141" s="0" t="n">
        <v>49.973595</v>
      </c>
      <c r="E2141" s="0" t="n">
        <v>8.561582</v>
      </c>
      <c r="F2141" s="0" t="n">
        <v>111</v>
      </c>
      <c r="G2141" s="0" t="n">
        <v>151</v>
      </c>
      <c r="H2141" s="4"/>
    </row>
    <row r="2142" customFormat="false" ht="12.75" hidden="false" customHeight="false" outlineLevel="0" collapsed="false">
      <c r="A2142" s="0" t="n">
        <v>2139</v>
      </c>
      <c r="B2142" s="3" t="n">
        <v>39864</v>
      </c>
      <c r="C2142" s="4" t="n">
        <v>0.625081018518519</v>
      </c>
      <c r="D2142" s="0" t="n">
        <v>49.973255</v>
      </c>
      <c r="E2142" s="0" t="n">
        <v>8.561296</v>
      </c>
      <c r="F2142" s="0" t="n">
        <v>111</v>
      </c>
      <c r="G2142" s="0" t="n">
        <v>151</v>
      </c>
      <c r="H2142" s="4"/>
    </row>
    <row r="2143" customFormat="false" ht="12.75" hidden="false" customHeight="false" outlineLevel="0" collapsed="false">
      <c r="A2143" s="0" t="n">
        <v>2140</v>
      </c>
      <c r="B2143" s="3" t="n">
        <v>39864</v>
      </c>
      <c r="C2143" s="4" t="n">
        <v>0.625092592592593</v>
      </c>
      <c r="D2143" s="0" t="n">
        <v>49.972923</v>
      </c>
      <c r="E2143" s="0" t="n">
        <v>8.56099</v>
      </c>
      <c r="F2143" s="0" t="n">
        <v>110</v>
      </c>
      <c r="G2143" s="0" t="n">
        <v>151</v>
      </c>
      <c r="H2143" s="4"/>
    </row>
    <row r="2144" customFormat="false" ht="12.75" hidden="false" customHeight="false" outlineLevel="0" collapsed="false">
      <c r="A2144" s="0" t="n">
        <v>2141</v>
      </c>
      <c r="B2144" s="3" t="n">
        <v>39864</v>
      </c>
      <c r="C2144" s="4" t="n">
        <v>0.625104166666667</v>
      </c>
      <c r="D2144" s="0" t="n">
        <v>49.972607</v>
      </c>
      <c r="E2144" s="0" t="n">
        <v>8.560663</v>
      </c>
      <c r="F2144" s="0" t="n">
        <v>111</v>
      </c>
      <c r="G2144" s="0" t="n">
        <v>150</v>
      </c>
      <c r="H2144" s="4"/>
    </row>
    <row r="2145" customFormat="false" ht="12.75" hidden="false" customHeight="false" outlineLevel="0" collapsed="false">
      <c r="A2145" s="0" t="n">
        <v>2142</v>
      </c>
      <c r="B2145" s="3" t="n">
        <v>39864</v>
      </c>
      <c r="C2145" s="4" t="n">
        <v>0.625115740740741</v>
      </c>
      <c r="D2145" s="0" t="n">
        <v>49.972298</v>
      </c>
      <c r="E2145" s="0" t="n">
        <v>8.56033</v>
      </c>
      <c r="F2145" s="0" t="n">
        <v>110</v>
      </c>
      <c r="G2145" s="0" t="n">
        <v>148</v>
      </c>
      <c r="H2145" s="4"/>
    </row>
    <row r="2146" customFormat="false" ht="12.75" hidden="false" customHeight="false" outlineLevel="0" collapsed="false">
      <c r="A2146" s="0" t="n">
        <v>2143</v>
      </c>
      <c r="B2146" s="3" t="n">
        <v>39864</v>
      </c>
      <c r="C2146" s="4" t="n">
        <v>0.625127314814815</v>
      </c>
      <c r="D2146" s="0" t="n">
        <v>49.972</v>
      </c>
      <c r="E2146" s="0" t="n">
        <v>8.559985</v>
      </c>
      <c r="F2146" s="0" t="n">
        <v>110</v>
      </c>
      <c r="G2146" s="0" t="n">
        <v>148</v>
      </c>
      <c r="H2146" s="4"/>
    </row>
    <row r="2147" customFormat="false" ht="12.75" hidden="false" customHeight="false" outlineLevel="0" collapsed="false">
      <c r="A2147" s="0" t="n">
        <v>2144</v>
      </c>
      <c r="B2147" s="3" t="n">
        <v>39864</v>
      </c>
      <c r="C2147" s="4" t="n">
        <v>0.625138888888889</v>
      </c>
      <c r="D2147" s="0" t="n">
        <v>49.97171</v>
      </c>
      <c r="E2147" s="0" t="n">
        <v>8.55964</v>
      </c>
      <c r="F2147" s="0" t="n">
        <v>110</v>
      </c>
      <c r="G2147" s="0" t="n">
        <v>149</v>
      </c>
      <c r="H2147" s="4"/>
    </row>
    <row r="2148" customFormat="false" ht="12.75" hidden="false" customHeight="false" outlineLevel="0" collapsed="false">
      <c r="A2148" s="0" t="n">
        <v>2145</v>
      </c>
      <c r="B2148" s="3" t="n">
        <v>39864</v>
      </c>
      <c r="C2148" s="4" t="n">
        <v>0.625150462962963</v>
      </c>
      <c r="D2148" s="0" t="n">
        <v>49.971424</v>
      </c>
      <c r="E2148" s="0" t="n">
        <v>8.559272</v>
      </c>
      <c r="F2148" s="0" t="n">
        <v>110</v>
      </c>
      <c r="G2148" s="0" t="n">
        <v>149</v>
      </c>
      <c r="H2148" s="4"/>
    </row>
    <row r="2149" customFormat="false" ht="12.75" hidden="false" customHeight="false" outlineLevel="0" collapsed="false">
      <c r="A2149" s="0" t="n">
        <v>2146</v>
      </c>
      <c r="B2149" s="3" t="n">
        <v>39864</v>
      </c>
      <c r="C2149" s="4" t="n">
        <v>0.625162037037037</v>
      </c>
      <c r="D2149" s="0" t="n">
        <v>49.971138</v>
      </c>
      <c r="E2149" s="0" t="n">
        <v>8.558905</v>
      </c>
      <c r="F2149" s="0" t="n">
        <v>111</v>
      </c>
      <c r="G2149" s="0" t="n">
        <v>150</v>
      </c>
      <c r="H2149" s="4"/>
    </row>
    <row r="2150" customFormat="false" ht="12.75" hidden="false" customHeight="false" outlineLevel="0" collapsed="false">
      <c r="A2150" s="0" t="n">
        <v>2147</v>
      </c>
      <c r="B2150" s="3" t="n">
        <v>39864</v>
      </c>
      <c r="C2150" s="4" t="n">
        <v>0.625173611111111</v>
      </c>
      <c r="D2150" s="0" t="n">
        <v>49.970848</v>
      </c>
      <c r="E2150" s="0" t="n">
        <v>8.558532</v>
      </c>
      <c r="F2150" s="0" t="n">
        <v>111</v>
      </c>
      <c r="G2150" s="0" t="n">
        <v>150</v>
      </c>
      <c r="H2150" s="4"/>
    </row>
    <row r="2151" customFormat="false" ht="12.75" hidden="false" customHeight="false" outlineLevel="0" collapsed="false">
      <c r="A2151" s="0" t="n">
        <v>2148</v>
      </c>
      <c r="B2151" s="3" t="n">
        <v>39864</v>
      </c>
      <c r="C2151" s="4" t="n">
        <v>0.625185185185185</v>
      </c>
      <c r="D2151" s="0" t="n">
        <v>49.970554</v>
      </c>
      <c r="E2151" s="0" t="n">
        <v>8.558171</v>
      </c>
      <c r="F2151" s="0" t="n">
        <v>110</v>
      </c>
      <c r="G2151" s="0" t="n">
        <v>150</v>
      </c>
      <c r="H2151" s="4"/>
    </row>
    <row r="2152" customFormat="false" ht="12.75" hidden="false" customHeight="false" outlineLevel="0" collapsed="false">
      <c r="A2152" s="0" t="n">
        <v>2149</v>
      </c>
      <c r="B2152" s="3" t="n">
        <v>39864</v>
      </c>
      <c r="C2152" s="4" t="n">
        <v>0.625196759259259</v>
      </c>
      <c r="D2152" s="0" t="n">
        <v>49.970268</v>
      </c>
      <c r="E2152" s="0" t="n">
        <v>8.557814</v>
      </c>
      <c r="F2152" s="0" t="n">
        <v>110</v>
      </c>
      <c r="G2152" s="0" t="n">
        <v>150</v>
      </c>
      <c r="H2152" s="4"/>
    </row>
    <row r="2153" customFormat="false" ht="12.75" hidden="false" customHeight="false" outlineLevel="0" collapsed="false">
      <c r="A2153" s="0" t="n">
        <v>2150</v>
      </c>
      <c r="B2153" s="3" t="n">
        <v>39864</v>
      </c>
      <c r="C2153" s="4" t="n">
        <v>0.625208333333333</v>
      </c>
      <c r="D2153" s="0" t="n">
        <v>49.969971</v>
      </c>
      <c r="E2153" s="0" t="n">
        <v>8.557453</v>
      </c>
      <c r="F2153" s="0" t="n">
        <v>111</v>
      </c>
      <c r="G2153" s="0" t="n">
        <v>151</v>
      </c>
      <c r="H2153" s="4"/>
    </row>
    <row r="2154" customFormat="false" ht="12.75" hidden="false" customHeight="false" outlineLevel="0" collapsed="false">
      <c r="A2154" s="0" t="n">
        <v>2151</v>
      </c>
      <c r="B2154" s="3" t="n">
        <v>39864</v>
      </c>
      <c r="C2154" s="4" t="n">
        <v>0.625219907407407</v>
      </c>
      <c r="D2154" s="0" t="n">
        <v>49.969681</v>
      </c>
      <c r="E2154" s="0" t="n">
        <v>8.557101</v>
      </c>
      <c r="F2154" s="0" t="n">
        <v>110</v>
      </c>
      <c r="G2154" s="0" t="n">
        <v>149</v>
      </c>
      <c r="H2154" s="4"/>
    </row>
    <row r="2155" customFormat="false" ht="12.75" hidden="false" customHeight="false" outlineLevel="0" collapsed="false">
      <c r="A2155" s="0" t="n">
        <v>2152</v>
      </c>
      <c r="B2155" s="3" t="n">
        <v>39864</v>
      </c>
      <c r="C2155" s="4" t="n">
        <v>0.625231481481481</v>
      </c>
      <c r="D2155" s="0" t="n">
        <v>49.969395</v>
      </c>
      <c r="E2155" s="0" t="n">
        <v>8.55675</v>
      </c>
      <c r="F2155" s="0" t="n">
        <v>110</v>
      </c>
      <c r="G2155" s="0" t="n">
        <v>148</v>
      </c>
      <c r="H2155" s="4"/>
    </row>
    <row r="2156" customFormat="false" ht="12.75" hidden="false" customHeight="false" outlineLevel="0" collapsed="false">
      <c r="A2156" s="0" t="n">
        <v>2153</v>
      </c>
      <c r="B2156" s="3" t="n">
        <v>39864</v>
      </c>
      <c r="C2156" s="4" t="n">
        <v>0.625243055555556</v>
      </c>
      <c r="D2156" s="0" t="n">
        <v>49.969105</v>
      </c>
      <c r="E2156" s="0" t="n">
        <v>8.556385</v>
      </c>
      <c r="F2156" s="0" t="n">
        <v>111</v>
      </c>
      <c r="G2156" s="0" t="n">
        <v>150</v>
      </c>
      <c r="H2156" s="4"/>
    </row>
    <row r="2157" customFormat="false" ht="12.75" hidden="false" customHeight="false" outlineLevel="0" collapsed="false">
      <c r="A2157" s="0" t="n">
        <v>2154</v>
      </c>
      <c r="B2157" s="3" t="n">
        <v>39864</v>
      </c>
      <c r="C2157" s="4" t="n">
        <v>0.62525462962963</v>
      </c>
      <c r="D2157" s="0" t="n">
        <v>49.968811</v>
      </c>
      <c r="E2157" s="0" t="n">
        <v>8.556015</v>
      </c>
      <c r="F2157" s="0" t="n">
        <v>111</v>
      </c>
      <c r="G2157" s="0" t="n">
        <v>151</v>
      </c>
      <c r="H2157" s="4"/>
    </row>
    <row r="2158" customFormat="false" ht="12.75" hidden="false" customHeight="false" outlineLevel="0" collapsed="false">
      <c r="A2158" s="0" t="n">
        <v>2155</v>
      </c>
      <c r="B2158" s="3" t="n">
        <v>39864</v>
      </c>
      <c r="C2158" s="4" t="n">
        <v>0.625266203703704</v>
      </c>
      <c r="D2158" s="0" t="n">
        <v>49.968513</v>
      </c>
      <c r="E2158" s="0" t="n">
        <v>8.555647</v>
      </c>
      <c r="F2158" s="0" t="n">
        <v>110</v>
      </c>
      <c r="G2158" s="0" t="n">
        <v>151</v>
      </c>
      <c r="H2158" s="4"/>
    </row>
    <row r="2159" customFormat="false" ht="12.75" hidden="false" customHeight="false" outlineLevel="0" collapsed="false">
      <c r="A2159" s="0" t="n">
        <v>2156</v>
      </c>
      <c r="B2159" s="3" t="n">
        <v>39864</v>
      </c>
      <c r="C2159" s="4" t="n">
        <v>0.625277777777778</v>
      </c>
      <c r="D2159" s="0" t="n">
        <v>49.968216</v>
      </c>
      <c r="E2159" s="0" t="n">
        <v>8.555286</v>
      </c>
      <c r="F2159" s="0" t="n">
        <v>110</v>
      </c>
      <c r="G2159" s="0" t="n">
        <v>150</v>
      </c>
      <c r="H2159" s="4"/>
    </row>
    <row r="2160" customFormat="false" ht="12.75" hidden="false" customHeight="false" outlineLevel="0" collapsed="false">
      <c r="A2160" s="0" t="n">
        <v>2157</v>
      </c>
      <c r="B2160" s="3" t="n">
        <v>39864</v>
      </c>
      <c r="C2160" s="4" t="n">
        <v>0.625289351851852</v>
      </c>
      <c r="D2160" s="0" t="n">
        <v>49.967918</v>
      </c>
      <c r="E2160" s="0" t="n">
        <v>8.554915</v>
      </c>
      <c r="F2160" s="0" t="n">
        <v>111</v>
      </c>
      <c r="G2160" s="0" t="n">
        <v>152</v>
      </c>
      <c r="H2160" s="4"/>
    </row>
    <row r="2161" customFormat="false" ht="12.75" hidden="false" customHeight="false" outlineLevel="0" collapsed="false">
      <c r="A2161" s="0" t="n">
        <v>2158</v>
      </c>
      <c r="B2161" s="3" t="n">
        <v>39864</v>
      </c>
      <c r="C2161" s="4" t="n">
        <v>0.625300925925926</v>
      </c>
      <c r="D2161" s="0" t="n">
        <v>49.967617</v>
      </c>
      <c r="E2161" s="0" t="n">
        <v>8.554542</v>
      </c>
      <c r="F2161" s="0" t="n">
        <v>111</v>
      </c>
      <c r="G2161" s="0" t="n">
        <v>153</v>
      </c>
      <c r="H2161" s="4"/>
    </row>
    <row r="2162" customFormat="false" ht="12.75" hidden="false" customHeight="false" outlineLevel="0" collapsed="false">
      <c r="A2162" s="0" t="n">
        <v>2159</v>
      </c>
      <c r="B2162" s="3" t="n">
        <v>39864</v>
      </c>
      <c r="C2162" s="4" t="n">
        <v>0.6253125</v>
      </c>
      <c r="D2162" s="0" t="n">
        <v>49.967319</v>
      </c>
      <c r="E2162" s="0" t="n">
        <v>8.554167</v>
      </c>
      <c r="F2162" s="0" t="n">
        <v>110</v>
      </c>
      <c r="G2162" s="0" t="n">
        <v>153</v>
      </c>
      <c r="H2162" s="4"/>
    </row>
    <row r="2163" customFormat="false" ht="12.75" hidden="false" customHeight="false" outlineLevel="0" collapsed="false">
      <c r="A2163" s="0" t="n">
        <v>2160</v>
      </c>
      <c r="B2163" s="3" t="n">
        <v>39864</v>
      </c>
      <c r="C2163" s="4" t="n">
        <v>0.625324074074074</v>
      </c>
      <c r="D2163" s="0" t="n">
        <v>49.967026</v>
      </c>
      <c r="E2163" s="0" t="n">
        <v>8.553788</v>
      </c>
      <c r="F2163" s="0" t="n">
        <v>111</v>
      </c>
      <c r="G2163" s="0" t="n">
        <v>154</v>
      </c>
      <c r="H2163" s="4"/>
    </row>
    <row r="2164" customFormat="false" ht="12.75" hidden="false" customHeight="false" outlineLevel="0" collapsed="false">
      <c r="A2164" s="0" t="n">
        <v>2161</v>
      </c>
      <c r="B2164" s="3" t="n">
        <v>39864</v>
      </c>
      <c r="C2164" s="4" t="n">
        <v>0.625335648148148</v>
      </c>
      <c r="D2164" s="0" t="n">
        <v>49.966717</v>
      </c>
      <c r="E2164" s="0" t="n">
        <v>8.553405</v>
      </c>
      <c r="F2164" s="0" t="n">
        <v>111</v>
      </c>
      <c r="G2164" s="0" t="n">
        <v>155</v>
      </c>
      <c r="H2164" s="4"/>
    </row>
    <row r="2165" customFormat="false" ht="12.75" hidden="false" customHeight="false" outlineLevel="0" collapsed="false">
      <c r="A2165" s="0" t="n">
        <v>2162</v>
      </c>
      <c r="B2165" s="3" t="n">
        <v>39864</v>
      </c>
      <c r="C2165" s="4" t="n">
        <v>0.625347222222222</v>
      </c>
      <c r="D2165" s="0" t="n">
        <v>49.966408</v>
      </c>
      <c r="E2165" s="0" t="n">
        <v>8.553033</v>
      </c>
      <c r="F2165" s="0" t="n">
        <v>110</v>
      </c>
      <c r="G2165" s="0" t="n">
        <v>157</v>
      </c>
      <c r="H2165" s="4"/>
    </row>
    <row r="2166" customFormat="false" ht="12.75" hidden="false" customHeight="false" outlineLevel="0" collapsed="false">
      <c r="A2166" s="0" t="n">
        <v>2163</v>
      </c>
      <c r="B2166" s="3" t="n">
        <v>39864</v>
      </c>
      <c r="C2166" s="4" t="n">
        <v>0.625358796296296</v>
      </c>
      <c r="D2166" s="0" t="n">
        <v>49.966103</v>
      </c>
      <c r="E2166" s="0" t="n">
        <v>8.552653</v>
      </c>
      <c r="F2166" s="0" t="n">
        <v>110</v>
      </c>
      <c r="G2166" s="0" t="n">
        <v>157</v>
      </c>
      <c r="H2166" s="4"/>
    </row>
    <row r="2167" customFormat="false" ht="12.75" hidden="false" customHeight="false" outlineLevel="0" collapsed="false">
      <c r="A2167" s="0" t="n">
        <v>2164</v>
      </c>
      <c r="B2167" s="3" t="n">
        <v>39864</v>
      </c>
      <c r="C2167" s="4" t="n">
        <v>0.62537037037037</v>
      </c>
      <c r="D2167" s="0" t="n">
        <v>49.965805</v>
      </c>
      <c r="E2167" s="0" t="n">
        <v>8.552274</v>
      </c>
      <c r="F2167" s="0" t="n">
        <v>111</v>
      </c>
      <c r="G2167" s="0" t="n">
        <v>155</v>
      </c>
      <c r="H2167" s="4"/>
    </row>
    <row r="2168" customFormat="false" ht="12.75" hidden="false" customHeight="false" outlineLevel="0" collapsed="false">
      <c r="A2168" s="0" t="n">
        <v>2165</v>
      </c>
      <c r="B2168" s="3" t="n">
        <v>39864</v>
      </c>
      <c r="C2168" s="4" t="n">
        <v>0.625381944444444</v>
      </c>
      <c r="D2168" s="0" t="n">
        <v>49.9655</v>
      </c>
      <c r="E2168" s="0" t="n">
        <v>8.5519</v>
      </c>
      <c r="F2168" s="0" t="n">
        <v>111</v>
      </c>
      <c r="G2168" s="0" t="n">
        <v>155</v>
      </c>
      <c r="H2168" s="4"/>
    </row>
    <row r="2169" customFormat="false" ht="12.75" hidden="false" customHeight="false" outlineLevel="0" collapsed="false">
      <c r="A2169" s="0" t="n">
        <v>2166</v>
      </c>
      <c r="B2169" s="3" t="n">
        <v>39864</v>
      </c>
      <c r="C2169" s="4" t="n">
        <v>0.625393518518518</v>
      </c>
      <c r="D2169" s="0" t="n">
        <v>49.965195</v>
      </c>
      <c r="E2169" s="0" t="n">
        <v>8.55153</v>
      </c>
      <c r="F2169" s="0" t="n">
        <v>95</v>
      </c>
      <c r="G2169" s="0" t="n">
        <v>156</v>
      </c>
      <c r="H2169" s="4"/>
    </row>
    <row r="2170" customFormat="false" ht="12.75" hidden="false" customHeight="false" outlineLevel="0" collapsed="false">
      <c r="A2170" s="0" t="n">
        <v>2167</v>
      </c>
      <c r="B2170" s="3" t="n">
        <v>39864</v>
      </c>
      <c r="C2170" s="4" t="n">
        <v>0.625405092592593</v>
      </c>
      <c r="D2170" s="0" t="n">
        <v>49.964886</v>
      </c>
      <c r="E2170" s="0" t="n">
        <v>8.551158</v>
      </c>
      <c r="F2170" s="0" t="n">
        <v>94</v>
      </c>
      <c r="G2170" s="0" t="n">
        <v>156</v>
      </c>
      <c r="H2170" s="4"/>
    </row>
    <row r="2171" customFormat="false" ht="12.75" hidden="false" customHeight="false" outlineLevel="0" collapsed="false">
      <c r="A2171" s="0" t="n">
        <v>2168</v>
      </c>
      <c r="B2171" s="3" t="n">
        <v>39864</v>
      </c>
      <c r="C2171" s="4" t="n">
        <v>0.625416666666667</v>
      </c>
      <c r="D2171" s="0" t="n">
        <v>49.964584</v>
      </c>
      <c r="E2171" s="0" t="n">
        <v>8.550778</v>
      </c>
      <c r="F2171" s="0" t="n">
        <v>94</v>
      </c>
      <c r="G2171" s="0" t="n">
        <v>156</v>
      </c>
      <c r="H2171" s="4"/>
    </row>
    <row r="2172" customFormat="false" ht="12.75" hidden="false" customHeight="false" outlineLevel="0" collapsed="false">
      <c r="A2172" s="0" t="n">
        <v>2169</v>
      </c>
      <c r="B2172" s="3" t="n">
        <v>39864</v>
      </c>
      <c r="C2172" s="4" t="n">
        <v>0.625428240740741</v>
      </c>
      <c r="D2172" s="0" t="n">
        <v>49.964275</v>
      </c>
      <c r="E2172" s="0" t="n">
        <v>8.55039</v>
      </c>
      <c r="F2172" s="0" t="n">
        <v>95</v>
      </c>
      <c r="G2172" s="0" t="n">
        <v>156</v>
      </c>
      <c r="H2172" s="4"/>
    </row>
    <row r="2173" customFormat="false" ht="12.75" hidden="false" customHeight="false" outlineLevel="0" collapsed="false">
      <c r="A2173" s="0" t="n">
        <v>2170</v>
      </c>
      <c r="B2173" s="3" t="n">
        <v>39864</v>
      </c>
      <c r="C2173" s="4" t="n">
        <v>0.625439814814815</v>
      </c>
      <c r="D2173" s="0" t="n">
        <v>49.96397</v>
      </c>
      <c r="E2173" s="0" t="n">
        <v>8.55</v>
      </c>
      <c r="F2173" s="0" t="n">
        <v>95</v>
      </c>
      <c r="G2173" s="0" t="n">
        <v>156</v>
      </c>
      <c r="H2173" s="4"/>
    </row>
    <row r="2174" customFormat="false" ht="12.75" hidden="false" customHeight="false" outlineLevel="0" collapsed="false">
      <c r="A2174" s="0" t="n">
        <v>2171</v>
      </c>
      <c r="B2174" s="3" t="n">
        <v>39864</v>
      </c>
      <c r="C2174" s="4" t="n">
        <v>0.625451388888889</v>
      </c>
      <c r="D2174" s="0" t="n">
        <v>49.963654</v>
      </c>
      <c r="E2174" s="0" t="n">
        <v>8.549606</v>
      </c>
      <c r="F2174" s="0" t="n">
        <v>95</v>
      </c>
      <c r="G2174" s="0" t="n">
        <v>158</v>
      </c>
      <c r="H2174" s="4"/>
    </row>
    <row r="2175" customFormat="false" ht="12.75" hidden="false" customHeight="false" outlineLevel="0" collapsed="false">
      <c r="A2175" s="0" t="n">
        <v>2172</v>
      </c>
      <c r="B2175" s="3" t="n">
        <v>39864</v>
      </c>
      <c r="C2175" s="4" t="n">
        <v>0.625462962962963</v>
      </c>
      <c r="D2175" s="0" t="n">
        <v>49.963341</v>
      </c>
      <c r="E2175" s="0" t="n">
        <v>8.549222</v>
      </c>
      <c r="F2175" s="0" t="n">
        <v>94</v>
      </c>
      <c r="G2175" s="0" t="n">
        <v>159</v>
      </c>
      <c r="H2175" s="4"/>
    </row>
    <row r="2176" customFormat="false" ht="12.75" hidden="false" customHeight="false" outlineLevel="0" collapsed="false">
      <c r="A2176" s="0" t="n">
        <v>2173</v>
      </c>
      <c r="B2176" s="3" t="n">
        <v>39864</v>
      </c>
      <c r="C2176" s="4" t="n">
        <v>0.625474537037037</v>
      </c>
      <c r="D2176" s="0" t="n">
        <v>49.963032</v>
      </c>
      <c r="E2176" s="0" t="n">
        <v>8.548839</v>
      </c>
      <c r="F2176" s="0" t="n">
        <v>95</v>
      </c>
      <c r="G2176" s="0" t="n">
        <v>159</v>
      </c>
      <c r="H2176" s="4"/>
    </row>
    <row r="2177" customFormat="false" ht="12.75" hidden="false" customHeight="false" outlineLevel="0" collapsed="false">
      <c r="A2177" s="0" t="n">
        <v>2174</v>
      </c>
      <c r="B2177" s="3" t="n">
        <v>39864</v>
      </c>
      <c r="C2177" s="4" t="n">
        <v>0.625486111111111</v>
      </c>
      <c r="D2177" s="0" t="n">
        <v>49.962723</v>
      </c>
      <c r="E2177" s="0" t="n">
        <v>8.548458</v>
      </c>
      <c r="F2177" s="0" t="n">
        <v>95</v>
      </c>
      <c r="G2177" s="0" t="n">
        <v>158</v>
      </c>
      <c r="H2177" s="4"/>
    </row>
    <row r="2178" customFormat="false" ht="12.75" hidden="false" customHeight="false" outlineLevel="0" collapsed="false">
      <c r="A2178" s="0" t="n">
        <v>2175</v>
      </c>
      <c r="B2178" s="3" t="n">
        <v>39864</v>
      </c>
      <c r="C2178" s="4" t="n">
        <v>0.625497685185185</v>
      </c>
      <c r="D2178" s="0" t="n">
        <v>49.962421</v>
      </c>
      <c r="E2178" s="0" t="n">
        <v>8.548083</v>
      </c>
      <c r="F2178" s="0" t="n">
        <v>95</v>
      </c>
      <c r="G2178" s="0" t="n">
        <v>157</v>
      </c>
      <c r="H2178" s="4"/>
    </row>
    <row r="2179" customFormat="false" ht="12.75" hidden="false" customHeight="false" outlineLevel="0" collapsed="false">
      <c r="A2179" s="0" t="n">
        <v>2176</v>
      </c>
      <c r="B2179" s="3" t="n">
        <v>39864</v>
      </c>
      <c r="C2179" s="4" t="n">
        <v>0.625509259259259</v>
      </c>
      <c r="D2179" s="0" t="n">
        <v>49.96212</v>
      </c>
      <c r="E2179" s="0" t="n">
        <v>8.547697</v>
      </c>
      <c r="F2179" s="0" t="n">
        <v>94</v>
      </c>
      <c r="G2179" s="0" t="n">
        <v>158</v>
      </c>
      <c r="H2179" s="4"/>
    </row>
    <row r="2180" customFormat="false" ht="12.75" hidden="false" customHeight="false" outlineLevel="0" collapsed="false">
      <c r="A2180" s="0" t="n">
        <v>2177</v>
      </c>
      <c r="B2180" s="3" t="n">
        <v>39864</v>
      </c>
      <c r="C2180" s="4" t="n">
        <v>0.625520833333333</v>
      </c>
      <c r="D2180" s="0" t="n">
        <v>49.961815</v>
      </c>
      <c r="E2180" s="0" t="n">
        <v>8.547314</v>
      </c>
      <c r="F2180" s="0" t="n">
        <v>94</v>
      </c>
      <c r="G2180" s="0" t="n">
        <v>157</v>
      </c>
      <c r="H2180" s="4"/>
    </row>
    <row r="2181" customFormat="false" ht="12.75" hidden="false" customHeight="false" outlineLevel="0" collapsed="false">
      <c r="A2181" s="0" t="n">
        <v>2178</v>
      </c>
      <c r="B2181" s="3" t="n">
        <v>39864</v>
      </c>
      <c r="C2181" s="4" t="n">
        <v>0.625532407407407</v>
      </c>
      <c r="D2181" s="0" t="n">
        <v>49.961506</v>
      </c>
      <c r="E2181" s="0" t="n">
        <v>8.54693</v>
      </c>
      <c r="F2181" s="0" t="n">
        <v>94</v>
      </c>
      <c r="G2181" s="0" t="n">
        <v>158</v>
      </c>
      <c r="H2181" s="4"/>
    </row>
    <row r="2182" customFormat="false" ht="12.75" hidden="false" customHeight="false" outlineLevel="0" collapsed="false">
      <c r="A2182" s="0" t="n">
        <v>2179</v>
      </c>
      <c r="B2182" s="3" t="n">
        <v>39864</v>
      </c>
      <c r="C2182" s="4" t="n">
        <v>0.625543981481481</v>
      </c>
      <c r="D2182" s="0" t="n">
        <v>49.961201</v>
      </c>
      <c r="E2182" s="0" t="n">
        <v>8.546543</v>
      </c>
      <c r="F2182" s="0" t="n">
        <v>95</v>
      </c>
      <c r="G2182" s="0" t="n">
        <v>158</v>
      </c>
      <c r="H2182" s="4"/>
    </row>
    <row r="2183" customFormat="false" ht="12.75" hidden="false" customHeight="false" outlineLevel="0" collapsed="false">
      <c r="A2183" s="0" t="n">
        <v>2180</v>
      </c>
      <c r="B2183" s="3" t="n">
        <v>39864</v>
      </c>
      <c r="C2183" s="4" t="n">
        <v>0.625555555555556</v>
      </c>
      <c r="D2183" s="0" t="n">
        <v>49.960884</v>
      </c>
      <c r="E2183" s="0" t="n">
        <v>8.546159</v>
      </c>
      <c r="F2183" s="0" t="n">
        <v>94</v>
      </c>
      <c r="G2183" s="0" t="n">
        <v>159</v>
      </c>
      <c r="H2183" s="4"/>
    </row>
    <row r="2184" customFormat="false" ht="12.75" hidden="false" customHeight="false" outlineLevel="0" collapsed="false">
      <c r="A2184" s="0" t="n">
        <v>2181</v>
      </c>
      <c r="B2184" s="3" t="n">
        <v>39864</v>
      </c>
      <c r="C2184" s="4" t="n">
        <v>0.62556712962963</v>
      </c>
      <c r="D2184" s="0" t="n">
        <v>49.960567</v>
      </c>
      <c r="E2184" s="0" t="n">
        <v>8.545767</v>
      </c>
      <c r="F2184" s="0" t="n">
        <v>95</v>
      </c>
      <c r="G2184" s="0" t="n">
        <v>159</v>
      </c>
      <c r="H2184" s="4"/>
    </row>
    <row r="2185" customFormat="false" ht="12.75" hidden="false" customHeight="false" outlineLevel="0" collapsed="false">
      <c r="A2185" s="0" t="n">
        <v>2182</v>
      </c>
      <c r="B2185" s="3" t="n">
        <v>39864</v>
      </c>
      <c r="C2185" s="4" t="n">
        <v>0.625578703703704</v>
      </c>
      <c r="D2185" s="0" t="n">
        <v>49.960258</v>
      </c>
      <c r="E2185" s="0" t="n">
        <v>8.545382</v>
      </c>
      <c r="F2185" s="0" t="n">
        <v>95</v>
      </c>
      <c r="G2185" s="0" t="n">
        <v>158</v>
      </c>
      <c r="H2185" s="4"/>
    </row>
    <row r="2186" customFormat="false" ht="12.75" hidden="false" customHeight="false" outlineLevel="0" collapsed="false">
      <c r="A2186" s="0" t="n">
        <v>2183</v>
      </c>
      <c r="B2186" s="3" t="n">
        <v>39864</v>
      </c>
      <c r="C2186" s="4" t="n">
        <v>0.625590277777778</v>
      </c>
      <c r="D2186" s="0" t="n">
        <v>49.959942</v>
      </c>
      <c r="E2186" s="0" t="n">
        <v>8.545003</v>
      </c>
      <c r="F2186" s="0" t="n">
        <v>95</v>
      </c>
      <c r="G2186" s="0" t="n">
        <v>159</v>
      </c>
      <c r="H2186" s="4"/>
    </row>
    <row r="2187" customFormat="false" ht="12.75" hidden="false" customHeight="false" outlineLevel="0" collapsed="false">
      <c r="A2187" s="0" t="n">
        <v>2184</v>
      </c>
      <c r="B2187" s="3" t="n">
        <v>39864</v>
      </c>
      <c r="C2187" s="4" t="n">
        <v>0.625601851851852</v>
      </c>
      <c r="D2187" s="0" t="n">
        <v>49.959629</v>
      </c>
      <c r="E2187" s="0" t="n">
        <v>8.544605</v>
      </c>
      <c r="F2187" s="0" t="n">
        <v>94</v>
      </c>
      <c r="G2187" s="0" t="n">
        <v>159</v>
      </c>
      <c r="H2187" s="4"/>
    </row>
    <row r="2188" customFormat="false" ht="12.75" hidden="false" customHeight="false" outlineLevel="0" collapsed="false">
      <c r="A2188" s="0" t="n">
        <v>2185</v>
      </c>
      <c r="B2188" s="3" t="n">
        <v>39864</v>
      </c>
      <c r="C2188" s="4" t="n">
        <v>0.625613425925926</v>
      </c>
      <c r="D2188" s="0" t="n">
        <v>49.959316</v>
      </c>
      <c r="E2188" s="0" t="n">
        <v>8.544222</v>
      </c>
      <c r="F2188" s="0" t="n">
        <v>94</v>
      </c>
      <c r="G2188" s="0" t="n">
        <v>158</v>
      </c>
      <c r="H2188" s="4"/>
    </row>
    <row r="2189" customFormat="false" ht="12.75" hidden="false" customHeight="false" outlineLevel="0" collapsed="false">
      <c r="A2189" s="0" t="n">
        <v>2186</v>
      </c>
      <c r="B2189" s="3" t="n">
        <v>39864</v>
      </c>
      <c r="C2189" s="4" t="n">
        <v>0.625625</v>
      </c>
      <c r="D2189" s="0" t="n">
        <v>49.959</v>
      </c>
      <c r="E2189" s="0" t="n">
        <v>8.543837</v>
      </c>
      <c r="F2189" s="0" t="n">
        <v>94</v>
      </c>
      <c r="G2189" s="0" t="n">
        <v>160</v>
      </c>
      <c r="H2189" s="4"/>
    </row>
    <row r="2190" customFormat="false" ht="12.75" hidden="false" customHeight="false" outlineLevel="0" collapsed="false">
      <c r="A2190" s="0" t="n">
        <v>2187</v>
      </c>
      <c r="B2190" s="3" t="n">
        <v>39864</v>
      </c>
      <c r="C2190" s="4" t="n">
        <v>0.625636574074074</v>
      </c>
      <c r="D2190" s="0" t="n">
        <v>49.958683</v>
      </c>
      <c r="E2190" s="0" t="n">
        <v>8.54345</v>
      </c>
      <c r="F2190" s="0" t="n">
        <v>95</v>
      </c>
      <c r="G2190" s="0" t="n">
        <v>161</v>
      </c>
      <c r="H2190" s="4"/>
    </row>
    <row r="2191" customFormat="false" ht="12.75" hidden="false" customHeight="false" outlineLevel="0" collapsed="false">
      <c r="A2191" s="0" t="n">
        <v>2188</v>
      </c>
      <c r="B2191" s="3" t="n">
        <v>39864</v>
      </c>
      <c r="C2191" s="4" t="n">
        <v>0.625648148148148</v>
      </c>
      <c r="D2191" s="0" t="n">
        <v>49.958374</v>
      </c>
      <c r="E2191" s="0" t="n">
        <v>8.543056</v>
      </c>
      <c r="F2191" s="0" t="n">
        <v>94</v>
      </c>
      <c r="G2191" s="0" t="n">
        <v>159</v>
      </c>
      <c r="H2191" s="4"/>
    </row>
    <row r="2192" customFormat="false" ht="12.75" hidden="false" customHeight="false" outlineLevel="0" collapsed="false">
      <c r="A2192" s="0" t="n">
        <v>2189</v>
      </c>
      <c r="B2192" s="3" t="n">
        <v>39864</v>
      </c>
      <c r="C2192" s="4" t="n">
        <v>0.625659722222222</v>
      </c>
      <c r="D2192" s="0" t="n">
        <v>49.958065</v>
      </c>
      <c r="E2192" s="0" t="n">
        <v>8.542678</v>
      </c>
      <c r="F2192" s="0" t="n">
        <v>95</v>
      </c>
      <c r="G2192" s="0" t="n">
        <v>160</v>
      </c>
      <c r="H2192" s="4"/>
    </row>
    <row r="2193" customFormat="false" ht="12.75" hidden="false" customHeight="false" outlineLevel="0" collapsed="false">
      <c r="A2193" s="0" t="n">
        <v>2190</v>
      </c>
      <c r="B2193" s="3" t="n">
        <v>39864</v>
      </c>
      <c r="C2193" s="4" t="n">
        <v>0.625671296296296</v>
      </c>
      <c r="D2193" s="0" t="n">
        <v>49.957752</v>
      </c>
      <c r="E2193" s="0" t="n">
        <v>8.54228</v>
      </c>
      <c r="F2193" s="0" t="n">
        <v>95</v>
      </c>
      <c r="G2193" s="0" t="n">
        <v>160</v>
      </c>
      <c r="H2193" s="4"/>
    </row>
    <row r="2194" customFormat="false" ht="12.75" hidden="false" customHeight="false" outlineLevel="0" collapsed="false">
      <c r="A2194" s="0" t="n">
        <v>2191</v>
      </c>
      <c r="B2194" s="3" t="n">
        <v>39864</v>
      </c>
      <c r="C2194" s="4" t="n">
        <v>0.62568287037037</v>
      </c>
      <c r="D2194" s="0" t="n">
        <v>49.957443</v>
      </c>
      <c r="E2194" s="0" t="n">
        <v>8.541885</v>
      </c>
      <c r="F2194" s="0" t="n">
        <v>95</v>
      </c>
      <c r="G2194" s="0" t="n">
        <v>160</v>
      </c>
      <c r="H2194" s="4"/>
    </row>
    <row r="2195" customFormat="false" ht="12.75" hidden="false" customHeight="false" outlineLevel="0" collapsed="false">
      <c r="A2195" s="0" t="n">
        <v>2192</v>
      </c>
      <c r="B2195" s="3" t="n">
        <v>39864</v>
      </c>
      <c r="C2195" s="4" t="n">
        <v>0.625694444444444</v>
      </c>
      <c r="D2195" s="0" t="n">
        <v>49.95713</v>
      </c>
      <c r="E2195" s="0" t="n">
        <v>8.541485</v>
      </c>
      <c r="F2195" s="0" t="n">
        <v>94</v>
      </c>
      <c r="G2195" s="0" t="n">
        <v>161</v>
      </c>
      <c r="H2195" s="4"/>
    </row>
    <row r="2196" customFormat="false" ht="12.75" hidden="false" customHeight="false" outlineLevel="0" collapsed="false">
      <c r="A2196" s="0" t="n">
        <v>2193</v>
      </c>
      <c r="B2196" s="3" t="n">
        <v>39864</v>
      </c>
      <c r="C2196" s="4" t="n">
        <v>0.625706018518519</v>
      </c>
      <c r="D2196" s="0" t="n">
        <v>49.956814</v>
      </c>
      <c r="E2196" s="0" t="n">
        <v>8.54109</v>
      </c>
      <c r="F2196" s="0" t="n">
        <v>94</v>
      </c>
      <c r="G2196" s="0" t="n">
        <v>162</v>
      </c>
      <c r="H2196" s="4"/>
    </row>
    <row r="2197" customFormat="false" ht="12.75" hidden="false" customHeight="false" outlineLevel="0" collapsed="false">
      <c r="A2197" s="0" t="n">
        <v>2194</v>
      </c>
      <c r="B2197" s="3" t="n">
        <v>39864</v>
      </c>
      <c r="C2197" s="4" t="n">
        <v>0.625717592592593</v>
      </c>
      <c r="D2197" s="0" t="n">
        <v>49.95649</v>
      </c>
      <c r="E2197" s="0" t="n">
        <v>8.54069</v>
      </c>
      <c r="F2197" s="0" t="n">
        <v>94</v>
      </c>
      <c r="G2197" s="0" t="n">
        <v>164</v>
      </c>
      <c r="H2197" s="4"/>
    </row>
    <row r="2198" customFormat="false" ht="12.75" hidden="false" customHeight="false" outlineLevel="0" collapsed="false">
      <c r="A2198" s="0" t="n">
        <v>2195</v>
      </c>
      <c r="B2198" s="3" t="n">
        <v>39864</v>
      </c>
      <c r="C2198" s="4" t="n">
        <v>0.625729166666667</v>
      </c>
      <c r="D2198" s="0" t="n">
        <v>49.956161</v>
      </c>
      <c r="E2198" s="0" t="n">
        <v>8.540285</v>
      </c>
      <c r="F2198" s="0" t="n">
        <v>94</v>
      </c>
      <c r="G2198" s="0" t="n">
        <v>164</v>
      </c>
      <c r="H2198" s="4"/>
    </row>
    <row r="2199" customFormat="false" ht="12.75" hidden="false" customHeight="false" outlineLevel="0" collapsed="false">
      <c r="A2199" s="0" t="n">
        <v>2196</v>
      </c>
      <c r="B2199" s="3" t="n">
        <v>39864</v>
      </c>
      <c r="C2199" s="4" t="n">
        <v>0.625740740740741</v>
      </c>
      <c r="D2199" s="0" t="n">
        <v>49.955837</v>
      </c>
      <c r="E2199" s="0" t="n">
        <v>8.539878</v>
      </c>
      <c r="F2199" s="0" t="n">
        <v>95</v>
      </c>
      <c r="G2199" s="0" t="n">
        <v>164</v>
      </c>
      <c r="H2199" s="4"/>
    </row>
    <row r="2200" customFormat="false" ht="12.75" hidden="false" customHeight="false" outlineLevel="0" collapsed="false">
      <c r="A2200" s="0" t="n">
        <v>2197</v>
      </c>
      <c r="B2200" s="3" t="n">
        <v>39864</v>
      </c>
      <c r="C2200" s="4" t="n">
        <v>0.625752314814815</v>
      </c>
      <c r="D2200" s="0" t="n">
        <v>49.955517</v>
      </c>
      <c r="E2200" s="0" t="n">
        <v>8.539472</v>
      </c>
      <c r="F2200" s="0" t="n">
        <v>95</v>
      </c>
      <c r="G2200" s="0" t="n">
        <v>166</v>
      </c>
      <c r="H2200" s="4"/>
    </row>
    <row r="2201" customFormat="false" ht="12.75" hidden="false" customHeight="false" outlineLevel="0" collapsed="false">
      <c r="A2201" s="0" t="n">
        <v>2198</v>
      </c>
      <c r="B2201" s="3" t="n">
        <v>39864</v>
      </c>
      <c r="C2201" s="4" t="n">
        <v>0.625763888888889</v>
      </c>
      <c r="D2201" s="0" t="n">
        <v>49.955193</v>
      </c>
      <c r="E2201" s="0" t="n">
        <v>8.539065</v>
      </c>
      <c r="F2201" s="0" t="n">
        <v>94</v>
      </c>
      <c r="G2201" s="0" t="n">
        <v>166</v>
      </c>
      <c r="H2201" s="4"/>
    </row>
    <row r="2202" customFormat="false" ht="12.75" hidden="false" customHeight="false" outlineLevel="0" collapsed="false">
      <c r="A2202" s="0" t="n">
        <v>2199</v>
      </c>
      <c r="B2202" s="3" t="n">
        <v>39864</v>
      </c>
      <c r="C2202" s="4" t="n">
        <v>0.625775462962963</v>
      </c>
      <c r="D2202" s="0" t="n">
        <v>49.954865</v>
      </c>
      <c r="E2202" s="0" t="n">
        <v>8.538651</v>
      </c>
      <c r="F2202" s="0" t="n">
        <v>95</v>
      </c>
      <c r="G2202" s="0" t="n">
        <v>168</v>
      </c>
      <c r="H2202" s="4"/>
    </row>
    <row r="2203" customFormat="false" ht="12.75" hidden="false" customHeight="false" outlineLevel="0" collapsed="false">
      <c r="A2203" s="0" t="n">
        <v>2200</v>
      </c>
      <c r="B2203" s="3" t="n">
        <v>39864</v>
      </c>
      <c r="C2203" s="4" t="n">
        <v>0.625787037037037</v>
      </c>
      <c r="D2203" s="0" t="n">
        <v>49.954533</v>
      </c>
      <c r="E2203" s="0" t="n">
        <v>8.538235</v>
      </c>
      <c r="F2203" s="0" t="n">
        <v>110</v>
      </c>
      <c r="G2203" s="0" t="n">
        <v>169</v>
      </c>
      <c r="H2203" s="4"/>
    </row>
    <row r="2204" customFormat="false" ht="12.75" hidden="false" customHeight="false" outlineLevel="0" collapsed="false">
      <c r="A2204" s="0" t="n">
        <v>2201</v>
      </c>
      <c r="B2204" s="3" t="n">
        <v>39864</v>
      </c>
      <c r="C2204" s="4" t="n">
        <v>0.625798611111111</v>
      </c>
      <c r="D2204" s="0" t="n">
        <v>49.954201</v>
      </c>
      <c r="E2204" s="0" t="n">
        <v>8.53781</v>
      </c>
      <c r="F2204" s="0" t="n">
        <v>110</v>
      </c>
      <c r="G2204" s="0" t="n">
        <v>169</v>
      </c>
      <c r="H2204" s="4"/>
    </row>
    <row r="2205" customFormat="false" ht="12.75" hidden="false" customHeight="false" outlineLevel="0" collapsed="false">
      <c r="A2205" s="0" t="n">
        <v>2202</v>
      </c>
      <c r="B2205" s="3" t="n">
        <v>39864</v>
      </c>
      <c r="C2205" s="4" t="n">
        <v>0.625810185185185</v>
      </c>
      <c r="D2205" s="0" t="n">
        <v>49.953865</v>
      </c>
      <c r="E2205" s="0" t="n">
        <v>8.537389</v>
      </c>
      <c r="F2205" s="0" t="n">
        <v>111</v>
      </c>
      <c r="G2205" s="0" t="n">
        <v>169</v>
      </c>
      <c r="H2205" s="4"/>
    </row>
    <row r="2206" customFormat="false" ht="12.75" hidden="false" customHeight="false" outlineLevel="0" collapsed="false">
      <c r="A2206" s="0" t="n">
        <v>2203</v>
      </c>
      <c r="B2206" s="3" t="n">
        <v>39864</v>
      </c>
      <c r="C2206" s="4" t="n">
        <v>0.625821759259259</v>
      </c>
      <c r="D2206" s="0" t="n">
        <v>49.953533</v>
      </c>
      <c r="E2206" s="0" t="n">
        <v>8.536972</v>
      </c>
      <c r="F2206" s="0" t="n">
        <v>110</v>
      </c>
      <c r="G2206" s="0" t="n">
        <v>169</v>
      </c>
      <c r="H2206" s="4"/>
    </row>
    <row r="2207" customFormat="false" ht="12.75" hidden="false" customHeight="false" outlineLevel="0" collapsed="false">
      <c r="A2207" s="0" t="n">
        <v>2204</v>
      </c>
      <c r="B2207" s="3" t="n">
        <v>39864</v>
      </c>
      <c r="C2207" s="4" t="n">
        <v>0.625833333333333</v>
      </c>
      <c r="D2207" s="0" t="n">
        <v>49.953205</v>
      </c>
      <c r="E2207" s="0" t="n">
        <v>8.536565</v>
      </c>
      <c r="F2207" s="0" t="n">
        <v>111</v>
      </c>
      <c r="G2207" s="0" t="n">
        <v>169</v>
      </c>
      <c r="H2207" s="4"/>
    </row>
    <row r="2208" customFormat="false" ht="12.75" hidden="false" customHeight="false" outlineLevel="0" collapsed="false">
      <c r="A2208" s="0" t="n">
        <v>2205</v>
      </c>
      <c r="B2208" s="3" t="n">
        <v>39864</v>
      </c>
      <c r="C2208" s="4" t="n">
        <v>0.625844907407407</v>
      </c>
      <c r="D2208" s="0" t="n">
        <v>49.952866</v>
      </c>
      <c r="E2208" s="0" t="n">
        <v>8.536159</v>
      </c>
      <c r="F2208" s="0" t="n">
        <v>110</v>
      </c>
      <c r="G2208" s="0" t="n">
        <v>172</v>
      </c>
      <c r="H2208" s="4"/>
    </row>
    <row r="2209" customFormat="false" ht="12.75" hidden="false" customHeight="false" outlineLevel="0" collapsed="false">
      <c r="A2209" s="0" t="n">
        <v>2206</v>
      </c>
      <c r="B2209" s="3" t="n">
        <v>39864</v>
      </c>
      <c r="C2209" s="4" t="n">
        <v>0.625856481481481</v>
      </c>
      <c r="D2209" s="0" t="n">
        <v>49.952522</v>
      </c>
      <c r="E2209" s="0" t="n">
        <v>8.535751</v>
      </c>
      <c r="F2209" s="0" t="n">
        <v>111</v>
      </c>
      <c r="G2209" s="0" t="n">
        <v>173</v>
      </c>
      <c r="H2209" s="4"/>
    </row>
    <row r="2210" customFormat="false" ht="12.75" hidden="false" customHeight="false" outlineLevel="0" collapsed="false">
      <c r="A2210" s="0" t="n">
        <v>2207</v>
      </c>
      <c r="B2210" s="3" t="n">
        <v>39864</v>
      </c>
      <c r="C2210" s="4" t="n">
        <v>0.625868055555556</v>
      </c>
      <c r="D2210" s="0" t="n">
        <v>49.952179</v>
      </c>
      <c r="E2210" s="0" t="n">
        <v>8.535332</v>
      </c>
      <c r="F2210" s="0" t="n">
        <v>110</v>
      </c>
      <c r="G2210" s="0" t="n">
        <v>173</v>
      </c>
      <c r="H2210" s="4"/>
    </row>
    <row r="2211" customFormat="false" ht="12.75" hidden="false" customHeight="false" outlineLevel="0" collapsed="false">
      <c r="A2211" s="0" t="n">
        <v>2208</v>
      </c>
      <c r="B2211" s="3" t="n">
        <v>39864</v>
      </c>
      <c r="C2211" s="4" t="n">
        <v>0.62587962962963</v>
      </c>
      <c r="D2211" s="0" t="n">
        <v>49.951832</v>
      </c>
      <c r="E2211" s="0" t="n">
        <v>8.534917</v>
      </c>
      <c r="F2211" s="0" t="n">
        <v>111</v>
      </c>
      <c r="G2211" s="0" t="n">
        <v>174</v>
      </c>
      <c r="H2211" s="4"/>
    </row>
    <row r="2212" customFormat="false" ht="12.75" hidden="false" customHeight="false" outlineLevel="0" collapsed="false">
      <c r="A2212" s="0" t="n">
        <v>2209</v>
      </c>
      <c r="B2212" s="3" t="n">
        <v>39864</v>
      </c>
      <c r="C2212" s="4" t="n">
        <v>0.625891203703704</v>
      </c>
      <c r="D2212" s="0" t="n">
        <v>49.951481</v>
      </c>
      <c r="E2212" s="0" t="n">
        <v>8.534503</v>
      </c>
      <c r="F2212" s="0" t="n">
        <v>111</v>
      </c>
      <c r="G2212" s="0" t="n">
        <v>174</v>
      </c>
      <c r="H2212" s="4"/>
    </row>
    <row r="2213" customFormat="false" ht="12.75" hidden="false" customHeight="false" outlineLevel="0" collapsed="false">
      <c r="A2213" s="0" t="n">
        <v>2210</v>
      </c>
      <c r="B2213" s="3" t="n">
        <v>39864</v>
      </c>
      <c r="C2213" s="4" t="n">
        <v>0.625902777777778</v>
      </c>
      <c r="D2213" s="0" t="n">
        <v>49.951145</v>
      </c>
      <c r="E2213" s="0" t="n">
        <v>8.534075</v>
      </c>
      <c r="F2213" s="0" t="n">
        <v>111</v>
      </c>
      <c r="G2213" s="0" t="n">
        <v>173</v>
      </c>
      <c r="H2213" s="4"/>
    </row>
    <row r="2214" customFormat="false" ht="12.75" hidden="false" customHeight="false" outlineLevel="0" collapsed="false">
      <c r="A2214" s="0" t="n">
        <v>2211</v>
      </c>
      <c r="B2214" s="3" t="n">
        <v>39864</v>
      </c>
      <c r="C2214" s="4" t="n">
        <v>0.625914351851852</v>
      </c>
      <c r="D2214" s="0" t="n">
        <v>49.950806</v>
      </c>
      <c r="E2214" s="0" t="n">
        <v>8.53365</v>
      </c>
      <c r="F2214" s="0" t="n">
        <v>110</v>
      </c>
      <c r="G2214" s="0" t="n">
        <v>173</v>
      </c>
      <c r="H2214" s="4"/>
    </row>
    <row r="2215" customFormat="false" ht="12.75" hidden="false" customHeight="false" outlineLevel="0" collapsed="false">
      <c r="A2215" s="0" t="n">
        <v>2212</v>
      </c>
      <c r="B2215" s="3" t="n">
        <v>39864</v>
      </c>
      <c r="C2215" s="4" t="n">
        <v>0.625925925925926</v>
      </c>
      <c r="D2215" s="0" t="n">
        <v>49.950462</v>
      </c>
      <c r="E2215" s="0" t="n">
        <v>8.533218</v>
      </c>
      <c r="F2215" s="0" t="n">
        <v>110</v>
      </c>
      <c r="G2215" s="0" t="n">
        <v>174</v>
      </c>
      <c r="H2215" s="4"/>
    </row>
    <row r="2216" customFormat="false" ht="12.75" hidden="false" customHeight="false" outlineLevel="0" collapsed="false">
      <c r="A2216" s="0" t="n">
        <v>2213</v>
      </c>
      <c r="B2216" s="3" t="n">
        <v>39864</v>
      </c>
      <c r="C2216" s="4" t="n">
        <v>0.6259375</v>
      </c>
      <c r="D2216" s="0" t="n">
        <v>49.950111</v>
      </c>
      <c r="E2216" s="0" t="n">
        <v>8.532786</v>
      </c>
      <c r="F2216" s="0" t="n">
        <v>110</v>
      </c>
      <c r="G2216" s="0" t="n">
        <v>176</v>
      </c>
      <c r="H2216" s="4"/>
    </row>
    <row r="2217" customFormat="false" ht="12.75" hidden="false" customHeight="false" outlineLevel="0" collapsed="false">
      <c r="A2217" s="0" t="n">
        <v>2214</v>
      </c>
      <c r="B2217" s="3" t="n">
        <v>39864</v>
      </c>
      <c r="C2217" s="4" t="n">
        <v>0.625949074074074</v>
      </c>
      <c r="D2217" s="0" t="n">
        <v>49.949757</v>
      </c>
      <c r="E2217" s="0" t="n">
        <v>8.532356</v>
      </c>
      <c r="F2217" s="0" t="n">
        <v>95</v>
      </c>
      <c r="G2217" s="0" t="n">
        <v>176</v>
      </c>
      <c r="H2217" s="4"/>
    </row>
    <row r="2218" customFormat="false" ht="12.75" hidden="false" customHeight="false" outlineLevel="0" collapsed="false">
      <c r="A2218" s="0" t="n">
        <v>2215</v>
      </c>
      <c r="B2218" s="3" t="n">
        <v>39864</v>
      </c>
      <c r="C2218" s="4" t="n">
        <v>0.625960648148148</v>
      </c>
      <c r="D2218" s="0" t="n">
        <v>49.949406</v>
      </c>
      <c r="E2218" s="0" t="n">
        <v>8.53193</v>
      </c>
      <c r="F2218" s="0" t="n">
        <v>94</v>
      </c>
      <c r="G2218" s="0" t="n">
        <v>178</v>
      </c>
      <c r="H2218" s="4"/>
    </row>
    <row r="2219" customFormat="false" ht="12.75" hidden="false" customHeight="false" outlineLevel="0" collapsed="false">
      <c r="A2219" s="0" t="n">
        <v>2216</v>
      </c>
      <c r="B2219" s="3" t="n">
        <v>39864</v>
      </c>
      <c r="C2219" s="4" t="n">
        <v>0.625972222222222</v>
      </c>
      <c r="D2219" s="0" t="n">
        <v>49.949059</v>
      </c>
      <c r="E2219" s="0" t="n">
        <v>8.531488</v>
      </c>
      <c r="F2219" s="0" t="n">
        <v>94</v>
      </c>
      <c r="G2219" s="0" t="n">
        <v>179</v>
      </c>
      <c r="H2219" s="4"/>
    </row>
    <row r="2220" customFormat="false" ht="12.75" hidden="false" customHeight="false" outlineLevel="0" collapsed="false">
      <c r="A2220" s="0" t="n">
        <v>2217</v>
      </c>
      <c r="B2220" s="3" t="n">
        <v>39864</v>
      </c>
      <c r="C2220" s="4" t="n">
        <v>0.625983796296296</v>
      </c>
      <c r="D2220" s="0" t="n">
        <v>49.948711</v>
      </c>
      <c r="E2220" s="0" t="n">
        <v>8.531045</v>
      </c>
      <c r="F2220" s="0" t="n">
        <v>95</v>
      </c>
      <c r="G2220" s="0" t="n">
        <v>178</v>
      </c>
      <c r="H2220" s="4"/>
    </row>
    <row r="2221" customFormat="false" ht="12.75" hidden="false" customHeight="false" outlineLevel="0" collapsed="false">
      <c r="A2221" s="0" t="n">
        <v>2218</v>
      </c>
      <c r="B2221" s="3" t="n">
        <v>39864</v>
      </c>
      <c r="C2221" s="4" t="n">
        <v>0.62599537037037</v>
      </c>
      <c r="D2221" s="0" t="n">
        <v>49.948357</v>
      </c>
      <c r="E2221" s="0" t="n">
        <v>8.530608</v>
      </c>
      <c r="F2221" s="0" t="n">
        <v>95</v>
      </c>
      <c r="G2221" s="0" t="n">
        <v>178</v>
      </c>
      <c r="H2221" s="4"/>
    </row>
    <row r="2222" customFormat="false" ht="12.75" hidden="false" customHeight="false" outlineLevel="0" collapsed="false">
      <c r="A2222" s="0" t="n">
        <v>2219</v>
      </c>
      <c r="B2222" s="3" t="n">
        <v>39864</v>
      </c>
      <c r="C2222" s="4" t="n">
        <v>0.626006944444444</v>
      </c>
      <c r="D2222" s="0" t="n">
        <v>49.948009</v>
      </c>
      <c r="E2222" s="0" t="n">
        <v>8.530164</v>
      </c>
      <c r="F2222" s="0" t="n">
        <v>110</v>
      </c>
      <c r="G2222" s="0" t="n">
        <v>180</v>
      </c>
      <c r="H2222" s="4"/>
    </row>
    <row r="2223" customFormat="false" ht="12.75" hidden="false" customHeight="false" outlineLevel="0" collapsed="false">
      <c r="A2223" s="0" t="n">
        <v>2220</v>
      </c>
      <c r="B2223" s="3" t="n">
        <v>39864</v>
      </c>
      <c r="C2223" s="4" t="n">
        <v>0.626018518518519</v>
      </c>
      <c r="D2223" s="0" t="n">
        <v>49.947655</v>
      </c>
      <c r="E2223" s="0" t="n">
        <v>8.529727</v>
      </c>
      <c r="F2223" s="0" t="n">
        <v>110</v>
      </c>
      <c r="G2223" s="0" t="n">
        <v>181</v>
      </c>
      <c r="H2223" s="4"/>
    </row>
    <row r="2224" customFormat="false" ht="12.75" hidden="false" customHeight="false" outlineLevel="0" collapsed="false">
      <c r="A2224" s="0" t="n">
        <v>2221</v>
      </c>
      <c r="B2224" s="3" t="n">
        <v>39864</v>
      </c>
      <c r="C2224" s="4" t="n">
        <v>0.626030092592593</v>
      </c>
      <c r="D2224" s="0" t="n">
        <v>49.947292</v>
      </c>
      <c r="E2224" s="0" t="n">
        <v>8.529285</v>
      </c>
      <c r="F2224" s="0" t="n">
        <v>110</v>
      </c>
      <c r="G2224" s="0" t="n">
        <v>181</v>
      </c>
      <c r="H2224" s="4"/>
    </row>
    <row r="2225" customFormat="false" ht="12.75" hidden="false" customHeight="false" outlineLevel="0" collapsed="false">
      <c r="A2225" s="0" t="n">
        <v>2222</v>
      </c>
      <c r="B2225" s="3" t="n">
        <v>39864</v>
      </c>
      <c r="C2225" s="4" t="n">
        <v>0.626041666666667</v>
      </c>
      <c r="D2225" s="0" t="n">
        <v>49.946934</v>
      </c>
      <c r="E2225" s="0" t="n">
        <v>8.528847</v>
      </c>
      <c r="F2225" s="0" t="n">
        <v>95</v>
      </c>
      <c r="G2225" s="0" t="n">
        <v>181</v>
      </c>
      <c r="H2225" s="4"/>
    </row>
    <row r="2226" customFormat="false" ht="12.75" hidden="false" customHeight="false" outlineLevel="0" collapsed="false">
      <c r="A2226" s="0" t="n">
        <v>2223</v>
      </c>
      <c r="B2226" s="3" t="n">
        <v>39864</v>
      </c>
      <c r="C2226" s="4" t="n">
        <v>0.626053240740741</v>
      </c>
      <c r="D2226" s="0" t="n">
        <v>49.946583</v>
      </c>
      <c r="E2226" s="0" t="n">
        <v>8.528419</v>
      </c>
      <c r="F2226" s="0" t="n">
        <v>95</v>
      </c>
      <c r="G2226" s="0" t="n">
        <v>180</v>
      </c>
      <c r="H2226" s="4"/>
    </row>
    <row r="2227" customFormat="false" ht="12.75" hidden="false" customHeight="false" outlineLevel="0" collapsed="false">
      <c r="A2227" s="0" t="n">
        <v>2224</v>
      </c>
      <c r="B2227" s="3" t="n">
        <v>39864</v>
      </c>
      <c r="C2227" s="4" t="n">
        <v>0.626064814814815</v>
      </c>
      <c r="D2227" s="0" t="n">
        <v>49.946232</v>
      </c>
      <c r="E2227" s="0" t="n">
        <v>8.527988</v>
      </c>
      <c r="F2227" s="0" t="n">
        <v>94</v>
      </c>
      <c r="G2227" s="0" t="n">
        <v>180</v>
      </c>
      <c r="H2227" s="4"/>
    </row>
    <row r="2228" customFormat="false" ht="12.75" hidden="false" customHeight="false" outlineLevel="0" collapsed="false">
      <c r="A2228" s="0" t="n">
        <v>2225</v>
      </c>
      <c r="B2228" s="3" t="n">
        <v>39864</v>
      </c>
      <c r="C2228" s="4" t="n">
        <v>0.626076388888889</v>
      </c>
      <c r="D2228" s="0" t="n">
        <v>49.945881</v>
      </c>
      <c r="E2228" s="0" t="n">
        <v>8.52754</v>
      </c>
      <c r="F2228" s="0" t="n">
        <v>95</v>
      </c>
      <c r="G2228" s="0" t="n">
        <v>182</v>
      </c>
      <c r="H2228" s="4"/>
    </row>
    <row r="2229" customFormat="false" ht="12.75" hidden="false" customHeight="false" outlineLevel="0" collapsed="false">
      <c r="A2229" s="0" t="n">
        <v>2226</v>
      </c>
      <c r="B2229" s="3" t="n">
        <v>39864</v>
      </c>
      <c r="C2229" s="4" t="n">
        <v>0.626087962962963</v>
      </c>
      <c r="D2229" s="0" t="n">
        <v>49.945526</v>
      </c>
      <c r="E2229" s="0" t="n">
        <v>8.527088</v>
      </c>
      <c r="F2229" s="0" t="n">
        <v>94</v>
      </c>
      <c r="G2229" s="0" t="n">
        <v>184</v>
      </c>
      <c r="H2229" s="4"/>
    </row>
    <row r="2230" customFormat="false" ht="12.75" hidden="false" customHeight="false" outlineLevel="0" collapsed="false">
      <c r="A2230" s="0" t="n">
        <v>2227</v>
      </c>
      <c r="B2230" s="3" t="n">
        <v>39864</v>
      </c>
      <c r="C2230" s="4" t="n">
        <v>0.626099537037037</v>
      </c>
      <c r="D2230" s="0" t="n">
        <v>49.945164</v>
      </c>
      <c r="E2230" s="0" t="n">
        <v>8.52663</v>
      </c>
      <c r="F2230" s="0" t="n">
        <v>111</v>
      </c>
      <c r="G2230" s="0" t="n">
        <v>185</v>
      </c>
      <c r="H2230" s="4"/>
    </row>
    <row r="2231" customFormat="false" ht="12.75" hidden="false" customHeight="false" outlineLevel="0" collapsed="false">
      <c r="A2231" s="0" t="n">
        <v>2228</v>
      </c>
      <c r="B2231" s="3" t="n">
        <v>39864</v>
      </c>
      <c r="C2231" s="4" t="n">
        <v>0.626111111111111</v>
      </c>
      <c r="D2231" s="0" t="n">
        <v>49.944798</v>
      </c>
      <c r="E2231" s="0" t="n">
        <v>8.526167</v>
      </c>
      <c r="F2231" s="0" t="n">
        <v>111</v>
      </c>
      <c r="G2231" s="0" t="n">
        <v>185</v>
      </c>
      <c r="H2231" s="4"/>
    </row>
    <row r="2232" customFormat="false" ht="12.75" hidden="false" customHeight="false" outlineLevel="0" collapsed="false">
      <c r="A2232" s="0" t="n">
        <v>2229</v>
      </c>
      <c r="B2232" s="3" t="n">
        <v>39864</v>
      </c>
      <c r="C2232" s="4" t="n">
        <v>0.626122685185185</v>
      </c>
      <c r="D2232" s="0" t="n">
        <v>49.944435</v>
      </c>
      <c r="E2232" s="0" t="n">
        <v>8.525719</v>
      </c>
      <c r="F2232" s="0" t="n">
        <v>110</v>
      </c>
      <c r="G2232" s="0" t="n">
        <v>185</v>
      </c>
      <c r="H2232" s="4"/>
    </row>
    <row r="2233" customFormat="false" ht="12.75" hidden="false" customHeight="false" outlineLevel="0" collapsed="false">
      <c r="A2233" s="0" t="n">
        <v>2230</v>
      </c>
      <c r="B2233" s="3" t="n">
        <v>39864</v>
      </c>
      <c r="C2233" s="4" t="n">
        <v>0.626134259259259</v>
      </c>
      <c r="D2233" s="0" t="n">
        <v>49.944073</v>
      </c>
      <c r="E2233" s="0" t="n">
        <v>8.525264</v>
      </c>
      <c r="F2233" s="0" t="n">
        <v>110</v>
      </c>
      <c r="G2233" s="0" t="n">
        <v>186</v>
      </c>
      <c r="H2233" s="4"/>
    </row>
    <row r="2234" customFormat="false" ht="12.75" hidden="false" customHeight="false" outlineLevel="0" collapsed="false">
      <c r="A2234" s="0" t="n">
        <v>2231</v>
      </c>
      <c r="B2234" s="3" t="n">
        <v>39864</v>
      </c>
      <c r="C2234" s="4" t="n">
        <v>0.626145833333333</v>
      </c>
      <c r="D2234" s="0" t="n">
        <v>49.943703</v>
      </c>
      <c r="E2234" s="0" t="n">
        <v>8.524803</v>
      </c>
      <c r="F2234" s="0" t="n">
        <v>111</v>
      </c>
      <c r="G2234" s="0" t="n">
        <v>187</v>
      </c>
      <c r="H2234" s="4"/>
    </row>
    <row r="2235" customFormat="false" ht="12.75" hidden="false" customHeight="false" outlineLevel="0" collapsed="false">
      <c r="A2235" s="0" t="n">
        <v>2232</v>
      </c>
      <c r="B2235" s="3" t="n">
        <v>39864</v>
      </c>
      <c r="C2235" s="4" t="n">
        <v>0.626157407407407</v>
      </c>
      <c r="D2235" s="0" t="n">
        <v>49.943329</v>
      </c>
      <c r="E2235" s="0" t="n">
        <v>8.524348</v>
      </c>
      <c r="F2235" s="0" t="n">
        <v>111</v>
      </c>
      <c r="G2235" s="0" t="n">
        <v>187</v>
      </c>
      <c r="H2235" s="4"/>
    </row>
    <row r="2236" customFormat="false" ht="12.75" hidden="false" customHeight="false" outlineLevel="0" collapsed="false">
      <c r="A2236" s="0" t="n">
        <v>2233</v>
      </c>
      <c r="B2236" s="3" t="n">
        <v>39864</v>
      </c>
      <c r="C2236" s="4" t="n">
        <v>0.626168981481482</v>
      </c>
      <c r="D2236" s="0" t="n">
        <v>49.942959</v>
      </c>
      <c r="E2236" s="0" t="n">
        <v>8.5239</v>
      </c>
      <c r="F2236" s="0" t="n">
        <v>110</v>
      </c>
      <c r="G2236" s="0" t="n">
        <v>187</v>
      </c>
      <c r="H2236" s="4"/>
    </row>
    <row r="2237" customFormat="false" ht="12.75" hidden="false" customHeight="false" outlineLevel="0" collapsed="false">
      <c r="A2237" s="0" t="n">
        <v>2234</v>
      </c>
      <c r="B2237" s="3" t="n">
        <v>39864</v>
      </c>
      <c r="C2237" s="4" t="n">
        <v>0.626180555555556</v>
      </c>
      <c r="D2237" s="0" t="n">
        <v>49.942585</v>
      </c>
      <c r="E2237" s="0" t="n">
        <v>8.52345</v>
      </c>
      <c r="F2237" s="0" t="n">
        <v>111</v>
      </c>
      <c r="G2237" s="0" t="n">
        <v>188</v>
      </c>
      <c r="H2237" s="4"/>
    </row>
    <row r="2238" customFormat="false" ht="12.75" hidden="false" customHeight="false" outlineLevel="0" collapsed="false">
      <c r="A2238" s="0" t="n">
        <v>2235</v>
      </c>
      <c r="B2238" s="3" t="n">
        <v>39864</v>
      </c>
      <c r="C2238" s="4" t="n">
        <v>0.62619212962963</v>
      </c>
      <c r="D2238" s="0" t="n">
        <v>49.942215</v>
      </c>
      <c r="E2238" s="0" t="n">
        <v>8.522992</v>
      </c>
      <c r="F2238" s="0" t="n">
        <v>110</v>
      </c>
      <c r="G2238" s="0" t="n">
        <v>189</v>
      </c>
      <c r="H2238" s="4"/>
    </row>
    <row r="2239" customFormat="false" ht="12.75" hidden="false" customHeight="false" outlineLevel="0" collapsed="false">
      <c r="A2239" s="0" t="n">
        <v>2236</v>
      </c>
      <c r="B2239" s="3" t="n">
        <v>39864</v>
      </c>
      <c r="C2239" s="4" t="n">
        <v>0.626203703703704</v>
      </c>
      <c r="D2239" s="0" t="n">
        <v>49.941841</v>
      </c>
      <c r="E2239" s="0" t="n">
        <v>8.52253</v>
      </c>
      <c r="F2239" s="0" t="n">
        <v>110</v>
      </c>
      <c r="G2239" s="0" t="n">
        <v>190</v>
      </c>
      <c r="H2239" s="4"/>
    </row>
    <row r="2240" customFormat="false" ht="12.75" hidden="false" customHeight="false" outlineLevel="0" collapsed="false">
      <c r="A2240" s="0" t="n">
        <v>2237</v>
      </c>
      <c r="B2240" s="3" t="n">
        <v>39864</v>
      </c>
      <c r="C2240" s="4" t="n">
        <v>0.626215277777778</v>
      </c>
      <c r="D2240" s="0" t="n">
        <v>49.941475</v>
      </c>
      <c r="E2240" s="0" t="n">
        <v>8.522068</v>
      </c>
      <c r="F2240" s="0" t="n">
        <v>111</v>
      </c>
      <c r="G2240" s="0" t="n">
        <v>190</v>
      </c>
      <c r="H2240" s="4"/>
    </row>
    <row r="2241" customFormat="false" ht="12.75" hidden="false" customHeight="false" outlineLevel="0" collapsed="false">
      <c r="A2241" s="0" t="n">
        <v>2238</v>
      </c>
      <c r="B2241" s="3" t="n">
        <v>39864</v>
      </c>
      <c r="C2241" s="4" t="n">
        <v>0.626226851851852</v>
      </c>
      <c r="D2241" s="0" t="n">
        <v>49.941105</v>
      </c>
      <c r="E2241" s="0" t="n">
        <v>8.5216</v>
      </c>
      <c r="F2241" s="0" t="n">
        <v>110</v>
      </c>
      <c r="G2241" s="0" t="n">
        <v>190</v>
      </c>
      <c r="H2241" s="4"/>
    </row>
    <row r="2242" customFormat="false" ht="12.75" hidden="false" customHeight="false" outlineLevel="0" collapsed="false">
      <c r="A2242" s="0" t="n">
        <v>2239</v>
      </c>
      <c r="B2242" s="3" t="n">
        <v>39864</v>
      </c>
      <c r="C2242" s="4" t="n">
        <v>0.626238425925926</v>
      </c>
      <c r="D2242" s="0" t="n">
        <v>49.940735</v>
      </c>
      <c r="E2242" s="0" t="n">
        <v>8.521138</v>
      </c>
      <c r="F2242" s="0" t="n">
        <v>111</v>
      </c>
      <c r="G2242" s="0" t="n">
        <v>191</v>
      </c>
      <c r="H2242" s="4"/>
    </row>
    <row r="2243" customFormat="false" ht="12.75" hidden="false" customHeight="false" outlineLevel="0" collapsed="false">
      <c r="A2243" s="0" t="n">
        <v>2240</v>
      </c>
      <c r="B2243" s="3" t="n">
        <v>39864</v>
      </c>
      <c r="C2243" s="4" t="n">
        <v>0.62625</v>
      </c>
      <c r="D2243" s="0" t="n">
        <v>49.940361</v>
      </c>
      <c r="E2243" s="0" t="n">
        <v>8.520683</v>
      </c>
      <c r="F2243" s="0" t="n">
        <v>111</v>
      </c>
      <c r="G2243" s="0" t="n">
        <v>191</v>
      </c>
      <c r="H2243" s="4"/>
    </row>
    <row r="2244" customFormat="false" ht="12.75" hidden="false" customHeight="false" outlineLevel="0" collapsed="false">
      <c r="A2244" s="0" t="n">
        <v>2241</v>
      </c>
      <c r="B2244" s="3" t="n">
        <v>39864</v>
      </c>
      <c r="C2244" s="4" t="n">
        <v>0.626261574074074</v>
      </c>
      <c r="D2244" s="0" t="n">
        <v>49.939987</v>
      </c>
      <c r="E2244" s="0" t="n">
        <v>8.520208</v>
      </c>
      <c r="F2244" s="0" t="n">
        <v>110</v>
      </c>
      <c r="G2244" s="0" t="n">
        <v>193</v>
      </c>
      <c r="H2244" s="4"/>
    </row>
    <row r="2245" customFormat="false" ht="12.75" hidden="false" customHeight="false" outlineLevel="0" collapsed="false">
      <c r="A2245" s="0" t="n">
        <v>2242</v>
      </c>
      <c r="B2245" s="3" t="n">
        <v>39864</v>
      </c>
      <c r="C2245" s="4" t="n">
        <v>0.626273148148148</v>
      </c>
      <c r="D2245" s="0" t="n">
        <v>49.93961</v>
      </c>
      <c r="E2245" s="0" t="n">
        <v>8.519738</v>
      </c>
      <c r="F2245" s="0" t="n">
        <v>110</v>
      </c>
      <c r="G2245" s="0" t="n">
        <v>193</v>
      </c>
      <c r="H2245" s="4"/>
    </row>
    <row r="2246" customFormat="false" ht="12.75" hidden="false" customHeight="false" outlineLevel="0" collapsed="false">
      <c r="A2246" s="0" t="n">
        <v>2243</v>
      </c>
      <c r="B2246" s="3" t="n">
        <v>39864</v>
      </c>
      <c r="C2246" s="4" t="n">
        <v>0.626284722222222</v>
      </c>
      <c r="D2246" s="0" t="n">
        <v>49.939228</v>
      </c>
      <c r="E2246" s="0" t="n">
        <v>8.51927</v>
      </c>
      <c r="F2246" s="0" t="n">
        <v>110</v>
      </c>
      <c r="G2246" s="0" t="n">
        <v>193</v>
      </c>
      <c r="H2246" s="4"/>
    </row>
    <row r="2247" customFormat="false" ht="12.75" hidden="false" customHeight="false" outlineLevel="0" collapsed="false">
      <c r="A2247" s="0" t="n">
        <v>2244</v>
      </c>
      <c r="B2247" s="3" t="n">
        <v>39864</v>
      </c>
      <c r="C2247" s="4" t="n">
        <v>0.626296296296296</v>
      </c>
      <c r="D2247" s="0" t="n">
        <v>49.938847</v>
      </c>
      <c r="E2247" s="0" t="n">
        <v>8.518798</v>
      </c>
      <c r="F2247" s="0" t="n">
        <v>95</v>
      </c>
      <c r="G2247" s="0" t="n">
        <v>194</v>
      </c>
      <c r="H2247" s="4"/>
    </row>
    <row r="2248" customFormat="false" ht="12.75" hidden="false" customHeight="false" outlineLevel="0" collapsed="false">
      <c r="A2248" s="0" t="n">
        <v>2245</v>
      </c>
      <c r="B2248" s="3" t="n">
        <v>39864</v>
      </c>
      <c r="C2248" s="4" t="n">
        <v>0.62630787037037</v>
      </c>
      <c r="D2248" s="0" t="n">
        <v>49.938465</v>
      </c>
      <c r="E2248" s="0" t="n">
        <v>8.518323</v>
      </c>
      <c r="F2248" s="0" t="n">
        <v>95</v>
      </c>
      <c r="G2248" s="0" t="n">
        <v>195</v>
      </c>
      <c r="H2248" s="4"/>
    </row>
    <row r="2249" customFormat="false" ht="12.75" hidden="false" customHeight="false" outlineLevel="0" collapsed="false">
      <c r="A2249" s="0" t="n">
        <v>2246</v>
      </c>
      <c r="B2249" s="3" t="n">
        <v>39864</v>
      </c>
      <c r="C2249" s="4" t="n">
        <v>0.626319444444444</v>
      </c>
      <c r="D2249" s="0" t="n">
        <v>49.938084</v>
      </c>
      <c r="E2249" s="0" t="n">
        <v>8.517848</v>
      </c>
      <c r="F2249" s="0" t="n">
        <v>95</v>
      </c>
      <c r="G2249" s="0" t="n">
        <v>195</v>
      </c>
      <c r="H2249" s="4"/>
    </row>
    <row r="2250" customFormat="false" ht="12.75" hidden="false" customHeight="false" outlineLevel="0" collapsed="false">
      <c r="A2250" s="0" t="n">
        <v>2247</v>
      </c>
      <c r="B2250" s="3" t="n">
        <v>39864</v>
      </c>
      <c r="C2250" s="4" t="n">
        <v>0.626331018518519</v>
      </c>
      <c r="D2250" s="0" t="n">
        <v>49.937702</v>
      </c>
      <c r="E2250" s="0" t="n">
        <v>8.517379</v>
      </c>
      <c r="F2250" s="0" t="n">
        <v>94</v>
      </c>
      <c r="G2250" s="0" t="n">
        <v>195</v>
      </c>
      <c r="H2250" s="4"/>
    </row>
    <row r="2251" customFormat="false" ht="12.75" hidden="false" customHeight="false" outlineLevel="0" collapsed="false">
      <c r="A2251" s="0" t="n">
        <v>2248</v>
      </c>
      <c r="B2251" s="3" t="n">
        <v>39864</v>
      </c>
      <c r="C2251" s="4" t="n">
        <v>0.626342592592593</v>
      </c>
      <c r="D2251" s="0" t="n">
        <v>49.937317</v>
      </c>
      <c r="E2251" s="0" t="n">
        <v>8.516909</v>
      </c>
      <c r="F2251" s="0" t="n">
        <v>94</v>
      </c>
      <c r="G2251" s="0" t="n">
        <v>195</v>
      </c>
      <c r="H2251" s="4"/>
    </row>
    <row r="2252" customFormat="false" ht="12.75" hidden="false" customHeight="false" outlineLevel="0" collapsed="false">
      <c r="A2252" s="0" t="n">
        <v>2249</v>
      </c>
      <c r="B2252" s="3" t="n">
        <v>39864</v>
      </c>
      <c r="C2252" s="4" t="n">
        <v>0.626354166666667</v>
      </c>
      <c r="D2252" s="0" t="n">
        <v>49.936935</v>
      </c>
      <c r="E2252" s="0" t="n">
        <v>8.516437</v>
      </c>
      <c r="F2252" s="0" t="n">
        <v>95</v>
      </c>
      <c r="G2252" s="0" t="n">
        <v>196</v>
      </c>
      <c r="H2252" s="4"/>
    </row>
    <row r="2253" customFormat="false" ht="12.75" hidden="false" customHeight="false" outlineLevel="0" collapsed="false">
      <c r="A2253" s="0" t="n">
        <v>2250</v>
      </c>
      <c r="B2253" s="3" t="n">
        <v>39864</v>
      </c>
      <c r="C2253" s="4" t="n">
        <v>0.626365740740741</v>
      </c>
      <c r="D2253" s="0" t="n">
        <v>49.936546</v>
      </c>
      <c r="E2253" s="0" t="n">
        <v>8.515955</v>
      </c>
      <c r="F2253" s="0" t="n">
        <v>94</v>
      </c>
      <c r="G2253" s="0" t="n">
        <v>196</v>
      </c>
      <c r="H2253" s="4"/>
    </row>
    <row r="2254" customFormat="false" ht="12.75" hidden="false" customHeight="false" outlineLevel="0" collapsed="false">
      <c r="A2254" s="0" t="n">
        <v>2251</v>
      </c>
      <c r="B2254" s="3" t="n">
        <v>39864</v>
      </c>
      <c r="C2254" s="4" t="n">
        <v>0.626377314814815</v>
      </c>
      <c r="D2254" s="0" t="n">
        <v>49.936157</v>
      </c>
      <c r="E2254" s="0" t="n">
        <v>8.515475</v>
      </c>
      <c r="F2254" s="0" t="n">
        <v>94</v>
      </c>
      <c r="G2254" s="0" t="n">
        <v>197</v>
      </c>
      <c r="H2254" s="4"/>
    </row>
    <row r="2255" customFormat="false" ht="12.75" hidden="false" customHeight="false" outlineLevel="0" collapsed="false">
      <c r="A2255" s="0" t="n">
        <v>2252</v>
      </c>
      <c r="B2255" s="3" t="n">
        <v>39864</v>
      </c>
      <c r="C2255" s="4" t="n">
        <v>0.626388888888889</v>
      </c>
      <c r="D2255" s="0" t="n">
        <v>49.935768</v>
      </c>
      <c r="E2255" s="0" t="n">
        <v>8.514994</v>
      </c>
      <c r="F2255" s="0" t="n">
        <v>95</v>
      </c>
      <c r="G2255" s="0" t="n">
        <v>198</v>
      </c>
      <c r="H2255" s="4"/>
    </row>
    <row r="2256" customFormat="false" ht="12.75" hidden="false" customHeight="false" outlineLevel="0" collapsed="false">
      <c r="A2256" s="0" t="n">
        <v>2253</v>
      </c>
      <c r="B2256" s="3" t="n">
        <v>39864</v>
      </c>
      <c r="C2256" s="4" t="n">
        <v>0.626400462962963</v>
      </c>
      <c r="D2256" s="0" t="n">
        <v>49.935375</v>
      </c>
      <c r="E2256" s="0" t="n">
        <v>8.514506</v>
      </c>
      <c r="F2256" s="0" t="n">
        <v>110</v>
      </c>
      <c r="G2256" s="0" t="n">
        <v>197</v>
      </c>
      <c r="H2256" s="4"/>
    </row>
    <row r="2257" customFormat="false" ht="12.75" hidden="false" customHeight="false" outlineLevel="0" collapsed="false">
      <c r="A2257" s="0" t="n">
        <v>2254</v>
      </c>
      <c r="B2257" s="3" t="n">
        <v>39864</v>
      </c>
      <c r="C2257" s="4" t="n">
        <v>0.626412037037037</v>
      </c>
      <c r="D2257" s="0" t="n">
        <v>49.93499</v>
      </c>
      <c r="E2257" s="0" t="n">
        <v>8.514024</v>
      </c>
      <c r="F2257" s="0" t="n">
        <v>111</v>
      </c>
      <c r="G2257" s="0" t="n">
        <v>197</v>
      </c>
      <c r="H2257" s="4"/>
    </row>
    <row r="2258" customFormat="false" ht="12.75" hidden="false" customHeight="false" outlineLevel="0" collapsed="false">
      <c r="A2258" s="0" t="n">
        <v>2255</v>
      </c>
      <c r="B2258" s="3" t="n">
        <v>39864</v>
      </c>
      <c r="C2258" s="4" t="n">
        <v>0.626423611111111</v>
      </c>
      <c r="D2258" s="0" t="n">
        <v>49.934597</v>
      </c>
      <c r="E2258" s="0" t="n">
        <v>8.513543</v>
      </c>
      <c r="F2258" s="0" t="n">
        <v>110</v>
      </c>
      <c r="G2258" s="0" t="n">
        <v>197</v>
      </c>
      <c r="H2258" s="4"/>
    </row>
    <row r="2259" customFormat="false" ht="12.75" hidden="false" customHeight="false" outlineLevel="0" collapsed="false">
      <c r="A2259" s="0" t="n">
        <v>2256</v>
      </c>
      <c r="B2259" s="3" t="n">
        <v>39864</v>
      </c>
      <c r="C2259" s="4" t="n">
        <v>0.626435185185185</v>
      </c>
      <c r="D2259" s="0" t="n">
        <v>49.934212</v>
      </c>
      <c r="E2259" s="0" t="n">
        <v>8.513072</v>
      </c>
      <c r="F2259" s="0" t="n">
        <v>110</v>
      </c>
      <c r="G2259" s="0" t="n">
        <v>197</v>
      </c>
      <c r="H2259" s="4"/>
    </row>
    <row r="2260" customFormat="false" ht="12.75" hidden="false" customHeight="false" outlineLevel="0" collapsed="false">
      <c r="A2260" s="0" t="n">
        <v>2257</v>
      </c>
      <c r="B2260" s="3" t="n">
        <v>39864</v>
      </c>
      <c r="C2260" s="4" t="n">
        <v>0.626446759259259</v>
      </c>
      <c r="D2260" s="0" t="n">
        <v>49.933823</v>
      </c>
      <c r="E2260" s="0" t="n">
        <v>8.5126</v>
      </c>
      <c r="F2260" s="0" t="n">
        <v>111</v>
      </c>
      <c r="G2260" s="0" t="n">
        <v>197</v>
      </c>
      <c r="H2260" s="4"/>
    </row>
    <row r="2261" customFormat="false" ht="12.75" hidden="false" customHeight="false" outlineLevel="0" collapsed="false">
      <c r="A2261" s="0" t="n">
        <v>2258</v>
      </c>
      <c r="B2261" s="3" t="n">
        <v>39864</v>
      </c>
      <c r="C2261" s="4" t="n">
        <v>0.626458333333333</v>
      </c>
      <c r="D2261" s="0" t="n">
        <v>49.933441</v>
      </c>
      <c r="E2261" s="0" t="n">
        <v>8.51213</v>
      </c>
      <c r="F2261" s="0" t="n">
        <v>110</v>
      </c>
      <c r="G2261" s="0" t="n">
        <v>198</v>
      </c>
      <c r="H2261" s="4"/>
    </row>
    <row r="2262" customFormat="false" ht="12.75" hidden="false" customHeight="false" outlineLevel="0" collapsed="false">
      <c r="A2262" s="0" t="n">
        <v>2259</v>
      </c>
      <c r="B2262" s="3" t="n">
        <v>39864</v>
      </c>
      <c r="C2262" s="4" t="n">
        <v>0.626469907407407</v>
      </c>
      <c r="D2262" s="0" t="n">
        <v>49.933056</v>
      </c>
      <c r="E2262" s="0" t="n">
        <v>8.511646</v>
      </c>
      <c r="F2262" s="0" t="n">
        <v>110</v>
      </c>
      <c r="G2262" s="0" t="n">
        <v>198</v>
      </c>
      <c r="H2262" s="4"/>
    </row>
    <row r="2263" customFormat="false" ht="12.75" hidden="false" customHeight="false" outlineLevel="0" collapsed="false">
      <c r="A2263" s="0" t="n">
        <v>2260</v>
      </c>
      <c r="B2263" s="3" t="n">
        <v>39864</v>
      </c>
      <c r="C2263" s="4" t="n">
        <v>0.626481481481481</v>
      </c>
      <c r="D2263" s="0" t="n">
        <v>49.932671</v>
      </c>
      <c r="E2263" s="0" t="n">
        <v>8.511158</v>
      </c>
      <c r="F2263" s="0" t="n">
        <v>110</v>
      </c>
      <c r="G2263" s="0" t="n">
        <v>198</v>
      </c>
      <c r="H2263" s="4"/>
    </row>
    <row r="2264" customFormat="false" ht="12.75" hidden="false" customHeight="false" outlineLevel="0" collapsed="false">
      <c r="A2264" s="0" t="n">
        <v>2261</v>
      </c>
      <c r="B2264" s="3" t="n">
        <v>39864</v>
      </c>
      <c r="C2264" s="4" t="n">
        <v>0.626493055555556</v>
      </c>
      <c r="D2264" s="0" t="n">
        <v>49.932278</v>
      </c>
      <c r="E2264" s="0" t="n">
        <v>8.51068</v>
      </c>
      <c r="F2264" s="0" t="n">
        <v>111</v>
      </c>
      <c r="G2264" s="0" t="n">
        <v>198</v>
      </c>
      <c r="H2264" s="4"/>
    </row>
    <row r="2265" customFormat="false" ht="12.75" hidden="false" customHeight="false" outlineLevel="0" collapsed="false">
      <c r="A2265" s="0" t="n">
        <v>2262</v>
      </c>
      <c r="B2265" s="3" t="n">
        <v>39864</v>
      </c>
      <c r="C2265" s="4" t="n">
        <v>0.62650462962963</v>
      </c>
      <c r="D2265" s="0" t="n">
        <v>49.931892</v>
      </c>
      <c r="E2265" s="0" t="n">
        <v>8.5102</v>
      </c>
      <c r="F2265" s="0" t="n">
        <v>110</v>
      </c>
      <c r="G2265" s="0" t="n">
        <v>198</v>
      </c>
      <c r="H2265" s="4"/>
    </row>
    <row r="2266" customFormat="false" ht="12.75" hidden="false" customHeight="false" outlineLevel="0" collapsed="false">
      <c r="A2266" s="0" t="n">
        <v>2263</v>
      </c>
      <c r="B2266" s="3" t="n">
        <v>39864</v>
      </c>
      <c r="C2266" s="4" t="n">
        <v>0.626516203703704</v>
      </c>
      <c r="D2266" s="0" t="n">
        <v>49.931511</v>
      </c>
      <c r="E2266" s="0" t="n">
        <v>8.509733</v>
      </c>
      <c r="F2266" s="0" t="n">
        <v>95</v>
      </c>
      <c r="G2266" s="0" t="n">
        <v>197</v>
      </c>
      <c r="H2266" s="4"/>
    </row>
    <row r="2267" customFormat="false" ht="12.75" hidden="false" customHeight="false" outlineLevel="0" collapsed="false">
      <c r="A2267" s="0" t="n">
        <v>2264</v>
      </c>
      <c r="B2267" s="3" t="n">
        <v>39864</v>
      </c>
      <c r="C2267" s="4" t="n">
        <v>0.626527777777778</v>
      </c>
      <c r="D2267" s="0" t="n">
        <v>49.931122</v>
      </c>
      <c r="E2267" s="0" t="n">
        <v>8.509242</v>
      </c>
      <c r="F2267" s="0" t="n">
        <v>110</v>
      </c>
      <c r="G2267" s="0" t="n">
        <v>198</v>
      </c>
      <c r="H2267" s="4"/>
    </row>
    <row r="2268" customFormat="false" ht="12.75" hidden="false" customHeight="false" outlineLevel="0" collapsed="false">
      <c r="A2268" s="0" t="n">
        <v>2265</v>
      </c>
      <c r="B2268" s="3" t="n">
        <v>39864</v>
      </c>
      <c r="C2268" s="4" t="n">
        <v>0.626539351851852</v>
      </c>
      <c r="D2268" s="0" t="n">
        <v>49.930729</v>
      </c>
      <c r="E2268" s="0" t="n">
        <v>8.508775</v>
      </c>
      <c r="F2268" s="0" t="n">
        <v>94</v>
      </c>
      <c r="G2268" s="0" t="n">
        <v>199</v>
      </c>
      <c r="H2268" s="4"/>
    </row>
    <row r="2269" customFormat="false" ht="12.75" hidden="false" customHeight="false" outlineLevel="0" collapsed="false">
      <c r="A2269" s="0" t="n">
        <v>2266</v>
      </c>
      <c r="B2269" s="3" t="n">
        <v>39864</v>
      </c>
      <c r="C2269" s="4" t="n">
        <v>0.626550925925926</v>
      </c>
      <c r="D2269" s="0" t="n">
        <v>49.93034</v>
      </c>
      <c r="E2269" s="0" t="n">
        <v>8.508298</v>
      </c>
      <c r="F2269" s="0" t="n">
        <v>94</v>
      </c>
      <c r="G2269" s="0" t="n">
        <v>198</v>
      </c>
      <c r="H2269" s="4"/>
    </row>
    <row r="2270" customFormat="false" ht="12.75" hidden="false" customHeight="false" outlineLevel="0" collapsed="false">
      <c r="A2270" s="0" t="n">
        <v>2267</v>
      </c>
      <c r="B2270" s="3" t="n">
        <v>39864</v>
      </c>
      <c r="C2270" s="4" t="n">
        <v>0.6265625</v>
      </c>
      <c r="D2270" s="0" t="n">
        <v>49.929962</v>
      </c>
      <c r="E2270" s="0" t="n">
        <v>8.507838</v>
      </c>
      <c r="F2270" s="0" t="n">
        <v>94</v>
      </c>
      <c r="G2270" s="0" t="n">
        <v>197</v>
      </c>
      <c r="H2270" s="4"/>
    </row>
    <row r="2271" customFormat="false" ht="12.75" hidden="false" customHeight="false" outlineLevel="0" collapsed="false">
      <c r="A2271" s="0" t="n">
        <v>2268</v>
      </c>
      <c r="B2271" s="3" t="n">
        <v>39864</v>
      </c>
      <c r="C2271" s="4" t="n">
        <v>0.626574074074074</v>
      </c>
      <c r="D2271" s="0" t="n">
        <v>49.929577</v>
      </c>
      <c r="E2271" s="0" t="n">
        <v>8.507372</v>
      </c>
      <c r="F2271" s="0" t="n">
        <v>95</v>
      </c>
      <c r="G2271" s="0" t="n">
        <v>197</v>
      </c>
      <c r="H2271" s="4"/>
    </row>
    <row r="2272" customFormat="false" ht="12.75" hidden="false" customHeight="false" outlineLevel="0" collapsed="false">
      <c r="A2272" s="0" t="n">
        <v>2269</v>
      </c>
      <c r="B2272" s="3" t="n">
        <v>39864</v>
      </c>
      <c r="C2272" s="4" t="n">
        <v>0.626585648148148</v>
      </c>
      <c r="D2272" s="0" t="n">
        <v>49.929195</v>
      </c>
      <c r="E2272" s="0" t="n">
        <v>8.506904</v>
      </c>
      <c r="F2272" s="0" t="n">
        <v>95</v>
      </c>
      <c r="G2272" s="0" t="n">
        <v>197</v>
      </c>
      <c r="H2272" s="4"/>
    </row>
    <row r="2273" customFormat="false" ht="12.75" hidden="false" customHeight="false" outlineLevel="0" collapsed="false">
      <c r="A2273" s="0" t="n">
        <v>2270</v>
      </c>
      <c r="B2273" s="3" t="n">
        <v>39864</v>
      </c>
      <c r="C2273" s="4" t="n">
        <v>0.626597222222222</v>
      </c>
      <c r="D2273" s="0" t="n">
        <v>49.92881</v>
      </c>
      <c r="E2273" s="0" t="n">
        <v>8.506423</v>
      </c>
      <c r="F2273" s="0" t="n">
        <v>94</v>
      </c>
      <c r="G2273" s="0" t="n">
        <v>198</v>
      </c>
      <c r="H2273" s="4"/>
    </row>
    <row r="2274" customFormat="false" ht="12.75" hidden="false" customHeight="false" outlineLevel="0" collapsed="false">
      <c r="A2274" s="0" t="n">
        <v>2271</v>
      </c>
      <c r="B2274" s="3" t="n">
        <v>39864</v>
      </c>
      <c r="C2274" s="4" t="n">
        <v>0.626608796296296</v>
      </c>
      <c r="D2274" s="0" t="n">
        <v>49.928425</v>
      </c>
      <c r="E2274" s="0" t="n">
        <v>8.505955</v>
      </c>
      <c r="F2274" s="0" t="n">
        <v>94</v>
      </c>
      <c r="G2274" s="0" t="n">
        <v>197</v>
      </c>
      <c r="H2274" s="4"/>
    </row>
    <row r="2275" customFormat="false" ht="12.75" hidden="false" customHeight="false" outlineLevel="0" collapsed="false">
      <c r="A2275" s="0" t="n">
        <v>2272</v>
      </c>
      <c r="B2275" s="3" t="n">
        <v>39864</v>
      </c>
      <c r="C2275" s="4" t="n">
        <v>0.62662037037037</v>
      </c>
      <c r="D2275" s="0" t="n">
        <v>49.928036</v>
      </c>
      <c r="E2275" s="0" t="n">
        <v>8.505465</v>
      </c>
      <c r="F2275" s="0" t="n">
        <v>94</v>
      </c>
      <c r="G2275" s="0" t="n">
        <v>198</v>
      </c>
      <c r="H2275" s="4"/>
    </row>
    <row r="2276" customFormat="false" ht="12.75" hidden="false" customHeight="false" outlineLevel="0" collapsed="false">
      <c r="A2276" s="0" t="n">
        <v>2273</v>
      </c>
      <c r="B2276" s="3" t="n">
        <v>39864</v>
      </c>
      <c r="C2276" s="4" t="n">
        <v>0.626631944444444</v>
      </c>
      <c r="D2276" s="0" t="n">
        <v>49.927643</v>
      </c>
      <c r="E2276" s="0" t="n">
        <v>8.504969</v>
      </c>
      <c r="F2276" s="0" t="n">
        <v>94</v>
      </c>
      <c r="G2276" s="0" t="n">
        <v>198</v>
      </c>
      <c r="H2276" s="4"/>
    </row>
    <row r="2277" customFormat="false" ht="12.75" hidden="false" customHeight="false" outlineLevel="0" collapsed="false">
      <c r="A2277" s="0" t="n">
        <v>2274</v>
      </c>
      <c r="B2277" s="3" t="n">
        <v>39864</v>
      </c>
      <c r="C2277" s="4" t="n">
        <v>0.626643518518519</v>
      </c>
      <c r="D2277" s="0" t="n">
        <v>49.927254</v>
      </c>
      <c r="E2277" s="0" t="n">
        <v>8.504494</v>
      </c>
      <c r="F2277" s="0" t="n">
        <v>94</v>
      </c>
      <c r="G2277" s="0" t="n">
        <v>198</v>
      </c>
      <c r="H2277" s="4"/>
    </row>
    <row r="2278" customFormat="false" ht="12.75" hidden="false" customHeight="false" outlineLevel="0" collapsed="false">
      <c r="A2278" s="0" t="n">
        <v>2275</v>
      </c>
      <c r="B2278" s="3" t="n">
        <v>39864</v>
      </c>
      <c r="C2278" s="4" t="n">
        <v>0.626655092592593</v>
      </c>
      <c r="D2278" s="0" t="n">
        <v>49.926868</v>
      </c>
      <c r="E2278" s="0" t="n">
        <v>8.504035</v>
      </c>
      <c r="F2278" s="0" t="n">
        <v>94</v>
      </c>
      <c r="G2278" s="0" t="n">
        <v>198</v>
      </c>
      <c r="H2278" s="4"/>
    </row>
    <row r="2279" customFormat="false" ht="12.75" hidden="false" customHeight="false" outlineLevel="0" collapsed="false">
      <c r="A2279" s="0" t="n">
        <v>2276</v>
      </c>
      <c r="B2279" s="3" t="n">
        <v>39864</v>
      </c>
      <c r="C2279" s="4" t="n">
        <v>0.626666666666667</v>
      </c>
      <c r="D2279" s="0" t="n">
        <v>49.926479</v>
      </c>
      <c r="E2279" s="0" t="n">
        <v>8.503575</v>
      </c>
      <c r="F2279" s="0" t="n">
        <v>95</v>
      </c>
      <c r="G2279" s="0" t="n">
        <v>198</v>
      </c>
      <c r="H2279" s="4"/>
    </row>
    <row r="2280" customFormat="false" ht="12.75" hidden="false" customHeight="false" outlineLevel="0" collapsed="false">
      <c r="A2280" s="0" t="n">
        <v>2277</v>
      </c>
      <c r="B2280" s="3" t="n">
        <v>39864</v>
      </c>
      <c r="C2280" s="4" t="n">
        <v>0.626678240740741</v>
      </c>
      <c r="D2280" s="0" t="n">
        <v>49.92609</v>
      </c>
      <c r="E2280" s="0" t="n">
        <v>8.503107</v>
      </c>
      <c r="F2280" s="0" t="n">
        <v>95</v>
      </c>
      <c r="G2280" s="0" t="n">
        <v>197</v>
      </c>
      <c r="H2280" s="4"/>
    </row>
    <row r="2281" customFormat="false" ht="12.75" hidden="false" customHeight="false" outlineLevel="0" collapsed="false">
      <c r="A2281" s="0" t="n">
        <v>2278</v>
      </c>
      <c r="B2281" s="3" t="n">
        <v>39864</v>
      </c>
      <c r="C2281" s="4" t="n">
        <v>0.626689814814815</v>
      </c>
      <c r="D2281" s="0" t="n">
        <v>49.925701</v>
      </c>
      <c r="E2281" s="0" t="n">
        <v>8.502633</v>
      </c>
      <c r="F2281" s="0" t="n">
        <v>95</v>
      </c>
      <c r="G2281" s="0" t="n">
        <v>198</v>
      </c>
      <c r="H2281" s="4"/>
    </row>
    <row r="2282" customFormat="false" ht="12.75" hidden="false" customHeight="false" outlineLevel="0" collapsed="false">
      <c r="A2282" s="0" t="n">
        <v>2279</v>
      </c>
      <c r="B2282" s="3" t="n">
        <v>39864</v>
      </c>
      <c r="C2282" s="4" t="n">
        <v>0.626701388888889</v>
      </c>
      <c r="D2282" s="0" t="n">
        <v>49.925308</v>
      </c>
      <c r="E2282" s="0" t="n">
        <v>8.502155</v>
      </c>
      <c r="F2282" s="0" t="n">
        <v>95</v>
      </c>
      <c r="G2282" s="0" t="n">
        <v>198</v>
      </c>
      <c r="H2282" s="4"/>
    </row>
    <row r="2283" customFormat="false" ht="12.75" hidden="false" customHeight="false" outlineLevel="0" collapsed="false">
      <c r="A2283" s="0" t="n">
        <v>2280</v>
      </c>
      <c r="B2283" s="3" t="n">
        <v>39864</v>
      </c>
      <c r="C2283" s="4" t="n">
        <v>0.626712962962963</v>
      </c>
      <c r="D2283" s="0" t="n">
        <v>49.924927</v>
      </c>
      <c r="E2283" s="0" t="n">
        <v>8.501692</v>
      </c>
      <c r="F2283" s="0" t="n">
        <v>95</v>
      </c>
      <c r="G2283" s="0" t="n">
        <v>198</v>
      </c>
      <c r="H2283" s="4"/>
    </row>
    <row r="2284" customFormat="false" ht="12.75" hidden="false" customHeight="false" outlineLevel="0" collapsed="false">
      <c r="A2284" s="0" t="n">
        <v>2281</v>
      </c>
      <c r="B2284" s="3" t="n">
        <v>39864</v>
      </c>
      <c r="C2284" s="4" t="n">
        <v>0.626724537037037</v>
      </c>
      <c r="D2284" s="0" t="n">
        <v>49.924534</v>
      </c>
      <c r="E2284" s="0" t="n">
        <v>8.501208</v>
      </c>
      <c r="F2284" s="0" t="n">
        <v>95</v>
      </c>
      <c r="G2284" s="0" t="n">
        <v>198</v>
      </c>
      <c r="H2284" s="4"/>
    </row>
    <row r="2285" customFormat="false" ht="12.75" hidden="false" customHeight="false" outlineLevel="0" collapsed="false">
      <c r="A2285" s="0" t="n">
        <v>2282</v>
      </c>
      <c r="B2285" s="3" t="n">
        <v>39864</v>
      </c>
      <c r="C2285" s="4" t="n">
        <v>0.626736111111111</v>
      </c>
      <c r="D2285" s="0" t="n">
        <v>49.924149</v>
      </c>
      <c r="E2285" s="0" t="n">
        <v>8.50072</v>
      </c>
      <c r="F2285" s="0" t="n">
        <v>95</v>
      </c>
      <c r="G2285" s="0" t="n">
        <v>198</v>
      </c>
      <c r="H2285" s="4"/>
    </row>
    <row r="2286" customFormat="false" ht="12.75" hidden="false" customHeight="false" outlineLevel="0" collapsed="false">
      <c r="A2286" s="0" t="n">
        <v>2283</v>
      </c>
      <c r="B2286" s="3" t="n">
        <v>39864</v>
      </c>
      <c r="C2286" s="4" t="n">
        <v>0.626747685185185</v>
      </c>
      <c r="D2286" s="0" t="n">
        <v>49.923756</v>
      </c>
      <c r="E2286" s="0" t="n">
        <v>8.50023</v>
      </c>
      <c r="F2286" s="0" t="n">
        <v>94</v>
      </c>
      <c r="G2286" s="0" t="n">
        <v>199</v>
      </c>
      <c r="H2286" s="4"/>
    </row>
    <row r="2287" customFormat="false" ht="12.75" hidden="false" customHeight="false" outlineLevel="0" collapsed="false">
      <c r="A2287" s="0" t="n">
        <v>2284</v>
      </c>
      <c r="B2287" s="3" t="n">
        <v>39864</v>
      </c>
      <c r="C2287" s="4" t="n">
        <v>0.626759259259259</v>
      </c>
      <c r="D2287" s="0" t="n">
        <v>49.923367</v>
      </c>
      <c r="E2287" s="0" t="n">
        <v>8.499748</v>
      </c>
      <c r="F2287" s="0" t="n">
        <v>95</v>
      </c>
      <c r="G2287" s="0" t="n">
        <v>199</v>
      </c>
      <c r="H2287" s="4"/>
    </row>
    <row r="2288" customFormat="false" ht="12.75" hidden="false" customHeight="false" outlineLevel="0" collapsed="false">
      <c r="A2288" s="0" t="n">
        <v>2285</v>
      </c>
      <c r="B2288" s="3" t="n">
        <v>39864</v>
      </c>
      <c r="C2288" s="4" t="n">
        <v>0.626770833333333</v>
      </c>
      <c r="D2288" s="0" t="n">
        <v>49.92297</v>
      </c>
      <c r="E2288" s="0" t="n">
        <v>8.499265</v>
      </c>
      <c r="F2288" s="0" t="n">
        <v>94</v>
      </c>
      <c r="G2288" s="0" t="n">
        <v>199</v>
      </c>
      <c r="H2288" s="4"/>
    </row>
    <row r="2289" customFormat="false" ht="12.75" hidden="false" customHeight="false" outlineLevel="0" collapsed="false">
      <c r="A2289" s="0" t="n">
        <v>2286</v>
      </c>
      <c r="B2289" s="3" t="n">
        <v>39864</v>
      </c>
      <c r="C2289" s="4" t="n">
        <v>0.626782407407407</v>
      </c>
      <c r="D2289" s="0" t="n">
        <v>49.922573</v>
      </c>
      <c r="E2289" s="0" t="n">
        <v>8.498788</v>
      </c>
      <c r="F2289" s="0" t="n">
        <v>94</v>
      </c>
      <c r="G2289" s="0" t="n">
        <v>200</v>
      </c>
      <c r="H2289" s="4"/>
    </row>
    <row r="2290" customFormat="false" ht="12.75" hidden="false" customHeight="false" outlineLevel="0" collapsed="false">
      <c r="A2290" s="0" t="n">
        <v>2287</v>
      </c>
      <c r="B2290" s="3" t="n">
        <v>39864</v>
      </c>
      <c r="C2290" s="4" t="n">
        <v>0.626793981481482</v>
      </c>
      <c r="D2290" s="0" t="n">
        <v>49.922173</v>
      </c>
      <c r="E2290" s="0" t="n">
        <v>8.498317</v>
      </c>
      <c r="F2290" s="0" t="n">
        <v>94</v>
      </c>
      <c r="G2290" s="0" t="n">
        <v>200</v>
      </c>
      <c r="H2290" s="4"/>
    </row>
    <row r="2291" customFormat="false" ht="12.75" hidden="false" customHeight="false" outlineLevel="0" collapsed="false">
      <c r="A2291" s="0" t="n">
        <v>2288</v>
      </c>
      <c r="B2291" s="3" t="n">
        <v>39864</v>
      </c>
      <c r="C2291" s="4" t="n">
        <v>0.626805555555556</v>
      </c>
      <c r="D2291" s="0" t="n">
        <v>49.921757</v>
      </c>
      <c r="E2291" s="0" t="n">
        <v>8.497878</v>
      </c>
      <c r="F2291" s="0" t="n">
        <v>94</v>
      </c>
      <c r="G2291" s="0" t="n">
        <v>199</v>
      </c>
      <c r="H2291" s="4"/>
    </row>
    <row r="2292" customFormat="false" ht="12.75" hidden="false" customHeight="false" outlineLevel="0" collapsed="false">
      <c r="A2292" s="0" t="n">
        <v>2289</v>
      </c>
      <c r="B2292" s="3" t="n">
        <v>39864</v>
      </c>
      <c r="C2292" s="4" t="n">
        <v>0.62681712962963</v>
      </c>
      <c r="D2292" s="0" t="n">
        <v>49.921326</v>
      </c>
      <c r="E2292" s="0" t="n">
        <v>8.497499</v>
      </c>
      <c r="F2292" s="0" t="n">
        <v>95</v>
      </c>
      <c r="G2292" s="0" t="n">
        <v>198</v>
      </c>
      <c r="H2292" s="4"/>
    </row>
    <row r="2293" customFormat="false" ht="12.75" hidden="false" customHeight="false" outlineLevel="0" collapsed="false">
      <c r="A2293" s="0" t="n">
        <v>2290</v>
      </c>
      <c r="B2293" s="3" t="n">
        <v>39864</v>
      </c>
      <c r="C2293" s="4" t="n">
        <v>0.626828703703704</v>
      </c>
      <c r="D2293" s="0" t="n">
        <v>49.920856</v>
      </c>
      <c r="E2293" s="0" t="n">
        <v>8.497175</v>
      </c>
      <c r="F2293" s="0" t="n">
        <v>95</v>
      </c>
      <c r="G2293" s="0" t="n">
        <v>201</v>
      </c>
      <c r="H2293" s="4"/>
    </row>
    <row r="2294" customFormat="false" ht="12.75" hidden="false" customHeight="false" outlineLevel="0" collapsed="false">
      <c r="A2294" s="0" t="n">
        <v>2291</v>
      </c>
      <c r="B2294" s="3" t="n">
        <v>39864</v>
      </c>
      <c r="C2294" s="4" t="n">
        <v>0.626840277777778</v>
      </c>
      <c r="D2294" s="0" t="n">
        <v>49.920387</v>
      </c>
      <c r="E2294" s="0" t="n">
        <v>8.496845</v>
      </c>
      <c r="F2294" s="0" t="n">
        <v>110</v>
      </c>
      <c r="G2294" s="0" t="n">
        <v>201</v>
      </c>
      <c r="H2294" s="4"/>
    </row>
    <row r="2295" customFormat="false" ht="12.75" hidden="false" customHeight="false" outlineLevel="0" collapsed="false">
      <c r="A2295" s="0" t="n">
        <v>2292</v>
      </c>
      <c r="B2295" s="3" t="n">
        <v>39864</v>
      </c>
      <c r="C2295" s="4" t="n">
        <v>0.626851851851852</v>
      </c>
      <c r="D2295" s="0" t="n">
        <v>49.919918</v>
      </c>
      <c r="E2295" s="0" t="n">
        <v>8.49653</v>
      </c>
      <c r="F2295" s="0" t="n">
        <v>110</v>
      </c>
      <c r="G2295" s="0" t="n">
        <v>202</v>
      </c>
      <c r="H2295" s="4"/>
    </row>
    <row r="2296" customFormat="false" ht="12.75" hidden="false" customHeight="false" outlineLevel="0" collapsed="false">
      <c r="A2296" s="0" t="n">
        <v>2293</v>
      </c>
      <c r="B2296" s="3" t="n">
        <v>39864</v>
      </c>
      <c r="C2296" s="4" t="n">
        <v>0.626863425925926</v>
      </c>
      <c r="D2296" s="0" t="n">
        <v>49.919449</v>
      </c>
      <c r="E2296" s="0" t="n">
        <v>8.496242</v>
      </c>
      <c r="F2296" s="0" t="n">
        <v>110</v>
      </c>
      <c r="G2296" s="0" t="n">
        <v>202</v>
      </c>
      <c r="H2296" s="4"/>
    </row>
    <row r="2297" customFormat="false" ht="12.75" hidden="false" customHeight="false" outlineLevel="0" collapsed="false">
      <c r="A2297" s="0" t="n">
        <v>2294</v>
      </c>
      <c r="B2297" s="3" t="n">
        <v>39864</v>
      </c>
      <c r="C2297" s="4" t="n">
        <v>0.626875</v>
      </c>
      <c r="D2297" s="0" t="n">
        <v>49.918976</v>
      </c>
      <c r="E2297" s="0" t="n">
        <v>8.49596</v>
      </c>
      <c r="F2297" s="0" t="n">
        <v>111</v>
      </c>
      <c r="G2297" s="0" t="n">
        <v>202</v>
      </c>
      <c r="H2297" s="4"/>
    </row>
    <row r="2298" customFormat="false" ht="12.75" hidden="false" customHeight="false" outlineLevel="0" collapsed="false">
      <c r="A2298" s="0" t="n">
        <v>2295</v>
      </c>
      <c r="B2298" s="3" t="n">
        <v>39864</v>
      </c>
      <c r="C2298" s="4" t="n">
        <v>0.626886574074074</v>
      </c>
      <c r="D2298" s="0" t="n">
        <v>49.918495</v>
      </c>
      <c r="E2298" s="0" t="n">
        <v>8.495724</v>
      </c>
      <c r="F2298" s="0" t="n">
        <v>111</v>
      </c>
      <c r="G2298" s="0" t="n">
        <v>201</v>
      </c>
      <c r="H2298" s="4"/>
    </row>
    <row r="2299" customFormat="false" ht="12.75" hidden="false" customHeight="false" outlineLevel="0" collapsed="false">
      <c r="A2299" s="0" t="n">
        <v>2296</v>
      </c>
      <c r="B2299" s="3" t="n">
        <v>39864</v>
      </c>
      <c r="C2299" s="4" t="n">
        <v>0.626898148148148</v>
      </c>
      <c r="D2299" s="0" t="n">
        <v>49.918018</v>
      </c>
      <c r="E2299" s="0" t="n">
        <v>8.49553</v>
      </c>
      <c r="F2299" s="0" t="n">
        <v>111</v>
      </c>
      <c r="G2299" s="0" t="n">
        <v>200</v>
      </c>
      <c r="H2299" s="4"/>
    </row>
    <row r="2300" customFormat="false" ht="12.75" hidden="false" customHeight="false" outlineLevel="0" collapsed="false">
      <c r="A2300" s="0" t="n">
        <v>2297</v>
      </c>
      <c r="B2300" s="3" t="n">
        <v>39864</v>
      </c>
      <c r="C2300" s="4" t="n">
        <v>0.626909722222222</v>
      </c>
      <c r="D2300" s="0" t="n">
        <v>49.91753</v>
      </c>
      <c r="E2300" s="0" t="n">
        <v>8.495338</v>
      </c>
      <c r="F2300" s="0" t="n">
        <v>111</v>
      </c>
      <c r="G2300" s="0" t="n">
        <v>200</v>
      </c>
      <c r="H2300" s="4"/>
    </row>
    <row r="2301" customFormat="false" ht="12.75" hidden="false" customHeight="false" outlineLevel="0" collapsed="false">
      <c r="A2301" s="0" t="n">
        <v>2298</v>
      </c>
      <c r="B2301" s="3" t="n">
        <v>39864</v>
      </c>
      <c r="C2301" s="4" t="n">
        <v>0.626921296296296</v>
      </c>
      <c r="D2301" s="0" t="n">
        <v>49.917038</v>
      </c>
      <c r="E2301" s="0" t="n">
        <v>8.495167</v>
      </c>
      <c r="F2301" s="0" t="n">
        <v>110</v>
      </c>
      <c r="G2301" s="0" t="n">
        <v>200</v>
      </c>
      <c r="H2301" s="4"/>
    </row>
    <row r="2302" customFormat="false" ht="12.75" hidden="false" customHeight="false" outlineLevel="0" collapsed="false">
      <c r="A2302" s="0" t="n">
        <v>2299</v>
      </c>
      <c r="B2302" s="3" t="n">
        <v>39864</v>
      </c>
      <c r="C2302" s="4" t="n">
        <v>0.62693287037037</v>
      </c>
      <c r="D2302" s="0" t="n">
        <v>49.916542</v>
      </c>
      <c r="E2302" s="0" t="n">
        <v>8.495038</v>
      </c>
      <c r="F2302" s="0" t="n">
        <v>110</v>
      </c>
      <c r="G2302" s="0" t="n">
        <v>200</v>
      </c>
      <c r="H2302" s="4"/>
    </row>
    <row r="2303" customFormat="false" ht="12.75" hidden="false" customHeight="false" outlineLevel="0" collapsed="false">
      <c r="A2303" s="0" t="n">
        <v>2300</v>
      </c>
      <c r="B2303" s="3" t="n">
        <v>39864</v>
      </c>
      <c r="C2303" s="4" t="n">
        <v>0.626944444444444</v>
      </c>
      <c r="D2303" s="0" t="n">
        <v>49.91605</v>
      </c>
      <c r="E2303" s="0" t="n">
        <v>8.494946</v>
      </c>
      <c r="F2303" s="0" t="n">
        <v>111</v>
      </c>
      <c r="G2303" s="0" t="n">
        <v>199</v>
      </c>
      <c r="H2303" s="4"/>
    </row>
    <row r="2304" customFormat="false" ht="12.75" hidden="false" customHeight="false" outlineLevel="0" collapsed="false">
      <c r="A2304" s="0" t="n">
        <v>2301</v>
      </c>
      <c r="B2304" s="3" t="n">
        <v>39864</v>
      </c>
      <c r="C2304" s="4" t="n">
        <v>0.626956018518519</v>
      </c>
      <c r="D2304" s="0" t="n">
        <v>49.915554</v>
      </c>
      <c r="E2304" s="0" t="n">
        <v>8.49488</v>
      </c>
      <c r="F2304" s="0" t="n">
        <v>110</v>
      </c>
      <c r="G2304" s="0" t="n">
        <v>199</v>
      </c>
      <c r="H2304" s="4"/>
    </row>
    <row r="2305" customFormat="false" ht="12.75" hidden="false" customHeight="false" outlineLevel="0" collapsed="false">
      <c r="A2305" s="0" t="n">
        <v>2302</v>
      </c>
      <c r="B2305" s="3" t="n">
        <v>39864</v>
      </c>
      <c r="C2305" s="4" t="n">
        <v>0.626967592592593</v>
      </c>
      <c r="D2305" s="0" t="n">
        <v>49.915054</v>
      </c>
      <c r="E2305" s="0" t="n">
        <v>8.494822</v>
      </c>
      <c r="F2305" s="0" t="n">
        <v>110</v>
      </c>
      <c r="G2305" s="0" t="n">
        <v>199</v>
      </c>
      <c r="H2305" s="4"/>
    </row>
    <row r="2306" customFormat="false" ht="12.75" hidden="false" customHeight="false" outlineLevel="0" collapsed="false">
      <c r="A2306" s="0" t="n">
        <v>2303</v>
      </c>
      <c r="B2306" s="3" t="n">
        <v>39864</v>
      </c>
      <c r="C2306" s="4" t="n">
        <v>0.626979166666667</v>
      </c>
      <c r="D2306" s="0" t="n">
        <v>49.914555</v>
      </c>
      <c r="E2306" s="0" t="n">
        <v>8.494781</v>
      </c>
      <c r="F2306" s="0" t="n">
        <v>110</v>
      </c>
      <c r="G2306" s="0" t="n">
        <v>200</v>
      </c>
      <c r="H2306" s="4"/>
    </row>
    <row r="2307" customFormat="false" ht="12.75" hidden="false" customHeight="false" outlineLevel="0" collapsed="false">
      <c r="A2307" s="0" t="n">
        <v>2304</v>
      </c>
      <c r="B2307" s="3" t="n">
        <v>39864</v>
      </c>
      <c r="C2307" s="4" t="n">
        <v>0.626990740740741</v>
      </c>
      <c r="D2307" s="0" t="n">
        <v>49.914055</v>
      </c>
      <c r="E2307" s="0" t="n">
        <v>8.494757</v>
      </c>
      <c r="F2307" s="0" t="n">
        <v>110</v>
      </c>
      <c r="G2307" s="0" t="n">
        <v>199</v>
      </c>
      <c r="H2307" s="4"/>
    </row>
    <row r="2308" customFormat="false" ht="12.75" hidden="false" customHeight="false" outlineLevel="0" collapsed="false">
      <c r="A2308" s="0" t="n">
        <v>2305</v>
      </c>
      <c r="B2308" s="3" t="n">
        <v>39864</v>
      </c>
      <c r="C2308" s="4" t="n">
        <v>0.627002314814815</v>
      </c>
      <c r="D2308" s="0" t="n">
        <v>49.913555</v>
      </c>
      <c r="E2308" s="0" t="n">
        <v>8.494728</v>
      </c>
      <c r="F2308" s="0" t="n">
        <v>111</v>
      </c>
      <c r="G2308" s="0" t="n">
        <v>200</v>
      </c>
      <c r="H2308" s="4"/>
    </row>
    <row r="2309" customFormat="false" ht="12.75" hidden="false" customHeight="false" outlineLevel="0" collapsed="false">
      <c r="A2309" s="0" t="n">
        <v>2306</v>
      </c>
      <c r="B2309" s="3" t="n">
        <v>39864</v>
      </c>
      <c r="C2309" s="4" t="n">
        <v>0.627013888888889</v>
      </c>
      <c r="D2309" s="0" t="n">
        <v>49.913052</v>
      </c>
      <c r="E2309" s="0" t="n">
        <v>8.494712</v>
      </c>
      <c r="F2309" s="0" t="n">
        <v>110</v>
      </c>
      <c r="G2309" s="0" t="n">
        <v>200</v>
      </c>
      <c r="H2309" s="4"/>
    </row>
    <row r="2310" customFormat="false" ht="12.75" hidden="false" customHeight="false" outlineLevel="0" collapsed="false">
      <c r="A2310" s="0" t="n">
        <v>2307</v>
      </c>
      <c r="B2310" s="3" t="n">
        <v>39864</v>
      </c>
      <c r="C2310" s="4" t="n">
        <v>0.627025462962963</v>
      </c>
      <c r="D2310" s="0" t="n">
        <v>49.91256</v>
      </c>
      <c r="E2310" s="0" t="n">
        <v>8.494692</v>
      </c>
      <c r="F2310" s="0" t="n">
        <v>110</v>
      </c>
      <c r="G2310" s="0" t="n">
        <v>200</v>
      </c>
      <c r="H2310" s="4"/>
    </row>
    <row r="2311" customFormat="false" ht="12.75" hidden="false" customHeight="false" outlineLevel="0" collapsed="false">
      <c r="A2311" s="0" t="n">
        <v>2308</v>
      </c>
      <c r="B2311" s="3" t="n">
        <v>39864</v>
      </c>
      <c r="C2311" s="4" t="n">
        <v>0.627037037037037</v>
      </c>
      <c r="D2311" s="0" t="n">
        <v>49.91206</v>
      </c>
      <c r="E2311" s="0" t="n">
        <v>8.49467</v>
      </c>
      <c r="F2311" s="0" t="n">
        <v>110</v>
      </c>
      <c r="G2311" s="0" t="n">
        <v>199</v>
      </c>
      <c r="H2311" s="4"/>
    </row>
    <row r="2312" customFormat="false" ht="12.75" hidden="false" customHeight="false" outlineLevel="0" collapsed="false">
      <c r="A2312" s="0" t="n">
        <v>2309</v>
      </c>
      <c r="B2312" s="3" t="n">
        <v>39864</v>
      </c>
      <c r="C2312" s="4" t="n">
        <v>0.627048611111111</v>
      </c>
      <c r="D2312" s="0" t="n">
        <v>49.91156</v>
      </c>
      <c r="E2312" s="0" t="n">
        <v>8.494641</v>
      </c>
      <c r="F2312" s="0" t="n">
        <v>95</v>
      </c>
      <c r="G2312" s="0" t="n">
        <v>199</v>
      </c>
      <c r="H2312" s="4"/>
    </row>
    <row r="2313" customFormat="false" ht="12.75" hidden="false" customHeight="false" outlineLevel="0" collapsed="false">
      <c r="A2313" s="0" t="n">
        <v>2310</v>
      </c>
      <c r="B2313" s="3" t="n">
        <v>39864</v>
      </c>
      <c r="C2313" s="4" t="n">
        <v>0.627060185185185</v>
      </c>
      <c r="D2313" s="0" t="n">
        <v>49.91106</v>
      </c>
      <c r="E2313" s="0" t="n">
        <v>8.494617</v>
      </c>
      <c r="F2313" s="0" t="n">
        <v>110</v>
      </c>
      <c r="G2313" s="0" t="n">
        <v>199</v>
      </c>
      <c r="H2313" s="4"/>
    </row>
    <row r="2314" customFormat="false" ht="12.75" hidden="false" customHeight="false" outlineLevel="0" collapsed="false">
      <c r="A2314" s="0" t="n">
        <v>2311</v>
      </c>
      <c r="B2314" s="3" t="n">
        <v>39864</v>
      </c>
      <c r="C2314" s="4" t="n">
        <v>0.627071759259259</v>
      </c>
      <c r="D2314" s="0" t="n">
        <v>49.910561</v>
      </c>
      <c r="E2314" s="0" t="n">
        <v>8.494592</v>
      </c>
      <c r="F2314" s="0" t="n">
        <v>110</v>
      </c>
      <c r="G2314" s="0" t="n">
        <v>200</v>
      </c>
      <c r="H2314" s="4"/>
    </row>
    <row r="2315" customFormat="false" ht="12.75" hidden="false" customHeight="false" outlineLevel="0" collapsed="false">
      <c r="A2315" s="0" t="n">
        <v>2312</v>
      </c>
      <c r="B2315" s="3" t="n">
        <v>39864</v>
      </c>
      <c r="C2315" s="4" t="n">
        <v>0.627083333333333</v>
      </c>
      <c r="D2315" s="0" t="n">
        <v>49.910057</v>
      </c>
      <c r="E2315" s="0" t="n">
        <v>8.494565</v>
      </c>
      <c r="F2315" s="0" t="n">
        <v>110</v>
      </c>
      <c r="G2315" s="0" t="n">
        <v>199</v>
      </c>
      <c r="H2315" s="4"/>
    </row>
    <row r="2316" customFormat="false" ht="12.75" hidden="false" customHeight="false" outlineLevel="0" collapsed="false">
      <c r="A2316" s="0" t="n">
        <v>2313</v>
      </c>
      <c r="B2316" s="3" t="n">
        <v>39864</v>
      </c>
      <c r="C2316" s="4" t="n">
        <v>0.627094907407407</v>
      </c>
      <c r="D2316" s="0" t="n">
        <v>49.909557</v>
      </c>
      <c r="E2316" s="0" t="n">
        <v>8.49454</v>
      </c>
      <c r="F2316" s="0" t="n">
        <v>110</v>
      </c>
      <c r="G2316" s="0" t="n">
        <v>199</v>
      </c>
      <c r="H2316" s="4"/>
    </row>
    <row r="2317" customFormat="false" ht="12.75" hidden="false" customHeight="false" outlineLevel="0" collapsed="false">
      <c r="A2317" s="0" t="n">
        <v>2314</v>
      </c>
      <c r="B2317" s="3" t="n">
        <v>39864</v>
      </c>
      <c r="C2317" s="4" t="n">
        <v>0.627106481481482</v>
      </c>
      <c r="D2317" s="0" t="n">
        <v>49.909058</v>
      </c>
      <c r="E2317" s="0" t="n">
        <v>8.494515</v>
      </c>
      <c r="F2317" s="0" t="n">
        <v>110</v>
      </c>
      <c r="G2317" s="0" t="n">
        <v>199</v>
      </c>
      <c r="H2317" s="4"/>
    </row>
    <row r="2318" customFormat="false" ht="12.75" hidden="false" customHeight="false" outlineLevel="0" collapsed="false">
      <c r="A2318" s="0" t="n">
        <v>2315</v>
      </c>
      <c r="B2318" s="3" t="n">
        <v>39864</v>
      </c>
      <c r="C2318" s="4" t="n">
        <v>0.627118055555556</v>
      </c>
      <c r="D2318" s="0" t="n">
        <v>49.908558</v>
      </c>
      <c r="E2318" s="0" t="n">
        <v>8.494492</v>
      </c>
      <c r="F2318" s="0" t="n">
        <v>111</v>
      </c>
      <c r="G2318" s="0" t="n">
        <v>199</v>
      </c>
      <c r="H2318" s="4"/>
    </row>
    <row r="2319" customFormat="false" ht="12.75" hidden="false" customHeight="false" outlineLevel="0" collapsed="false">
      <c r="A2319" s="0" t="n">
        <v>2316</v>
      </c>
      <c r="B2319" s="3" t="n">
        <v>39864</v>
      </c>
      <c r="C2319" s="4" t="n">
        <v>0.62712962962963</v>
      </c>
      <c r="D2319" s="0" t="n">
        <v>49.908058</v>
      </c>
      <c r="E2319" s="0" t="n">
        <v>8.494469</v>
      </c>
      <c r="F2319" s="0" t="n">
        <v>111</v>
      </c>
      <c r="G2319" s="0" t="n">
        <v>199</v>
      </c>
      <c r="H2319" s="4"/>
    </row>
    <row r="2320" customFormat="false" ht="12.75" hidden="false" customHeight="false" outlineLevel="0" collapsed="false">
      <c r="A2320" s="0" t="n">
        <v>2317</v>
      </c>
      <c r="B2320" s="3" t="n">
        <v>39864</v>
      </c>
      <c r="C2320" s="4" t="n">
        <v>0.627141203703704</v>
      </c>
      <c r="D2320" s="0" t="n">
        <v>49.907558</v>
      </c>
      <c r="E2320" s="0" t="n">
        <v>8.494449</v>
      </c>
      <c r="F2320" s="0" t="n">
        <v>110</v>
      </c>
      <c r="G2320" s="0" t="n">
        <v>200</v>
      </c>
      <c r="H2320" s="4"/>
    </row>
    <row r="2321" customFormat="false" ht="12.75" hidden="false" customHeight="false" outlineLevel="0" collapsed="false">
      <c r="A2321" s="0" t="n">
        <v>2318</v>
      </c>
      <c r="B2321" s="3" t="n">
        <v>39864</v>
      </c>
      <c r="C2321" s="4" t="n">
        <v>0.627152777777778</v>
      </c>
      <c r="D2321" s="0" t="n">
        <v>49.907055</v>
      </c>
      <c r="E2321" s="0" t="n">
        <v>8.494423</v>
      </c>
      <c r="F2321" s="0" t="n">
        <v>111</v>
      </c>
      <c r="G2321" s="0" t="n">
        <v>199</v>
      </c>
      <c r="H2321" s="4"/>
    </row>
    <row r="2322" customFormat="false" ht="12.75" hidden="false" customHeight="false" outlineLevel="0" collapsed="false">
      <c r="A2322" s="0" t="n">
        <v>2319</v>
      </c>
      <c r="B2322" s="3" t="n">
        <v>39864</v>
      </c>
      <c r="C2322" s="4" t="n">
        <v>0.627164351851852</v>
      </c>
      <c r="D2322" s="0" t="n">
        <v>49.906559</v>
      </c>
      <c r="E2322" s="0" t="n">
        <v>8.494407</v>
      </c>
      <c r="F2322" s="0" t="n">
        <v>111</v>
      </c>
      <c r="G2322" s="0" t="n">
        <v>199</v>
      </c>
      <c r="H2322" s="4"/>
    </row>
    <row r="2323" customFormat="false" ht="12.75" hidden="false" customHeight="false" outlineLevel="0" collapsed="false">
      <c r="A2323" s="0" t="n">
        <v>2320</v>
      </c>
      <c r="B2323" s="3" t="n">
        <v>39864</v>
      </c>
      <c r="C2323" s="4" t="n">
        <v>0.627175925925926</v>
      </c>
      <c r="D2323" s="0" t="n">
        <v>49.906059</v>
      </c>
      <c r="E2323" s="0" t="n">
        <v>8.494382</v>
      </c>
      <c r="F2323" s="0" t="n">
        <v>110</v>
      </c>
      <c r="G2323" s="0" t="n">
        <v>200</v>
      </c>
      <c r="H2323" s="4"/>
    </row>
    <row r="2324" customFormat="false" ht="12.75" hidden="false" customHeight="false" outlineLevel="0" collapsed="false">
      <c r="A2324" s="0" t="n">
        <v>2321</v>
      </c>
      <c r="B2324" s="3" t="n">
        <v>39864</v>
      </c>
      <c r="C2324" s="4" t="n">
        <v>0.6271875</v>
      </c>
      <c r="D2324" s="0" t="n">
        <v>49.905556</v>
      </c>
      <c r="E2324" s="0" t="n">
        <v>8.494365</v>
      </c>
      <c r="F2324" s="0" t="n">
        <v>111</v>
      </c>
      <c r="G2324" s="0" t="n">
        <v>200</v>
      </c>
      <c r="H2324" s="4"/>
    </row>
    <row r="2325" customFormat="false" ht="12.75" hidden="false" customHeight="false" outlineLevel="0" collapsed="false">
      <c r="A2325" s="0" t="n">
        <v>2322</v>
      </c>
      <c r="B2325" s="3" t="n">
        <v>39864</v>
      </c>
      <c r="C2325" s="4" t="n">
        <v>0.627199074074074</v>
      </c>
      <c r="D2325" s="0" t="n">
        <v>49.905056</v>
      </c>
      <c r="E2325" s="0" t="n">
        <v>8.49434</v>
      </c>
      <c r="F2325" s="0" t="n">
        <v>110</v>
      </c>
      <c r="G2325" s="0" t="n">
        <v>199</v>
      </c>
      <c r="H2325" s="4"/>
    </row>
    <row r="2326" customFormat="false" ht="12.75" hidden="false" customHeight="false" outlineLevel="0" collapsed="false">
      <c r="A2326" s="0" t="n">
        <v>2323</v>
      </c>
      <c r="B2326" s="3" t="n">
        <v>39864</v>
      </c>
      <c r="C2326" s="4" t="n">
        <v>0.627210648148148</v>
      </c>
      <c r="D2326" s="0" t="n">
        <v>49.904552</v>
      </c>
      <c r="E2326" s="0" t="n">
        <v>8.494313</v>
      </c>
      <c r="F2326" s="0" t="n">
        <v>111</v>
      </c>
      <c r="G2326" s="0" t="n">
        <v>200</v>
      </c>
      <c r="H2326" s="4"/>
    </row>
    <row r="2327" customFormat="false" ht="12.75" hidden="false" customHeight="false" outlineLevel="0" collapsed="false">
      <c r="A2327" s="0" t="n">
        <v>2324</v>
      </c>
      <c r="B2327" s="3" t="n">
        <v>39864</v>
      </c>
      <c r="C2327" s="4" t="n">
        <v>0.627222222222222</v>
      </c>
      <c r="D2327" s="0" t="n">
        <v>49.904053</v>
      </c>
      <c r="E2327" s="0" t="n">
        <v>8.494285</v>
      </c>
      <c r="F2327" s="0" t="n">
        <v>110</v>
      </c>
      <c r="G2327" s="0" t="n">
        <v>200</v>
      </c>
      <c r="H2327" s="4"/>
    </row>
    <row r="2328" customFormat="false" ht="12.75" hidden="false" customHeight="false" outlineLevel="0" collapsed="false">
      <c r="A2328" s="0" t="n">
        <v>2325</v>
      </c>
      <c r="B2328" s="3" t="n">
        <v>39864</v>
      </c>
      <c r="C2328" s="4" t="n">
        <v>0.627233796296296</v>
      </c>
      <c r="D2328" s="0" t="n">
        <v>49.903553</v>
      </c>
      <c r="E2328" s="0" t="n">
        <v>8.494268</v>
      </c>
      <c r="F2328" s="0" t="n">
        <v>110</v>
      </c>
      <c r="G2328" s="0" t="n">
        <v>199</v>
      </c>
      <c r="H2328" s="4"/>
    </row>
    <row r="2329" customFormat="false" ht="12.75" hidden="false" customHeight="false" outlineLevel="0" collapsed="false">
      <c r="A2329" s="0" t="n">
        <v>2326</v>
      </c>
      <c r="B2329" s="3" t="n">
        <v>39864</v>
      </c>
      <c r="C2329" s="4" t="n">
        <v>0.62724537037037</v>
      </c>
      <c r="D2329" s="0" t="n">
        <v>49.903053</v>
      </c>
      <c r="E2329" s="0" t="n">
        <v>8.49425</v>
      </c>
      <c r="F2329" s="0" t="n">
        <v>110</v>
      </c>
      <c r="G2329" s="0" t="n">
        <v>200</v>
      </c>
      <c r="H2329" s="4"/>
    </row>
    <row r="2330" customFormat="false" ht="12.75" hidden="false" customHeight="false" outlineLevel="0" collapsed="false">
      <c r="A2330" s="0" t="n">
        <v>2327</v>
      </c>
      <c r="B2330" s="3" t="n">
        <v>39864</v>
      </c>
      <c r="C2330" s="4" t="n">
        <v>0.627256944444445</v>
      </c>
      <c r="D2330" s="0" t="n">
        <v>49.902554</v>
      </c>
      <c r="E2330" s="0" t="n">
        <v>8.494225</v>
      </c>
      <c r="F2330" s="0" t="n">
        <v>94</v>
      </c>
      <c r="G2330" s="0" t="n">
        <v>199</v>
      </c>
      <c r="H2330" s="4"/>
    </row>
    <row r="2331" customFormat="false" ht="12.75" hidden="false" customHeight="false" outlineLevel="0" collapsed="false">
      <c r="A2331" s="0" t="n">
        <v>2328</v>
      </c>
      <c r="B2331" s="3" t="n">
        <v>39864</v>
      </c>
      <c r="C2331" s="4" t="n">
        <v>0.627268518518519</v>
      </c>
      <c r="D2331" s="0" t="n">
        <v>49.902058</v>
      </c>
      <c r="E2331" s="0" t="n">
        <v>8.494204</v>
      </c>
      <c r="F2331" s="0" t="n">
        <v>94</v>
      </c>
      <c r="G2331" s="0" t="n">
        <v>200</v>
      </c>
      <c r="H2331" s="4"/>
    </row>
    <row r="2332" customFormat="false" ht="12.75" hidden="false" customHeight="false" outlineLevel="0" collapsed="false">
      <c r="A2332" s="0" t="n">
        <v>2329</v>
      </c>
      <c r="B2332" s="3" t="n">
        <v>39864</v>
      </c>
      <c r="C2332" s="4" t="n">
        <v>0.627280092592593</v>
      </c>
      <c r="D2332" s="0" t="n">
        <v>49.901554</v>
      </c>
      <c r="E2332" s="0" t="n">
        <v>8.49418</v>
      </c>
      <c r="F2332" s="0" t="n">
        <v>95</v>
      </c>
      <c r="G2332" s="0" t="n">
        <v>200</v>
      </c>
      <c r="H2332" s="4"/>
    </row>
    <row r="2333" customFormat="false" ht="12.75" hidden="false" customHeight="false" outlineLevel="0" collapsed="false">
      <c r="A2333" s="0" t="n">
        <v>2330</v>
      </c>
      <c r="B2333" s="3" t="n">
        <v>39864</v>
      </c>
      <c r="C2333" s="4" t="n">
        <v>0.627291666666667</v>
      </c>
      <c r="D2333" s="0" t="n">
        <v>49.901051</v>
      </c>
      <c r="E2333" s="0" t="n">
        <v>8.494153</v>
      </c>
      <c r="F2333" s="0" t="n">
        <v>94</v>
      </c>
      <c r="G2333" s="0" t="n">
        <v>200</v>
      </c>
      <c r="H2333" s="4"/>
    </row>
    <row r="2334" customFormat="false" ht="12.75" hidden="false" customHeight="false" outlineLevel="0" collapsed="false">
      <c r="A2334" s="0" t="n">
        <v>2331</v>
      </c>
      <c r="B2334" s="3" t="n">
        <v>39864</v>
      </c>
      <c r="C2334" s="4" t="n">
        <v>0.627303240740741</v>
      </c>
      <c r="D2334" s="0" t="n">
        <v>49.900547</v>
      </c>
      <c r="E2334" s="0" t="n">
        <v>8.494133</v>
      </c>
      <c r="F2334" s="0" t="n">
        <v>94</v>
      </c>
      <c r="G2334" s="0" t="n">
        <v>200</v>
      </c>
      <c r="H2334" s="4"/>
    </row>
    <row r="2335" customFormat="false" ht="12.75" hidden="false" customHeight="false" outlineLevel="0" collapsed="false">
      <c r="A2335" s="0" t="n">
        <v>2332</v>
      </c>
      <c r="B2335" s="3" t="n">
        <v>39864</v>
      </c>
      <c r="C2335" s="4" t="n">
        <v>0.627314814814815</v>
      </c>
      <c r="D2335" s="0" t="n">
        <v>49.900047</v>
      </c>
      <c r="E2335" s="0" t="n">
        <v>8.494115</v>
      </c>
      <c r="F2335" s="0" t="n">
        <v>95</v>
      </c>
      <c r="G2335" s="0" t="n">
        <v>200</v>
      </c>
      <c r="H2335" s="4"/>
    </row>
    <row r="2336" customFormat="false" ht="12.75" hidden="false" customHeight="false" outlineLevel="0" collapsed="false">
      <c r="A2336" s="0" t="n">
        <v>2333</v>
      </c>
      <c r="B2336" s="3" t="n">
        <v>39864</v>
      </c>
      <c r="C2336" s="4" t="n">
        <v>0.627326388888889</v>
      </c>
      <c r="D2336" s="0" t="n">
        <v>49.899548</v>
      </c>
      <c r="E2336" s="0" t="n">
        <v>8.494105</v>
      </c>
      <c r="F2336" s="0" t="n">
        <v>94</v>
      </c>
      <c r="G2336" s="0" t="n">
        <v>199</v>
      </c>
      <c r="H2336" s="4"/>
    </row>
    <row r="2337" customFormat="false" ht="12.75" hidden="false" customHeight="false" outlineLevel="0" collapsed="false">
      <c r="A2337" s="0" t="n">
        <v>2334</v>
      </c>
      <c r="B2337" s="3" t="n">
        <v>39864</v>
      </c>
      <c r="C2337" s="4" t="n">
        <v>0.627337962962963</v>
      </c>
      <c r="D2337" s="0" t="n">
        <v>49.899048</v>
      </c>
      <c r="E2337" s="0" t="n">
        <v>8.494097</v>
      </c>
      <c r="F2337" s="0" t="n">
        <v>95</v>
      </c>
      <c r="G2337" s="0" t="n">
        <v>199</v>
      </c>
      <c r="H2337" s="4"/>
    </row>
    <row r="2338" customFormat="false" ht="12.75" hidden="false" customHeight="false" outlineLevel="0" collapsed="false">
      <c r="A2338" s="0" t="n">
        <v>2335</v>
      </c>
      <c r="B2338" s="3" t="n">
        <v>39864</v>
      </c>
      <c r="C2338" s="4" t="n">
        <v>0.627349537037037</v>
      </c>
      <c r="D2338" s="0" t="n">
        <v>49.898548</v>
      </c>
      <c r="E2338" s="0" t="n">
        <v>8.494085</v>
      </c>
      <c r="F2338" s="0" t="n">
        <v>94</v>
      </c>
      <c r="G2338" s="0" t="n">
        <v>200</v>
      </c>
      <c r="H2338" s="4"/>
    </row>
    <row r="2339" customFormat="false" ht="12.75" hidden="false" customHeight="false" outlineLevel="0" collapsed="false">
      <c r="A2339" s="0" t="n">
        <v>2336</v>
      </c>
      <c r="B2339" s="3" t="n">
        <v>39864</v>
      </c>
      <c r="C2339" s="4" t="n">
        <v>0.627361111111111</v>
      </c>
      <c r="D2339" s="0" t="n">
        <v>49.898052</v>
      </c>
      <c r="E2339" s="0" t="n">
        <v>8.494072</v>
      </c>
      <c r="F2339" s="0" t="n">
        <v>95</v>
      </c>
      <c r="G2339" s="0" t="n">
        <v>200</v>
      </c>
      <c r="H2339" s="4"/>
    </row>
    <row r="2340" customFormat="false" ht="12.75" hidden="false" customHeight="false" outlineLevel="0" collapsed="false">
      <c r="A2340" s="0" t="n">
        <v>2337</v>
      </c>
      <c r="B2340" s="3" t="n">
        <v>39864</v>
      </c>
      <c r="C2340" s="4" t="n">
        <v>0.627372685185185</v>
      </c>
      <c r="D2340" s="0" t="n">
        <v>49.897556</v>
      </c>
      <c r="E2340" s="0" t="n">
        <v>8.494063</v>
      </c>
      <c r="F2340" s="0" t="n">
        <v>95</v>
      </c>
      <c r="G2340" s="0" t="n">
        <v>200</v>
      </c>
      <c r="H2340" s="4"/>
    </row>
    <row r="2341" customFormat="false" ht="12.75" hidden="false" customHeight="false" outlineLevel="0" collapsed="false">
      <c r="A2341" s="0" t="n">
        <v>2338</v>
      </c>
      <c r="B2341" s="3" t="n">
        <v>39864</v>
      </c>
      <c r="C2341" s="4" t="n">
        <v>0.627384259259259</v>
      </c>
      <c r="D2341" s="0" t="n">
        <v>49.897053</v>
      </c>
      <c r="E2341" s="0" t="n">
        <v>8.49406</v>
      </c>
      <c r="F2341" s="0" t="n">
        <v>94</v>
      </c>
      <c r="G2341" s="0" t="n">
        <v>200</v>
      </c>
      <c r="H2341" s="4"/>
    </row>
    <row r="2342" customFormat="false" ht="12.75" hidden="false" customHeight="false" outlineLevel="0" collapsed="false">
      <c r="A2342" s="0" t="n">
        <v>2339</v>
      </c>
      <c r="B2342" s="3" t="n">
        <v>39864</v>
      </c>
      <c r="C2342" s="4" t="n">
        <v>0.627395833333333</v>
      </c>
      <c r="D2342" s="0" t="n">
        <v>49.896553</v>
      </c>
      <c r="E2342" s="0" t="n">
        <v>8.494048</v>
      </c>
      <c r="F2342" s="0" t="n">
        <v>95</v>
      </c>
      <c r="G2342" s="0" t="n">
        <v>200</v>
      </c>
      <c r="H2342" s="4"/>
    </row>
    <row r="2343" customFormat="false" ht="12.75" hidden="false" customHeight="false" outlineLevel="0" collapsed="false">
      <c r="A2343" s="0" t="n">
        <v>2340</v>
      </c>
      <c r="B2343" s="3" t="n">
        <v>39864</v>
      </c>
      <c r="C2343" s="4" t="n">
        <v>0.627407407407407</v>
      </c>
      <c r="D2343" s="0" t="n">
        <v>49.896049</v>
      </c>
      <c r="E2343" s="0" t="n">
        <v>8.494045</v>
      </c>
      <c r="F2343" s="0" t="n">
        <v>94</v>
      </c>
      <c r="G2343" s="0" t="n">
        <v>199</v>
      </c>
      <c r="H2343" s="4"/>
    </row>
    <row r="2344" customFormat="false" ht="12.75" hidden="false" customHeight="false" outlineLevel="0" collapsed="false">
      <c r="A2344" s="0" t="n">
        <v>2341</v>
      </c>
      <c r="B2344" s="3" t="n">
        <v>39864</v>
      </c>
      <c r="C2344" s="4" t="n">
        <v>0.627418981481482</v>
      </c>
      <c r="D2344" s="0" t="n">
        <v>49.89555</v>
      </c>
      <c r="E2344" s="0" t="n">
        <v>8.494039</v>
      </c>
      <c r="F2344" s="0" t="n">
        <v>95</v>
      </c>
      <c r="G2344" s="0" t="n">
        <v>199</v>
      </c>
      <c r="H2344" s="4"/>
    </row>
    <row r="2345" customFormat="false" ht="12.75" hidden="false" customHeight="false" outlineLevel="0" collapsed="false">
      <c r="A2345" s="0" t="n">
        <v>2342</v>
      </c>
      <c r="B2345" s="3" t="n">
        <v>39864</v>
      </c>
      <c r="C2345" s="4" t="n">
        <v>0.627430555555556</v>
      </c>
      <c r="D2345" s="0" t="n">
        <v>49.895054</v>
      </c>
      <c r="E2345" s="0" t="n">
        <v>8.49404</v>
      </c>
      <c r="F2345" s="0" t="n">
        <v>94</v>
      </c>
      <c r="G2345" s="0" t="n">
        <v>199</v>
      </c>
      <c r="H2345" s="4"/>
    </row>
    <row r="2346" customFormat="false" ht="12.75" hidden="false" customHeight="false" outlineLevel="0" collapsed="false">
      <c r="A2346" s="0" t="n">
        <v>2343</v>
      </c>
      <c r="B2346" s="3" t="n">
        <v>39864</v>
      </c>
      <c r="C2346" s="4" t="n">
        <v>0.62744212962963</v>
      </c>
      <c r="D2346" s="0" t="n">
        <v>49.894558</v>
      </c>
      <c r="E2346" s="0" t="n">
        <v>8.49404</v>
      </c>
      <c r="F2346" s="0" t="n">
        <v>95</v>
      </c>
      <c r="G2346" s="0" t="n">
        <v>199</v>
      </c>
      <c r="H2346" s="4"/>
    </row>
    <row r="2347" customFormat="false" ht="12.75" hidden="false" customHeight="false" outlineLevel="0" collapsed="false">
      <c r="A2347" s="0" t="n">
        <v>2344</v>
      </c>
      <c r="B2347" s="3" t="n">
        <v>39864</v>
      </c>
      <c r="C2347" s="4" t="n">
        <v>0.627453703703704</v>
      </c>
      <c r="D2347" s="0" t="n">
        <v>49.894058</v>
      </c>
      <c r="E2347" s="0" t="n">
        <v>8.494035</v>
      </c>
      <c r="F2347" s="0" t="n">
        <v>95</v>
      </c>
      <c r="G2347" s="0" t="n">
        <v>199</v>
      </c>
      <c r="H2347" s="4"/>
    </row>
    <row r="2348" customFormat="false" ht="12.75" hidden="false" customHeight="false" outlineLevel="0" collapsed="false">
      <c r="A2348" s="0" t="n">
        <v>2345</v>
      </c>
      <c r="B2348" s="3" t="n">
        <v>39864</v>
      </c>
      <c r="C2348" s="4" t="n">
        <v>0.627465277777778</v>
      </c>
      <c r="D2348" s="0" t="n">
        <v>49.893562</v>
      </c>
      <c r="E2348" s="0" t="n">
        <v>8.494035</v>
      </c>
      <c r="F2348" s="0" t="n">
        <v>94</v>
      </c>
      <c r="G2348" s="0" t="n">
        <v>199</v>
      </c>
      <c r="H2348" s="4"/>
    </row>
    <row r="2349" customFormat="false" ht="12.75" hidden="false" customHeight="false" outlineLevel="0" collapsed="false">
      <c r="A2349" s="0" t="n">
        <v>2346</v>
      </c>
      <c r="B2349" s="3" t="n">
        <v>39864</v>
      </c>
      <c r="C2349" s="4" t="n">
        <v>0.627476851851852</v>
      </c>
      <c r="D2349" s="0" t="n">
        <v>49.893066</v>
      </c>
      <c r="E2349" s="0" t="n">
        <v>8.49403</v>
      </c>
      <c r="F2349" s="0" t="n">
        <v>94</v>
      </c>
      <c r="G2349" s="0" t="n">
        <v>199</v>
      </c>
      <c r="H2349" s="4"/>
    </row>
    <row r="2350" customFormat="false" ht="12.75" hidden="false" customHeight="false" outlineLevel="0" collapsed="false">
      <c r="A2350" s="0" t="n">
        <v>2347</v>
      </c>
      <c r="B2350" s="3" t="n">
        <v>39864</v>
      </c>
      <c r="C2350" s="4" t="n">
        <v>0.627488425925926</v>
      </c>
      <c r="D2350" s="0" t="n">
        <v>49.892574</v>
      </c>
      <c r="E2350" s="0" t="n">
        <v>8.494012</v>
      </c>
      <c r="F2350" s="0" t="n">
        <v>94</v>
      </c>
      <c r="G2350" s="0" t="n">
        <v>199</v>
      </c>
      <c r="H2350" s="4"/>
    </row>
    <row r="2351" customFormat="false" ht="12.75" hidden="false" customHeight="false" outlineLevel="0" collapsed="false">
      <c r="A2351" s="0" t="n">
        <v>2348</v>
      </c>
      <c r="B2351" s="3" t="n">
        <v>39864</v>
      </c>
      <c r="C2351" s="4" t="n">
        <v>0.6275</v>
      </c>
      <c r="D2351" s="0" t="n">
        <v>49.892078</v>
      </c>
      <c r="E2351" s="0" t="n">
        <v>8.494005</v>
      </c>
      <c r="F2351" s="0" t="n">
        <v>94</v>
      </c>
      <c r="G2351" s="0" t="n">
        <v>199</v>
      </c>
      <c r="H2351" s="4"/>
    </row>
    <row r="2352" customFormat="false" ht="12.75" hidden="false" customHeight="false" outlineLevel="0" collapsed="false">
      <c r="A2352" s="0" t="n">
        <v>2349</v>
      </c>
      <c r="B2352" s="3" t="n">
        <v>39864</v>
      </c>
      <c r="C2352" s="4" t="n">
        <v>0.627511574074074</v>
      </c>
      <c r="D2352" s="0" t="n">
        <v>49.891582</v>
      </c>
      <c r="E2352" s="0" t="n">
        <v>8.49398</v>
      </c>
      <c r="F2352" s="0" t="n">
        <v>95</v>
      </c>
      <c r="G2352" s="0" t="n">
        <v>199</v>
      </c>
      <c r="H2352" s="4"/>
    </row>
    <row r="2353" customFormat="false" ht="12.75" hidden="false" customHeight="false" outlineLevel="0" collapsed="false">
      <c r="A2353" s="0" t="n">
        <v>2350</v>
      </c>
      <c r="B2353" s="3" t="n">
        <v>39864</v>
      </c>
      <c r="C2353" s="4" t="n">
        <v>0.627523148148148</v>
      </c>
      <c r="D2353" s="0" t="n">
        <v>49.891087</v>
      </c>
      <c r="E2353" s="0" t="n">
        <v>8.493963</v>
      </c>
      <c r="F2353" s="0" t="n">
        <v>94</v>
      </c>
      <c r="G2353" s="0" t="n">
        <v>199</v>
      </c>
      <c r="H2353" s="4"/>
    </row>
    <row r="2354" customFormat="false" ht="12.75" hidden="false" customHeight="false" outlineLevel="0" collapsed="false">
      <c r="A2354" s="0" t="n">
        <v>2351</v>
      </c>
      <c r="B2354" s="3" t="n">
        <v>39864</v>
      </c>
      <c r="C2354" s="4" t="n">
        <v>0.627534722222222</v>
      </c>
      <c r="D2354" s="0" t="n">
        <v>49.890591</v>
      </c>
      <c r="E2354" s="0" t="n">
        <v>8.493938</v>
      </c>
      <c r="F2354" s="0" t="n">
        <v>95</v>
      </c>
      <c r="G2354" s="0" t="n">
        <v>199</v>
      </c>
      <c r="H2354" s="4"/>
    </row>
    <row r="2355" customFormat="false" ht="12.75" hidden="false" customHeight="false" outlineLevel="0" collapsed="false">
      <c r="A2355" s="0" t="n">
        <v>2352</v>
      </c>
      <c r="B2355" s="3" t="n">
        <v>39864</v>
      </c>
      <c r="C2355" s="4" t="n">
        <v>0.627546296296296</v>
      </c>
      <c r="D2355" s="0" t="n">
        <v>49.890087</v>
      </c>
      <c r="E2355" s="0" t="n">
        <v>8.493918</v>
      </c>
      <c r="F2355" s="0" t="n">
        <v>95</v>
      </c>
      <c r="G2355" s="0" t="n">
        <v>199</v>
      </c>
      <c r="H2355" s="4"/>
    </row>
    <row r="2356" customFormat="false" ht="12.75" hidden="false" customHeight="false" outlineLevel="0" collapsed="false">
      <c r="A2356" s="0" t="n">
        <v>2353</v>
      </c>
      <c r="B2356" s="3" t="n">
        <v>39864</v>
      </c>
      <c r="C2356" s="4" t="n">
        <v>0.62755787037037</v>
      </c>
      <c r="D2356" s="0" t="n">
        <v>49.88958</v>
      </c>
      <c r="E2356" s="0" t="n">
        <v>8.493921</v>
      </c>
      <c r="F2356" s="0" t="n">
        <v>95</v>
      </c>
      <c r="G2356" s="0" t="n">
        <v>200</v>
      </c>
      <c r="H2356" s="4"/>
    </row>
    <row r="2357" customFormat="false" ht="12.75" hidden="false" customHeight="false" outlineLevel="0" collapsed="false">
      <c r="A2357" s="0" t="n">
        <v>2354</v>
      </c>
      <c r="B2357" s="3" t="n">
        <v>39864</v>
      </c>
      <c r="C2357" s="4" t="n">
        <v>0.627569444444444</v>
      </c>
      <c r="D2357" s="0" t="n">
        <v>49.889084</v>
      </c>
      <c r="E2357" s="0" t="n">
        <v>8.49391</v>
      </c>
      <c r="F2357" s="0" t="n">
        <v>95</v>
      </c>
      <c r="G2357" s="0" t="n">
        <v>200</v>
      </c>
      <c r="H2357" s="4"/>
    </row>
    <row r="2358" customFormat="false" ht="12.75" hidden="false" customHeight="false" outlineLevel="0" collapsed="false">
      <c r="A2358" s="0" t="n">
        <v>2355</v>
      </c>
      <c r="B2358" s="3" t="n">
        <v>39864</v>
      </c>
      <c r="C2358" s="4" t="n">
        <v>0.627581018518518</v>
      </c>
      <c r="D2358" s="0" t="n">
        <v>49.888592</v>
      </c>
      <c r="E2358" s="0" t="n">
        <v>8.493908</v>
      </c>
      <c r="F2358" s="0" t="n">
        <v>94</v>
      </c>
      <c r="G2358" s="0" t="n">
        <v>198</v>
      </c>
      <c r="H2358" s="4"/>
    </row>
    <row r="2359" customFormat="false" ht="12.75" hidden="false" customHeight="false" outlineLevel="0" collapsed="false">
      <c r="A2359" s="0" t="n">
        <v>2356</v>
      </c>
      <c r="B2359" s="3" t="n">
        <v>39864</v>
      </c>
      <c r="C2359" s="4" t="n">
        <v>0.627592592592593</v>
      </c>
      <c r="D2359" s="0" t="n">
        <v>49.888103</v>
      </c>
      <c r="E2359" s="0" t="n">
        <v>8.49389</v>
      </c>
      <c r="F2359" s="0" t="n">
        <v>94</v>
      </c>
      <c r="G2359" s="0" t="n">
        <v>199</v>
      </c>
      <c r="H2359" s="4"/>
    </row>
    <row r="2360" customFormat="false" ht="12.75" hidden="false" customHeight="false" outlineLevel="0" collapsed="false">
      <c r="A2360" s="0" t="n">
        <v>2357</v>
      </c>
      <c r="B2360" s="3" t="n">
        <v>39864</v>
      </c>
      <c r="C2360" s="4" t="n">
        <v>0.627604166666667</v>
      </c>
      <c r="D2360" s="0" t="n">
        <v>49.887604</v>
      </c>
      <c r="E2360" s="0" t="n">
        <v>8.49388</v>
      </c>
      <c r="F2360" s="0" t="n">
        <v>95</v>
      </c>
      <c r="G2360" s="0" t="n">
        <v>199</v>
      </c>
      <c r="H2360" s="4"/>
    </row>
    <row r="2361" customFormat="false" ht="12.75" hidden="false" customHeight="false" outlineLevel="0" collapsed="false">
      <c r="A2361" s="0" t="n">
        <v>2358</v>
      </c>
      <c r="B2361" s="3" t="n">
        <v>39864</v>
      </c>
      <c r="C2361" s="4" t="n">
        <v>0.627615740740741</v>
      </c>
      <c r="D2361" s="0" t="n">
        <v>49.887104</v>
      </c>
      <c r="E2361" s="0" t="n">
        <v>8.49388</v>
      </c>
      <c r="F2361" s="0" t="n">
        <v>94</v>
      </c>
      <c r="G2361" s="0" t="n">
        <v>200</v>
      </c>
      <c r="H2361" s="4"/>
    </row>
    <row r="2362" customFormat="false" ht="12.75" hidden="false" customHeight="false" outlineLevel="0" collapsed="false">
      <c r="A2362" s="0" t="n">
        <v>2359</v>
      </c>
      <c r="B2362" s="3" t="n">
        <v>39864</v>
      </c>
      <c r="C2362" s="4" t="n">
        <v>0.627627314814815</v>
      </c>
      <c r="D2362" s="0" t="n">
        <v>49.886608</v>
      </c>
      <c r="E2362" s="0" t="n">
        <v>8.493865</v>
      </c>
      <c r="F2362" s="0" t="n">
        <v>94</v>
      </c>
      <c r="G2362" s="0" t="n">
        <v>199</v>
      </c>
      <c r="H2362" s="4"/>
    </row>
    <row r="2363" customFormat="false" ht="12.75" hidden="false" customHeight="false" outlineLevel="0" collapsed="false">
      <c r="A2363" s="0" t="n">
        <v>2360</v>
      </c>
      <c r="B2363" s="3" t="n">
        <v>39864</v>
      </c>
      <c r="C2363" s="4" t="n">
        <v>0.627638888888889</v>
      </c>
      <c r="D2363" s="0" t="n">
        <v>49.886108</v>
      </c>
      <c r="E2363" s="0" t="n">
        <v>8.49386</v>
      </c>
      <c r="F2363" s="0" t="n">
        <v>95</v>
      </c>
      <c r="G2363" s="0" t="n">
        <v>199</v>
      </c>
      <c r="H2363" s="4"/>
    </row>
    <row r="2364" customFormat="false" ht="12.75" hidden="false" customHeight="false" outlineLevel="0" collapsed="false">
      <c r="A2364" s="0" t="n">
        <v>2361</v>
      </c>
      <c r="B2364" s="3" t="n">
        <v>39864</v>
      </c>
      <c r="C2364" s="4" t="n">
        <v>0.627650462962963</v>
      </c>
      <c r="D2364" s="0" t="n">
        <v>49.885612</v>
      </c>
      <c r="E2364" s="0" t="n">
        <v>8.493845</v>
      </c>
      <c r="F2364" s="0" t="n">
        <v>95</v>
      </c>
      <c r="G2364" s="0" t="n">
        <v>199</v>
      </c>
      <c r="H2364" s="4"/>
    </row>
    <row r="2365" customFormat="false" ht="12.75" hidden="false" customHeight="false" outlineLevel="0" collapsed="false">
      <c r="A2365" s="0" t="n">
        <v>2362</v>
      </c>
      <c r="B2365" s="3" t="n">
        <v>39864</v>
      </c>
      <c r="C2365" s="4" t="n">
        <v>0.627662037037037</v>
      </c>
      <c r="D2365" s="0" t="n">
        <v>49.885113</v>
      </c>
      <c r="E2365" s="0" t="n">
        <v>8.493832</v>
      </c>
      <c r="F2365" s="0" t="n">
        <v>95</v>
      </c>
      <c r="G2365" s="0" t="n">
        <v>199</v>
      </c>
      <c r="H2365" s="4"/>
    </row>
    <row r="2366" customFormat="false" ht="12.75" hidden="false" customHeight="false" outlineLevel="0" collapsed="false">
      <c r="A2366" s="0" t="n">
        <v>2363</v>
      </c>
      <c r="B2366" s="3" t="n">
        <v>39864</v>
      </c>
      <c r="C2366" s="4" t="n">
        <v>0.627673611111111</v>
      </c>
      <c r="D2366" s="0" t="n">
        <v>49.884605</v>
      </c>
      <c r="E2366" s="0" t="n">
        <v>8.493816</v>
      </c>
      <c r="F2366" s="0" t="n">
        <v>94</v>
      </c>
      <c r="G2366" s="0" t="n">
        <v>200</v>
      </c>
      <c r="H2366" s="4"/>
    </row>
    <row r="2367" customFormat="false" ht="12.75" hidden="false" customHeight="false" outlineLevel="0" collapsed="false">
      <c r="A2367" s="0" t="n">
        <v>2364</v>
      </c>
      <c r="B2367" s="3" t="n">
        <v>39864</v>
      </c>
      <c r="C2367" s="4" t="n">
        <v>0.627685185185185</v>
      </c>
      <c r="D2367" s="0" t="n">
        <v>49.884102</v>
      </c>
      <c r="E2367" s="0" t="n">
        <v>8.4938</v>
      </c>
      <c r="F2367" s="0" t="n">
        <v>95</v>
      </c>
      <c r="G2367" s="0" t="n">
        <v>200</v>
      </c>
      <c r="H2367" s="4"/>
    </row>
    <row r="2368" customFormat="false" ht="12.75" hidden="false" customHeight="false" outlineLevel="0" collapsed="false">
      <c r="A2368" s="0" t="n">
        <v>2365</v>
      </c>
      <c r="B2368" s="3" t="n">
        <v>39864</v>
      </c>
      <c r="C2368" s="4" t="n">
        <v>0.627696759259259</v>
      </c>
      <c r="D2368" s="0" t="n">
        <v>49.883606</v>
      </c>
      <c r="E2368" s="0" t="n">
        <v>8.493789</v>
      </c>
      <c r="F2368" s="0" t="n">
        <v>95</v>
      </c>
      <c r="G2368" s="0" t="n">
        <v>199</v>
      </c>
      <c r="H2368" s="4"/>
    </row>
    <row r="2369" customFormat="false" ht="12.75" hidden="false" customHeight="false" outlineLevel="0" collapsed="false">
      <c r="A2369" s="0" t="n">
        <v>2366</v>
      </c>
      <c r="B2369" s="3" t="n">
        <v>39864</v>
      </c>
      <c r="C2369" s="4" t="n">
        <v>0.627708333333333</v>
      </c>
      <c r="D2369" s="0" t="n">
        <v>49.883102</v>
      </c>
      <c r="E2369" s="0" t="n">
        <v>8.49379</v>
      </c>
      <c r="F2369" s="0" t="n">
        <v>94</v>
      </c>
      <c r="G2369" s="0" t="n">
        <v>199</v>
      </c>
      <c r="H2369" s="4"/>
    </row>
    <row r="2370" customFormat="false" ht="12.75" hidden="false" customHeight="false" outlineLevel="0" collapsed="false">
      <c r="A2370" s="0" t="n">
        <v>2367</v>
      </c>
      <c r="B2370" s="3" t="n">
        <v>39864</v>
      </c>
      <c r="C2370" s="4" t="n">
        <v>0.627719907407407</v>
      </c>
      <c r="D2370" s="0" t="n">
        <v>49.882599</v>
      </c>
      <c r="E2370" s="0" t="n">
        <v>8.493787</v>
      </c>
      <c r="F2370" s="0" t="n">
        <v>95</v>
      </c>
      <c r="G2370" s="0" t="n">
        <v>199</v>
      </c>
      <c r="H2370" s="4"/>
    </row>
    <row r="2371" customFormat="false" ht="12.75" hidden="false" customHeight="false" outlineLevel="0" collapsed="false">
      <c r="A2371" s="0" t="n">
        <v>2368</v>
      </c>
      <c r="B2371" s="3" t="n">
        <v>39864</v>
      </c>
      <c r="C2371" s="4" t="n">
        <v>0.627731481481481</v>
      </c>
      <c r="D2371" s="0" t="n">
        <v>49.882103</v>
      </c>
      <c r="E2371" s="0" t="n">
        <v>8.49377</v>
      </c>
      <c r="F2371" s="0" t="n">
        <v>95</v>
      </c>
      <c r="G2371" s="0" t="n">
        <v>199</v>
      </c>
      <c r="H2371" s="4"/>
    </row>
    <row r="2372" customFormat="false" ht="12.75" hidden="false" customHeight="false" outlineLevel="0" collapsed="false">
      <c r="A2372" s="0" t="n">
        <v>2369</v>
      </c>
      <c r="B2372" s="3" t="n">
        <v>39864</v>
      </c>
      <c r="C2372" s="4" t="n">
        <v>0.627743055555556</v>
      </c>
      <c r="D2372" s="0" t="n">
        <v>49.881603</v>
      </c>
      <c r="E2372" s="0" t="n">
        <v>8.49375</v>
      </c>
      <c r="F2372" s="0" t="n">
        <v>95</v>
      </c>
      <c r="G2372" s="0" t="n">
        <v>199</v>
      </c>
      <c r="H2372" s="4"/>
    </row>
    <row r="2373" customFormat="false" ht="12.75" hidden="false" customHeight="false" outlineLevel="0" collapsed="false">
      <c r="A2373" s="0" t="n">
        <v>2370</v>
      </c>
      <c r="B2373" s="3" t="n">
        <v>39864</v>
      </c>
      <c r="C2373" s="4" t="n">
        <v>0.62775462962963</v>
      </c>
      <c r="D2373" s="0" t="n">
        <v>49.881104</v>
      </c>
      <c r="E2373" s="0" t="n">
        <v>8.493729</v>
      </c>
      <c r="F2373" s="0" t="n">
        <v>95</v>
      </c>
      <c r="G2373" s="0" t="n">
        <v>199</v>
      </c>
      <c r="H2373" s="4"/>
    </row>
    <row r="2374" customFormat="false" ht="12.75" hidden="false" customHeight="false" outlineLevel="0" collapsed="false">
      <c r="A2374" s="0" t="n">
        <v>2371</v>
      </c>
      <c r="B2374" s="3" t="n">
        <v>39864</v>
      </c>
      <c r="C2374" s="4" t="n">
        <v>0.627766203703704</v>
      </c>
      <c r="D2374" s="0" t="n">
        <v>49.880608</v>
      </c>
      <c r="E2374" s="0" t="n">
        <v>8.493707</v>
      </c>
      <c r="F2374" s="0" t="n">
        <v>95</v>
      </c>
      <c r="G2374" s="0" t="n">
        <v>200</v>
      </c>
      <c r="H2374" s="4"/>
    </row>
    <row r="2375" customFormat="false" ht="12.75" hidden="false" customHeight="false" outlineLevel="0" collapsed="false">
      <c r="A2375" s="0" t="n">
        <v>2372</v>
      </c>
      <c r="B2375" s="3" t="n">
        <v>39864</v>
      </c>
      <c r="C2375" s="4" t="n">
        <v>0.627777777777778</v>
      </c>
      <c r="D2375" s="0" t="n">
        <v>49.880108</v>
      </c>
      <c r="E2375" s="0" t="n">
        <v>8.493689</v>
      </c>
      <c r="F2375" s="0" t="n">
        <v>94</v>
      </c>
      <c r="G2375" s="0" t="n">
        <v>200</v>
      </c>
      <c r="H2375" s="4"/>
    </row>
    <row r="2376" customFormat="false" ht="12.75" hidden="false" customHeight="false" outlineLevel="0" collapsed="false">
      <c r="A2376" s="0" t="n">
        <v>2373</v>
      </c>
      <c r="B2376" s="3" t="n">
        <v>39864</v>
      </c>
      <c r="C2376" s="4" t="n">
        <v>0.627789351851852</v>
      </c>
      <c r="D2376" s="0" t="n">
        <v>49.879604</v>
      </c>
      <c r="E2376" s="0" t="n">
        <v>8.493664</v>
      </c>
      <c r="F2376" s="0" t="n">
        <v>94</v>
      </c>
      <c r="G2376" s="0" t="n">
        <v>200</v>
      </c>
      <c r="H2376" s="4"/>
    </row>
    <row r="2377" customFormat="false" ht="12.75" hidden="false" customHeight="false" outlineLevel="0" collapsed="false">
      <c r="A2377" s="0" t="n">
        <v>2374</v>
      </c>
      <c r="B2377" s="3" t="n">
        <v>39864</v>
      </c>
      <c r="C2377" s="4" t="n">
        <v>0.627800925925926</v>
      </c>
      <c r="D2377" s="0" t="n">
        <v>49.879097</v>
      </c>
      <c r="E2377" s="0" t="n">
        <v>8.493651</v>
      </c>
      <c r="F2377" s="0" t="n">
        <v>95</v>
      </c>
      <c r="G2377" s="0" t="n">
        <v>200</v>
      </c>
      <c r="H2377" s="4"/>
    </row>
    <row r="2378" customFormat="false" ht="12.75" hidden="false" customHeight="false" outlineLevel="0" collapsed="false">
      <c r="A2378" s="0" t="n">
        <v>2375</v>
      </c>
      <c r="B2378" s="3" t="n">
        <v>39864</v>
      </c>
      <c r="C2378" s="4" t="n">
        <v>0.6278125</v>
      </c>
      <c r="D2378" s="0" t="n">
        <v>49.878593</v>
      </c>
      <c r="E2378" s="0" t="n">
        <v>8.493645</v>
      </c>
      <c r="F2378" s="0" t="n">
        <v>95</v>
      </c>
      <c r="G2378" s="0" t="n">
        <v>200</v>
      </c>
      <c r="H2378" s="4"/>
    </row>
    <row r="2379" customFormat="false" ht="12.75" hidden="false" customHeight="false" outlineLevel="0" collapsed="false">
      <c r="A2379" s="0" t="n">
        <v>2376</v>
      </c>
      <c r="B2379" s="3" t="n">
        <v>39864</v>
      </c>
      <c r="C2379" s="4" t="n">
        <v>0.627824074074074</v>
      </c>
      <c r="D2379" s="0" t="n">
        <v>49.878094</v>
      </c>
      <c r="E2379" s="0" t="n">
        <v>8.493637</v>
      </c>
      <c r="F2379" s="0" t="n">
        <v>94</v>
      </c>
      <c r="G2379" s="0" t="n">
        <v>200</v>
      </c>
      <c r="H2379" s="4"/>
    </row>
    <row r="2380" customFormat="false" ht="12.75" hidden="false" customHeight="false" outlineLevel="0" collapsed="false">
      <c r="A2380" s="0" t="n">
        <v>2377</v>
      </c>
      <c r="B2380" s="3" t="n">
        <v>39864</v>
      </c>
      <c r="C2380" s="4" t="n">
        <v>0.627835648148148</v>
      </c>
      <c r="D2380" s="0" t="n">
        <v>49.877598</v>
      </c>
      <c r="E2380" s="0" t="n">
        <v>8.493627</v>
      </c>
      <c r="F2380" s="0" t="n">
        <v>95</v>
      </c>
      <c r="G2380" s="0" t="n">
        <v>200</v>
      </c>
      <c r="H2380" s="4"/>
    </row>
    <row r="2381" customFormat="false" ht="12.75" hidden="false" customHeight="false" outlineLevel="0" collapsed="false">
      <c r="A2381" s="0" t="n">
        <v>2378</v>
      </c>
      <c r="B2381" s="3" t="n">
        <v>39864</v>
      </c>
      <c r="C2381" s="4" t="n">
        <v>0.627847222222222</v>
      </c>
      <c r="D2381" s="0" t="n">
        <v>49.877098</v>
      </c>
      <c r="E2381" s="0" t="n">
        <v>8.493615</v>
      </c>
      <c r="F2381" s="0" t="n">
        <v>94</v>
      </c>
      <c r="G2381" s="0" t="n">
        <v>200</v>
      </c>
      <c r="H2381" s="4"/>
    </row>
    <row r="2382" customFormat="false" ht="12.75" hidden="false" customHeight="false" outlineLevel="0" collapsed="false">
      <c r="A2382" s="0" t="n">
        <v>2379</v>
      </c>
      <c r="B2382" s="3" t="n">
        <v>39864</v>
      </c>
      <c r="C2382" s="4" t="n">
        <v>0.627858796296296</v>
      </c>
      <c r="D2382" s="0" t="n">
        <v>49.876595</v>
      </c>
      <c r="E2382" s="0" t="n">
        <v>8.49361</v>
      </c>
      <c r="F2382" s="0" t="n">
        <v>95</v>
      </c>
      <c r="G2382" s="0" t="n">
        <v>200</v>
      </c>
      <c r="H2382" s="4"/>
    </row>
    <row r="2383" customFormat="false" ht="12.75" hidden="false" customHeight="false" outlineLevel="0" collapsed="false">
      <c r="A2383" s="0" t="n">
        <v>2380</v>
      </c>
      <c r="B2383" s="3" t="n">
        <v>39864</v>
      </c>
      <c r="C2383" s="4" t="n">
        <v>0.62787037037037</v>
      </c>
      <c r="D2383" s="0" t="n">
        <v>49.876102</v>
      </c>
      <c r="E2383" s="0" t="n">
        <v>8.493602</v>
      </c>
      <c r="F2383" s="0" t="n">
        <v>95</v>
      </c>
      <c r="G2383" s="0" t="n">
        <v>199</v>
      </c>
      <c r="H2383" s="4"/>
    </row>
    <row r="2384" customFormat="false" ht="12.75" hidden="false" customHeight="false" outlineLevel="0" collapsed="false">
      <c r="A2384" s="0" t="n">
        <v>2381</v>
      </c>
      <c r="B2384" s="3" t="n">
        <v>39864</v>
      </c>
      <c r="C2384" s="4" t="n">
        <v>0.627881944444444</v>
      </c>
      <c r="D2384" s="0" t="n">
        <v>49.875599</v>
      </c>
      <c r="E2384" s="0" t="n">
        <v>8.493595</v>
      </c>
      <c r="F2384" s="0" t="n">
        <v>95</v>
      </c>
      <c r="G2384" s="0" t="n">
        <v>200</v>
      </c>
      <c r="H2384" s="4"/>
    </row>
    <row r="2385" customFormat="false" ht="12.75" hidden="false" customHeight="false" outlineLevel="0" collapsed="false">
      <c r="A2385" s="0" t="n">
        <v>2382</v>
      </c>
      <c r="B2385" s="3" t="n">
        <v>39864</v>
      </c>
      <c r="C2385" s="4" t="n">
        <v>0.627893518518519</v>
      </c>
      <c r="D2385" s="0" t="n">
        <v>49.875092</v>
      </c>
      <c r="E2385" s="0" t="n">
        <v>8.49359</v>
      </c>
      <c r="F2385" s="0" t="n">
        <v>95</v>
      </c>
      <c r="G2385" s="0" t="n">
        <v>199</v>
      </c>
      <c r="H2385" s="4"/>
    </row>
    <row r="2386" customFormat="false" ht="12.75" hidden="false" customHeight="false" outlineLevel="0" collapsed="false">
      <c r="A2386" s="0" t="n">
        <v>2383</v>
      </c>
      <c r="B2386" s="3" t="n">
        <v>39864</v>
      </c>
      <c r="C2386" s="4" t="n">
        <v>0.627905092592593</v>
      </c>
      <c r="D2386" s="0" t="n">
        <v>49.874592</v>
      </c>
      <c r="E2386" s="0" t="n">
        <v>8.49358</v>
      </c>
      <c r="F2386" s="0" t="n">
        <v>95</v>
      </c>
      <c r="G2386" s="0" t="n">
        <v>200</v>
      </c>
      <c r="H2386" s="4"/>
    </row>
    <row r="2387" customFormat="false" ht="12.75" hidden="false" customHeight="false" outlineLevel="0" collapsed="false">
      <c r="A2387" s="0" t="n">
        <v>2384</v>
      </c>
      <c r="B2387" s="3" t="n">
        <v>39864</v>
      </c>
      <c r="C2387" s="4" t="n">
        <v>0.627916666666667</v>
      </c>
      <c r="D2387" s="0" t="n">
        <v>49.874088</v>
      </c>
      <c r="E2387" s="0" t="n">
        <v>8.493562</v>
      </c>
      <c r="F2387" s="0" t="n">
        <v>94</v>
      </c>
      <c r="G2387" s="0" t="n">
        <v>200</v>
      </c>
      <c r="H2387" s="4"/>
    </row>
    <row r="2388" customFormat="false" ht="12.75" hidden="false" customHeight="false" outlineLevel="0" collapsed="false">
      <c r="A2388" s="0" t="n">
        <v>2385</v>
      </c>
      <c r="B2388" s="3" t="n">
        <v>39864</v>
      </c>
      <c r="C2388" s="4" t="n">
        <v>0.627928240740741</v>
      </c>
      <c r="D2388" s="0" t="n">
        <v>49.873589</v>
      </c>
      <c r="E2388" s="0" t="n">
        <v>8.493546</v>
      </c>
      <c r="F2388" s="0" t="n">
        <v>94</v>
      </c>
      <c r="G2388" s="0" t="n">
        <v>199</v>
      </c>
      <c r="H2388" s="4"/>
    </row>
    <row r="2389" customFormat="false" ht="12.75" hidden="false" customHeight="false" outlineLevel="0" collapsed="false">
      <c r="A2389" s="0" t="n">
        <v>2386</v>
      </c>
      <c r="B2389" s="3" t="n">
        <v>39864</v>
      </c>
      <c r="C2389" s="4" t="n">
        <v>0.627939814814815</v>
      </c>
      <c r="D2389" s="0" t="n">
        <v>49.873085</v>
      </c>
      <c r="E2389" s="0" t="n">
        <v>8.493544</v>
      </c>
      <c r="F2389" s="0" t="n">
        <v>95</v>
      </c>
      <c r="G2389" s="0" t="n">
        <v>199</v>
      </c>
      <c r="H2389" s="4"/>
    </row>
    <row r="2390" customFormat="false" ht="12.75" hidden="false" customHeight="false" outlineLevel="0" collapsed="false">
      <c r="A2390" s="0" t="n">
        <v>2387</v>
      </c>
      <c r="B2390" s="3" t="n">
        <v>39864</v>
      </c>
      <c r="C2390" s="4" t="n">
        <v>0.627951388888889</v>
      </c>
      <c r="D2390" s="0" t="n">
        <v>49.872581</v>
      </c>
      <c r="E2390" s="0" t="n">
        <v>8.493545</v>
      </c>
      <c r="F2390" s="0" t="n">
        <v>95</v>
      </c>
      <c r="G2390" s="0" t="n">
        <v>200</v>
      </c>
      <c r="H2390" s="4"/>
    </row>
    <row r="2391" customFormat="false" ht="12.75" hidden="false" customHeight="false" outlineLevel="0" collapsed="false">
      <c r="A2391" s="0" t="n">
        <v>2388</v>
      </c>
      <c r="B2391" s="3" t="n">
        <v>39864</v>
      </c>
      <c r="C2391" s="4" t="n">
        <v>0.627962962962963</v>
      </c>
      <c r="D2391" s="0" t="n">
        <v>49.872082</v>
      </c>
      <c r="E2391" s="0" t="n">
        <v>8.493538</v>
      </c>
      <c r="F2391" s="0" t="n">
        <v>95</v>
      </c>
      <c r="G2391" s="0" t="n">
        <v>200</v>
      </c>
      <c r="H2391" s="4"/>
    </row>
    <row r="2392" customFormat="false" ht="12.75" hidden="false" customHeight="false" outlineLevel="0" collapsed="false">
      <c r="A2392" s="0" t="n">
        <v>2389</v>
      </c>
      <c r="B2392" s="3" t="n">
        <v>39864</v>
      </c>
      <c r="C2392" s="4" t="n">
        <v>0.627974537037037</v>
      </c>
      <c r="D2392" s="0" t="n">
        <v>49.871578</v>
      </c>
      <c r="E2392" s="0" t="n">
        <v>8.493513</v>
      </c>
      <c r="F2392" s="0" t="n">
        <v>95</v>
      </c>
      <c r="G2392" s="0" t="n">
        <v>200</v>
      </c>
      <c r="H2392" s="4"/>
    </row>
    <row r="2393" customFormat="false" ht="12.75" hidden="false" customHeight="false" outlineLevel="0" collapsed="false">
      <c r="A2393" s="0" t="n">
        <v>2390</v>
      </c>
      <c r="B2393" s="3" t="n">
        <v>39864</v>
      </c>
      <c r="C2393" s="4" t="n">
        <v>0.627986111111111</v>
      </c>
      <c r="D2393" s="0" t="n">
        <v>49.871078</v>
      </c>
      <c r="E2393" s="0" t="n">
        <v>8.493497</v>
      </c>
      <c r="F2393" s="0" t="n">
        <v>94</v>
      </c>
      <c r="G2393" s="0" t="n">
        <v>200</v>
      </c>
      <c r="H2393" s="4"/>
    </row>
    <row r="2394" customFormat="false" ht="12.75" hidden="false" customHeight="false" outlineLevel="0" collapsed="false">
      <c r="A2394" s="0" t="n">
        <v>2391</v>
      </c>
      <c r="B2394" s="3" t="n">
        <v>39864</v>
      </c>
      <c r="C2394" s="4" t="n">
        <v>0.627997685185185</v>
      </c>
      <c r="D2394" s="0" t="n">
        <v>49.870579</v>
      </c>
      <c r="E2394" s="0" t="n">
        <v>8.493493</v>
      </c>
      <c r="F2394" s="0" t="n">
        <v>94</v>
      </c>
      <c r="G2394" s="0" t="n">
        <v>200</v>
      </c>
      <c r="H2394" s="4"/>
    </row>
    <row r="2395" customFormat="false" ht="12.75" hidden="false" customHeight="false" outlineLevel="0" collapsed="false">
      <c r="A2395" s="0" t="n">
        <v>2392</v>
      </c>
      <c r="B2395" s="3" t="n">
        <v>39864</v>
      </c>
      <c r="C2395" s="4" t="n">
        <v>0.628009259259259</v>
      </c>
      <c r="D2395" s="0" t="n">
        <v>49.870083</v>
      </c>
      <c r="E2395" s="0" t="n">
        <v>8.493485</v>
      </c>
      <c r="F2395" s="0" t="n">
        <v>95</v>
      </c>
      <c r="G2395" s="0" t="n">
        <v>200</v>
      </c>
      <c r="H2395" s="4"/>
    </row>
    <row r="2396" customFormat="false" ht="12.75" hidden="false" customHeight="false" outlineLevel="0" collapsed="false">
      <c r="A2396" s="0" t="n">
        <v>2393</v>
      </c>
      <c r="B2396" s="3" t="n">
        <v>39864</v>
      </c>
      <c r="C2396" s="4" t="n">
        <v>0.628020833333333</v>
      </c>
      <c r="D2396" s="0" t="n">
        <v>49.869591</v>
      </c>
      <c r="E2396" s="0" t="n">
        <v>8.493465</v>
      </c>
      <c r="F2396" s="0" t="n">
        <v>95</v>
      </c>
      <c r="G2396" s="0" t="n">
        <v>199</v>
      </c>
      <c r="H2396" s="4"/>
    </row>
    <row r="2397" customFormat="false" ht="12.75" hidden="false" customHeight="false" outlineLevel="0" collapsed="false">
      <c r="A2397" s="0" t="n">
        <v>2394</v>
      </c>
      <c r="B2397" s="3" t="n">
        <v>39864</v>
      </c>
      <c r="C2397" s="4" t="n">
        <v>0.628032407407407</v>
      </c>
      <c r="D2397" s="0" t="n">
        <v>49.869087</v>
      </c>
      <c r="E2397" s="0" t="n">
        <v>8.493457</v>
      </c>
      <c r="F2397" s="0" t="n">
        <v>95</v>
      </c>
      <c r="G2397" s="0" t="n">
        <v>200</v>
      </c>
      <c r="H2397" s="4"/>
    </row>
    <row r="2398" customFormat="false" ht="12.75" hidden="false" customHeight="false" outlineLevel="0" collapsed="false">
      <c r="A2398" s="0" t="n">
        <v>2395</v>
      </c>
      <c r="B2398" s="3" t="n">
        <v>39864</v>
      </c>
      <c r="C2398" s="4" t="n">
        <v>0.628043981481481</v>
      </c>
      <c r="D2398" s="0" t="n">
        <v>49.868591</v>
      </c>
      <c r="E2398" s="0" t="n">
        <v>8.493439</v>
      </c>
      <c r="F2398" s="0" t="n">
        <v>95</v>
      </c>
      <c r="G2398" s="0" t="n">
        <v>200</v>
      </c>
      <c r="H2398" s="4"/>
    </row>
    <row r="2399" customFormat="false" ht="12.75" hidden="false" customHeight="false" outlineLevel="0" collapsed="false">
      <c r="A2399" s="0" t="n">
        <v>2396</v>
      </c>
      <c r="B2399" s="3" t="n">
        <v>39864</v>
      </c>
      <c r="C2399" s="4" t="n">
        <v>0.628055555555556</v>
      </c>
      <c r="D2399" s="0" t="n">
        <v>49.868088</v>
      </c>
      <c r="E2399" s="0" t="n">
        <v>8.493426</v>
      </c>
      <c r="F2399" s="0" t="n">
        <v>95</v>
      </c>
      <c r="G2399" s="0" t="n">
        <v>199</v>
      </c>
      <c r="H2399" s="4"/>
    </row>
    <row r="2400" customFormat="false" ht="12.75" hidden="false" customHeight="false" outlineLevel="0" collapsed="false">
      <c r="A2400" s="0" t="n">
        <v>2397</v>
      </c>
      <c r="B2400" s="3" t="n">
        <v>39864</v>
      </c>
      <c r="C2400" s="4" t="n">
        <v>0.62806712962963</v>
      </c>
      <c r="D2400" s="0" t="n">
        <v>49.867588</v>
      </c>
      <c r="E2400" s="0" t="n">
        <v>8.493405</v>
      </c>
      <c r="F2400" s="0" t="n">
        <v>95</v>
      </c>
      <c r="G2400" s="0" t="n">
        <v>199</v>
      </c>
      <c r="H2400" s="4"/>
    </row>
    <row r="2401" customFormat="false" ht="12.75" hidden="false" customHeight="false" outlineLevel="0" collapsed="false">
      <c r="A2401" s="0" t="n">
        <v>2398</v>
      </c>
      <c r="B2401" s="3" t="n">
        <v>39864</v>
      </c>
      <c r="C2401" s="4" t="n">
        <v>0.628078703703704</v>
      </c>
      <c r="D2401" s="0" t="n">
        <v>49.867088</v>
      </c>
      <c r="E2401" s="0" t="n">
        <v>8.493386</v>
      </c>
      <c r="F2401" s="0" t="n">
        <v>95</v>
      </c>
      <c r="G2401" s="0" t="n">
        <v>199</v>
      </c>
      <c r="H2401" s="4"/>
    </row>
    <row r="2402" customFormat="false" ht="12.75" hidden="false" customHeight="false" outlineLevel="0" collapsed="false">
      <c r="A2402" s="0" t="n">
        <v>2399</v>
      </c>
      <c r="B2402" s="3" t="n">
        <v>39864</v>
      </c>
      <c r="C2402" s="4" t="n">
        <v>0.628090277777778</v>
      </c>
      <c r="D2402" s="0" t="n">
        <v>49.866589</v>
      </c>
      <c r="E2402" s="0" t="n">
        <v>8.493373</v>
      </c>
      <c r="F2402" s="0" t="n">
        <v>94</v>
      </c>
      <c r="G2402" s="0" t="n">
        <v>200</v>
      </c>
      <c r="H2402" s="4"/>
    </row>
    <row r="2403" customFormat="false" ht="12.75" hidden="false" customHeight="false" outlineLevel="0" collapsed="false">
      <c r="A2403" s="0" t="n">
        <v>2400</v>
      </c>
      <c r="B2403" s="3" t="n">
        <v>39864</v>
      </c>
      <c r="C2403" s="4" t="n">
        <v>0.628101851851852</v>
      </c>
      <c r="D2403" s="0" t="n">
        <v>49.866089</v>
      </c>
      <c r="E2403" s="0" t="n">
        <v>8.493352</v>
      </c>
      <c r="F2403" s="0" t="n">
        <v>95</v>
      </c>
      <c r="G2403" s="0" t="n">
        <v>200</v>
      </c>
      <c r="H2403" s="4"/>
    </row>
    <row r="2404" customFormat="false" ht="12.75" hidden="false" customHeight="false" outlineLevel="0" collapsed="false">
      <c r="A2404" s="0" t="n">
        <v>2401</v>
      </c>
      <c r="B2404" s="3" t="n">
        <v>39864</v>
      </c>
      <c r="C2404" s="4" t="n">
        <v>0.628113425925926</v>
      </c>
      <c r="D2404" s="0" t="n">
        <v>49.865585</v>
      </c>
      <c r="E2404" s="0" t="n">
        <v>8.493332</v>
      </c>
      <c r="F2404" s="0" t="n">
        <v>95</v>
      </c>
      <c r="G2404" s="0" t="n">
        <v>199</v>
      </c>
      <c r="H2404" s="4"/>
    </row>
    <row r="2405" customFormat="false" ht="12.75" hidden="false" customHeight="false" outlineLevel="0" collapsed="false">
      <c r="A2405" s="0" t="n">
        <v>2402</v>
      </c>
      <c r="B2405" s="3" t="n">
        <v>39864</v>
      </c>
      <c r="C2405" s="4" t="n">
        <v>0.628125</v>
      </c>
      <c r="D2405" s="0" t="n">
        <v>49.865086</v>
      </c>
      <c r="E2405" s="0" t="n">
        <v>8.49332</v>
      </c>
      <c r="F2405" s="0" t="n">
        <v>95</v>
      </c>
      <c r="G2405" s="0" t="n">
        <v>200</v>
      </c>
      <c r="H2405" s="4"/>
    </row>
    <row r="2406" customFormat="false" ht="12.75" hidden="false" customHeight="false" outlineLevel="0" collapsed="false">
      <c r="A2406" s="0" t="n">
        <v>2403</v>
      </c>
      <c r="B2406" s="3" t="n">
        <v>39864</v>
      </c>
      <c r="C2406" s="4" t="n">
        <v>0.628136574074074</v>
      </c>
      <c r="D2406" s="0" t="n">
        <v>49.86459</v>
      </c>
      <c r="E2406" s="0" t="n">
        <v>8.493299</v>
      </c>
      <c r="F2406" s="0" t="n">
        <v>94</v>
      </c>
      <c r="G2406" s="0" t="n">
        <v>199</v>
      </c>
      <c r="H2406" s="4"/>
    </row>
    <row r="2407" customFormat="false" ht="12.75" hidden="false" customHeight="false" outlineLevel="0" collapsed="false">
      <c r="A2407" s="0" t="n">
        <v>2404</v>
      </c>
      <c r="B2407" s="3" t="n">
        <v>39864</v>
      </c>
      <c r="C2407" s="4" t="n">
        <v>0.628148148148148</v>
      </c>
      <c r="D2407" s="0" t="n">
        <v>49.86409</v>
      </c>
      <c r="E2407" s="0" t="n">
        <v>8.493275</v>
      </c>
      <c r="F2407" s="0" t="n">
        <v>95</v>
      </c>
      <c r="G2407" s="0" t="n">
        <v>199</v>
      </c>
      <c r="H2407" s="4"/>
    </row>
    <row r="2408" customFormat="false" ht="12.75" hidden="false" customHeight="false" outlineLevel="0" collapsed="false">
      <c r="A2408" s="0" t="n">
        <v>2405</v>
      </c>
      <c r="B2408" s="3" t="n">
        <v>39864</v>
      </c>
      <c r="C2408" s="4" t="n">
        <v>0.628159722222222</v>
      </c>
      <c r="D2408" s="0" t="n">
        <v>49.863594</v>
      </c>
      <c r="E2408" s="0" t="n">
        <v>8.493263</v>
      </c>
      <c r="F2408" s="0" t="n">
        <v>94</v>
      </c>
      <c r="G2408" s="0" t="n">
        <v>200</v>
      </c>
      <c r="H2408" s="4"/>
    </row>
    <row r="2409" customFormat="false" ht="12.75" hidden="false" customHeight="false" outlineLevel="0" collapsed="false">
      <c r="A2409" s="0" t="n">
        <v>2406</v>
      </c>
      <c r="B2409" s="3" t="n">
        <v>39864</v>
      </c>
      <c r="C2409" s="4" t="n">
        <v>0.628171296296296</v>
      </c>
      <c r="D2409" s="0" t="n">
        <v>49.863094</v>
      </c>
      <c r="E2409" s="0" t="n">
        <v>8.493258</v>
      </c>
      <c r="F2409" s="0" t="n">
        <v>95</v>
      </c>
      <c r="G2409" s="0" t="n">
        <v>200</v>
      </c>
      <c r="H2409" s="4"/>
    </row>
    <row r="2410" customFormat="false" ht="12.75" hidden="false" customHeight="false" outlineLevel="0" collapsed="false">
      <c r="A2410" s="0" t="n">
        <v>2407</v>
      </c>
      <c r="B2410" s="3" t="n">
        <v>39864</v>
      </c>
      <c r="C2410" s="4" t="n">
        <v>0.62818287037037</v>
      </c>
      <c r="D2410" s="0" t="n">
        <v>49.862598</v>
      </c>
      <c r="E2410" s="0" t="n">
        <v>8.493254</v>
      </c>
      <c r="F2410" s="0" t="n">
        <v>94</v>
      </c>
      <c r="G2410" s="0" t="n">
        <v>199</v>
      </c>
      <c r="H2410" s="4"/>
    </row>
    <row r="2411" customFormat="false" ht="12.75" hidden="false" customHeight="false" outlineLevel="0" collapsed="false">
      <c r="A2411" s="0" t="n">
        <v>2408</v>
      </c>
      <c r="B2411" s="3" t="n">
        <v>39864</v>
      </c>
      <c r="C2411" s="4" t="n">
        <v>0.628194444444444</v>
      </c>
      <c r="D2411" s="0" t="n">
        <v>49.862095</v>
      </c>
      <c r="E2411" s="0" t="n">
        <v>8.49323</v>
      </c>
      <c r="F2411" s="0" t="n">
        <v>95</v>
      </c>
      <c r="G2411" s="0" t="n">
        <v>199</v>
      </c>
      <c r="H2411" s="4"/>
    </row>
    <row r="2412" customFormat="false" ht="12.75" hidden="false" customHeight="false" outlineLevel="0" collapsed="false">
      <c r="A2412" s="0" t="n">
        <v>2409</v>
      </c>
      <c r="B2412" s="3" t="n">
        <v>39864</v>
      </c>
      <c r="C2412" s="4" t="n">
        <v>0.628206018518519</v>
      </c>
      <c r="D2412" s="0" t="n">
        <v>49.861599</v>
      </c>
      <c r="E2412" s="0" t="n">
        <v>8.493221</v>
      </c>
      <c r="F2412" s="0" t="n">
        <v>94</v>
      </c>
      <c r="G2412" s="0" t="n">
        <v>199</v>
      </c>
      <c r="H2412" s="4"/>
    </row>
    <row r="2413" customFormat="false" ht="12.75" hidden="false" customHeight="false" outlineLevel="0" collapsed="false">
      <c r="A2413" s="0" t="n">
        <v>2410</v>
      </c>
      <c r="B2413" s="3" t="n">
        <v>39864</v>
      </c>
      <c r="C2413" s="4" t="n">
        <v>0.628217592592593</v>
      </c>
      <c r="D2413" s="0" t="n">
        <v>49.861103</v>
      </c>
      <c r="E2413" s="0" t="n">
        <v>8.493205</v>
      </c>
      <c r="F2413" s="0" t="n">
        <v>95</v>
      </c>
      <c r="G2413" s="0" t="n">
        <v>199</v>
      </c>
      <c r="H2413" s="4"/>
    </row>
    <row r="2414" customFormat="false" ht="12.75" hidden="false" customHeight="false" outlineLevel="0" collapsed="false">
      <c r="A2414" s="0" t="n">
        <v>2411</v>
      </c>
      <c r="B2414" s="3" t="n">
        <v>39864</v>
      </c>
      <c r="C2414" s="4" t="n">
        <v>0.628229166666667</v>
      </c>
      <c r="D2414" s="0" t="n">
        <v>49.860603</v>
      </c>
      <c r="E2414" s="0" t="n">
        <v>8.493188</v>
      </c>
      <c r="F2414" s="0" t="n">
        <v>94</v>
      </c>
      <c r="G2414" s="0" t="n">
        <v>199</v>
      </c>
      <c r="H2414" s="4"/>
    </row>
    <row r="2415" customFormat="false" ht="12.75" hidden="false" customHeight="false" outlineLevel="0" collapsed="false">
      <c r="A2415" s="0" t="n">
        <v>2412</v>
      </c>
      <c r="B2415" s="3" t="n">
        <v>39864</v>
      </c>
      <c r="C2415" s="4" t="n">
        <v>0.628240740740741</v>
      </c>
      <c r="D2415" s="0" t="n">
        <v>49.860092</v>
      </c>
      <c r="E2415" s="0" t="n">
        <v>8.493183</v>
      </c>
      <c r="F2415" s="0" t="n">
        <v>95</v>
      </c>
      <c r="G2415" s="0" t="n">
        <v>202</v>
      </c>
      <c r="H2415" s="4"/>
    </row>
    <row r="2416" customFormat="false" ht="12.75" hidden="false" customHeight="false" outlineLevel="0" collapsed="false">
      <c r="A2416" s="0" t="n">
        <v>2413</v>
      </c>
      <c r="B2416" s="3" t="n">
        <v>39864</v>
      </c>
      <c r="C2416" s="4" t="n">
        <v>0.628252314814815</v>
      </c>
      <c r="D2416" s="0" t="n">
        <v>49.859585</v>
      </c>
      <c r="E2416" s="0" t="n">
        <v>8.493178</v>
      </c>
      <c r="F2416" s="0" t="n">
        <v>95</v>
      </c>
      <c r="G2416" s="0" t="n">
        <v>200</v>
      </c>
      <c r="H2416" s="4"/>
    </row>
    <row r="2417" customFormat="false" ht="12.75" hidden="false" customHeight="false" outlineLevel="0" collapsed="false">
      <c r="A2417" s="0" t="n">
        <v>2414</v>
      </c>
      <c r="B2417" s="3" t="n">
        <v>39864</v>
      </c>
      <c r="C2417" s="4" t="n">
        <v>0.628263888888889</v>
      </c>
      <c r="D2417" s="0" t="n">
        <v>49.859085</v>
      </c>
      <c r="E2417" s="0" t="n">
        <v>8.493165</v>
      </c>
      <c r="F2417" s="0" t="n">
        <v>94</v>
      </c>
      <c r="G2417" s="0" t="n">
        <v>200</v>
      </c>
      <c r="H2417" s="4"/>
    </row>
    <row r="2418" customFormat="false" ht="12.75" hidden="false" customHeight="false" outlineLevel="0" collapsed="false">
      <c r="A2418" s="0" t="n">
        <v>2415</v>
      </c>
      <c r="B2418" s="3" t="n">
        <v>39864</v>
      </c>
      <c r="C2418" s="4" t="n">
        <v>0.628275462962963</v>
      </c>
      <c r="D2418" s="0" t="n">
        <v>49.858589</v>
      </c>
      <c r="E2418" s="0" t="n">
        <v>8.493167</v>
      </c>
      <c r="F2418" s="0" t="n">
        <v>95</v>
      </c>
      <c r="G2418" s="0" t="n">
        <v>199</v>
      </c>
      <c r="H2418" s="4"/>
    </row>
    <row r="2419" customFormat="false" ht="12.75" hidden="false" customHeight="false" outlineLevel="0" collapsed="false">
      <c r="A2419" s="0" t="n">
        <v>2416</v>
      </c>
      <c r="B2419" s="3" t="n">
        <v>39864</v>
      </c>
      <c r="C2419" s="4" t="n">
        <v>0.628287037037037</v>
      </c>
      <c r="D2419" s="0" t="n">
        <v>49.858093</v>
      </c>
      <c r="E2419" s="0" t="n">
        <v>8.493156</v>
      </c>
      <c r="F2419" s="0" t="n">
        <v>95</v>
      </c>
      <c r="G2419" s="0" t="n">
        <v>200</v>
      </c>
      <c r="H2419" s="4"/>
    </row>
    <row r="2420" customFormat="false" ht="12.75" hidden="false" customHeight="false" outlineLevel="0" collapsed="false">
      <c r="A2420" s="0" t="n">
        <v>2417</v>
      </c>
      <c r="B2420" s="3" t="n">
        <v>39864</v>
      </c>
      <c r="C2420" s="4" t="n">
        <v>0.628298611111111</v>
      </c>
      <c r="D2420" s="0" t="n">
        <v>49.857597</v>
      </c>
      <c r="E2420" s="0" t="n">
        <v>8.493155</v>
      </c>
      <c r="F2420" s="0" t="n">
        <v>94</v>
      </c>
      <c r="G2420" s="0" t="n">
        <v>199</v>
      </c>
      <c r="H2420" s="4"/>
    </row>
    <row r="2421" customFormat="false" ht="12.75" hidden="false" customHeight="false" outlineLevel="0" collapsed="false">
      <c r="A2421" s="0" t="n">
        <v>2418</v>
      </c>
      <c r="B2421" s="3" t="n">
        <v>39864</v>
      </c>
      <c r="C2421" s="4" t="n">
        <v>0.628310185185185</v>
      </c>
      <c r="D2421" s="0" t="n">
        <v>49.857101</v>
      </c>
      <c r="E2421" s="0" t="n">
        <v>8.49314</v>
      </c>
      <c r="F2421" s="0" t="n">
        <v>94</v>
      </c>
      <c r="G2421" s="0" t="n">
        <v>199</v>
      </c>
      <c r="H2421" s="4"/>
    </row>
    <row r="2422" customFormat="false" ht="12.75" hidden="false" customHeight="false" outlineLevel="0" collapsed="false">
      <c r="A2422" s="0" t="n">
        <v>2419</v>
      </c>
      <c r="B2422" s="3" t="n">
        <v>39864</v>
      </c>
      <c r="C2422" s="4" t="n">
        <v>0.628321759259259</v>
      </c>
      <c r="D2422" s="0" t="n">
        <v>49.856606</v>
      </c>
      <c r="E2422" s="0" t="n">
        <v>8.49313</v>
      </c>
      <c r="F2422" s="0" t="n">
        <v>95</v>
      </c>
      <c r="G2422" s="0" t="n">
        <v>199</v>
      </c>
      <c r="H2422" s="4"/>
    </row>
    <row r="2423" customFormat="false" ht="12.75" hidden="false" customHeight="false" outlineLevel="0" collapsed="false">
      <c r="A2423" s="0" t="n">
        <v>2420</v>
      </c>
      <c r="B2423" s="3" t="n">
        <v>39864</v>
      </c>
      <c r="C2423" s="4" t="n">
        <v>0.628333333333333</v>
      </c>
      <c r="D2423" s="0" t="n">
        <v>49.85611</v>
      </c>
      <c r="E2423" s="0" t="n">
        <v>8.493116</v>
      </c>
      <c r="F2423" s="0" t="n">
        <v>94</v>
      </c>
      <c r="G2423" s="0" t="n">
        <v>200</v>
      </c>
      <c r="H2423" s="4"/>
    </row>
    <row r="2424" customFormat="false" ht="12.75" hidden="false" customHeight="false" outlineLevel="0" collapsed="false">
      <c r="A2424" s="0" t="n">
        <v>2421</v>
      </c>
      <c r="B2424" s="3" t="n">
        <v>39864</v>
      </c>
      <c r="C2424" s="4" t="n">
        <v>0.628344907407407</v>
      </c>
      <c r="D2424" s="0" t="n">
        <v>49.85561</v>
      </c>
      <c r="E2424" s="0" t="n">
        <v>8.493105</v>
      </c>
      <c r="F2424" s="0" t="n">
        <v>95</v>
      </c>
      <c r="G2424" s="0" t="n">
        <v>199</v>
      </c>
      <c r="H2424" s="4"/>
    </row>
    <row r="2425" customFormat="false" ht="12.75" hidden="false" customHeight="false" outlineLevel="0" collapsed="false">
      <c r="A2425" s="0" t="n">
        <v>2422</v>
      </c>
      <c r="B2425" s="3" t="n">
        <v>39864</v>
      </c>
      <c r="C2425" s="4" t="n">
        <v>0.628356481481482</v>
      </c>
      <c r="D2425" s="0" t="n">
        <v>49.85511</v>
      </c>
      <c r="E2425" s="0" t="n">
        <v>8.49309</v>
      </c>
      <c r="F2425" s="0" t="n">
        <v>95</v>
      </c>
      <c r="G2425" s="0" t="n">
        <v>200</v>
      </c>
      <c r="H2425" s="4"/>
    </row>
    <row r="2426" customFormat="false" ht="12.75" hidden="false" customHeight="false" outlineLevel="0" collapsed="false">
      <c r="A2426" s="0" t="n">
        <v>2423</v>
      </c>
      <c r="B2426" s="3" t="n">
        <v>39864</v>
      </c>
      <c r="C2426" s="4" t="n">
        <v>0.628368055555556</v>
      </c>
      <c r="D2426" s="0" t="n">
        <v>49.854618</v>
      </c>
      <c r="E2426" s="0" t="n">
        <v>8.493073</v>
      </c>
      <c r="F2426" s="0" t="n">
        <v>95</v>
      </c>
      <c r="G2426" s="0" t="n">
        <v>199</v>
      </c>
      <c r="H2426" s="4"/>
    </row>
    <row r="2427" customFormat="false" ht="12.75" hidden="false" customHeight="false" outlineLevel="0" collapsed="false">
      <c r="A2427" s="0" t="n">
        <v>2424</v>
      </c>
      <c r="B2427" s="3" t="n">
        <v>39864</v>
      </c>
      <c r="C2427" s="4" t="n">
        <v>0.62837962962963</v>
      </c>
      <c r="D2427" s="0" t="n">
        <v>49.854115</v>
      </c>
      <c r="E2427" s="0" t="n">
        <v>8.493052</v>
      </c>
      <c r="F2427" s="0" t="n">
        <v>95</v>
      </c>
      <c r="G2427" s="0" t="n">
        <v>199</v>
      </c>
      <c r="H2427" s="4"/>
    </row>
    <row r="2428" customFormat="false" ht="12.75" hidden="false" customHeight="false" outlineLevel="0" collapsed="false">
      <c r="A2428" s="0" t="n">
        <v>2425</v>
      </c>
      <c r="B2428" s="3" t="n">
        <v>39864</v>
      </c>
      <c r="C2428" s="4" t="n">
        <v>0.628391203703704</v>
      </c>
      <c r="D2428" s="0" t="n">
        <v>49.853619</v>
      </c>
      <c r="E2428" s="0" t="n">
        <v>8.493033</v>
      </c>
      <c r="F2428" s="0" t="n">
        <v>95</v>
      </c>
      <c r="G2428" s="0" t="n">
        <v>199</v>
      </c>
      <c r="H2428" s="4"/>
    </row>
    <row r="2429" customFormat="false" ht="12.75" hidden="false" customHeight="false" outlineLevel="0" collapsed="false">
      <c r="A2429" s="0" t="n">
        <v>2426</v>
      </c>
      <c r="B2429" s="3" t="n">
        <v>39864</v>
      </c>
      <c r="C2429" s="4" t="n">
        <v>0.628402777777778</v>
      </c>
      <c r="D2429" s="0" t="n">
        <v>49.853123</v>
      </c>
      <c r="E2429" s="0" t="n">
        <v>8.493011</v>
      </c>
      <c r="F2429" s="0" t="n">
        <v>94</v>
      </c>
      <c r="G2429" s="0" t="n">
        <v>200</v>
      </c>
      <c r="H2429" s="4"/>
    </row>
    <row r="2430" customFormat="false" ht="12.75" hidden="false" customHeight="false" outlineLevel="0" collapsed="false">
      <c r="A2430" s="0" t="n">
        <v>2427</v>
      </c>
      <c r="B2430" s="3" t="n">
        <v>39864</v>
      </c>
      <c r="C2430" s="4" t="n">
        <v>0.628414351851852</v>
      </c>
      <c r="D2430" s="0" t="n">
        <v>49.852627</v>
      </c>
      <c r="E2430" s="0" t="n">
        <v>8.493002</v>
      </c>
      <c r="F2430" s="0" t="n">
        <v>95</v>
      </c>
      <c r="G2430" s="0" t="n">
        <v>200</v>
      </c>
      <c r="H2430" s="4"/>
    </row>
    <row r="2431" customFormat="false" ht="12.75" hidden="false" customHeight="false" outlineLevel="0" collapsed="false">
      <c r="A2431" s="0" t="n">
        <v>2428</v>
      </c>
      <c r="B2431" s="3" t="n">
        <v>39864</v>
      </c>
      <c r="C2431" s="4" t="n">
        <v>0.628425925925926</v>
      </c>
      <c r="D2431" s="0" t="n">
        <v>49.852123</v>
      </c>
      <c r="E2431" s="0" t="n">
        <v>8.492996</v>
      </c>
      <c r="F2431" s="0" t="n">
        <v>94</v>
      </c>
      <c r="G2431" s="0" t="n">
        <v>200</v>
      </c>
      <c r="H2431" s="4"/>
    </row>
    <row r="2432" customFormat="false" ht="12.75" hidden="false" customHeight="false" outlineLevel="0" collapsed="false">
      <c r="A2432" s="0" t="n">
        <v>2429</v>
      </c>
      <c r="B2432" s="3" t="n">
        <v>39864</v>
      </c>
      <c r="C2432" s="4" t="n">
        <v>0.6284375</v>
      </c>
      <c r="D2432" s="0" t="n">
        <v>49.851624</v>
      </c>
      <c r="E2432" s="0" t="n">
        <v>8.492985</v>
      </c>
      <c r="F2432" s="0" t="n">
        <v>94</v>
      </c>
      <c r="G2432" s="0" t="n">
        <v>199</v>
      </c>
      <c r="H2432" s="4"/>
    </row>
    <row r="2433" customFormat="false" ht="12.75" hidden="false" customHeight="false" outlineLevel="0" collapsed="false">
      <c r="A2433" s="0" t="n">
        <v>2430</v>
      </c>
      <c r="B2433" s="3" t="n">
        <v>39864</v>
      </c>
      <c r="C2433" s="4" t="n">
        <v>0.628449074074074</v>
      </c>
      <c r="D2433" s="0" t="n">
        <v>49.85112</v>
      </c>
      <c r="E2433" s="0" t="n">
        <v>8.492978</v>
      </c>
      <c r="F2433" s="0" t="n">
        <v>94</v>
      </c>
      <c r="G2433" s="0" t="n">
        <v>200</v>
      </c>
      <c r="H2433" s="4"/>
    </row>
    <row r="2434" customFormat="false" ht="12.75" hidden="false" customHeight="false" outlineLevel="0" collapsed="false">
      <c r="A2434" s="0" t="n">
        <v>2431</v>
      </c>
      <c r="B2434" s="3" t="n">
        <v>39864</v>
      </c>
      <c r="C2434" s="4" t="n">
        <v>0.628460648148148</v>
      </c>
      <c r="D2434" s="0" t="n">
        <v>49.85062</v>
      </c>
      <c r="E2434" s="0" t="n">
        <v>8.492971</v>
      </c>
      <c r="F2434" s="0" t="n">
        <v>95</v>
      </c>
      <c r="G2434" s="0" t="n">
        <v>200</v>
      </c>
      <c r="H2434" s="4"/>
    </row>
    <row r="2435" customFormat="false" ht="12.75" hidden="false" customHeight="false" outlineLevel="0" collapsed="false">
      <c r="A2435" s="0" t="n">
        <v>2432</v>
      </c>
      <c r="B2435" s="3" t="n">
        <v>39864</v>
      </c>
      <c r="C2435" s="4" t="n">
        <v>0.628472222222222</v>
      </c>
      <c r="D2435" s="0" t="n">
        <v>49.850117</v>
      </c>
      <c r="E2435" s="0" t="n">
        <v>8.492958</v>
      </c>
      <c r="F2435" s="0" t="n">
        <v>95</v>
      </c>
      <c r="G2435" s="0" t="n">
        <v>200</v>
      </c>
      <c r="H2435" s="4"/>
    </row>
    <row r="2436" customFormat="false" ht="12.75" hidden="false" customHeight="false" outlineLevel="0" collapsed="false">
      <c r="A2436" s="0" t="n">
        <v>2433</v>
      </c>
      <c r="B2436" s="3" t="n">
        <v>39864</v>
      </c>
      <c r="C2436" s="4" t="n">
        <v>0.628483796296296</v>
      </c>
      <c r="D2436" s="0" t="n">
        <v>49.849617</v>
      </c>
      <c r="E2436" s="0" t="n">
        <v>8.492944</v>
      </c>
      <c r="F2436" s="0" t="n">
        <v>95</v>
      </c>
      <c r="G2436" s="0" t="n">
        <v>200</v>
      </c>
      <c r="H2436" s="4"/>
    </row>
    <row r="2437" customFormat="false" ht="12.75" hidden="false" customHeight="false" outlineLevel="0" collapsed="false">
      <c r="A2437" s="0" t="n">
        <v>2434</v>
      </c>
      <c r="B2437" s="3" t="n">
        <v>39864</v>
      </c>
      <c r="C2437" s="4" t="n">
        <v>0.62849537037037</v>
      </c>
      <c r="D2437" s="0" t="n">
        <v>49.849121</v>
      </c>
      <c r="E2437" s="0" t="n">
        <v>8.49293</v>
      </c>
      <c r="F2437" s="0" t="n">
        <v>95</v>
      </c>
      <c r="G2437" s="0" t="n">
        <v>199</v>
      </c>
      <c r="H2437" s="4"/>
    </row>
    <row r="2438" customFormat="false" ht="12.75" hidden="false" customHeight="false" outlineLevel="0" collapsed="false">
      <c r="A2438" s="0" t="n">
        <v>2435</v>
      </c>
      <c r="B2438" s="3" t="n">
        <v>39864</v>
      </c>
      <c r="C2438" s="4" t="n">
        <v>0.628506944444444</v>
      </c>
      <c r="D2438" s="0" t="n">
        <v>49.848618</v>
      </c>
      <c r="E2438" s="0" t="n">
        <v>8.492918</v>
      </c>
      <c r="F2438" s="0" t="n">
        <v>95</v>
      </c>
      <c r="G2438" s="0" t="n">
        <v>199</v>
      </c>
      <c r="H2438" s="4"/>
    </row>
    <row r="2439" customFormat="false" ht="12.75" hidden="false" customHeight="false" outlineLevel="0" collapsed="false">
      <c r="A2439" s="0" t="n">
        <v>2436</v>
      </c>
      <c r="B2439" s="3" t="n">
        <v>39864</v>
      </c>
      <c r="C2439" s="4" t="n">
        <v>0.628518518518519</v>
      </c>
      <c r="D2439" s="0" t="n">
        <v>49.848118</v>
      </c>
      <c r="E2439" s="0" t="n">
        <v>8.492908</v>
      </c>
      <c r="F2439" s="0" t="n">
        <v>95</v>
      </c>
      <c r="G2439" s="0" t="n">
        <v>200</v>
      </c>
      <c r="H2439" s="4"/>
    </row>
    <row r="2440" customFormat="false" ht="12.75" hidden="false" customHeight="false" outlineLevel="0" collapsed="false">
      <c r="A2440" s="0" t="n">
        <v>2437</v>
      </c>
      <c r="B2440" s="3" t="n">
        <v>39864</v>
      </c>
      <c r="C2440" s="4" t="n">
        <v>0.628530092592593</v>
      </c>
      <c r="D2440" s="0" t="n">
        <v>49.847618</v>
      </c>
      <c r="E2440" s="0" t="n">
        <v>8.492907</v>
      </c>
      <c r="F2440" s="0" t="n">
        <v>94</v>
      </c>
      <c r="G2440" s="0" t="n">
        <v>199</v>
      </c>
      <c r="H2440" s="4"/>
    </row>
    <row r="2441" customFormat="false" ht="12.75" hidden="false" customHeight="false" outlineLevel="0" collapsed="false">
      <c r="A2441" s="0" t="n">
        <v>2438</v>
      </c>
      <c r="B2441" s="3" t="n">
        <v>39864</v>
      </c>
      <c r="C2441" s="4" t="n">
        <v>0.628541666666667</v>
      </c>
      <c r="D2441" s="0" t="n">
        <v>49.847115</v>
      </c>
      <c r="E2441" s="0" t="n">
        <v>8.492908</v>
      </c>
      <c r="F2441" s="0" t="n">
        <v>95</v>
      </c>
      <c r="G2441" s="0" t="n">
        <v>200</v>
      </c>
      <c r="H2441" s="4"/>
    </row>
    <row r="2442" customFormat="false" ht="12.75" hidden="false" customHeight="false" outlineLevel="0" collapsed="false">
      <c r="A2442" s="0" t="n">
        <v>2439</v>
      </c>
      <c r="B2442" s="3" t="n">
        <v>39864</v>
      </c>
      <c r="C2442" s="4" t="n">
        <v>0.628553240740741</v>
      </c>
      <c r="D2442" s="0" t="n">
        <v>49.846615</v>
      </c>
      <c r="E2442" s="0" t="n">
        <v>8.492904</v>
      </c>
      <c r="F2442" s="0" t="n">
        <v>94</v>
      </c>
      <c r="G2442" s="0" t="n">
        <v>200</v>
      </c>
      <c r="H2442" s="4"/>
    </row>
    <row r="2443" customFormat="false" ht="12.75" hidden="false" customHeight="false" outlineLevel="0" collapsed="false">
      <c r="A2443" s="0" t="n">
        <v>2440</v>
      </c>
      <c r="B2443" s="3" t="n">
        <v>39864</v>
      </c>
      <c r="C2443" s="4" t="n">
        <v>0.628564814814815</v>
      </c>
      <c r="D2443" s="0" t="n">
        <v>49.846115</v>
      </c>
      <c r="E2443" s="0" t="n">
        <v>8.4929</v>
      </c>
      <c r="F2443" s="0" t="n">
        <v>95</v>
      </c>
      <c r="G2443" s="0" t="n">
        <v>199</v>
      </c>
      <c r="H2443" s="4"/>
    </row>
    <row r="2444" customFormat="false" ht="12.75" hidden="false" customHeight="false" outlineLevel="0" collapsed="false">
      <c r="A2444" s="0" t="n">
        <v>2441</v>
      </c>
      <c r="B2444" s="3" t="n">
        <v>39864</v>
      </c>
      <c r="C2444" s="4" t="n">
        <v>0.628576388888889</v>
      </c>
      <c r="D2444" s="0" t="n">
        <v>49.845615</v>
      </c>
      <c r="E2444" s="0" t="n">
        <v>8.492887</v>
      </c>
      <c r="F2444" s="0" t="n">
        <v>94</v>
      </c>
      <c r="G2444" s="0" t="n">
        <v>200</v>
      </c>
      <c r="H2444" s="4"/>
    </row>
    <row r="2445" customFormat="false" ht="12.75" hidden="false" customHeight="false" outlineLevel="0" collapsed="false">
      <c r="A2445" s="0" t="n">
        <v>2442</v>
      </c>
      <c r="B2445" s="3" t="n">
        <v>39864</v>
      </c>
      <c r="C2445" s="4" t="n">
        <v>0.628587962962963</v>
      </c>
      <c r="D2445" s="0" t="n">
        <v>49.845112</v>
      </c>
      <c r="E2445" s="0" t="n">
        <v>8.492878</v>
      </c>
      <c r="F2445" s="0" t="n">
        <v>94</v>
      </c>
      <c r="G2445" s="0" t="n">
        <v>200</v>
      </c>
      <c r="H2445" s="4"/>
    </row>
    <row r="2446" customFormat="false" ht="12.75" hidden="false" customHeight="false" outlineLevel="0" collapsed="false">
      <c r="A2446" s="0" t="n">
        <v>2443</v>
      </c>
      <c r="B2446" s="3" t="n">
        <v>39864</v>
      </c>
      <c r="C2446" s="4" t="n">
        <v>0.628599537037037</v>
      </c>
      <c r="D2446" s="0" t="n">
        <v>49.844608</v>
      </c>
      <c r="E2446" s="0" t="n">
        <v>8.492875</v>
      </c>
      <c r="F2446" s="0" t="n">
        <v>95</v>
      </c>
      <c r="G2446" s="0" t="n">
        <v>200</v>
      </c>
      <c r="H2446" s="4"/>
    </row>
    <row r="2447" customFormat="false" ht="12.75" hidden="false" customHeight="false" outlineLevel="0" collapsed="false">
      <c r="A2447" s="0" t="n">
        <v>2444</v>
      </c>
      <c r="B2447" s="3" t="n">
        <v>39864</v>
      </c>
      <c r="C2447" s="4" t="n">
        <v>0.628611111111111</v>
      </c>
      <c r="D2447" s="0" t="n">
        <v>49.844101</v>
      </c>
      <c r="E2447" s="0" t="n">
        <v>8.492871</v>
      </c>
      <c r="F2447" s="0" t="n">
        <v>95</v>
      </c>
      <c r="G2447" s="0" t="n">
        <v>200</v>
      </c>
      <c r="H2447" s="4"/>
    </row>
    <row r="2448" customFormat="false" ht="12.75" hidden="false" customHeight="false" outlineLevel="0" collapsed="false">
      <c r="A2448" s="0" t="n">
        <v>2445</v>
      </c>
      <c r="B2448" s="3" t="n">
        <v>39864</v>
      </c>
      <c r="C2448" s="4" t="n">
        <v>0.628622685185185</v>
      </c>
      <c r="D2448" s="0" t="n">
        <v>49.843597</v>
      </c>
      <c r="E2448" s="0" t="n">
        <v>8.492877</v>
      </c>
      <c r="F2448" s="0" t="n">
        <v>94</v>
      </c>
      <c r="G2448" s="0" t="n">
        <v>200</v>
      </c>
      <c r="H2448" s="4"/>
    </row>
    <row r="2449" customFormat="false" ht="12.75" hidden="false" customHeight="false" outlineLevel="0" collapsed="false">
      <c r="A2449" s="0" t="n">
        <v>2446</v>
      </c>
      <c r="B2449" s="3" t="n">
        <v>39864</v>
      </c>
      <c r="C2449" s="4" t="n">
        <v>0.628634259259259</v>
      </c>
      <c r="D2449" s="0" t="n">
        <v>49.843098</v>
      </c>
      <c r="E2449" s="0" t="n">
        <v>8.492895</v>
      </c>
      <c r="F2449" s="0" t="n">
        <v>94</v>
      </c>
      <c r="G2449" s="0" t="n">
        <v>200</v>
      </c>
      <c r="H2449" s="4"/>
    </row>
    <row r="2450" customFormat="false" ht="12.75" hidden="false" customHeight="false" outlineLevel="0" collapsed="false">
      <c r="A2450" s="0" t="n">
        <v>2447</v>
      </c>
      <c r="B2450" s="3" t="n">
        <v>39864</v>
      </c>
      <c r="C2450" s="4" t="n">
        <v>0.628645833333333</v>
      </c>
      <c r="D2450" s="0" t="n">
        <v>49.842598</v>
      </c>
      <c r="E2450" s="0" t="n">
        <v>8.492917</v>
      </c>
      <c r="F2450" s="0" t="n">
        <v>94</v>
      </c>
      <c r="G2450" s="0" t="n">
        <v>199</v>
      </c>
      <c r="H2450" s="4"/>
    </row>
    <row r="2451" customFormat="false" ht="12.75" hidden="false" customHeight="false" outlineLevel="0" collapsed="false">
      <c r="A2451" s="0" t="n">
        <v>2448</v>
      </c>
      <c r="B2451" s="3" t="n">
        <v>39864</v>
      </c>
      <c r="C2451" s="4" t="n">
        <v>0.628657407407407</v>
      </c>
      <c r="D2451" s="0" t="n">
        <v>49.842098</v>
      </c>
      <c r="E2451" s="0" t="n">
        <v>8.492933</v>
      </c>
      <c r="F2451" s="0" t="n">
        <v>95</v>
      </c>
      <c r="G2451" s="0" t="n">
        <v>200</v>
      </c>
      <c r="H2451" s="4"/>
    </row>
    <row r="2452" customFormat="false" ht="12.75" hidden="false" customHeight="false" outlineLevel="0" collapsed="false">
      <c r="A2452" s="0" t="n">
        <v>2449</v>
      </c>
      <c r="B2452" s="3" t="n">
        <v>39864</v>
      </c>
      <c r="C2452" s="4" t="n">
        <v>0.628668981481481</v>
      </c>
      <c r="D2452" s="0" t="n">
        <v>49.841595</v>
      </c>
      <c r="E2452" s="0" t="n">
        <v>8.49294</v>
      </c>
      <c r="F2452" s="0" t="n">
        <v>95</v>
      </c>
      <c r="G2452" s="0" t="n">
        <v>201</v>
      </c>
      <c r="H2452" s="4"/>
    </row>
    <row r="2453" customFormat="false" ht="12.75" hidden="false" customHeight="false" outlineLevel="0" collapsed="false">
      <c r="A2453" s="0" t="n">
        <v>2450</v>
      </c>
      <c r="B2453" s="3" t="n">
        <v>39864</v>
      </c>
      <c r="C2453" s="4" t="n">
        <v>0.628680555555556</v>
      </c>
      <c r="D2453" s="0" t="n">
        <v>49.841091</v>
      </c>
      <c r="E2453" s="0" t="n">
        <v>8.492931</v>
      </c>
      <c r="F2453" s="0" t="n">
        <v>94</v>
      </c>
      <c r="G2453" s="0" t="n">
        <v>200</v>
      </c>
      <c r="H2453" s="4"/>
    </row>
    <row r="2454" customFormat="false" ht="12.75" hidden="false" customHeight="false" outlineLevel="0" collapsed="false">
      <c r="A2454" s="0" t="n">
        <v>2451</v>
      </c>
      <c r="B2454" s="3" t="n">
        <v>39864</v>
      </c>
      <c r="C2454" s="4" t="n">
        <v>0.62869212962963</v>
      </c>
      <c r="D2454" s="0" t="n">
        <v>49.840591</v>
      </c>
      <c r="E2454" s="0" t="n">
        <v>8.492902</v>
      </c>
      <c r="F2454" s="0" t="n">
        <v>94</v>
      </c>
      <c r="G2454" s="0" t="n">
        <v>200</v>
      </c>
      <c r="H2454" s="4"/>
    </row>
    <row r="2455" customFormat="false" ht="12.75" hidden="false" customHeight="false" outlineLevel="0" collapsed="false">
      <c r="A2455" s="0" t="n">
        <v>2452</v>
      </c>
      <c r="B2455" s="3" t="n">
        <v>39864</v>
      </c>
      <c r="C2455" s="4" t="n">
        <v>0.628703703703704</v>
      </c>
      <c r="D2455" s="0" t="n">
        <v>49.840084</v>
      </c>
      <c r="E2455" s="0" t="n">
        <v>8.492831</v>
      </c>
      <c r="F2455" s="0" t="n">
        <v>94</v>
      </c>
      <c r="G2455" s="0" t="n">
        <v>201</v>
      </c>
      <c r="H2455" s="4"/>
    </row>
    <row r="2456" customFormat="false" ht="12.75" hidden="false" customHeight="false" outlineLevel="0" collapsed="false">
      <c r="A2456" s="0" t="n">
        <v>2453</v>
      </c>
      <c r="B2456" s="3" t="n">
        <v>39864</v>
      </c>
      <c r="C2456" s="4" t="n">
        <v>0.628715277777778</v>
      </c>
      <c r="D2456" s="0" t="n">
        <v>49.839577</v>
      </c>
      <c r="E2456" s="0" t="n">
        <v>8.492748</v>
      </c>
      <c r="F2456" s="0" t="n">
        <v>95</v>
      </c>
      <c r="G2456" s="0" t="n">
        <v>202</v>
      </c>
      <c r="H2456" s="4"/>
    </row>
    <row r="2457" customFormat="false" ht="12.75" hidden="false" customHeight="false" outlineLevel="0" collapsed="false">
      <c r="A2457" s="0" t="n">
        <v>2454</v>
      </c>
      <c r="B2457" s="3" t="n">
        <v>39864</v>
      </c>
      <c r="C2457" s="4" t="n">
        <v>0.628726851851852</v>
      </c>
      <c r="D2457" s="0" t="n">
        <v>49.839073</v>
      </c>
      <c r="E2457" s="0" t="n">
        <v>8.49264</v>
      </c>
      <c r="F2457" s="0" t="n">
        <v>95</v>
      </c>
      <c r="G2457" s="0" t="n">
        <v>203</v>
      </c>
      <c r="H2457" s="4"/>
    </row>
    <row r="2458" customFormat="false" ht="12.75" hidden="false" customHeight="false" outlineLevel="0" collapsed="false">
      <c r="A2458" s="0" t="n">
        <v>2455</v>
      </c>
      <c r="B2458" s="3" t="n">
        <v>39864</v>
      </c>
      <c r="C2458" s="4" t="n">
        <v>0.628738425925926</v>
      </c>
      <c r="D2458" s="0" t="n">
        <v>49.838581</v>
      </c>
      <c r="E2458" s="0" t="n">
        <v>8.49249</v>
      </c>
      <c r="F2458" s="0" t="n">
        <v>95</v>
      </c>
      <c r="G2458" s="0" t="n">
        <v>202</v>
      </c>
      <c r="H2458" s="4"/>
    </row>
    <row r="2459" customFormat="false" ht="12.75" hidden="false" customHeight="false" outlineLevel="0" collapsed="false">
      <c r="A2459" s="0" t="n">
        <v>2456</v>
      </c>
      <c r="B2459" s="3" t="n">
        <v>39864</v>
      </c>
      <c r="C2459" s="4" t="n">
        <v>0.62875</v>
      </c>
      <c r="D2459" s="0" t="n">
        <v>49.838097</v>
      </c>
      <c r="E2459" s="0" t="n">
        <v>8.492302</v>
      </c>
      <c r="F2459" s="0" t="n">
        <v>94</v>
      </c>
      <c r="G2459" s="0" t="n">
        <v>201</v>
      </c>
      <c r="H2459" s="4"/>
    </row>
    <row r="2460" customFormat="false" ht="12.75" hidden="false" customHeight="false" outlineLevel="0" collapsed="false">
      <c r="A2460" s="0" t="n">
        <v>2457</v>
      </c>
      <c r="B2460" s="3" t="n">
        <v>39864</v>
      </c>
      <c r="C2460" s="4" t="n">
        <v>0.628761574074074</v>
      </c>
      <c r="D2460" s="0" t="n">
        <v>49.837624</v>
      </c>
      <c r="E2460" s="0" t="n">
        <v>8.492085</v>
      </c>
      <c r="F2460" s="0" t="n">
        <v>95</v>
      </c>
      <c r="G2460" s="0" t="n">
        <v>200</v>
      </c>
      <c r="H2460" s="4"/>
    </row>
    <row r="2461" customFormat="false" ht="12.75" hidden="false" customHeight="false" outlineLevel="0" collapsed="false">
      <c r="A2461" s="0" t="n">
        <v>2458</v>
      </c>
      <c r="B2461" s="3" t="n">
        <v>39864</v>
      </c>
      <c r="C2461" s="4" t="n">
        <v>0.628773148148148</v>
      </c>
      <c r="D2461" s="0" t="n">
        <v>49.837151</v>
      </c>
      <c r="E2461" s="0" t="n">
        <v>8.491848</v>
      </c>
      <c r="F2461" s="0" t="n">
        <v>94</v>
      </c>
      <c r="G2461" s="0" t="n">
        <v>200</v>
      </c>
      <c r="H2461" s="4"/>
    </row>
    <row r="2462" customFormat="false" ht="12.75" hidden="false" customHeight="false" outlineLevel="0" collapsed="false">
      <c r="A2462" s="0" t="n">
        <v>2459</v>
      </c>
      <c r="B2462" s="3" t="n">
        <v>39864</v>
      </c>
      <c r="C2462" s="4" t="n">
        <v>0.628784722222222</v>
      </c>
      <c r="D2462" s="0" t="n">
        <v>49.836685</v>
      </c>
      <c r="E2462" s="0" t="n">
        <v>8.491587</v>
      </c>
      <c r="F2462" s="0" t="n">
        <v>95</v>
      </c>
      <c r="G2462" s="0" t="n">
        <v>200</v>
      </c>
      <c r="H2462" s="4"/>
    </row>
    <row r="2463" customFormat="false" ht="12.75" hidden="false" customHeight="false" outlineLevel="0" collapsed="false">
      <c r="A2463" s="0" t="n">
        <v>2460</v>
      </c>
      <c r="B2463" s="3" t="n">
        <v>39864</v>
      </c>
      <c r="C2463" s="4" t="n">
        <v>0.628796296296296</v>
      </c>
      <c r="D2463" s="0" t="n">
        <v>49.836235</v>
      </c>
      <c r="E2463" s="0" t="n">
        <v>8.491297</v>
      </c>
      <c r="F2463" s="0" t="n">
        <v>94</v>
      </c>
      <c r="G2463" s="0" t="n">
        <v>199</v>
      </c>
      <c r="H2463" s="4"/>
    </row>
    <row r="2464" customFormat="false" ht="12.75" hidden="false" customHeight="false" outlineLevel="0" collapsed="false">
      <c r="A2464" s="0" t="n">
        <v>2461</v>
      </c>
      <c r="B2464" s="3" t="n">
        <v>39864</v>
      </c>
      <c r="C2464" s="4" t="n">
        <v>0.62880787037037</v>
      </c>
      <c r="D2464" s="0" t="n">
        <v>49.835781</v>
      </c>
      <c r="E2464" s="0" t="n">
        <v>8.490983</v>
      </c>
      <c r="F2464" s="0" t="n">
        <v>95</v>
      </c>
      <c r="G2464" s="0" t="n">
        <v>199</v>
      </c>
      <c r="H2464" s="4"/>
    </row>
    <row r="2465" customFormat="false" ht="12.75" hidden="false" customHeight="false" outlineLevel="0" collapsed="false">
      <c r="A2465" s="0" t="n">
        <v>2462</v>
      </c>
      <c r="B2465" s="3" t="n">
        <v>39864</v>
      </c>
      <c r="C2465" s="4" t="n">
        <v>0.628819444444444</v>
      </c>
      <c r="D2465" s="0" t="n">
        <v>49.835323</v>
      </c>
      <c r="E2465" s="0" t="n">
        <v>8.490688</v>
      </c>
      <c r="F2465" s="0" t="n">
        <v>94</v>
      </c>
      <c r="G2465" s="0" t="n">
        <v>198</v>
      </c>
      <c r="H2465" s="4"/>
    </row>
    <row r="2466" customFormat="false" ht="12.75" hidden="false" customHeight="false" outlineLevel="0" collapsed="false">
      <c r="A2466" s="0" t="n">
        <v>2463</v>
      </c>
      <c r="B2466" s="3" t="n">
        <v>39864</v>
      </c>
      <c r="C2466" s="4" t="n">
        <v>0.628831018518518</v>
      </c>
      <c r="D2466" s="0" t="n">
        <v>49.834873</v>
      </c>
      <c r="E2466" s="0" t="n">
        <v>8.490368</v>
      </c>
      <c r="F2466" s="0" t="n">
        <v>94</v>
      </c>
      <c r="G2466" s="0" t="n">
        <v>198</v>
      </c>
      <c r="H2466" s="4"/>
    </row>
    <row r="2467" customFormat="false" ht="12.75" hidden="false" customHeight="false" outlineLevel="0" collapsed="false">
      <c r="A2467" s="0" t="n">
        <v>2464</v>
      </c>
      <c r="B2467" s="3" t="n">
        <v>39864</v>
      </c>
      <c r="C2467" s="4" t="n">
        <v>0.628842592592593</v>
      </c>
      <c r="D2467" s="0" t="n">
        <v>49.834423</v>
      </c>
      <c r="E2467" s="0" t="n">
        <v>8.490057</v>
      </c>
      <c r="F2467" s="0" t="n">
        <v>94</v>
      </c>
      <c r="G2467" s="0" t="n">
        <v>198</v>
      </c>
      <c r="H2467" s="4"/>
    </row>
    <row r="2468" customFormat="false" ht="12.75" hidden="false" customHeight="false" outlineLevel="0" collapsed="false">
      <c r="A2468" s="0" t="n">
        <v>2465</v>
      </c>
      <c r="B2468" s="3" t="n">
        <v>39864</v>
      </c>
      <c r="C2468" s="4" t="n">
        <v>0.628854166666667</v>
      </c>
      <c r="D2468" s="0" t="n">
        <v>49.833973</v>
      </c>
      <c r="E2468" s="0" t="n">
        <v>8.489738</v>
      </c>
      <c r="F2468" s="0" t="n">
        <v>95</v>
      </c>
      <c r="G2468" s="0" t="n">
        <v>198</v>
      </c>
      <c r="H2468" s="4"/>
    </row>
    <row r="2469" customFormat="false" ht="12.75" hidden="false" customHeight="false" outlineLevel="0" collapsed="false">
      <c r="A2469" s="0" t="n">
        <v>2466</v>
      </c>
      <c r="B2469" s="3" t="n">
        <v>39864</v>
      </c>
      <c r="C2469" s="4" t="n">
        <v>0.628865740740741</v>
      </c>
      <c r="D2469" s="0" t="n">
        <v>49.833519</v>
      </c>
      <c r="E2469" s="0" t="n">
        <v>8.489404</v>
      </c>
      <c r="F2469" s="0" t="n">
        <v>94</v>
      </c>
      <c r="G2469" s="0" t="n">
        <v>198</v>
      </c>
      <c r="H2469" s="4"/>
    </row>
    <row r="2470" customFormat="false" ht="12.75" hidden="false" customHeight="false" outlineLevel="0" collapsed="false">
      <c r="A2470" s="0" t="n">
        <v>2467</v>
      </c>
      <c r="B2470" s="3" t="n">
        <v>39864</v>
      </c>
      <c r="C2470" s="4" t="n">
        <v>0.628877314814815</v>
      </c>
      <c r="D2470" s="0" t="n">
        <v>49.833069</v>
      </c>
      <c r="E2470" s="0" t="n">
        <v>8.489081</v>
      </c>
      <c r="F2470" s="0" t="n">
        <v>95</v>
      </c>
      <c r="G2470" s="0" t="n">
        <v>198</v>
      </c>
      <c r="H2470" s="4"/>
    </row>
    <row r="2471" customFormat="false" ht="12.75" hidden="false" customHeight="false" outlineLevel="0" collapsed="false">
      <c r="A2471" s="0" t="n">
        <v>2468</v>
      </c>
      <c r="B2471" s="3" t="n">
        <v>39864</v>
      </c>
      <c r="C2471" s="4" t="n">
        <v>0.628888888888889</v>
      </c>
      <c r="D2471" s="0" t="n">
        <v>49.832615</v>
      </c>
      <c r="E2471" s="0" t="n">
        <v>8.488762</v>
      </c>
      <c r="F2471" s="0" t="n">
        <v>95</v>
      </c>
      <c r="G2471" s="0" t="n">
        <v>198</v>
      </c>
      <c r="H2471" s="4"/>
    </row>
    <row r="2472" customFormat="false" ht="12.75" hidden="false" customHeight="false" outlineLevel="0" collapsed="false">
      <c r="A2472" s="0" t="n">
        <v>2469</v>
      </c>
      <c r="B2472" s="3" t="n">
        <v>39864</v>
      </c>
      <c r="C2472" s="4" t="n">
        <v>0.628900462962963</v>
      </c>
      <c r="D2472" s="0" t="n">
        <v>49.832157</v>
      </c>
      <c r="E2472" s="0" t="n">
        <v>8.488439</v>
      </c>
      <c r="F2472" s="0" t="n">
        <v>94</v>
      </c>
      <c r="G2472" s="0" t="n">
        <v>199</v>
      </c>
      <c r="H2472" s="4"/>
    </row>
    <row r="2473" customFormat="false" ht="12.75" hidden="false" customHeight="false" outlineLevel="0" collapsed="false">
      <c r="A2473" s="0" t="n">
        <v>2470</v>
      </c>
      <c r="B2473" s="3" t="n">
        <v>39864</v>
      </c>
      <c r="C2473" s="4" t="n">
        <v>0.628912037037037</v>
      </c>
      <c r="D2473" s="0" t="n">
        <v>49.831699</v>
      </c>
      <c r="E2473" s="0" t="n">
        <v>8.488132</v>
      </c>
      <c r="F2473" s="0" t="n">
        <v>94</v>
      </c>
      <c r="G2473" s="0" t="n">
        <v>199</v>
      </c>
      <c r="H2473" s="4"/>
    </row>
    <row r="2474" customFormat="false" ht="12.75" hidden="false" customHeight="false" outlineLevel="0" collapsed="false">
      <c r="A2474" s="0" t="n">
        <v>2471</v>
      </c>
      <c r="B2474" s="3" t="n">
        <v>39864</v>
      </c>
      <c r="C2474" s="4" t="n">
        <v>0.628923611111111</v>
      </c>
      <c r="D2474" s="0" t="n">
        <v>49.831242</v>
      </c>
      <c r="E2474" s="0" t="n">
        <v>8.487835</v>
      </c>
      <c r="F2474" s="0" t="n">
        <v>95</v>
      </c>
      <c r="G2474" s="0" t="n">
        <v>199</v>
      </c>
      <c r="H2474" s="4"/>
    </row>
    <row r="2475" customFormat="false" ht="12.75" hidden="false" customHeight="false" outlineLevel="0" collapsed="false">
      <c r="A2475" s="0" t="n">
        <v>2472</v>
      </c>
      <c r="B2475" s="3" t="n">
        <v>39864</v>
      </c>
      <c r="C2475" s="4" t="n">
        <v>0.628935185185185</v>
      </c>
      <c r="D2475" s="0" t="n">
        <v>49.830788</v>
      </c>
      <c r="E2475" s="0" t="n">
        <v>8.487523</v>
      </c>
      <c r="F2475" s="0" t="n">
        <v>94</v>
      </c>
      <c r="G2475" s="0" t="n">
        <v>199</v>
      </c>
      <c r="H2475" s="4"/>
    </row>
    <row r="2476" customFormat="false" ht="12.75" hidden="false" customHeight="false" outlineLevel="0" collapsed="false">
      <c r="A2476" s="0" t="n">
        <v>2473</v>
      </c>
      <c r="B2476" s="3" t="n">
        <v>39864</v>
      </c>
      <c r="C2476" s="4" t="n">
        <v>0.628946759259259</v>
      </c>
      <c r="D2476" s="0" t="n">
        <v>49.830334</v>
      </c>
      <c r="E2476" s="0" t="n">
        <v>8.487213</v>
      </c>
      <c r="F2476" s="0" t="n">
        <v>95</v>
      </c>
      <c r="G2476" s="0" t="n">
        <v>199</v>
      </c>
      <c r="H2476" s="4"/>
    </row>
    <row r="2477" customFormat="false" ht="12.75" hidden="false" customHeight="false" outlineLevel="0" collapsed="false">
      <c r="A2477" s="0" t="n">
        <v>2474</v>
      </c>
      <c r="B2477" s="3" t="n">
        <v>39864</v>
      </c>
      <c r="C2477" s="4" t="n">
        <v>0.628958333333333</v>
      </c>
      <c r="D2477" s="0" t="n">
        <v>49.829876</v>
      </c>
      <c r="E2477" s="0" t="n">
        <v>8.486907</v>
      </c>
      <c r="F2477" s="0" t="n">
        <v>95</v>
      </c>
      <c r="G2477" s="0" t="n">
        <v>199</v>
      </c>
      <c r="H2477" s="4"/>
    </row>
    <row r="2478" customFormat="false" ht="12.75" hidden="false" customHeight="false" outlineLevel="0" collapsed="false">
      <c r="A2478" s="0" t="n">
        <v>2475</v>
      </c>
      <c r="B2478" s="3" t="n">
        <v>39864</v>
      </c>
      <c r="C2478" s="4" t="n">
        <v>0.628969907407407</v>
      </c>
      <c r="D2478" s="0" t="n">
        <v>49.829418</v>
      </c>
      <c r="E2478" s="0" t="n">
        <v>8.486607</v>
      </c>
      <c r="F2478" s="0" t="n">
        <v>94</v>
      </c>
      <c r="G2478" s="0" t="n">
        <v>199</v>
      </c>
      <c r="H2478" s="4"/>
    </row>
    <row r="2479" customFormat="false" ht="12.75" hidden="false" customHeight="false" outlineLevel="0" collapsed="false">
      <c r="A2479" s="0" t="n">
        <v>2476</v>
      </c>
      <c r="B2479" s="3" t="n">
        <v>39864</v>
      </c>
      <c r="C2479" s="4" t="n">
        <v>0.628981481481482</v>
      </c>
      <c r="D2479" s="0" t="n">
        <v>49.82896</v>
      </c>
      <c r="E2479" s="0" t="n">
        <v>8.4863</v>
      </c>
      <c r="F2479" s="0" t="n">
        <v>94</v>
      </c>
      <c r="G2479" s="0" t="n">
        <v>199</v>
      </c>
      <c r="H2479" s="4"/>
    </row>
    <row r="2480" customFormat="false" ht="12.75" hidden="false" customHeight="false" outlineLevel="0" collapsed="false">
      <c r="A2480" s="0" t="n">
        <v>2477</v>
      </c>
      <c r="B2480" s="3" t="n">
        <v>39864</v>
      </c>
      <c r="C2480" s="4" t="n">
        <v>0.628993055555556</v>
      </c>
      <c r="D2480" s="0" t="n">
        <v>49.828506</v>
      </c>
      <c r="E2480" s="0" t="n">
        <v>8.485982</v>
      </c>
      <c r="F2480" s="0" t="n">
        <v>94</v>
      </c>
      <c r="G2480" s="0" t="n">
        <v>200</v>
      </c>
      <c r="H2480" s="4"/>
    </row>
    <row r="2481" customFormat="false" ht="12.75" hidden="false" customHeight="false" outlineLevel="0" collapsed="false">
      <c r="A2481" s="0" t="n">
        <v>2478</v>
      </c>
      <c r="B2481" s="3" t="n">
        <v>39864</v>
      </c>
      <c r="C2481" s="4" t="n">
        <v>0.62900462962963</v>
      </c>
      <c r="D2481" s="0" t="n">
        <v>49.828049</v>
      </c>
      <c r="E2481" s="0" t="n">
        <v>8.485665</v>
      </c>
      <c r="F2481" s="0" t="n">
        <v>94</v>
      </c>
      <c r="G2481" s="0" t="n">
        <v>199</v>
      </c>
      <c r="H2481" s="4"/>
    </row>
    <row r="2482" customFormat="false" ht="12.75" hidden="false" customHeight="false" outlineLevel="0" collapsed="false">
      <c r="A2482" s="0" t="n">
        <v>2479</v>
      </c>
      <c r="B2482" s="3" t="n">
        <v>39864</v>
      </c>
      <c r="C2482" s="4" t="n">
        <v>0.629016203703704</v>
      </c>
      <c r="D2482" s="0" t="n">
        <v>49.827599</v>
      </c>
      <c r="E2482" s="0" t="n">
        <v>8.485347</v>
      </c>
      <c r="F2482" s="0" t="n">
        <v>94</v>
      </c>
      <c r="G2482" s="0" t="n">
        <v>199</v>
      </c>
      <c r="H2482" s="4"/>
    </row>
    <row r="2483" customFormat="false" ht="12.75" hidden="false" customHeight="false" outlineLevel="0" collapsed="false">
      <c r="A2483" s="0" t="n">
        <v>2480</v>
      </c>
      <c r="B2483" s="3" t="n">
        <v>39864</v>
      </c>
      <c r="C2483" s="4" t="n">
        <v>0.629027777777778</v>
      </c>
      <c r="D2483" s="0" t="n">
        <v>49.827141</v>
      </c>
      <c r="E2483" s="0" t="n">
        <v>8.485015</v>
      </c>
      <c r="F2483" s="0" t="n">
        <v>95</v>
      </c>
      <c r="G2483" s="0" t="n">
        <v>199</v>
      </c>
      <c r="H2483" s="4"/>
    </row>
    <row r="2484" customFormat="false" ht="12.75" hidden="false" customHeight="false" outlineLevel="0" collapsed="false">
      <c r="A2484" s="0" t="n">
        <v>2481</v>
      </c>
      <c r="B2484" s="3" t="n">
        <v>39864</v>
      </c>
      <c r="C2484" s="4" t="n">
        <v>0.629039351851852</v>
      </c>
      <c r="D2484" s="0" t="n">
        <v>49.826683</v>
      </c>
      <c r="E2484" s="0" t="n">
        <v>8.484683</v>
      </c>
      <c r="F2484" s="0" t="n">
        <v>94</v>
      </c>
      <c r="G2484" s="0" t="n">
        <v>199</v>
      </c>
      <c r="H2484" s="4"/>
    </row>
    <row r="2485" customFormat="false" ht="12.75" hidden="false" customHeight="false" outlineLevel="0" collapsed="false">
      <c r="A2485" s="0" t="n">
        <v>2482</v>
      </c>
      <c r="B2485" s="3" t="n">
        <v>39864</v>
      </c>
      <c r="C2485" s="4" t="n">
        <v>0.629050925925926</v>
      </c>
      <c r="D2485" s="0" t="n">
        <v>49.826229</v>
      </c>
      <c r="E2485" s="0" t="n">
        <v>8.484357</v>
      </c>
      <c r="F2485" s="0" t="n">
        <v>95</v>
      </c>
      <c r="G2485" s="0" t="n">
        <v>199</v>
      </c>
      <c r="H2485" s="4"/>
    </row>
    <row r="2486" customFormat="false" ht="12.75" hidden="false" customHeight="false" outlineLevel="0" collapsed="false">
      <c r="A2486" s="0" t="n">
        <v>2483</v>
      </c>
      <c r="B2486" s="3" t="n">
        <v>39864</v>
      </c>
      <c r="C2486" s="4" t="n">
        <v>0.6290625</v>
      </c>
      <c r="D2486" s="0" t="n">
        <v>49.825775</v>
      </c>
      <c r="E2486" s="0" t="n">
        <v>8.48403</v>
      </c>
      <c r="F2486" s="0" t="n">
        <v>95</v>
      </c>
      <c r="G2486" s="0" t="n">
        <v>199</v>
      </c>
      <c r="H2486" s="4"/>
    </row>
    <row r="2487" customFormat="false" ht="12.75" hidden="false" customHeight="false" outlineLevel="0" collapsed="false">
      <c r="A2487" s="0" t="n">
        <v>2484</v>
      </c>
      <c r="B2487" s="3" t="n">
        <v>39864</v>
      </c>
      <c r="C2487" s="4" t="n">
        <v>0.629074074074074</v>
      </c>
      <c r="D2487" s="0" t="n">
        <v>49.825321</v>
      </c>
      <c r="E2487" s="0" t="n">
        <v>8.483708</v>
      </c>
      <c r="F2487" s="0" t="n">
        <v>95</v>
      </c>
      <c r="G2487" s="0" t="n">
        <v>199</v>
      </c>
      <c r="H2487" s="4"/>
    </row>
    <row r="2488" customFormat="false" ht="12.75" hidden="false" customHeight="false" outlineLevel="0" collapsed="false">
      <c r="A2488" s="0" t="n">
        <v>2485</v>
      </c>
      <c r="B2488" s="3" t="n">
        <v>39864</v>
      </c>
      <c r="C2488" s="4" t="n">
        <v>0.629085648148148</v>
      </c>
      <c r="D2488" s="0" t="n">
        <v>49.824871</v>
      </c>
      <c r="E2488" s="0" t="n">
        <v>8.483387</v>
      </c>
      <c r="F2488" s="0" t="n">
        <v>95</v>
      </c>
      <c r="G2488" s="0" t="n">
        <v>199</v>
      </c>
      <c r="H2488" s="4"/>
    </row>
    <row r="2489" customFormat="false" ht="12.75" hidden="false" customHeight="false" outlineLevel="0" collapsed="false">
      <c r="A2489" s="0" t="n">
        <v>2486</v>
      </c>
      <c r="B2489" s="3" t="n">
        <v>39864</v>
      </c>
      <c r="C2489" s="4" t="n">
        <v>0.629097222222222</v>
      </c>
      <c r="D2489" s="0" t="n">
        <v>49.824417</v>
      </c>
      <c r="E2489" s="0" t="n">
        <v>8.483067</v>
      </c>
      <c r="F2489" s="0" t="n">
        <v>95</v>
      </c>
      <c r="G2489" s="0" t="n">
        <v>199</v>
      </c>
      <c r="H2489" s="4"/>
    </row>
    <row r="2490" customFormat="false" ht="12.75" hidden="false" customHeight="false" outlineLevel="0" collapsed="false">
      <c r="A2490" s="0" t="n">
        <v>2487</v>
      </c>
      <c r="B2490" s="3" t="n">
        <v>39864</v>
      </c>
      <c r="C2490" s="4" t="n">
        <v>0.629108796296296</v>
      </c>
      <c r="D2490" s="0" t="n">
        <v>49.823963</v>
      </c>
      <c r="E2490" s="0" t="n">
        <v>8.482743</v>
      </c>
      <c r="F2490" s="0" t="n">
        <v>95</v>
      </c>
      <c r="G2490" s="0" t="n">
        <v>199</v>
      </c>
      <c r="H2490" s="4"/>
    </row>
    <row r="2491" customFormat="false" ht="12.75" hidden="false" customHeight="false" outlineLevel="0" collapsed="false">
      <c r="A2491" s="0" t="n">
        <v>2488</v>
      </c>
      <c r="B2491" s="3" t="n">
        <v>39864</v>
      </c>
      <c r="C2491" s="4" t="n">
        <v>0.62912037037037</v>
      </c>
      <c r="D2491" s="0" t="n">
        <v>49.823509</v>
      </c>
      <c r="E2491" s="0" t="n">
        <v>8.482422</v>
      </c>
      <c r="F2491" s="0" t="n">
        <v>95</v>
      </c>
      <c r="G2491" s="0" t="n">
        <v>199</v>
      </c>
      <c r="H2491" s="4"/>
    </row>
    <row r="2492" customFormat="false" ht="12.75" hidden="false" customHeight="false" outlineLevel="0" collapsed="false">
      <c r="A2492" s="0" t="n">
        <v>2489</v>
      </c>
      <c r="B2492" s="3" t="n">
        <v>39864</v>
      </c>
      <c r="C2492" s="4" t="n">
        <v>0.629131944444444</v>
      </c>
      <c r="D2492" s="0" t="n">
        <v>49.823055</v>
      </c>
      <c r="E2492" s="0" t="n">
        <v>8.482093</v>
      </c>
      <c r="F2492" s="0" t="n">
        <v>95</v>
      </c>
      <c r="G2492" s="0" t="n">
        <v>200</v>
      </c>
      <c r="H2492" s="4"/>
    </row>
    <row r="2493" customFormat="false" ht="12.75" hidden="false" customHeight="false" outlineLevel="0" collapsed="false">
      <c r="A2493" s="0" t="n">
        <v>2490</v>
      </c>
      <c r="B2493" s="3" t="n">
        <v>39864</v>
      </c>
      <c r="C2493" s="4" t="n">
        <v>0.629143518518519</v>
      </c>
      <c r="D2493" s="0" t="n">
        <v>49.822605</v>
      </c>
      <c r="E2493" s="0" t="n">
        <v>8.48176</v>
      </c>
      <c r="F2493" s="0" t="n">
        <v>95</v>
      </c>
      <c r="G2493" s="0" t="n">
        <v>200</v>
      </c>
      <c r="H2493" s="4"/>
    </row>
    <row r="2494" customFormat="false" ht="12.75" hidden="false" customHeight="false" outlineLevel="0" collapsed="false">
      <c r="A2494" s="0" t="n">
        <v>2491</v>
      </c>
      <c r="B2494" s="3" t="n">
        <v>39864</v>
      </c>
      <c r="C2494" s="4" t="n">
        <v>0.629155092592593</v>
      </c>
      <c r="D2494" s="0" t="n">
        <v>49.822151</v>
      </c>
      <c r="E2494" s="0" t="n">
        <v>8.481439</v>
      </c>
      <c r="F2494" s="0" t="n">
        <v>94</v>
      </c>
      <c r="G2494" s="0" t="n">
        <v>199</v>
      </c>
      <c r="H2494" s="4"/>
    </row>
    <row r="2495" customFormat="false" ht="12.75" hidden="false" customHeight="false" outlineLevel="0" collapsed="false">
      <c r="A2495" s="0" t="n">
        <v>2492</v>
      </c>
      <c r="B2495" s="3" t="n">
        <v>39864</v>
      </c>
      <c r="C2495" s="4" t="n">
        <v>0.629166666666667</v>
      </c>
      <c r="D2495" s="0" t="n">
        <v>49.821697</v>
      </c>
      <c r="E2495" s="0" t="n">
        <v>8.48111</v>
      </c>
      <c r="F2495" s="0" t="n">
        <v>94</v>
      </c>
      <c r="G2495" s="0" t="n">
        <v>199</v>
      </c>
      <c r="H2495" s="4"/>
    </row>
    <row r="2496" customFormat="false" ht="12.75" hidden="false" customHeight="false" outlineLevel="0" collapsed="false">
      <c r="A2496" s="0" t="n">
        <v>2493</v>
      </c>
      <c r="B2496" s="3" t="n">
        <v>39864</v>
      </c>
      <c r="C2496" s="4" t="n">
        <v>0.629178240740741</v>
      </c>
      <c r="D2496" s="0" t="n">
        <v>49.821251</v>
      </c>
      <c r="E2496" s="0" t="n">
        <v>8.480793</v>
      </c>
      <c r="F2496" s="0" t="n">
        <v>94</v>
      </c>
      <c r="G2496" s="0" t="n">
        <v>199</v>
      </c>
      <c r="H2496" s="4"/>
    </row>
    <row r="2497" customFormat="false" ht="12.75" hidden="false" customHeight="false" outlineLevel="0" collapsed="false">
      <c r="A2497" s="0" t="n">
        <v>2494</v>
      </c>
      <c r="B2497" s="3" t="n">
        <v>39864</v>
      </c>
      <c r="C2497" s="4" t="n">
        <v>0.629189814814815</v>
      </c>
      <c r="D2497" s="0" t="n">
        <v>49.820797</v>
      </c>
      <c r="E2497" s="0" t="n">
        <v>8.480467</v>
      </c>
      <c r="F2497" s="0" t="n">
        <v>94</v>
      </c>
      <c r="G2497" s="0" t="n">
        <v>199</v>
      </c>
      <c r="H2497" s="4"/>
    </row>
    <row r="2498" customFormat="false" ht="12.75" hidden="false" customHeight="false" outlineLevel="0" collapsed="false">
      <c r="A2498" s="0" t="n">
        <v>2495</v>
      </c>
      <c r="B2498" s="3" t="n">
        <v>39864</v>
      </c>
      <c r="C2498" s="4" t="n">
        <v>0.629201388888889</v>
      </c>
      <c r="D2498" s="0" t="n">
        <v>49.820347</v>
      </c>
      <c r="E2498" s="0" t="n">
        <v>8.480142</v>
      </c>
      <c r="F2498" s="0" t="n">
        <v>95</v>
      </c>
      <c r="G2498" s="0" t="n">
        <v>199</v>
      </c>
      <c r="H2498" s="4"/>
    </row>
    <row r="2499" customFormat="false" ht="12.75" hidden="false" customHeight="false" outlineLevel="0" collapsed="false">
      <c r="A2499" s="0" t="n">
        <v>2496</v>
      </c>
      <c r="B2499" s="3" t="n">
        <v>39864</v>
      </c>
      <c r="C2499" s="4" t="n">
        <v>0.629212962962963</v>
      </c>
      <c r="D2499" s="0" t="n">
        <v>49.819897</v>
      </c>
      <c r="E2499" s="0" t="n">
        <v>8.479812</v>
      </c>
      <c r="F2499" s="0" t="n">
        <v>95</v>
      </c>
      <c r="G2499" s="0" t="n">
        <v>199</v>
      </c>
      <c r="H2499" s="4"/>
    </row>
    <row r="2500" customFormat="false" ht="12.75" hidden="false" customHeight="false" outlineLevel="0" collapsed="false">
      <c r="A2500" s="0" t="n">
        <v>2497</v>
      </c>
      <c r="B2500" s="3" t="n">
        <v>39864</v>
      </c>
      <c r="C2500" s="4" t="n">
        <v>0.629224537037037</v>
      </c>
      <c r="D2500" s="0" t="n">
        <v>49.819439</v>
      </c>
      <c r="E2500" s="0" t="n">
        <v>8.479486</v>
      </c>
      <c r="F2500" s="0" t="n">
        <v>95</v>
      </c>
      <c r="G2500" s="0" t="n">
        <v>199</v>
      </c>
      <c r="H2500" s="4"/>
    </row>
    <row r="2501" customFormat="false" ht="12.75" hidden="false" customHeight="false" outlineLevel="0" collapsed="false">
      <c r="A2501" s="0" t="n">
        <v>2498</v>
      </c>
      <c r="B2501" s="3" t="n">
        <v>39864</v>
      </c>
      <c r="C2501" s="4" t="n">
        <v>0.629236111111111</v>
      </c>
      <c r="D2501" s="0" t="n">
        <v>49.818985</v>
      </c>
      <c r="E2501" s="0" t="n">
        <v>8.47916</v>
      </c>
      <c r="F2501" s="0" t="n">
        <v>95</v>
      </c>
      <c r="G2501" s="0" t="n">
        <v>199</v>
      </c>
      <c r="H2501" s="4"/>
    </row>
    <row r="2502" customFormat="false" ht="12.75" hidden="false" customHeight="false" outlineLevel="0" collapsed="false">
      <c r="A2502" s="0" t="n">
        <v>2499</v>
      </c>
      <c r="B2502" s="3" t="n">
        <v>39864</v>
      </c>
      <c r="C2502" s="4" t="n">
        <v>0.629247685185185</v>
      </c>
      <c r="D2502" s="0" t="n">
        <v>49.818527</v>
      </c>
      <c r="E2502" s="0" t="n">
        <v>8.47883</v>
      </c>
      <c r="F2502" s="0" t="n">
        <v>94</v>
      </c>
      <c r="G2502" s="0" t="n">
        <v>200</v>
      </c>
      <c r="H2502" s="4"/>
    </row>
    <row r="2503" customFormat="false" ht="12.75" hidden="false" customHeight="false" outlineLevel="0" collapsed="false">
      <c r="A2503" s="0" t="n">
        <v>2500</v>
      </c>
      <c r="B2503" s="3" t="n">
        <v>39864</v>
      </c>
      <c r="C2503" s="4" t="n">
        <v>0.629259259259259</v>
      </c>
      <c r="D2503" s="0" t="n">
        <v>49.818073</v>
      </c>
      <c r="E2503" s="0" t="n">
        <v>8.478512</v>
      </c>
      <c r="F2503" s="0" t="n">
        <v>94</v>
      </c>
      <c r="G2503" s="0" t="n">
        <v>200</v>
      </c>
      <c r="H2503" s="4"/>
    </row>
    <row r="2504" customFormat="false" ht="12.75" hidden="false" customHeight="false" outlineLevel="0" collapsed="false">
      <c r="A2504" s="0" t="n">
        <v>2501</v>
      </c>
      <c r="B2504" s="3" t="n">
        <v>39864</v>
      </c>
      <c r="C2504" s="4" t="n">
        <v>0.629270833333333</v>
      </c>
      <c r="D2504" s="0" t="n">
        <v>49.817623</v>
      </c>
      <c r="E2504" s="0" t="n">
        <v>8.478198</v>
      </c>
      <c r="F2504" s="0" t="n">
        <v>95</v>
      </c>
      <c r="G2504" s="0" t="n">
        <v>199</v>
      </c>
      <c r="H2504" s="4"/>
    </row>
    <row r="2505" customFormat="false" ht="12.75" hidden="false" customHeight="false" outlineLevel="0" collapsed="false">
      <c r="A2505" s="0" t="n">
        <v>2502</v>
      </c>
      <c r="B2505" s="3" t="n">
        <v>39864</v>
      </c>
      <c r="C2505" s="4" t="n">
        <v>0.629282407407407</v>
      </c>
      <c r="D2505" s="0" t="n">
        <v>49.817173</v>
      </c>
      <c r="E2505" s="0" t="n">
        <v>8.477886</v>
      </c>
      <c r="F2505" s="0" t="n">
        <v>95</v>
      </c>
      <c r="G2505" s="0" t="n">
        <v>198</v>
      </c>
      <c r="H2505" s="4"/>
    </row>
    <row r="2506" customFormat="false" ht="12.75" hidden="false" customHeight="false" outlineLevel="0" collapsed="false">
      <c r="A2506" s="0" t="n">
        <v>2503</v>
      </c>
      <c r="B2506" s="3" t="n">
        <v>39864</v>
      </c>
      <c r="C2506" s="4" t="n">
        <v>0.629293981481481</v>
      </c>
      <c r="D2506" s="0" t="n">
        <v>49.816723</v>
      </c>
      <c r="E2506" s="0" t="n">
        <v>8.477569</v>
      </c>
      <c r="F2506" s="0" t="n">
        <v>95</v>
      </c>
      <c r="G2506" s="0" t="n">
        <v>198</v>
      </c>
      <c r="H2506" s="4"/>
    </row>
    <row r="2507" customFormat="false" ht="12.75" hidden="false" customHeight="false" outlineLevel="0" collapsed="false">
      <c r="A2507" s="0" t="n">
        <v>2504</v>
      </c>
      <c r="B2507" s="3" t="n">
        <v>39864</v>
      </c>
      <c r="C2507" s="4" t="n">
        <v>0.629305555555556</v>
      </c>
      <c r="D2507" s="0" t="n">
        <v>49.816269</v>
      </c>
      <c r="E2507" s="0" t="n">
        <v>8.477245</v>
      </c>
      <c r="F2507" s="0" t="n">
        <v>95</v>
      </c>
      <c r="G2507" s="0" t="n">
        <v>199</v>
      </c>
      <c r="H2507" s="4"/>
    </row>
    <row r="2508" customFormat="false" ht="12.75" hidden="false" customHeight="false" outlineLevel="0" collapsed="false">
      <c r="A2508" s="0" t="n">
        <v>2505</v>
      </c>
      <c r="B2508" s="3" t="n">
        <v>39864</v>
      </c>
      <c r="C2508" s="4" t="n">
        <v>0.62931712962963</v>
      </c>
      <c r="D2508" s="0" t="n">
        <v>49.815819</v>
      </c>
      <c r="E2508" s="0" t="n">
        <v>8.476932</v>
      </c>
      <c r="F2508" s="0" t="n">
        <v>94</v>
      </c>
      <c r="G2508" s="0" t="n">
        <v>198</v>
      </c>
      <c r="H2508" s="4"/>
    </row>
    <row r="2509" customFormat="false" ht="12.75" hidden="false" customHeight="false" outlineLevel="0" collapsed="false">
      <c r="A2509" s="0" t="n">
        <v>2506</v>
      </c>
      <c r="B2509" s="3" t="n">
        <v>39864</v>
      </c>
      <c r="C2509" s="4" t="n">
        <v>0.629328703703704</v>
      </c>
      <c r="D2509" s="0" t="n">
        <v>49.815365</v>
      </c>
      <c r="E2509" s="0" t="n">
        <v>8.47661</v>
      </c>
      <c r="F2509" s="0" t="n">
        <v>94</v>
      </c>
      <c r="G2509" s="0" t="n">
        <v>199</v>
      </c>
      <c r="H2509" s="4"/>
    </row>
    <row r="2510" customFormat="false" ht="12.75" hidden="false" customHeight="false" outlineLevel="0" collapsed="false">
      <c r="A2510" s="0" t="n">
        <v>2507</v>
      </c>
      <c r="B2510" s="3" t="n">
        <v>39864</v>
      </c>
      <c r="C2510" s="4" t="n">
        <v>0.629340277777778</v>
      </c>
      <c r="D2510" s="0" t="n">
        <v>49.814915</v>
      </c>
      <c r="E2510" s="0" t="n">
        <v>8.476283</v>
      </c>
      <c r="F2510" s="0" t="n">
        <v>94</v>
      </c>
      <c r="G2510" s="0" t="n">
        <v>199</v>
      </c>
      <c r="H2510" s="4"/>
    </row>
    <row r="2511" customFormat="false" ht="12.75" hidden="false" customHeight="false" outlineLevel="0" collapsed="false">
      <c r="A2511" s="0" t="n">
        <v>2508</v>
      </c>
      <c r="B2511" s="3" t="n">
        <v>39864</v>
      </c>
      <c r="C2511" s="4" t="n">
        <v>0.629351851851852</v>
      </c>
      <c r="D2511" s="0" t="n">
        <v>49.814461</v>
      </c>
      <c r="E2511" s="0" t="n">
        <v>8.475953</v>
      </c>
      <c r="F2511" s="0" t="n">
        <v>95</v>
      </c>
      <c r="G2511" s="0" t="n">
        <v>199</v>
      </c>
      <c r="H2511" s="4"/>
    </row>
    <row r="2512" customFormat="false" ht="12.75" hidden="false" customHeight="false" outlineLevel="0" collapsed="false">
      <c r="A2512" s="0" t="n">
        <v>2509</v>
      </c>
      <c r="B2512" s="3" t="n">
        <v>39864</v>
      </c>
      <c r="C2512" s="4" t="n">
        <v>0.629363425925926</v>
      </c>
      <c r="D2512" s="0" t="n">
        <v>49.814007</v>
      </c>
      <c r="E2512" s="0" t="n">
        <v>8.475627</v>
      </c>
      <c r="F2512" s="0" t="n">
        <v>95</v>
      </c>
      <c r="G2512" s="0" t="n">
        <v>199</v>
      </c>
      <c r="H2512" s="4"/>
    </row>
    <row r="2513" customFormat="false" ht="12.75" hidden="false" customHeight="false" outlineLevel="0" collapsed="false">
      <c r="A2513" s="0" t="n">
        <v>2510</v>
      </c>
      <c r="B2513" s="3" t="n">
        <v>39864</v>
      </c>
      <c r="C2513" s="4" t="n">
        <v>0.629375</v>
      </c>
      <c r="D2513" s="0" t="n">
        <v>49.813553</v>
      </c>
      <c r="E2513" s="0" t="n">
        <v>8.475311</v>
      </c>
      <c r="F2513" s="0" t="n">
        <v>94</v>
      </c>
      <c r="G2513" s="0" t="n">
        <v>199</v>
      </c>
      <c r="H2513" s="4"/>
    </row>
    <row r="2514" customFormat="false" ht="12.75" hidden="false" customHeight="false" outlineLevel="0" collapsed="false">
      <c r="A2514" s="0" t="n">
        <v>2511</v>
      </c>
      <c r="B2514" s="3" t="n">
        <v>39864</v>
      </c>
      <c r="C2514" s="4" t="n">
        <v>0.629386574074074</v>
      </c>
      <c r="D2514" s="0" t="n">
        <v>49.813103</v>
      </c>
      <c r="E2514" s="0" t="n">
        <v>8.47499</v>
      </c>
      <c r="F2514" s="0" t="n">
        <v>95</v>
      </c>
      <c r="G2514" s="0" t="n">
        <v>199</v>
      </c>
      <c r="H2514" s="4"/>
    </row>
    <row r="2515" customFormat="false" ht="12.75" hidden="false" customHeight="false" outlineLevel="0" collapsed="false">
      <c r="A2515" s="0" t="n">
        <v>2512</v>
      </c>
      <c r="B2515" s="3" t="n">
        <v>39864</v>
      </c>
      <c r="C2515" s="4" t="n">
        <v>0.629398148148148</v>
      </c>
      <c r="D2515" s="0" t="n">
        <v>49.812645</v>
      </c>
      <c r="E2515" s="0" t="n">
        <v>8.474665</v>
      </c>
      <c r="F2515" s="0" t="n">
        <v>95</v>
      </c>
      <c r="G2515" s="0" t="n">
        <v>200</v>
      </c>
      <c r="H2515" s="4"/>
    </row>
    <row r="2516" customFormat="false" ht="12.75" hidden="false" customHeight="false" outlineLevel="0" collapsed="false">
      <c r="A2516" s="0" t="n">
        <v>2513</v>
      </c>
      <c r="B2516" s="3" t="n">
        <v>39864</v>
      </c>
      <c r="C2516" s="4" t="n">
        <v>0.629409722222222</v>
      </c>
      <c r="D2516" s="0" t="n">
        <v>49.812191</v>
      </c>
      <c r="E2516" s="0" t="n">
        <v>8.474337</v>
      </c>
      <c r="F2516" s="0" t="n">
        <v>94</v>
      </c>
      <c r="G2516" s="0" t="n">
        <v>200</v>
      </c>
      <c r="H2516" s="4"/>
    </row>
    <row r="2517" customFormat="false" ht="12.75" hidden="false" customHeight="false" outlineLevel="0" collapsed="false">
      <c r="A2517" s="0" t="n">
        <v>2514</v>
      </c>
      <c r="B2517" s="3" t="n">
        <v>39864</v>
      </c>
      <c r="C2517" s="4" t="n">
        <v>0.629421296296296</v>
      </c>
      <c r="D2517" s="0" t="n">
        <v>49.811737</v>
      </c>
      <c r="E2517" s="0" t="n">
        <v>8.474011</v>
      </c>
      <c r="F2517" s="0" t="n">
        <v>94</v>
      </c>
      <c r="G2517" s="0" t="n">
        <v>200</v>
      </c>
      <c r="H2517" s="4"/>
    </row>
    <row r="2518" customFormat="false" ht="12.75" hidden="false" customHeight="false" outlineLevel="0" collapsed="false">
      <c r="A2518" s="0" t="n">
        <v>2515</v>
      </c>
      <c r="B2518" s="3" t="n">
        <v>39864</v>
      </c>
      <c r="C2518" s="4" t="n">
        <v>0.62943287037037</v>
      </c>
      <c r="D2518" s="0" t="n">
        <v>49.811283</v>
      </c>
      <c r="E2518" s="0" t="n">
        <v>8.473695</v>
      </c>
      <c r="F2518" s="0" t="n">
        <v>94</v>
      </c>
      <c r="G2518" s="0" t="n">
        <v>199</v>
      </c>
      <c r="H2518" s="4"/>
    </row>
    <row r="2519" customFormat="false" ht="12.75" hidden="false" customHeight="false" outlineLevel="0" collapsed="false">
      <c r="A2519" s="0" t="n">
        <v>2516</v>
      </c>
      <c r="B2519" s="3" t="n">
        <v>39864</v>
      </c>
      <c r="C2519" s="4" t="n">
        <v>0.629444444444445</v>
      </c>
      <c r="D2519" s="0" t="n">
        <v>49.810833</v>
      </c>
      <c r="E2519" s="0" t="n">
        <v>8.473373</v>
      </c>
      <c r="F2519" s="0" t="n">
        <v>94</v>
      </c>
      <c r="G2519" s="0" t="n">
        <v>200</v>
      </c>
      <c r="H2519" s="4"/>
    </row>
    <row r="2520" customFormat="false" ht="12.75" hidden="false" customHeight="false" outlineLevel="0" collapsed="false">
      <c r="A2520" s="0" t="n">
        <v>2517</v>
      </c>
      <c r="B2520" s="3" t="n">
        <v>39864</v>
      </c>
      <c r="C2520" s="4" t="n">
        <v>0.629456018518519</v>
      </c>
      <c r="D2520" s="0" t="n">
        <v>49.810375</v>
      </c>
      <c r="E2520" s="0" t="n">
        <v>8.473048</v>
      </c>
      <c r="F2520" s="0" t="n">
        <v>94</v>
      </c>
      <c r="G2520" s="0" t="n">
        <v>200</v>
      </c>
      <c r="H2520" s="4"/>
    </row>
    <row r="2521" customFormat="false" ht="12.75" hidden="false" customHeight="false" outlineLevel="0" collapsed="false">
      <c r="A2521" s="0" t="n">
        <v>2518</v>
      </c>
      <c r="B2521" s="3" t="n">
        <v>39864</v>
      </c>
      <c r="C2521" s="4" t="n">
        <v>0.629467592592593</v>
      </c>
      <c r="D2521" s="0" t="n">
        <v>49.809925</v>
      </c>
      <c r="E2521" s="0" t="n">
        <v>8.472723</v>
      </c>
      <c r="F2521" s="0" t="n">
        <v>94</v>
      </c>
      <c r="G2521" s="0" t="n">
        <v>200</v>
      </c>
      <c r="H2521" s="4"/>
    </row>
    <row r="2522" customFormat="false" ht="12.75" hidden="false" customHeight="false" outlineLevel="0" collapsed="false">
      <c r="A2522" s="0" t="n">
        <v>2519</v>
      </c>
      <c r="B2522" s="3" t="n">
        <v>39864</v>
      </c>
      <c r="C2522" s="4" t="n">
        <v>0.629479166666667</v>
      </c>
      <c r="D2522" s="0" t="n">
        <v>49.809471</v>
      </c>
      <c r="E2522" s="0" t="n">
        <v>8.472399</v>
      </c>
      <c r="F2522" s="0" t="n">
        <v>94</v>
      </c>
      <c r="G2522" s="0" t="n">
        <v>200</v>
      </c>
      <c r="H2522" s="4"/>
    </row>
    <row r="2523" customFormat="false" ht="12.75" hidden="false" customHeight="false" outlineLevel="0" collapsed="false">
      <c r="A2523" s="0" t="n">
        <v>2520</v>
      </c>
      <c r="B2523" s="3" t="n">
        <v>39864</v>
      </c>
      <c r="C2523" s="4" t="n">
        <v>0.629490740740741</v>
      </c>
      <c r="D2523" s="0" t="n">
        <v>49.809021</v>
      </c>
      <c r="E2523" s="0" t="n">
        <v>8.472067</v>
      </c>
      <c r="F2523" s="0" t="n">
        <v>94</v>
      </c>
      <c r="G2523" s="0" t="n">
        <v>200</v>
      </c>
      <c r="H2523" s="4"/>
    </row>
    <row r="2524" customFormat="false" ht="12.75" hidden="false" customHeight="false" outlineLevel="0" collapsed="false">
      <c r="A2524" s="0" t="n">
        <v>2521</v>
      </c>
      <c r="B2524" s="3" t="n">
        <v>39864</v>
      </c>
      <c r="C2524" s="4" t="n">
        <v>0.629502314814815</v>
      </c>
      <c r="D2524" s="0" t="n">
        <v>49.808563</v>
      </c>
      <c r="E2524" s="0" t="n">
        <v>8.471746</v>
      </c>
      <c r="F2524" s="0" t="n">
        <v>95</v>
      </c>
      <c r="G2524" s="0" t="n">
        <v>200</v>
      </c>
      <c r="H2524" s="4"/>
    </row>
    <row r="2525" customFormat="false" ht="12.75" hidden="false" customHeight="false" outlineLevel="0" collapsed="false">
      <c r="A2525" s="0" t="n">
        <v>2522</v>
      </c>
      <c r="B2525" s="3" t="n">
        <v>39864</v>
      </c>
      <c r="C2525" s="4" t="n">
        <v>0.629513888888889</v>
      </c>
      <c r="D2525" s="0" t="n">
        <v>49.808102</v>
      </c>
      <c r="E2525" s="0" t="n">
        <v>8.471438</v>
      </c>
      <c r="F2525" s="0" t="n">
        <v>95</v>
      </c>
      <c r="G2525" s="0" t="n">
        <v>200</v>
      </c>
      <c r="H2525" s="4"/>
    </row>
    <row r="2526" customFormat="false" ht="12.75" hidden="false" customHeight="false" outlineLevel="0" collapsed="false">
      <c r="A2526" s="0" t="n">
        <v>2523</v>
      </c>
      <c r="B2526" s="3" t="n">
        <v>39864</v>
      </c>
      <c r="C2526" s="4" t="n">
        <v>0.629525462962963</v>
      </c>
      <c r="D2526" s="0" t="n">
        <v>49.80764</v>
      </c>
      <c r="E2526" s="0" t="n">
        <v>8.471151</v>
      </c>
      <c r="F2526" s="0" t="n">
        <v>95</v>
      </c>
      <c r="G2526" s="0" t="n">
        <v>199</v>
      </c>
      <c r="H2526" s="4"/>
    </row>
    <row r="2527" customFormat="false" ht="12.75" hidden="false" customHeight="false" outlineLevel="0" collapsed="false">
      <c r="A2527" s="0" t="n">
        <v>2524</v>
      </c>
      <c r="B2527" s="3" t="n">
        <v>39864</v>
      </c>
      <c r="C2527" s="4" t="n">
        <v>0.629537037037037</v>
      </c>
      <c r="D2527" s="0" t="n">
        <v>49.807175</v>
      </c>
      <c r="E2527" s="0" t="n">
        <v>8.470875</v>
      </c>
      <c r="F2527" s="0" t="n">
        <v>95</v>
      </c>
      <c r="G2527" s="0" t="n">
        <v>199</v>
      </c>
      <c r="H2527" s="4"/>
    </row>
    <row r="2528" customFormat="false" ht="12.75" hidden="false" customHeight="false" outlineLevel="0" collapsed="false">
      <c r="A2528" s="0" t="n">
        <v>2525</v>
      </c>
      <c r="B2528" s="3" t="n">
        <v>39864</v>
      </c>
      <c r="C2528" s="4" t="n">
        <v>0.629548611111111</v>
      </c>
      <c r="D2528" s="0" t="n">
        <v>49.806698</v>
      </c>
      <c r="E2528" s="0" t="n">
        <v>8.470612</v>
      </c>
      <c r="F2528" s="0" t="n">
        <v>94</v>
      </c>
      <c r="G2528" s="0" t="n">
        <v>199</v>
      </c>
      <c r="H2528" s="4"/>
    </row>
    <row r="2529" customFormat="false" ht="12.75" hidden="false" customHeight="false" outlineLevel="0" collapsed="false">
      <c r="A2529" s="0" t="n">
        <v>2526</v>
      </c>
      <c r="B2529" s="3" t="n">
        <v>39864</v>
      </c>
      <c r="C2529" s="4" t="n">
        <v>0.629560185185185</v>
      </c>
      <c r="D2529" s="0" t="n">
        <v>49.806217</v>
      </c>
      <c r="E2529" s="0" t="n">
        <v>8.470387</v>
      </c>
      <c r="F2529" s="0" t="n">
        <v>95</v>
      </c>
      <c r="G2529" s="0" t="n">
        <v>199</v>
      </c>
      <c r="H2529" s="4"/>
    </row>
    <row r="2530" customFormat="false" ht="12.75" hidden="false" customHeight="false" outlineLevel="0" collapsed="false">
      <c r="A2530" s="0" t="n">
        <v>2527</v>
      </c>
      <c r="B2530" s="3" t="n">
        <v>39864</v>
      </c>
      <c r="C2530" s="4" t="n">
        <v>0.629571759259259</v>
      </c>
      <c r="D2530" s="0" t="n">
        <v>49.805733</v>
      </c>
      <c r="E2530" s="0" t="n">
        <v>8.470205</v>
      </c>
      <c r="F2530" s="0" t="n">
        <v>95</v>
      </c>
      <c r="G2530" s="0" t="n">
        <v>198</v>
      </c>
      <c r="H2530" s="4"/>
    </row>
    <row r="2531" customFormat="false" ht="12.75" hidden="false" customHeight="false" outlineLevel="0" collapsed="false">
      <c r="A2531" s="0" t="n">
        <v>2528</v>
      </c>
      <c r="B2531" s="3" t="n">
        <v>39864</v>
      </c>
      <c r="C2531" s="4" t="n">
        <v>0.629583333333333</v>
      </c>
      <c r="D2531" s="0" t="n">
        <v>49.805241</v>
      </c>
      <c r="E2531" s="0" t="n">
        <v>8.470038</v>
      </c>
      <c r="F2531" s="0" t="n">
        <v>95</v>
      </c>
      <c r="G2531" s="0" t="n">
        <v>198</v>
      </c>
      <c r="H2531" s="4"/>
    </row>
    <row r="2532" customFormat="false" ht="12.75" hidden="false" customHeight="false" outlineLevel="0" collapsed="false">
      <c r="A2532" s="0" t="n">
        <v>2529</v>
      </c>
      <c r="B2532" s="3" t="n">
        <v>39864</v>
      </c>
      <c r="C2532" s="4" t="n">
        <v>0.629594907407407</v>
      </c>
      <c r="D2532" s="0" t="n">
        <v>49.804745</v>
      </c>
      <c r="E2532" s="0" t="n">
        <v>8.469913</v>
      </c>
      <c r="F2532" s="0" t="n">
        <v>95</v>
      </c>
      <c r="G2532" s="0" t="n">
        <v>199</v>
      </c>
      <c r="H2532" s="4"/>
    </row>
    <row r="2533" customFormat="false" ht="12.75" hidden="false" customHeight="false" outlineLevel="0" collapsed="false">
      <c r="A2533" s="0" t="n">
        <v>2530</v>
      </c>
      <c r="B2533" s="3" t="n">
        <v>39864</v>
      </c>
      <c r="C2533" s="4" t="n">
        <v>0.629606481481482</v>
      </c>
      <c r="D2533" s="0" t="n">
        <v>49.804226</v>
      </c>
      <c r="E2533" s="0" t="n">
        <v>8.469842</v>
      </c>
      <c r="F2533" s="0" t="n">
        <v>95</v>
      </c>
      <c r="G2533" s="0" t="n">
        <v>201</v>
      </c>
      <c r="H2533" s="4"/>
    </row>
    <row r="2534" customFormat="false" ht="12.75" hidden="false" customHeight="false" outlineLevel="0" collapsed="false">
      <c r="A2534" s="0" t="n">
        <v>2531</v>
      </c>
      <c r="B2534" s="3" t="n">
        <v>39864</v>
      </c>
      <c r="C2534" s="4" t="n">
        <v>0.629618055555556</v>
      </c>
      <c r="D2534" s="0" t="n">
        <v>49.803722</v>
      </c>
      <c r="E2534" s="0" t="n">
        <v>8.46977</v>
      </c>
      <c r="F2534" s="0" t="n">
        <v>94</v>
      </c>
      <c r="G2534" s="0" t="n">
        <v>201</v>
      </c>
      <c r="H2534" s="4"/>
    </row>
    <row r="2535" customFormat="false" ht="12.75" hidden="false" customHeight="false" outlineLevel="0" collapsed="false">
      <c r="A2535" s="0" t="n">
        <v>2532</v>
      </c>
      <c r="B2535" s="3" t="n">
        <v>39864</v>
      </c>
      <c r="C2535" s="4" t="n">
        <v>0.62962962962963</v>
      </c>
      <c r="D2535" s="0" t="n">
        <v>49.803219</v>
      </c>
      <c r="E2535" s="0" t="n">
        <v>8.469727</v>
      </c>
      <c r="F2535" s="0" t="n">
        <v>94</v>
      </c>
      <c r="G2535" s="0" t="n">
        <v>200</v>
      </c>
      <c r="H2535" s="4"/>
    </row>
    <row r="2536" customFormat="false" ht="12.75" hidden="false" customHeight="false" outlineLevel="0" collapsed="false">
      <c r="A2536" s="0" t="n">
        <v>2533</v>
      </c>
      <c r="B2536" s="3" t="n">
        <v>39864</v>
      </c>
      <c r="C2536" s="4" t="n">
        <v>0.629641203703704</v>
      </c>
      <c r="D2536" s="0" t="n">
        <v>49.802719</v>
      </c>
      <c r="E2536" s="0" t="n">
        <v>8.469698</v>
      </c>
      <c r="F2536" s="0" t="n">
        <v>95</v>
      </c>
      <c r="G2536" s="0" t="n">
        <v>200</v>
      </c>
      <c r="H2536" s="4"/>
    </row>
    <row r="2537" customFormat="false" ht="12.75" hidden="false" customHeight="false" outlineLevel="0" collapsed="false">
      <c r="A2537" s="0" t="n">
        <v>2534</v>
      </c>
      <c r="B2537" s="3" t="n">
        <v>39864</v>
      </c>
      <c r="C2537" s="4" t="n">
        <v>0.629652777777778</v>
      </c>
      <c r="D2537" s="0" t="n">
        <v>49.802212</v>
      </c>
      <c r="E2537" s="0" t="n">
        <v>8.469707</v>
      </c>
      <c r="F2537" s="0" t="n">
        <v>94</v>
      </c>
      <c r="G2537" s="0" t="n">
        <v>200</v>
      </c>
      <c r="H2537" s="4"/>
    </row>
    <row r="2538" customFormat="false" ht="12.75" hidden="false" customHeight="false" outlineLevel="0" collapsed="false">
      <c r="A2538" s="0" t="n">
        <v>2535</v>
      </c>
      <c r="B2538" s="3" t="n">
        <v>39864</v>
      </c>
      <c r="C2538" s="4" t="n">
        <v>0.629664351851852</v>
      </c>
      <c r="D2538" s="0" t="n">
        <v>49.801708</v>
      </c>
      <c r="E2538" s="0" t="n">
        <v>8.469742</v>
      </c>
      <c r="F2538" s="0" t="n">
        <v>94</v>
      </c>
      <c r="G2538" s="0" t="n">
        <v>199</v>
      </c>
      <c r="H2538" s="4"/>
    </row>
    <row r="2539" customFormat="false" ht="12.75" hidden="false" customHeight="false" outlineLevel="0" collapsed="false">
      <c r="A2539" s="0" t="n">
        <v>2536</v>
      </c>
      <c r="B2539" s="3" t="n">
        <v>39864</v>
      </c>
      <c r="C2539" s="4" t="n">
        <v>0.629675925925926</v>
      </c>
      <c r="D2539" s="0" t="n">
        <v>49.801212</v>
      </c>
      <c r="E2539" s="0" t="n">
        <v>8.4698</v>
      </c>
      <c r="F2539" s="0" t="n">
        <v>94</v>
      </c>
      <c r="G2539" s="0" t="n">
        <v>199</v>
      </c>
      <c r="H2539" s="4"/>
    </row>
    <row r="2540" customFormat="false" ht="12.75" hidden="false" customHeight="false" outlineLevel="0" collapsed="false">
      <c r="A2540" s="0" t="n">
        <v>2537</v>
      </c>
      <c r="B2540" s="3" t="n">
        <v>39864</v>
      </c>
      <c r="C2540" s="4" t="n">
        <v>0.6296875</v>
      </c>
      <c r="D2540" s="0" t="n">
        <v>49.800713</v>
      </c>
      <c r="E2540" s="0" t="n">
        <v>8.46988</v>
      </c>
      <c r="F2540" s="0" t="n">
        <v>95</v>
      </c>
      <c r="G2540" s="0" t="n">
        <v>200</v>
      </c>
      <c r="H2540" s="4"/>
    </row>
    <row r="2541" customFormat="false" ht="12.75" hidden="false" customHeight="false" outlineLevel="0" collapsed="false">
      <c r="A2541" s="0" t="n">
        <v>2538</v>
      </c>
      <c r="B2541" s="3" t="n">
        <v>39864</v>
      </c>
      <c r="C2541" s="4" t="n">
        <v>0.629699074074074</v>
      </c>
      <c r="D2541" s="0" t="n">
        <v>49.800217</v>
      </c>
      <c r="E2541" s="0" t="n">
        <v>8.469988</v>
      </c>
      <c r="F2541" s="0" t="n">
        <v>94</v>
      </c>
      <c r="G2541" s="0" t="n">
        <v>199</v>
      </c>
      <c r="H2541" s="4"/>
    </row>
    <row r="2542" customFormat="false" ht="12.75" hidden="false" customHeight="false" outlineLevel="0" collapsed="false">
      <c r="A2542" s="0" t="n">
        <v>2539</v>
      </c>
      <c r="B2542" s="3" t="n">
        <v>39864</v>
      </c>
      <c r="C2542" s="4" t="n">
        <v>0.629710648148148</v>
      </c>
      <c r="D2542" s="0" t="n">
        <v>49.799725</v>
      </c>
      <c r="E2542" s="0" t="n">
        <v>8.470097</v>
      </c>
      <c r="F2542" s="0" t="n">
        <v>95</v>
      </c>
      <c r="G2542" s="0" t="n">
        <v>198</v>
      </c>
      <c r="H2542" s="4"/>
    </row>
    <row r="2543" customFormat="false" ht="12.75" hidden="false" customHeight="false" outlineLevel="0" collapsed="false">
      <c r="A2543" s="0" t="n">
        <v>2540</v>
      </c>
      <c r="B2543" s="3" t="n">
        <v>39864</v>
      </c>
      <c r="C2543" s="4" t="n">
        <v>0.629722222222222</v>
      </c>
      <c r="D2543" s="0" t="n">
        <v>49.799232</v>
      </c>
      <c r="E2543" s="0" t="n">
        <v>8.470201</v>
      </c>
      <c r="F2543" s="0" t="n">
        <v>95</v>
      </c>
      <c r="G2543" s="0" t="n">
        <v>199</v>
      </c>
      <c r="H2543" s="4"/>
    </row>
    <row r="2544" customFormat="false" ht="12.75" hidden="false" customHeight="false" outlineLevel="0" collapsed="false">
      <c r="A2544" s="0" t="n">
        <v>2541</v>
      </c>
      <c r="B2544" s="3" t="n">
        <v>39864</v>
      </c>
      <c r="C2544" s="4" t="n">
        <v>0.629733796296296</v>
      </c>
      <c r="D2544" s="0" t="n">
        <v>49.79874</v>
      </c>
      <c r="E2544" s="0" t="n">
        <v>8.47031</v>
      </c>
      <c r="F2544" s="0" t="n">
        <v>94</v>
      </c>
      <c r="G2544" s="0" t="n">
        <v>199</v>
      </c>
      <c r="H2544" s="4"/>
    </row>
    <row r="2545" customFormat="false" ht="12.75" hidden="false" customHeight="false" outlineLevel="0" collapsed="false">
      <c r="A2545" s="0" t="n">
        <v>2542</v>
      </c>
      <c r="B2545" s="3" t="n">
        <v>39864</v>
      </c>
      <c r="C2545" s="4" t="n">
        <v>0.62974537037037</v>
      </c>
      <c r="D2545" s="0" t="n">
        <v>49.798244</v>
      </c>
      <c r="E2545" s="0" t="n">
        <v>8.470422</v>
      </c>
      <c r="F2545" s="0" t="n">
        <v>94</v>
      </c>
      <c r="G2545" s="0" t="n">
        <v>199</v>
      </c>
      <c r="H2545" s="4"/>
    </row>
    <row r="2546" customFormat="false" ht="12.75" hidden="false" customHeight="false" outlineLevel="0" collapsed="false">
      <c r="A2546" s="0" t="n">
        <v>2543</v>
      </c>
      <c r="B2546" s="3" t="n">
        <v>39864</v>
      </c>
      <c r="C2546" s="4" t="n">
        <v>0.629756944444444</v>
      </c>
      <c r="D2546" s="0" t="n">
        <v>49.797749</v>
      </c>
      <c r="E2546" s="0" t="n">
        <v>8.470535</v>
      </c>
      <c r="F2546" s="0" t="n">
        <v>95</v>
      </c>
      <c r="G2546" s="0" t="n">
        <v>200</v>
      </c>
      <c r="H2546" s="4"/>
    </row>
    <row r="2547" customFormat="false" ht="12.75" hidden="false" customHeight="false" outlineLevel="0" collapsed="false">
      <c r="A2547" s="0" t="n">
        <v>2544</v>
      </c>
      <c r="B2547" s="3" t="n">
        <v>39864</v>
      </c>
      <c r="C2547" s="4" t="n">
        <v>0.629768518518518</v>
      </c>
      <c r="D2547" s="0" t="n">
        <v>49.797249</v>
      </c>
      <c r="E2547" s="0" t="n">
        <v>8.470649</v>
      </c>
      <c r="F2547" s="0" t="n">
        <v>110</v>
      </c>
      <c r="G2547" s="0" t="n">
        <v>199</v>
      </c>
      <c r="H2547" s="4"/>
    </row>
    <row r="2548" customFormat="false" ht="12.75" hidden="false" customHeight="false" outlineLevel="0" collapsed="false">
      <c r="A2548" s="0" t="n">
        <v>2545</v>
      </c>
      <c r="B2548" s="3" t="n">
        <v>39864</v>
      </c>
      <c r="C2548" s="4" t="n">
        <v>0.629780092592593</v>
      </c>
      <c r="D2548" s="0" t="n">
        <v>49.796745</v>
      </c>
      <c r="E2548" s="0" t="n">
        <v>8.470763</v>
      </c>
      <c r="F2548" s="0" t="n">
        <v>111</v>
      </c>
      <c r="G2548" s="0" t="n">
        <v>200</v>
      </c>
      <c r="H2548" s="4"/>
    </row>
    <row r="2549" customFormat="false" ht="12.75" hidden="false" customHeight="false" outlineLevel="0" collapsed="false">
      <c r="A2549" s="0" t="n">
        <v>2546</v>
      </c>
      <c r="B2549" s="3" t="n">
        <v>39864</v>
      </c>
      <c r="C2549" s="4" t="n">
        <v>0.629791666666667</v>
      </c>
      <c r="D2549" s="0" t="n">
        <v>49.796253</v>
      </c>
      <c r="E2549" s="0" t="n">
        <v>8.470872</v>
      </c>
      <c r="F2549" s="0" t="n">
        <v>111</v>
      </c>
      <c r="G2549" s="0" t="n">
        <v>200</v>
      </c>
      <c r="H2549" s="4"/>
    </row>
    <row r="2550" customFormat="false" ht="12.75" hidden="false" customHeight="false" outlineLevel="0" collapsed="false">
      <c r="A2550" s="0" t="n">
        <v>2547</v>
      </c>
      <c r="B2550" s="3" t="n">
        <v>39864</v>
      </c>
      <c r="C2550" s="4" t="n">
        <v>0.629803240740741</v>
      </c>
      <c r="D2550" s="0" t="n">
        <v>49.795757</v>
      </c>
      <c r="E2550" s="0" t="n">
        <v>8.470982</v>
      </c>
      <c r="F2550" s="0" t="n">
        <v>111</v>
      </c>
      <c r="G2550" s="0" t="n">
        <v>200</v>
      </c>
      <c r="H2550" s="4"/>
    </row>
    <row r="2551" customFormat="false" ht="12.75" hidden="false" customHeight="false" outlineLevel="0" collapsed="false">
      <c r="A2551" s="0" t="n">
        <v>2548</v>
      </c>
      <c r="B2551" s="3" t="n">
        <v>39864</v>
      </c>
      <c r="C2551" s="4" t="n">
        <v>0.629814814814815</v>
      </c>
      <c r="D2551" s="0" t="n">
        <v>49.795265</v>
      </c>
      <c r="E2551" s="0" t="n">
        <v>8.471091</v>
      </c>
      <c r="F2551" s="0" t="n">
        <v>111</v>
      </c>
      <c r="G2551" s="0" t="n">
        <v>200</v>
      </c>
      <c r="H2551" s="4"/>
    </row>
    <row r="2552" customFormat="false" ht="12.75" hidden="false" customHeight="false" outlineLevel="0" collapsed="false">
      <c r="A2552" s="0" t="n">
        <v>2549</v>
      </c>
      <c r="B2552" s="3" t="n">
        <v>39864</v>
      </c>
      <c r="C2552" s="4" t="n">
        <v>0.629826388888889</v>
      </c>
      <c r="D2552" s="0" t="n">
        <v>49.794769</v>
      </c>
      <c r="E2552" s="0" t="n">
        <v>8.471198</v>
      </c>
      <c r="F2552" s="0" t="n">
        <v>110</v>
      </c>
      <c r="G2552" s="0" t="n">
        <v>200</v>
      </c>
      <c r="H2552" s="4"/>
    </row>
    <row r="2553" customFormat="false" ht="12.75" hidden="false" customHeight="false" outlineLevel="0" collapsed="false">
      <c r="A2553" s="0" t="n">
        <v>2550</v>
      </c>
      <c r="B2553" s="3" t="n">
        <v>39864</v>
      </c>
      <c r="C2553" s="4" t="n">
        <v>0.629837962962963</v>
      </c>
      <c r="D2553" s="0" t="n">
        <v>49.79427</v>
      </c>
      <c r="E2553" s="0" t="n">
        <v>8.471305</v>
      </c>
      <c r="F2553" s="0" t="n">
        <v>111</v>
      </c>
      <c r="G2553" s="0" t="n">
        <v>200</v>
      </c>
      <c r="H2553" s="4"/>
    </row>
    <row r="2554" customFormat="false" ht="12.75" hidden="false" customHeight="false" outlineLevel="0" collapsed="false">
      <c r="A2554" s="0" t="n">
        <v>2551</v>
      </c>
      <c r="B2554" s="3" t="n">
        <v>39864</v>
      </c>
      <c r="C2554" s="4" t="n">
        <v>0.629849537037037</v>
      </c>
      <c r="D2554" s="0" t="n">
        <v>49.793774</v>
      </c>
      <c r="E2554" s="0" t="n">
        <v>8.471407</v>
      </c>
      <c r="F2554" s="0" t="n">
        <v>111</v>
      </c>
      <c r="G2554" s="0" t="n">
        <v>199</v>
      </c>
      <c r="H2554" s="4"/>
    </row>
    <row r="2555" customFormat="false" ht="12.75" hidden="false" customHeight="false" outlineLevel="0" collapsed="false">
      <c r="A2555" s="0" t="n">
        <v>2552</v>
      </c>
      <c r="B2555" s="3" t="n">
        <v>39864</v>
      </c>
      <c r="C2555" s="4" t="n">
        <v>0.629861111111111</v>
      </c>
      <c r="D2555" s="0" t="n">
        <v>49.793282</v>
      </c>
      <c r="E2555" s="0" t="n">
        <v>8.47151</v>
      </c>
      <c r="F2555" s="0" t="n">
        <v>111</v>
      </c>
      <c r="G2555" s="0" t="n">
        <v>199</v>
      </c>
      <c r="H2555" s="4"/>
    </row>
    <row r="2556" customFormat="false" ht="12.75" hidden="false" customHeight="false" outlineLevel="0" collapsed="false">
      <c r="A2556" s="0" t="n">
        <v>2553</v>
      </c>
      <c r="B2556" s="3" t="n">
        <v>39864</v>
      </c>
      <c r="C2556" s="4" t="n">
        <v>0.629872685185185</v>
      </c>
      <c r="D2556" s="0" t="n">
        <v>49.792789</v>
      </c>
      <c r="E2556" s="0" t="n">
        <v>8.471612</v>
      </c>
      <c r="F2556" s="0" t="n">
        <v>111</v>
      </c>
      <c r="G2556" s="0" t="n">
        <v>200</v>
      </c>
      <c r="H2556" s="4"/>
    </row>
    <row r="2557" customFormat="false" ht="12.75" hidden="false" customHeight="false" outlineLevel="0" collapsed="false">
      <c r="A2557" s="0" t="n">
        <v>2554</v>
      </c>
      <c r="B2557" s="3" t="n">
        <v>39864</v>
      </c>
      <c r="C2557" s="4" t="n">
        <v>0.629884259259259</v>
      </c>
      <c r="D2557" s="0" t="n">
        <v>49.792297</v>
      </c>
      <c r="E2557" s="0" t="n">
        <v>8.471717</v>
      </c>
      <c r="F2557" s="0" t="n">
        <v>110</v>
      </c>
      <c r="G2557" s="0" t="n">
        <v>199</v>
      </c>
      <c r="H2557" s="4"/>
    </row>
    <row r="2558" customFormat="false" ht="12.75" hidden="false" customHeight="false" outlineLevel="0" collapsed="false">
      <c r="A2558" s="0" t="n">
        <v>2555</v>
      </c>
      <c r="B2558" s="3" t="n">
        <v>39864</v>
      </c>
      <c r="C2558" s="4" t="n">
        <v>0.629895833333333</v>
      </c>
      <c r="D2558" s="0" t="n">
        <v>49.791801</v>
      </c>
      <c r="E2558" s="0" t="n">
        <v>8.471824</v>
      </c>
      <c r="F2558" s="0" t="n">
        <v>110</v>
      </c>
      <c r="G2558" s="0" t="n">
        <v>200</v>
      </c>
      <c r="H2558" s="4"/>
    </row>
    <row r="2559" customFormat="false" ht="12.75" hidden="false" customHeight="false" outlineLevel="0" collapsed="false">
      <c r="A2559" s="0" t="n">
        <v>2556</v>
      </c>
      <c r="B2559" s="3" t="n">
        <v>39864</v>
      </c>
      <c r="C2559" s="4" t="n">
        <v>0.629907407407407</v>
      </c>
      <c r="D2559" s="0" t="n">
        <v>49.791309</v>
      </c>
      <c r="E2559" s="0" t="n">
        <v>8.471931</v>
      </c>
      <c r="F2559" s="0" t="n">
        <v>95</v>
      </c>
      <c r="G2559" s="0" t="n">
        <v>199</v>
      </c>
      <c r="H2559" s="4"/>
    </row>
    <row r="2560" customFormat="false" ht="12.75" hidden="false" customHeight="false" outlineLevel="0" collapsed="false">
      <c r="A2560" s="0" t="n">
        <v>2557</v>
      </c>
      <c r="B2560" s="3" t="n">
        <v>39864</v>
      </c>
      <c r="C2560" s="4" t="n">
        <v>0.629918981481481</v>
      </c>
      <c r="D2560" s="0" t="n">
        <v>49.790825</v>
      </c>
      <c r="E2560" s="0" t="n">
        <v>8.472038</v>
      </c>
      <c r="F2560" s="0" t="n">
        <v>94</v>
      </c>
      <c r="G2560" s="0" t="n">
        <v>199</v>
      </c>
      <c r="H2560" s="4"/>
    </row>
    <row r="2561" customFormat="false" ht="12.75" hidden="false" customHeight="false" outlineLevel="0" collapsed="false">
      <c r="A2561" s="0" t="n">
        <v>2558</v>
      </c>
      <c r="B2561" s="3" t="n">
        <v>39864</v>
      </c>
      <c r="C2561" s="4" t="n">
        <v>0.629930555555556</v>
      </c>
      <c r="D2561" s="0" t="n">
        <v>49.790333</v>
      </c>
      <c r="E2561" s="0" t="n">
        <v>8.472143</v>
      </c>
      <c r="F2561" s="0" t="n">
        <v>94</v>
      </c>
      <c r="G2561" s="0" t="n">
        <v>199</v>
      </c>
      <c r="H2561" s="4"/>
    </row>
    <row r="2562" customFormat="false" ht="12.75" hidden="false" customHeight="false" outlineLevel="0" collapsed="false">
      <c r="A2562" s="0" t="n">
        <v>2559</v>
      </c>
      <c r="B2562" s="3" t="n">
        <v>39864</v>
      </c>
      <c r="C2562" s="4" t="n">
        <v>0.62994212962963</v>
      </c>
      <c r="D2562" s="0" t="n">
        <v>49.789837</v>
      </c>
      <c r="E2562" s="0" t="n">
        <v>8.472252</v>
      </c>
      <c r="F2562" s="0" t="n">
        <v>94</v>
      </c>
      <c r="G2562" s="0" t="n">
        <v>199</v>
      </c>
      <c r="H2562" s="4"/>
    </row>
    <row r="2563" customFormat="false" ht="12.75" hidden="false" customHeight="false" outlineLevel="0" collapsed="false">
      <c r="A2563" s="0" t="n">
        <v>2560</v>
      </c>
      <c r="B2563" s="3" t="n">
        <v>39864</v>
      </c>
      <c r="C2563" s="4" t="n">
        <v>0.629953703703704</v>
      </c>
      <c r="D2563" s="0" t="n">
        <v>49.789352</v>
      </c>
      <c r="E2563" s="0" t="n">
        <v>8.472353</v>
      </c>
      <c r="F2563" s="0" t="n">
        <v>94</v>
      </c>
      <c r="G2563" s="0" t="n">
        <v>199</v>
      </c>
      <c r="H2563" s="4"/>
    </row>
    <row r="2564" customFormat="false" ht="12.75" hidden="false" customHeight="false" outlineLevel="0" collapsed="false">
      <c r="A2564" s="0" t="n">
        <v>2561</v>
      </c>
      <c r="B2564" s="3" t="n">
        <v>39864</v>
      </c>
      <c r="C2564" s="4" t="n">
        <v>0.629965277777778</v>
      </c>
      <c r="D2564" s="0" t="n">
        <v>49.788857</v>
      </c>
      <c r="E2564" s="0" t="n">
        <v>8.472462</v>
      </c>
      <c r="F2564" s="0" t="n">
        <v>95</v>
      </c>
      <c r="G2564" s="0" t="n">
        <v>199</v>
      </c>
      <c r="H2564" s="4"/>
    </row>
    <row r="2565" customFormat="false" ht="12.75" hidden="false" customHeight="false" outlineLevel="0" collapsed="false">
      <c r="A2565" s="0" t="n">
        <v>2562</v>
      </c>
      <c r="B2565" s="3" t="n">
        <v>39864</v>
      </c>
      <c r="C2565" s="4" t="n">
        <v>0.629976851851852</v>
      </c>
      <c r="D2565" s="0" t="n">
        <v>49.788364</v>
      </c>
      <c r="E2565" s="0" t="n">
        <v>8.472565</v>
      </c>
      <c r="F2565" s="0" t="n">
        <v>95</v>
      </c>
      <c r="G2565" s="0" t="n">
        <v>199</v>
      </c>
      <c r="H2565" s="4"/>
    </row>
    <row r="2566" customFormat="false" ht="12.75" hidden="false" customHeight="false" outlineLevel="0" collapsed="false">
      <c r="A2566" s="0" t="n">
        <v>2563</v>
      </c>
      <c r="B2566" s="3" t="n">
        <v>39864</v>
      </c>
      <c r="C2566" s="4" t="n">
        <v>0.629988425925926</v>
      </c>
      <c r="D2566" s="0" t="n">
        <v>49.787861</v>
      </c>
      <c r="E2566" s="0" t="n">
        <v>8.472669</v>
      </c>
      <c r="F2566" s="0" t="n">
        <v>95</v>
      </c>
      <c r="G2566" s="0" t="n">
        <v>201</v>
      </c>
      <c r="H2566" s="4"/>
    </row>
    <row r="2567" customFormat="false" ht="12.75" hidden="false" customHeight="false" outlineLevel="0" collapsed="false">
      <c r="A2567" s="0" t="n">
        <v>2564</v>
      </c>
      <c r="B2567" s="3" t="n">
        <v>39864</v>
      </c>
      <c r="C2567" s="4" t="n">
        <v>0.63</v>
      </c>
      <c r="D2567" s="0" t="n">
        <v>49.787361</v>
      </c>
      <c r="E2567" s="0" t="n">
        <v>8.472782</v>
      </c>
      <c r="F2567" s="0" t="n">
        <v>95</v>
      </c>
      <c r="G2567" s="0" t="n">
        <v>201</v>
      </c>
      <c r="H2567" s="4"/>
    </row>
    <row r="2568" customFormat="false" ht="12.75" hidden="false" customHeight="false" outlineLevel="0" collapsed="false">
      <c r="A2568" s="0" t="n">
        <v>2565</v>
      </c>
      <c r="B2568" s="3" t="n">
        <v>39864</v>
      </c>
      <c r="C2568" s="4" t="n">
        <v>0.630011574074074</v>
      </c>
      <c r="D2568" s="0" t="n">
        <v>49.786861</v>
      </c>
      <c r="E2568" s="0" t="n">
        <v>8.472894</v>
      </c>
      <c r="F2568" s="0" t="n">
        <v>94</v>
      </c>
      <c r="G2568" s="0" t="n">
        <v>200</v>
      </c>
      <c r="H2568" s="4"/>
    </row>
    <row r="2569" customFormat="false" ht="12.75" hidden="false" customHeight="false" outlineLevel="0" collapsed="false">
      <c r="A2569" s="0" t="n">
        <v>2566</v>
      </c>
      <c r="B2569" s="3" t="n">
        <v>39864</v>
      </c>
      <c r="C2569" s="4" t="n">
        <v>0.630023148148148</v>
      </c>
      <c r="D2569" s="0" t="n">
        <v>49.786362</v>
      </c>
      <c r="E2569" s="0" t="n">
        <v>8.473001</v>
      </c>
      <c r="F2569" s="0" t="n">
        <v>94</v>
      </c>
      <c r="G2569" s="0" t="n">
        <v>200</v>
      </c>
      <c r="H2569" s="4"/>
    </row>
    <row r="2570" customFormat="false" ht="12.75" hidden="false" customHeight="false" outlineLevel="0" collapsed="false">
      <c r="A2570" s="0" t="n">
        <v>2567</v>
      </c>
      <c r="B2570" s="3" t="n">
        <v>39864</v>
      </c>
      <c r="C2570" s="4" t="n">
        <v>0.630034722222222</v>
      </c>
      <c r="D2570" s="0" t="n">
        <v>49.785873</v>
      </c>
      <c r="E2570" s="0" t="n">
        <v>8.473108</v>
      </c>
      <c r="F2570" s="0" t="n">
        <v>94</v>
      </c>
      <c r="G2570" s="0" t="n">
        <v>200</v>
      </c>
      <c r="H2570" s="4"/>
    </row>
    <row r="2571" customFormat="false" ht="12.75" hidden="false" customHeight="false" outlineLevel="0" collapsed="false">
      <c r="A2571" s="0" t="n">
        <v>2568</v>
      </c>
      <c r="B2571" s="3" t="n">
        <v>39864</v>
      </c>
      <c r="C2571" s="4" t="n">
        <v>0.630046296296296</v>
      </c>
      <c r="D2571" s="0" t="n">
        <v>49.785374</v>
      </c>
      <c r="E2571" s="0" t="n">
        <v>8.473217</v>
      </c>
      <c r="F2571" s="0" t="n">
        <v>94</v>
      </c>
      <c r="G2571" s="0" t="n">
        <v>199</v>
      </c>
      <c r="H2571" s="4"/>
    </row>
    <row r="2572" customFormat="false" ht="12.75" hidden="false" customHeight="false" outlineLevel="0" collapsed="false">
      <c r="A2572" s="0" t="n">
        <v>2569</v>
      </c>
      <c r="B2572" s="3" t="n">
        <v>39864</v>
      </c>
      <c r="C2572" s="4" t="n">
        <v>0.63005787037037</v>
      </c>
      <c r="D2572" s="0" t="n">
        <v>49.784885</v>
      </c>
      <c r="E2572" s="0" t="n">
        <v>8.473318</v>
      </c>
      <c r="F2572" s="0" t="n">
        <v>94</v>
      </c>
      <c r="G2572" s="0" t="n">
        <v>199</v>
      </c>
      <c r="H2572" s="4"/>
    </row>
    <row r="2573" customFormat="false" ht="12.75" hidden="false" customHeight="false" outlineLevel="0" collapsed="false">
      <c r="A2573" s="0" t="n">
        <v>2570</v>
      </c>
      <c r="B2573" s="3" t="n">
        <v>39864</v>
      </c>
      <c r="C2573" s="4" t="n">
        <v>0.630069444444444</v>
      </c>
      <c r="D2573" s="0" t="n">
        <v>49.784397</v>
      </c>
      <c r="E2573" s="0" t="n">
        <v>8.47342</v>
      </c>
      <c r="F2573" s="0" t="n">
        <v>95</v>
      </c>
      <c r="G2573" s="0" t="n">
        <v>198</v>
      </c>
      <c r="H2573" s="4"/>
    </row>
    <row r="2574" customFormat="false" ht="12.75" hidden="false" customHeight="false" outlineLevel="0" collapsed="false">
      <c r="A2574" s="0" t="n">
        <v>2571</v>
      </c>
      <c r="B2574" s="3" t="n">
        <v>39864</v>
      </c>
      <c r="C2574" s="4" t="n">
        <v>0.630081018518519</v>
      </c>
      <c r="D2574" s="0" t="n">
        <v>49.783905</v>
      </c>
      <c r="E2574" s="0" t="n">
        <v>8.473523</v>
      </c>
      <c r="F2574" s="0" t="n">
        <v>95</v>
      </c>
      <c r="G2574" s="0" t="n">
        <v>199</v>
      </c>
      <c r="H2574" s="4"/>
    </row>
    <row r="2575" customFormat="false" ht="12.75" hidden="false" customHeight="false" outlineLevel="0" collapsed="false">
      <c r="A2575" s="0" t="n">
        <v>2572</v>
      </c>
      <c r="B2575" s="3" t="n">
        <v>39864</v>
      </c>
      <c r="C2575" s="4" t="n">
        <v>0.630092592592593</v>
      </c>
      <c r="D2575" s="0" t="n">
        <v>49.783401</v>
      </c>
      <c r="E2575" s="0" t="n">
        <v>8.473635</v>
      </c>
      <c r="F2575" s="0" t="n">
        <v>95</v>
      </c>
      <c r="G2575" s="0" t="n">
        <v>199</v>
      </c>
      <c r="H2575" s="4"/>
    </row>
    <row r="2576" customFormat="false" ht="12.75" hidden="false" customHeight="false" outlineLevel="0" collapsed="false">
      <c r="A2576" s="0" t="n">
        <v>2573</v>
      </c>
      <c r="B2576" s="3" t="n">
        <v>39864</v>
      </c>
      <c r="C2576" s="4" t="n">
        <v>0.630104166666667</v>
      </c>
      <c r="D2576" s="0" t="n">
        <v>49.782906</v>
      </c>
      <c r="E2576" s="0" t="n">
        <v>8.473746</v>
      </c>
      <c r="F2576" s="0" t="n">
        <v>95</v>
      </c>
      <c r="G2576" s="0" t="n">
        <v>200</v>
      </c>
      <c r="H2576" s="4"/>
    </row>
    <row r="2577" customFormat="false" ht="12.75" hidden="false" customHeight="false" outlineLevel="0" collapsed="false">
      <c r="A2577" s="0" t="n">
        <v>2574</v>
      </c>
      <c r="B2577" s="3" t="n">
        <v>39864</v>
      </c>
      <c r="C2577" s="4" t="n">
        <v>0.630115740740741</v>
      </c>
      <c r="D2577" s="0" t="n">
        <v>49.782413</v>
      </c>
      <c r="E2577" s="0" t="n">
        <v>8.47385</v>
      </c>
      <c r="F2577" s="0" t="n">
        <v>94</v>
      </c>
      <c r="G2577" s="0" t="n">
        <v>200</v>
      </c>
      <c r="H2577" s="4"/>
    </row>
    <row r="2578" customFormat="false" ht="12.75" hidden="false" customHeight="false" outlineLevel="0" collapsed="false">
      <c r="A2578" s="0" t="n">
        <v>2575</v>
      </c>
      <c r="B2578" s="3" t="n">
        <v>39864</v>
      </c>
      <c r="C2578" s="4" t="n">
        <v>0.630127314814815</v>
      </c>
      <c r="D2578" s="0" t="n">
        <v>49.781914</v>
      </c>
      <c r="E2578" s="0" t="n">
        <v>8.47396</v>
      </c>
      <c r="F2578" s="0" t="n">
        <v>94</v>
      </c>
      <c r="G2578" s="0" t="n">
        <v>201</v>
      </c>
      <c r="H2578" s="4"/>
    </row>
    <row r="2579" customFormat="false" ht="12.75" hidden="false" customHeight="false" outlineLevel="0" collapsed="false">
      <c r="A2579" s="0" t="n">
        <v>2576</v>
      </c>
      <c r="B2579" s="3" t="n">
        <v>39864</v>
      </c>
      <c r="C2579" s="4" t="n">
        <v>0.630138888888889</v>
      </c>
      <c r="D2579" s="0" t="n">
        <v>49.781422</v>
      </c>
      <c r="E2579" s="0" t="n">
        <v>8.474062</v>
      </c>
      <c r="F2579" s="0" t="n">
        <v>94</v>
      </c>
      <c r="G2579" s="0" t="n">
        <v>200</v>
      </c>
      <c r="H2579" s="4"/>
    </row>
    <row r="2580" customFormat="false" ht="12.75" hidden="false" customHeight="false" outlineLevel="0" collapsed="false">
      <c r="A2580" s="0" t="n">
        <v>2577</v>
      </c>
      <c r="B2580" s="3" t="n">
        <v>39864</v>
      </c>
      <c r="C2580" s="4" t="n">
        <v>0.630150462962963</v>
      </c>
      <c r="D2580" s="0" t="n">
        <v>49.780926</v>
      </c>
      <c r="E2580" s="0" t="n">
        <v>8.474169</v>
      </c>
      <c r="F2580" s="0" t="n">
        <v>94</v>
      </c>
      <c r="G2580" s="0" t="n">
        <v>200</v>
      </c>
      <c r="H2580" s="4"/>
    </row>
    <row r="2581" customFormat="false" ht="12.75" hidden="false" customHeight="false" outlineLevel="0" collapsed="false">
      <c r="A2581" s="0" t="n">
        <v>2578</v>
      </c>
      <c r="B2581" s="3" t="n">
        <v>39864</v>
      </c>
      <c r="C2581" s="4" t="n">
        <v>0.630162037037037</v>
      </c>
      <c r="D2581" s="0" t="n">
        <v>49.780434</v>
      </c>
      <c r="E2581" s="0" t="n">
        <v>8.47428</v>
      </c>
      <c r="F2581" s="0" t="n">
        <v>94</v>
      </c>
      <c r="G2581" s="0" t="n">
        <v>200</v>
      </c>
      <c r="H2581" s="4"/>
    </row>
    <row r="2582" customFormat="false" ht="12.75" hidden="false" customHeight="false" outlineLevel="0" collapsed="false">
      <c r="A2582" s="0" t="n">
        <v>2579</v>
      </c>
      <c r="B2582" s="3" t="n">
        <v>39864</v>
      </c>
      <c r="C2582" s="4" t="n">
        <v>0.630173611111111</v>
      </c>
      <c r="D2582" s="0" t="n">
        <v>49.779942</v>
      </c>
      <c r="E2582" s="0" t="n">
        <v>8.474412</v>
      </c>
      <c r="F2582" s="0" t="n">
        <v>95</v>
      </c>
      <c r="G2582" s="0" t="n">
        <v>201</v>
      </c>
      <c r="H2582" s="4"/>
    </row>
    <row r="2583" customFormat="false" ht="12.75" hidden="false" customHeight="false" outlineLevel="0" collapsed="false">
      <c r="A2583" s="0" t="n">
        <v>2580</v>
      </c>
      <c r="B2583" s="3" t="n">
        <v>39864</v>
      </c>
      <c r="C2583" s="4" t="n">
        <v>0.630185185185185</v>
      </c>
      <c r="D2583" s="0" t="n">
        <v>49.779449</v>
      </c>
      <c r="E2583" s="0" t="n">
        <v>8.474557</v>
      </c>
      <c r="F2583" s="0" t="n">
        <v>95</v>
      </c>
      <c r="G2583" s="0" t="n">
        <v>201</v>
      </c>
      <c r="H2583" s="4"/>
    </row>
    <row r="2584" customFormat="false" ht="12.75" hidden="false" customHeight="false" outlineLevel="0" collapsed="false">
      <c r="A2584" s="0" t="n">
        <v>2581</v>
      </c>
      <c r="B2584" s="3" t="n">
        <v>39864</v>
      </c>
      <c r="C2584" s="4" t="n">
        <v>0.630196759259259</v>
      </c>
      <c r="D2584" s="0" t="n">
        <v>49.778957</v>
      </c>
      <c r="E2584" s="0" t="n">
        <v>8.474722</v>
      </c>
      <c r="F2584" s="0" t="n">
        <v>95</v>
      </c>
      <c r="G2584" s="0" t="n">
        <v>200</v>
      </c>
      <c r="H2584" s="4"/>
    </row>
    <row r="2585" customFormat="false" ht="12.75" hidden="false" customHeight="false" outlineLevel="0" collapsed="false">
      <c r="A2585" s="0" t="n">
        <v>2582</v>
      </c>
      <c r="B2585" s="3" t="n">
        <v>39864</v>
      </c>
      <c r="C2585" s="4" t="n">
        <v>0.630208333333333</v>
      </c>
      <c r="D2585" s="0" t="n">
        <v>49.778477</v>
      </c>
      <c r="E2585" s="0" t="n">
        <v>8.474915</v>
      </c>
      <c r="F2585" s="0" t="n">
        <v>95</v>
      </c>
      <c r="G2585" s="0" t="n">
        <v>200</v>
      </c>
      <c r="H2585" s="4"/>
    </row>
    <row r="2586" customFormat="false" ht="12.75" hidden="false" customHeight="false" outlineLevel="0" collapsed="false">
      <c r="A2586" s="0" t="n">
        <v>2583</v>
      </c>
      <c r="B2586" s="3" t="n">
        <v>39864</v>
      </c>
      <c r="C2586" s="4" t="n">
        <v>0.630219907407407</v>
      </c>
      <c r="D2586" s="0" t="n">
        <v>49.777988</v>
      </c>
      <c r="E2586" s="0" t="n">
        <v>8.475139</v>
      </c>
      <c r="F2586" s="0" t="n">
        <v>95</v>
      </c>
      <c r="G2586" s="0" t="n">
        <v>200</v>
      </c>
      <c r="H2586" s="4"/>
    </row>
    <row r="2587" customFormat="false" ht="12.75" hidden="false" customHeight="false" outlineLevel="0" collapsed="false">
      <c r="A2587" s="0" t="n">
        <v>2584</v>
      </c>
      <c r="B2587" s="3" t="n">
        <v>39864</v>
      </c>
      <c r="C2587" s="4" t="n">
        <v>0.630231481481481</v>
      </c>
      <c r="D2587" s="0" t="n">
        <v>49.777512</v>
      </c>
      <c r="E2587" s="0" t="n">
        <v>8.475387</v>
      </c>
      <c r="F2587" s="0" t="n">
        <v>95</v>
      </c>
      <c r="G2587" s="0" t="n">
        <v>201</v>
      </c>
      <c r="H2587" s="4"/>
    </row>
    <row r="2588" customFormat="false" ht="12.75" hidden="false" customHeight="false" outlineLevel="0" collapsed="false">
      <c r="A2588" s="0" t="n">
        <v>2585</v>
      </c>
      <c r="B2588" s="3" t="n">
        <v>39864</v>
      </c>
      <c r="C2588" s="4" t="n">
        <v>0.630243055555556</v>
      </c>
      <c r="D2588" s="0" t="n">
        <v>49.777042</v>
      </c>
      <c r="E2588" s="0" t="n">
        <v>8.475661</v>
      </c>
      <c r="F2588" s="0" t="n">
        <v>94</v>
      </c>
      <c r="G2588" s="0" t="n">
        <v>201</v>
      </c>
      <c r="H2588" s="4"/>
    </row>
    <row r="2589" customFormat="false" ht="12.75" hidden="false" customHeight="false" outlineLevel="0" collapsed="false">
      <c r="A2589" s="0" t="n">
        <v>2586</v>
      </c>
      <c r="B2589" s="3" t="n">
        <v>39864</v>
      </c>
      <c r="C2589" s="4" t="n">
        <v>0.63025462962963</v>
      </c>
      <c r="D2589" s="0" t="n">
        <v>49.776577</v>
      </c>
      <c r="E2589" s="0" t="n">
        <v>8.475958</v>
      </c>
      <c r="F2589" s="0" t="n">
        <v>94</v>
      </c>
      <c r="G2589" s="0" t="n">
        <v>201</v>
      </c>
      <c r="H2589" s="4"/>
    </row>
    <row r="2590" customFormat="false" ht="12.75" hidden="false" customHeight="false" outlineLevel="0" collapsed="false">
      <c r="A2590" s="0" t="n">
        <v>2587</v>
      </c>
      <c r="B2590" s="3" t="n">
        <v>39864</v>
      </c>
      <c r="C2590" s="4" t="n">
        <v>0.630266203703704</v>
      </c>
      <c r="D2590" s="0" t="n">
        <v>49.776119</v>
      </c>
      <c r="E2590" s="0" t="n">
        <v>8.476278</v>
      </c>
      <c r="F2590" s="0" t="n">
        <v>94</v>
      </c>
      <c r="G2590" s="0" t="n">
        <v>201</v>
      </c>
      <c r="H2590" s="4"/>
    </row>
    <row r="2591" customFormat="false" ht="12.75" hidden="false" customHeight="false" outlineLevel="0" collapsed="false">
      <c r="A2591" s="0" t="n">
        <v>2588</v>
      </c>
      <c r="B2591" s="3" t="n">
        <v>39864</v>
      </c>
      <c r="C2591" s="4" t="n">
        <v>0.630277777777778</v>
      </c>
      <c r="D2591" s="0" t="n">
        <v>49.775665</v>
      </c>
      <c r="E2591" s="0" t="n">
        <v>8.476619</v>
      </c>
      <c r="F2591" s="0" t="n">
        <v>94</v>
      </c>
      <c r="G2591" s="0" t="n">
        <v>200</v>
      </c>
      <c r="H2591" s="4"/>
    </row>
    <row r="2592" customFormat="false" ht="12.75" hidden="false" customHeight="false" outlineLevel="0" collapsed="false">
      <c r="A2592" s="0" t="n">
        <v>2589</v>
      </c>
      <c r="B2592" s="3" t="n">
        <v>39864</v>
      </c>
      <c r="C2592" s="4" t="n">
        <v>0.630289351851852</v>
      </c>
      <c r="D2592" s="0" t="n">
        <v>49.775219</v>
      </c>
      <c r="E2592" s="0" t="n">
        <v>8.476967</v>
      </c>
      <c r="F2592" s="0" t="n">
        <v>94</v>
      </c>
      <c r="G2592" s="0" t="n">
        <v>200</v>
      </c>
      <c r="H2592" s="4"/>
    </row>
    <row r="2593" customFormat="false" ht="12.75" hidden="false" customHeight="false" outlineLevel="0" collapsed="false">
      <c r="A2593" s="0" t="n">
        <v>2590</v>
      </c>
      <c r="B2593" s="3" t="n">
        <v>39864</v>
      </c>
      <c r="C2593" s="4" t="n">
        <v>0.630300925925926</v>
      </c>
      <c r="D2593" s="0" t="n">
        <v>49.774773</v>
      </c>
      <c r="E2593" s="0" t="n">
        <v>8.47732</v>
      </c>
      <c r="F2593" s="0" t="n">
        <v>94</v>
      </c>
      <c r="G2593" s="0" t="n">
        <v>200</v>
      </c>
      <c r="H2593" s="4"/>
    </row>
    <row r="2594" customFormat="false" ht="12.75" hidden="false" customHeight="false" outlineLevel="0" collapsed="false">
      <c r="A2594" s="0" t="n">
        <v>2591</v>
      </c>
      <c r="B2594" s="3" t="n">
        <v>39864</v>
      </c>
      <c r="C2594" s="4" t="n">
        <v>0.6303125</v>
      </c>
      <c r="D2594" s="0" t="n">
        <v>49.774326</v>
      </c>
      <c r="E2594" s="0" t="n">
        <v>8.477672</v>
      </c>
      <c r="F2594" s="0" t="n">
        <v>95</v>
      </c>
      <c r="G2594" s="0" t="n">
        <v>200</v>
      </c>
      <c r="H2594" s="4"/>
    </row>
    <row r="2595" customFormat="false" ht="12.75" hidden="false" customHeight="false" outlineLevel="0" collapsed="false">
      <c r="A2595" s="0" t="n">
        <v>2592</v>
      </c>
      <c r="B2595" s="3" t="n">
        <v>39864</v>
      </c>
      <c r="C2595" s="4" t="n">
        <v>0.630324074074074</v>
      </c>
      <c r="D2595" s="0" t="n">
        <v>49.773884</v>
      </c>
      <c r="E2595" s="0" t="n">
        <v>8.478026</v>
      </c>
      <c r="F2595" s="0" t="n">
        <v>95</v>
      </c>
      <c r="G2595" s="0" t="n">
        <v>200</v>
      </c>
      <c r="H2595" s="4"/>
    </row>
    <row r="2596" customFormat="false" ht="12.75" hidden="false" customHeight="false" outlineLevel="0" collapsed="false">
      <c r="A2596" s="0" t="n">
        <v>2593</v>
      </c>
      <c r="B2596" s="3" t="n">
        <v>39864</v>
      </c>
      <c r="C2596" s="4" t="n">
        <v>0.630335648148148</v>
      </c>
      <c r="D2596" s="0" t="n">
        <v>49.773438</v>
      </c>
      <c r="E2596" s="0" t="n">
        <v>8.478382</v>
      </c>
      <c r="F2596" s="0" t="n">
        <v>95</v>
      </c>
      <c r="G2596" s="0" t="n">
        <v>200</v>
      </c>
      <c r="H2596" s="4"/>
    </row>
    <row r="2597" customFormat="false" ht="12.75" hidden="false" customHeight="false" outlineLevel="0" collapsed="false">
      <c r="A2597" s="0" t="n">
        <v>2594</v>
      </c>
      <c r="B2597" s="3" t="n">
        <v>39864</v>
      </c>
      <c r="C2597" s="4" t="n">
        <v>0.630347222222222</v>
      </c>
      <c r="D2597" s="0" t="n">
        <v>49.772995</v>
      </c>
      <c r="E2597" s="0" t="n">
        <v>8.478737</v>
      </c>
      <c r="F2597" s="0" t="n">
        <v>95</v>
      </c>
      <c r="G2597" s="0" t="n">
        <v>200</v>
      </c>
      <c r="H2597" s="4"/>
    </row>
    <row r="2598" customFormat="false" ht="12.75" hidden="false" customHeight="false" outlineLevel="0" collapsed="false">
      <c r="A2598" s="0" t="n">
        <v>2595</v>
      </c>
      <c r="B2598" s="3" t="n">
        <v>39864</v>
      </c>
      <c r="C2598" s="4" t="n">
        <v>0.630358796296296</v>
      </c>
      <c r="D2598" s="0" t="n">
        <v>49.772549</v>
      </c>
      <c r="E2598" s="0" t="n">
        <v>8.479089</v>
      </c>
      <c r="F2598" s="0" t="n">
        <v>95</v>
      </c>
      <c r="G2598" s="0" t="n">
        <v>200</v>
      </c>
      <c r="H2598" s="4"/>
    </row>
    <row r="2599" customFormat="false" ht="12.75" hidden="false" customHeight="false" outlineLevel="0" collapsed="false">
      <c r="A2599" s="0" t="n">
        <v>2596</v>
      </c>
      <c r="B2599" s="3" t="n">
        <v>39864</v>
      </c>
      <c r="C2599" s="4" t="n">
        <v>0.63037037037037</v>
      </c>
      <c r="D2599" s="0" t="n">
        <v>49.772102</v>
      </c>
      <c r="E2599" s="0" t="n">
        <v>8.479442</v>
      </c>
      <c r="F2599" s="0" t="n">
        <v>95</v>
      </c>
      <c r="G2599" s="0" t="n">
        <v>200</v>
      </c>
      <c r="H2599" s="4"/>
    </row>
    <row r="2600" customFormat="false" ht="12.75" hidden="false" customHeight="false" outlineLevel="0" collapsed="false">
      <c r="A2600" s="0" t="n">
        <v>2597</v>
      </c>
      <c r="B2600" s="3" t="n">
        <v>39864</v>
      </c>
      <c r="C2600" s="4" t="n">
        <v>0.630381944444444</v>
      </c>
      <c r="D2600" s="0" t="n">
        <v>49.771656</v>
      </c>
      <c r="E2600" s="0" t="n">
        <v>8.479794</v>
      </c>
      <c r="F2600" s="0" t="n">
        <v>95</v>
      </c>
      <c r="G2600" s="0" t="n">
        <v>200</v>
      </c>
      <c r="H2600" s="4"/>
    </row>
    <row r="2601" customFormat="false" ht="12.75" hidden="false" customHeight="false" outlineLevel="0" collapsed="false">
      <c r="A2601" s="0" t="n">
        <v>2598</v>
      </c>
      <c r="B2601" s="3" t="n">
        <v>39864</v>
      </c>
      <c r="C2601" s="4" t="n">
        <v>0.630393518518519</v>
      </c>
      <c r="D2601" s="0" t="n">
        <v>49.77121</v>
      </c>
      <c r="E2601" s="0" t="n">
        <v>8.480144</v>
      </c>
      <c r="F2601" s="0" t="n">
        <v>94</v>
      </c>
      <c r="G2601" s="0" t="n">
        <v>200</v>
      </c>
      <c r="H2601" s="4"/>
    </row>
    <row r="2602" customFormat="false" ht="12.75" hidden="false" customHeight="false" outlineLevel="0" collapsed="false">
      <c r="A2602" s="0" t="n">
        <v>2599</v>
      </c>
      <c r="B2602" s="3" t="n">
        <v>39864</v>
      </c>
      <c r="C2602" s="4" t="n">
        <v>0.630405092592593</v>
      </c>
      <c r="D2602" s="0" t="n">
        <v>49.770763</v>
      </c>
      <c r="E2602" s="0" t="n">
        <v>8.480494</v>
      </c>
      <c r="F2602" s="0" t="n">
        <v>94</v>
      </c>
      <c r="G2602" s="0" t="n">
        <v>200</v>
      </c>
      <c r="H2602" s="4"/>
    </row>
    <row r="2603" customFormat="false" ht="12.75" hidden="false" customHeight="false" outlineLevel="0" collapsed="false">
      <c r="A2603" s="0" t="n">
        <v>2600</v>
      </c>
      <c r="B2603" s="3" t="n">
        <v>39864</v>
      </c>
      <c r="C2603" s="4" t="n">
        <v>0.630416666666667</v>
      </c>
      <c r="D2603" s="0" t="n">
        <v>49.770321</v>
      </c>
      <c r="E2603" s="0" t="n">
        <v>8.480844</v>
      </c>
      <c r="F2603" s="0" t="n">
        <v>94</v>
      </c>
      <c r="G2603" s="0" t="n">
        <v>199</v>
      </c>
      <c r="H2603" s="4"/>
    </row>
    <row r="2604" customFormat="false" ht="12.75" hidden="false" customHeight="false" outlineLevel="0" collapsed="false">
      <c r="A2604" s="0" t="n">
        <v>2601</v>
      </c>
      <c r="B2604" s="3" t="n">
        <v>39864</v>
      </c>
      <c r="C2604" s="4" t="n">
        <v>0.630428240740741</v>
      </c>
      <c r="D2604" s="0" t="n">
        <v>49.769875</v>
      </c>
      <c r="E2604" s="0" t="n">
        <v>8.481192</v>
      </c>
      <c r="F2604" s="0" t="n">
        <v>94</v>
      </c>
      <c r="G2604" s="0" t="n">
        <v>199</v>
      </c>
      <c r="H2604" s="4"/>
    </row>
    <row r="2605" customFormat="false" ht="12.75" hidden="false" customHeight="false" outlineLevel="0" collapsed="false">
      <c r="A2605" s="0" t="n">
        <v>2602</v>
      </c>
      <c r="B2605" s="3" t="n">
        <v>39864</v>
      </c>
      <c r="C2605" s="4" t="n">
        <v>0.630439814814815</v>
      </c>
      <c r="D2605" s="0" t="n">
        <v>49.769428</v>
      </c>
      <c r="E2605" s="0" t="n">
        <v>8.48154</v>
      </c>
      <c r="F2605" s="0" t="n">
        <v>94</v>
      </c>
      <c r="G2605" s="0" t="n">
        <v>199</v>
      </c>
      <c r="H2605" s="4"/>
    </row>
    <row r="2606" customFormat="false" ht="12.75" hidden="false" customHeight="false" outlineLevel="0" collapsed="false">
      <c r="A2606" s="0" t="n">
        <v>2603</v>
      </c>
      <c r="B2606" s="3" t="n">
        <v>39864</v>
      </c>
      <c r="C2606" s="4" t="n">
        <v>0.630451388888889</v>
      </c>
      <c r="D2606" s="0" t="n">
        <v>49.76899</v>
      </c>
      <c r="E2606" s="0" t="n">
        <v>8.481889</v>
      </c>
      <c r="F2606" s="0" t="n">
        <v>94</v>
      </c>
      <c r="G2606" s="0" t="n">
        <v>198</v>
      </c>
      <c r="H2606" s="4"/>
    </row>
    <row r="2607" customFormat="false" ht="12.75" hidden="false" customHeight="false" outlineLevel="0" collapsed="false">
      <c r="A2607" s="0" t="n">
        <v>2604</v>
      </c>
      <c r="B2607" s="3" t="n">
        <v>39864</v>
      </c>
      <c r="C2607" s="4" t="n">
        <v>0.630462962962963</v>
      </c>
      <c r="D2607" s="0" t="n">
        <v>49.768543</v>
      </c>
      <c r="E2607" s="0" t="n">
        <v>8.482235</v>
      </c>
      <c r="F2607" s="0" t="n">
        <v>94</v>
      </c>
      <c r="G2607" s="0" t="n">
        <v>198</v>
      </c>
      <c r="H2607" s="4"/>
    </row>
    <row r="2608" customFormat="false" ht="12.75" hidden="false" customHeight="false" outlineLevel="0" collapsed="false">
      <c r="A2608" s="0" t="n">
        <v>2605</v>
      </c>
      <c r="B2608" s="3" t="n">
        <v>39864</v>
      </c>
      <c r="C2608" s="4" t="n">
        <v>0.630474537037037</v>
      </c>
      <c r="D2608" s="0" t="n">
        <v>49.768101</v>
      </c>
      <c r="E2608" s="0" t="n">
        <v>8.48258</v>
      </c>
      <c r="F2608" s="0" t="n">
        <v>95</v>
      </c>
      <c r="G2608" s="0" t="n">
        <v>198</v>
      </c>
      <c r="H2608" s="4"/>
    </row>
    <row r="2609" customFormat="false" ht="12.75" hidden="false" customHeight="false" outlineLevel="0" collapsed="false">
      <c r="A2609" s="0" t="n">
        <v>2606</v>
      </c>
      <c r="B2609" s="3" t="n">
        <v>39864</v>
      </c>
      <c r="C2609" s="4" t="n">
        <v>0.630486111111111</v>
      </c>
      <c r="D2609" s="0" t="n">
        <v>49.767658</v>
      </c>
      <c r="E2609" s="0" t="n">
        <v>8.482925</v>
      </c>
      <c r="F2609" s="0" t="n">
        <v>95</v>
      </c>
      <c r="G2609" s="0" t="n">
        <v>198</v>
      </c>
      <c r="H2609" s="4"/>
    </row>
    <row r="2610" customFormat="false" ht="12.75" hidden="false" customHeight="false" outlineLevel="0" collapsed="false">
      <c r="A2610" s="0" t="n">
        <v>2607</v>
      </c>
      <c r="B2610" s="3" t="n">
        <v>39864</v>
      </c>
      <c r="C2610" s="4" t="n">
        <v>0.630497685185185</v>
      </c>
      <c r="D2610" s="0" t="n">
        <v>49.767216</v>
      </c>
      <c r="E2610" s="0" t="n">
        <v>8.48327</v>
      </c>
      <c r="F2610" s="0" t="n">
        <v>95</v>
      </c>
      <c r="G2610" s="0" t="n">
        <v>198</v>
      </c>
      <c r="H2610" s="4"/>
    </row>
    <row r="2611" customFormat="false" ht="12.75" hidden="false" customHeight="false" outlineLevel="0" collapsed="false">
      <c r="A2611" s="0" t="n">
        <v>2608</v>
      </c>
      <c r="B2611" s="3" t="n">
        <v>39864</v>
      </c>
      <c r="C2611" s="4" t="n">
        <v>0.630509259259259</v>
      </c>
      <c r="D2611" s="0" t="n">
        <v>49.766773</v>
      </c>
      <c r="E2611" s="0" t="n">
        <v>8.483613</v>
      </c>
      <c r="F2611" s="0" t="n">
        <v>94</v>
      </c>
      <c r="G2611" s="0" t="n">
        <v>198</v>
      </c>
      <c r="H2611" s="4"/>
    </row>
    <row r="2612" customFormat="false" ht="12.75" hidden="false" customHeight="false" outlineLevel="0" collapsed="false">
      <c r="A2612" s="0" t="n">
        <v>2609</v>
      </c>
      <c r="B2612" s="3" t="n">
        <v>39864</v>
      </c>
      <c r="C2612" s="4" t="n">
        <v>0.630520833333333</v>
      </c>
      <c r="D2612" s="0" t="n">
        <v>49.766331</v>
      </c>
      <c r="E2612" s="0" t="n">
        <v>8.483958</v>
      </c>
      <c r="F2612" s="0" t="n">
        <v>94</v>
      </c>
      <c r="G2612" s="0" t="n">
        <v>197</v>
      </c>
      <c r="H2612" s="4"/>
    </row>
    <row r="2613" customFormat="false" ht="12.75" hidden="false" customHeight="false" outlineLevel="0" collapsed="false">
      <c r="A2613" s="0" t="n">
        <v>2610</v>
      </c>
      <c r="B2613" s="3" t="n">
        <v>39864</v>
      </c>
      <c r="C2613" s="4" t="n">
        <v>0.630532407407407</v>
      </c>
      <c r="D2613" s="0" t="n">
        <v>49.765892</v>
      </c>
      <c r="E2613" s="0" t="n">
        <v>8.484302</v>
      </c>
      <c r="F2613" s="0" t="n">
        <v>94</v>
      </c>
      <c r="G2613" s="0" t="n">
        <v>197</v>
      </c>
      <c r="H2613" s="4"/>
    </row>
    <row r="2614" customFormat="false" ht="12.75" hidden="false" customHeight="false" outlineLevel="0" collapsed="false">
      <c r="A2614" s="0" t="n">
        <v>2611</v>
      </c>
      <c r="B2614" s="3" t="n">
        <v>39864</v>
      </c>
      <c r="C2614" s="4" t="n">
        <v>0.630543981481482</v>
      </c>
      <c r="D2614" s="0" t="n">
        <v>49.765453</v>
      </c>
      <c r="E2614" s="0" t="n">
        <v>8.484645</v>
      </c>
      <c r="F2614" s="0" t="n">
        <v>94</v>
      </c>
      <c r="G2614" s="0" t="n">
        <v>197</v>
      </c>
      <c r="H2614" s="4"/>
    </row>
    <row r="2615" customFormat="false" ht="12.75" hidden="false" customHeight="false" outlineLevel="0" collapsed="false">
      <c r="A2615" s="0" t="n">
        <v>2612</v>
      </c>
      <c r="B2615" s="3" t="n">
        <v>39864</v>
      </c>
      <c r="C2615" s="4" t="n">
        <v>0.630555555555556</v>
      </c>
      <c r="D2615" s="0" t="n">
        <v>49.765015</v>
      </c>
      <c r="E2615" s="0" t="n">
        <v>8.484988</v>
      </c>
      <c r="F2615" s="0" t="n">
        <v>95</v>
      </c>
      <c r="G2615" s="0" t="n">
        <v>197</v>
      </c>
      <c r="H2615" s="4"/>
    </row>
    <row r="2616" customFormat="false" ht="12.75" hidden="false" customHeight="false" outlineLevel="0" collapsed="false">
      <c r="A2616" s="0" t="n">
        <v>2613</v>
      </c>
      <c r="B2616" s="3" t="n">
        <v>39864</v>
      </c>
      <c r="C2616" s="4" t="n">
        <v>0.63056712962963</v>
      </c>
      <c r="D2616" s="0" t="n">
        <v>49.764572</v>
      </c>
      <c r="E2616" s="0" t="n">
        <v>8.485332</v>
      </c>
      <c r="F2616" s="0" t="n">
        <v>95</v>
      </c>
      <c r="G2616" s="0" t="n">
        <v>196</v>
      </c>
      <c r="H2616" s="4"/>
    </row>
    <row r="2617" customFormat="false" ht="12.75" hidden="false" customHeight="false" outlineLevel="0" collapsed="false">
      <c r="A2617" s="0" t="n">
        <v>2614</v>
      </c>
      <c r="B2617" s="3" t="n">
        <v>39864</v>
      </c>
      <c r="C2617" s="4" t="n">
        <v>0.630578703703704</v>
      </c>
      <c r="D2617" s="0" t="n">
        <v>49.764133</v>
      </c>
      <c r="E2617" s="0" t="n">
        <v>8.485675</v>
      </c>
      <c r="F2617" s="0" t="n">
        <v>95</v>
      </c>
      <c r="G2617" s="0" t="n">
        <v>196</v>
      </c>
      <c r="H2617" s="4"/>
    </row>
    <row r="2618" customFormat="false" ht="12.75" hidden="false" customHeight="false" outlineLevel="0" collapsed="false">
      <c r="A2618" s="0" t="n">
        <v>2615</v>
      </c>
      <c r="B2618" s="3" t="n">
        <v>39864</v>
      </c>
      <c r="C2618" s="4" t="n">
        <v>0.630590277777778</v>
      </c>
      <c r="D2618" s="0" t="n">
        <v>49.763699</v>
      </c>
      <c r="E2618" s="0" t="n">
        <v>8.48602</v>
      </c>
      <c r="F2618" s="0" t="n">
        <v>94</v>
      </c>
      <c r="G2618" s="0" t="n">
        <v>196</v>
      </c>
      <c r="H2618" s="4"/>
    </row>
    <row r="2619" customFormat="false" ht="12.75" hidden="false" customHeight="false" outlineLevel="0" collapsed="false">
      <c r="A2619" s="0" t="n">
        <v>2616</v>
      </c>
      <c r="B2619" s="3" t="n">
        <v>39864</v>
      </c>
      <c r="C2619" s="4" t="n">
        <v>0.630601851851852</v>
      </c>
      <c r="D2619" s="0" t="n">
        <v>49.76326</v>
      </c>
      <c r="E2619" s="0" t="n">
        <v>8.486365</v>
      </c>
      <c r="F2619" s="0" t="n">
        <v>94</v>
      </c>
      <c r="G2619" s="0" t="n">
        <v>195</v>
      </c>
      <c r="H2619" s="4"/>
    </row>
    <row r="2620" customFormat="false" ht="12.75" hidden="false" customHeight="false" outlineLevel="0" collapsed="false">
      <c r="A2620" s="0" t="n">
        <v>2617</v>
      </c>
      <c r="B2620" s="3" t="n">
        <v>39864</v>
      </c>
      <c r="C2620" s="4" t="n">
        <v>0.630613425925926</v>
      </c>
      <c r="D2620" s="0" t="n">
        <v>49.762825</v>
      </c>
      <c r="E2620" s="0" t="n">
        <v>8.486705</v>
      </c>
      <c r="F2620" s="0" t="n">
        <v>95</v>
      </c>
      <c r="G2620" s="0" t="n">
        <v>195</v>
      </c>
      <c r="H2620" s="4"/>
    </row>
    <row r="2621" customFormat="false" ht="12.75" hidden="false" customHeight="false" outlineLevel="0" collapsed="false">
      <c r="A2621" s="0" t="n">
        <v>2618</v>
      </c>
      <c r="B2621" s="3" t="n">
        <v>39864</v>
      </c>
      <c r="C2621" s="4" t="n">
        <v>0.630625</v>
      </c>
      <c r="D2621" s="0" t="n">
        <v>49.76239</v>
      </c>
      <c r="E2621" s="0" t="n">
        <v>8.487037</v>
      </c>
      <c r="F2621" s="0" t="n">
        <v>94</v>
      </c>
      <c r="G2621" s="0" t="n">
        <v>195</v>
      </c>
      <c r="H2621" s="4"/>
    </row>
    <row r="2622" customFormat="false" ht="12.75" hidden="false" customHeight="false" outlineLevel="0" collapsed="false">
      <c r="A2622" s="0" t="n">
        <v>2619</v>
      </c>
      <c r="B2622" s="3" t="n">
        <v>39864</v>
      </c>
      <c r="C2622" s="4" t="n">
        <v>0.630636574074074</v>
      </c>
      <c r="D2622" s="0" t="n">
        <v>49.761948</v>
      </c>
      <c r="E2622" s="0" t="n">
        <v>8.48735</v>
      </c>
      <c r="F2622" s="0" t="n">
        <v>94</v>
      </c>
      <c r="G2622" s="0" t="n">
        <v>194</v>
      </c>
      <c r="H2622" s="4"/>
    </row>
    <row r="2623" customFormat="false" ht="12.75" hidden="false" customHeight="false" outlineLevel="0" collapsed="false">
      <c r="A2623" s="0" t="n">
        <v>2620</v>
      </c>
      <c r="B2623" s="3" t="n">
        <v>39864</v>
      </c>
      <c r="C2623" s="4" t="n">
        <v>0.630648148148148</v>
      </c>
      <c r="D2623" s="0" t="n">
        <v>49.761501</v>
      </c>
      <c r="E2623" s="0" t="n">
        <v>8.48764</v>
      </c>
      <c r="F2623" s="0" t="n">
        <v>94</v>
      </c>
      <c r="G2623" s="0" t="n">
        <v>194</v>
      </c>
      <c r="H2623" s="4"/>
    </row>
    <row r="2624" customFormat="false" ht="12.75" hidden="false" customHeight="false" outlineLevel="0" collapsed="false">
      <c r="A2624" s="0" t="n">
        <v>2621</v>
      </c>
      <c r="B2624" s="3" t="n">
        <v>39864</v>
      </c>
      <c r="C2624" s="4" t="n">
        <v>0.630659722222222</v>
      </c>
      <c r="D2624" s="0" t="n">
        <v>49.761044</v>
      </c>
      <c r="E2624" s="0" t="n">
        <v>8.487902</v>
      </c>
      <c r="F2624" s="0" t="n">
        <v>94</v>
      </c>
      <c r="G2624" s="0" t="n">
        <v>194</v>
      </c>
      <c r="H2624" s="4"/>
    </row>
    <row r="2625" customFormat="false" ht="12.75" hidden="false" customHeight="false" outlineLevel="0" collapsed="false">
      <c r="A2625" s="0" t="n">
        <v>2622</v>
      </c>
      <c r="B2625" s="3" t="n">
        <v>39864</v>
      </c>
      <c r="C2625" s="4" t="n">
        <v>0.630671296296296</v>
      </c>
      <c r="D2625" s="0" t="n">
        <v>49.760586</v>
      </c>
      <c r="E2625" s="0" t="n">
        <v>8.488136</v>
      </c>
      <c r="F2625" s="0" t="n">
        <v>94</v>
      </c>
      <c r="G2625" s="0" t="n">
        <v>193</v>
      </c>
      <c r="H2625" s="4"/>
    </row>
    <row r="2626" customFormat="false" ht="12.75" hidden="false" customHeight="false" outlineLevel="0" collapsed="false">
      <c r="A2626" s="0" t="n">
        <v>2623</v>
      </c>
      <c r="B2626" s="3" t="n">
        <v>39864</v>
      </c>
      <c r="C2626" s="4" t="n">
        <v>0.63068287037037</v>
      </c>
      <c r="D2626" s="0" t="n">
        <v>49.76012</v>
      </c>
      <c r="E2626" s="0" t="n">
        <v>8.488345</v>
      </c>
      <c r="F2626" s="0" t="n">
        <v>94</v>
      </c>
      <c r="G2626" s="0" t="n">
        <v>193</v>
      </c>
      <c r="H2626" s="4"/>
    </row>
    <row r="2627" customFormat="false" ht="12.75" hidden="false" customHeight="false" outlineLevel="0" collapsed="false">
      <c r="A2627" s="0" t="n">
        <v>2624</v>
      </c>
      <c r="B2627" s="3" t="n">
        <v>39864</v>
      </c>
      <c r="C2627" s="4" t="n">
        <v>0.630694444444444</v>
      </c>
      <c r="D2627" s="0" t="n">
        <v>49.759655</v>
      </c>
      <c r="E2627" s="0" t="n">
        <v>8.488522</v>
      </c>
      <c r="F2627" s="0" t="n">
        <v>95</v>
      </c>
      <c r="G2627" s="0" t="n">
        <v>193</v>
      </c>
      <c r="H2627" s="4"/>
    </row>
    <row r="2628" customFormat="false" ht="12.75" hidden="false" customHeight="false" outlineLevel="0" collapsed="false">
      <c r="A2628" s="0" t="n">
        <v>2625</v>
      </c>
      <c r="B2628" s="3" t="n">
        <v>39864</v>
      </c>
      <c r="C2628" s="4" t="n">
        <v>0.630706018518519</v>
      </c>
      <c r="D2628" s="0" t="n">
        <v>49.759186</v>
      </c>
      <c r="E2628" s="0" t="n">
        <v>8.488685</v>
      </c>
      <c r="F2628" s="0" t="n">
        <v>95</v>
      </c>
      <c r="G2628" s="0" t="n">
        <v>192</v>
      </c>
      <c r="H2628" s="4"/>
    </row>
    <row r="2629" customFormat="false" ht="12.75" hidden="false" customHeight="false" outlineLevel="0" collapsed="false">
      <c r="A2629" s="0" t="n">
        <v>2626</v>
      </c>
      <c r="B2629" s="3" t="n">
        <v>39864</v>
      </c>
      <c r="C2629" s="4" t="n">
        <v>0.630717592592593</v>
      </c>
      <c r="D2629" s="0" t="n">
        <v>49.758701</v>
      </c>
      <c r="E2629" s="0" t="n">
        <v>8.48881</v>
      </c>
      <c r="F2629" s="0" t="n">
        <v>94</v>
      </c>
      <c r="G2629" s="0" t="n">
        <v>194</v>
      </c>
      <c r="H2629" s="4"/>
    </row>
    <row r="2630" customFormat="false" ht="12.75" hidden="false" customHeight="false" outlineLevel="0" collapsed="false">
      <c r="A2630" s="0" t="n">
        <v>2627</v>
      </c>
      <c r="B2630" s="3" t="n">
        <v>39864</v>
      </c>
      <c r="C2630" s="4" t="n">
        <v>0.630729166666667</v>
      </c>
      <c r="D2630" s="0" t="n">
        <v>49.758228</v>
      </c>
      <c r="E2630" s="0" t="n">
        <v>8.48895</v>
      </c>
      <c r="F2630" s="0" t="n">
        <v>95</v>
      </c>
      <c r="G2630" s="0" t="n">
        <v>194</v>
      </c>
      <c r="H2630" s="4"/>
    </row>
    <row r="2631" customFormat="false" ht="12.75" hidden="false" customHeight="false" outlineLevel="0" collapsed="false">
      <c r="A2631" s="0" t="n">
        <v>2628</v>
      </c>
      <c r="B2631" s="3" t="n">
        <v>39864</v>
      </c>
      <c r="C2631" s="4" t="n">
        <v>0.630740740740741</v>
      </c>
      <c r="D2631" s="0" t="n">
        <v>49.757751</v>
      </c>
      <c r="E2631" s="0" t="n">
        <v>8.489095</v>
      </c>
      <c r="F2631" s="0" t="n">
        <v>94</v>
      </c>
      <c r="G2631" s="0" t="n">
        <v>193</v>
      </c>
      <c r="H2631" s="4"/>
    </row>
    <row r="2632" customFormat="false" ht="12.75" hidden="false" customHeight="false" outlineLevel="0" collapsed="false">
      <c r="A2632" s="0" t="n">
        <v>2629</v>
      </c>
      <c r="B2632" s="3" t="n">
        <v>39864</v>
      </c>
      <c r="C2632" s="4" t="n">
        <v>0.630752314814815</v>
      </c>
      <c r="D2632" s="0" t="n">
        <v>49.757275</v>
      </c>
      <c r="E2632" s="0" t="n">
        <v>8.48923</v>
      </c>
      <c r="F2632" s="0" t="n">
        <v>95</v>
      </c>
      <c r="G2632" s="0" t="n">
        <v>193</v>
      </c>
      <c r="H2632" s="4"/>
    </row>
    <row r="2633" customFormat="false" ht="12.75" hidden="false" customHeight="false" outlineLevel="0" collapsed="false">
      <c r="A2633" s="0" t="n">
        <v>2630</v>
      </c>
      <c r="B2633" s="3" t="n">
        <v>39864</v>
      </c>
      <c r="C2633" s="4" t="n">
        <v>0.630763888888889</v>
      </c>
      <c r="D2633" s="0" t="n">
        <v>49.75679</v>
      </c>
      <c r="E2633" s="0" t="n">
        <v>8.489357</v>
      </c>
      <c r="F2633" s="0" t="n">
        <v>95</v>
      </c>
      <c r="G2633" s="0" t="n">
        <v>192</v>
      </c>
      <c r="H2633" s="4"/>
    </row>
    <row r="2634" customFormat="false" ht="12.75" hidden="false" customHeight="false" outlineLevel="0" collapsed="false">
      <c r="A2634" s="0" t="n">
        <v>2631</v>
      </c>
      <c r="B2634" s="3" t="n">
        <v>39864</v>
      </c>
      <c r="C2634" s="4" t="n">
        <v>0.630775462962963</v>
      </c>
      <c r="D2634" s="0" t="n">
        <v>49.75631</v>
      </c>
      <c r="E2634" s="0" t="n">
        <v>8.489485</v>
      </c>
      <c r="F2634" s="0" t="n">
        <v>94</v>
      </c>
      <c r="G2634" s="0" t="n">
        <v>192</v>
      </c>
      <c r="H2634" s="4"/>
    </row>
    <row r="2635" customFormat="false" ht="12.75" hidden="false" customHeight="false" outlineLevel="0" collapsed="false">
      <c r="A2635" s="0" t="n">
        <v>2632</v>
      </c>
      <c r="B2635" s="3" t="n">
        <v>39864</v>
      </c>
      <c r="C2635" s="4" t="n">
        <v>0.630787037037037</v>
      </c>
      <c r="D2635" s="0" t="n">
        <v>49.755829</v>
      </c>
      <c r="E2635" s="0" t="n">
        <v>8.489618</v>
      </c>
      <c r="F2635" s="0" t="n">
        <v>94</v>
      </c>
      <c r="G2635" s="0" t="n">
        <v>192</v>
      </c>
      <c r="H2635" s="4"/>
    </row>
    <row r="2636" customFormat="false" ht="12.75" hidden="false" customHeight="false" outlineLevel="0" collapsed="false">
      <c r="A2636" s="0" t="n">
        <v>2633</v>
      </c>
      <c r="B2636" s="3" t="n">
        <v>39864</v>
      </c>
      <c r="C2636" s="4" t="n">
        <v>0.630798611111111</v>
      </c>
      <c r="D2636" s="0" t="n">
        <v>49.75536</v>
      </c>
      <c r="E2636" s="0" t="n">
        <v>8.48975</v>
      </c>
      <c r="F2636" s="0" t="n">
        <v>94</v>
      </c>
      <c r="G2636" s="0" t="n">
        <v>191</v>
      </c>
      <c r="H2636" s="4"/>
    </row>
    <row r="2637" customFormat="false" ht="12.75" hidden="false" customHeight="false" outlineLevel="0" collapsed="false">
      <c r="A2637" s="0" t="n">
        <v>2634</v>
      </c>
      <c r="B2637" s="3" t="n">
        <v>39864</v>
      </c>
      <c r="C2637" s="4" t="n">
        <v>0.630810185185185</v>
      </c>
      <c r="D2637" s="0" t="n">
        <v>49.75489</v>
      </c>
      <c r="E2637" s="0" t="n">
        <v>8.489868</v>
      </c>
      <c r="F2637" s="0" t="n">
        <v>94</v>
      </c>
      <c r="G2637" s="0" t="n">
        <v>191</v>
      </c>
      <c r="H2637" s="4"/>
    </row>
    <row r="2638" customFormat="false" ht="12.75" hidden="false" customHeight="false" outlineLevel="0" collapsed="false">
      <c r="A2638" s="0" t="n">
        <v>2635</v>
      </c>
      <c r="B2638" s="3" t="n">
        <v>39864</v>
      </c>
      <c r="C2638" s="4" t="n">
        <v>0.630821759259259</v>
      </c>
      <c r="D2638" s="0" t="n">
        <v>49.754421</v>
      </c>
      <c r="E2638" s="0" t="n">
        <v>8.489972</v>
      </c>
      <c r="F2638" s="0" t="n">
        <v>94</v>
      </c>
      <c r="G2638" s="0" t="n">
        <v>192</v>
      </c>
      <c r="H2638" s="4"/>
    </row>
    <row r="2639" customFormat="false" ht="12.75" hidden="false" customHeight="false" outlineLevel="0" collapsed="false">
      <c r="A2639" s="0" t="n">
        <v>2636</v>
      </c>
      <c r="B2639" s="3" t="n">
        <v>39864</v>
      </c>
      <c r="C2639" s="4" t="n">
        <v>0.630833333333333</v>
      </c>
      <c r="D2639" s="0" t="n">
        <v>49.753937</v>
      </c>
      <c r="E2639" s="0" t="n">
        <v>8.490087</v>
      </c>
      <c r="F2639" s="0" t="n">
        <v>94</v>
      </c>
      <c r="G2639" s="0" t="n">
        <v>192</v>
      </c>
      <c r="H2639" s="4"/>
    </row>
    <row r="2640" customFormat="false" ht="12.75" hidden="false" customHeight="false" outlineLevel="0" collapsed="false">
      <c r="A2640" s="0" t="n">
        <v>2637</v>
      </c>
      <c r="B2640" s="3" t="n">
        <v>39864</v>
      </c>
      <c r="C2640" s="4" t="n">
        <v>0.630844907407407</v>
      </c>
      <c r="D2640" s="0" t="n">
        <v>49.753468</v>
      </c>
      <c r="E2640" s="0" t="n">
        <v>8.490207</v>
      </c>
      <c r="F2640" s="0" t="n">
        <v>94</v>
      </c>
      <c r="G2640" s="0" t="n">
        <v>192</v>
      </c>
      <c r="H2640" s="4"/>
    </row>
    <row r="2641" customFormat="false" ht="12.75" hidden="false" customHeight="false" outlineLevel="0" collapsed="false">
      <c r="A2641" s="0" t="n">
        <v>2638</v>
      </c>
      <c r="B2641" s="3" t="n">
        <v>39864</v>
      </c>
      <c r="C2641" s="4" t="n">
        <v>0.630856481481481</v>
      </c>
      <c r="D2641" s="0" t="n">
        <v>49.752995</v>
      </c>
      <c r="E2641" s="0" t="n">
        <v>8.490334</v>
      </c>
      <c r="F2641" s="0" t="n">
        <v>94</v>
      </c>
      <c r="G2641" s="0" t="n">
        <v>191</v>
      </c>
      <c r="H2641" s="4"/>
    </row>
    <row r="2642" customFormat="false" ht="12.75" hidden="false" customHeight="false" outlineLevel="0" collapsed="false">
      <c r="A2642" s="0" t="n">
        <v>2639</v>
      </c>
      <c r="B2642" s="3" t="n">
        <v>39864</v>
      </c>
      <c r="C2642" s="4" t="n">
        <v>0.630868055555556</v>
      </c>
      <c r="D2642" s="0" t="n">
        <v>49.752522</v>
      </c>
      <c r="E2642" s="0" t="n">
        <v>8.490458</v>
      </c>
      <c r="F2642" s="0" t="n">
        <v>95</v>
      </c>
      <c r="G2642" s="0" t="n">
        <v>191</v>
      </c>
      <c r="H2642" s="4"/>
    </row>
    <row r="2643" customFormat="false" ht="12.75" hidden="false" customHeight="false" outlineLevel="0" collapsed="false">
      <c r="A2643" s="0" t="n">
        <v>2640</v>
      </c>
      <c r="B2643" s="3" t="n">
        <v>39864</v>
      </c>
      <c r="C2643" s="4" t="n">
        <v>0.63087962962963</v>
      </c>
      <c r="D2643" s="0" t="n">
        <v>49.75206</v>
      </c>
      <c r="E2643" s="0" t="n">
        <v>8.490583</v>
      </c>
      <c r="F2643" s="0" t="n">
        <v>95</v>
      </c>
      <c r="G2643" s="0" t="n">
        <v>191</v>
      </c>
      <c r="H2643" s="4"/>
    </row>
    <row r="2644" customFormat="false" ht="12.75" hidden="false" customHeight="false" outlineLevel="0" collapsed="false">
      <c r="A2644" s="0" t="n">
        <v>2641</v>
      </c>
      <c r="B2644" s="3" t="n">
        <v>39864</v>
      </c>
      <c r="C2644" s="4" t="n">
        <v>0.630891203703704</v>
      </c>
      <c r="D2644" s="0" t="n">
        <v>49.751598</v>
      </c>
      <c r="E2644" s="0" t="n">
        <v>8.49071</v>
      </c>
      <c r="F2644" s="0" t="n">
        <v>94</v>
      </c>
      <c r="G2644" s="0" t="n">
        <v>189</v>
      </c>
      <c r="H2644" s="4"/>
    </row>
    <row r="2645" customFormat="false" ht="12.75" hidden="false" customHeight="false" outlineLevel="0" collapsed="false">
      <c r="A2645" s="0" t="n">
        <v>2642</v>
      </c>
      <c r="B2645" s="3" t="n">
        <v>39864</v>
      </c>
      <c r="C2645" s="4" t="n">
        <v>0.630902777777778</v>
      </c>
      <c r="D2645" s="0" t="n">
        <v>49.751141</v>
      </c>
      <c r="E2645" s="0" t="n">
        <v>8.49084</v>
      </c>
      <c r="F2645" s="0" t="n">
        <v>94</v>
      </c>
      <c r="G2645" s="0" t="n">
        <v>190</v>
      </c>
      <c r="H2645" s="4"/>
    </row>
    <row r="2646" customFormat="false" ht="12.75" hidden="false" customHeight="false" outlineLevel="0" collapsed="false">
      <c r="A2646" s="0" t="n">
        <v>2643</v>
      </c>
      <c r="B2646" s="3" t="n">
        <v>39864</v>
      </c>
      <c r="C2646" s="4" t="n">
        <v>0.630914351851852</v>
      </c>
      <c r="D2646" s="0" t="n">
        <v>49.750679</v>
      </c>
      <c r="E2646" s="0" t="n">
        <v>8.490967</v>
      </c>
      <c r="F2646" s="0" t="n">
        <v>94</v>
      </c>
      <c r="G2646" s="0" t="n">
        <v>190</v>
      </c>
      <c r="H2646" s="4"/>
    </row>
    <row r="2647" customFormat="false" ht="12.75" hidden="false" customHeight="false" outlineLevel="0" collapsed="false">
      <c r="A2647" s="0" t="n">
        <v>2644</v>
      </c>
      <c r="B2647" s="3" t="n">
        <v>39864</v>
      </c>
      <c r="C2647" s="4" t="n">
        <v>0.630925925925926</v>
      </c>
      <c r="D2647" s="0" t="n">
        <v>49.75021</v>
      </c>
      <c r="E2647" s="0" t="n">
        <v>8.491095</v>
      </c>
      <c r="F2647" s="0" t="n">
        <v>94</v>
      </c>
      <c r="G2647" s="0" t="n">
        <v>190</v>
      </c>
      <c r="H2647" s="4"/>
    </row>
    <row r="2648" customFormat="false" ht="12.75" hidden="false" customHeight="false" outlineLevel="0" collapsed="false">
      <c r="A2648" s="0" t="n">
        <v>2645</v>
      </c>
      <c r="B2648" s="3" t="n">
        <v>39864</v>
      </c>
      <c r="C2648" s="4" t="n">
        <v>0.6309375</v>
      </c>
      <c r="D2648" s="0" t="n">
        <v>49.749741</v>
      </c>
      <c r="E2648" s="0" t="n">
        <v>8.491223</v>
      </c>
      <c r="F2648" s="0" t="n">
        <v>95</v>
      </c>
      <c r="G2648" s="0" t="n">
        <v>190</v>
      </c>
      <c r="H2648" s="4"/>
    </row>
    <row r="2649" customFormat="false" ht="12.75" hidden="false" customHeight="false" outlineLevel="0" collapsed="false">
      <c r="A2649" s="0" t="n">
        <v>2646</v>
      </c>
      <c r="B2649" s="3" t="n">
        <v>39864</v>
      </c>
      <c r="C2649" s="4" t="n">
        <v>0.630949074074074</v>
      </c>
      <c r="D2649" s="0" t="n">
        <v>49.749275</v>
      </c>
      <c r="E2649" s="0" t="n">
        <v>8.491352</v>
      </c>
      <c r="F2649" s="0" t="n">
        <v>95</v>
      </c>
      <c r="G2649" s="0" t="n">
        <v>189</v>
      </c>
      <c r="H2649" s="4"/>
    </row>
    <row r="2650" customFormat="false" ht="12.75" hidden="false" customHeight="false" outlineLevel="0" collapsed="false">
      <c r="A2650" s="0" t="n">
        <v>2647</v>
      </c>
      <c r="B2650" s="3" t="n">
        <v>39864</v>
      </c>
      <c r="C2650" s="4" t="n">
        <v>0.630960648148148</v>
      </c>
      <c r="D2650" s="0" t="n">
        <v>49.74881</v>
      </c>
      <c r="E2650" s="0" t="n">
        <v>8.491473</v>
      </c>
      <c r="F2650" s="0" t="n">
        <v>95</v>
      </c>
      <c r="G2650" s="0" t="n">
        <v>189</v>
      </c>
      <c r="H2650" s="4"/>
    </row>
    <row r="2651" customFormat="false" ht="12.75" hidden="false" customHeight="false" outlineLevel="0" collapsed="false">
      <c r="A2651" s="0" t="n">
        <v>2648</v>
      </c>
      <c r="B2651" s="3" t="n">
        <v>39864</v>
      </c>
      <c r="C2651" s="4" t="n">
        <v>0.630972222222222</v>
      </c>
      <c r="D2651" s="0" t="n">
        <v>49.748344</v>
      </c>
      <c r="E2651" s="0" t="n">
        <v>8.491595</v>
      </c>
      <c r="F2651" s="0" t="n">
        <v>110</v>
      </c>
      <c r="G2651" s="0" t="n">
        <v>189</v>
      </c>
      <c r="H2651" s="4"/>
    </row>
    <row r="2652" customFormat="false" ht="12.75" hidden="false" customHeight="false" outlineLevel="0" collapsed="false">
      <c r="A2652" s="0" t="n">
        <v>2649</v>
      </c>
      <c r="B2652" s="3" t="n">
        <v>39864</v>
      </c>
      <c r="C2652" s="4" t="n">
        <v>0.630983796296296</v>
      </c>
      <c r="D2652" s="0" t="n">
        <v>49.747883</v>
      </c>
      <c r="E2652" s="0" t="n">
        <v>8.491718</v>
      </c>
      <c r="F2652" s="0" t="n">
        <v>110</v>
      </c>
      <c r="G2652" s="0" t="n">
        <v>189</v>
      </c>
      <c r="H2652" s="4"/>
    </row>
    <row r="2653" customFormat="false" ht="12.75" hidden="false" customHeight="false" outlineLevel="0" collapsed="false">
      <c r="A2653" s="0" t="n">
        <v>2650</v>
      </c>
      <c r="B2653" s="3" t="n">
        <v>39864</v>
      </c>
      <c r="C2653" s="4" t="n">
        <v>0.63099537037037</v>
      </c>
      <c r="D2653" s="0" t="n">
        <v>49.747414</v>
      </c>
      <c r="E2653" s="0" t="n">
        <v>8.491847</v>
      </c>
      <c r="F2653" s="0" t="n">
        <v>110</v>
      </c>
      <c r="G2653" s="0" t="n">
        <v>189</v>
      </c>
      <c r="H2653" s="4"/>
    </row>
    <row r="2654" customFormat="false" ht="12.75" hidden="false" customHeight="false" outlineLevel="0" collapsed="false">
      <c r="A2654" s="0" t="n">
        <v>2651</v>
      </c>
      <c r="B2654" s="3" t="n">
        <v>39864</v>
      </c>
      <c r="C2654" s="4" t="n">
        <v>0.631006944444444</v>
      </c>
      <c r="D2654" s="0" t="n">
        <v>49.746948</v>
      </c>
      <c r="E2654" s="0" t="n">
        <v>8.49198</v>
      </c>
      <c r="F2654" s="0" t="n">
        <v>110</v>
      </c>
      <c r="G2654" s="0" t="n">
        <v>188</v>
      </c>
      <c r="H2654" s="4"/>
    </row>
    <row r="2655" customFormat="false" ht="12.75" hidden="false" customHeight="false" outlineLevel="0" collapsed="false">
      <c r="A2655" s="0" t="n">
        <v>2652</v>
      </c>
      <c r="B2655" s="3" t="n">
        <v>39864</v>
      </c>
      <c r="C2655" s="4" t="n">
        <v>0.631018518518518</v>
      </c>
      <c r="D2655" s="0" t="n">
        <v>49.746483</v>
      </c>
      <c r="E2655" s="0" t="n">
        <v>8.492117</v>
      </c>
      <c r="F2655" s="0" t="n">
        <v>95</v>
      </c>
      <c r="G2655" s="0" t="n">
        <v>188</v>
      </c>
      <c r="H2655" s="4"/>
    </row>
    <row r="2656" customFormat="false" ht="12.75" hidden="false" customHeight="false" outlineLevel="0" collapsed="false">
      <c r="A2656" s="0" t="n">
        <v>2653</v>
      </c>
      <c r="B2656" s="3" t="n">
        <v>39864</v>
      </c>
      <c r="C2656" s="4" t="n">
        <v>0.631030092592593</v>
      </c>
      <c r="D2656" s="0" t="n">
        <v>49.746021</v>
      </c>
      <c r="E2656" s="0" t="n">
        <v>8.492247</v>
      </c>
      <c r="F2656" s="0" t="n">
        <v>95</v>
      </c>
      <c r="G2656" s="0" t="n">
        <v>187</v>
      </c>
      <c r="H2656" s="4"/>
    </row>
    <row r="2657" customFormat="false" ht="12.75" hidden="false" customHeight="false" outlineLevel="0" collapsed="false">
      <c r="A2657" s="0" t="n">
        <v>2654</v>
      </c>
      <c r="B2657" s="3" t="n">
        <v>39864</v>
      </c>
      <c r="C2657" s="4" t="n">
        <v>0.631041666666667</v>
      </c>
      <c r="D2657" s="0" t="n">
        <v>49.745556</v>
      </c>
      <c r="E2657" s="0" t="n">
        <v>8.492382</v>
      </c>
      <c r="F2657" s="0" t="n">
        <v>110</v>
      </c>
      <c r="G2657" s="0" t="n">
        <v>187</v>
      </c>
      <c r="H2657" s="4"/>
    </row>
    <row r="2658" customFormat="false" ht="12.75" hidden="false" customHeight="false" outlineLevel="0" collapsed="false">
      <c r="A2658" s="0" t="n">
        <v>2655</v>
      </c>
      <c r="B2658" s="3" t="n">
        <v>39864</v>
      </c>
      <c r="C2658" s="4" t="n">
        <v>0.631053240740741</v>
      </c>
      <c r="D2658" s="0" t="n">
        <v>49.745094</v>
      </c>
      <c r="E2658" s="0" t="n">
        <v>8.492514</v>
      </c>
      <c r="F2658" s="0" t="n">
        <v>110</v>
      </c>
      <c r="G2658" s="0" t="n">
        <v>187</v>
      </c>
      <c r="H2658" s="4"/>
    </row>
    <row r="2659" customFormat="false" ht="12.75" hidden="false" customHeight="false" outlineLevel="0" collapsed="false">
      <c r="A2659" s="0" t="n">
        <v>2656</v>
      </c>
      <c r="B2659" s="3" t="n">
        <v>39864</v>
      </c>
      <c r="C2659" s="4" t="n">
        <v>0.631064814814815</v>
      </c>
      <c r="D2659" s="0" t="n">
        <v>49.744633</v>
      </c>
      <c r="E2659" s="0" t="n">
        <v>8.492641</v>
      </c>
      <c r="F2659" s="0" t="n">
        <v>110</v>
      </c>
      <c r="G2659" s="0" t="n">
        <v>186</v>
      </c>
      <c r="H2659" s="4"/>
    </row>
    <row r="2660" customFormat="false" ht="12.75" hidden="false" customHeight="false" outlineLevel="0" collapsed="false">
      <c r="A2660" s="0" t="n">
        <v>2657</v>
      </c>
      <c r="B2660" s="3" t="n">
        <v>39864</v>
      </c>
      <c r="C2660" s="4" t="n">
        <v>0.631076388888889</v>
      </c>
      <c r="D2660" s="0" t="n">
        <v>49.744171</v>
      </c>
      <c r="E2660" s="0" t="n">
        <v>8.492766</v>
      </c>
      <c r="F2660" s="0" t="n">
        <v>95</v>
      </c>
      <c r="G2660" s="0" t="n">
        <v>186</v>
      </c>
      <c r="H2660" s="4"/>
    </row>
    <row r="2661" customFormat="false" ht="12.75" hidden="false" customHeight="false" outlineLevel="0" collapsed="false">
      <c r="A2661" s="0" t="n">
        <v>2658</v>
      </c>
      <c r="B2661" s="3" t="n">
        <v>39864</v>
      </c>
      <c r="C2661" s="4" t="n">
        <v>0.631087962962963</v>
      </c>
      <c r="D2661" s="0" t="n">
        <v>49.74371</v>
      </c>
      <c r="E2661" s="0" t="n">
        <v>8.492905</v>
      </c>
      <c r="F2661" s="0" t="n">
        <v>110</v>
      </c>
      <c r="G2661" s="0" t="n">
        <v>186</v>
      </c>
      <c r="H2661" s="4"/>
    </row>
    <row r="2662" customFormat="false" ht="12.75" hidden="false" customHeight="false" outlineLevel="0" collapsed="false">
      <c r="A2662" s="0" t="n">
        <v>2659</v>
      </c>
      <c r="B2662" s="3" t="n">
        <v>39864</v>
      </c>
      <c r="C2662" s="4" t="n">
        <v>0.631099537037037</v>
      </c>
      <c r="D2662" s="0" t="n">
        <v>49.743259</v>
      </c>
      <c r="E2662" s="0" t="n">
        <v>8.493025</v>
      </c>
      <c r="F2662" s="0" t="n">
        <v>110</v>
      </c>
      <c r="G2662" s="0" t="n">
        <v>186</v>
      </c>
      <c r="H2662" s="4"/>
    </row>
    <row r="2663" customFormat="false" ht="12.75" hidden="false" customHeight="false" outlineLevel="0" collapsed="false">
      <c r="A2663" s="0" t="n">
        <v>2660</v>
      </c>
      <c r="B2663" s="3" t="n">
        <v>39864</v>
      </c>
      <c r="C2663" s="4" t="n">
        <v>0.631111111111111</v>
      </c>
      <c r="D2663" s="0" t="n">
        <v>49.742813</v>
      </c>
      <c r="E2663" s="0" t="n">
        <v>8.493135</v>
      </c>
      <c r="F2663" s="0" t="n">
        <v>95</v>
      </c>
      <c r="G2663" s="0" t="n">
        <v>187</v>
      </c>
      <c r="H2663" s="4"/>
    </row>
    <row r="2664" customFormat="false" ht="12.75" hidden="false" customHeight="false" outlineLevel="0" collapsed="false">
      <c r="A2664" s="0" t="n">
        <v>2661</v>
      </c>
      <c r="B2664" s="3" t="n">
        <v>39864</v>
      </c>
      <c r="C2664" s="4" t="n">
        <v>0.631122685185185</v>
      </c>
      <c r="D2664" s="0" t="n">
        <v>49.742344</v>
      </c>
      <c r="E2664" s="0" t="n">
        <v>8.493265</v>
      </c>
      <c r="F2664" s="0" t="n">
        <v>94</v>
      </c>
      <c r="G2664" s="0" t="n">
        <v>186</v>
      </c>
      <c r="H2664" s="4"/>
    </row>
    <row r="2665" customFormat="false" ht="12.75" hidden="false" customHeight="false" outlineLevel="0" collapsed="false">
      <c r="A2665" s="0" t="n">
        <v>2662</v>
      </c>
      <c r="B2665" s="3" t="n">
        <v>39864</v>
      </c>
      <c r="C2665" s="4" t="n">
        <v>0.631134259259259</v>
      </c>
      <c r="D2665" s="0" t="n">
        <v>49.741886</v>
      </c>
      <c r="E2665" s="0" t="n">
        <v>8.49338</v>
      </c>
      <c r="F2665" s="0" t="n">
        <v>95</v>
      </c>
      <c r="G2665" s="0" t="n">
        <v>186</v>
      </c>
      <c r="H2665" s="4"/>
    </row>
    <row r="2666" customFormat="false" ht="12.75" hidden="false" customHeight="false" outlineLevel="0" collapsed="false">
      <c r="A2666" s="0" t="n">
        <v>2663</v>
      </c>
      <c r="B2666" s="3" t="n">
        <v>39864</v>
      </c>
      <c r="C2666" s="4" t="n">
        <v>0.631145833333333</v>
      </c>
      <c r="D2666" s="0" t="n">
        <v>49.741432</v>
      </c>
      <c r="E2666" s="0" t="n">
        <v>8.493473</v>
      </c>
      <c r="F2666" s="0" t="n">
        <v>94</v>
      </c>
      <c r="G2666" s="0" t="n">
        <v>184</v>
      </c>
      <c r="H2666" s="4"/>
    </row>
    <row r="2667" customFormat="false" ht="12.75" hidden="false" customHeight="false" outlineLevel="0" collapsed="false">
      <c r="A2667" s="0" t="n">
        <v>2664</v>
      </c>
      <c r="B2667" s="3" t="n">
        <v>39864</v>
      </c>
      <c r="C2667" s="4" t="n">
        <v>0.631157407407407</v>
      </c>
      <c r="D2667" s="0" t="n">
        <v>49.740978</v>
      </c>
      <c r="E2667" s="0" t="n">
        <v>8.493537</v>
      </c>
      <c r="F2667" s="0" t="n">
        <v>95</v>
      </c>
      <c r="G2667" s="0" t="n">
        <v>185</v>
      </c>
      <c r="H2667" s="4"/>
    </row>
    <row r="2668" customFormat="false" ht="12.75" hidden="false" customHeight="false" outlineLevel="0" collapsed="false">
      <c r="A2668" s="0" t="n">
        <v>2665</v>
      </c>
      <c r="B2668" s="3" t="n">
        <v>39864</v>
      </c>
      <c r="C2668" s="4" t="n">
        <v>0.631168981481481</v>
      </c>
      <c r="D2668" s="0" t="n">
        <v>49.740517</v>
      </c>
      <c r="E2668" s="0" t="n">
        <v>8.493573</v>
      </c>
      <c r="F2668" s="0" t="n">
        <v>94</v>
      </c>
      <c r="G2668" s="0" t="n">
        <v>185</v>
      </c>
      <c r="H2668" s="4"/>
    </row>
    <row r="2669" customFormat="false" ht="12.75" hidden="false" customHeight="false" outlineLevel="0" collapsed="false">
      <c r="A2669" s="0" t="n">
        <v>2666</v>
      </c>
      <c r="B2669" s="3" t="n">
        <v>39864</v>
      </c>
      <c r="C2669" s="4" t="n">
        <v>0.631180555555556</v>
      </c>
      <c r="D2669" s="0" t="n">
        <v>49.740051</v>
      </c>
      <c r="E2669" s="0" t="n">
        <v>8.49359</v>
      </c>
      <c r="F2669" s="0" t="n">
        <v>95</v>
      </c>
      <c r="G2669" s="0" t="n">
        <v>185</v>
      </c>
      <c r="H2669" s="4"/>
    </row>
    <row r="2670" customFormat="false" ht="12.75" hidden="false" customHeight="false" outlineLevel="0" collapsed="false">
      <c r="A2670" s="0" t="n">
        <v>2667</v>
      </c>
      <c r="B2670" s="3" t="n">
        <v>39864</v>
      </c>
      <c r="C2670" s="4" t="n">
        <v>0.63119212962963</v>
      </c>
      <c r="D2670" s="0" t="n">
        <v>49.73959</v>
      </c>
      <c r="E2670" s="0" t="n">
        <v>8.493573</v>
      </c>
      <c r="F2670" s="0" t="n">
        <v>94</v>
      </c>
      <c r="G2670" s="0" t="n">
        <v>184</v>
      </c>
      <c r="H2670" s="4"/>
    </row>
    <row r="2671" customFormat="false" ht="12.75" hidden="false" customHeight="false" outlineLevel="0" collapsed="false">
      <c r="A2671" s="0" t="n">
        <v>2668</v>
      </c>
      <c r="B2671" s="3" t="n">
        <v>39864</v>
      </c>
      <c r="C2671" s="4" t="n">
        <v>0.631203703703704</v>
      </c>
      <c r="D2671" s="0" t="n">
        <v>49.739128</v>
      </c>
      <c r="E2671" s="0" t="n">
        <v>8.493538</v>
      </c>
      <c r="F2671" s="0" t="n">
        <v>94</v>
      </c>
      <c r="G2671" s="0" t="n">
        <v>184</v>
      </c>
      <c r="H2671" s="4"/>
    </row>
    <row r="2672" customFormat="false" ht="12.75" hidden="false" customHeight="false" outlineLevel="0" collapsed="false">
      <c r="A2672" s="0" t="n">
        <v>2669</v>
      </c>
      <c r="B2672" s="3" t="n">
        <v>39864</v>
      </c>
      <c r="C2672" s="4" t="n">
        <v>0.631215277777778</v>
      </c>
      <c r="D2672" s="0" t="n">
        <v>49.738667</v>
      </c>
      <c r="E2672" s="0" t="n">
        <v>8.493479</v>
      </c>
      <c r="F2672" s="0" t="n">
        <v>94</v>
      </c>
      <c r="G2672" s="0" t="n">
        <v>184</v>
      </c>
      <c r="H2672" s="4"/>
    </row>
    <row r="2673" customFormat="false" ht="12.75" hidden="false" customHeight="false" outlineLevel="0" collapsed="false">
      <c r="A2673" s="0" t="n">
        <v>2670</v>
      </c>
      <c r="B2673" s="3" t="n">
        <v>39864</v>
      </c>
      <c r="C2673" s="4" t="n">
        <v>0.631226851851852</v>
      </c>
      <c r="D2673" s="0" t="n">
        <v>49.738213</v>
      </c>
      <c r="E2673" s="0" t="n">
        <v>8.493412</v>
      </c>
      <c r="F2673" s="0" t="n">
        <v>95</v>
      </c>
      <c r="G2673" s="0" t="n">
        <v>182</v>
      </c>
      <c r="H2673" s="4"/>
    </row>
    <row r="2674" customFormat="false" ht="12.75" hidden="false" customHeight="false" outlineLevel="0" collapsed="false">
      <c r="A2674" s="0" t="n">
        <v>2671</v>
      </c>
      <c r="B2674" s="3" t="n">
        <v>39864</v>
      </c>
      <c r="C2674" s="4" t="n">
        <v>0.631238425925926</v>
      </c>
      <c r="D2674" s="0" t="n">
        <v>49.737762</v>
      </c>
      <c r="E2674" s="0" t="n">
        <v>8.493317</v>
      </c>
      <c r="F2674" s="0" t="n">
        <v>95</v>
      </c>
      <c r="G2674" s="0" t="n">
        <v>183</v>
      </c>
      <c r="H2674" s="4"/>
    </row>
    <row r="2675" customFormat="false" ht="12.75" hidden="false" customHeight="false" outlineLevel="0" collapsed="false">
      <c r="A2675" s="0" t="n">
        <v>2672</v>
      </c>
      <c r="B2675" s="3" t="n">
        <v>39864</v>
      </c>
      <c r="C2675" s="4" t="n">
        <v>0.63125</v>
      </c>
      <c r="D2675" s="0" t="n">
        <v>49.737301</v>
      </c>
      <c r="E2675" s="0" t="n">
        <v>8.493168</v>
      </c>
      <c r="F2675" s="0" t="n">
        <v>94</v>
      </c>
      <c r="G2675" s="0" t="n">
        <v>184</v>
      </c>
      <c r="H2675" s="4"/>
    </row>
    <row r="2676" customFormat="false" ht="12.75" hidden="false" customHeight="false" outlineLevel="0" collapsed="false">
      <c r="A2676" s="0" t="n">
        <v>2673</v>
      </c>
      <c r="B2676" s="3" t="n">
        <v>39864</v>
      </c>
      <c r="C2676" s="4" t="n">
        <v>0.631261574074074</v>
      </c>
      <c r="D2676" s="0" t="n">
        <v>49.736843</v>
      </c>
      <c r="E2676" s="0" t="n">
        <v>8.492982</v>
      </c>
      <c r="F2676" s="0" t="n">
        <v>94</v>
      </c>
      <c r="G2676" s="0" t="n">
        <v>185</v>
      </c>
      <c r="H2676" s="4"/>
    </row>
    <row r="2677" customFormat="false" ht="12.75" hidden="false" customHeight="false" outlineLevel="0" collapsed="false">
      <c r="A2677" s="0" t="n">
        <v>2674</v>
      </c>
      <c r="B2677" s="3" t="n">
        <v>39864</v>
      </c>
      <c r="C2677" s="4" t="n">
        <v>0.631273148148148</v>
      </c>
      <c r="D2677" s="0" t="n">
        <v>49.736389</v>
      </c>
      <c r="E2677" s="0" t="n">
        <v>8.492775</v>
      </c>
      <c r="F2677" s="0" t="n">
        <v>94</v>
      </c>
      <c r="G2677" s="0" t="n">
        <v>185</v>
      </c>
      <c r="H2677" s="4"/>
    </row>
    <row r="2678" customFormat="false" ht="12.75" hidden="false" customHeight="false" outlineLevel="0" collapsed="false">
      <c r="A2678" s="0" t="n">
        <v>2675</v>
      </c>
      <c r="B2678" s="3" t="n">
        <v>39864</v>
      </c>
      <c r="C2678" s="4" t="n">
        <v>0.631284722222222</v>
      </c>
      <c r="D2678" s="0" t="n">
        <v>49.735939</v>
      </c>
      <c r="E2678" s="0" t="n">
        <v>8.492568</v>
      </c>
      <c r="F2678" s="0" t="n">
        <v>95</v>
      </c>
      <c r="G2678" s="0" t="n">
        <v>185</v>
      </c>
      <c r="H2678" s="4"/>
    </row>
    <row r="2679" customFormat="false" ht="12.75" hidden="false" customHeight="false" outlineLevel="0" collapsed="false">
      <c r="A2679" s="0" t="n">
        <v>2676</v>
      </c>
      <c r="B2679" s="3" t="n">
        <v>39864</v>
      </c>
      <c r="C2679" s="4" t="n">
        <v>0.631296296296296</v>
      </c>
      <c r="D2679" s="0" t="n">
        <v>49.735493</v>
      </c>
      <c r="E2679" s="0" t="n">
        <v>8.492352</v>
      </c>
      <c r="F2679" s="0" t="n">
        <v>111</v>
      </c>
      <c r="G2679" s="0" t="n">
        <v>185</v>
      </c>
      <c r="H2679" s="4"/>
    </row>
    <row r="2680" customFormat="false" ht="12.75" hidden="false" customHeight="false" outlineLevel="0" collapsed="false">
      <c r="A2680" s="0" t="n">
        <v>2677</v>
      </c>
      <c r="B2680" s="3" t="n">
        <v>39864</v>
      </c>
      <c r="C2680" s="4" t="n">
        <v>0.63130787037037</v>
      </c>
      <c r="D2680" s="0" t="n">
        <v>49.735073</v>
      </c>
      <c r="E2680" s="0" t="n">
        <v>8.492099</v>
      </c>
      <c r="F2680" s="0" t="n">
        <v>110</v>
      </c>
      <c r="G2680" s="0" t="n">
        <v>184</v>
      </c>
      <c r="H2680" s="4"/>
    </row>
    <row r="2681" customFormat="false" ht="12.75" hidden="false" customHeight="false" outlineLevel="0" collapsed="false">
      <c r="A2681" s="0" t="n">
        <v>2678</v>
      </c>
      <c r="B2681" s="3" t="n">
        <v>39864</v>
      </c>
      <c r="C2681" s="4" t="n">
        <v>0.631319444444444</v>
      </c>
      <c r="D2681" s="0" t="n">
        <v>49.734642</v>
      </c>
      <c r="E2681" s="0" t="n">
        <v>8.491854</v>
      </c>
      <c r="F2681" s="0" t="n">
        <v>95</v>
      </c>
      <c r="G2681" s="0" t="n">
        <v>183</v>
      </c>
      <c r="H2681" s="4"/>
    </row>
    <row r="2682" customFormat="false" ht="12.75" hidden="false" customHeight="false" outlineLevel="0" collapsed="false">
      <c r="A2682" s="0" t="n">
        <v>2679</v>
      </c>
      <c r="B2682" s="3" t="n">
        <v>39864</v>
      </c>
      <c r="C2682" s="4" t="n">
        <v>0.631331018518519</v>
      </c>
      <c r="D2682" s="0" t="n">
        <v>49.734215</v>
      </c>
      <c r="E2682" s="0" t="n">
        <v>8.491607</v>
      </c>
      <c r="F2682" s="0" t="n">
        <v>94</v>
      </c>
      <c r="G2682" s="0" t="n">
        <v>183</v>
      </c>
      <c r="H2682" s="4"/>
    </row>
    <row r="2683" customFormat="false" ht="12.75" hidden="false" customHeight="false" outlineLevel="0" collapsed="false">
      <c r="A2683" s="0" t="n">
        <v>2680</v>
      </c>
      <c r="B2683" s="3" t="n">
        <v>39864</v>
      </c>
      <c r="C2683" s="4" t="n">
        <v>0.631342592592593</v>
      </c>
      <c r="D2683" s="0" t="n">
        <v>49.73378</v>
      </c>
      <c r="E2683" s="0" t="n">
        <v>8.491362</v>
      </c>
      <c r="F2683" s="0" t="n">
        <v>95</v>
      </c>
      <c r="G2683" s="0" t="n">
        <v>183</v>
      </c>
      <c r="H2683" s="4"/>
    </row>
    <row r="2684" customFormat="false" ht="12.75" hidden="false" customHeight="false" outlineLevel="0" collapsed="false">
      <c r="A2684" s="0" t="n">
        <v>2681</v>
      </c>
      <c r="B2684" s="3" t="n">
        <v>39864</v>
      </c>
      <c r="C2684" s="4" t="n">
        <v>0.631354166666667</v>
      </c>
      <c r="D2684" s="0" t="n">
        <v>49.733349</v>
      </c>
      <c r="E2684" s="0" t="n">
        <v>8.49112</v>
      </c>
      <c r="F2684" s="0" t="n">
        <v>95</v>
      </c>
      <c r="G2684" s="0" t="n">
        <v>183</v>
      </c>
      <c r="H2684" s="4"/>
    </row>
    <row r="2685" customFormat="false" ht="12.75" hidden="false" customHeight="false" outlineLevel="0" collapsed="false">
      <c r="A2685" s="0" t="n">
        <v>2682</v>
      </c>
      <c r="B2685" s="3" t="n">
        <v>39864</v>
      </c>
      <c r="C2685" s="4" t="n">
        <v>0.631365740740741</v>
      </c>
      <c r="D2685" s="0" t="n">
        <v>49.732922</v>
      </c>
      <c r="E2685" s="0" t="n">
        <v>8.490878</v>
      </c>
      <c r="F2685" s="0" t="n">
        <v>95</v>
      </c>
      <c r="G2685" s="0" t="n">
        <v>182</v>
      </c>
      <c r="H2685" s="4"/>
    </row>
    <row r="2686" customFormat="false" ht="12.75" hidden="false" customHeight="false" outlineLevel="0" collapsed="false">
      <c r="A2686" s="0" t="n">
        <v>2683</v>
      </c>
      <c r="B2686" s="3" t="n">
        <v>39864</v>
      </c>
      <c r="C2686" s="4" t="n">
        <v>0.631377314814815</v>
      </c>
      <c r="D2686" s="0" t="n">
        <v>49.732494</v>
      </c>
      <c r="E2686" s="0" t="n">
        <v>8.49064</v>
      </c>
      <c r="F2686" s="0" t="n">
        <v>94</v>
      </c>
      <c r="G2686" s="0" t="n">
        <v>182</v>
      </c>
      <c r="H2686" s="4"/>
    </row>
    <row r="2687" customFormat="false" ht="12.75" hidden="false" customHeight="false" outlineLevel="0" collapsed="false">
      <c r="A2687" s="0" t="n">
        <v>2684</v>
      </c>
      <c r="B2687" s="3" t="n">
        <v>39864</v>
      </c>
      <c r="C2687" s="4" t="n">
        <v>0.631388888888889</v>
      </c>
      <c r="D2687" s="0" t="n">
        <v>49.732063</v>
      </c>
      <c r="E2687" s="0" t="n">
        <v>8.490401</v>
      </c>
      <c r="F2687" s="0" t="n">
        <v>95</v>
      </c>
      <c r="G2687" s="0" t="n">
        <v>182</v>
      </c>
      <c r="H2687" s="4"/>
    </row>
    <row r="2688" customFormat="false" ht="12.75" hidden="false" customHeight="false" outlineLevel="0" collapsed="false">
      <c r="A2688" s="0" t="n">
        <v>2685</v>
      </c>
      <c r="B2688" s="3" t="n">
        <v>39864</v>
      </c>
      <c r="C2688" s="4" t="n">
        <v>0.631400462962963</v>
      </c>
      <c r="D2688" s="0" t="n">
        <v>49.731636</v>
      </c>
      <c r="E2688" s="0" t="n">
        <v>8.49016</v>
      </c>
      <c r="F2688" s="0" t="n">
        <v>95</v>
      </c>
      <c r="G2688" s="0" t="n">
        <v>181</v>
      </c>
      <c r="H2688" s="4"/>
    </row>
    <row r="2689" customFormat="false" ht="12.75" hidden="false" customHeight="false" outlineLevel="0" collapsed="false">
      <c r="A2689" s="0" t="n">
        <v>2686</v>
      </c>
      <c r="B2689" s="3" t="n">
        <v>39864</v>
      </c>
      <c r="C2689" s="4" t="n">
        <v>0.631412037037037</v>
      </c>
      <c r="D2689" s="0" t="n">
        <v>49.731213</v>
      </c>
      <c r="E2689" s="0" t="n">
        <v>8.489928</v>
      </c>
      <c r="F2689" s="0" t="n">
        <v>94</v>
      </c>
      <c r="G2689" s="0" t="n">
        <v>181</v>
      </c>
      <c r="H2689" s="4"/>
    </row>
    <row r="2690" customFormat="false" ht="12.75" hidden="false" customHeight="false" outlineLevel="0" collapsed="false">
      <c r="A2690" s="0" t="n">
        <v>2687</v>
      </c>
      <c r="B2690" s="3" t="n">
        <v>39864</v>
      </c>
      <c r="C2690" s="4" t="n">
        <v>0.631423611111111</v>
      </c>
      <c r="D2690" s="0" t="n">
        <v>49.730785</v>
      </c>
      <c r="E2690" s="0" t="n">
        <v>8.48968</v>
      </c>
      <c r="F2690" s="0" t="n">
        <v>94</v>
      </c>
      <c r="G2690" s="0" t="n">
        <v>181</v>
      </c>
      <c r="H2690" s="4"/>
    </row>
    <row r="2691" customFormat="false" ht="12.75" hidden="false" customHeight="false" outlineLevel="0" collapsed="false">
      <c r="A2691" s="0" t="n">
        <v>2688</v>
      </c>
      <c r="B2691" s="3" t="n">
        <v>39864</v>
      </c>
      <c r="C2691" s="4" t="n">
        <v>0.631435185185185</v>
      </c>
      <c r="D2691" s="0" t="n">
        <v>49.730358</v>
      </c>
      <c r="E2691" s="0" t="n">
        <v>8.489449</v>
      </c>
      <c r="F2691" s="0" t="n">
        <v>94</v>
      </c>
      <c r="G2691" s="0" t="n">
        <v>181</v>
      </c>
      <c r="H2691" s="4"/>
    </row>
    <row r="2692" customFormat="false" ht="12.75" hidden="false" customHeight="false" outlineLevel="0" collapsed="false">
      <c r="A2692" s="0" t="n">
        <v>2689</v>
      </c>
      <c r="B2692" s="3" t="n">
        <v>39864</v>
      </c>
      <c r="C2692" s="4" t="n">
        <v>0.631446759259259</v>
      </c>
      <c r="D2692" s="0" t="n">
        <v>49.729935</v>
      </c>
      <c r="E2692" s="0" t="n">
        <v>8.489203</v>
      </c>
      <c r="F2692" s="0" t="n">
        <v>94</v>
      </c>
      <c r="G2692" s="0" t="n">
        <v>182</v>
      </c>
      <c r="H2692" s="4"/>
    </row>
    <row r="2693" customFormat="false" ht="12.75" hidden="false" customHeight="false" outlineLevel="0" collapsed="false">
      <c r="A2693" s="0" t="n">
        <v>2690</v>
      </c>
      <c r="B2693" s="3" t="n">
        <v>39864</v>
      </c>
      <c r="C2693" s="4" t="n">
        <v>0.631458333333333</v>
      </c>
      <c r="D2693" s="0" t="n">
        <v>49.729507</v>
      </c>
      <c r="E2693" s="0" t="n">
        <v>8.488965</v>
      </c>
      <c r="F2693" s="0" t="n">
        <v>95</v>
      </c>
      <c r="G2693" s="0" t="n">
        <v>180</v>
      </c>
      <c r="H2693" s="4"/>
    </row>
    <row r="2694" customFormat="false" ht="12.75" hidden="false" customHeight="false" outlineLevel="0" collapsed="false">
      <c r="A2694" s="0" t="n">
        <v>2691</v>
      </c>
      <c r="B2694" s="3" t="n">
        <v>39864</v>
      </c>
      <c r="C2694" s="4" t="n">
        <v>0.631469907407407</v>
      </c>
      <c r="D2694" s="0" t="n">
        <v>49.72908</v>
      </c>
      <c r="E2694" s="0" t="n">
        <v>8.488729</v>
      </c>
      <c r="F2694" s="0" t="n">
        <v>94</v>
      </c>
      <c r="G2694" s="0" t="n">
        <v>181</v>
      </c>
      <c r="H2694" s="4"/>
    </row>
    <row r="2695" customFormat="false" ht="12.75" hidden="false" customHeight="false" outlineLevel="0" collapsed="false">
      <c r="A2695" s="0" t="n">
        <v>2692</v>
      </c>
      <c r="B2695" s="3" t="n">
        <v>39864</v>
      </c>
      <c r="C2695" s="4" t="n">
        <v>0.631481481481481</v>
      </c>
      <c r="D2695" s="0" t="n">
        <v>49.728653</v>
      </c>
      <c r="E2695" s="0" t="n">
        <v>8.488502</v>
      </c>
      <c r="F2695" s="0" t="n">
        <v>94</v>
      </c>
      <c r="G2695" s="0" t="n">
        <v>180</v>
      </c>
      <c r="H2695" s="4"/>
    </row>
    <row r="2696" customFormat="false" ht="12.75" hidden="false" customHeight="false" outlineLevel="0" collapsed="false">
      <c r="A2696" s="0" t="n">
        <v>2693</v>
      </c>
      <c r="B2696" s="3" t="n">
        <v>39864</v>
      </c>
      <c r="C2696" s="4" t="n">
        <v>0.631493055555556</v>
      </c>
      <c r="D2696" s="0" t="n">
        <v>49.728226</v>
      </c>
      <c r="E2696" s="0" t="n">
        <v>8.488272</v>
      </c>
      <c r="F2696" s="0" t="n">
        <v>95</v>
      </c>
      <c r="G2696" s="0" t="n">
        <v>180</v>
      </c>
      <c r="H2696" s="4"/>
    </row>
    <row r="2697" customFormat="false" ht="12.75" hidden="false" customHeight="false" outlineLevel="0" collapsed="false">
      <c r="A2697" s="0" t="n">
        <v>2694</v>
      </c>
      <c r="B2697" s="3" t="n">
        <v>39864</v>
      </c>
      <c r="C2697" s="4" t="n">
        <v>0.63150462962963</v>
      </c>
      <c r="D2697" s="0" t="n">
        <v>49.727798</v>
      </c>
      <c r="E2697" s="0" t="n">
        <v>8.488045</v>
      </c>
      <c r="F2697" s="0" t="n">
        <v>95</v>
      </c>
      <c r="G2697" s="0" t="n">
        <v>180</v>
      </c>
      <c r="H2697" s="4"/>
    </row>
    <row r="2698" customFormat="false" ht="12.75" hidden="false" customHeight="false" outlineLevel="0" collapsed="false">
      <c r="A2698" s="0" t="n">
        <v>2695</v>
      </c>
      <c r="B2698" s="3" t="n">
        <v>39864</v>
      </c>
      <c r="C2698" s="4" t="n">
        <v>0.631516203703704</v>
      </c>
      <c r="D2698" s="0" t="n">
        <v>49.727375</v>
      </c>
      <c r="E2698" s="0" t="n">
        <v>8.487813</v>
      </c>
      <c r="F2698" s="0" t="n">
        <v>95</v>
      </c>
      <c r="G2698" s="0" t="n">
        <v>180</v>
      </c>
      <c r="H2698" s="4"/>
    </row>
    <row r="2699" customFormat="false" ht="12.75" hidden="false" customHeight="false" outlineLevel="0" collapsed="false">
      <c r="A2699" s="0" t="n">
        <v>2696</v>
      </c>
      <c r="B2699" s="3" t="n">
        <v>39864</v>
      </c>
      <c r="C2699" s="4" t="n">
        <v>0.631527777777778</v>
      </c>
      <c r="D2699" s="0" t="n">
        <v>49.726948</v>
      </c>
      <c r="E2699" s="0" t="n">
        <v>8.487587</v>
      </c>
      <c r="F2699" s="0" t="n">
        <v>95</v>
      </c>
      <c r="G2699" s="0" t="n">
        <v>180</v>
      </c>
      <c r="H2699" s="4"/>
    </row>
    <row r="2700" customFormat="false" ht="12.75" hidden="false" customHeight="false" outlineLevel="0" collapsed="false">
      <c r="A2700" s="0" t="n">
        <v>2697</v>
      </c>
      <c r="B2700" s="3" t="n">
        <v>39864</v>
      </c>
      <c r="C2700" s="4" t="n">
        <v>0.631539351851852</v>
      </c>
      <c r="D2700" s="0" t="n">
        <v>49.726524</v>
      </c>
      <c r="E2700" s="0" t="n">
        <v>8.487355</v>
      </c>
      <c r="F2700" s="0" t="n">
        <v>95</v>
      </c>
      <c r="G2700" s="0" t="n">
        <v>179</v>
      </c>
      <c r="H2700" s="4"/>
    </row>
    <row r="2701" customFormat="false" ht="12.75" hidden="false" customHeight="false" outlineLevel="0" collapsed="false">
      <c r="A2701" s="0" t="n">
        <v>2698</v>
      </c>
      <c r="B2701" s="3" t="n">
        <v>39864</v>
      </c>
      <c r="C2701" s="4" t="n">
        <v>0.631550925925926</v>
      </c>
      <c r="D2701" s="0" t="n">
        <v>49.726105</v>
      </c>
      <c r="E2701" s="0" t="n">
        <v>8.48713</v>
      </c>
      <c r="F2701" s="0" t="n">
        <v>94</v>
      </c>
      <c r="G2701" s="0" t="n">
        <v>179</v>
      </c>
      <c r="H2701" s="4"/>
    </row>
    <row r="2702" customFormat="false" ht="12.75" hidden="false" customHeight="false" outlineLevel="0" collapsed="false">
      <c r="A2702" s="0" t="n">
        <v>2699</v>
      </c>
      <c r="B2702" s="3" t="n">
        <v>39864</v>
      </c>
      <c r="C2702" s="4" t="n">
        <v>0.6315625</v>
      </c>
      <c r="D2702" s="0" t="n">
        <v>49.725681</v>
      </c>
      <c r="E2702" s="0" t="n">
        <v>8.486903</v>
      </c>
      <c r="F2702" s="0" t="n">
        <v>94</v>
      </c>
      <c r="G2702" s="0" t="n">
        <v>178</v>
      </c>
      <c r="H2702" s="4"/>
    </row>
    <row r="2703" customFormat="false" ht="12.75" hidden="false" customHeight="false" outlineLevel="0" collapsed="false">
      <c r="A2703" s="0" t="n">
        <v>2700</v>
      </c>
      <c r="B2703" s="3" t="n">
        <v>39864</v>
      </c>
      <c r="C2703" s="4" t="n">
        <v>0.631574074074074</v>
      </c>
      <c r="D2703" s="0" t="n">
        <v>49.725258</v>
      </c>
      <c r="E2703" s="0" t="n">
        <v>8.486675</v>
      </c>
      <c r="F2703" s="0" t="n">
        <v>95</v>
      </c>
      <c r="G2703" s="0" t="n">
        <v>178</v>
      </c>
      <c r="H2703" s="4"/>
    </row>
    <row r="2704" customFormat="false" ht="12.75" hidden="false" customHeight="false" outlineLevel="0" collapsed="false">
      <c r="A2704" s="0" t="n">
        <v>2701</v>
      </c>
      <c r="B2704" s="3" t="n">
        <v>39864</v>
      </c>
      <c r="C2704" s="4" t="n">
        <v>0.631585648148148</v>
      </c>
      <c r="D2704" s="0" t="n">
        <v>49.724834</v>
      </c>
      <c r="E2704" s="0" t="n">
        <v>8.486446</v>
      </c>
      <c r="F2704" s="0" t="n">
        <v>94</v>
      </c>
      <c r="G2704" s="0" t="n">
        <v>179</v>
      </c>
      <c r="H2704" s="4"/>
    </row>
    <row r="2705" customFormat="false" ht="12.75" hidden="false" customHeight="false" outlineLevel="0" collapsed="false">
      <c r="A2705" s="0" t="n">
        <v>2702</v>
      </c>
      <c r="B2705" s="3" t="n">
        <v>39864</v>
      </c>
      <c r="C2705" s="4" t="n">
        <v>0.631597222222222</v>
      </c>
      <c r="D2705" s="0" t="n">
        <v>49.724411</v>
      </c>
      <c r="E2705" s="0" t="n">
        <v>8.486225</v>
      </c>
      <c r="F2705" s="0" t="n">
        <v>94</v>
      </c>
      <c r="G2705" s="0" t="n">
        <v>178</v>
      </c>
      <c r="H2705" s="4"/>
    </row>
    <row r="2706" customFormat="false" ht="12.75" hidden="false" customHeight="false" outlineLevel="0" collapsed="false">
      <c r="A2706" s="0" t="n">
        <v>2703</v>
      </c>
      <c r="B2706" s="3" t="n">
        <v>39864</v>
      </c>
      <c r="C2706" s="4" t="n">
        <v>0.631608796296296</v>
      </c>
      <c r="D2706" s="0" t="n">
        <v>49.723991</v>
      </c>
      <c r="E2706" s="0" t="n">
        <v>8.486005</v>
      </c>
      <c r="F2706" s="0" t="n">
        <v>94</v>
      </c>
      <c r="G2706" s="0" t="n">
        <v>178</v>
      </c>
      <c r="H2706" s="4"/>
    </row>
    <row r="2707" customFormat="false" ht="12.75" hidden="false" customHeight="false" outlineLevel="0" collapsed="false">
      <c r="A2707" s="0" t="n">
        <v>2704</v>
      </c>
      <c r="B2707" s="3" t="n">
        <v>39864</v>
      </c>
      <c r="C2707" s="4" t="n">
        <v>0.63162037037037</v>
      </c>
      <c r="D2707" s="0" t="n">
        <v>49.723572</v>
      </c>
      <c r="E2707" s="0" t="n">
        <v>8.485765</v>
      </c>
      <c r="F2707" s="0" t="n">
        <v>94</v>
      </c>
      <c r="G2707" s="0" t="n">
        <v>178</v>
      </c>
      <c r="H2707" s="4"/>
    </row>
    <row r="2708" customFormat="false" ht="12.75" hidden="false" customHeight="false" outlineLevel="0" collapsed="false">
      <c r="A2708" s="0" t="n">
        <v>2705</v>
      </c>
      <c r="B2708" s="3" t="n">
        <v>39864</v>
      </c>
      <c r="C2708" s="4" t="n">
        <v>0.631631944444445</v>
      </c>
      <c r="D2708" s="0" t="n">
        <v>49.72316</v>
      </c>
      <c r="E2708" s="0" t="n">
        <v>8.485508</v>
      </c>
      <c r="F2708" s="0" t="n">
        <v>95</v>
      </c>
      <c r="G2708" s="0" t="n">
        <v>178</v>
      </c>
      <c r="H2708" s="4"/>
    </row>
    <row r="2709" customFormat="false" ht="12.75" hidden="false" customHeight="false" outlineLevel="0" collapsed="false">
      <c r="A2709" s="0" t="n">
        <v>2706</v>
      </c>
      <c r="B2709" s="3" t="n">
        <v>39864</v>
      </c>
      <c r="C2709" s="4" t="n">
        <v>0.631643518518519</v>
      </c>
      <c r="D2709" s="0" t="n">
        <v>49.722748</v>
      </c>
      <c r="E2709" s="0" t="n">
        <v>8.485249</v>
      </c>
      <c r="F2709" s="0" t="n">
        <v>94</v>
      </c>
      <c r="G2709" s="0" t="n">
        <v>178</v>
      </c>
      <c r="H2709" s="4"/>
    </row>
    <row r="2710" customFormat="false" ht="12.75" hidden="false" customHeight="false" outlineLevel="0" collapsed="false">
      <c r="A2710" s="0" t="n">
        <v>2707</v>
      </c>
      <c r="B2710" s="3" t="n">
        <v>39864</v>
      </c>
      <c r="C2710" s="4" t="n">
        <v>0.631655092592593</v>
      </c>
      <c r="D2710" s="0" t="n">
        <v>49.722347</v>
      </c>
      <c r="E2710" s="0" t="n">
        <v>8.484962</v>
      </c>
      <c r="F2710" s="0" t="n">
        <v>94</v>
      </c>
      <c r="G2710" s="0" t="n">
        <v>178</v>
      </c>
      <c r="H2710" s="4"/>
    </row>
    <row r="2711" customFormat="false" ht="12.75" hidden="false" customHeight="false" outlineLevel="0" collapsed="false">
      <c r="A2711" s="0" t="n">
        <v>2708</v>
      </c>
      <c r="B2711" s="3" t="n">
        <v>39864</v>
      </c>
      <c r="C2711" s="4" t="n">
        <v>0.631666666666667</v>
      </c>
      <c r="D2711" s="0" t="n">
        <v>49.721951</v>
      </c>
      <c r="E2711" s="0" t="n">
        <v>8.48466</v>
      </c>
      <c r="F2711" s="0" t="n">
        <v>95</v>
      </c>
      <c r="G2711" s="0" t="n">
        <v>177</v>
      </c>
      <c r="H2711" s="4"/>
    </row>
    <row r="2712" customFormat="false" ht="12.75" hidden="false" customHeight="false" outlineLevel="0" collapsed="false">
      <c r="A2712" s="0" t="n">
        <v>2709</v>
      </c>
      <c r="B2712" s="3" t="n">
        <v>39864</v>
      </c>
      <c r="C2712" s="4" t="n">
        <v>0.631678240740741</v>
      </c>
      <c r="D2712" s="0" t="n">
        <v>49.721569</v>
      </c>
      <c r="E2712" s="0" t="n">
        <v>8.484325</v>
      </c>
      <c r="F2712" s="0" t="n">
        <v>95</v>
      </c>
      <c r="G2712" s="0" t="n">
        <v>177</v>
      </c>
      <c r="H2712" s="4"/>
    </row>
    <row r="2713" customFormat="false" ht="12.75" hidden="false" customHeight="false" outlineLevel="0" collapsed="false">
      <c r="A2713" s="0" t="n">
        <v>2710</v>
      </c>
      <c r="B2713" s="3" t="n">
        <v>39864</v>
      </c>
      <c r="C2713" s="4" t="n">
        <v>0.631689814814815</v>
      </c>
      <c r="D2713" s="0" t="n">
        <v>49.721207</v>
      </c>
      <c r="E2713" s="0" t="n">
        <v>8.483942</v>
      </c>
      <c r="F2713" s="0" t="n">
        <v>95</v>
      </c>
      <c r="G2713" s="0" t="n">
        <v>177</v>
      </c>
      <c r="H2713" s="4"/>
    </row>
    <row r="2714" customFormat="false" ht="12.75" hidden="false" customHeight="false" outlineLevel="0" collapsed="false">
      <c r="A2714" s="0" t="n">
        <v>2711</v>
      </c>
      <c r="B2714" s="3" t="n">
        <v>39864</v>
      </c>
      <c r="C2714" s="4" t="n">
        <v>0.631701388888889</v>
      </c>
      <c r="D2714" s="0" t="n">
        <v>49.720833</v>
      </c>
      <c r="E2714" s="0" t="n">
        <v>8.483565</v>
      </c>
      <c r="F2714" s="0" t="n">
        <v>95</v>
      </c>
      <c r="G2714" s="0" t="n">
        <v>177</v>
      </c>
      <c r="H2714" s="4"/>
    </row>
    <row r="2715" customFormat="false" ht="12.75" hidden="false" customHeight="false" outlineLevel="0" collapsed="false">
      <c r="A2715" s="0" t="n">
        <v>2712</v>
      </c>
      <c r="B2715" s="3" t="n">
        <v>39864</v>
      </c>
      <c r="C2715" s="4" t="n">
        <v>0.631712962962963</v>
      </c>
      <c r="D2715" s="0" t="n">
        <v>49.720455</v>
      </c>
      <c r="E2715" s="0" t="n">
        <v>8.483173</v>
      </c>
      <c r="F2715" s="0" t="n">
        <v>94</v>
      </c>
      <c r="G2715" s="0" t="n">
        <v>177</v>
      </c>
      <c r="H2715" s="4"/>
    </row>
    <row r="2716" customFormat="false" ht="12.75" hidden="false" customHeight="false" outlineLevel="0" collapsed="false">
      <c r="A2716" s="0" t="n">
        <v>2713</v>
      </c>
      <c r="B2716" s="3" t="n">
        <v>39864</v>
      </c>
      <c r="C2716" s="4" t="n">
        <v>0.631724537037037</v>
      </c>
      <c r="D2716" s="0" t="n">
        <v>49.720089</v>
      </c>
      <c r="E2716" s="0" t="n">
        <v>8.482788</v>
      </c>
      <c r="F2716" s="0" t="n">
        <v>95</v>
      </c>
      <c r="G2716" s="0" t="n">
        <v>177</v>
      </c>
      <c r="H2716" s="4"/>
    </row>
    <row r="2717" customFormat="false" ht="12.75" hidden="false" customHeight="false" outlineLevel="0" collapsed="false">
      <c r="A2717" s="0" t="n">
        <v>2714</v>
      </c>
      <c r="B2717" s="3" t="n">
        <v>39864</v>
      </c>
      <c r="C2717" s="4" t="n">
        <v>0.631736111111111</v>
      </c>
      <c r="D2717" s="0" t="n">
        <v>49.719719</v>
      </c>
      <c r="E2717" s="0" t="n">
        <v>8.482409</v>
      </c>
      <c r="F2717" s="0" t="n">
        <v>95</v>
      </c>
      <c r="G2717" s="0" t="n">
        <v>177</v>
      </c>
      <c r="H2717" s="4"/>
    </row>
    <row r="2718" customFormat="false" ht="12.75" hidden="false" customHeight="false" outlineLevel="0" collapsed="false">
      <c r="A2718" s="0" t="n">
        <v>2715</v>
      </c>
      <c r="B2718" s="3" t="n">
        <v>39864</v>
      </c>
      <c r="C2718" s="4" t="n">
        <v>0.631747685185185</v>
      </c>
      <c r="D2718" s="0" t="n">
        <v>49.719353</v>
      </c>
      <c r="E2718" s="0" t="n">
        <v>8.482023</v>
      </c>
      <c r="F2718" s="0" t="n">
        <v>95</v>
      </c>
      <c r="G2718" s="0" t="n">
        <v>177</v>
      </c>
      <c r="H2718" s="4"/>
    </row>
    <row r="2719" customFormat="false" ht="12.75" hidden="false" customHeight="false" outlineLevel="0" collapsed="false">
      <c r="A2719" s="0" t="n">
        <v>2716</v>
      </c>
      <c r="B2719" s="3" t="n">
        <v>39864</v>
      </c>
      <c r="C2719" s="4" t="n">
        <v>0.631759259259259</v>
      </c>
      <c r="D2719" s="0" t="n">
        <v>49.718983</v>
      </c>
      <c r="E2719" s="0" t="n">
        <v>8.481648</v>
      </c>
      <c r="F2719" s="0" t="n">
        <v>95</v>
      </c>
      <c r="G2719" s="0" t="n">
        <v>177</v>
      </c>
      <c r="H2719" s="4"/>
    </row>
    <row r="2720" customFormat="false" ht="12.75" hidden="false" customHeight="false" outlineLevel="0" collapsed="false">
      <c r="A2720" s="0" t="n">
        <v>2717</v>
      </c>
      <c r="B2720" s="3" t="n">
        <v>39864</v>
      </c>
      <c r="C2720" s="4" t="n">
        <v>0.631770833333333</v>
      </c>
      <c r="D2720" s="0" t="n">
        <v>49.718616</v>
      </c>
      <c r="E2720" s="0" t="n">
        <v>8.481268</v>
      </c>
      <c r="F2720" s="0" t="n">
        <v>95</v>
      </c>
      <c r="G2720" s="0" t="n">
        <v>177</v>
      </c>
      <c r="H2720" s="4"/>
    </row>
    <row r="2721" customFormat="false" ht="12.75" hidden="false" customHeight="false" outlineLevel="0" collapsed="false">
      <c r="A2721" s="0" t="n">
        <v>2718</v>
      </c>
      <c r="B2721" s="3" t="n">
        <v>39864</v>
      </c>
      <c r="C2721" s="4" t="n">
        <v>0.631782407407407</v>
      </c>
      <c r="D2721" s="0" t="n">
        <v>49.718246</v>
      </c>
      <c r="E2721" s="0" t="n">
        <v>8.48089</v>
      </c>
      <c r="F2721" s="0" t="n">
        <v>95</v>
      </c>
      <c r="G2721" s="0" t="n">
        <v>176</v>
      </c>
      <c r="H2721" s="4"/>
    </row>
    <row r="2722" customFormat="false" ht="12.75" hidden="false" customHeight="false" outlineLevel="0" collapsed="false">
      <c r="A2722" s="0" t="n">
        <v>2719</v>
      </c>
      <c r="B2722" s="3" t="n">
        <v>39864</v>
      </c>
      <c r="C2722" s="4" t="n">
        <v>0.631793981481482</v>
      </c>
      <c r="D2722" s="0" t="n">
        <v>49.71788</v>
      </c>
      <c r="E2722" s="0" t="n">
        <v>8.480516</v>
      </c>
      <c r="F2722" s="0" t="n">
        <v>110</v>
      </c>
      <c r="G2722" s="0" t="n">
        <v>175</v>
      </c>
      <c r="H2722" s="4"/>
    </row>
    <row r="2723" customFormat="false" ht="12.75" hidden="false" customHeight="false" outlineLevel="0" collapsed="false">
      <c r="A2723" s="0" t="n">
        <v>2720</v>
      </c>
      <c r="B2723" s="3" t="n">
        <v>39864</v>
      </c>
      <c r="C2723" s="4" t="n">
        <v>0.631805555555556</v>
      </c>
      <c r="D2723" s="0" t="n">
        <v>49.71751</v>
      </c>
      <c r="E2723" s="0" t="n">
        <v>8.480144</v>
      </c>
      <c r="F2723" s="0" t="n">
        <v>111</v>
      </c>
      <c r="G2723" s="0" t="n">
        <v>176</v>
      </c>
      <c r="H2723" s="4"/>
    </row>
    <row r="2724" customFormat="false" ht="12.75" hidden="false" customHeight="false" outlineLevel="0" collapsed="false">
      <c r="A2724" s="0" t="n">
        <v>2721</v>
      </c>
      <c r="B2724" s="3" t="n">
        <v>39864</v>
      </c>
      <c r="C2724" s="4" t="n">
        <v>0.63181712962963</v>
      </c>
      <c r="D2724" s="0" t="n">
        <v>49.71714</v>
      </c>
      <c r="E2724" s="0" t="n">
        <v>8.479767</v>
      </c>
      <c r="F2724" s="0" t="n">
        <v>110</v>
      </c>
      <c r="G2724" s="0" t="n">
        <v>176</v>
      </c>
      <c r="H2724" s="4"/>
    </row>
    <row r="2725" customFormat="false" ht="12.75" hidden="false" customHeight="false" outlineLevel="0" collapsed="false">
      <c r="A2725" s="0" t="n">
        <v>2722</v>
      </c>
      <c r="B2725" s="3" t="n">
        <v>39864</v>
      </c>
      <c r="C2725" s="4" t="n">
        <v>0.631828703703704</v>
      </c>
      <c r="D2725" s="0" t="n">
        <v>49.716774</v>
      </c>
      <c r="E2725" s="0" t="n">
        <v>8.479393</v>
      </c>
      <c r="F2725" s="0" t="n">
        <v>110</v>
      </c>
      <c r="G2725" s="0" t="n">
        <v>175</v>
      </c>
      <c r="H2725" s="4"/>
    </row>
    <row r="2726" customFormat="false" ht="12.75" hidden="false" customHeight="false" outlineLevel="0" collapsed="false">
      <c r="A2726" s="0" t="n">
        <v>2723</v>
      </c>
      <c r="B2726" s="3" t="n">
        <v>39864</v>
      </c>
      <c r="C2726" s="4" t="n">
        <v>0.631840277777778</v>
      </c>
      <c r="D2726" s="0" t="n">
        <v>49.716412</v>
      </c>
      <c r="E2726" s="0" t="n">
        <v>8.479036</v>
      </c>
      <c r="F2726" s="0" t="n">
        <v>111</v>
      </c>
      <c r="G2726" s="0" t="n">
        <v>174</v>
      </c>
      <c r="H2726" s="4"/>
    </row>
    <row r="2727" customFormat="false" ht="12.75" hidden="false" customHeight="false" outlineLevel="0" collapsed="false">
      <c r="A2727" s="0" t="n">
        <v>2724</v>
      </c>
      <c r="B2727" s="3" t="n">
        <v>39864</v>
      </c>
      <c r="C2727" s="4" t="n">
        <v>0.631851851851852</v>
      </c>
      <c r="D2727" s="0" t="n">
        <v>49.716042</v>
      </c>
      <c r="E2727" s="0" t="n">
        <v>8.478673</v>
      </c>
      <c r="F2727" s="0" t="n">
        <v>110</v>
      </c>
      <c r="G2727" s="0" t="n">
        <v>174</v>
      </c>
      <c r="H2727" s="4"/>
    </row>
    <row r="2728" customFormat="false" ht="12.75" hidden="false" customHeight="false" outlineLevel="0" collapsed="false">
      <c r="A2728" s="0" t="n">
        <v>2725</v>
      </c>
      <c r="B2728" s="3" t="n">
        <v>39864</v>
      </c>
      <c r="C2728" s="4" t="n">
        <v>0.631863425925926</v>
      </c>
      <c r="D2728" s="0" t="n">
        <v>49.715672</v>
      </c>
      <c r="E2728" s="0" t="n">
        <v>8.478298</v>
      </c>
      <c r="F2728" s="0" t="n">
        <v>111</v>
      </c>
      <c r="G2728" s="0" t="n">
        <v>175</v>
      </c>
      <c r="H2728" s="4"/>
    </row>
    <row r="2729" customFormat="false" ht="12.75" hidden="false" customHeight="false" outlineLevel="0" collapsed="false">
      <c r="A2729" s="0" t="n">
        <v>2726</v>
      </c>
      <c r="B2729" s="3" t="n">
        <v>39864</v>
      </c>
      <c r="C2729" s="4" t="n">
        <v>0.631875</v>
      </c>
      <c r="D2729" s="0" t="n">
        <v>49.715302</v>
      </c>
      <c r="E2729" s="0" t="n">
        <v>8.477925</v>
      </c>
      <c r="F2729" s="0" t="n">
        <v>110</v>
      </c>
      <c r="G2729" s="0" t="n">
        <v>175</v>
      </c>
      <c r="H2729" s="4"/>
    </row>
    <row r="2730" customFormat="false" ht="12.75" hidden="false" customHeight="false" outlineLevel="0" collapsed="false">
      <c r="A2730" s="0" t="n">
        <v>2727</v>
      </c>
      <c r="B2730" s="3" t="n">
        <v>39864</v>
      </c>
      <c r="C2730" s="4" t="n">
        <v>0.631886574074074</v>
      </c>
      <c r="D2730" s="0" t="n">
        <v>49.714935</v>
      </c>
      <c r="E2730" s="0" t="n">
        <v>8.47756</v>
      </c>
      <c r="F2730" s="0" t="n">
        <v>111</v>
      </c>
      <c r="G2730" s="0" t="n">
        <v>175</v>
      </c>
      <c r="H2730" s="4"/>
    </row>
    <row r="2731" customFormat="false" ht="12.75" hidden="false" customHeight="false" outlineLevel="0" collapsed="false">
      <c r="A2731" s="0" t="n">
        <v>2728</v>
      </c>
      <c r="B2731" s="3" t="n">
        <v>39864</v>
      </c>
      <c r="C2731" s="4" t="n">
        <v>0.631898148148148</v>
      </c>
      <c r="D2731" s="0" t="n">
        <v>49.714569</v>
      </c>
      <c r="E2731" s="0" t="n">
        <v>8.477199</v>
      </c>
      <c r="F2731" s="0" t="n">
        <v>111</v>
      </c>
      <c r="G2731" s="0" t="n">
        <v>175</v>
      </c>
      <c r="H2731" s="4"/>
    </row>
    <row r="2732" customFormat="false" ht="12.75" hidden="false" customHeight="false" outlineLevel="0" collapsed="false">
      <c r="A2732" s="0" t="n">
        <v>2729</v>
      </c>
      <c r="B2732" s="3" t="n">
        <v>39864</v>
      </c>
      <c r="C2732" s="4" t="n">
        <v>0.631909722222222</v>
      </c>
      <c r="D2732" s="0" t="n">
        <v>49.714199</v>
      </c>
      <c r="E2732" s="0" t="n">
        <v>8.476829</v>
      </c>
      <c r="F2732" s="0" t="n">
        <v>111</v>
      </c>
      <c r="G2732" s="0" t="n">
        <v>175</v>
      </c>
      <c r="H2732" s="4"/>
    </row>
    <row r="2733" customFormat="false" ht="12.75" hidden="false" customHeight="false" outlineLevel="0" collapsed="false">
      <c r="A2733" s="0" t="n">
        <v>2730</v>
      </c>
      <c r="B2733" s="3" t="n">
        <v>39864</v>
      </c>
      <c r="C2733" s="4" t="n">
        <v>0.631921296296296</v>
      </c>
      <c r="D2733" s="0" t="n">
        <v>49.713833</v>
      </c>
      <c r="E2733" s="0" t="n">
        <v>8.476461</v>
      </c>
      <c r="F2733" s="0" t="n">
        <v>110</v>
      </c>
      <c r="G2733" s="0" t="n">
        <v>174</v>
      </c>
      <c r="H2733" s="4"/>
    </row>
    <row r="2734" customFormat="false" ht="12.75" hidden="false" customHeight="false" outlineLevel="0" collapsed="false">
      <c r="A2734" s="0" t="n">
        <v>2731</v>
      </c>
      <c r="B2734" s="3" t="n">
        <v>39864</v>
      </c>
      <c r="C2734" s="4" t="n">
        <v>0.63193287037037</v>
      </c>
      <c r="D2734" s="0" t="n">
        <v>49.713467</v>
      </c>
      <c r="E2734" s="0" t="n">
        <v>8.476093</v>
      </c>
      <c r="F2734" s="0" t="n">
        <v>111</v>
      </c>
      <c r="G2734" s="0" t="n">
        <v>174</v>
      </c>
      <c r="H2734" s="4"/>
    </row>
    <row r="2735" customFormat="false" ht="12.75" hidden="false" customHeight="false" outlineLevel="0" collapsed="false">
      <c r="A2735" s="0" t="n">
        <v>2732</v>
      </c>
      <c r="B2735" s="3" t="n">
        <v>39864</v>
      </c>
      <c r="C2735" s="4" t="n">
        <v>0.631944444444444</v>
      </c>
      <c r="D2735" s="0" t="n">
        <v>49.7131</v>
      </c>
      <c r="E2735" s="0" t="n">
        <v>8.475735</v>
      </c>
      <c r="F2735" s="0" t="n">
        <v>95</v>
      </c>
      <c r="G2735" s="0" t="n">
        <v>174</v>
      </c>
      <c r="H2735" s="4"/>
    </row>
    <row r="2736" customFormat="false" ht="12.75" hidden="false" customHeight="false" outlineLevel="0" collapsed="false">
      <c r="A2736" s="0" t="n">
        <v>2733</v>
      </c>
      <c r="B2736" s="3" t="n">
        <v>39864</v>
      </c>
      <c r="C2736" s="4" t="n">
        <v>0.631956018518519</v>
      </c>
      <c r="D2736" s="0" t="n">
        <v>49.712734</v>
      </c>
      <c r="E2736" s="0" t="n">
        <v>8.475375</v>
      </c>
      <c r="F2736" s="0" t="n">
        <v>94</v>
      </c>
      <c r="G2736" s="0" t="n">
        <v>173</v>
      </c>
      <c r="H2736" s="4"/>
    </row>
    <row r="2737" customFormat="false" ht="12.75" hidden="false" customHeight="false" outlineLevel="0" collapsed="false">
      <c r="A2737" s="0" t="n">
        <v>2734</v>
      </c>
      <c r="B2737" s="3" t="n">
        <v>39864</v>
      </c>
      <c r="C2737" s="4" t="n">
        <v>0.631967592592593</v>
      </c>
      <c r="D2737" s="0" t="n">
        <v>49.712372</v>
      </c>
      <c r="E2737" s="0" t="n">
        <v>8.475014</v>
      </c>
      <c r="F2737" s="0" t="n">
        <v>94</v>
      </c>
      <c r="G2737" s="0" t="n">
        <v>173</v>
      </c>
      <c r="H2737" s="4"/>
    </row>
    <row r="2738" customFormat="false" ht="12.75" hidden="false" customHeight="false" outlineLevel="0" collapsed="false">
      <c r="A2738" s="0" t="n">
        <v>2735</v>
      </c>
      <c r="B2738" s="3" t="n">
        <v>39864</v>
      </c>
      <c r="C2738" s="4" t="n">
        <v>0.631979166666667</v>
      </c>
      <c r="D2738" s="0" t="n">
        <v>49.712006</v>
      </c>
      <c r="E2738" s="0" t="n">
        <v>8.474658</v>
      </c>
      <c r="F2738" s="0" t="n">
        <v>95</v>
      </c>
      <c r="G2738" s="0" t="n">
        <v>173</v>
      </c>
      <c r="H2738" s="4"/>
    </row>
    <row r="2739" customFormat="false" ht="12.75" hidden="false" customHeight="false" outlineLevel="0" collapsed="false">
      <c r="A2739" s="0" t="n">
        <v>2736</v>
      </c>
      <c r="B2739" s="3" t="n">
        <v>39864</v>
      </c>
      <c r="C2739" s="4" t="n">
        <v>0.631990740740741</v>
      </c>
      <c r="D2739" s="0" t="n">
        <v>49.711643</v>
      </c>
      <c r="E2739" s="0" t="n">
        <v>8.4743</v>
      </c>
      <c r="F2739" s="0" t="n">
        <v>94</v>
      </c>
      <c r="G2739" s="0" t="n">
        <v>173</v>
      </c>
      <c r="H2739" s="4"/>
    </row>
    <row r="2740" customFormat="false" ht="12.75" hidden="false" customHeight="false" outlineLevel="0" collapsed="false">
      <c r="A2740" s="0" t="n">
        <v>2737</v>
      </c>
      <c r="B2740" s="3" t="n">
        <v>39864</v>
      </c>
      <c r="C2740" s="4" t="n">
        <v>0.632002314814815</v>
      </c>
      <c r="D2740" s="0" t="n">
        <v>49.711277</v>
      </c>
      <c r="E2740" s="0" t="n">
        <v>8.47394</v>
      </c>
      <c r="F2740" s="0" t="n">
        <v>95</v>
      </c>
      <c r="G2740" s="0" t="n">
        <v>173</v>
      </c>
      <c r="H2740" s="4"/>
    </row>
    <row r="2741" customFormat="false" ht="12.75" hidden="false" customHeight="false" outlineLevel="0" collapsed="false">
      <c r="A2741" s="0" t="n">
        <v>2738</v>
      </c>
      <c r="B2741" s="3" t="n">
        <v>39864</v>
      </c>
      <c r="C2741" s="4" t="n">
        <v>0.632013888888889</v>
      </c>
      <c r="D2741" s="0" t="n">
        <v>49.710915</v>
      </c>
      <c r="E2741" s="0" t="n">
        <v>8.473578</v>
      </c>
      <c r="F2741" s="0" t="n">
        <v>94</v>
      </c>
      <c r="G2741" s="0" t="n">
        <v>173</v>
      </c>
      <c r="H2741" s="4"/>
    </row>
    <row r="2742" customFormat="false" ht="12.75" hidden="false" customHeight="false" outlineLevel="0" collapsed="false">
      <c r="A2742" s="0" t="n">
        <v>2739</v>
      </c>
      <c r="B2742" s="3" t="n">
        <v>39864</v>
      </c>
      <c r="C2742" s="4" t="n">
        <v>0.632025462962963</v>
      </c>
      <c r="D2742" s="0" t="n">
        <v>49.710548</v>
      </c>
      <c r="E2742" s="0" t="n">
        <v>8.47322</v>
      </c>
      <c r="F2742" s="0" t="n">
        <v>94</v>
      </c>
      <c r="G2742" s="0" t="n">
        <v>172</v>
      </c>
      <c r="H2742" s="4"/>
    </row>
    <row r="2743" customFormat="false" ht="12.75" hidden="false" customHeight="false" outlineLevel="0" collapsed="false">
      <c r="A2743" s="0" t="n">
        <v>2740</v>
      </c>
      <c r="B2743" s="3" t="n">
        <v>39864</v>
      </c>
      <c r="C2743" s="4" t="n">
        <v>0.632037037037037</v>
      </c>
      <c r="D2743" s="0" t="n">
        <v>49.71019</v>
      </c>
      <c r="E2743" s="0" t="n">
        <v>8.472855</v>
      </c>
      <c r="F2743" s="0" t="n">
        <v>94</v>
      </c>
      <c r="G2743" s="0" t="n">
        <v>171</v>
      </c>
      <c r="H2743" s="4"/>
    </row>
    <row r="2744" customFormat="false" ht="12.75" hidden="false" customHeight="false" outlineLevel="0" collapsed="false">
      <c r="A2744" s="0" t="n">
        <v>2741</v>
      </c>
      <c r="B2744" s="3" t="n">
        <v>39864</v>
      </c>
      <c r="C2744" s="4" t="n">
        <v>0.632048611111111</v>
      </c>
      <c r="D2744" s="0" t="n">
        <v>49.709831</v>
      </c>
      <c r="E2744" s="0" t="n">
        <v>8.47249</v>
      </c>
      <c r="F2744" s="0" t="n">
        <v>95</v>
      </c>
      <c r="G2744" s="0" t="n">
        <v>171</v>
      </c>
      <c r="H2744" s="4"/>
    </row>
    <row r="2745" customFormat="false" ht="12.75" hidden="false" customHeight="false" outlineLevel="0" collapsed="false">
      <c r="A2745" s="0" t="n">
        <v>2742</v>
      </c>
      <c r="B2745" s="3" t="n">
        <v>39864</v>
      </c>
      <c r="C2745" s="4" t="n">
        <v>0.632060185185185</v>
      </c>
      <c r="D2745" s="0" t="n">
        <v>49.709473</v>
      </c>
      <c r="E2745" s="0" t="n">
        <v>8.472136</v>
      </c>
      <c r="F2745" s="0" t="n">
        <v>94</v>
      </c>
      <c r="G2745" s="0" t="n">
        <v>171</v>
      </c>
      <c r="H2745" s="4"/>
    </row>
    <row r="2746" customFormat="false" ht="12.75" hidden="false" customHeight="false" outlineLevel="0" collapsed="false">
      <c r="A2746" s="0" t="n">
        <v>2743</v>
      </c>
      <c r="B2746" s="3" t="n">
        <v>39864</v>
      </c>
      <c r="C2746" s="4" t="n">
        <v>0.632071759259259</v>
      </c>
      <c r="D2746" s="0" t="n">
        <v>49.709106</v>
      </c>
      <c r="E2746" s="0" t="n">
        <v>8.471782</v>
      </c>
      <c r="F2746" s="0" t="n">
        <v>95</v>
      </c>
      <c r="G2746" s="0" t="n">
        <v>172</v>
      </c>
      <c r="H2746" s="4"/>
    </row>
    <row r="2747" customFormat="false" ht="12.75" hidden="false" customHeight="false" outlineLevel="0" collapsed="false">
      <c r="A2747" s="0" t="n">
        <v>2744</v>
      </c>
      <c r="B2747" s="3" t="n">
        <v>39864</v>
      </c>
      <c r="C2747" s="4" t="n">
        <v>0.632083333333333</v>
      </c>
      <c r="D2747" s="0" t="n">
        <v>49.708744</v>
      </c>
      <c r="E2747" s="0" t="n">
        <v>8.471428</v>
      </c>
      <c r="F2747" s="0" t="n">
        <v>94</v>
      </c>
      <c r="G2747" s="0" t="n">
        <v>172</v>
      </c>
      <c r="H2747" s="4"/>
    </row>
    <row r="2748" customFormat="false" ht="12.75" hidden="false" customHeight="false" outlineLevel="0" collapsed="false">
      <c r="A2748" s="0" t="n">
        <v>2745</v>
      </c>
      <c r="B2748" s="3" t="n">
        <v>39864</v>
      </c>
      <c r="C2748" s="4" t="n">
        <v>0.632094907407407</v>
      </c>
      <c r="D2748" s="0" t="n">
        <v>49.708382</v>
      </c>
      <c r="E2748" s="0" t="n">
        <v>8.471073</v>
      </c>
      <c r="F2748" s="0" t="n">
        <v>95</v>
      </c>
      <c r="G2748" s="0" t="n">
        <v>171</v>
      </c>
      <c r="H2748" s="4"/>
    </row>
    <row r="2749" customFormat="false" ht="12.75" hidden="false" customHeight="false" outlineLevel="0" collapsed="false">
      <c r="A2749" s="0" t="n">
        <v>2746</v>
      </c>
      <c r="B2749" s="3" t="n">
        <v>39864</v>
      </c>
      <c r="C2749" s="4" t="n">
        <v>0.632106481481481</v>
      </c>
      <c r="D2749" s="0" t="n">
        <v>49.708023</v>
      </c>
      <c r="E2749" s="0" t="n">
        <v>8.47071</v>
      </c>
      <c r="F2749" s="0" t="n">
        <v>95</v>
      </c>
      <c r="G2749" s="0" t="n">
        <v>171</v>
      </c>
      <c r="H2749" s="4"/>
    </row>
    <row r="2750" customFormat="false" ht="12.75" hidden="false" customHeight="false" outlineLevel="0" collapsed="false">
      <c r="A2750" s="0" t="n">
        <v>2747</v>
      </c>
      <c r="B2750" s="3" t="n">
        <v>39864</v>
      </c>
      <c r="C2750" s="4" t="n">
        <v>0.632118055555555</v>
      </c>
      <c r="D2750" s="0" t="n">
        <v>49.707664</v>
      </c>
      <c r="E2750" s="0" t="n">
        <v>8.470346</v>
      </c>
      <c r="F2750" s="0" t="n">
        <v>95</v>
      </c>
      <c r="G2750" s="0" t="n">
        <v>171</v>
      </c>
      <c r="H2750" s="4"/>
    </row>
    <row r="2751" customFormat="false" ht="12.75" hidden="false" customHeight="false" outlineLevel="0" collapsed="false">
      <c r="A2751" s="0" t="n">
        <v>2748</v>
      </c>
      <c r="B2751" s="3" t="n">
        <v>39864</v>
      </c>
      <c r="C2751" s="4" t="n">
        <v>0.63212962962963</v>
      </c>
      <c r="D2751" s="0" t="n">
        <v>49.707302</v>
      </c>
      <c r="E2751" s="0" t="n">
        <v>8.46998</v>
      </c>
      <c r="F2751" s="0" t="n">
        <v>95</v>
      </c>
      <c r="G2751" s="0" t="n">
        <v>171</v>
      </c>
      <c r="H2751" s="4"/>
    </row>
    <row r="2752" customFormat="false" ht="12.75" hidden="false" customHeight="false" outlineLevel="0" collapsed="false">
      <c r="A2752" s="0" t="n">
        <v>2749</v>
      </c>
      <c r="B2752" s="3" t="n">
        <v>39864</v>
      </c>
      <c r="C2752" s="4" t="n">
        <v>0.632141203703704</v>
      </c>
      <c r="D2752" s="0" t="n">
        <v>49.706947</v>
      </c>
      <c r="E2752" s="0" t="n">
        <v>8.46962</v>
      </c>
      <c r="F2752" s="0" t="n">
        <v>94</v>
      </c>
      <c r="G2752" s="0" t="n">
        <v>171</v>
      </c>
      <c r="H2752" s="4"/>
    </row>
    <row r="2753" customFormat="false" ht="12.75" hidden="false" customHeight="false" outlineLevel="0" collapsed="false">
      <c r="A2753" s="0" t="n">
        <v>2750</v>
      </c>
      <c r="B2753" s="3" t="n">
        <v>39864</v>
      </c>
      <c r="C2753" s="4" t="n">
        <v>0.632152777777778</v>
      </c>
      <c r="D2753" s="0" t="n">
        <v>49.706589</v>
      </c>
      <c r="E2753" s="0" t="n">
        <v>8.469272</v>
      </c>
      <c r="F2753" s="0" t="n">
        <v>94</v>
      </c>
      <c r="G2753" s="0" t="n">
        <v>170</v>
      </c>
      <c r="H2753" s="4"/>
    </row>
    <row r="2754" customFormat="false" ht="12.75" hidden="false" customHeight="false" outlineLevel="0" collapsed="false">
      <c r="A2754" s="0" t="n">
        <v>2751</v>
      </c>
      <c r="B2754" s="3" t="n">
        <v>39864</v>
      </c>
      <c r="C2754" s="4" t="n">
        <v>0.632164351851852</v>
      </c>
      <c r="D2754" s="0" t="n">
        <v>49.706234</v>
      </c>
      <c r="E2754" s="0" t="n">
        <v>8.468919</v>
      </c>
      <c r="F2754" s="0" t="n">
        <v>94</v>
      </c>
      <c r="G2754" s="0" t="n">
        <v>170</v>
      </c>
      <c r="H2754" s="4"/>
    </row>
    <row r="2755" customFormat="false" ht="12.75" hidden="false" customHeight="false" outlineLevel="0" collapsed="false">
      <c r="A2755" s="0" t="n">
        <v>2752</v>
      </c>
      <c r="B2755" s="3" t="n">
        <v>39864</v>
      </c>
      <c r="C2755" s="4" t="n">
        <v>0.632175925925926</v>
      </c>
      <c r="D2755" s="0" t="n">
        <v>49.705872</v>
      </c>
      <c r="E2755" s="0" t="n">
        <v>8.468567</v>
      </c>
      <c r="F2755" s="0" t="n">
        <v>95</v>
      </c>
      <c r="G2755" s="0" t="n">
        <v>170</v>
      </c>
      <c r="H2755" s="4"/>
    </row>
    <row r="2756" customFormat="false" ht="12.75" hidden="false" customHeight="false" outlineLevel="0" collapsed="false">
      <c r="A2756" s="0" t="n">
        <v>2753</v>
      </c>
      <c r="B2756" s="3" t="n">
        <v>39864</v>
      </c>
      <c r="C2756" s="4" t="n">
        <v>0.6321875</v>
      </c>
      <c r="D2756" s="0" t="n">
        <v>49.705513</v>
      </c>
      <c r="E2756" s="0" t="n">
        <v>8.468217</v>
      </c>
      <c r="F2756" s="0" t="n">
        <v>94</v>
      </c>
      <c r="G2756" s="0" t="n">
        <v>170</v>
      </c>
      <c r="H2756" s="4"/>
    </row>
    <row r="2757" customFormat="false" ht="12.75" hidden="false" customHeight="false" outlineLevel="0" collapsed="false">
      <c r="A2757" s="0" t="n">
        <v>2754</v>
      </c>
      <c r="B2757" s="3" t="n">
        <v>39864</v>
      </c>
      <c r="C2757" s="4" t="n">
        <v>0.632199074074074</v>
      </c>
      <c r="D2757" s="0" t="n">
        <v>49.705154</v>
      </c>
      <c r="E2757" s="0" t="n">
        <v>8.467856</v>
      </c>
      <c r="F2757" s="0" t="n">
        <v>94</v>
      </c>
      <c r="G2757" s="0" t="n">
        <v>170</v>
      </c>
      <c r="H2757" s="4"/>
    </row>
    <row r="2758" customFormat="false" ht="12.75" hidden="false" customHeight="false" outlineLevel="0" collapsed="false">
      <c r="A2758" s="0" t="n">
        <v>2755</v>
      </c>
      <c r="B2758" s="3" t="n">
        <v>39864</v>
      </c>
      <c r="C2758" s="4" t="n">
        <v>0.632210648148148</v>
      </c>
      <c r="D2758" s="0" t="n">
        <v>49.704796</v>
      </c>
      <c r="E2758" s="0" t="n">
        <v>8.467499</v>
      </c>
      <c r="F2758" s="0" t="n">
        <v>94</v>
      </c>
      <c r="G2758" s="0" t="n">
        <v>170</v>
      </c>
      <c r="H2758" s="4"/>
    </row>
    <row r="2759" customFormat="false" ht="12.75" hidden="false" customHeight="false" outlineLevel="0" collapsed="false">
      <c r="A2759" s="0" t="n">
        <v>2756</v>
      </c>
      <c r="B2759" s="3" t="n">
        <v>39864</v>
      </c>
      <c r="C2759" s="4" t="n">
        <v>0.632222222222222</v>
      </c>
      <c r="D2759" s="0" t="n">
        <v>49.704441</v>
      </c>
      <c r="E2759" s="0" t="n">
        <v>8.46714</v>
      </c>
      <c r="F2759" s="0" t="n">
        <v>94</v>
      </c>
      <c r="G2759" s="0" t="n">
        <v>170</v>
      </c>
      <c r="H2759" s="4"/>
    </row>
    <row r="2760" customFormat="false" ht="12.75" hidden="false" customHeight="false" outlineLevel="0" collapsed="false">
      <c r="A2760" s="0" t="n">
        <v>2757</v>
      </c>
      <c r="B2760" s="3" t="n">
        <v>39864</v>
      </c>
      <c r="C2760" s="4" t="n">
        <v>0.632233796296296</v>
      </c>
      <c r="D2760" s="0" t="n">
        <v>49.704082</v>
      </c>
      <c r="E2760" s="0" t="n">
        <v>8.466784</v>
      </c>
      <c r="F2760" s="0" t="n">
        <v>94</v>
      </c>
      <c r="G2760" s="0" t="n">
        <v>170</v>
      </c>
      <c r="H2760" s="4"/>
    </row>
    <row r="2761" customFormat="false" ht="12.75" hidden="false" customHeight="false" outlineLevel="0" collapsed="false">
      <c r="A2761" s="0" t="n">
        <v>2758</v>
      </c>
      <c r="B2761" s="3" t="n">
        <v>39864</v>
      </c>
      <c r="C2761" s="4" t="n">
        <v>0.63224537037037</v>
      </c>
      <c r="D2761" s="0" t="n">
        <v>49.703724</v>
      </c>
      <c r="E2761" s="0" t="n">
        <v>8.46643</v>
      </c>
      <c r="F2761" s="0" t="n">
        <v>94</v>
      </c>
      <c r="G2761" s="0" t="n">
        <v>169</v>
      </c>
      <c r="H2761" s="4"/>
    </row>
    <row r="2762" customFormat="false" ht="12.75" hidden="false" customHeight="false" outlineLevel="0" collapsed="false">
      <c r="A2762" s="0" t="n">
        <v>2759</v>
      </c>
      <c r="B2762" s="3" t="n">
        <v>39864</v>
      </c>
      <c r="C2762" s="4" t="n">
        <v>0.632256944444444</v>
      </c>
      <c r="D2762" s="0" t="n">
        <v>49.703369</v>
      </c>
      <c r="E2762" s="0" t="n">
        <v>8.466075</v>
      </c>
      <c r="F2762" s="0" t="n">
        <v>95</v>
      </c>
      <c r="G2762" s="0" t="n">
        <v>169</v>
      </c>
      <c r="H2762" s="4"/>
    </row>
    <row r="2763" customFormat="false" ht="12.75" hidden="false" customHeight="false" outlineLevel="0" collapsed="false">
      <c r="A2763" s="0" t="n">
        <v>2760</v>
      </c>
      <c r="B2763" s="3" t="n">
        <v>39864</v>
      </c>
      <c r="C2763" s="4" t="n">
        <v>0.632268518518519</v>
      </c>
      <c r="D2763" s="0" t="n">
        <v>49.703014</v>
      </c>
      <c r="E2763" s="0" t="n">
        <v>8.465718</v>
      </c>
      <c r="F2763" s="0" t="n">
        <v>94</v>
      </c>
      <c r="G2763" s="0" t="n">
        <v>168</v>
      </c>
      <c r="H2763" s="4"/>
    </row>
    <row r="2764" customFormat="false" ht="12.75" hidden="false" customHeight="false" outlineLevel="0" collapsed="false">
      <c r="A2764" s="0" t="n">
        <v>2761</v>
      </c>
      <c r="B2764" s="3" t="n">
        <v>39864</v>
      </c>
      <c r="C2764" s="4" t="n">
        <v>0.632280092592593</v>
      </c>
      <c r="D2764" s="0" t="n">
        <v>49.70266</v>
      </c>
      <c r="E2764" s="0" t="n">
        <v>8.465364</v>
      </c>
      <c r="F2764" s="0" t="n">
        <v>94</v>
      </c>
      <c r="G2764" s="0" t="n">
        <v>168</v>
      </c>
      <c r="H2764" s="4"/>
    </row>
    <row r="2765" customFormat="false" ht="12.75" hidden="false" customHeight="false" outlineLevel="0" collapsed="false">
      <c r="A2765" s="0" t="n">
        <v>2762</v>
      </c>
      <c r="B2765" s="3" t="n">
        <v>39864</v>
      </c>
      <c r="C2765" s="4" t="n">
        <v>0.632291666666667</v>
      </c>
      <c r="D2765" s="0" t="n">
        <v>49.702305</v>
      </c>
      <c r="E2765" s="0" t="n">
        <v>8.465012</v>
      </c>
      <c r="F2765" s="0" t="n">
        <v>95</v>
      </c>
      <c r="G2765" s="0" t="n">
        <v>168</v>
      </c>
      <c r="H2765" s="4"/>
    </row>
    <row r="2766" customFormat="false" ht="12.75" hidden="false" customHeight="false" outlineLevel="0" collapsed="false">
      <c r="A2766" s="0" t="n">
        <v>2763</v>
      </c>
      <c r="B2766" s="3" t="n">
        <v>39864</v>
      </c>
      <c r="C2766" s="4" t="n">
        <v>0.632303240740741</v>
      </c>
      <c r="D2766" s="0" t="n">
        <v>49.70195</v>
      </c>
      <c r="E2766" s="0" t="n">
        <v>8.464659</v>
      </c>
      <c r="F2766" s="0" t="n">
        <v>95</v>
      </c>
      <c r="G2766" s="0" t="n">
        <v>168</v>
      </c>
      <c r="H2766" s="4"/>
    </row>
    <row r="2767" customFormat="false" ht="12.75" hidden="false" customHeight="false" outlineLevel="0" collapsed="false">
      <c r="A2767" s="0" t="n">
        <v>2764</v>
      </c>
      <c r="B2767" s="3" t="n">
        <v>39864</v>
      </c>
      <c r="C2767" s="4" t="n">
        <v>0.632314814814815</v>
      </c>
      <c r="D2767" s="0" t="n">
        <v>49.701595</v>
      </c>
      <c r="E2767" s="0" t="n">
        <v>8.464303</v>
      </c>
      <c r="F2767" s="0" t="n">
        <v>95</v>
      </c>
      <c r="G2767" s="0" t="n">
        <v>168</v>
      </c>
      <c r="H2767" s="4"/>
    </row>
    <row r="2768" customFormat="false" ht="12.75" hidden="false" customHeight="false" outlineLevel="0" collapsed="false">
      <c r="A2768" s="0" t="n">
        <v>2765</v>
      </c>
      <c r="B2768" s="3" t="n">
        <v>39864</v>
      </c>
      <c r="C2768" s="4" t="n">
        <v>0.632326388888889</v>
      </c>
      <c r="D2768" s="0" t="n">
        <v>49.701244</v>
      </c>
      <c r="E2768" s="0" t="n">
        <v>8.463952</v>
      </c>
      <c r="F2768" s="0" t="n">
        <v>95</v>
      </c>
      <c r="G2768" s="0" t="n">
        <v>167</v>
      </c>
      <c r="H2768" s="4"/>
    </row>
    <row r="2769" customFormat="false" ht="12.75" hidden="false" customHeight="false" outlineLevel="0" collapsed="false">
      <c r="A2769" s="0" t="n">
        <v>2766</v>
      </c>
      <c r="B2769" s="3" t="n">
        <v>39864</v>
      </c>
      <c r="C2769" s="4" t="n">
        <v>0.632337962962963</v>
      </c>
      <c r="D2769" s="0" t="n">
        <v>49.700893</v>
      </c>
      <c r="E2769" s="0" t="n">
        <v>8.463607</v>
      </c>
      <c r="F2769" s="0" t="n">
        <v>94</v>
      </c>
      <c r="G2769" s="0" t="n">
        <v>166</v>
      </c>
      <c r="H2769" s="4"/>
    </row>
    <row r="2770" customFormat="false" ht="12.75" hidden="false" customHeight="false" outlineLevel="0" collapsed="false">
      <c r="A2770" s="0" t="n">
        <v>2767</v>
      </c>
      <c r="B2770" s="3" t="n">
        <v>39864</v>
      </c>
      <c r="C2770" s="4" t="n">
        <v>0.632349537037037</v>
      </c>
      <c r="D2770" s="0" t="n">
        <v>49.700546</v>
      </c>
      <c r="E2770" s="0" t="n">
        <v>8.463262</v>
      </c>
      <c r="F2770" s="0" t="n">
        <v>94</v>
      </c>
      <c r="G2770" s="0" t="n">
        <v>165</v>
      </c>
      <c r="H2770" s="4"/>
    </row>
    <row r="2771" customFormat="false" ht="12.75" hidden="false" customHeight="false" outlineLevel="0" collapsed="false">
      <c r="A2771" s="0" t="n">
        <v>2768</v>
      </c>
      <c r="B2771" s="3" t="n">
        <v>39864</v>
      </c>
      <c r="C2771" s="4" t="n">
        <v>0.632361111111111</v>
      </c>
      <c r="D2771" s="0" t="n">
        <v>49.700203</v>
      </c>
      <c r="E2771" s="0" t="n">
        <v>8.462918</v>
      </c>
      <c r="F2771" s="0" t="n">
        <v>94</v>
      </c>
      <c r="G2771" s="0" t="n">
        <v>164</v>
      </c>
      <c r="H2771" s="4"/>
    </row>
    <row r="2772" customFormat="false" ht="12.75" hidden="false" customHeight="false" outlineLevel="0" collapsed="false">
      <c r="A2772" s="0" t="n">
        <v>2769</v>
      </c>
      <c r="B2772" s="3" t="n">
        <v>39864</v>
      </c>
      <c r="C2772" s="4" t="n">
        <v>0.632372685185185</v>
      </c>
      <c r="D2772" s="0" t="n">
        <v>49.699863</v>
      </c>
      <c r="E2772" s="0" t="n">
        <v>8.462585</v>
      </c>
      <c r="F2772" s="0" t="n">
        <v>95</v>
      </c>
      <c r="G2772" s="0" t="n">
        <v>162</v>
      </c>
      <c r="H2772" s="4"/>
    </row>
    <row r="2773" customFormat="false" ht="12.75" hidden="false" customHeight="false" outlineLevel="0" collapsed="false">
      <c r="A2773" s="0" t="n">
        <v>2770</v>
      </c>
      <c r="B2773" s="3" t="n">
        <v>39864</v>
      </c>
      <c r="C2773" s="4" t="n">
        <v>0.632384259259259</v>
      </c>
      <c r="D2773" s="0" t="n">
        <v>49.699524</v>
      </c>
      <c r="E2773" s="0" t="n">
        <v>8.462254</v>
      </c>
      <c r="F2773" s="0" t="n">
        <v>95</v>
      </c>
      <c r="G2773" s="0" t="n">
        <v>160</v>
      </c>
      <c r="H2773" s="4"/>
    </row>
    <row r="2774" customFormat="false" ht="12.75" hidden="false" customHeight="false" outlineLevel="0" collapsed="false">
      <c r="A2774" s="0" t="n">
        <v>2771</v>
      </c>
      <c r="B2774" s="3" t="n">
        <v>39864</v>
      </c>
      <c r="C2774" s="4" t="n">
        <v>0.632395833333333</v>
      </c>
      <c r="D2774" s="0" t="n">
        <v>49.699192</v>
      </c>
      <c r="E2774" s="0" t="n">
        <v>8.461924</v>
      </c>
      <c r="F2774" s="0" t="n">
        <v>94</v>
      </c>
      <c r="G2774" s="0" t="n">
        <v>157</v>
      </c>
      <c r="H2774" s="4"/>
    </row>
    <row r="2775" customFormat="false" ht="12.75" hidden="false" customHeight="false" outlineLevel="0" collapsed="false">
      <c r="A2775" s="0" t="n">
        <v>2772</v>
      </c>
      <c r="B2775" s="3" t="n">
        <v>39864</v>
      </c>
      <c r="C2775" s="4" t="n">
        <v>0.632407407407407</v>
      </c>
      <c r="D2775" s="0" t="n">
        <v>49.698864</v>
      </c>
      <c r="E2775" s="0" t="n">
        <v>8.461595</v>
      </c>
      <c r="F2775" s="0" t="n">
        <v>94</v>
      </c>
      <c r="G2775" s="0" t="n">
        <v>155</v>
      </c>
      <c r="H2775" s="4"/>
    </row>
    <row r="2776" customFormat="false" ht="12.75" hidden="false" customHeight="false" outlineLevel="0" collapsed="false">
      <c r="A2776" s="0" t="n">
        <v>2773</v>
      </c>
      <c r="B2776" s="3" t="n">
        <v>39864</v>
      </c>
      <c r="C2776" s="4" t="n">
        <v>0.632418981481482</v>
      </c>
      <c r="D2776" s="0" t="n">
        <v>49.698544</v>
      </c>
      <c r="E2776" s="0" t="n">
        <v>8.461268</v>
      </c>
      <c r="F2776" s="0" t="n">
        <v>95</v>
      </c>
      <c r="G2776" s="0" t="n">
        <v>153</v>
      </c>
      <c r="H2776" s="4"/>
    </row>
    <row r="2777" customFormat="false" ht="12.75" hidden="false" customHeight="false" outlineLevel="0" collapsed="false">
      <c r="A2777" s="0" t="n">
        <v>2774</v>
      </c>
      <c r="B2777" s="3" t="n">
        <v>39864</v>
      </c>
      <c r="C2777" s="4" t="n">
        <v>0.632430555555556</v>
      </c>
      <c r="D2777" s="0" t="n">
        <v>49.698223</v>
      </c>
      <c r="E2777" s="0" t="n">
        <v>8.46095</v>
      </c>
      <c r="F2777" s="0" t="n">
        <v>95</v>
      </c>
      <c r="G2777" s="0" t="n">
        <v>151</v>
      </c>
      <c r="H2777" s="4"/>
    </row>
    <row r="2778" customFormat="false" ht="12.75" hidden="false" customHeight="false" outlineLevel="0" collapsed="false">
      <c r="A2778" s="0" t="n">
        <v>2775</v>
      </c>
      <c r="B2778" s="3" t="n">
        <v>39864</v>
      </c>
      <c r="C2778" s="4" t="n">
        <v>0.63244212962963</v>
      </c>
      <c r="D2778" s="0" t="n">
        <v>49.69791</v>
      </c>
      <c r="E2778" s="0" t="n">
        <v>8.460629</v>
      </c>
      <c r="F2778" s="0" t="n">
        <v>94</v>
      </c>
      <c r="G2778" s="0" t="n">
        <v>149</v>
      </c>
      <c r="H2778" s="4"/>
    </row>
    <row r="2779" customFormat="false" ht="12.75" hidden="false" customHeight="false" outlineLevel="0" collapsed="false">
      <c r="A2779" s="0" t="n">
        <v>2776</v>
      </c>
      <c r="B2779" s="3" t="n">
        <v>39864</v>
      </c>
      <c r="C2779" s="4" t="n">
        <v>0.632453703703704</v>
      </c>
      <c r="D2779" s="0" t="n">
        <v>49.697598</v>
      </c>
      <c r="E2779" s="0" t="n">
        <v>8.460301</v>
      </c>
      <c r="F2779" s="0" t="n">
        <v>95</v>
      </c>
      <c r="G2779" s="0" t="n">
        <v>148</v>
      </c>
      <c r="H2779" s="4"/>
    </row>
    <row r="2780" customFormat="false" ht="12.75" hidden="false" customHeight="false" outlineLevel="0" collapsed="false">
      <c r="A2780" s="0" t="n">
        <v>2777</v>
      </c>
      <c r="B2780" s="3" t="n">
        <v>39864</v>
      </c>
      <c r="C2780" s="4" t="n">
        <v>0.632465277777778</v>
      </c>
      <c r="D2780" s="0" t="n">
        <v>49.697289</v>
      </c>
      <c r="E2780" s="0" t="n">
        <v>8.459987</v>
      </c>
      <c r="F2780" s="0" t="n">
        <v>94</v>
      </c>
      <c r="G2780" s="0" t="n">
        <v>146</v>
      </c>
      <c r="H2780" s="4"/>
    </row>
    <row r="2781" customFormat="false" ht="12.75" hidden="false" customHeight="false" outlineLevel="0" collapsed="false">
      <c r="A2781" s="0" t="n">
        <v>2778</v>
      </c>
      <c r="B2781" s="3" t="n">
        <v>39864</v>
      </c>
      <c r="C2781" s="4" t="n">
        <v>0.632476851851852</v>
      </c>
      <c r="D2781" s="0" t="n">
        <v>49.696987</v>
      </c>
      <c r="E2781" s="0" t="n">
        <v>8.459673</v>
      </c>
      <c r="F2781" s="0" t="n">
        <v>95</v>
      </c>
      <c r="G2781" s="0" t="n">
        <v>145</v>
      </c>
      <c r="H2781" s="4"/>
    </row>
    <row r="2782" customFormat="false" ht="12.75" hidden="false" customHeight="false" outlineLevel="0" collapsed="false">
      <c r="A2782" s="0" t="n">
        <v>2779</v>
      </c>
      <c r="B2782" s="3" t="n">
        <v>39864</v>
      </c>
      <c r="C2782" s="4" t="n">
        <v>0.632488425925926</v>
      </c>
      <c r="D2782" s="0" t="n">
        <v>49.696678</v>
      </c>
      <c r="E2782" s="0" t="n">
        <v>8.459349</v>
      </c>
      <c r="F2782" s="0" t="n">
        <v>95</v>
      </c>
      <c r="G2782" s="0" t="n">
        <v>144</v>
      </c>
      <c r="H2782" s="4"/>
    </row>
    <row r="2783" customFormat="false" ht="12.75" hidden="false" customHeight="false" outlineLevel="0" collapsed="false">
      <c r="A2783" s="0" t="n">
        <v>2780</v>
      </c>
      <c r="B2783" s="3" t="n">
        <v>39864</v>
      </c>
      <c r="C2783" s="4" t="n">
        <v>0.6325</v>
      </c>
      <c r="D2783" s="0" t="n">
        <v>49.696384</v>
      </c>
      <c r="E2783" s="0" t="n">
        <v>8.459044</v>
      </c>
      <c r="F2783" s="0" t="n">
        <v>95</v>
      </c>
      <c r="G2783" s="0" t="n">
        <v>142</v>
      </c>
      <c r="H2783" s="4"/>
    </row>
    <row r="2784" customFormat="false" ht="12.75" hidden="false" customHeight="false" outlineLevel="0" collapsed="false">
      <c r="A2784" s="0" t="n">
        <v>2781</v>
      </c>
      <c r="B2784" s="3" t="n">
        <v>39864</v>
      </c>
      <c r="C2784" s="4" t="n">
        <v>0.632511574074074</v>
      </c>
      <c r="D2784" s="0" t="n">
        <v>49.696095</v>
      </c>
      <c r="E2784" s="0" t="n">
        <v>8.45874</v>
      </c>
      <c r="F2784" s="0" t="n">
        <v>95</v>
      </c>
      <c r="G2784" s="0" t="n">
        <v>139</v>
      </c>
      <c r="H2784" s="4"/>
    </row>
    <row r="2785" customFormat="false" ht="12.75" hidden="false" customHeight="false" outlineLevel="0" collapsed="false">
      <c r="A2785" s="0" t="n">
        <v>2782</v>
      </c>
      <c r="B2785" s="3" t="n">
        <v>39864</v>
      </c>
      <c r="C2785" s="4" t="n">
        <v>0.632523148148148</v>
      </c>
      <c r="D2785" s="0" t="n">
        <v>49.695808</v>
      </c>
      <c r="E2785" s="0" t="n">
        <v>8.45845</v>
      </c>
      <c r="F2785" s="0" t="n">
        <v>95</v>
      </c>
      <c r="G2785" s="0" t="n">
        <v>137</v>
      </c>
      <c r="H2785" s="4"/>
    </row>
    <row r="2786" customFormat="false" ht="12.75" hidden="false" customHeight="false" outlineLevel="0" collapsed="false">
      <c r="A2786" s="0" t="n">
        <v>2783</v>
      </c>
      <c r="B2786" s="3" t="n">
        <v>39864</v>
      </c>
      <c r="C2786" s="4" t="n">
        <v>0.632534722222222</v>
      </c>
      <c r="D2786" s="0" t="n">
        <v>49.695526</v>
      </c>
      <c r="E2786" s="0" t="n">
        <v>8.458165</v>
      </c>
      <c r="F2786" s="0" t="n">
        <v>95</v>
      </c>
      <c r="G2786" s="0" t="n">
        <v>135</v>
      </c>
      <c r="H2786" s="4"/>
    </row>
    <row r="2787" customFormat="false" ht="12.75" hidden="false" customHeight="false" outlineLevel="0" collapsed="false">
      <c r="A2787" s="0" t="n">
        <v>2784</v>
      </c>
      <c r="B2787" s="3" t="n">
        <v>39864</v>
      </c>
      <c r="C2787" s="4" t="n">
        <v>0.632546296296296</v>
      </c>
      <c r="D2787" s="0" t="n">
        <v>49.695248</v>
      </c>
      <c r="E2787" s="0" t="n">
        <v>8.457878</v>
      </c>
      <c r="F2787" s="0" t="n">
        <v>94</v>
      </c>
      <c r="G2787" s="0" t="n">
        <v>133</v>
      </c>
      <c r="H2787" s="4"/>
    </row>
    <row r="2788" customFormat="false" ht="12.75" hidden="false" customHeight="false" outlineLevel="0" collapsed="false">
      <c r="A2788" s="0" t="n">
        <v>2785</v>
      </c>
      <c r="B2788" s="3" t="n">
        <v>39864</v>
      </c>
      <c r="C2788" s="4" t="n">
        <v>0.63255787037037</v>
      </c>
      <c r="D2788" s="0" t="n">
        <v>49.694973</v>
      </c>
      <c r="E2788" s="0" t="n">
        <v>8.457606</v>
      </c>
      <c r="F2788" s="0" t="n">
        <v>95</v>
      </c>
      <c r="G2788" s="0" t="n">
        <v>131</v>
      </c>
      <c r="H2788" s="4"/>
    </row>
    <row r="2789" customFormat="false" ht="12.75" hidden="false" customHeight="false" outlineLevel="0" collapsed="false">
      <c r="A2789" s="0" t="n">
        <v>2786</v>
      </c>
      <c r="B2789" s="3" t="n">
        <v>39864</v>
      </c>
      <c r="C2789" s="4" t="n">
        <v>0.632569444444444</v>
      </c>
      <c r="D2789" s="0" t="n">
        <v>49.694698</v>
      </c>
      <c r="E2789" s="0" t="n">
        <v>8.457345</v>
      </c>
      <c r="F2789" s="0" t="n">
        <v>94</v>
      </c>
      <c r="G2789" s="0" t="n">
        <v>130</v>
      </c>
      <c r="H2789" s="4"/>
    </row>
    <row r="2790" customFormat="false" ht="12.75" hidden="false" customHeight="false" outlineLevel="0" collapsed="false">
      <c r="A2790" s="0" t="n">
        <v>2787</v>
      </c>
      <c r="B2790" s="3" t="n">
        <v>39864</v>
      </c>
      <c r="C2790" s="4" t="n">
        <v>0.632581018518518</v>
      </c>
      <c r="D2790" s="0" t="n">
        <v>49.694435</v>
      </c>
      <c r="E2790" s="0" t="n">
        <v>8.457077</v>
      </c>
      <c r="F2790" s="0" t="n">
        <v>94</v>
      </c>
      <c r="G2790" s="0" t="n">
        <v>128</v>
      </c>
      <c r="H2790" s="4"/>
    </row>
    <row r="2791" customFormat="false" ht="12.75" hidden="false" customHeight="false" outlineLevel="0" collapsed="false">
      <c r="A2791" s="0" t="n">
        <v>2788</v>
      </c>
      <c r="B2791" s="3" t="n">
        <v>39864</v>
      </c>
      <c r="C2791" s="4" t="n">
        <v>0.632592592592593</v>
      </c>
      <c r="D2791" s="0" t="n">
        <v>49.694168</v>
      </c>
      <c r="E2791" s="0" t="n">
        <v>8.456823</v>
      </c>
      <c r="F2791" s="0" t="n">
        <v>95</v>
      </c>
      <c r="G2791" s="0" t="n">
        <v>126</v>
      </c>
      <c r="H2791" s="4"/>
    </row>
    <row r="2792" customFormat="false" ht="12.75" hidden="false" customHeight="false" outlineLevel="0" collapsed="false">
      <c r="A2792" s="0" t="n">
        <v>2789</v>
      </c>
      <c r="B2792" s="3" t="n">
        <v>39864</v>
      </c>
      <c r="C2792" s="4" t="n">
        <v>0.632604166666667</v>
      </c>
      <c r="D2792" s="0" t="n">
        <v>49.693909</v>
      </c>
      <c r="E2792" s="0" t="n">
        <v>8.456563</v>
      </c>
      <c r="F2792" s="0" t="n">
        <v>95</v>
      </c>
      <c r="G2792" s="0" t="n">
        <v>124</v>
      </c>
      <c r="H2792" s="4"/>
    </row>
    <row r="2793" customFormat="false" ht="12.75" hidden="false" customHeight="false" outlineLevel="0" collapsed="false">
      <c r="A2793" s="0" t="n">
        <v>2790</v>
      </c>
      <c r="B2793" s="3" t="n">
        <v>39864</v>
      </c>
      <c r="C2793" s="4" t="n">
        <v>0.632615740740741</v>
      </c>
      <c r="D2793" s="0" t="n">
        <v>49.693653</v>
      </c>
      <c r="E2793" s="0" t="n">
        <v>8.456298</v>
      </c>
      <c r="F2793" s="0" t="n">
        <v>94</v>
      </c>
      <c r="G2793" s="0" t="n">
        <v>122</v>
      </c>
      <c r="H2793" s="4"/>
    </row>
    <row r="2794" customFormat="false" ht="12.75" hidden="false" customHeight="false" outlineLevel="0" collapsed="false">
      <c r="A2794" s="0" t="n">
        <v>2791</v>
      </c>
      <c r="B2794" s="3" t="n">
        <v>39864</v>
      </c>
      <c r="C2794" s="4" t="n">
        <v>0.632627314814815</v>
      </c>
      <c r="D2794" s="0" t="n">
        <v>49.693405</v>
      </c>
      <c r="E2794" s="0" t="n">
        <v>8.456038</v>
      </c>
      <c r="F2794" s="0" t="n">
        <v>95</v>
      </c>
      <c r="G2794" s="0" t="n">
        <v>120</v>
      </c>
      <c r="H2794" s="4"/>
    </row>
    <row r="2795" customFormat="false" ht="12.75" hidden="false" customHeight="false" outlineLevel="0" collapsed="false">
      <c r="A2795" s="0" t="n">
        <v>2792</v>
      </c>
      <c r="B2795" s="3" t="n">
        <v>39864</v>
      </c>
      <c r="C2795" s="4" t="n">
        <v>0.632638888888889</v>
      </c>
      <c r="D2795" s="0" t="n">
        <v>49.693157</v>
      </c>
      <c r="E2795" s="0" t="n">
        <v>8.45578</v>
      </c>
      <c r="F2795" s="0" t="n">
        <v>94</v>
      </c>
      <c r="G2795" s="0" t="n">
        <v>119</v>
      </c>
      <c r="H2795" s="4"/>
    </row>
    <row r="2796" customFormat="false" ht="12.75" hidden="false" customHeight="false" outlineLevel="0" collapsed="false">
      <c r="A2796" s="0" t="n">
        <v>2793</v>
      </c>
      <c r="B2796" s="3" t="n">
        <v>39864</v>
      </c>
      <c r="C2796" s="4" t="n">
        <v>0.632650462962963</v>
      </c>
      <c r="D2796" s="0" t="n">
        <v>49.692913</v>
      </c>
      <c r="E2796" s="0" t="n">
        <v>8.455525</v>
      </c>
      <c r="F2796" s="0" t="n">
        <v>94</v>
      </c>
      <c r="G2796" s="0" t="n">
        <v>117</v>
      </c>
      <c r="H2796" s="4"/>
    </row>
    <row r="2797" customFormat="false" ht="12.75" hidden="false" customHeight="false" outlineLevel="0" collapsed="false">
      <c r="A2797" s="0" t="n">
        <v>2794</v>
      </c>
      <c r="B2797" s="3" t="n">
        <v>39864</v>
      </c>
      <c r="C2797" s="4" t="n">
        <v>0.632662037037037</v>
      </c>
      <c r="D2797" s="0" t="n">
        <v>49.692673</v>
      </c>
      <c r="E2797" s="0" t="n">
        <v>8.455276</v>
      </c>
      <c r="F2797" s="0" t="n">
        <v>95</v>
      </c>
      <c r="G2797" s="0" t="n">
        <v>115</v>
      </c>
      <c r="H2797" s="4"/>
    </row>
    <row r="2798" customFormat="false" ht="12.75" hidden="false" customHeight="false" outlineLevel="0" collapsed="false">
      <c r="A2798" s="0" t="n">
        <v>2795</v>
      </c>
      <c r="B2798" s="3" t="n">
        <v>39864</v>
      </c>
      <c r="C2798" s="4" t="n">
        <v>0.632673611111111</v>
      </c>
      <c r="D2798" s="0" t="n">
        <v>49.69244</v>
      </c>
      <c r="E2798" s="0" t="n">
        <v>8.455025</v>
      </c>
      <c r="F2798" s="0" t="n">
        <v>111</v>
      </c>
      <c r="G2798" s="0" t="n">
        <v>114</v>
      </c>
      <c r="H2798" s="4"/>
    </row>
    <row r="2799" customFormat="false" ht="12.75" hidden="false" customHeight="false" outlineLevel="0" collapsed="false">
      <c r="A2799" s="0" t="n">
        <v>2796</v>
      </c>
      <c r="B2799" s="3" t="n">
        <v>39864</v>
      </c>
      <c r="C2799" s="4" t="n">
        <v>0.632685185185185</v>
      </c>
      <c r="D2799" s="0" t="n">
        <v>49.692215</v>
      </c>
      <c r="E2799" s="0" t="n">
        <v>8.4548</v>
      </c>
      <c r="F2799" s="0" t="n">
        <v>110</v>
      </c>
      <c r="G2799" s="0" t="n">
        <v>111</v>
      </c>
      <c r="H2799" s="4"/>
    </row>
    <row r="2800" customFormat="false" ht="12.75" hidden="false" customHeight="false" outlineLevel="0" collapsed="false">
      <c r="A2800" s="0" t="n">
        <v>2797</v>
      </c>
      <c r="B2800" s="3" t="n">
        <v>39864</v>
      </c>
      <c r="C2800" s="4" t="n">
        <v>0.632696759259259</v>
      </c>
      <c r="D2800" s="0" t="n">
        <v>49.69199</v>
      </c>
      <c r="E2800" s="0" t="n">
        <v>8.454565</v>
      </c>
      <c r="F2800" s="0" t="n">
        <v>95</v>
      </c>
      <c r="G2800" s="0" t="n">
        <v>108</v>
      </c>
      <c r="H2800" s="4"/>
    </row>
    <row r="2801" customFormat="false" ht="12.75" hidden="false" customHeight="false" outlineLevel="0" collapsed="false">
      <c r="A2801" s="0" t="n">
        <v>2798</v>
      </c>
      <c r="B2801" s="3" t="n">
        <v>39864</v>
      </c>
      <c r="C2801" s="4" t="n">
        <v>0.632708333333333</v>
      </c>
      <c r="D2801" s="0" t="n">
        <v>49.69178</v>
      </c>
      <c r="E2801" s="0" t="n">
        <v>8.454342</v>
      </c>
      <c r="F2801" s="0" t="n">
        <v>94</v>
      </c>
      <c r="G2801" s="0" t="n">
        <v>105</v>
      </c>
      <c r="H2801" s="4"/>
    </row>
    <row r="2802" customFormat="false" ht="12.75" hidden="false" customHeight="false" outlineLevel="0" collapsed="false">
      <c r="A2802" s="0" t="n">
        <v>2799</v>
      </c>
      <c r="B2802" s="3" t="n">
        <v>39864</v>
      </c>
      <c r="C2802" s="4" t="n">
        <v>0.632719907407407</v>
      </c>
      <c r="D2802" s="0" t="n">
        <v>49.691566</v>
      </c>
      <c r="E2802" s="0" t="n">
        <v>8.454092</v>
      </c>
      <c r="F2802" s="0" t="n">
        <v>95</v>
      </c>
      <c r="G2802" s="0" t="n">
        <v>105</v>
      </c>
      <c r="H2802" s="4"/>
    </row>
    <row r="2803" customFormat="false" ht="12.75" hidden="false" customHeight="false" outlineLevel="0" collapsed="false">
      <c r="A2803" s="0" t="n">
        <v>2800</v>
      </c>
      <c r="B2803" s="3" t="n">
        <v>39864</v>
      </c>
      <c r="C2803" s="4" t="n">
        <v>0.632731481481482</v>
      </c>
      <c r="D2803" s="0" t="n">
        <v>49.691364</v>
      </c>
      <c r="E2803" s="0" t="n">
        <v>8.453852</v>
      </c>
      <c r="F2803" s="0" t="n">
        <v>95</v>
      </c>
      <c r="G2803" s="0" t="n">
        <v>104</v>
      </c>
      <c r="H2803" s="4"/>
    </row>
    <row r="2804" customFormat="false" ht="12.75" hidden="false" customHeight="false" outlineLevel="0" collapsed="false">
      <c r="A2804" s="0" t="n">
        <v>2801</v>
      </c>
      <c r="B2804" s="3" t="n">
        <v>39864</v>
      </c>
      <c r="C2804" s="4" t="n">
        <v>0.632743055555556</v>
      </c>
      <c r="D2804" s="0" t="n">
        <v>49.691162</v>
      </c>
      <c r="E2804" s="0" t="n">
        <v>8.453613</v>
      </c>
      <c r="F2804" s="0" t="n">
        <v>94</v>
      </c>
      <c r="G2804" s="0" t="n">
        <v>101</v>
      </c>
      <c r="H2804" s="4"/>
    </row>
    <row r="2805" customFormat="false" ht="12.75" hidden="false" customHeight="false" outlineLevel="0" collapsed="false">
      <c r="A2805" s="0" t="n">
        <v>2802</v>
      </c>
      <c r="B2805" s="3" t="n">
        <v>39864</v>
      </c>
      <c r="C2805" s="4" t="n">
        <v>0.63275462962963</v>
      </c>
      <c r="D2805" s="0" t="n">
        <v>49.690979</v>
      </c>
      <c r="E2805" s="0" t="n">
        <v>8.453375</v>
      </c>
      <c r="F2805" s="0" t="n">
        <v>95</v>
      </c>
      <c r="G2805" s="0" t="n">
        <v>99</v>
      </c>
      <c r="H2805" s="4"/>
    </row>
    <row r="2806" customFormat="false" ht="12.75" hidden="false" customHeight="false" outlineLevel="0" collapsed="false">
      <c r="A2806" s="0" t="n">
        <v>2803</v>
      </c>
      <c r="B2806" s="3" t="n">
        <v>39864</v>
      </c>
      <c r="C2806" s="4" t="n">
        <v>0.632766203703704</v>
      </c>
      <c r="D2806" s="0" t="n">
        <v>49.690796</v>
      </c>
      <c r="E2806" s="0" t="n">
        <v>8.453128</v>
      </c>
      <c r="F2806" s="0" t="n">
        <v>95</v>
      </c>
      <c r="G2806" s="0" t="n">
        <v>98</v>
      </c>
      <c r="H2806" s="4"/>
    </row>
    <row r="2807" customFormat="false" ht="12.75" hidden="false" customHeight="false" outlineLevel="0" collapsed="false">
      <c r="A2807" s="0" t="n">
        <v>2804</v>
      </c>
      <c r="B2807" s="3" t="n">
        <v>39864</v>
      </c>
      <c r="C2807" s="4" t="n">
        <v>0.632777777777778</v>
      </c>
      <c r="D2807" s="0" t="n">
        <v>49.690617</v>
      </c>
      <c r="E2807" s="0" t="n">
        <v>8.452878</v>
      </c>
      <c r="F2807" s="0" t="n">
        <v>95</v>
      </c>
      <c r="G2807" s="0" t="n">
        <v>95</v>
      </c>
      <c r="H2807" s="4"/>
    </row>
    <row r="2808" customFormat="false" ht="12.75" hidden="false" customHeight="false" outlineLevel="0" collapsed="false">
      <c r="A2808" s="0" t="n">
        <v>2805</v>
      </c>
      <c r="B2808" s="3" t="n">
        <v>39864</v>
      </c>
      <c r="C2808" s="4" t="n">
        <v>0.632789351851852</v>
      </c>
      <c r="D2808" s="0" t="n">
        <v>49.690445</v>
      </c>
      <c r="E2808" s="0" t="n">
        <v>8.452628</v>
      </c>
      <c r="F2808" s="0" t="n">
        <v>94</v>
      </c>
      <c r="G2808" s="0" t="n">
        <v>94</v>
      </c>
      <c r="H2808" s="4"/>
    </row>
    <row r="2809" customFormat="false" ht="12.75" hidden="false" customHeight="false" outlineLevel="0" collapsed="false">
      <c r="A2809" s="0" t="n">
        <v>2806</v>
      </c>
      <c r="B2809" s="3" t="n">
        <v>39864</v>
      </c>
      <c r="C2809" s="4" t="n">
        <v>0.632800925925926</v>
      </c>
      <c r="D2809" s="0" t="n">
        <v>49.690269</v>
      </c>
      <c r="E2809" s="0" t="n">
        <v>8.452394</v>
      </c>
      <c r="F2809" s="0" t="n">
        <v>94</v>
      </c>
      <c r="G2809" s="0" t="n">
        <v>93</v>
      </c>
      <c r="H2809" s="4"/>
    </row>
    <row r="2810" customFormat="false" ht="12.75" hidden="false" customHeight="false" outlineLevel="0" collapsed="false">
      <c r="A2810" s="0" t="n">
        <v>2807</v>
      </c>
      <c r="B2810" s="3" t="n">
        <v>39864</v>
      </c>
      <c r="C2810" s="4" t="n">
        <v>0.6328125</v>
      </c>
      <c r="D2810" s="0" t="n">
        <v>49.690102</v>
      </c>
      <c r="E2810" s="0" t="n">
        <v>8.452153</v>
      </c>
      <c r="F2810" s="0" t="n">
        <v>95</v>
      </c>
      <c r="G2810" s="0" t="n">
        <v>92</v>
      </c>
      <c r="H2810" s="4"/>
    </row>
    <row r="2811" customFormat="false" ht="12.75" hidden="false" customHeight="false" outlineLevel="0" collapsed="false">
      <c r="A2811" s="0" t="n">
        <v>2808</v>
      </c>
      <c r="B2811" s="3" t="n">
        <v>39864</v>
      </c>
      <c r="C2811" s="4" t="n">
        <v>0.632824074074074</v>
      </c>
      <c r="D2811" s="0" t="n">
        <v>49.689934</v>
      </c>
      <c r="E2811" s="0" t="n">
        <v>8.451897</v>
      </c>
      <c r="F2811" s="0" t="n">
        <v>94</v>
      </c>
      <c r="G2811" s="0" t="n">
        <v>92</v>
      </c>
      <c r="H2811" s="4"/>
    </row>
    <row r="2812" customFormat="false" ht="12.75" hidden="false" customHeight="false" outlineLevel="0" collapsed="false">
      <c r="A2812" s="0" t="n">
        <v>2809</v>
      </c>
      <c r="B2812" s="3" t="n">
        <v>39864</v>
      </c>
      <c r="C2812" s="4" t="n">
        <v>0.632835648148148</v>
      </c>
      <c r="D2812" s="0" t="n">
        <v>49.689777</v>
      </c>
      <c r="E2812" s="0" t="n">
        <v>8.451638</v>
      </c>
      <c r="F2812" s="0" t="n">
        <v>110</v>
      </c>
      <c r="G2812" s="0" t="n">
        <v>93</v>
      </c>
      <c r="H2812" s="4"/>
    </row>
    <row r="2813" customFormat="false" ht="12.75" hidden="false" customHeight="false" outlineLevel="0" collapsed="false">
      <c r="A2813" s="0" t="n">
        <v>2810</v>
      </c>
      <c r="B2813" s="3" t="n">
        <v>39864</v>
      </c>
      <c r="C2813" s="4" t="n">
        <v>0.632847222222222</v>
      </c>
      <c r="D2813" s="0" t="n">
        <v>49.689602</v>
      </c>
      <c r="E2813" s="0" t="n">
        <v>8.451393</v>
      </c>
      <c r="F2813" s="0" t="n">
        <v>110</v>
      </c>
      <c r="G2813" s="0" t="n">
        <v>92</v>
      </c>
      <c r="H2813" s="4"/>
    </row>
    <row r="2814" customFormat="false" ht="12.75" hidden="false" customHeight="false" outlineLevel="0" collapsed="false">
      <c r="A2814" s="0" t="n">
        <v>2811</v>
      </c>
      <c r="B2814" s="3" t="n">
        <v>39864</v>
      </c>
      <c r="C2814" s="4" t="n">
        <v>0.632858796296296</v>
      </c>
      <c r="D2814" s="0" t="n">
        <v>49.689434</v>
      </c>
      <c r="E2814" s="0" t="n">
        <v>8.451163</v>
      </c>
      <c r="F2814" s="0" t="n">
        <v>94</v>
      </c>
      <c r="G2814" s="0" t="n">
        <v>91</v>
      </c>
      <c r="H2814" s="4"/>
    </row>
    <row r="2815" customFormat="false" ht="12.75" hidden="false" customHeight="false" outlineLevel="0" collapsed="false">
      <c r="A2815" s="0" t="n">
        <v>2812</v>
      </c>
      <c r="B2815" s="3" t="n">
        <v>39864</v>
      </c>
      <c r="C2815" s="4" t="n">
        <v>0.63287037037037</v>
      </c>
      <c r="D2815" s="0" t="n">
        <v>49.68927</v>
      </c>
      <c r="E2815" s="0" t="n">
        <v>8.450925</v>
      </c>
      <c r="F2815" s="0" t="n">
        <v>94</v>
      </c>
      <c r="G2815" s="0" t="n">
        <v>92</v>
      </c>
      <c r="H2815" s="4"/>
    </row>
    <row r="2816" customFormat="false" ht="12.75" hidden="false" customHeight="false" outlineLevel="0" collapsed="false">
      <c r="A2816" s="0" t="n">
        <v>2813</v>
      </c>
      <c r="B2816" s="3" t="n">
        <v>39864</v>
      </c>
      <c r="C2816" s="4" t="n">
        <v>0.632881944444445</v>
      </c>
      <c r="D2816" s="0" t="n">
        <v>49.689106</v>
      </c>
      <c r="E2816" s="0" t="n">
        <v>8.450684</v>
      </c>
      <c r="F2816" s="0" t="n">
        <v>94</v>
      </c>
      <c r="G2816" s="0" t="n">
        <v>92</v>
      </c>
      <c r="H2816" s="4"/>
    </row>
    <row r="2817" customFormat="false" ht="12.75" hidden="false" customHeight="false" outlineLevel="0" collapsed="false">
      <c r="A2817" s="0" t="n">
        <v>2814</v>
      </c>
      <c r="B2817" s="3" t="n">
        <v>39864</v>
      </c>
      <c r="C2817" s="4" t="n">
        <v>0.632893518518519</v>
      </c>
      <c r="D2817" s="0" t="n">
        <v>49.688942</v>
      </c>
      <c r="E2817" s="0" t="n">
        <v>8.45045</v>
      </c>
      <c r="F2817" s="0" t="n">
        <v>95</v>
      </c>
      <c r="G2817" s="0" t="n">
        <v>91</v>
      </c>
      <c r="H2817" s="4"/>
    </row>
    <row r="2818" customFormat="false" ht="12.75" hidden="false" customHeight="false" outlineLevel="0" collapsed="false">
      <c r="A2818" s="0" t="n">
        <v>2815</v>
      </c>
      <c r="B2818" s="3" t="n">
        <v>39864</v>
      </c>
      <c r="C2818" s="4" t="n">
        <v>0.632905092592593</v>
      </c>
      <c r="D2818" s="0" t="n">
        <v>49.68877</v>
      </c>
      <c r="E2818" s="0" t="n">
        <v>8.450205</v>
      </c>
      <c r="F2818" s="0" t="n">
        <v>94</v>
      </c>
      <c r="G2818" s="0" t="n">
        <v>92</v>
      </c>
      <c r="H2818" s="4"/>
    </row>
    <row r="2819" customFormat="false" ht="12.75" hidden="false" customHeight="false" outlineLevel="0" collapsed="false">
      <c r="A2819" s="0" t="n">
        <v>2816</v>
      </c>
      <c r="B2819" s="3" t="n">
        <v>39864</v>
      </c>
      <c r="C2819" s="4" t="n">
        <v>0.632916666666667</v>
      </c>
      <c r="D2819" s="0" t="n">
        <v>49.688602</v>
      </c>
      <c r="E2819" s="0" t="n">
        <v>8.449968</v>
      </c>
      <c r="F2819" s="0" t="n">
        <v>94</v>
      </c>
      <c r="G2819" s="0" t="n">
        <v>92</v>
      </c>
      <c r="H2819" s="4"/>
    </row>
    <row r="2820" customFormat="false" ht="12.75" hidden="false" customHeight="false" outlineLevel="0" collapsed="false">
      <c r="A2820" s="0" t="n">
        <v>2817</v>
      </c>
      <c r="B2820" s="3" t="n">
        <v>39864</v>
      </c>
      <c r="C2820" s="4" t="n">
        <v>0.632928240740741</v>
      </c>
      <c r="D2820" s="0" t="n">
        <v>49.688435</v>
      </c>
      <c r="E2820" s="0" t="n">
        <v>8.44973</v>
      </c>
      <c r="F2820" s="0" t="n">
        <v>95</v>
      </c>
      <c r="G2820" s="0" t="n">
        <v>91</v>
      </c>
      <c r="H2820" s="4"/>
    </row>
    <row r="2821" customFormat="false" ht="12.75" hidden="false" customHeight="false" outlineLevel="0" collapsed="false">
      <c r="A2821" s="0" t="n">
        <v>2818</v>
      </c>
      <c r="B2821" s="3" t="n">
        <v>39864</v>
      </c>
      <c r="C2821" s="4" t="n">
        <v>0.632939814814815</v>
      </c>
      <c r="D2821" s="0" t="n">
        <v>49.688263</v>
      </c>
      <c r="E2821" s="0" t="n">
        <v>8.449493</v>
      </c>
      <c r="F2821" s="0" t="n">
        <v>95</v>
      </c>
      <c r="G2821" s="0" t="n">
        <v>91</v>
      </c>
      <c r="H2821" s="4"/>
    </row>
    <row r="2822" customFormat="false" ht="12.75" hidden="false" customHeight="false" outlineLevel="0" collapsed="false">
      <c r="A2822" s="0" t="n">
        <v>2819</v>
      </c>
      <c r="B2822" s="3" t="n">
        <v>39864</v>
      </c>
      <c r="C2822" s="4" t="n">
        <v>0.632951388888889</v>
      </c>
      <c r="D2822" s="0" t="n">
        <v>49.688095</v>
      </c>
      <c r="E2822" s="0" t="n">
        <v>8.449252</v>
      </c>
      <c r="F2822" s="0" t="n">
        <v>95</v>
      </c>
      <c r="G2822" s="0" t="n">
        <v>92</v>
      </c>
      <c r="H2822" s="4"/>
    </row>
    <row r="2823" customFormat="false" ht="12.75" hidden="false" customHeight="false" outlineLevel="0" collapsed="false">
      <c r="A2823" s="0" t="n">
        <v>2820</v>
      </c>
      <c r="B2823" s="3" t="n">
        <v>39864</v>
      </c>
      <c r="C2823" s="4" t="n">
        <v>0.632962962962963</v>
      </c>
      <c r="D2823" s="0" t="n">
        <v>49.687927</v>
      </c>
      <c r="E2823" s="0" t="n">
        <v>8.449012</v>
      </c>
      <c r="F2823" s="0" t="n">
        <v>95</v>
      </c>
      <c r="G2823" s="0" t="n">
        <v>92</v>
      </c>
      <c r="H2823" s="4"/>
    </row>
    <row r="2824" customFormat="false" ht="12.75" hidden="false" customHeight="false" outlineLevel="0" collapsed="false">
      <c r="A2824" s="0" t="n">
        <v>2821</v>
      </c>
      <c r="B2824" s="3" t="n">
        <v>39864</v>
      </c>
      <c r="C2824" s="4" t="n">
        <v>0.632974537037037</v>
      </c>
      <c r="D2824" s="0" t="n">
        <v>49.687756</v>
      </c>
      <c r="E2824" s="0" t="n">
        <v>8.448775</v>
      </c>
      <c r="F2824" s="0" t="n">
        <v>94</v>
      </c>
      <c r="G2824" s="0" t="n">
        <v>91</v>
      </c>
      <c r="H2824" s="4"/>
    </row>
    <row r="2825" customFormat="false" ht="12.75" hidden="false" customHeight="false" outlineLevel="0" collapsed="false">
      <c r="A2825" s="0" t="n">
        <v>2822</v>
      </c>
      <c r="B2825" s="3" t="n">
        <v>39864</v>
      </c>
      <c r="C2825" s="4" t="n">
        <v>0.632986111111111</v>
      </c>
      <c r="D2825" s="0" t="n">
        <v>49.687588</v>
      </c>
      <c r="E2825" s="0" t="n">
        <v>8.448539</v>
      </c>
      <c r="F2825" s="0" t="n">
        <v>94</v>
      </c>
      <c r="G2825" s="0" t="n">
        <v>91</v>
      </c>
      <c r="H2825" s="4"/>
    </row>
    <row r="2826" customFormat="false" ht="12.75" hidden="false" customHeight="false" outlineLevel="0" collapsed="false">
      <c r="A2826" s="0" t="n">
        <v>2823</v>
      </c>
      <c r="B2826" s="3" t="n">
        <v>39864</v>
      </c>
      <c r="C2826" s="4" t="n">
        <v>0.632997685185185</v>
      </c>
      <c r="D2826" s="0" t="n">
        <v>49.687416</v>
      </c>
      <c r="E2826" s="0" t="n">
        <v>8.448305</v>
      </c>
      <c r="F2826" s="0" t="n">
        <v>94</v>
      </c>
      <c r="G2826" s="0" t="n">
        <v>91</v>
      </c>
      <c r="H2826" s="4"/>
    </row>
    <row r="2827" customFormat="false" ht="12.75" hidden="false" customHeight="false" outlineLevel="0" collapsed="false">
      <c r="A2827" s="0" t="n">
        <v>2824</v>
      </c>
      <c r="B2827" s="3" t="n">
        <v>39864</v>
      </c>
      <c r="C2827" s="4" t="n">
        <v>0.633009259259259</v>
      </c>
      <c r="D2827" s="0" t="n">
        <v>49.687244</v>
      </c>
      <c r="E2827" s="0" t="n">
        <v>8.448069</v>
      </c>
      <c r="F2827" s="0" t="n">
        <v>95</v>
      </c>
      <c r="G2827" s="0" t="n">
        <v>91</v>
      </c>
      <c r="H2827" s="4"/>
    </row>
    <row r="2828" customFormat="false" ht="12.75" hidden="false" customHeight="false" outlineLevel="0" collapsed="false">
      <c r="A2828" s="0" t="n">
        <v>2825</v>
      </c>
      <c r="B2828" s="3" t="n">
        <v>39864</v>
      </c>
      <c r="C2828" s="4" t="n">
        <v>0.633020833333333</v>
      </c>
      <c r="D2828" s="0" t="n">
        <v>49.687069</v>
      </c>
      <c r="E2828" s="0" t="n">
        <v>8.44783</v>
      </c>
      <c r="F2828" s="0" t="n">
        <v>95</v>
      </c>
      <c r="G2828" s="0" t="n">
        <v>91</v>
      </c>
      <c r="H2828" s="4"/>
    </row>
    <row r="2829" customFormat="false" ht="12.75" hidden="false" customHeight="false" outlineLevel="0" collapsed="false">
      <c r="A2829" s="0" t="n">
        <v>2826</v>
      </c>
      <c r="B2829" s="3" t="n">
        <v>39864</v>
      </c>
      <c r="C2829" s="4" t="n">
        <v>0.633032407407407</v>
      </c>
      <c r="D2829" s="0" t="n">
        <v>49.686897</v>
      </c>
      <c r="E2829" s="0" t="n">
        <v>8.447598</v>
      </c>
      <c r="F2829" s="0" t="n">
        <v>95</v>
      </c>
      <c r="G2829" s="0" t="n">
        <v>91</v>
      </c>
      <c r="H2829" s="4"/>
    </row>
    <row r="2830" customFormat="false" ht="12.75" hidden="false" customHeight="false" outlineLevel="0" collapsed="false">
      <c r="A2830" s="0" t="n">
        <v>2827</v>
      </c>
      <c r="B2830" s="3" t="n">
        <v>39864</v>
      </c>
      <c r="C2830" s="4" t="n">
        <v>0.633043981481481</v>
      </c>
      <c r="D2830" s="0" t="n">
        <v>49.686729</v>
      </c>
      <c r="E2830" s="0" t="n">
        <v>8.447363</v>
      </c>
      <c r="F2830" s="0" t="n">
        <v>94</v>
      </c>
      <c r="G2830" s="0" t="n">
        <v>91</v>
      </c>
      <c r="H2830" s="4"/>
    </row>
    <row r="2831" customFormat="false" ht="12.75" hidden="false" customHeight="false" outlineLevel="0" collapsed="false">
      <c r="A2831" s="0" t="n">
        <v>2828</v>
      </c>
      <c r="B2831" s="3" t="n">
        <v>39864</v>
      </c>
      <c r="C2831" s="4" t="n">
        <v>0.633055555555556</v>
      </c>
      <c r="D2831" s="0" t="n">
        <v>49.686558</v>
      </c>
      <c r="E2831" s="0" t="n">
        <v>8.447132</v>
      </c>
      <c r="F2831" s="0" t="n">
        <v>95</v>
      </c>
      <c r="G2831" s="0" t="n">
        <v>90</v>
      </c>
      <c r="H2831" s="4"/>
    </row>
    <row r="2832" customFormat="false" ht="12.75" hidden="false" customHeight="false" outlineLevel="0" collapsed="false">
      <c r="A2832" s="0" t="n">
        <v>2829</v>
      </c>
      <c r="B2832" s="3" t="n">
        <v>39864</v>
      </c>
      <c r="C2832" s="4" t="n">
        <v>0.63306712962963</v>
      </c>
      <c r="D2832" s="0" t="n">
        <v>49.686382</v>
      </c>
      <c r="E2832" s="0" t="n">
        <v>8.446905</v>
      </c>
      <c r="F2832" s="0" t="n">
        <v>95</v>
      </c>
      <c r="G2832" s="0" t="n">
        <v>90</v>
      </c>
      <c r="H2832" s="4"/>
    </row>
    <row r="2833" customFormat="false" ht="12.75" hidden="false" customHeight="false" outlineLevel="0" collapsed="false">
      <c r="A2833" s="0" t="n">
        <v>2830</v>
      </c>
      <c r="B2833" s="3" t="n">
        <v>39864</v>
      </c>
      <c r="C2833" s="4" t="n">
        <v>0.633078703703704</v>
      </c>
      <c r="D2833" s="0" t="n">
        <v>49.686214</v>
      </c>
      <c r="E2833" s="0" t="n">
        <v>8.446682</v>
      </c>
      <c r="F2833" s="0" t="n">
        <v>94</v>
      </c>
      <c r="G2833" s="0" t="n">
        <v>90</v>
      </c>
      <c r="H2833" s="4"/>
    </row>
    <row r="2834" customFormat="false" ht="12.75" hidden="false" customHeight="false" outlineLevel="0" collapsed="false">
      <c r="A2834" s="0" t="n">
        <v>2831</v>
      </c>
      <c r="B2834" s="3" t="n">
        <v>39864</v>
      </c>
      <c r="C2834" s="4" t="n">
        <v>0.633090277777778</v>
      </c>
      <c r="D2834" s="0" t="n">
        <v>49.686039</v>
      </c>
      <c r="E2834" s="0" t="n">
        <v>8.446458</v>
      </c>
      <c r="F2834" s="0" t="n">
        <v>94</v>
      </c>
      <c r="G2834" s="0" t="n">
        <v>89</v>
      </c>
      <c r="H2834" s="4"/>
    </row>
    <row r="2835" customFormat="false" ht="12.75" hidden="false" customHeight="false" outlineLevel="0" collapsed="false">
      <c r="A2835" s="0" t="n">
        <v>2832</v>
      </c>
      <c r="B2835" s="3" t="n">
        <v>39864</v>
      </c>
      <c r="C2835" s="4" t="n">
        <v>0.633101851851852</v>
      </c>
      <c r="D2835" s="0" t="n">
        <v>49.685867</v>
      </c>
      <c r="E2835" s="0" t="n">
        <v>8.446234</v>
      </c>
      <c r="F2835" s="0" t="n">
        <v>94</v>
      </c>
      <c r="G2835" s="0" t="n">
        <v>89</v>
      </c>
      <c r="H2835" s="4"/>
    </row>
    <row r="2836" customFormat="false" ht="12.75" hidden="false" customHeight="false" outlineLevel="0" collapsed="false">
      <c r="A2836" s="0" t="n">
        <v>2833</v>
      </c>
      <c r="B2836" s="3" t="n">
        <v>39864</v>
      </c>
      <c r="C2836" s="4" t="n">
        <v>0.633113425925926</v>
      </c>
      <c r="D2836" s="0" t="n">
        <v>49.685699</v>
      </c>
      <c r="E2836" s="0" t="n">
        <v>8.446012</v>
      </c>
      <c r="F2836" s="0" t="n">
        <v>95</v>
      </c>
      <c r="G2836" s="0" t="n">
        <v>88</v>
      </c>
      <c r="H2836" s="4"/>
    </row>
    <row r="2837" customFormat="false" ht="12.75" hidden="false" customHeight="false" outlineLevel="0" collapsed="false">
      <c r="A2837" s="0" t="n">
        <v>2834</v>
      </c>
      <c r="B2837" s="3" t="n">
        <v>39864</v>
      </c>
      <c r="C2837" s="4" t="n">
        <v>0.633125</v>
      </c>
      <c r="D2837" s="0" t="n">
        <v>49.685532</v>
      </c>
      <c r="E2837" s="0" t="n">
        <v>8.445788</v>
      </c>
      <c r="F2837" s="0" t="n">
        <v>94</v>
      </c>
      <c r="G2837" s="0" t="n">
        <v>89</v>
      </c>
      <c r="H2837" s="4"/>
    </row>
    <row r="2838" customFormat="false" ht="12.75" hidden="false" customHeight="false" outlineLevel="0" collapsed="false">
      <c r="A2838" s="0" t="n">
        <v>2835</v>
      </c>
      <c r="B2838" s="3" t="n">
        <v>39864</v>
      </c>
      <c r="C2838" s="4" t="n">
        <v>0.633136574074074</v>
      </c>
      <c r="D2838" s="0" t="n">
        <v>49.68536</v>
      </c>
      <c r="E2838" s="0" t="n">
        <v>8.445581</v>
      </c>
      <c r="F2838" s="0" t="n">
        <v>95</v>
      </c>
      <c r="G2838" s="0" t="n">
        <v>87</v>
      </c>
      <c r="H2838" s="4"/>
    </row>
    <row r="2839" customFormat="false" ht="12.75" hidden="false" customHeight="false" outlineLevel="0" collapsed="false">
      <c r="A2839" s="0" t="n">
        <v>2836</v>
      </c>
      <c r="B2839" s="3" t="n">
        <v>39864</v>
      </c>
      <c r="C2839" s="4" t="n">
        <v>0.633148148148148</v>
      </c>
      <c r="D2839" s="0" t="n">
        <v>49.685181</v>
      </c>
      <c r="E2839" s="0" t="n">
        <v>8.445374</v>
      </c>
      <c r="F2839" s="0" t="n">
        <v>94</v>
      </c>
      <c r="G2839" s="0" t="n">
        <v>89</v>
      </c>
      <c r="H2839" s="4"/>
    </row>
    <row r="2840" customFormat="false" ht="12.75" hidden="false" customHeight="false" outlineLevel="0" collapsed="false">
      <c r="A2840" s="0" t="n">
        <v>2837</v>
      </c>
      <c r="B2840" s="3" t="n">
        <v>39864</v>
      </c>
      <c r="C2840" s="4" t="n">
        <v>0.633159722222222</v>
      </c>
      <c r="D2840" s="0" t="n">
        <v>49.684998</v>
      </c>
      <c r="E2840" s="0" t="n">
        <v>8.445178</v>
      </c>
      <c r="F2840" s="0" t="n">
        <v>95</v>
      </c>
      <c r="G2840" s="0" t="n">
        <v>89</v>
      </c>
      <c r="H2840" s="4"/>
    </row>
    <row r="2841" customFormat="false" ht="12.75" hidden="false" customHeight="false" outlineLevel="0" collapsed="false">
      <c r="A2841" s="0" t="n">
        <v>2838</v>
      </c>
      <c r="B2841" s="3" t="n">
        <v>39864</v>
      </c>
      <c r="C2841" s="4" t="n">
        <v>0.633171296296296</v>
      </c>
      <c r="D2841" s="0" t="n">
        <v>49.684807</v>
      </c>
      <c r="E2841" s="0" t="n">
        <v>8.44499</v>
      </c>
      <c r="F2841" s="0" t="n">
        <v>94</v>
      </c>
      <c r="G2841" s="0" t="n">
        <v>88</v>
      </c>
      <c r="H2841" s="4"/>
    </row>
    <row r="2842" customFormat="false" ht="12.75" hidden="false" customHeight="false" outlineLevel="0" collapsed="false">
      <c r="A2842" s="0" t="n">
        <v>2839</v>
      </c>
      <c r="B2842" s="3" t="n">
        <v>39864</v>
      </c>
      <c r="C2842" s="4" t="n">
        <v>0.63318287037037</v>
      </c>
      <c r="D2842" s="0" t="n">
        <v>49.684612</v>
      </c>
      <c r="E2842" s="0" t="n">
        <v>8.444818</v>
      </c>
      <c r="F2842" s="0" t="n">
        <v>95</v>
      </c>
      <c r="G2842" s="0" t="n">
        <v>88</v>
      </c>
      <c r="H2842" s="4"/>
    </row>
    <row r="2843" customFormat="false" ht="12.75" hidden="false" customHeight="false" outlineLevel="0" collapsed="false">
      <c r="A2843" s="0" t="n">
        <v>2840</v>
      </c>
      <c r="B2843" s="3" t="n">
        <v>39864</v>
      </c>
      <c r="C2843" s="4" t="n">
        <v>0.633194444444444</v>
      </c>
      <c r="D2843" s="0" t="n">
        <v>49.68441</v>
      </c>
      <c r="E2843" s="0" t="n">
        <v>8.444669</v>
      </c>
      <c r="F2843" s="0" t="n">
        <v>94</v>
      </c>
      <c r="G2843" s="0" t="n">
        <v>88</v>
      </c>
      <c r="H2843" s="4"/>
    </row>
    <row r="2844" customFormat="false" ht="12.75" hidden="false" customHeight="false" outlineLevel="0" collapsed="false">
      <c r="A2844" s="0" t="n">
        <v>2841</v>
      </c>
      <c r="B2844" s="3" t="n">
        <v>39864</v>
      </c>
      <c r="C2844" s="4" t="n">
        <v>0.633206018518518</v>
      </c>
      <c r="D2844" s="0" t="n">
        <v>49.684204</v>
      </c>
      <c r="E2844" s="0" t="n">
        <v>8.44454</v>
      </c>
      <c r="F2844" s="0" t="n">
        <v>94</v>
      </c>
      <c r="G2844" s="0" t="n">
        <v>88</v>
      </c>
      <c r="H2844" s="4"/>
    </row>
    <row r="2845" customFormat="false" ht="12.75" hidden="false" customHeight="false" outlineLevel="0" collapsed="false">
      <c r="A2845" s="0" t="n">
        <v>2842</v>
      </c>
      <c r="B2845" s="3" t="n">
        <v>39864</v>
      </c>
      <c r="C2845" s="4" t="n">
        <v>0.633217592592593</v>
      </c>
      <c r="D2845" s="0" t="n">
        <v>49.683994</v>
      </c>
      <c r="E2845" s="0" t="n">
        <v>8.444418</v>
      </c>
      <c r="F2845" s="0" t="n">
        <v>95</v>
      </c>
      <c r="G2845" s="0" t="n">
        <v>88</v>
      </c>
      <c r="H2845" s="4"/>
    </row>
    <row r="2846" customFormat="false" ht="12.75" hidden="false" customHeight="false" outlineLevel="0" collapsed="false">
      <c r="A2846" s="0" t="n">
        <v>2843</v>
      </c>
      <c r="B2846" s="3" t="n">
        <v>39864</v>
      </c>
      <c r="C2846" s="4" t="n">
        <v>0.633229166666667</v>
      </c>
      <c r="D2846" s="0" t="n">
        <v>49.683784</v>
      </c>
      <c r="E2846" s="0" t="n">
        <v>8.444322</v>
      </c>
      <c r="F2846" s="0" t="n">
        <v>95</v>
      </c>
      <c r="G2846" s="0" t="n">
        <v>87</v>
      </c>
      <c r="H2846" s="4"/>
    </row>
    <row r="2847" customFormat="false" ht="12.75" hidden="false" customHeight="false" outlineLevel="0" collapsed="false">
      <c r="A2847" s="0" t="n">
        <v>2844</v>
      </c>
      <c r="B2847" s="3" t="n">
        <v>39864</v>
      </c>
      <c r="C2847" s="4" t="n">
        <v>0.633240740740741</v>
      </c>
      <c r="D2847" s="0" t="n">
        <v>49.683571</v>
      </c>
      <c r="E2847" s="0" t="n">
        <v>8.444235</v>
      </c>
      <c r="F2847" s="0" t="n">
        <v>110</v>
      </c>
      <c r="G2847" s="0" t="n">
        <v>87</v>
      </c>
      <c r="H2847" s="4"/>
    </row>
    <row r="2848" customFormat="false" ht="12.75" hidden="false" customHeight="false" outlineLevel="0" collapsed="false">
      <c r="A2848" s="0" t="n">
        <v>2845</v>
      </c>
      <c r="B2848" s="3" t="n">
        <v>39864</v>
      </c>
      <c r="C2848" s="4" t="n">
        <v>0.633252314814815</v>
      </c>
      <c r="D2848" s="0" t="n">
        <v>49.683357</v>
      </c>
      <c r="E2848" s="0" t="n">
        <v>8.444163</v>
      </c>
      <c r="F2848" s="0" t="n">
        <v>110</v>
      </c>
      <c r="G2848" s="0" t="n">
        <v>87</v>
      </c>
      <c r="H2848" s="4"/>
    </row>
    <row r="2849" customFormat="false" ht="12.75" hidden="false" customHeight="false" outlineLevel="0" collapsed="false">
      <c r="A2849" s="0" t="n">
        <v>2846</v>
      </c>
      <c r="B2849" s="3" t="n">
        <v>39864</v>
      </c>
      <c r="C2849" s="4" t="n">
        <v>0.633263888888889</v>
      </c>
      <c r="D2849" s="0" t="n">
        <v>49.68314</v>
      </c>
      <c r="E2849" s="0" t="n">
        <v>8.444105</v>
      </c>
      <c r="F2849" s="0" t="n">
        <v>111</v>
      </c>
      <c r="G2849" s="0" t="n">
        <v>86</v>
      </c>
      <c r="H2849" s="4"/>
    </row>
    <row r="2850" customFormat="false" ht="12.75" hidden="false" customHeight="false" outlineLevel="0" collapsed="false">
      <c r="A2850" s="0" t="n">
        <v>2847</v>
      </c>
      <c r="B2850" s="3" t="n">
        <v>39864</v>
      </c>
      <c r="C2850" s="4" t="n">
        <v>0.633275462962963</v>
      </c>
      <c r="D2850" s="0" t="n">
        <v>49.682926</v>
      </c>
      <c r="E2850" s="0" t="n">
        <v>8.444075</v>
      </c>
      <c r="F2850" s="0" t="n">
        <v>111</v>
      </c>
      <c r="G2850" s="0" t="n">
        <v>87</v>
      </c>
      <c r="H2850" s="4"/>
    </row>
    <row r="2851" customFormat="false" ht="12.75" hidden="false" customHeight="false" outlineLevel="0" collapsed="false">
      <c r="A2851" s="0" t="n">
        <v>2848</v>
      </c>
      <c r="B2851" s="3" t="n">
        <v>39864</v>
      </c>
      <c r="C2851" s="4" t="n">
        <v>0.633287037037037</v>
      </c>
      <c r="D2851" s="0" t="n">
        <v>49.682709</v>
      </c>
      <c r="E2851" s="0" t="n">
        <v>8.444058</v>
      </c>
      <c r="F2851" s="0" t="n">
        <v>110</v>
      </c>
      <c r="G2851" s="0" t="n">
        <v>86</v>
      </c>
      <c r="H2851" s="4"/>
    </row>
    <row r="2852" customFormat="false" ht="12.75" hidden="false" customHeight="false" outlineLevel="0" collapsed="false">
      <c r="A2852" s="0" t="n">
        <v>2849</v>
      </c>
      <c r="B2852" s="3" t="n">
        <v>39864</v>
      </c>
      <c r="C2852" s="4" t="n">
        <v>0.633298611111111</v>
      </c>
      <c r="D2852" s="0" t="n">
        <v>49.682495</v>
      </c>
      <c r="E2852" s="0" t="n">
        <v>8.444054</v>
      </c>
      <c r="F2852" s="0" t="n">
        <v>111</v>
      </c>
      <c r="G2852" s="0" t="n">
        <v>85</v>
      </c>
      <c r="H2852" s="4"/>
    </row>
    <row r="2853" customFormat="false" ht="12.75" hidden="false" customHeight="false" outlineLevel="0" collapsed="false">
      <c r="A2853" s="0" t="n">
        <v>2850</v>
      </c>
      <c r="B2853" s="3" t="n">
        <v>39864</v>
      </c>
      <c r="C2853" s="4" t="n">
        <v>0.633310185185185</v>
      </c>
      <c r="D2853" s="0" t="n">
        <v>49.682274</v>
      </c>
      <c r="E2853" s="0" t="n">
        <v>8.444067</v>
      </c>
      <c r="F2853" s="0" t="n">
        <v>111</v>
      </c>
      <c r="G2853" s="0" t="n">
        <v>86</v>
      </c>
      <c r="H2853" s="4"/>
    </row>
    <row r="2854" customFormat="false" ht="12.75" hidden="false" customHeight="false" outlineLevel="0" collapsed="false">
      <c r="A2854" s="0" t="n">
        <v>2851</v>
      </c>
      <c r="B2854" s="3" t="n">
        <v>39864</v>
      </c>
      <c r="C2854" s="4" t="n">
        <v>0.633321759259259</v>
      </c>
      <c r="D2854" s="0" t="n">
        <v>49.682053</v>
      </c>
      <c r="E2854" s="0" t="n">
        <v>8.444092</v>
      </c>
      <c r="F2854" s="0" t="n">
        <v>111</v>
      </c>
      <c r="G2854" s="0" t="n">
        <v>86</v>
      </c>
      <c r="H2854" s="4"/>
    </row>
    <row r="2855" customFormat="false" ht="12.75" hidden="false" customHeight="false" outlineLevel="0" collapsed="false">
      <c r="A2855" s="0" t="n">
        <v>2852</v>
      </c>
      <c r="B2855" s="3" t="n">
        <v>39864</v>
      </c>
      <c r="C2855" s="4" t="n">
        <v>0.633333333333333</v>
      </c>
      <c r="D2855" s="0" t="n">
        <v>49.681839</v>
      </c>
      <c r="E2855" s="0" t="n">
        <v>8.444127</v>
      </c>
      <c r="F2855" s="0" t="n">
        <v>110</v>
      </c>
      <c r="G2855" s="0" t="n">
        <v>86</v>
      </c>
      <c r="H2855" s="4"/>
    </row>
    <row r="2856" customFormat="false" ht="12.75" hidden="false" customHeight="false" outlineLevel="0" collapsed="false">
      <c r="A2856" s="0" t="n">
        <v>2853</v>
      </c>
      <c r="B2856" s="3" t="n">
        <v>39864</v>
      </c>
      <c r="C2856" s="4" t="n">
        <v>0.633344907407407</v>
      </c>
      <c r="D2856" s="0" t="n">
        <v>49.681622</v>
      </c>
      <c r="E2856" s="0" t="n">
        <v>8.44417</v>
      </c>
      <c r="F2856" s="0" t="n">
        <v>110</v>
      </c>
      <c r="G2856" s="0" t="n">
        <v>85</v>
      </c>
      <c r="H2856" s="4"/>
    </row>
    <row r="2857" customFormat="false" ht="12.75" hidden="false" customHeight="false" outlineLevel="0" collapsed="false">
      <c r="A2857" s="0" t="n">
        <v>2854</v>
      </c>
      <c r="B2857" s="3" t="n">
        <v>39864</v>
      </c>
      <c r="C2857" s="4" t="n">
        <v>0.633356481481481</v>
      </c>
      <c r="D2857" s="0" t="n">
        <v>49.681408</v>
      </c>
      <c r="E2857" s="0" t="n">
        <v>8.44423</v>
      </c>
      <c r="F2857" s="0" t="n">
        <v>111</v>
      </c>
      <c r="G2857" s="0" t="n">
        <v>86</v>
      </c>
      <c r="H2857" s="4"/>
    </row>
    <row r="2858" customFormat="false" ht="12.75" hidden="false" customHeight="false" outlineLevel="0" collapsed="false">
      <c r="A2858" s="0" t="n">
        <v>2855</v>
      </c>
      <c r="B2858" s="3" t="n">
        <v>39864</v>
      </c>
      <c r="C2858" s="4" t="n">
        <v>0.633368055555556</v>
      </c>
      <c r="D2858" s="0" t="n">
        <v>49.681198</v>
      </c>
      <c r="E2858" s="0" t="n">
        <v>8.44431</v>
      </c>
      <c r="F2858" s="0" t="n">
        <v>110</v>
      </c>
      <c r="G2858" s="0" t="n">
        <v>85</v>
      </c>
      <c r="H2858" s="4"/>
    </row>
    <row r="2859" customFormat="false" ht="12.75" hidden="false" customHeight="false" outlineLevel="0" collapsed="false">
      <c r="A2859" s="0" t="n">
        <v>2856</v>
      </c>
      <c r="B2859" s="3" t="n">
        <v>39864</v>
      </c>
      <c r="C2859" s="4" t="n">
        <v>0.63337962962963</v>
      </c>
      <c r="D2859" s="0" t="n">
        <v>49.680988</v>
      </c>
      <c r="E2859" s="0" t="n">
        <v>8.444382</v>
      </c>
      <c r="F2859" s="0" t="n">
        <v>110</v>
      </c>
      <c r="G2859" s="0" t="n">
        <v>85</v>
      </c>
      <c r="H2859" s="4"/>
    </row>
    <row r="2860" customFormat="false" ht="12.75" hidden="false" customHeight="false" outlineLevel="0" collapsed="false">
      <c r="A2860" s="0" t="n">
        <v>2857</v>
      </c>
      <c r="B2860" s="3" t="n">
        <v>39864</v>
      </c>
      <c r="C2860" s="4" t="n">
        <v>0.633391203703704</v>
      </c>
      <c r="D2860" s="0" t="n">
        <v>49.680782</v>
      </c>
      <c r="E2860" s="0" t="n">
        <v>8.444464</v>
      </c>
      <c r="F2860" s="0" t="n">
        <v>110</v>
      </c>
      <c r="G2860" s="0" t="n">
        <v>84</v>
      </c>
      <c r="H2860" s="4"/>
    </row>
    <row r="2861" customFormat="false" ht="12.75" hidden="false" customHeight="false" outlineLevel="0" collapsed="false">
      <c r="A2861" s="0" t="n">
        <v>2858</v>
      </c>
      <c r="B2861" s="3" t="n">
        <v>39864</v>
      </c>
      <c r="C2861" s="4" t="n">
        <v>0.633402777777778</v>
      </c>
      <c r="D2861" s="0" t="n">
        <v>49.680576</v>
      </c>
      <c r="E2861" s="0" t="n">
        <v>8.444551</v>
      </c>
      <c r="F2861" s="0" t="n">
        <v>95</v>
      </c>
      <c r="G2861" s="0" t="n">
        <v>85</v>
      </c>
      <c r="H2861" s="4"/>
    </row>
    <row r="2862" customFormat="false" ht="12.75" hidden="false" customHeight="false" outlineLevel="0" collapsed="false">
      <c r="A2862" s="0" t="n">
        <v>2859</v>
      </c>
      <c r="B2862" s="3" t="n">
        <v>39864</v>
      </c>
      <c r="C2862" s="4" t="n">
        <v>0.633414351851852</v>
      </c>
      <c r="D2862" s="0" t="n">
        <v>49.68037</v>
      </c>
      <c r="E2862" s="0" t="n">
        <v>8.444642</v>
      </c>
      <c r="F2862" s="0" t="n">
        <v>94</v>
      </c>
      <c r="G2862" s="0" t="n">
        <v>85</v>
      </c>
      <c r="H2862" s="4"/>
    </row>
    <row r="2863" customFormat="false" ht="12.75" hidden="false" customHeight="false" outlineLevel="0" collapsed="false">
      <c r="A2863" s="0" t="n">
        <v>2860</v>
      </c>
      <c r="B2863" s="3" t="n">
        <v>39864</v>
      </c>
      <c r="C2863" s="4" t="n">
        <v>0.633425925925926</v>
      </c>
      <c r="D2863" s="0" t="n">
        <v>49.680161</v>
      </c>
      <c r="E2863" s="0" t="n">
        <v>8.444735</v>
      </c>
      <c r="F2863" s="0" t="n">
        <v>94</v>
      </c>
      <c r="G2863" s="0" t="n">
        <v>86</v>
      </c>
      <c r="H2863" s="4"/>
    </row>
    <row r="2864" customFormat="false" ht="12.75" hidden="false" customHeight="false" outlineLevel="0" collapsed="false">
      <c r="A2864" s="0" t="n">
        <v>2861</v>
      </c>
      <c r="B2864" s="3" t="n">
        <v>39864</v>
      </c>
      <c r="C2864" s="4" t="n">
        <v>0.6334375</v>
      </c>
      <c r="D2864" s="0" t="n">
        <v>49.679951</v>
      </c>
      <c r="E2864" s="0" t="n">
        <v>8.444828</v>
      </c>
      <c r="F2864" s="0" t="n">
        <v>95</v>
      </c>
      <c r="G2864" s="0" t="n">
        <v>86</v>
      </c>
      <c r="H2864" s="4"/>
    </row>
    <row r="2865" customFormat="false" ht="12.75" hidden="false" customHeight="false" outlineLevel="0" collapsed="false">
      <c r="A2865" s="0" t="n">
        <v>2862</v>
      </c>
      <c r="B2865" s="3" t="n">
        <v>39864</v>
      </c>
      <c r="C2865" s="4" t="n">
        <v>0.633449074074074</v>
      </c>
      <c r="D2865" s="0" t="n">
        <v>49.679741</v>
      </c>
      <c r="E2865" s="0" t="n">
        <v>8.444919</v>
      </c>
      <c r="F2865" s="0" t="n">
        <v>94</v>
      </c>
      <c r="G2865" s="0" t="n">
        <v>87</v>
      </c>
      <c r="H2865" s="4"/>
    </row>
    <row r="2866" customFormat="false" ht="12.75" hidden="false" customHeight="false" outlineLevel="0" collapsed="false">
      <c r="A2866" s="0" t="n">
        <v>2863</v>
      </c>
      <c r="B2866" s="3" t="n">
        <v>39864</v>
      </c>
      <c r="C2866" s="4" t="n">
        <v>0.633460648148148</v>
      </c>
      <c r="D2866" s="0" t="n">
        <v>49.679531</v>
      </c>
      <c r="E2866" s="0" t="n">
        <v>8.445008</v>
      </c>
      <c r="F2866" s="0" t="n">
        <v>94</v>
      </c>
      <c r="G2866" s="0" t="n">
        <v>87</v>
      </c>
      <c r="H2866" s="4"/>
    </row>
    <row r="2867" customFormat="false" ht="12.75" hidden="false" customHeight="false" outlineLevel="0" collapsed="false">
      <c r="A2867" s="0" t="n">
        <v>2864</v>
      </c>
      <c r="B2867" s="3" t="n">
        <v>39864</v>
      </c>
      <c r="C2867" s="4" t="n">
        <v>0.633472222222222</v>
      </c>
      <c r="D2867" s="0" t="n">
        <v>49.679317</v>
      </c>
      <c r="E2867" s="0" t="n">
        <v>8.445097</v>
      </c>
      <c r="F2867" s="0" t="n">
        <v>95</v>
      </c>
      <c r="G2867" s="0" t="n">
        <v>88</v>
      </c>
      <c r="H2867" s="4"/>
    </row>
    <row r="2868" customFormat="false" ht="12.75" hidden="false" customHeight="false" outlineLevel="0" collapsed="false">
      <c r="A2868" s="0" t="n">
        <v>2865</v>
      </c>
      <c r="B2868" s="3" t="n">
        <v>39864</v>
      </c>
      <c r="C2868" s="4" t="n">
        <v>0.633483796296296</v>
      </c>
      <c r="D2868" s="0" t="n">
        <v>49.679104</v>
      </c>
      <c r="E2868" s="0" t="n">
        <v>8.445184</v>
      </c>
      <c r="F2868" s="0" t="n">
        <v>95</v>
      </c>
      <c r="G2868" s="0" t="n">
        <v>88</v>
      </c>
      <c r="H2868" s="4"/>
    </row>
    <row r="2869" customFormat="false" ht="12.75" hidden="false" customHeight="false" outlineLevel="0" collapsed="false">
      <c r="A2869" s="0" t="n">
        <v>2866</v>
      </c>
      <c r="B2869" s="3" t="n">
        <v>39864</v>
      </c>
      <c r="C2869" s="4" t="n">
        <v>0.63349537037037</v>
      </c>
      <c r="D2869" s="0" t="n">
        <v>49.67889</v>
      </c>
      <c r="E2869" s="0" t="n">
        <v>8.445273</v>
      </c>
      <c r="F2869" s="0" t="n">
        <v>95</v>
      </c>
      <c r="G2869" s="0" t="n">
        <v>88</v>
      </c>
      <c r="H2869" s="4"/>
    </row>
    <row r="2870" customFormat="false" ht="12.75" hidden="false" customHeight="false" outlineLevel="0" collapsed="false">
      <c r="A2870" s="0" t="n">
        <v>2867</v>
      </c>
      <c r="B2870" s="3" t="n">
        <v>39864</v>
      </c>
      <c r="C2870" s="4" t="n">
        <v>0.633506944444444</v>
      </c>
      <c r="D2870" s="0" t="n">
        <v>49.678677</v>
      </c>
      <c r="E2870" s="0" t="n">
        <v>8.445363</v>
      </c>
      <c r="F2870" s="0" t="n">
        <v>94</v>
      </c>
      <c r="G2870" s="0" t="n">
        <v>88</v>
      </c>
      <c r="H2870" s="4"/>
    </row>
    <row r="2871" customFormat="false" ht="12.75" hidden="false" customHeight="false" outlineLevel="0" collapsed="false">
      <c r="A2871" s="0" t="n">
        <v>2868</v>
      </c>
      <c r="B2871" s="3" t="n">
        <v>39864</v>
      </c>
      <c r="C2871" s="4" t="n">
        <v>0.633518518518519</v>
      </c>
      <c r="D2871" s="0" t="n">
        <v>49.678467</v>
      </c>
      <c r="E2871" s="0" t="n">
        <v>8.445454</v>
      </c>
      <c r="F2871" s="0" t="n">
        <v>94</v>
      </c>
      <c r="G2871" s="0" t="n">
        <v>88</v>
      </c>
      <c r="H2871" s="4"/>
    </row>
    <row r="2872" customFormat="false" ht="12.75" hidden="false" customHeight="false" outlineLevel="0" collapsed="false">
      <c r="A2872" s="0" t="n">
        <v>2869</v>
      </c>
      <c r="B2872" s="3" t="n">
        <v>39864</v>
      </c>
      <c r="C2872" s="4" t="n">
        <v>0.633530092592593</v>
      </c>
      <c r="D2872" s="0" t="n">
        <v>49.678249</v>
      </c>
      <c r="E2872" s="0" t="n">
        <v>8.44554</v>
      </c>
      <c r="F2872" s="0" t="n">
        <v>95</v>
      </c>
      <c r="G2872" s="0" t="n">
        <v>89</v>
      </c>
      <c r="H2872" s="4"/>
    </row>
    <row r="2873" customFormat="false" ht="12.75" hidden="false" customHeight="false" outlineLevel="0" collapsed="false">
      <c r="A2873" s="0" t="n">
        <v>2870</v>
      </c>
      <c r="B2873" s="3" t="n">
        <v>39864</v>
      </c>
      <c r="C2873" s="4" t="n">
        <v>0.633541666666667</v>
      </c>
      <c r="D2873" s="0" t="n">
        <v>49.678036</v>
      </c>
      <c r="E2873" s="0" t="n">
        <v>8.445628</v>
      </c>
      <c r="F2873" s="0" t="n">
        <v>95</v>
      </c>
      <c r="G2873" s="0" t="n">
        <v>89</v>
      </c>
      <c r="H2873" s="4"/>
    </row>
    <row r="2874" customFormat="false" ht="12.75" hidden="false" customHeight="false" outlineLevel="0" collapsed="false">
      <c r="A2874" s="0" t="n">
        <v>2871</v>
      </c>
      <c r="B2874" s="3" t="n">
        <v>39864</v>
      </c>
      <c r="C2874" s="4" t="n">
        <v>0.633553240740741</v>
      </c>
      <c r="D2874" s="0" t="n">
        <v>49.677818</v>
      </c>
      <c r="E2874" s="0" t="n">
        <v>8.445719</v>
      </c>
      <c r="F2874" s="0" t="n">
        <v>95</v>
      </c>
      <c r="G2874" s="0" t="n">
        <v>89</v>
      </c>
      <c r="H2874" s="4"/>
    </row>
    <row r="2875" customFormat="false" ht="12.75" hidden="false" customHeight="false" outlineLevel="0" collapsed="false">
      <c r="A2875" s="0" t="n">
        <v>2872</v>
      </c>
      <c r="B2875" s="3" t="n">
        <v>39864</v>
      </c>
      <c r="C2875" s="4" t="n">
        <v>0.633564814814815</v>
      </c>
      <c r="D2875" s="0" t="n">
        <v>49.677605</v>
      </c>
      <c r="E2875" s="0" t="n">
        <v>8.44581</v>
      </c>
      <c r="F2875" s="0" t="n">
        <v>94</v>
      </c>
      <c r="G2875" s="0" t="n">
        <v>90</v>
      </c>
      <c r="H2875" s="4"/>
    </row>
    <row r="2876" customFormat="false" ht="12.75" hidden="false" customHeight="false" outlineLevel="0" collapsed="false">
      <c r="A2876" s="0" t="n">
        <v>2873</v>
      </c>
      <c r="B2876" s="3" t="n">
        <v>39864</v>
      </c>
      <c r="C2876" s="4" t="n">
        <v>0.633576388888889</v>
      </c>
      <c r="D2876" s="0" t="n">
        <v>49.677383</v>
      </c>
      <c r="E2876" s="0" t="n">
        <v>8.445902</v>
      </c>
      <c r="F2876" s="0" t="n">
        <v>94</v>
      </c>
      <c r="G2876" s="0" t="n">
        <v>91</v>
      </c>
      <c r="H2876" s="4"/>
    </row>
    <row r="2877" customFormat="false" ht="12.75" hidden="false" customHeight="false" outlineLevel="0" collapsed="false">
      <c r="A2877" s="0" t="n">
        <v>2874</v>
      </c>
      <c r="B2877" s="3" t="n">
        <v>39864</v>
      </c>
      <c r="C2877" s="4" t="n">
        <v>0.633587962962963</v>
      </c>
      <c r="D2877" s="0" t="n">
        <v>49.677162</v>
      </c>
      <c r="E2877" s="0" t="n">
        <v>8.445996</v>
      </c>
      <c r="F2877" s="0" t="n">
        <v>94</v>
      </c>
      <c r="G2877" s="0" t="n">
        <v>92</v>
      </c>
      <c r="H2877" s="4"/>
    </row>
    <row r="2878" customFormat="false" ht="12.75" hidden="false" customHeight="false" outlineLevel="0" collapsed="false">
      <c r="A2878" s="0" t="n">
        <v>2875</v>
      </c>
      <c r="B2878" s="3" t="n">
        <v>39864</v>
      </c>
      <c r="C2878" s="4" t="n">
        <v>0.633599537037037</v>
      </c>
      <c r="D2878" s="0" t="n">
        <v>49.676937</v>
      </c>
      <c r="E2878" s="0" t="n">
        <v>8.446094</v>
      </c>
      <c r="F2878" s="0" t="n">
        <v>94</v>
      </c>
      <c r="G2878" s="0" t="n">
        <v>94</v>
      </c>
      <c r="H2878" s="4"/>
    </row>
    <row r="2879" customFormat="false" ht="12.75" hidden="false" customHeight="false" outlineLevel="0" collapsed="false">
      <c r="A2879" s="0" t="n">
        <v>2876</v>
      </c>
      <c r="B2879" s="3" t="n">
        <v>39864</v>
      </c>
      <c r="C2879" s="4" t="n">
        <v>0.633611111111111</v>
      </c>
      <c r="D2879" s="0" t="n">
        <v>49.676708</v>
      </c>
      <c r="E2879" s="0" t="n">
        <v>8.44619</v>
      </c>
      <c r="F2879" s="0" t="n">
        <v>95</v>
      </c>
      <c r="G2879" s="0" t="n">
        <v>95</v>
      </c>
      <c r="H2879" s="4"/>
    </row>
    <row r="2880" customFormat="false" ht="12.75" hidden="false" customHeight="false" outlineLevel="0" collapsed="false">
      <c r="A2880" s="0" t="n">
        <v>2877</v>
      </c>
      <c r="B2880" s="3" t="n">
        <v>39864</v>
      </c>
      <c r="C2880" s="4" t="n">
        <v>0.633622685185185</v>
      </c>
      <c r="D2880" s="0" t="n">
        <v>49.676476</v>
      </c>
      <c r="E2880" s="0" t="n">
        <v>8.44629</v>
      </c>
      <c r="F2880" s="0" t="n">
        <v>95</v>
      </c>
      <c r="G2880" s="0" t="n">
        <v>97</v>
      </c>
      <c r="H2880" s="4"/>
    </row>
    <row r="2881" customFormat="false" ht="12.75" hidden="false" customHeight="false" outlineLevel="0" collapsed="false">
      <c r="A2881" s="0" t="n">
        <v>2878</v>
      </c>
      <c r="B2881" s="3" t="n">
        <v>39864</v>
      </c>
      <c r="C2881" s="4" t="n">
        <v>0.633634259259259</v>
      </c>
      <c r="D2881" s="0" t="n">
        <v>49.676239</v>
      </c>
      <c r="E2881" s="0" t="n">
        <v>8.446388</v>
      </c>
      <c r="F2881" s="0" t="n">
        <v>95</v>
      </c>
      <c r="G2881" s="0" t="n">
        <v>98</v>
      </c>
      <c r="H2881" s="4"/>
    </row>
    <row r="2882" customFormat="false" ht="12.75" hidden="false" customHeight="false" outlineLevel="0" collapsed="false">
      <c r="A2882" s="0" t="n">
        <v>2879</v>
      </c>
      <c r="B2882" s="3" t="n">
        <v>39864</v>
      </c>
      <c r="C2882" s="4" t="n">
        <v>0.633645833333333</v>
      </c>
      <c r="D2882" s="0" t="n">
        <v>49.675999</v>
      </c>
      <c r="E2882" s="0" t="n">
        <v>8.44649</v>
      </c>
      <c r="F2882" s="0" t="n">
        <v>94</v>
      </c>
      <c r="G2882" s="0" t="n">
        <v>100</v>
      </c>
      <c r="H2882" s="4"/>
    </row>
    <row r="2883" customFormat="false" ht="12.75" hidden="false" customHeight="false" outlineLevel="0" collapsed="false">
      <c r="A2883" s="0" t="n">
        <v>2880</v>
      </c>
      <c r="B2883" s="3" t="n">
        <v>39864</v>
      </c>
      <c r="C2883" s="4" t="n">
        <v>0.633657407407407</v>
      </c>
      <c r="D2883" s="0" t="n">
        <v>49.675755</v>
      </c>
      <c r="E2883" s="0" t="n">
        <v>8.446587</v>
      </c>
      <c r="F2883" s="0" t="n">
        <v>94</v>
      </c>
      <c r="G2883" s="0" t="n">
        <v>101</v>
      </c>
      <c r="H2883" s="4"/>
    </row>
    <row r="2884" customFormat="false" ht="12.75" hidden="false" customHeight="false" outlineLevel="0" collapsed="false">
      <c r="A2884" s="0" t="n">
        <v>2881</v>
      </c>
      <c r="B2884" s="3" t="n">
        <v>39864</v>
      </c>
      <c r="C2884" s="4" t="n">
        <v>0.633668981481481</v>
      </c>
      <c r="D2884" s="0" t="n">
        <v>49.675507</v>
      </c>
      <c r="E2884" s="0" t="n">
        <v>8.446693</v>
      </c>
      <c r="F2884" s="0" t="n">
        <v>94</v>
      </c>
      <c r="G2884" s="0" t="n">
        <v>102</v>
      </c>
      <c r="H2884" s="4"/>
    </row>
    <row r="2885" customFormat="false" ht="12.75" hidden="false" customHeight="false" outlineLevel="0" collapsed="false">
      <c r="A2885" s="0" t="n">
        <v>2882</v>
      </c>
      <c r="B2885" s="3" t="n">
        <v>39864</v>
      </c>
      <c r="C2885" s="4" t="n">
        <v>0.633680555555556</v>
      </c>
      <c r="D2885" s="0" t="n">
        <v>49.675255</v>
      </c>
      <c r="E2885" s="0" t="n">
        <v>8.446792</v>
      </c>
      <c r="F2885" s="0" t="n">
        <v>94</v>
      </c>
      <c r="G2885" s="0" t="n">
        <v>104</v>
      </c>
      <c r="H2885" s="4"/>
    </row>
    <row r="2886" customFormat="false" ht="12.75" hidden="false" customHeight="false" outlineLevel="0" collapsed="false">
      <c r="A2886" s="0" t="n">
        <v>2883</v>
      </c>
      <c r="B2886" s="3" t="n">
        <v>39864</v>
      </c>
      <c r="C2886" s="4" t="n">
        <v>0.63369212962963</v>
      </c>
      <c r="D2886" s="0" t="n">
        <v>49.675003</v>
      </c>
      <c r="E2886" s="0" t="n">
        <v>8.446895</v>
      </c>
      <c r="F2886" s="0" t="n">
        <v>94</v>
      </c>
      <c r="G2886" s="0" t="n">
        <v>105</v>
      </c>
      <c r="H2886" s="4"/>
    </row>
    <row r="2887" customFormat="false" ht="12.75" hidden="false" customHeight="false" outlineLevel="0" collapsed="false">
      <c r="A2887" s="0" t="n">
        <v>2884</v>
      </c>
      <c r="B2887" s="3" t="n">
        <v>39864</v>
      </c>
      <c r="C2887" s="4" t="n">
        <v>0.633703703703704</v>
      </c>
      <c r="D2887" s="0" t="n">
        <v>49.674744</v>
      </c>
      <c r="E2887" s="0" t="n">
        <v>8.446999</v>
      </c>
      <c r="F2887" s="0" t="n">
        <v>94</v>
      </c>
      <c r="G2887" s="0" t="n">
        <v>106</v>
      </c>
      <c r="H2887" s="4"/>
    </row>
    <row r="2888" customFormat="false" ht="12.75" hidden="false" customHeight="false" outlineLevel="0" collapsed="false">
      <c r="A2888" s="0" t="n">
        <v>2885</v>
      </c>
      <c r="B2888" s="3" t="n">
        <v>39864</v>
      </c>
      <c r="C2888" s="4" t="n">
        <v>0.633715277777778</v>
      </c>
      <c r="D2888" s="0" t="n">
        <v>49.674484</v>
      </c>
      <c r="E2888" s="0" t="n">
        <v>8.447105</v>
      </c>
      <c r="F2888" s="0" t="n">
        <v>94</v>
      </c>
      <c r="G2888" s="0" t="n">
        <v>108</v>
      </c>
      <c r="H2888" s="4"/>
    </row>
    <row r="2889" customFormat="false" ht="12.75" hidden="false" customHeight="false" outlineLevel="0" collapsed="false">
      <c r="A2889" s="0" t="n">
        <v>2886</v>
      </c>
      <c r="B2889" s="3" t="n">
        <v>39864</v>
      </c>
      <c r="C2889" s="4" t="n">
        <v>0.633726851851852</v>
      </c>
      <c r="D2889" s="0" t="n">
        <v>49.674221</v>
      </c>
      <c r="E2889" s="0" t="n">
        <v>8.447211</v>
      </c>
      <c r="F2889" s="0" t="n">
        <v>94</v>
      </c>
      <c r="G2889" s="0" t="n">
        <v>109</v>
      </c>
      <c r="H2889" s="4"/>
    </row>
    <row r="2890" customFormat="false" ht="12.75" hidden="false" customHeight="false" outlineLevel="0" collapsed="false">
      <c r="A2890" s="0" t="n">
        <v>2887</v>
      </c>
      <c r="B2890" s="3" t="n">
        <v>39864</v>
      </c>
      <c r="C2890" s="4" t="n">
        <v>0.633738425925926</v>
      </c>
      <c r="D2890" s="0" t="n">
        <v>49.673954</v>
      </c>
      <c r="E2890" s="0" t="n">
        <v>8.447322</v>
      </c>
      <c r="F2890" s="0" t="n">
        <v>95</v>
      </c>
      <c r="G2890" s="0" t="n">
        <v>109</v>
      </c>
      <c r="H2890" s="4"/>
    </row>
    <row r="2891" customFormat="false" ht="12.75" hidden="false" customHeight="false" outlineLevel="0" collapsed="false">
      <c r="A2891" s="0" t="n">
        <v>2888</v>
      </c>
      <c r="B2891" s="3" t="n">
        <v>39864</v>
      </c>
      <c r="C2891" s="4" t="n">
        <v>0.63375</v>
      </c>
      <c r="D2891" s="0" t="n">
        <v>49.673687</v>
      </c>
      <c r="E2891" s="0" t="n">
        <v>8.447433</v>
      </c>
      <c r="F2891" s="0" t="n">
        <v>95</v>
      </c>
      <c r="G2891" s="0" t="n">
        <v>111</v>
      </c>
      <c r="H2891" s="4"/>
    </row>
    <row r="2892" customFormat="false" ht="12.75" hidden="false" customHeight="false" outlineLevel="0" collapsed="false">
      <c r="A2892" s="0" t="n">
        <v>2889</v>
      </c>
      <c r="B2892" s="3" t="n">
        <v>39864</v>
      </c>
      <c r="C2892" s="4" t="n">
        <v>0.633761574074074</v>
      </c>
      <c r="D2892" s="0" t="n">
        <v>49.673416</v>
      </c>
      <c r="E2892" s="0" t="n">
        <v>8.447545</v>
      </c>
      <c r="F2892" s="0" t="n">
        <v>95</v>
      </c>
      <c r="G2892" s="0" t="n">
        <v>112</v>
      </c>
      <c r="H2892" s="4"/>
    </row>
    <row r="2893" customFormat="false" ht="12.75" hidden="false" customHeight="false" outlineLevel="0" collapsed="false">
      <c r="A2893" s="0" t="n">
        <v>2890</v>
      </c>
      <c r="B2893" s="3" t="n">
        <v>39864</v>
      </c>
      <c r="C2893" s="4" t="n">
        <v>0.633773148148148</v>
      </c>
      <c r="D2893" s="0" t="n">
        <v>49.673141</v>
      </c>
      <c r="E2893" s="0" t="n">
        <v>8.447657</v>
      </c>
      <c r="F2893" s="0" t="n">
        <v>95</v>
      </c>
      <c r="G2893" s="0" t="n">
        <v>113</v>
      </c>
      <c r="H2893" s="4"/>
    </row>
    <row r="2894" customFormat="false" ht="12.75" hidden="false" customHeight="false" outlineLevel="0" collapsed="false">
      <c r="A2894" s="0" t="n">
        <v>2891</v>
      </c>
      <c r="B2894" s="3" t="n">
        <v>39864</v>
      </c>
      <c r="C2894" s="4" t="n">
        <v>0.633784722222222</v>
      </c>
      <c r="D2894" s="0" t="n">
        <v>49.672863</v>
      </c>
      <c r="E2894" s="0" t="n">
        <v>8.447773</v>
      </c>
      <c r="F2894" s="0" t="n">
        <v>94</v>
      </c>
      <c r="G2894" s="0" t="n">
        <v>115</v>
      </c>
      <c r="H2894" s="4"/>
    </row>
    <row r="2895" customFormat="false" ht="12.75" hidden="false" customHeight="false" outlineLevel="0" collapsed="false">
      <c r="A2895" s="0" t="n">
        <v>2892</v>
      </c>
      <c r="B2895" s="3" t="n">
        <v>39864</v>
      </c>
      <c r="C2895" s="4" t="n">
        <v>0.633796296296296</v>
      </c>
      <c r="D2895" s="0" t="n">
        <v>49.672585</v>
      </c>
      <c r="E2895" s="0" t="n">
        <v>8.44789</v>
      </c>
      <c r="F2895" s="0" t="n">
        <v>94</v>
      </c>
      <c r="G2895" s="0" t="n">
        <v>115</v>
      </c>
      <c r="H2895" s="4"/>
    </row>
    <row r="2896" customFormat="false" ht="12.75" hidden="false" customHeight="false" outlineLevel="0" collapsed="false">
      <c r="A2896" s="0" t="n">
        <v>2893</v>
      </c>
      <c r="B2896" s="3" t="n">
        <v>39864</v>
      </c>
      <c r="C2896" s="4" t="n">
        <v>0.63380787037037</v>
      </c>
      <c r="D2896" s="0" t="n">
        <v>49.672302</v>
      </c>
      <c r="E2896" s="0" t="n">
        <v>8.448009</v>
      </c>
      <c r="F2896" s="0" t="n">
        <v>95</v>
      </c>
      <c r="G2896" s="0" t="n">
        <v>116</v>
      </c>
      <c r="H2896" s="4"/>
    </row>
    <row r="2897" customFormat="false" ht="12.75" hidden="false" customHeight="false" outlineLevel="0" collapsed="false">
      <c r="A2897" s="0" t="n">
        <v>2894</v>
      </c>
      <c r="B2897" s="3" t="n">
        <v>39864</v>
      </c>
      <c r="C2897" s="4" t="n">
        <v>0.633819444444444</v>
      </c>
      <c r="D2897" s="0" t="n">
        <v>49.67202</v>
      </c>
      <c r="E2897" s="0" t="n">
        <v>8.448125</v>
      </c>
      <c r="F2897" s="0" t="n">
        <v>94</v>
      </c>
      <c r="G2897" s="0" t="n">
        <v>117</v>
      </c>
      <c r="H2897" s="4"/>
    </row>
    <row r="2898" customFormat="false" ht="12.75" hidden="false" customHeight="false" outlineLevel="0" collapsed="false">
      <c r="A2898" s="0" t="n">
        <v>2895</v>
      </c>
      <c r="B2898" s="3" t="n">
        <v>39864</v>
      </c>
      <c r="C2898" s="4" t="n">
        <v>0.633831018518519</v>
      </c>
      <c r="D2898" s="0" t="n">
        <v>49.671734</v>
      </c>
      <c r="E2898" s="0" t="n">
        <v>8.448245</v>
      </c>
      <c r="F2898" s="0" t="n">
        <v>95</v>
      </c>
      <c r="G2898" s="0" t="n">
        <v>118</v>
      </c>
      <c r="H2898" s="4"/>
    </row>
    <row r="2899" customFormat="false" ht="12.75" hidden="false" customHeight="false" outlineLevel="0" collapsed="false">
      <c r="A2899" s="0" t="n">
        <v>2896</v>
      </c>
      <c r="B2899" s="3" t="n">
        <v>39864</v>
      </c>
      <c r="C2899" s="4" t="n">
        <v>0.633842592592593</v>
      </c>
      <c r="D2899" s="0" t="n">
        <v>49.671444</v>
      </c>
      <c r="E2899" s="0" t="n">
        <v>8.448365</v>
      </c>
      <c r="F2899" s="0" t="n">
        <v>94</v>
      </c>
      <c r="G2899" s="0" t="n">
        <v>119</v>
      </c>
      <c r="H2899" s="4"/>
    </row>
    <row r="2900" customFormat="false" ht="12.75" hidden="false" customHeight="false" outlineLevel="0" collapsed="false">
      <c r="A2900" s="0" t="n">
        <v>2897</v>
      </c>
      <c r="B2900" s="3" t="n">
        <v>39864</v>
      </c>
      <c r="C2900" s="4" t="n">
        <v>0.633854166666667</v>
      </c>
      <c r="D2900" s="0" t="n">
        <v>49.671154</v>
      </c>
      <c r="E2900" s="0" t="n">
        <v>8.448486</v>
      </c>
      <c r="F2900" s="0" t="n">
        <v>95</v>
      </c>
      <c r="G2900" s="0" t="n">
        <v>120</v>
      </c>
      <c r="H2900" s="4"/>
    </row>
    <row r="2901" customFormat="false" ht="12.75" hidden="false" customHeight="false" outlineLevel="0" collapsed="false">
      <c r="A2901" s="0" t="n">
        <v>2898</v>
      </c>
      <c r="B2901" s="3" t="n">
        <v>39864</v>
      </c>
      <c r="C2901" s="4" t="n">
        <v>0.633865740740741</v>
      </c>
      <c r="D2901" s="0" t="n">
        <v>49.67086</v>
      </c>
      <c r="E2901" s="0" t="n">
        <v>8.448608</v>
      </c>
      <c r="F2901" s="0" t="n">
        <v>95</v>
      </c>
      <c r="G2901" s="0" t="n">
        <v>121</v>
      </c>
      <c r="H2901" s="4"/>
    </row>
    <row r="2902" customFormat="false" ht="12.75" hidden="false" customHeight="false" outlineLevel="0" collapsed="false">
      <c r="A2902" s="0" t="n">
        <v>2899</v>
      </c>
      <c r="B2902" s="3" t="n">
        <v>39864</v>
      </c>
      <c r="C2902" s="4" t="n">
        <v>0.633877314814815</v>
      </c>
      <c r="D2902" s="0" t="n">
        <v>49.670563</v>
      </c>
      <c r="E2902" s="0" t="n">
        <v>8.44873</v>
      </c>
      <c r="F2902" s="0" t="n">
        <v>95</v>
      </c>
      <c r="G2902" s="0" t="n">
        <v>122</v>
      </c>
      <c r="H2902" s="4"/>
    </row>
    <row r="2903" customFormat="false" ht="12.75" hidden="false" customHeight="false" outlineLevel="0" collapsed="false">
      <c r="A2903" s="0" t="n">
        <v>2900</v>
      </c>
      <c r="B2903" s="3" t="n">
        <v>39864</v>
      </c>
      <c r="C2903" s="4" t="n">
        <v>0.633888888888889</v>
      </c>
      <c r="D2903" s="0" t="n">
        <v>49.670265</v>
      </c>
      <c r="E2903" s="0" t="n">
        <v>8.448855</v>
      </c>
      <c r="F2903" s="0" t="n">
        <v>95</v>
      </c>
      <c r="G2903" s="0" t="n">
        <v>123</v>
      </c>
      <c r="H2903" s="4"/>
    </row>
    <row r="2904" customFormat="false" ht="12.75" hidden="false" customHeight="false" outlineLevel="0" collapsed="false">
      <c r="A2904" s="0" t="n">
        <v>2901</v>
      </c>
      <c r="B2904" s="3" t="n">
        <v>39864</v>
      </c>
      <c r="C2904" s="4" t="n">
        <v>0.633900462962963</v>
      </c>
      <c r="D2904" s="0" t="n">
        <v>49.669964</v>
      </c>
      <c r="E2904" s="0" t="n">
        <v>8.448978</v>
      </c>
      <c r="F2904" s="0" t="n">
        <v>95</v>
      </c>
      <c r="G2904" s="0" t="n">
        <v>125</v>
      </c>
      <c r="H2904" s="4"/>
    </row>
    <row r="2905" customFormat="false" ht="12.75" hidden="false" customHeight="false" outlineLevel="0" collapsed="false">
      <c r="A2905" s="0" t="n">
        <v>2902</v>
      </c>
      <c r="B2905" s="3" t="n">
        <v>39864</v>
      </c>
      <c r="C2905" s="4" t="n">
        <v>0.633912037037037</v>
      </c>
      <c r="D2905" s="0" t="n">
        <v>49.669659</v>
      </c>
      <c r="E2905" s="0" t="n">
        <v>8.449105</v>
      </c>
      <c r="F2905" s="0" t="n">
        <v>95</v>
      </c>
      <c r="G2905" s="0" t="n">
        <v>125</v>
      </c>
      <c r="H2905" s="4"/>
    </row>
    <row r="2906" customFormat="false" ht="12.75" hidden="false" customHeight="false" outlineLevel="0" collapsed="false">
      <c r="A2906" s="0" t="n">
        <v>2903</v>
      </c>
      <c r="B2906" s="3" t="n">
        <v>39864</v>
      </c>
      <c r="C2906" s="4" t="n">
        <v>0.633923611111111</v>
      </c>
      <c r="D2906" s="0" t="n">
        <v>49.669353</v>
      </c>
      <c r="E2906" s="0" t="n">
        <v>8.449232</v>
      </c>
      <c r="F2906" s="0" t="n">
        <v>95</v>
      </c>
      <c r="G2906" s="0" t="n">
        <v>126</v>
      </c>
      <c r="H2906" s="4"/>
    </row>
    <row r="2907" customFormat="false" ht="12.75" hidden="false" customHeight="false" outlineLevel="0" collapsed="false">
      <c r="A2907" s="0" t="n">
        <v>2904</v>
      </c>
      <c r="B2907" s="3" t="n">
        <v>39864</v>
      </c>
      <c r="C2907" s="4" t="n">
        <v>0.633935185185185</v>
      </c>
      <c r="D2907" s="0" t="n">
        <v>49.669044</v>
      </c>
      <c r="E2907" s="0" t="n">
        <v>8.449358</v>
      </c>
      <c r="F2907" s="0" t="n">
        <v>95</v>
      </c>
      <c r="G2907" s="0" t="n">
        <v>127</v>
      </c>
      <c r="H2907" s="4"/>
    </row>
    <row r="2908" customFormat="false" ht="12.75" hidden="false" customHeight="false" outlineLevel="0" collapsed="false">
      <c r="A2908" s="0" t="n">
        <v>2905</v>
      </c>
      <c r="B2908" s="3" t="n">
        <v>39864</v>
      </c>
      <c r="C2908" s="4" t="n">
        <v>0.633946759259259</v>
      </c>
      <c r="D2908" s="0" t="n">
        <v>49.668736</v>
      </c>
      <c r="E2908" s="0" t="n">
        <v>8.449487</v>
      </c>
      <c r="F2908" s="0" t="n">
        <v>95</v>
      </c>
      <c r="G2908" s="0" t="n">
        <v>128</v>
      </c>
      <c r="H2908" s="4"/>
    </row>
    <row r="2909" customFormat="false" ht="12.75" hidden="false" customHeight="false" outlineLevel="0" collapsed="false">
      <c r="A2909" s="0" t="n">
        <v>2906</v>
      </c>
      <c r="B2909" s="3" t="n">
        <v>39864</v>
      </c>
      <c r="C2909" s="4" t="n">
        <v>0.633958333333333</v>
      </c>
      <c r="D2909" s="0" t="n">
        <v>49.668423</v>
      </c>
      <c r="E2909" s="0" t="n">
        <v>8.449616</v>
      </c>
      <c r="F2909" s="0" t="n">
        <v>95</v>
      </c>
      <c r="G2909" s="0" t="n">
        <v>129</v>
      </c>
      <c r="H2909" s="4"/>
    </row>
    <row r="2910" customFormat="false" ht="12.75" hidden="false" customHeight="false" outlineLevel="0" collapsed="false">
      <c r="A2910" s="0" t="n">
        <v>2907</v>
      </c>
      <c r="B2910" s="3" t="n">
        <v>39864</v>
      </c>
      <c r="C2910" s="4" t="n">
        <v>0.633969907407407</v>
      </c>
      <c r="D2910" s="0" t="n">
        <v>49.66811</v>
      </c>
      <c r="E2910" s="0" t="n">
        <v>8.449748</v>
      </c>
      <c r="F2910" s="0" t="n">
        <v>95</v>
      </c>
      <c r="G2910" s="0" t="n">
        <v>130</v>
      </c>
      <c r="H2910" s="4"/>
    </row>
    <row r="2911" customFormat="false" ht="12.75" hidden="false" customHeight="false" outlineLevel="0" collapsed="false">
      <c r="A2911" s="0" t="n">
        <v>2908</v>
      </c>
      <c r="B2911" s="3" t="n">
        <v>39864</v>
      </c>
      <c r="C2911" s="4" t="n">
        <v>0.633981481481482</v>
      </c>
      <c r="D2911" s="0" t="n">
        <v>49.667793</v>
      </c>
      <c r="E2911" s="0" t="n">
        <v>8.44988</v>
      </c>
      <c r="F2911" s="0" t="n">
        <v>95</v>
      </c>
      <c r="G2911" s="0" t="n">
        <v>131</v>
      </c>
      <c r="H2911" s="4"/>
    </row>
    <row r="2912" customFormat="false" ht="12.75" hidden="false" customHeight="false" outlineLevel="0" collapsed="false">
      <c r="A2912" s="0" t="n">
        <v>2909</v>
      </c>
      <c r="B2912" s="3" t="n">
        <v>39864</v>
      </c>
      <c r="C2912" s="4" t="n">
        <v>0.633993055555556</v>
      </c>
      <c r="D2912" s="0" t="n">
        <v>49.667473</v>
      </c>
      <c r="E2912" s="0" t="n">
        <v>8.450011</v>
      </c>
      <c r="F2912" s="0" t="n">
        <v>95</v>
      </c>
      <c r="G2912" s="0" t="n">
        <v>132</v>
      </c>
      <c r="H2912" s="4"/>
    </row>
    <row r="2913" customFormat="false" ht="12.75" hidden="false" customHeight="false" outlineLevel="0" collapsed="false">
      <c r="A2913" s="0" t="n">
        <v>2910</v>
      </c>
      <c r="B2913" s="3" t="n">
        <v>39864</v>
      </c>
      <c r="C2913" s="4" t="n">
        <v>0.63400462962963</v>
      </c>
      <c r="D2913" s="0" t="n">
        <v>49.667152</v>
      </c>
      <c r="E2913" s="0" t="n">
        <v>8.450145</v>
      </c>
      <c r="F2913" s="0" t="n">
        <v>95</v>
      </c>
      <c r="G2913" s="0" t="n">
        <v>133</v>
      </c>
      <c r="H2913" s="4"/>
    </row>
    <row r="2914" customFormat="false" ht="12.75" hidden="false" customHeight="false" outlineLevel="0" collapsed="false">
      <c r="A2914" s="0" t="n">
        <v>2911</v>
      </c>
      <c r="B2914" s="3" t="n">
        <v>39864</v>
      </c>
      <c r="C2914" s="4" t="n">
        <v>0.634016203703704</v>
      </c>
      <c r="D2914" s="0" t="n">
        <v>49.666824</v>
      </c>
      <c r="E2914" s="0" t="n">
        <v>8.450274</v>
      </c>
      <c r="F2914" s="0" t="n">
        <v>95</v>
      </c>
      <c r="G2914" s="0" t="n">
        <v>134</v>
      </c>
      <c r="H2914" s="4"/>
    </row>
    <row r="2915" customFormat="false" ht="12.75" hidden="false" customHeight="false" outlineLevel="0" collapsed="false">
      <c r="A2915" s="0" t="n">
        <v>2912</v>
      </c>
      <c r="B2915" s="3" t="n">
        <v>39864</v>
      </c>
      <c r="C2915" s="4" t="n">
        <v>0.634027777777778</v>
      </c>
      <c r="D2915" s="0" t="n">
        <v>49.666496</v>
      </c>
      <c r="E2915" s="0" t="n">
        <v>8.450403</v>
      </c>
      <c r="F2915" s="0" t="n">
        <v>95</v>
      </c>
      <c r="G2915" s="0" t="n">
        <v>134</v>
      </c>
      <c r="H2915" s="4"/>
    </row>
    <row r="2916" customFormat="false" ht="12.75" hidden="false" customHeight="false" outlineLevel="0" collapsed="false">
      <c r="A2916" s="0" t="n">
        <v>2913</v>
      </c>
      <c r="B2916" s="3" t="n">
        <v>39864</v>
      </c>
      <c r="C2916" s="4" t="n">
        <v>0.634039351851852</v>
      </c>
      <c r="D2916" s="0" t="n">
        <v>49.666168</v>
      </c>
      <c r="E2916" s="0" t="n">
        <v>8.450533</v>
      </c>
      <c r="F2916" s="0" t="n">
        <v>95</v>
      </c>
      <c r="G2916" s="0" t="n">
        <v>135</v>
      </c>
      <c r="H2916" s="4"/>
    </row>
    <row r="2917" customFormat="false" ht="12.75" hidden="false" customHeight="false" outlineLevel="0" collapsed="false">
      <c r="A2917" s="0" t="n">
        <v>2914</v>
      </c>
      <c r="B2917" s="3" t="n">
        <v>39864</v>
      </c>
      <c r="C2917" s="4" t="n">
        <v>0.634050925925926</v>
      </c>
      <c r="D2917" s="0" t="n">
        <v>49.665836</v>
      </c>
      <c r="E2917" s="0" t="n">
        <v>8.450666</v>
      </c>
      <c r="F2917" s="0" t="n">
        <v>95</v>
      </c>
      <c r="G2917" s="0" t="n">
        <v>136</v>
      </c>
      <c r="H2917" s="4"/>
    </row>
    <row r="2918" customFormat="false" ht="12.75" hidden="false" customHeight="false" outlineLevel="0" collapsed="false">
      <c r="A2918" s="0" t="n">
        <v>2915</v>
      </c>
      <c r="B2918" s="3" t="n">
        <v>39864</v>
      </c>
      <c r="C2918" s="4" t="n">
        <v>0.6340625</v>
      </c>
      <c r="D2918" s="0" t="n">
        <v>49.665504</v>
      </c>
      <c r="E2918" s="0" t="n">
        <v>8.450802</v>
      </c>
      <c r="F2918" s="0" t="n">
        <v>95</v>
      </c>
      <c r="G2918" s="0" t="n">
        <v>137</v>
      </c>
      <c r="H2918" s="4"/>
    </row>
    <row r="2919" customFormat="false" ht="12.75" hidden="false" customHeight="false" outlineLevel="0" collapsed="false">
      <c r="A2919" s="0" t="n">
        <v>2916</v>
      </c>
      <c r="B2919" s="3" t="n">
        <v>39864</v>
      </c>
      <c r="C2919" s="4" t="n">
        <v>0.634074074074074</v>
      </c>
      <c r="D2919" s="0" t="n">
        <v>49.665169</v>
      </c>
      <c r="E2919" s="0" t="n">
        <v>8.450938</v>
      </c>
      <c r="F2919" s="0" t="n">
        <v>94</v>
      </c>
      <c r="G2919" s="0" t="n">
        <v>138</v>
      </c>
      <c r="H2919" s="4"/>
    </row>
    <row r="2920" customFormat="false" ht="12.75" hidden="false" customHeight="false" outlineLevel="0" collapsed="false">
      <c r="A2920" s="0" t="n">
        <v>2917</v>
      </c>
      <c r="B2920" s="3" t="n">
        <v>39864</v>
      </c>
      <c r="C2920" s="4" t="n">
        <v>0.634085648148148</v>
      </c>
      <c r="D2920" s="0" t="n">
        <v>49.664833</v>
      </c>
      <c r="E2920" s="0" t="n">
        <v>8.451075</v>
      </c>
      <c r="F2920" s="0" t="n">
        <v>94</v>
      </c>
      <c r="G2920" s="0" t="n">
        <v>139</v>
      </c>
      <c r="H2920" s="4"/>
    </row>
    <row r="2921" customFormat="false" ht="12.75" hidden="false" customHeight="false" outlineLevel="0" collapsed="false">
      <c r="A2921" s="0" t="n">
        <v>2918</v>
      </c>
      <c r="B2921" s="3" t="n">
        <v>39864</v>
      </c>
      <c r="C2921" s="4" t="n">
        <v>0.634097222222222</v>
      </c>
      <c r="D2921" s="0" t="n">
        <v>49.664494</v>
      </c>
      <c r="E2921" s="0" t="n">
        <v>8.451215</v>
      </c>
      <c r="F2921" s="0" t="n">
        <v>94</v>
      </c>
      <c r="G2921" s="0" t="n">
        <v>140</v>
      </c>
      <c r="H2921" s="4"/>
    </row>
    <row r="2922" customFormat="false" ht="12.75" hidden="false" customHeight="false" outlineLevel="0" collapsed="false">
      <c r="A2922" s="0" t="n">
        <v>2919</v>
      </c>
      <c r="B2922" s="3" t="n">
        <v>39864</v>
      </c>
      <c r="C2922" s="4" t="n">
        <v>0.634108796296296</v>
      </c>
      <c r="D2922" s="0" t="n">
        <v>49.66415</v>
      </c>
      <c r="E2922" s="0" t="n">
        <v>8.451353</v>
      </c>
      <c r="F2922" s="0" t="n">
        <v>94</v>
      </c>
      <c r="G2922" s="0" t="n">
        <v>141</v>
      </c>
      <c r="H2922" s="4"/>
    </row>
    <row r="2923" customFormat="false" ht="12.75" hidden="false" customHeight="false" outlineLevel="0" collapsed="false">
      <c r="A2923" s="0" t="n">
        <v>2920</v>
      </c>
      <c r="B2923" s="3" t="n">
        <v>39864</v>
      </c>
      <c r="C2923" s="4" t="n">
        <v>0.63412037037037</v>
      </c>
      <c r="D2923" s="0" t="n">
        <v>49.663807</v>
      </c>
      <c r="E2923" s="0" t="n">
        <v>8.451493</v>
      </c>
      <c r="F2923" s="0" t="n">
        <v>94</v>
      </c>
      <c r="G2923" s="0" t="n">
        <v>142</v>
      </c>
      <c r="H2923" s="4"/>
    </row>
    <row r="2924" customFormat="false" ht="12.75" hidden="false" customHeight="false" outlineLevel="0" collapsed="false">
      <c r="A2924" s="0" t="n">
        <v>2921</v>
      </c>
      <c r="B2924" s="3" t="n">
        <v>39864</v>
      </c>
      <c r="C2924" s="4" t="n">
        <v>0.634131944444444</v>
      </c>
      <c r="D2924" s="0" t="n">
        <v>49.66346</v>
      </c>
      <c r="E2924" s="0" t="n">
        <v>8.451632</v>
      </c>
      <c r="F2924" s="0" t="n">
        <v>95</v>
      </c>
      <c r="G2924" s="0" t="n">
        <v>143</v>
      </c>
      <c r="H2924" s="4"/>
    </row>
    <row r="2925" customFormat="false" ht="12.75" hidden="false" customHeight="false" outlineLevel="0" collapsed="false">
      <c r="A2925" s="0" t="n">
        <v>2922</v>
      </c>
      <c r="B2925" s="3" t="n">
        <v>39864</v>
      </c>
      <c r="C2925" s="4" t="n">
        <v>0.634143518518519</v>
      </c>
      <c r="D2925" s="0" t="n">
        <v>49.663116</v>
      </c>
      <c r="E2925" s="0" t="n">
        <v>8.451774</v>
      </c>
      <c r="F2925" s="0" t="n">
        <v>95</v>
      </c>
      <c r="G2925" s="0" t="n">
        <v>143</v>
      </c>
      <c r="H2925" s="4"/>
    </row>
    <row r="2926" customFormat="false" ht="12.75" hidden="false" customHeight="false" outlineLevel="0" collapsed="false">
      <c r="A2926" s="0" t="n">
        <v>2923</v>
      </c>
      <c r="B2926" s="3" t="n">
        <v>39864</v>
      </c>
      <c r="C2926" s="4" t="n">
        <v>0.634155092592593</v>
      </c>
      <c r="D2926" s="0" t="n">
        <v>49.662766</v>
      </c>
      <c r="E2926" s="0" t="n">
        <v>8.451915</v>
      </c>
      <c r="F2926" s="0" t="n">
        <v>95</v>
      </c>
      <c r="G2926" s="0" t="n">
        <v>144</v>
      </c>
      <c r="H2926" s="4"/>
    </row>
    <row r="2927" customFormat="false" ht="12.75" hidden="false" customHeight="false" outlineLevel="0" collapsed="false">
      <c r="A2927" s="0" t="n">
        <v>2924</v>
      </c>
      <c r="B2927" s="3" t="n">
        <v>39864</v>
      </c>
      <c r="C2927" s="4" t="n">
        <v>0.634166666666667</v>
      </c>
      <c r="D2927" s="0" t="n">
        <v>49.662415</v>
      </c>
      <c r="E2927" s="0" t="n">
        <v>8.452062</v>
      </c>
      <c r="F2927" s="0" t="n">
        <v>94</v>
      </c>
      <c r="G2927" s="0" t="n">
        <v>144</v>
      </c>
      <c r="H2927" s="4"/>
    </row>
    <row r="2928" customFormat="false" ht="12.75" hidden="false" customHeight="false" outlineLevel="0" collapsed="false">
      <c r="A2928" s="0" t="n">
        <v>2925</v>
      </c>
      <c r="B2928" s="3" t="n">
        <v>39864</v>
      </c>
      <c r="C2928" s="4" t="n">
        <v>0.634178240740741</v>
      </c>
      <c r="D2928" s="0" t="n">
        <v>49.662064</v>
      </c>
      <c r="E2928" s="0" t="n">
        <v>8.452209</v>
      </c>
      <c r="F2928" s="0" t="n">
        <v>94</v>
      </c>
      <c r="G2928" s="0" t="n">
        <v>145</v>
      </c>
      <c r="H2928" s="4"/>
    </row>
    <row r="2929" customFormat="false" ht="12.75" hidden="false" customHeight="false" outlineLevel="0" collapsed="false">
      <c r="A2929" s="0" t="n">
        <v>2926</v>
      </c>
      <c r="B2929" s="3" t="n">
        <v>39864</v>
      </c>
      <c r="C2929" s="4" t="n">
        <v>0.634189814814815</v>
      </c>
      <c r="D2929" s="0" t="n">
        <v>49.661713</v>
      </c>
      <c r="E2929" s="0" t="n">
        <v>8.452355</v>
      </c>
      <c r="F2929" s="0" t="n">
        <v>94</v>
      </c>
      <c r="G2929" s="0" t="n">
        <v>146</v>
      </c>
      <c r="H2929" s="4"/>
    </row>
    <row r="2930" customFormat="false" ht="12.75" hidden="false" customHeight="false" outlineLevel="0" collapsed="false">
      <c r="A2930" s="0" t="n">
        <v>2927</v>
      </c>
      <c r="B2930" s="3" t="n">
        <v>39864</v>
      </c>
      <c r="C2930" s="4" t="n">
        <v>0.634201388888889</v>
      </c>
      <c r="D2930" s="0" t="n">
        <v>49.661354</v>
      </c>
      <c r="E2930" s="0" t="n">
        <v>8.452501</v>
      </c>
      <c r="F2930" s="0" t="n">
        <v>94</v>
      </c>
      <c r="G2930" s="0" t="n">
        <v>147</v>
      </c>
      <c r="H2930" s="4"/>
    </row>
    <row r="2931" customFormat="false" ht="12.75" hidden="false" customHeight="false" outlineLevel="0" collapsed="false">
      <c r="A2931" s="0" t="n">
        <v>2928</v>
      </c>
      <c r="B2931" s="3" t="n">
        <v>39864</v>
      </c>
      <c r="C2931" s="4" t="n">
        <v>0.634212962962963</v>
      </c>
      <c r="D2931" s="0" t="n">
        <v>49.660999</v>
      </c>
      <c r="E2931" s="0" t="n">
        <v>8.452648</v>
      </c>
      <c r="F2931" s="0" t="n">
        <v>94</v>
      </c>
      <c r="G2931" s="0" t="n">
        <v>148</v>
      </c>
      <c r="H2931" s="4"/>
    </row>
    <row r="2932" customFormat="false" ht="12.75" hidden="false" customHeight="false" outlineLevel="0" collapsed="false">
      <c r="A2932" s="0" t="n">
        <v>2929</v>
      </c>
      <c r="B2932" s="3" t="n">
        <v>39864</v>
      </c>
      <c r="C2932" s="4" t="n">
        <v>0.634224537037037</v>
      </c>
      <c r="D2932" s="0" t="n">
        <v>49.660637</v>
      </c>
      <c r="E2932" s="0" t="n">
        <v>8.452793</v>
      </c>
      <c r="F2932" s="0" t="n">
        <v>95</v>
      </c>
      <c r="G2932" s="0" t="n">
        <v>148</v>
      </c>
      <c r="H2932" s="4"/>
    </row>
    <row r="2933" customFormat="false" ht="12.75" hidden="false" customHeight="false" outlineLevel="0" collapsed="false">
      <c r="A2933" s="0" t="n">
        <v>2930</v>
      </c>
      <c r="B2933" s="3" t="n">
        <v>39864</v>
      </c>
      <c r="C2933" s="4" t="n">
        <v>0.634236111111111</v>
      </c>
      <c r="D2933" s="0" t="n">
        <v>49.660278</v>
      </c>
      <c r="E2933" s="0" t="n">
        <v>8.452942</v>
      </c>
      <c r="F2933" s="0" t="n">
        <v>95</v>
      </c>
      <c r="G2933" s="0" t="n">
        <v>149</v>
      </c>
      <c r="H2933" s="4"/>
    </row>
    <row r="2934" customFormat="false" ht="12.75" hidden="false" customHeight="false" outlineLevel="0" collapsed="false">
      <c r="A2934" s="0" t="n">
        <v>2931</v>
      </c>
      <c r="B2934" s="3" t="n">
        <v>39864</v>
      </c>
      <c r="C2934" s="4" t="n">
        <v>0.634247685185185</v>
      </c>
      <c r="D2934" s="0" t="n">
        <v>49.659916</v>
      </c>
      <c r="E2934" s="0" t="n">
        <v>8.45309</v>
      </c>
      <c r="F2934" s="0" t="n">
        <v>95</v>
      </c>
      <c r="G2934" s="0" t="n">
        <v>150</v>
      </c>
      <c r="H2934" s="4"/>
    </row>
    <row r="2935" customFormat="false" ht="12.75" hidden="false" customHeight="false" outlineLevel="0" collapsed="false">
      <c r="A2935" s="0" t="n">
        <v>2932</v>
      </c>
      <c r="B2935" s="3" t="n">
        <v>39864</v>
      </c>
      <c r="C2935" s="4" t="n">
        <v>0.634259259259259</v>
      </c>
      <c r="D2935" s="0" t="n">
        <v>49.659554</v>
      </c>
      <c r="E2935" s="0" t="n">
        <v>8.453241</v>
      </c>
      <c r="F2935" s="0" t="n">
        <v>95</v>
      </c>
      <c r="G2935" s="0" t="n">
        <v>150</v>
      </c>
      <c r="H2935" s="4"/>
    </row>
    <row r="2936" customFormat="false" ht="12.75" hidden="false" customHeight="false" outlineLevel="0" collapsed="false">
      <c r="A2936" s="0" t="n">
        <v>2933</v>
      </c>
      <c r="B2936" s="3" t="n">
        <v>39864</v>
      </c>
      <c r="C2936" s="4" t="n">
        <v>0.634270833333333</v>
      </c>
      <c r="D2936" s="0" t="n">
        <v>49.659187</v>
      </c>
      <c r="E2936" s="0" t="n">
        <v>8.453392</v>
      </c>
      <c r="F2936" s="0" t="n">
        <v>95</v>
      </c>
      <c r="G2936" s="0" t="n">
        <v>151</v>
      </c>
      <c r="H2936" s="4"/>
    </row>
    <row r="2937" customFormat="false" ht="12.75" hidden="false" customHeight="false" outlineLevel="0" collapsed="false">
      <c r="A2937" s="0" t="n">
        <v>2934</v>
      </c>
      <c r="B2937" s="3" t="n">
        <v>39864</v>
      </c>
      <c r="C2937" s="4" t="n">
        <v>0.634282407407407</v>
      </c>
      <c r="D2937" s="0" t="n">
        <v>49.658821</v>
      </c>
      <c r="E2937" s="0" t="n">
        <v>8.453544</v>
      </c>
      <c r="F2937" s="0" t="n">
        <v>95</v>
      </c>
      <c r="G2937" s="0" t="n">
        <v>152</v>
      </c>
      <c r="H2937" s="4"/>
    </row>
    <row r="2938" customFormat="false" ht="12.75" hidden="false" customHeight="false" outlineLevel="0" collapsed="false">
      <c r="A2938" s="0" t="n">
        <v>2935</v>
      </c>
      <c r="B2938" s="3" t="n">
        <v>39864</v>
      </c>
      <c r="C2938" s="4" t="n">
        <v>0.634293981481481</v>
      </c>
      <c r="D2938" s="0" t="n">
        <v>49.658451</v>
      </c>
      <c r="E2938" s="0" t="n">
        <v>8.453696</v>
      </c>
      <c r="F2938" s="0" t="n">
        <v>95</v>
      </c>
      <c r="G2938" s="0" t="n">
        <v>152</v>
      </c>
      <c r="H2938" s="4"/>
    </row>
    <row r="2939" customFormat="false" ht="12.75" hidden="false" customHeight="false" outlineLevel="0" collapsed="false">
      <c r="A2939" s="0" t="n">
        <v>2936</v>
      </c>
      <c r="B2939" s="3" t="n">
        <v>39864</v>
      </c>
      <c r="C2939" s="4" t="n">
        <v>0.634305555555556</v>
      </c>
      <c r="D2939" s="0" t="n">
        <v>49.658081</v>
      </c>
      <c r="E2939" s="0" t="n">
        <v>8.453847</v>
      </c>
      <c r="F2939" s="0" t="n">
        <v>94</v>
      </c>
      <c r="G2939" s="0" t="n">
        <v>153</v>
      </c>
      <c r="H2939" s="4"/>
    </row>
    <row r="2940" customFormat="false" ht="12.75" hidden="false" customHeight="false" outlineLevel="0" collapsed="false">
      <c r="A2940" s="0" t="n">
        <v>2937</v>
      </c>
      <c r="B2940" s="3" t="n">
        <v>39864</v>
      </c>
      <c r="C2940" s="4" t="n">
        <v>0.63431712962963</v>
      </c>
      <c r="D2940" s="0" t="n">
        <v>49.657711</v>
      </c>
      <c r="E2940" s="0" t="n">
        <v>8.454</v>
      </c>
      <c r="F2940" s="0" t="n">
        <v>94</v>
      </c>
      <c r="G2940" s="0" t="n">
        <v>153</v>
      </c>
      <c r="H2940" s="4"/>
    </row>
    <row r="2941" customFormat="false" ht="12.75" hidden="false" customHeight="false" outlineLevel="0" collapsed="false">
      <c r="A2941" s="0" t="n">
        <v>2938</v>
      </c>
      <c r="B2941" s="3" t="n">
        <v>39864</v>
      </c>
      <c r="C2941" s="4" t="n">
        <v>0.634328703703704</v>
      </c>
      <c r="D2941" s="0" t="n">
        <v>49.657341</v>
      </c>
      <c r="E2941" s="0" t="n">
        <v>8.454155</v>
      </c>
      <c r="F2941" s="0" t="n">
        <v>94</v>
      </c>
      <c r="G2941" s="0" t="n">
        <v>153</v>
      </c>
      <c r="H2941" s="4"/>
    </row>
    <row r="2942" customFormat="false" ht="12.75" hidden="false" customHeight="false" outlineLevel="0" collapsed="false">
      <c r="A2942" s="0" t="n">
        <v>2939</v>
      </c>
      <c r="B2942" s="3" t="n">
        <v>39864</v>
      </c>
      <c r="C2942" s="4" t="n">
        <v>0.634340277777778</v>
      </c>
      <c r="D2942" s="0" t="n">
        <v>49.656967</v>
      </c>
      <c r="E2942" s="0" t="n">
        <v>8.454311</v>
      </c>
      <c r="F2942" s="0" t="n">
        <v>94</v>
      </c>
      <c r="G2942" s="0" t="n">
        <v>154</v>
      </c>
      <c r="H2942" s="4"/>
    </row>
    <row r="2943" customFormat="false" ht="12.75" hidden="false" customHeight="false" outlineLevel="0" collapsed="false">
      <c r="A2943" s="0" t="n">
        <v>2940</v>
      </c>
      <c r="B2943" s="3" t="n">
        <v>39864</v>
      </c>
      <c r="C2943" s="4" t="n">
        <v>0.634351851851852</v>
      </c>
      <c r="D2943" s="0" t="n">
        <v>49.656593</v>
      </c>
      <c r="E2943" s="0" t="n">
        <v>8.454465</v>
      </c>
      <c r="F2943" s="0" t="n">
        <v>94</v>
      </c>
      <c r="G2943" s="0" t="n">
        <v>155</v>
      </c>
      <c r="H2943" s="4"/>
    </row>
    <row r="2944" customFormat="false" ht="12.75" hidden="false" customHeight="false" outlineLevel="0" collapsed="false">
      <c r="A2944" s="0" t="n">
        <v>2941</v>
      </c>
      <c r="B2944" s="3" t="n">
        <v>39864</v>
      </c>
      <c r="C2944" s="4" t="n">
        <v>0.634363425925926</v>
      </c>
      <c r="D2944" s="0" t="n">
        <v>49.656216</v>
      </c>
      <c r="E2944" s="0" t="n">
        <v>8.45462</v>
      </c>
      <c r="F2944" s="0" t="n">
        <v>94</v>
      </c>
      <c r="G2944" s="0" t="n">
        <v>156</v>
      </c>
      <c r="H2944" s="4"/>
    </row>
    <row r="2945" customFormat="false" ht="12.75" hidden="false" customHeight="false" outlineLevel="0" collapsed="false">
      <c r="A2945" s="0" t="n">
        <v>2942</v>
      </c>
      <c r="B2945" s="3" t="n">
        <v>39864</v>
      </c>
      <c r="C2945" s="4" t="n">
        <v>0.634375</v>
      </c>
      <c r="D2945" s="0" t="n">
        <v>49.655838</v>
      </c>
      <c r="E2945" s="0" t="n">
        <v>8.454775</v>
      </c>
      <c r="F2945" s="0" t="n">
        <v>94</v>
      </c>
      <c r="G2945" s="0" t="n">
        <v>156</v>
      </c>
      <c r="H2945" s="4"/>
    </row>
    <row r="2946" customFormat="false" ht="12.75" hidden="false" customHeight="false" outlineLevel="0" collapsed="false">
      <c r="A2946" s="0" t="n">
        <v>2943</v>
      </c>
      <c r="B2946" s="3" t="n">
        <v>39864</v>
      </c>
      <c r="C2946" s="4" t="n">
        <v>0.634386574074074</v>
      </c>
      <c r="D2946" s="0" t="n">
        <v>49.65546</v>
      </c>
      <c r="E2946" s="0" t="n">
        <v>8.454926</v>
      </c>
      <c r="F2946" s="0" t="n">
        <v>94</v>
      </c>
      <c r="G2946" s="0" t="n">
        <v>157</v>
      </c>
      <c r="H2946" s="4"/>
    </row>
    <row r="2947" customFormat="false" ht="12.75" hidden="false" customHeight="false" outlineLevel="0" collapsed="false">
      <c r="A2947" s="0" t="n">
        <v>2944</v>
      </c>
      <c r="B2947" s="3" t="n">
        <v>39864</v>
      </c>
      <c r="C2947" s="4" t="n">
        <v>0.634398148148148</v>
      </c>
      <c r="D2947" s="0" t="n">
        <v>49.655083</v>
      </c>
      <c r="E2947" s="0" t="n">
        <v>8.455087</v>
      </c>
      <c r="F2947" s="0" t="n">
        <v>94</v>
      </c>
      <c r="G2947" s="0" t="n">
        <v>157</v>
      </c>
      <c r="H2947" s="4"/>
    </row>
    <row r="2948" customFormat="false" ht="12.75" hidden="false" customHeight="false" outlineLevel="0" collapsed="false">
      <c r="A2948" s="0" t="n">
        <v>2945</v>
      </c>
      <c r="B2948" s="3" t="n">
        <v>39864</v>
      </c>
      <c r="C2948" s="4" t="n">
        <v>0.634409722222222</v>
      </c>
      <c r="D2948" s="0" t="n">
        <v>49.654701</v>
      </c>
      <c r="E2948" s="0" t="n">
        <v>8.455247</v>
      </c>
      <c r="F2948" s="0" t="n">
        <v>95</v>
      </c>
      <c r="G2948" s="0" t="n">
        <v>157</v>
      </c>
      <c r="H2948" s="4"/>
    </row>
    <row r="2949" customFormat="false" ht="12.75" hidden="false" customHeight="false" outlineLevel="0" collapsed="false">
      <c r="A2949" s="0" t="n">
        <v>2946</v>
      </c>
      <c r="B2949" s="3" t="n">
        <v>39864</v>
      </c>
      <c r="C2949" s="4" t="n">
        <v>0.634421296296296</v>
      </c>
      <c r="D2949" s="0" t="n">
        <v>49.654316</v>
      </c>
      <c r="E2949" s="0" t="n">
        <v>8.455395</v>
      </c>
      <c r="F2949" s="0" t="n">
        <v>95</v>
      </c>
      <c r="G2949" s="0" t="n">
        <v>158</v>
      </c>
      <c r="H2949" s="4"/>
    </row>
    <row r="2950" customFormat="false" ht="12.75" hidden="false" customHeight="false" outlineLevel="0" collapsed="false">
      <c r="A2950" s="0" t="n">
        <v>2947</v>
      </c>
      <c r="B2950" s="3" t="n">
        <v>39864</v>
      </c>
      <c r="C2950" s="4" t="n">
        <v>0.63443287037037</v>
      </c>
      <c r="D2950" s="0" t="n">
        <v>49.653934</v>
      </c>
      <c r="E2950" s="0" t="n">
        <v>8.455557</v>
      </c>
      <c r="F2950" s="0" t="n">
        <v>95</v>
      </c>
      <c r="G2950" s="0" t="n">
        <v>159</v>
      </c>
      <c r="H2950" s="4"/>
    </row>
    <row r="2951" customFormat="false" ht="12.75" hidden="false" customHeight="false" outlineLevel="0" collapsed="false">
      <c r="A2951" s="0" t="n">
        <v>2948</v>
      </c>
      <c r="B2951" s="3" t="n">
        <v>39864</v>
      </c>
      <c r="C2951" s="4" t="n">
        <v>0.634444444444444</v>
      </c>
      <c r="D2951" s="0" t="n">
        <v>49.653549</v>
      </c>
      <c r="E2951" s="0" t="n">
        <v>8.455717</v>
      </c>
      <c r="F2951" s="0" t="n">
        <v>95</v>
      </c>
      <c r="G2951" s="0" t="n">
        <v>159</v>
      </c>
      <c r="H2951" s="4"/>
    </row>
    <row r="2952" customFormat="false" ht="12.75" hidden="false" customHeight="false" outlineLevel="0" collapsed="false">
      <c r="A2952" s="0" t="n">
        <v>2949</v>
      </c>
      <c r="B2952" s="3" t="n">
        <v>39864</v>
      </c>
      <c r="C2952" s="4" t="n">
        <v>0.634456018518519</v>
      </c>
      <c r="D2952" s="0" t="n">
        <v>49.653164</v>
      </c>
      <c r="E2952" s="0" t="n">
        <v>8.455878</v>
      </c>
      <c r="F2952" s="0" t="n">
        <v>94</v>
      </c>
      <c r="G2952" s="0" t="n">
        <v>160</v>
      </c>
      <c r="H2952" s="4"/>
    </row>
    <row r="2953" customFormat="false" ht="12.75" hidden="false" customHeight="false" outlineLevel="0" collapsed="false">
      <c r="A2953" s="0" t="n">
        <v>2950</v>
      </c>
      <c r="B2953" s="3" t="n">
        <v>39864</v>
      </c>
      <c r="C2953" s="4" t="n">
        <v>0.634467592592593</v>
      </c>
      <c r="D2953" s="0" t="n">
        <v>49.652779</v>
      </c>
      <c r="E2953" s="0" t="n">
        <v>8.456045</v>
      </c>
      <c r="F2953" s="0" t="n">
        <v>94</v>
      </c>
      <c r="G2953" s="0" t="n">
        <v>160</v>
      </c>
      <c r="H2953" s="4"/>
    </row>
    <row r="2954" customFormat="false" ht="12.75" hidden="false" customHeight="false" outlineLevel="0" collapsed="false">
      <c r="A2954" s="0" t="n">
        <v>2951</v>
      </c>
      <c r="B2954" s="3" t="n">
        <v>39864</v>
      </c>
      <c r="C2954" s="4" t="n">
        <v>0.634479166666667</v>
      </c>
      <c r="D2954" s="0" t="n">
        <v>49.652393</v>
      </c>
      <c r="E2954" s="0" t="n">
        <v>8.456202</v>
      </c>
      <c r="F2954" s="0" t="n">
        <v>94</v>
      </c>
      <c r="G2954" s="0" t="n">
        <v>160</v>
      </c>
      <c r="H2954" s="4"/>
    </row>
    <row r="2955" customFormat="false" ht="12.75" hidden="false" customHeight="false" outlineLevel="0" collapsed="false">
      <c r="A2955" s="0" t="n">
        <v>2952</v>
      </c>
      <c r="B2955" s="3" t="n">
        <v>39864</v>
      </c>
      <c r="C2955" s="4" t="n">
        <v>0.634490740740741</v>
      </c>
      <c r="D2955" s="0" t="n">
        <v>49.652</v>
      </c>
      <c r="E2955" s="0" t="n">
        <v>8.456362</v>
      </c>
      <c r="F2955" s="0" t="n">
        <v>94</v>
      </c>
      <c r="G2955" s="0" t="n">
        <v>161</v>
      </c>
      <c r="H2955" s="4"/>
    </row>
    <row r="2956" customFormat="false" ht="12.75" hidden="false" customHeight="false" outlineLevel="0" collapsed="false">
      <c r="A2956" s="0" t="n">
        <v>2953</v>
      </c>
      <c r="B2956" s="3" t="n">
        <v>39864</v>
      </c>
      <c r="C2956" s="4" t="n">
        <v>0.634502314814815</v>
      </c>
      <c r="D2956" s="0" t="n">
        <v>49.651611</v>
      </c>
      <c r="E2956" s="0" t="n">
        <v>8.456522</v>
      </c>
      <c r="F2956" s="0" t="n">
        <v>95</v>
      </c>
      <c r="G2956" s="0" t="n">
        <v>161</v>
      </c>
      <c r="H2956" s="4"/>
    </row>
    <row r="2957" customFormat="false" ht="12.75" hidden="false" customHeight="false" outlineLevel="0" collapsed="false">
      <c r="A2957" s="0" t="n">
        <v>2954</v>
      </c>
      <c r="B2957" s="3" t="n">
        <v>39864</v>
      </c>
      <c r="C2957" s="4" t="n">
        <v>0.634513888888889</v>
      </c>
      <c r="D2957" s="0" t="n">
        <v>49.651218</v>
      </c>
      <c r="E2957" s="0" t="n">
        <v>8.456683</v>
      </c>
      <c r="F2957" s="0" t="n">
        <v>95</v>
      </c>
      <c r="G2957" s="0" t="n">
        <v>162</v>
      </c>
      <c r="H2957" s="4"/>
    </row>
    <row r="2958" customFormat="false" ht="12.75" hidden="false" customHeight="false" outlineLevel="0" collapsed="false">
      <c r="A2958" s="0" t="n">
        <v>2955</v>
      </c>
      <c r="B2958" s="3" t="n">
        <v>39864</v>
      </c>
      <c r="C2958" s="4" t="n">
        <v>0.634525462962963</v>
      </c>
      <c r="D2958" s="0" t="n">
        <v>49.650826</v>
      </c>
      <c r="E2958" s="0" t="n">
        <v>8.45685</v>
      </c>
      <c r="F2958" s="0" t="n">
        <v>95</v>
      </c>
      <c r="G2958" s="0" t="n">
        <v>163</v>
      </c>
      <c r="H2958" s="4"/>
    </row>
    <row r="2959" customFormat="false" ht="12.75" hidden="false" customHeight="false" outlineLevel="0" collapsed="false">
      <c r="A2959" s="0" t="n">
        <v>2956</v>
      </c>
      <c r="B2959" s="3" t="n">
        <v>39864</v>
      </c>
      <c r="C2959" s="4" t="n">
        <v>0.634537037037037</v>
      </c>
      <c r="D2959" s="0" t="n">
        <v>49.650436</v>
      </c>
      <c r="E2959" s="0" t="n">
        <v>8.457018</v>
      </c>
      <c r="F2959" s="0" t="n">
        <v>95</v>
      </c>
      <c r="G2959" s="0" t="n">
        <v>163</v>
      </c>
      <c r="H2959" s="4"/>
    </row>
    <row r="2960" customFormat="false" ht="12.75" hidden="false" customHeight="false" outlineLevel="0" collapsed="false">
      <c r="A2960" s="0" t="n">
        <v>2957</v>
      </c>
      <c r="B2960" s="3" t="n">
        <v>39864</v>
      </c>
      <c r="C2960" s="4" t="n">
        <v>0.634548611111111</v>
      </c>
      <c r="D2960" s="0" t="n">
        <v>49.65004</v>
      </c>
      <c r="E2960" s="0" t="n">
        <v>8.457189</v>
      </c>
      <c r="F2960" s="0" t="n">
        <v>95</v>
      </c>
      <c r="G2960" s="0" t="n">
        <v>164</v>
      </c>
      <c r="H2960" s="4"/>
    </row>
    <row r="2961" customFormat="false" ht="12.75" hidden="false" customHeight="false" outlineLevel="0" collapsed="false">
      <c r="A2961" s="0" t="n">
        <v>2958</v>
      </c>
      <c r="B2961" s="3" t="n">
        <v>39864</v>
      </c>
      <c r="C2961" s="4" t="n">
        <v>0.634560185185185</v>
      </c>
      <c r="D2961" s="0" t="n">
        <v>49.649647</v>
      </c>
      <c r="E2961" s="0" t="n">
        <v>8.457356</v>
      </c>
      <c r="F2961" s="0" t="n">
        <v>94</v>
      </c>
      <c r="G2961" s="0" t="n">
        <v>164</v>
      </c>
      <c r="H2961" s="4"/>
    </row>
    <row r="2962" customFormat="false" ht="12.75" hidden="false" customHeight="false" outlineLevel="0" collapsed="false">
      <c r="A2962" s="0" t="n">
        <v>2959</v>
      </c>
      <c r="B2962" s="3" t="n">
        <v>39864</v>
      </c>
      <c r="C2962" s="4" t="n">
        <v>0.634571759259259</v>
      </c>
      <c r="D2962" s="0" t="n">
        <v>49.649246</v>
      </c>
      <c r="E2962" s="0" t="n">
        <v>8.45752</v>
      </c>
      <c r="F2962" s="0" t="n">
        <v>94</v>
      </c>
      <c r="G2962" s="0" t="n">
        <v>165</v>
      </c>
      <c r="H2962" s="4"/>
    </row>
    <row r="2963" customFormat="false" ht="12.75" hidden="false" customHeight="false" outlineLevel="0" collapsed="false">
      <c r="A2963" s="0" t="n">
        <v>2960</v>
      </c>
      <c r="B2963" s="3" t="n">
        <v>39864</v>
      </c>
      <c r="C2963" s="4" t="n">
        <v>0.634583333333333</v>
      </c>
      <c r="D2963" s="0" t="n">
        <v>49.648849</v>
      </c>
      <c r="E2963" s="0" t="n">
        <v>8.457686</v>
      </c>
      <c r="F2963" s="0" t="n">
        <v>94</v>
      </c>
      <c r="G2963" s="0" t="n">
        <v>166</v>
      </c>
      <c r="H2963" s="4"/>
    </row>
    <row r="2964" customFormat="false" ht="12.75" hidden="false" customHeight="false" outlineLevel="0" collapsed="false">
      <c r="A2964" s="0" t="n">
        <v>2961</v>
      </c>
      <c r="B2964" s="3" t="n">
        <v>39864</v>
      </c>
      <c r="C2964" s="4" t="n">
        <v>0.634594907407407</v>
      </c>
      <c r="D2964" s="0" t="n">
        <v>49.648449</v>
      </c>
      <c r="E2964" s="0" t="n">
        <v>8.457855</v>
      </c>
      <c r="F2964" s="0" t="n">
        <v>94</v>
      </c>
      <c r="G2964" s="0" t="n">
        <v>167</v>
      </c>
      <c r="H2964" s="4"/>
    </row>
    <row r="2965" customFormat="false" ht="12.75" hidden="false" customHeight="false" outlineLevel="0" collapsed="false">
      <c r="A2965" s="0" t="n">
        <v>2962</v>
      </c>
      <c r="B2965" s="3" t="n">
        <v>39864</v>
      </c>
      <c r="C2965" s="4" t="n">
        <v>0.634606481481482</v>
      </c>
      <c r="D2965" s="0" t="n">
        <v>49.648045</v>
      </c>
      <c r="E2965" s="0" t="n">
        <v>8.458023</v>
      </c>
      <c r="F2965" s="0" t="n">
        <v>95</v>
      </c>
      <c r="G2965" s="0" t="n">
        <v>167</v>
      </c>
      <c r="H2965" s="4"/>
    </row>
    <row r="2966" customFormat="false" ht="12.75" hidden="false" customHeight="false" outlineLevel="0" collapsed="false">
      <c r="A2966" s="0" t="n">
        <v>2963</v>
      </c>
      <c r="B2966" s="3" t="n">
        <v>39864</v>
      </c>
      <c r="C2966" s="4" t="n">
        <v>0.634618055555556</v>
      </c>
      <c r="D2966" s="0" t="n">
        <v>49.64764</v>
      </c>
      <c r="E2966" s="0" t="n">
        <v>8.458194</v>
      </c>
      <c r="F2966" s="0" t="n">
        <v>95</v>
      </c>
      <c r="G2966" s="0" t="n">
        <v>167</v>
      </c>
      <c r="H2966" s="4"/>
    </row>
    <row r="2967" customFormat="false" ht="12.75" hidden="false" customHeight="false" outlineLevel="0" collapsed="false">
      <c r="A2967" s="0" t="n">
        <v>2964</v>
      </c>
      <c r="B2967" s="3" t="n">
        <v>39864</v>
      </c>
      <c r="C2967" s="4" t="n">
        <v>0.63462962962963</v>
      </c>
      <c r="D2967" s="0" t="n">
        <v>49.64724</v>
      </c>
      <c r="E2967" s="0" t="n">
        <v>8.458364</v>
      </c>
      <c r="F2967" s="0" t="n">
        <v>95</v>
      </c>
      <c r="G2967" s="0" t="n">
        <v>168</v>
      </c>
      <c r="H2967" s="4"/>
    </row>
    <row r="2968" customFormat="false" ht="12.75" hidden="false" customHeight="false" outlineLevel="0" collapsed="false">
      <c r="A2968" s="0" t="n">
        <v>2965</v>
      </c>
      <c r="B2968" s="3" t="n">
        <v>39864</v>
      </c>
      <c r="C2968" s="4" t="n">
        <v>0.634641203703704</v>
      </c>
      <c r="D2968" s="0" t="n">
        <v>49.646832</v>
      </c>
      <c r="E2968" s="0" t="n">
        <v>8.458531</v>
      </c>
      <c r="F2968" s="0" t="n">
        <v>95</v>
      </c>
      <c r="G2968" s="0" t="n">
        <v>168</v>
      </c>
      <c r="H2968" s="4"/>
    </row>
    <row r="2969" customFormat="false" ht="12.75" hidden="false" customHeight="false" outlineLevel="0" collapsed="false">
      <c r="A2969" s="0" t="n">
        <v>2966</v>
      </c>
      <c r="B2969" s="3" t="n">
        <v>39864</v>
      </c>
      <c r="C2969" s="4" t="n">
        <v>0.634652777777778</v>
      </c>
      <c r="D2969" s="0" t="n">
        <v>49.64642</v>
      </c>
      <c r="E2969" s="0" t="n">
        <v>8.45869</v>
      </c>
      <c r="F2969" s="0" t="n">
        <v>95</v>
      </c>
      <c r="G2969" s="0" t="n">
        <v>169</v>
      </c>
      <c r="H2969" s="4"/>
    </row>
    <row r="2970" customFormat="false" ht="12.75" hidden="false" customHeight="false" outlineLevel="0" collapsed="false">
      <c r="A2970" s="0" t="n">
        <v>2967</v>
      </c>
      <c r="B2970" s="3" t="n">
        <v>39864</v>
      </c>
      <c r="C2970" s="4" t="n">
        <v>0.634664351851852</v>
      </c>
      <c r="D2970" s="0" t="n">
        <v>49.646004</v>
      </c>
      <c r="E2970" s="0" t="n">
        <v>8.45885</v>
      </c>
      <c r="F2970" s="0" t="n">
        <v>94</v>
      </c>
      <c r="G2970" s="0" t="n">
        <v>169</v>
      </c>
      <c r="H2970" s="4"/>
    </row>
    <row r="2971" customFormat="false" ht="12.75" hidden="false" customHeight="false" outlineLevel="0" collapsed="false">
      <c r="A2971" s="0" t="n">
        <v>2968</v>
      </c>
      <c r="B2971" s="3" t="n">
        <v>39864</v>
      </c>
      <c r="C2971" s="4" t="n">
        <v>0.634675925925926</v>
      </c>
      <c r="D2971" s="0" t="n">
        <v>49.645592</v>
      </c>
      <c r="E2971" s="0" t="n">
        <v>8.459017</v>
      </c>
      <c r="F2971" s="0" t="n">
        <v>95</v>
      </c>
      <c r="G2971" s="0" t="n">
        <v>170</v>
      </c>
      <c r="H2971" s="4"/>
    </row>
    <row r="2972" customFormat="false" ht="12.75" hidden="false" customHeight="false" outlineLevel="0" collapsed="false">
      <c r="A2972" s="0" t="n">
        <v>2969</v>
      </c>
      <c r="B2972" s="3" t="n">
        <v>39864</v>
      </c>
      <c r="C2972" s="4" t="n">
        <v>0.6346875</v>
      </c>
      <c r="D2972" s="0" t="n">
        <v>49.645176</v>
      </c>
      <c r="E2972" s="0" t="n">
        <v>8.459177</v>
      </c>
      <c r="F2972" s="0" t="n">
        <v>95</v>
      </c>
      <c r="G2972" s="0" t="n">
        <v>171</v>
      </c>
      <c r="H2972" s="4"/>
    </row>
    <row r="2973" customFormat="false" ht="12.75" hidden="false" customHeight="false" outlineLevel="0" collapsed="false">
      <c r="A2973" s="0" t="n">
        <v>2970</v>
      </c>
      <c r="B2973" s="3" t="n">
        <v>39864</v>
      </c>
      <c r="C2973" s="4" t="n">
        <v>0.634699074074074</v>
      </c>
      <c r="D2973" s="0" t="n">
        <v>49.64476</v>
      </c>
      <c r="E2973" s="0" t="n">
        <v>8.459342</v>
      </c>
      <c r="F2973" s="0" t="n">
        <v>95</v>
      </c>
      <c r="G2973" s="0" t="n">
        <v>172</v>
      </c>
      <c r="H2973" s="4"/>
    </row>
    <row r="2974" customFormat="false" ht="12.75" hidden="false" customHeight="false" outlineLevel="0" collapsed="false">
      <c r="A2974" s="0" t="n">
        <v>2971</v>
      </c>
      <c r="B2974" s="3" t="n">
        <v>39864</v>
      </c>
      <c r="C2974" s="4" t="n">
        <v>0.634710648148148</v>
      </c>
      <c r="D2974" s="0" t="n">
        <v>49.644348</v>
      </c>
      <c r="E2974" s="0" t="n">
        <v>8.459514</v>
      </c>
      <c r="F2974" s="0" t="n">
        <v>94</v>
      </c>
      <c r="G2974" s="0" t="n">
        <v>172</v>
      </c>
      <c r="H2974" s="4"/>
    </row>
    <row r="2975" customFormat="false" ht="12.75" hidden="false" customHeight="false" outlineLevel="0" collapsed="false">
      <c r="A2975" s="0" t="n">
        <v>2972</v>
      </c>
      <c r="B2975" s="3" t="n">
        <v>39864</v>
      </c>
      <c r="C2975" s="4" t="n">
        <v>0.634722222222222</v>
      </c>
      <c r="D2975" s="0" t="n">
        <v>49.643929</v>
      </c>
      <c r="E2975" s="0" t="n">
        <v>8.459685</v>
      </c>
      <c r="F2975" s="0" t="n">
        <v>94</v>
      </c>
      <c r="G2975" s="0" t="n">
        <v>172</v>
      </c>
      <c r="H2975" s="4"/>
    </row>
    <row r="2976" customFormat="false" ht="12.75" hidden="false" customHeight="false" outlineLevel="0" collapsed="false">
      <c r="A2976" s="0" t="n">
        <v>2973</v>
      </c>
      <c r="B2976" s="3" t="n">
        <v>39864</v>
      </c>
      <c r="C2976" s="4" t="n">
        <v>0.634733796296296</v>
      </c>
      <c r="D2976" s="0" t="n">
        <v>49.643513</v>
      </c>
      <c r="E2976" s="0" t="n">
        <v>8.459857</v>
      </c>
      <c r="F2976" s="0" t="n">
        <v>94</v>
      </c>
      <c r="G2976" s="0" t="n">
        <v>173</v>
      </c>
      <c r="H2976" s="4"/>
    </row>
    <row r="2977" customFormat="false" ht="12.75" hidden="false" customHeight="false" outlineLevel="0" collapsed="false">
      <c r="A2977" s="0" t="n">
        <v>2974</v>
      </c>
      <c r="B2977" s="3" t="n">
        <v>39864</v>
      </c>
      <c r="C2977" s="4" t="n">
        <v>0.63474537037037</v>
      </c>
      <c r="D2977" s="0" t="n">
        <v>49.643093</v>
      </c>
      <c r="E2977" s="0" t="n">
        <v>8.460036</v>
      </c>
      <c r="F2977" s="0" t="n">
        <v>95</v>
      </c>
      <c r="G2977" s="0" t="n">
        <v>174</v>
      </c>
      <c r="H2977" s="4"/>
    </row>
    <row r="2978" customFormat="false" ht="12.75" hidden="false" customHeight="false" outlineLevel="0" collapsed="false">
      <c r="A2978" s="0" t="n">
        <v>2975</v>
      </c>
      <c r="B2978" s="3" t="n">
        <v>39864</v>
      </c>
      <c r="C2978" s="4" t="n">
        <v>0.634756944444444</v>
      </c>
      <c r="D2978" s="0" t="n">
        <v>49.642673</v>
      </c>
      <c r="E2978" s="0" t="n">
        <v>8.460205</v>
      </c>
      <c r="F2978" s="0" t="n">
        <v>94</v>
      </c>
      <c r="G2978" s="0" t="n">
        <v>175</v>
      </c>
      <c r="H2978" s="4"/>
    </row>
    <row r="2979" customFormat="false" ht="12.75" hidden="false" customHeight="false" outlineLevel="0" collapsed="false">
      <c r="A2979" s="0" t="n">
        <v>2976</v>
      </c>
      <c r="B2979" s="3" t="n">
        <v>39864</v>
      </c>
      <c r="C2979" s="4" t="n">
        <v>0.634768518518519</v>
      </c>
      <c r="D2979" s="0" t="n">
        <v>49.642246</v>
      </c>
      <c r="E2979" s="0" t="n">
        <v>8.460379</v>
      </c>
      <c r="F2979" s="0" t="n">
        <v>94</v>
      </c>
      <c r="G2979" s="0" t="n">
        <v>175</v>
      </c>
      <c r="H2979" s="4"/>
    </row>
    <row r="2980" customFormat="false" ht="12.75" hidden="false" customHeight="false" outlineLevel="0" collapsed="false">
      <c r="A2980" s="0" t="n">
        <v>2977</v>
      </c>
      <c r="B2980" s="3" t="n">
        <v>39864</v>
      </c>
      <c r="C2980" s="4" t="n">
        <v>0.634780092592593</v>
      </c>
      <c r="D2980" s="0" t="n">
        <v>49.641823</v>
      </c>
      <c r="E2980" s="0" t="n">
        <v>8.460557</v>
      </c>
      <c r="F2980" s="0" t="n">
        <v>94</v>
      </c>
      <c r="G2980" s="0" t="n">
        <v>176</v>
      </c>
      <c r="H2980" s="4"/>
    </row>
    <row r="2981" customFormat="false" ht="12.75" hidden="false" customHeight="false" outlineLevel="0" collapsed="false">
      <c r="A2981" s="0" t="n">
        <v>2978</v>
      </c>
      <c r="B2981" s="3" t="n">
        <v>39864</v>
      </c>
      <c r="C2981" s="4" t="n">
        <v>0.634791666666667</v>
      </c>
      <c r="D2981" s="0" t="n">
        <v>49.641396</v>
      </c>
      <c r="E2981" s="0" t="n">
        <v>8.460732</v>
      </c>
      <c r="F2981" s="0" t="n">
        <v>94</v>
      </c>
      <c r="G2981" s="0" t="n">
        <v>176</v>
      </c>
      <c r="H2981" s="4"/>
    </row>
    <row r="2982" customFormat="false" ht="12.75" hidden="false" customHeight="false" outlineLevel="0" collapsed="false">
      <c r="A2982" s="0" t="n">
        <v>2979</v>
      </c>
      <c r="B2982" s="3" t="n">
        <v>39864</v>
      </c>
      <c r="C2982" s="4" t="n">
        <v>0.634803240740741</v>
      </c>
      <c r="D2982" s="0" t="n">
        <v>49.640968</v>
      </c>
      <c r="E2982" s="0" t="n">
        <v>8.46091</v>
      </c>
      <c r="F2982" s="0" t="n">
        <v>94</v>
      </c>
      <c r="G2982" s="0" t="n">
        <v>177</v>
      </c>
      <c r="H2982" s="4"/>
    </row>
    <row r="2983" customFormat="false" ht="12.75" hidden="false" customHeight="false" outlineLevel="0" collapsed="false">
      <c r="A2983" s="0" t="n">
        <v>2980</v>
      </c>
      <c r="B2983" s="3" t="n">
        <v>39864</v>
      </c>
      <c r="C2983" s="4" t="n">
        <v>0.634814814814815</v>
      </c>
      <c r="D2983" s="0" t="n">
        <v>49.640541</v>
      </c>
      <c r="E2983" s="0" t="n">
        <v>8.461093</v>
      </c>
      <c r="F2983" s="0" t="n">
        <v>95</v>
      </c>
      <c r="G2983" s="0" t="n">
        <v>178</v>
      </c>
      <c r="H2983" s="4"/>
    </row>
    <row r="2984" customFormat="false" ht="12.75" hidden="false" customHeight="false" outlineLevel="0" collapsed="false">
      <c r="A2984" s="0" t="n">
        <v>2981</v>
      </c>
      <c r="B2984" s="3" t="n">
        <v>39864</v>
      </c>
      <c r="C2984" s="4" t="n">
        <v>0.634826388888889</v>
      </c>
      <c r="D2984" s="0" t="n">
        <v>49.64011</v>
      </c>
      <c r="E2984" s="0" t="n">
        <v>8.461275</v>
      </c>
      <c r="F2984" s="0" t="n">
        <v>94</v>
      </c>
      <c r="G2984" s="0" t="n">
        <v>179</v>
      </c>
      <c r="H2984" s="4"/>
    </row>
    <row r="2985" customFormat="false" ht="12.75" hidden="false" customHeight="false" outlineLevel="0" collapsed="false">
      <c r="A2985" s="0" t="n">
        <v>2982</v>
      </c>
      <c r="B2985" s="3" t="n">
        <v>39864</v>
      </c>
      <c r="C2985" s="4" t="n">
        <v>0.634837962962963</v>
      </c>
      <c r="D2985" s="0" t="n">
        <v>49.639679</v>
      </c>
      <c r="E2985" s="0" t="n">
        <v>8.461456</v>
      </c>
      <c r="F2985" s="0" t="n">
        <v>95</v>
      </c>
      <c r="G2985" s="0" t="n">
        <v>179</v>
      </c>
      <c r="H2985" s="4"/>
    </row>
    <row r="2986" customFormat="false" ht="12.75" hidden="false" customHeight="false" outlineLevel="0" collapsed="false">
      <c r="A2986" s="0" t="n">
        <v>2983</v>
      </c>
      <c r="B2986" s="3" t="n">
        <v>39864</v>
      </c>
      <c r="C2986" s="4" t="n">
        <v>0.634849537037037</v>
      </c>
      <c r="D2986" s="0" t="n">
        <v>49.639244</v>
      </c>
      <c r="E2986" s="0" t="n">
        <v>8.461637</v>
      </c>
      <c r="F2986" s="0" t="n">
        <v>95</v>
      </c>
      <c r="G2986" s="0" t="n">
        <v>180</v>
      </c>
      <c r="H2986" s="4"/>
    </row>
    <row r="2987" customFormat="false" ht="12.75" hidden="false" customHeight="false" outlineLevel="0" collapsed="false">
      <c r="A2987" s="0" t="n">
        <v>2984</v>
      </c>
      <c r="B2987" s="3" t="n">
        <v>39864</v>
      </c>
      <c r="C2987" s="4" t="n">
        <v>0.634861111111111</v>
      </c>
      <c r="D2987" s="0" t="n">
        <v>49.638805</v>
      </c>
      <c r="E2987" s="0" t="n">
        <v>8.461817</v>
      </c>
      <c r="F2987" s="0" t="n">
        <v>94</v>
      </c>
      <c r="G2987" s="0" t="n">
        <v>181</v>
      </c>
      <c r="H2987" s="4"/>
    </row>
    <row r="2988" customFormat="false" ht="12.75" hidden="false" customHeight="false" outlineLevel="0" collapsed="false">
      <c r="A2988" s="0" t="n">
        <v>2985</v>
      </c>
      <c r="B2988" s="3" t="n">
        <v>39864</v>
      </c>
      <c r="C2988" s="4" t="n">
        <v>0.634872685185185</v>
      </c>
      <c r="D2988" s="0" t="n">
        <v>49.638367</v>
      </c>
      <c r="E2988" s="0" t="n">
        <v>8.461995</v>
      </c>
      <c r="F2988" s="0" t="n">
        <v>94</v>
      </c>
      <c r="G2988" s="0" t="n">
        <v>182</v>
      </c>
      <c r="H2988" s="4"/>
    </row>
    <row r="2989" customFormat="false" ht="12.75" hidden="false" customHeight="false" outlineLevel="0" collapsed="false">
      <c r="A2989" s="0" t="n">
        <v>2986</v>
      </c>
      <c r="B2989" s="3" t="n">
        <v>39864</v>
      </c>
      <c r="C2989" s="4" t="n">
        <v>0.634884259259259</v>
      </c>
      <c r="D2989" s="0" t="n">
        <v>49.637924</v>
      </c>
      <c r="E2989" s="0" t="n">
        <v>8.462173</v>
      </c>
      <c r="F2989" s="0" t="n">
        <v>94</v>
      </c>
      <c r="G2989" s="0" t="n">
        <v>182</v>
      </c>
      <c r="H2989" s="4"/>
    </row>
    <row r="2990" customFormat="false" ht="12.75" hidden="false" customHeight="false" outlineLevel="0" collapsed="false">
      <c r="A2990" s="0" t="n">
        <v>2987</v>
      </c>
      <c r="B2990" s="3" t="n">
        <v>39864</v>
      </c>
      <c r="C2990" s="4" t="n">
        <v>0.634895833333333</v>
      </c>
      <c r="D2990" s="0" t="n">
        <v>49.637482</v>
      </c>
      <c r="E2990" s="0" t="n">
        <v>8.462355</v>
      </c>
      <c r="F2990" s="0" t="n">
        <v>94</v>
      </c>
      <c r="G2990" s="0" t="n">
        <v>183</v>
      </c>
      <c r="H2990" s="4"/>
    </row>
    <row r="2991" customFormat="false" ht="12.75" hidden="false" customHeight="false" outlineLevel="0" collapsed="false">
      <c r="A2991" s="0" t="n">
        <v>2988</v>
      </c>
      <c r="B2991" s="3" t="n">
        <v>39864</v>
      </c>
      <c r="C2991" s="4" t="n">
        <v>0.634907407407407</v>
      </c>
      <c r="D2991" s="0" t="n">
        <v>49.637032</v>
      </c>
      <c r="E2991" s="0" t="n">
        <v>8.462537</v>
      </c>
      <c r="F2991" s="0" t="n">
        <v>94</v>
      </c>
      <c r="G2991" s="0" t="n">
        <v>184</v>
      </c>
      <c r="H2991" s="4"/>
    </row>
    <row r="2992" customFormat="false" ht="12.75" hidden="false" customHeight="false" outlineLevel="0" collapsed="false">
      <c r="A2992" s="0" t="n">
        <v>2989</v>
      </c>
      <c r="B2992" s="3" t="n">
        <v>39864</v>
      </c>
      <c r="C2992" s="4" t="n">
        <v>0.634918981481482</v>
      </c>
      <c r="D2992" s="0" t="n">
        <v>49.636585</v>
      </c>
      <c r="E2992" s="0" t="n">
        <v>8.462722</v>
      </c>
      <c r="F2992" s="0" t="n">
        <v>95</v>
      </c>
      <c r="G2992" s="0" t="n">
        <v>185</v>
      </c>
      <c r="H2992" s="4"/>
    </row>
    <row r="2993" customFormat="false" ht="12.75" hidden="false" customHeight="false" outlineLevel="0" collapsed="false">
      <c r="A2993" s="0" t="n">
        <v>2990</v>
      </c>
      <c r="B2993" s="3" t="n">
        <v>39864</v>
      </c>
      <c r="C2993" s="4" t="n">
        <v>0.634930555555556</v>
      </c>
      <c r="D2993" s="0" t="n">
        <v>49.636139</v>
      </c>
      <c r="E2993" s="0" t="n">
        <v>8.462907</v>
      </c>
      <c r="F2993" s="0" t="n">
        <v>95</v>
      </c>
      <c r="G2993" s="0" t="n">
        <v>186</v>
      </c>
      <c r="H2993" s="4"/>
    </row>
    <row r="2994" customFormat="false" ht="12.75" hidden="false" customHeight="false" outlineLevel="0" collapsed="false">
      <c r="A2994" s="0" t="n">
        <v>2991</v>
      </c>
      <c r="B2994" s="3" t="n">
        <v>39864</v>
      </c>
      <c r="C2994" s="4" t="n">
        <v>0.63494212962963</v>
      </c>
      <c r="D2994" s="0" t="n">
        <v>49.635685</v>
      </c>
      <c r="E2994" s="0" t="n">
        <v>8.463088</v>
      </c>
      <c r="F2994" s="0" t="n">
        <v>95</v>
      </c>
      <c r="G2994" s="0" t="n">
        <v>187</v>
      </c>
      <c r="H2994" s="4"/>
    </row>
    <row r="2995" customFormat="false" ht="12.75" hidden="false" customHeight="false" outlineLevel="0" collapsed="false">
      <c r="A2995" s="0" t="n">
        <v>2992</v>
      </c>
      <c r="B2995" s="3" t="n">
        <v>39864</v>
      </c>
      <c r="C2995" s="4" t="n">
        <v>0.634953703703704</v>
      </c>
      <c r="D2995" s="0" t="n">
        <v>49.635231</v>
      </c>
      <c r="E2995" s="0" t="n">
        <v>8.46327</v>
      </c>
      <c r="F2995" s="0" t="n">
        <v>95</v>
      </c>
      <c r="G2995" s="0" t="n">
        <v>187</v>
      </c>
      <c r="H2995" s="4"/>
    </row>
    <row r="2996" customFormat="false" ht="12.75" hidden="false" customHeight="false" outlineLevel="0" collapsed="false">
      <c r="A2996" s="0" t="n">
        <v>2993</v>
      </c>
      <c r="B2996" s="3" t="n">
        <v>39864</v>
      </c>
      <c r="C2996" s="4" t="n">
        <v>0.634965277777778</v>
      </c>
      <c r="D2996" s="0" t="n">
        <v>49.634773</v>
      </c>
      <c r="E2996" s="0" t="n">
        <v>8.463449</v>
      </c>
      <c r="F2996" s="0" t="n">
        <v>94</v>
      </c>
      <c r="G2996" s="0" t="n">
        <v>188</v>
      </c>
      <c r="H2996" s="4"/>
    </row>
    <row r="2997" customFormat="false" ht="12.75" hidden="false" customHeight="false" outlineLevel="0" collapsed="false">
      <c r="A2997" s="0" t="n">
        <v>2994</v>
      </c>
      <c r="B2997" s="3" t="n">
        <v>39864</v>
      </c>
      <c r="C2997" s="4" t="n">
        <v>0.634976851851852</v>
      </c>
      <c r="D2997" s="0" t="n">
        <v>49.634319</v>
      </c>
      <c r="E2997" s="0" t="n">
        <v>8.46364</v>
      </c>
      <c r="F2997" s="0" t="n">
        <v>95</v>
      </c>
      <c r="G2997" s="0" t="n">
        <v>187</v>
      </c>
      <c r="H2997" s="4"/>
    </row>
    <row r="2998" customFormat="false" ht="12.75" hidden="false" customHeight="false" outlineLevel="0" collapsed="false">
      <c r="A2998" s="0" t="n">
        <v>2995</v>
      </c>
      <c r="B2998" s="3" t="n">
        <v>39864</v>
      </c>
      <c r="C2998" s="4" t="n">
        <v>0.634988425925926</v>
      </c>
      <c r="D2998" s="0" t="n">
        <v>49.633865</v>
      </c>
      <c r="E2998" s="0" t="n">
        <v>8.463834</v>
      </c>
      <c r="F2998" s="0" t="n">
        <v>94</v>
      </c>
      <c r="G2998" s="0" t="n">
        <v>188</v>
      </c>
      <c r="H2998" s="4"/>
    </row>
    <row r="2999" customFormat="false" ht="12.75" hidden="false" customHeight="false" outlineLevel="0" collapsed="false">
      <c r="A2999" s="0" t="n">
        <v>2996</v>
      </c>
      <c r="B2999" s="3" t="n">
        <v>39864</v>
      </c>
      <c r="C2999" s="4" t="n">
        <v>0.635</v>
      </c>
      <c r="D2999" s="0" t="n">
        <v>49.633408</v>
      </c>
      <c r="E2999" s="0" t="n">
        <v>8.464026</v>
      </c>
      <c r="F2999" s="0" t="n">
        <v>95</v>
      </c>
      <c r="G2999" s="0" t="n">
        <v>189</v>
      </c>
      <c r="H2999" s="4"/>
    </row>
    <row r="3000" customFormat="false" ht="12.75" hidden="false" customHeight="false" outlineLevel="0" collapsed="false">
      <c r="A3000" s="0" t="n">
        <v>2997</v>
      </c>
      <c r="B3000" s="3" t="n">
        <v>39864</v>
      </c>
      <c r="C3000" s="4" t="n">
        <v>0.635011574074074</v>
      </c>
      <c r="D3000" s="0" t="n">
        <v>49.63295</v>
      </c>
      <c r="E3000" s="0" t="n">
        <v>8.464218</v>
      </c>
      <c r="F3000" s="0" t="n">
        <v>94</v>
      </c>
      <c r="G3000" s="0" t="n">
        <v>190</v>
      </c>
      <c r="H3000" s="4"/>
    </row>
    <row r="3001" customFormat="false" ht="12.75" hidden="false" customHeight="false" outlineLevel="0" collapsed="false">
      <c r="A3001" s="0" t="n">
        <v>2998</v>
      </c>
      <c r="B3001" s="3" t="n">
        <v>39864</v>
      </c>
      <c r="C3001" s="4" t="n">
        <v>0.635023148148148</v>
      </c>
      <c r="D3001" s="0" t="n">
        <v>49.632488</v>
      </c>
      <c r="E3001" s="0" t="n">
        <v>8.46441</v>
      </c>
      <c r="F3001" s="0" t="n">
        <v>95</v>
      </c>
      <c r="G3001" s="0" t="n">
        <v>190</v>
      </c>
      <c r="H3001" s="4"/>
    </row>
    <row r="3002" customFormat="false" ht="12.75" hidden="false" customHeight="false" outlineLevel="0" collapsed="false">
      <c r="A3002" s="0" t="n">
        <v>2999</v>
      </c>
      <c r="B3002" s="3" t="n">
        <v>39864</v>
      </c>
      <c r="C3002" s="4" t="n">
        <v>0.635034722222222</v>
      </c>
      <c r="D3002" s="0" t="n">
        <v>49.632027</v>
      </c>
      <c r="E3002" s="0" t="n">
        <v>8.464602</v>
      </c>
      <c r="F3002" s="0" t="n">
        <v>94</v>
      </c>
      <c r="G3002" s="0" t="n">
        <v>191</v>
      </c>
      <c r="H3002" s="4"/>
    </row>
    <row r="3003" customFormat="false" ht="12.75" hidden="false" customHeight="false" outlineLevel="0" collapsed="false">
      <c r="A3003" s="0" t="n">
        <v>3000</v>
      </c>
      <c r="B3003" s="3" t="n">
        <v>39864</v>
      </c>
      <c r="C3003" s="4" t="n">
        <v>0.635046296296296</v>
      </c>
      <c r="D3003" s="0" t="n">
        <v>49.631565</v>
      </c>
      <c r="E3003" s="0" t="n">
        <v>8.464793</v>
      </c>
      <c r="F3003" s="0" t="n">
        <v>95</v>
      </c>
      <c r="G3003" s="0" t="n">
        <v>191</v>
      </c>
      <c r="H3003" s="4"/>
    </row>
    <row r="3004" customFormat="false" ht="12.75" hidden="false" customHeight="false" outlineLevel="0" collapsed="false">
      <c r="A3004" s="0" t="n">
        <v>3001</v>
      </c>
      <c r="B3004" s="3" t="n">
        <v>39864</v>
      </c>
      <c r="C3004" s="4" t="n">
        <v>0.63505787037037</v>
      </c>
      <c r="D3004" s="0" t="n">
        <v>49.631096</v>
      </c>
      <c r="E3004" s="0" t="n">
        <v>8.464976</v>
      </c>
      <c r="F3004" s="0" t="n">
        <v>95</v>
      </c>
      <c r="G3004" s="0" t="n">
        <v>192</v>
      </c>
      <c r="H3004" s="4"/>
    </row>
    <row r="3005" customFormat="false" ht="12.75" hidden="false" customHeight="false" outlineLevel="0" collapsed="false">
      <c r="A3005" s="0" t="n">
        <v>3002</v>
      </c>
      <c r="B3005" s="3" t="n">
        <v>39864</v>
      </c>
      <c r="C3005" s="4" t="n">
        <v>0.635069444444445</v>
      </c>
      <c r="D3005" s="0" t="n">
        <v>49.630627</v>
      </c>
      <c r="E3005" s="0" t="n">
        <v>8.465163</v>
      </c>
      <c r="F3005" s="0" t="n">
        <v>94</v>
      </c>
      <c r="G3005" s="0" t="n">
        <v>193</v>
      </c>
      <c r="H3005" s="4"/>
    </row>
    <row r="3006" customFormat="false" ht="12.75" hidden="false" customHeight="false" outlineLevel="0" collapsed="false">
      <c r="A3006" s="0" t="n">
        <v>3003</v>
      </c>
      <c r="B3006" s="3" t="n">
        <v>39864</v>
      </c>
      <c r="C3006" s="4" t="n">
        <v>0.635081018518519</v>
      </c>
      <c r="D3006" s="0" t="n">
        <v>49.630161</v>
      </c>
      <c r="E3006" s="0" t="n">
        <v>8.46536</v>
      </c>
      <c r="F3006" s="0" t="n">
        <v>79</v>
      </c>
      <c r="G3006" s="0" t="n">
        <v>193</v>
      </c>
      <c r="H3006" s="4"/>
    </row>
    <row r="3007" customFormat="false" ht="12.75" hidden="false" customHeight="false" outlineLevel="0" collapsed="false">
      <c r="A3007" s="0" t="n">
        <v>3004</v>
      </c>
      <c r="B3007" s="3" t="n">
        <v>39864</v>
      </c>
      <c r="C3007" s="4" t="n">
        <v>0.635092592592593</v>
      </c>
      <c r="D3007" s="0" t="n">
        <v>49.629692</v>
      </c>
      <c r="E3007" s="0" t="n">
        <v>8.465549</v>
      </c>
      <c r="F3007" s="0" t="n">
        <v>78</v>
      </c>
      <c r="G3007" s="0" t="n">
        <v>194</v>
      </c>
      <c r="H3007" s="4"/>
    </row>
    <row r="3008" customFormat="false" ht="12.75" hidden="false" customHeight="false" outlineLevel="0" collapsed="false">
      <c r="A3008" s="0" t="n">
        <v>3005</v>
      </c>
      <c r="B3008" s="3" t="n">
        <v>39864</v>
      </c>
      <c r="C3008" s="4" t="n">
        <v>0.635104166666667</v>
      </c>
      <c r="D3008" s="0" t="n">
        <v>49.629223</v>
      </c>
      <c r="E3008" s="0" t="n">
        <v>8.46574</v>
      </c>
      <c r="F3008" s="0" t="n">
        <v>79</v>
      </c>
      <c r="G3008" s="0" t="n">
        <v>194</v>
      </c>
      <c r="H3008" s="4"/>
    </row>
    <row r="3009" customFormat="false" ht="12.75" hidden="false" customHeight="false" outlineLevel="0" collapsed="false">
      <c r="A3009" s="0" t="n">
        <v>3006</v>
      </c>
      <c r="B3009" s="3" t="n">
        <v>39864</v>
      </c>
      <c r="C3009" s="4" t="n">
        <v>0.635115740740741</v>
      </c>
      <c r="D3009" s="0" t="n">
        <v>49.628754</v>
      </c>
      <c r="E3009" s="0" t="n">
        <v>8.465935</v>
      </c>
      <c r="F3009" s="0" t="n">
        <v>79</v>
      </c>
      <c r="G3009" s="0" t="n">
        <v>194</v>
      </c>
      <c r="H3009" s="4"/>
    </row>
    <row r="3010" customFormat="false" ht="12.75" hidden="false" customHeight="false" outlineLevel="0" collapsed="false">
      <c r="A3010" s="0" t="n">
        <v>3007</v>
      </c>
      <c r="B3010" s="3" t="n">
        <v>39864</v>
      </c>
      <c r="C3010" s="4" t="n">
        <v>0.635127314814815</v>
      </c>
      <c r="D3010" s="0" t="n">
        <v>49.628284</v>
      </c>
      <c r="E3010" s="0" t="n">
        <v>8.466137</v>
      </c>
      <c r="F3010" s="0" t="n">
        <v>78</v>
      </c>
      <c r="G3010" s="0" t="n">
        <v>195</v>
      </c>
      <c r="H3010" s="4"/>
    </row>
    <row r="3011" customFormat="false" ht="12.75" hidden="false" customHeight="false" outlineLevel="0" collapsed="false">
      <c r="A3011" s="0" t="n">
        <v>3008</v>
      </c>
      <c r="B3011" s="3" t="n">
        <v>39864</v>
      </c>
      <c r="C3011" s="4" t="n">
        <v>0.635138888888889</v>
      </c>
      <c r="D3011" s="0" t="n">
        <v>49.627815</v>
      </c>
      <c r="E3011" s="0" t="n">
        <v>8.46634</v>
      </c>
      <c r="F3011" s="0" t="n">
        <v>78</v>
      </c>
      <c r="G3011" s="0" t="n">
        <v>195</v>
      </c>
      <c r="H3011" s="4"/>
    </row>
    <row r="3012" customFormat="false" ht="12.75" hidden="false" customHeight="false" outlineLevel="0" collapsed="false">
      <c r="A3012" s="0" t="n">
        <v>3009</v>
      </c>
      <c r="B3012" s="3" t="n">
        <v>39864</v>
      </c>
      <c r="C3012" s="4" t="n">
        <v>0.635150462962963</v>
      </c>
      <c r="D3012" s="0" t="n">
        <v>49.627342</v>
      </c>
      <c r="E3012" s="0" t="n">
        <v>8.46654</v>
      </c>
      <c r="F3012" s="0" t="n">
        <v>79</v>
      </c>
      <c r="G3012" s="0" t="n">
        <v>196</v>
      </c>
      <c r="H3012" s="4"/>
    </row>
    <row r="3013" customFormat="false" ht="12.75" hidden="false" customHeight="false" outlineLevel="0" collapsed="false">
      <c r="A3013" s="0" t="n">
        <v>3010</v>
      </c>
      <c r="B3013" s="3" t="n">
        <v>39864</v>
      </c>
      <c r="C3013" s="4" t="n">
        <v>0.635162037037037</v>
      </c>
      <c r="D3013" s="0" t="n">
        <v>49.626869</v>
      </c>
      <c r="E3013" s="0" t="n">
        <v>8.466732</v>
      </c>
      <c r="F3013" s="0" t="n">
        <v>79</v>
      </c>
      <c r="G3013" s="0" t="n">
        <v>196</v>
      </c>
      <c r="H3013" s="4"/>
    </row>
    <row r="3014" customFormat="false" ht="12.75" hidden="false" customHeight="false" outlineLevel="0" collapsed="false">
      <c r="A3014" s="0" t="n">
        <v>3011</v>
      </c>
      <c r="B3014" s="3" t="n">
        <v>39864</v>
      </c>
      <c r="C3014" s="4" t="n">
        <v>0.635173611111111</v>
      </c>
      <c r="D3014" s="0" t="n">
        <v>49.626389</v>
      </c>
      <c r="E3014" s="0" t="n">
        <v>8.466924</v>
      </c>
      <c r="F3014" s="0" t="n">
        <v>79</v>
      </c>
      <c r="G3014" s="0" t="n">
        <v>197</v>
      </c>
      <c r="H3014" s="4"/>
    </row>
    <row r="3015" customFormat="false" ht="12.75" hidden="false" customHeight="false" outlineLevel="0" collapsed="false">
      <c r="A3015" s="0" t="n">
        <v>3012</v>
      </c>
      <c r="B3015" s="3" t="n">
        <v>39864</v>
      </c>
      <c r="C3015" s="4" t="n">
        <v>0.635185185185185</v>
      </c>
      <c r="D3015" s="0" t="n">
        <v>49.625912</v>
      </c>
      <c r="E3015" s="0" t="n">
        <v>8.467112</v>
      </c>
      <c r="F3015" s="0" t="n">
        <v>79</v>
      </c>
      <c r="G3015" s="0" t="n">
        <v>197</v>
      </c>
      <c r="H3015" s="4"/>
    </row>
    <row r="3016" customFormat="false" ht="12.75" hidden="false" customHeight="false" outlineLevel="0" collapsed="false">
      <c r="A3016" s="0" t="n">
        <v>3013</v>
      </c>
      <c r="B3016" s="3" t="n">
        <v>39864</v>
      </c>
      <c r="C3016" s="4" t="n">
        <v>0.635196759259259</v>
      </c>
      <c r="D3016" s="0" t="n">
        <v>49.625435</v>
      </c>
      <c r="E3016" s="0" t="n">
        <v>8.467301</v>
      </c>
      <c r="F3016" s="0" t="n">
        <v>79</v>
      </c>
      <c r="G3016" s="0" t="n">
        <v>197</v>
      </c>
      <c r="H3016" s="4"/>
    </row>
    <row r="3017" customFormat="false" ht="12.75" hidden="false" customHeight="false" outlineLevel="0" collapsed="false">
      <c r="A3017" s="0" t="n">
        <v>3014</v>
      </c>
      <c r="B3017" s="3" t="n">
        <v>39864</v>
      </c>
      <c r="C3017" s="4" t="n">
        <v>0.635208333333333</v>
      </c>
      <c r="D3017" s="0" t="n">
        <v>49.624954</v>
      </c>
      <c r="E3017" s="0" t="n">
        <v>8.467493</v>
      </c>
      <c r="F3017" s="0" t="n">
        <v>79</v>
      </c>
      <c r="G3017" s="0" t="n">
        <v>197</v>
      </c>
      <c r="H3017" s="4"/>
    </row>
    <row r="3018" customFormat="false" ht="12.75" hidden="false" customHeight="false" outlineLevel="0" collapsed="false">
      <c r="A3018" s="0" t="n">
        <v>3015</v>
      </c>
      <c r="B3018" s="3" t="n">
        <v>39864</v>
      </c>
      <c r="C3018" s="4" t="n">
        <v>0.635219907407407</v>
      </c>
      <c r="D3018" s="0" t="n">
        <v>49.624477</v>
      </c>
      <c r="E3018" s="0" t="n">
        <v>8.467684</v>
      </c>
      <c r="F3018" s="0" t="n">
        <v>78</v>
      </c>
      <c r="G3018" s="0" t="n">
        <v>197</v>
      </c>
      <c r="H3018" s="4"/>
    </row>
    <row r="3019" customFormat="false" ht="12.75" hidden="false" customHeight="false" outlineLevel="0" collapsed="false">
      <c r="A3019" s="0" t="n">
        <v>3016</v>
      </c>
      <c r="B3019" s="3" t="n">
        <v>39864</v>
      </c>
      <c r="C3019" s="4" t="n">
        <v>0.635231481481482</v>
      </c>
      <c r="D3019" s="0" t="n">
        <v>49.624001</v>
      </c>
      <c r="E3019" s="0" t="n">
        <v>8.467875</v>
      </c>
      <c r="F3019" s="0" t="n">
        <v>78</v>
      </c>
      <c r="G3019" s="0" t="n">
        <v>196</v>
      </c>
      <c r="H3019" s="4"/>
    </row>
    <row r="3020" customFormat="false" ht="12.75" hidden="false" customHeight="false" outlineLevel="0" collapsed="false">
      <c r="A3020" s="0" t="n">
        <v>3017</v>
      </c>
      <c r="B3020" s="3" t="n">
        <v>39864</v>
      </c>
      <c r="C3020" s="4" t="n">
        <v>0.635243055555556</v>
      </c>
      <c r="D3020" s="0" t="n">
        <v>49.623528</v>
      </c>
      <c r="E3020" s="0" t="n">
        <v>8.468068</v>
      </c>
      <c r="F3020" s="0" t="n">
        <v>78</v>
      </c>
      <c r="G3020" s="0" t="n">
        <v>196</v>
      </c>
      <c r="H3020" s="4"/>
    </row>
    <row r="3021" customFormat="false" ht="12.75" hidden="false" customHeight="false" outlineLevel="0" collapsed="false">
      <c r="A3021" s="0" t="n">
        <v>3018</v>
      </c>
      <c r="B3021" s="3" t="n">
        <v>39864</v>
      </c>
      <c r="C3021" s="4" t="n">
        <v>0.63525462962963</v>
      </c>
      <c r="D3021" s="0" t="n">
        <v>49.623055</v>
      </c>
      <c r="E3021" s="0" t="n">
        <v>8.468265</v>
      </c>
      <c r="F3021" s="0" t="n">
        <v>78</v>
      </c>
      <c r="G3021" s="0" t="n">
        <v>196</v>
      </c>
      <c r="H3021" s="4"/>
    </row>
    <row r="3022" customFormat="false" ht="12.75" hidden="false" customHeight="false" outlineLevel="0" collapsed="false">
      <c r="A3022" s="0" t="n">
        <v>3019</v>
      </c>
      <c r="B3022" s="3" t="n">
        <v>39864</v>
      </c>
      <c r="C3022" s="4" t="n">
        <v>0.635266203703704</v>
      </c>
      <c r="D3022" s="0" t="n">
        <v>49.622581</v>
      </c>
      <c r="E3022" s="0" t="n">
        <v>8.468456</v>
      </c>
      <c r="F3022" s="0" t="n">
        <v>78</v>
      </c>
      <c r="G3022" s="0" t="n">
        <v>196</v>
      </c>
      <c r="H3022" s="4"/>
    </row>
    <row r="3023" customFormat="false" ht="12.75" hidden="false" customHeight="false" outlineLevel="0" collapsed="false">
      <c r="A3023" s="0" t="n">
        <v>3020</v>
      </c>
      <c r="B3023" s="3" t="n">
        <v>39864</v>
      </c>
      <c r="C3023" s="4" t="n">
        <v>0.635277777777778</v>
      </c>
      <c r="D3023" s="0" t="n">
        <v>49.622108</v>
      </c>
      <c r="E3023" s="0" t="n">
        <v>8.468652</v>
      </c>
      <c r="F3023" s="0" t="n">
        <v>78</v>
      </c>
      <c r="G3023" s="0" t="n">
        <v>195</v>
      </c>
      <c r="H3023" s="4"/>
    </row>
    <row r="3024" customFormat="false" ht="12.75" hidden="false" customHeight="false" outlineLevel="0" collapsed="false">
      <c r="A3024" s="0" t="n">
        <v>3021</v>
      </c>
      <c r="B3024" s="3" t="n">
        <v>39864</v>
      </c>
      <c r="C3024" s="4" t="n">
        <v>0.635289351851852</v>
      </c>
      <c r="D3024" s="0" t="n">
        <v>49.621632</v>
      </c>
      <c r="E3024" s="0" t="n">
        <v>8.468833</v>
      </c>
      <c r="F3024" s="0" t="n">
        <v>79</v>
      </c>
      <c r="G3024" s="0" t="n">
        <v>195</v>
      </c>
      <c r="H3024" s="4"/>
    </row>
    <row r="3025" customFormat="false" ht="12.75" hidden="false" customHeight="false" outlineLevel="0" collapsed="false">
      <c r="A3025" s="0" t="n">
        <v>3022</v>
      </c>
      <c r="B3025" s="3" t="n">
        <v>39864</v>
      </c>
      <c r="C3025" s="4" t="n">
        <v>0.635300925925926</v>
      </c>
      <c r="D3025" s="0" t="n">
        <v>49.621162</v>
      </c>
      <c r="E3025" s="0" t="n">
        <v>8.469027</v>
      </c>
      <c r="F3025" s="0" t="n">
        <v>79</v>
      </c>
      <c r="G3025" s="0" t="n">
        <v>195</v>
      </c>
      <c r="H3025" s="4"/>
    </row>
    <row r="3026" customFormat="false" ht="12.75" hidden="false" customHeight="false" outlineLevel="0" collapsed="false">
      <c r="A3026" s="0" t="n">
        <v>3023</v>
      </c>
      <c r="B3026" s="3" t="n">
        <v>39864</v>
      </c>
      <c r="C3026" s="4" t="n">
        <v>0.6353125</v>
      </c>
      <c r="D3026" s="0" t="n">
        <v>49.620697</v>
      </c>
      <c r="E3026" s="0" t="n">
        <v>8.46923</v>
      </c>
      <c r="F3026" s="0" t="n">
        <v>79</v>
      </c>
      <c r="G3026" s="0" t="n">
        <v>195</v>
      </c>
      <c r="H3026" s="4"/>
    </row>
    <row r="3027" customFormat="false" ht="12.75" hidden="false" customHeight="false" outlineLevel="0" collapsed="false">
      <c r="A3027" s="0" t="n">
        <v>3024</v>
      </c>
      <c r="B3027" s="3" t="n">
        <v>39864</v>
      </c>
      <c r="C3027" s="4" t="n">
        <v>0.635324074074074</v>
      </c>
      <c r="D3027" s="0" t="n">
        <v>49.620232</v>
      </c>
      <c r="E3027" s="0" t="n">
        <v>8.469428</v>
      </c>
      <c r="F3027" s="0" t="n">
        <v>79</v>
      </c>
      <c r="G3027" s="0" t="n">
        <v>195</v>
      </c>
      <c r="H3027" s="4"/>
    </row>
    <row r="3028" customFormat="false" ht="12.75" hidden="false" customHeight="false" outlineLevel="0" collapsed="false">
      <c r="A3028" s="0" t="n">
        <v>3025</v>
      </c>
      <c r="B3028" s="3" t="n">
        <v>39864</v>
      </c>
      <c r="C3028" s="4" t="n">
        <v>0.635335648148148</v>
      </c>
      <c r="D3028" s="0" t="n">
        <v>49.619759</v>
      </c>
      <c r="E3028" s="0" t="n">
        <v>8.469622</v>
      </c>
      <c r="F3028" s="0" t="n">
        <v>79</v>
      </c>
      <c r="G3028" s="0" t="n">
        <v>194</v>
      </c>
      <c r="H3028" s="4"/>
    </row>
    <row r="3029" customFormat="false" ht="12.75" hidden="false" customHeight="false" outlineLevel="0" collapsed="false">
      <c r="A3029" s="0" t="n">
        <v>3026</v>
      </c>
      <c r="B3029" s="3" t="n">
        <v>39864</v>
      </c>
      <c r="C3029" s="4" t="n">
        <v>0.635347222222222</v>
      </c>
      <c r="D3029" s="0" t="n">
        <v>49.619293</v>
      </c>
      <c r="E3029" s="0" t="n">
        <v>8.469816</v>
      </c>
      <c r="F3029" s="0" t="n">
        <v>79</v>
      </c>
      <c r="G3029" s="0" t="n">
        <v>194</v>
      </c>
      <c r="H3029" s="4"/>
    </row>
    <row r="3030" customFormat="false" ht="12.75" hidden="false" customHeight="false" outlineLevel="0" collapsed="false">
      <c r="A3030" s="0" t="n">
        <v>3027</v>
      </c>
      <c r="B3030" s="3" t="n">
        <v>39864</v>
      </c>
      <c r="C3030" s="4" t="n">
        <v>0.635358796296296</v>
      </c>
      <c r="D3030" s="0" t="n">
        <v>49.61882</v>
      </c>
      <c r="E3030" s="0" t="n">
        <v>8.470007</v>
      </c>
      <c r="F3030" s="0" t="n">
        <v>79</v>
      </c>
      <c r="G3030" s="0" t="n">
        <v>194</v>
      </c>
      <c r="H3030" s="4"/>
    </row>
    <row r="3031" customFormat="false" ht="12.75" hidden="false" customHeight="false" outlineLevel="0" collapsed="false">
      <c r="A3031" s="0" t="n">
        <v>3028</v>
      </c>
      <c r="B3031" s="3" t="n">
        <v>39864</v>
      </c>
      <c r="C3031" s="4" t="n">
        <v>0.63537037037037</v>
      </c>
      <c r="D3031" s="0" t="n">
        <v>49.618351</v>
      </c>
      <c r="E3031" s="0" t="n">
        <v>8.470195</v>
      </c>
      <c r="F3031" s="0" t="n">
        <v>79</v>
      </c>
      <c r="G3031" s="0" t="n">
        <v>194</v>
      </c>
      <c r="H3031" s="4"/>
    </row>
    <row r="3032" customFormat="false" ht="12.75" hidden="false" customHeight="false" outlineLevel="0" collapsed="false">
      <c r="A3032" s="0" t="n">
        <v>3029</v>
      </c>
      <c r="B3032" s="3" t="n">
        <v>39864</v>
      </c>
      <c r="C3032" s="4" t="n">
        <v>0.635381944444444</v>
      </c>
      <c r="D3032" s="0" t="n">
        <v>49.617882</v>
      </c>
      <c r="E3032" s="0" t="n">
        <v>8.470385</v>
      </c>
      <c r="F3032" s="0" t="n">
        <v>78</v>
      </c>
      <c r="G3032" s="0" t="n">
        <v>193</v>
      </c>
      <c r="H3032" s="4"/>
    </row>
    <row r="3033" customFormat="false" ht="12.75" hidden="false" customHeight="false" outlineLevel="0" collapsed="false">
      <c r="A3033" s="0" t="n">
        <v>3030</v>
      </c>
      <c r="B3033" s="3" t="n">
        <v>39864</v>
      </c>
      <c r="C3033" s="4" t="n">
        <v>0.635393518518518</v>
      </c>
      <c r="D3033" s="0" t="n">
        <v>49.617413</v>
      </c>
      <c r="E3033" s="0" t="n">
        <v>8.470575</v>
      </c>
      <c r="F3033" s="0" t="n">
        <v>78</v>
      </c>
      <c r="G3033" s="0" t="n">
        <v>193</v>
      </c>
      <c r="H3033" s="4"/>
    </row>
    <row r="3034" customFormat="false" ht="12.75" hidden="false" customHeight="false" outlineLevel="0" collapsed="false">
      <c r="A3034" s="0" t="n">
        <v>3031</v>
      </c>
      <c r="B3034" s="3" t="n">
        <v>39864</v>
      </c>
      <c r="C3034" s="4" t="n">
        <v>0.635405092592593</v>
      </c>
      <c r="D3034" s="0" t="n">
        <v>49.616943</v>
      </c>
      <c r="E3034" s="0" t="n">
        <v>8.470763</v>
      </c>
      <c r="F3034" s="0" t="n">
        <v>78</v>
      </c>
      <c r="G3034" s="0" t="n">
        <v>193</v>
      </c>
      <c r="H3034" s="4"/>
    </row>
    <row r="3035" customFormat="false" ht="12.75" hidden="false" customHeight="false" outlineLevel="0" collapsed="false">
      <c r="A3035" s="0" t="n">
        <v>3032</v>
      </c>
      <c r="B3035" s="3" t="n">
        <v>39864</v>
      </c>
      <c r="C3035" s="4" t="n">
        <v>0.635416666666667</v>
      </c>
      <c r="D3035" s="0" t="n">
        <v>49.616482</v>
      </c>
      <c r="E3035" s="0" t="n">
        <v>8.470959</v>
      </c>
      <c r="F3035" s="0" t="n">
        <v>78</v>
      </c>
      <c r="G3035" s="0" t="n">
        <v>193</v>
      </c>
      <c r="H3035" s="4"/>
    </row>
    <row r="3036" customFormat="false" ht="12.75" hidden="false" customHeight="false" outlineLevel="0" collapsed="false">
      <c r="A3036" s="0" t="n">
        <v>3033</v>
      </c>
      <c r="B3036" s="3" t="n">
        <v>39864</v>
      </c>
      <c r="C3036" s="4" t="n">
        <v>0.635428240740741</v>
      </c>
      <c r="D3036" s="0" t="n">
        <v>49.616016</v>
      </c>
      <c r="E3036" s="0" t="n">
        <v>8.471151</v>
      </c>
      <c r="F3036" s="0" t="n">
        <v>78</v>
      </c>
      <c r="G3036" s="0" t="n">
        <v>193</v>
      </c>
      <c r="H3036" s="4"/>
    </row>
    <row r="3037" customFormat="false" ht="12.75" hidden="false" customHeight="false" outlineLevel="0" collapsed="false">
      <c r="A3037" s="0" t="n">
        <v>3034</v>
      </c>
      <c r="B3037" s="3" t="n">
        <v>39864</v>
      </c>
      <c r="C3037" s="4" t="n">
        <v>0.635439814814815</v>
      </c>
      <c r="D3037" s="0" t="n">
        <v>49.615551</v>
      </c>
      <c r="E3037" s="0" t="n">
        <v>8.47134</v>
      </c>
      <c r="F3037" s="0" t="n">
        <v>78</v>
      </c>
      <c r="G3037" s="0" t="n">
        <v>193</v>
      </c>
      <c r="H3037" s="4"/>
    </row>
    <row r="3038" customFormat="false" ht="12.75" hidden="false" customHeight="false" outlineLevel="0" collapsed="false">
      <c r="A3038" s="0" t="n">
        <v>3035</v>
      </c>
      <c r="B3038" s="3" t="n">
        <v>39864</v>
      </c>
      <c r="C3038" s="4" t="n">
        <v>0.635451388888889</v>
      </c>
      <c r="D3038" s="0" t="n">
        <v>49.615086</v>
      </c>
      <c r="E3038" s="0" t="n">
        <v>8.471537</v>
      </c>
      <c r="F3038" s="0" t="n">
        <v>78</v>
      </c>
      <c r="G3038" s="0" t="n">
        <v>192</v>
      </c>
      <c r="H3038" s="4"/>
    </row>
    <row r="3039" customFormat="false" ht="12.75" hidden="false" customHeight="false" outlineLevel="0" collapsed="false">
      <c r="A3039" s="0" t="n">
        <v>3036</v>
      </c>
      <c r="B3039" s="3" t="n">
        <v>39864</v>
      </c>
      <c r="C3039" s="4" t="n">
        <v>0.635462962962963</v>
      </c>
      <c r="D3039" s="0" t="n">
        <v>49.61462</v>
      </c>
      <c r="E3039" s="0" t="n">
        <v>8.471724</v>
      </c>
      <c r="F3039" s="0" t="n">
        <v>79</v>
      </c>
      <c r="G3039" s="0" t="n">
        <v>192</v>
      </c>
      <c r="H3039" s="4"/>
    </row>
    <row r="3040" customFormat="false" ht="12.75" hidden="false" customHeight="false" outlineLevel="0" collapsed="false">
      <c r="A3040" s="0" t="n">
        <v>3037</v>
      </c>
      <c r="B3040" s="3" t="n">
        <v>39864</v>
      </c>
      <c r="C3040" s="4" t="n">
        <v>0.635474537037037</v>
      </c>
      <c r="D3040" s="0" t="n">
        <v>49.614155</v>
      </c>
      <c r="E3040" s="0" t="n">
        <v>8.471902</v>
      </c>
      <c r="F3040" s="0" t="n">
        <v>79</v>
      </c>
      <c r="G3040" s="0" t="n">
        <v>192</v>
      </c>
      <c r="H3040" s="4"/>
    </row>
    <row r="3041" customFormat="false" ht="12.75" hidden="false" customHeight="false" outlineLevel="0" collapsed="false">
      <c r="A3041" s="0" t="n">
        <v>3038</v>
      </c>
      <c r="B3041" s="3" t="n">
        <v>39864</v>
      </c>
      <c r="C3041" s="4" t="n">
        <v>0.635486111111111</v>
      </c>
      <c r="D3041" s="0" t="n">
        <v>49.613689</v>
      </c>
      <c r="E3041" s="0" t="n">
        <v>8.472094</v>
      </c>
      <c r="F3041" s="0" t="n">
        <v>79</v>
      </c>
      <c r="G3041" s="0" t="n">
        <v>192</v>
      </c>
      <c r="H3041" s="4"/>
    </row>
    <row r="3042" customFormat="false" ht="12.75" hidden="false" customHeight="false" outlineLevel="0" collapsed="false">
      <c r="A3042" s="0" t="n">
        <v>3039</v>
      </c>
      <c r="B3042" s="3" t="n">
        <v>39864</v>
      </c>
      <c r="C3042" s="4" t="n">
        <v>0.635497685185185</v>
      </c>
      <c r="D3042" s="0" t="n">
        <v>49.613228</v>
      </c>
      <c r="E3042" s="0" t="n">
        <v>8.472285</v>
      </c>
      <c r="F3042" s="0" t="n">
        <v>79</v>
      </c>
      <c r="G3042" s="0" t="n">
        <v>191</v>
      </c>
      <c r="H3042" s="4"/>
    </row>
    <row r="3043" customFormat="false" ht="12.75" hidden="false" customHeight="false" outlineLevel="0" collapsed="false">
      <c r="A3043" s="0" t="n">
        <v>3040</v>
      </c>
      <c r="B3043" s="3" t="n">
        <v>39864</v>
      </c>
      <c r="C3043" s="4" t="n">
        <v>0.635509259259259</v>
      </c>
      <c r="D3043" s="0" t="n">
        <v>49.61277</v>
      </c>
      <c r="E3043" s="0" t="n">
        <v>8.47248</v>
      </c>
      <c r="F3043" s="0" t="n">
        <v>79</v>
      </c>
      <c r="G3043" s="0" t="n">
        <v>191</v>
      </c>
      <c r="H3043" s="4"/>
    </row>
    <row r="3044" customFormat="false" ht="12.75" hidden="false" customHeight="false" outlineLevel="0" collapsed="false">
      <c r="A3044" s="0" t="n">
        <v>3041</v>
      </c>
      <c r="B3044" s="3" t="n">
        <v>39864</v>
      </c>
      <c r="C3044" s="4" t="n">
        <v>0.635520833333333</v>
      </c>
      <c r="D3044" s="0" t="n">
        <v>49.612305</v>
      </c>
      <c r="E3044" s="0" t="n">
        <v>8.472667</v>
      </c>
      <c r="F3044" s="0" t="n">
        <v>94</v>
      </c>
      <c r="G3044" s="0" t="n">
        <v>191</v>
      </c>
      <c r="H3044" s="4"/>
    </row>
    <row r="3045" customFormat="false" ht="12.75" hidden="false" customHeight="false" outlineLevel="0" collapsed="false">
      <c r="A3045" s="0" t="n">
        <v>3042</v>
      </c>
      <c r="B3045" s="3" t="n">
        <v>39864</v>
      </c>
      <c r="C3045" s="4" t="n">
        <v>0.635532407407407</v>
      </c>
      <c r="D3045" s="0" t="n">
        <v>49.611843</v>
      </c>
      <c r="E3045" s="0" t="n">
        <v>8.47285</v>
      </c>
      <c r="F3045" s="0" t="n">
        <v>94</v>
      </c>
      <c r="G3045" s="0" t="n">
        <v>191</v>
      </c>
      <c r="H3045" s="4"/>
    </row>
    <row r="3046" customFormat="false" ht="12.75" hidden="false" customHeight="false" outlineLevel="0" collapsed="false">
      <c r="A3046" s="0" t="n">
        <v>3043</v>
      </c>
      <c r="B3046" s="3" t="n">
        <v>39864</v>
      </c>
      <c r="C3046" s="4" t="n">
        <v>0.635543981481481</v>
      </c>
      <c r="D3046" s="0" t="n">
        <v>49.611378</v>
      </c>
      <c r="E3046" s="0" t="n">
        <v>8.473026</v>
      </c>
      <c r="F3046" s="0" t="n">
        <v>94</v>
      </c>
      <c r="G3046" s="0" t="n">
        <v>190</v>
      </c>
      <c r="H3046" s="4"/>
    </row>
    <row r="3047" customFormat="false" ht="12.75" hidden="false" customHeight="false" outlineLevel="0" collapsed="false">
      <c r="A3047" s="0" t="n">
        <v>3044</v>
      </c>
      <c r="B3047" s="3" t="n">
        <v>39864</v>
      </c>
      <c r="C3047" s="4" t="n">
        <v>0.635555555555556</v>
      </c>
      <c r="D3047" s="0" t="n">
        <v>49.61092</v>
      </c>
      <c r="E3047" s="0" t="n">
        <v>8.473217</v>
      </c>
      <c r="F3047" s="0" t="n">
        <v>95</v>
      </c>
      <c r="G3047" s="0" t="n">
        <v>190</v>
      </c>
      <c r="H3047" s="4"/>
    </row>
    <row r="3048" customFormat="false" ht="12.75" hidden="false" customHeight="false" outlineLevel="0" collapsed="false">
      <c r="A3048" s="0" t="n">
        <v>3045</v>
      </c>
      <c r="B3048" s="3" t="n">
        <v>39864</v>
      </c>
      <c r="C3048" s="4" t="n">
        <v>0.63556712962963</v>
      </c>
      <c r="D3048" s="0" t="n">
        <v>49.610458</v>
      </c>
      <c r="E3048" s="0" t="n">
        <v>8.473403</v>
      </c>
      <c r="F3048" s="0" t="n">
        <v>95</v>
      </c>
      <c r="G3048" s="0" t="n">
        <v>190</v>
      </c>
      <c r="H3048" s="4"/>
    </row>
    <row r="3049" customFormat="false" ht="12.75" hidden="false" customHeight="false" outlineLevel="0" collapsed="false">
      <c r="A3049" s="0" t="n">
        <v>3046</v>
      </c>
      <c r="B3049" s="3" t="n">
        <v>39864</v>
      </c>
      <c r="C3049" s="4" t="n">
        <v>0.635578703703704</v>
      </c>
      <c r="D3049" s="0" t="n">
        <v>49.610001</v>
      </c>
      <c r="E3049" s="0" t="n">
        <v>8.473594</v>
      </c>
      <c r="F3049" s="0" t="n">
        <v>95</v>
      </c>
      <c r="G3049" s="0" t="n">
        <v>190</v>
      </c>
      <c r="H3049" s="4"/>
    </row>
    <row r="3050" customFormat="false" ht="12.75" hidden="false" customHeight="false" outlineLevel="0" collapsed="false">
      <c r="A3050" s="0" t="n">
        <v>3047</v>
      </c>
      <c r="B3050" s="3" t="n">
        <v>39864</v>
      </c>
      <c r="C3050" s="4" t="n">
        <v>0.635590277777778</v>
      </c>
      <c r="D3050" s="0" t="n">
        <v>49.609543</v>
      </c>
      <c r="E3050" s="0" t="n">
        <v>8.473783</v>
      </c>
      <c r="F3050" s="0" t="n">
        <v>95</v>
      </c>
      <c r="G3050" s="0" t="n">
        <v>189</v>
      </c>
      <c r="H3050" s="4"/>
    </row>
    <row r="3051" customFormat="false" ht="12.75" hidden="false" customHeight="false" outlineLevel="0" collapsed="false">
      <c r="A3051" s="0" t="n">
        <v>3048</v>
      </c>
      <c r="B3051" s="3" t="n">
        <v>39864</v>
      </c>
      <c r="C3051" s="4" t="n">
        <v>0.635601851851852</v>
      </c>
      <c r="D3051" s="0" t="n">
        <v>49.609085</v>
      </c>
      <c r="E3051" s="0" t="n">
        <v>8.473971</v>
      </c>
      <c r="F3051" s="0" t="n">
        <v>95</v>
      </c>
      <c r="G3051" s="0" t="n">
        <v>189</v>
      </c>
      <c r="H3051" s="4"/>
    </row>
    <row r="3052" customFormat="false" ht="12.75" hidden="false" customHeight="false" outlineLevel="0" collapsed="false">
      <c r="A3052" s="0" t="n">
        <v>3049</v>
      </c>
      <c r="B3052" s="3" t="n">
        <v>39864</v>
      </c>
      <c r="C3052" s="4" t="n">
        <v>0.635613425925926</v>
      </c>
      <c r="D3052" s="0" t="n">
        <v>49.608627</v>
      </c>
      <c r="E3052" s="0" t="n">
        <v>8.474156</v>
      </c>
      <c r="F3052" s="0" t="n">
        <v>95</v>
      </c>
      <c r="G3052" s="0" t="n">
        <v>189</v>
      </c>
      <c r="H3052" s="4"/>
    </row>
    <row r="3053" customFormat="false" ht="12.75" hidden="false" customHeight="false" outlineLevel="0" collapsed="false">
      <c r="A3053" s="0" t="n">
        <v>3050</v>
      </c>
      <c r="B3053" s="3" t="n">
        <v>39864</v>
      </c>
      <c r="C3053" s="4" t="n">
        <v>0.635625</v>
      </c>
      <c r="D3053" s="0" t="n">
        <v>49.608173</v>
      </c>
      <c r="E3053" s="0" t="n">
        <v>8.474341</v>
      </c>
      <c r="F3053" s="0" t="n">
        <v>94</v>
      </c>
      <c r="G3053" s="0" t="n">
        <v>189</v>
      </c>
      <c r="H3053" s="4"/>
    </row>
    <row r="3054" customFormat="false" ht="12.75" hidden="false" customHeight="false" outlineLevel="0" collapsed="false">
      <c r="A3054" s="0" t="n">
        <v>3051</v>
      </c>
      <c r="B3054" s="3" t="n">
        <v>39864</v>
      </c>
      <c r="C3054" s="4" t="n">
        <v>0.635636574074074</v>
      </c>
      <c r="D3054" s="0" t="n">
        <v>49.607716</v>
      </c>
      <c r="E3054" s="0" t="n">
        <v>8.474528</v>
      </c>
      <c r="F3054" s="0" t="n">
        <v>94</v>
      </c>
      <c r="G3054" s="0" t="n">
        <v>188</v>
      </c>
      <c r="H3054" s="4"/>
    </row>
    <row r="3055" customFormat="false" ht="12.75" hidden="false" customHeight="false" outlineLevel="0" collapsed="false">
      <c r="A3055" s="0" t="n">
        <v>3052</v>
      </c>
      <c r="B3055" s="3" t="n">
        <v>39864</v>
      </c>
      <c r="C3055" s="4" t="n">
        <v>0.635648148148148</v>
      </c>
      <c r="D3055" s="0" t="n">
        <v>49.607262</v>
      </c>
      <c r="E3055" s="0" t="n">
        <v>8.474717</v>
      </c>
      <c r="F3055" s="0" t="n">
        <v>94</v>
      </c>
      <c r="G3055" s="0" t="n">
        <v>188</v>
      </c>
      <c r="H3055" s="4"/>
    </row>
    <row r="3056" customFormat="false" ht="12.75" hidden="false" customHeight="false" outlineLevel="0" collapsed="false">
      <c r="A3056" s="0" t="n">
        <v>3053</v>
      </c>
      <c r="B3056" s="3" t="n">
        <v>39864</v>
      </c>
      <c r="C3056" s="4" t="n">
        <v>0.635659722222222</v>
      </c>
      <c r="D3056" s="0" t="n">
        <v>49.606804</v>
      </c>
      <c r="E3056" s="0" t="n">
        <v>8.474905</v>
      </c>
      <c r="F3056" s="0" t="n">
        <v>94</v>
      </c>
      <c r="G3056" s="0" t="n">
        <v>188</v>
      </c>
      <c r="H3056" s="4"/>
    </row>
    <row r="3057" customFormat="false" ht="12.75" hidden="false" customHeight="false" outlineLevel="0" collapsed="false">
      <c r="A3057" s="0" t="n">
        <v>3054</v>
      </c>
      <c r="B3057" s="3" t="n">
        <v>39864</v>
      </c>
      <c r="C3057" s="4" t="n">
        <v>0.635671296296296</v>
      </c>
      <c r="D3057" s="0" t="n">
        <v>49.60635</v>
      </c>
      <c r="E3057" s="0" t="n">
        <v>8.475095</v>
      </c>
      <c r="F3057" s="0" t="n">
        <v>95</v>
      </c>
      <c r="G3057" s="0" t="n">
        <v>188</v>
      </c>
      <c r="H3057" s="4"/>
    </row>
    <row r="3058" customFormat="false" ht="12.75" hidden="false" customHeight="false" outlineLevel="0" collapsed="false">
      <c r="A3058" s="0" t="n">
        <v>3055</v>
      </c>
      <c r="B3058" s="3" t="n">
        <v>39864</v>
      </c>
      <c r="C3058" s="4" t="n">
        <v>0.63568287037037</v>
      </c>
      <c r="D3058" s="0" t="n">
        <v>49.605896</v>
      </c>
      <c r="E3058" s="0" t="n">
        <v>8.475282</v>
      </c>
      <c r="F3058" s="0" t="n">
        <v>95</v>
      </c>
      <c r="G3058" s="0" t="n">
        <v>188</v>
      </c>
      <c r="H3058" s="4"/>
    </row>
    <row r="3059" customFormat="false" ht="12.75" hidden="false" customHeight="false" outlineLevel="0" collapsed="false">
      <c r="A3059" s="0" t="n">
        <v>3056</v>
      </c>
      <c r="B3059" s="3" t="n">
        <v>39864</v>
      </c>
      <c r="C3059" s="4" t="n">
        <v>0.635694444444444</v>
      </c>
      <c r="D3059" s="0" t="n">
        <v>49.605438</v>
      </c>
      <c r="E3059" s="0" t="n">
        <v>8.475473</v>
      </c>
      <c r="F3059" s="0" t="n">
        <v>94</v>
      </c>
      <c r="G3059" s="0" t="n">
        <v>187</v>
      </c>
      <c r="H3059" s="4"/>
    </row>
    <row r="3060" customFormat="false" ht="12.75" hidden="false" customHeight="false" outlineLevel="0" collapsed="false">
      <c r="A3060" s="0" t="n">
        <v>3057</v>
      </c>
      <c r="B3060" s="3" t="n">
        <v>39864</v>
      </c>
      <c r="C3060" s="4" t="n">
        <v>0.635706018518519</v>
      </c>
      <c r="D3060" s="0" t="n">
        <v>49.604988</v>
      </c>
      <c r="E3060" s="0" t="n">
        <v>8.475663</v>
      </c>
      <c r="F3060" s="0" t="n">
        <v>94</v>
      </c>
      <c r="G3060" s="0" t="n">
        <v>188</v>
      </c>
      <c r="H3060" s="4"/>
    </row>
    <row r="3061" customFormat="false" ht="12.75" hidden="false" customHeight="false" outlineLevel="0" collapsed="false">
      <c r="A3061" s="0" t="n">
        <v>3058</v>
      </c>
      <c r="B3061" s="3" t="n">
        <v>39864</v>
      </c>
      <c r="C3061" s="4" t="n">
        <v>0.635717592592593</v>
      </c>
      <c r="D3061" s="0" t="n">
        <v>49.604534</v>
      </c>
      <c r="E3061" s="0" t="n">
        <v>8.475846</v>
      </c>
      <c r="F3061" s="0" t="n">
        <v>94</v>
      </c>
      <c r="G3061" s="0" t="n">
        <v>187</v>
      </c>
      <c r="H3061" s="4"/>
    </row>
    <row r="3062" customFormat="false" ht="12.75" hidden="false" customHeight="false" outlineLevel="0" collapsed="false">
      <c r="A3062" s="0" t="n">
        <v>3059</v>
      </c>
      <c r="B3062" s="3" t="n">
        <v>39864</v>
      </c>
      <c r="C3062" s="4" t="n">
        <v>0.635729166666667</v>
      </c>
      <c r="D3062" s="0" t="n">
        <v>49.604084</v>
      </c>
      <c r="E3062" s="0" t="n">
        <v>8.476027</v>
      </c>
      <c r="F3062" s="0" t="n">
        <v>95</v>
      </c>
      <c r="G3062" s="0" t="n">
        <v>187</v>
      </c>
      <c r="H3062" s="4"/>
    </row>
    <row r="3063" customFormat="false" ht="12.75" hidden="false" customHeight="false" outlineLevel="0" collapsed="false">
      <c r="A3063" s="0" t="n">
        <v>3060</v>
      </c>
      <c r="B3063" s="3" t="n">
        <v>39864</v>
      </c>
      <c r="C3063" s="4" t="n">
        <v>0.635740740740741</v>
      </c>
      <c r="D3063" s="0" t="n">
        <v>49.603634</v>
      </c>
      <c r="E3063" s="0" t="n">
        <v>8.476213</v>
      </c>
      <c r="F3063" s="0" t="n">
        <v>95</v>
      </c>
      <c r="G3063" s="0" t="n">
        <v>186</v>
      </c>
      <c r="H3063" s="4"/>
    </row>
    <row r="3064" customFormat="false" ht="12.75" hidden="false" customHeight="false" outlineLevel="0" collapsed="false">
      <c r="A3064" s="0" t="n">
        <v>3061</v>
      </c>
      <c r="B3064" s="3" t="n">
        <v>39864</v>
      </c>
      <c r="C3064" s="4" t="n">
        <v>0.635752314814815</v>
      </c>
      <c r="D3064" s="0" t="n">
        <v>49.603191</v>
      </c>
      <c r="E3064" s="0" t="n">
        <v>8.476405</v>
      </c>
      <c r="F3064" s="0" t="n">
        <v>94</v>
      </c>
      <c r="G3064" s="0" t="n">
        <v>185</v>
      </c>
      <c r="H3064" s="4"/>
    </row>
    <row r="3065" customFormat="false" ht="12.75" hidden="false" customHeight="false" outlineLevel="0" collapsed="false">
      <c r="A3065" s="0" t="n">
        <v>3062</v>
      </c>
      <c r="B3065" s="3" t="n">
        <v>39864</v>
      </c>
      <c r="C3065" s="4" t="n">
        <v>0.635763888888889</v>
      </c>
      <c r="D3065" s="0" t="n">
        <v>49.602745</v>
      </c>
      <c r="E3065" s="0" t="n">
        <v>8.476595</v>
      </c>
      <c r="F3065" s="0" t="n">
        <v>95</v>
      </c>
      <c r="G3065" s="0" t="n">
        <v>186</v>
      </c>
      <c r="H3065" s="4"/>
    </row>
    <row r="3066" customFormat="false" ht="12.75" hidden="false" customHeight="false" outlineLevel="0" collapsed="false">
      <c r="A3066" s="0" t="n">
        <v>3063</v>
      </c>
      <c r="B3066" s="3" t="n">
        <v>39864</v>
      </c>
      <c r="C3066" s="4" t="n">
        <v>0.635775462962963</v>
      </c>
      <c r="D3066" s="0" t="n">
        <v>49.602295</v>
      </c>
      <c r="E3066" s="0" t="n">
        <v>8.476789</v>
      </c>
      <c r="F3066" s="0" t="n">
        <v>95</v>
      </c>
      <c r="G3066" s="0" t="n">
        <v>186</v>
      </c>
      <c r="H3066" s="4"/>
    </row>
    <row r="3067" customFormat="false" ht="12.75" hidden="false" customHeight="false" outlineLevel="0" collapsed="false">
      <c r="A3067" s="0" t="n">
        <v>3064</v>
      </c>
      <c r="B3067" s="3" t="n">
        <v>39864</v>
      </c>
      <c r="C3067" s="4" t="n">
        <v>0.635787037037037</v>
      </c>
      <c r="D3067" s="0" t="n">
        <v>49.601852</v>
      </c>
      <c r="E3067" s="0" t="n">
        <v>8.476989</v>
      </c>
      <c r="F3067" s="0" t="n">
        <v>95</v>
      </c>
      <c r="G3067" s="0" t="n">
        <v>186</v>
      </c>
      <c r="H3067" s="4"/>
    </row>
    <row r="3068" customFormat="false" ht="12.75" hidden="false" customHeight="false" outlineLevel="0" collapsed="false">
      <c r="A3068" s="0" t="n">
        <v>3065</v>
      </c>
      <c r="B3068" s="3" t="n">
        <v>39864</v>
      </c>
      <c r="C3068" s="4" t="n">
        <v>0.635798611111111</v>
      </c>
      <c r="D3068" s="0" t="n">
        <v>49.60141</v>
      </c>
      <c r="E3068" s="0" t="n">
        <v>8.47719</v>
      </c>
      <c r="F3068" s="0" t="n">
        <v>95</v>
      </c>
      <c r="G3068" s="0" t="n">
        <v>186</v>
      </c>
      <c r="H3068" s="4"/>
    </row>
    <row r="3069" customFormat="false" ht="12.75" hidden="false" customHeight="false" outlineLevel="0" collapsed="false">
      <c r="A3069" s="0" t="n">
        <v>3066</v>
      </c>
      <c r="B3069" s="3" t="n">
        <v>39864</v>
      </c>
      <c r="C3069" s="4" t="n">
        <v>0.635810185185185</v>
      </c>
      <c r="D3069" s="0" t="n">
        <v>49.600967</v>
      </c>
      <c r="E3069" s="0" t="n">
        <v>8.477398</v>
      </c>
      <c r="F3069" s="0" t="n">
        <v>94</v>
      </c>
      <c r="G3069" s="0" t="n">
        <v>185</v>
      </c>
      <c r="H3069" s="4"/>
    </row>
    <row r="3070" customFormat="false" ht="12.75" hidden="false" customHeight="false" outlineLevel="0" collapsed="false">
      <c r="A3070" s="0" t="n">
        <v>3067</v>
      </c>
      <c r="B3070" s="3" t="n">
        <v>39864</v>
      </c>
      <c r="C3070" s="4" t="n">
        <v>0.635821759259259</v>
      </c>
      <c r="D3070" s="0" t="n">
        <v>49.600525</v>
      </c>
      <c r="E3070" s="0" t="n">
        <v>8.477607</v>
      </c>
      <c r="F3070" s="0" t="n">
        <v>95</v>
      </c>
      <c r="G3070" s="0" t="n">
        <v>185</v>
      </c>
      <c r="H3070" s="4"/>
    </row>
    <row r="3071" customFormat="false" ht="12.75" hidden="false" customHeight="false" outlineLevel="0" collapsed="false">
      <c r="A3071" s="0" t="n">
        <v>3068</v>
      </c>
      <c r="B3071" s="3" t="n">
        <v>39864</v>
      </c>
      <c r="C3071" s="4" t="n">
        <v>0.635833333333333</v>
      </c>
      <c r="D3071" s="0" t="n">
        <v>49.600082</v>
      </c>
      <c r="E3071" s="0" t="n">
        <v>8.477803</v>
      </c>
      <c r="F3071" s="0" t="n">
        <v>95</v>
      </c>
      <c r="G3071" s="0" t="n">
        <v>184</v>
      </c>
      <c r="H3071" s="4"/>
    </row>
    <row r="3072" customFormat="false" ht="12.75" hidden="false" customHeight="false" outlineLevel="0" collapsed="false">
      <c r="A3072" s="0" t="n">
        <v>3069</v>
      </c>
      <c r="B3072" s="3" t="n">
        <v>39864</v>
      </c>
      <c r="C3072" s="4" t="n">
        <v>0.635844907407407</v>
      </c>
      <c r="D3072" s="0" t="n">
        <v>49.59964</v>
      </c>
      <c r="E3072" s="0" t="n">
        <v>8.477997</v>
      </c>
      <c r="F3072" s="0" t="n">
        <v>95</v>
      </c>
      <c r="G3072" s="0" t="n">
        <v>184</v>
      </c>
      <c r="H3072" s="4"/>
    </row>
    <row r="3073" customFormat="false" ht="12.75" hidden="false" customHeight="false" outlineLevel="0" collapsed="false">
      <c r="A3073" s="0" t="n">
        <v>3070</v>
      </c>
      <c r="B3073" s="3" t="n">
        <v>39864</v>
      </c>
      <c r="C3073" s="4" t="n">
        <v>0.635856481481481</v>
      </c>
      <c r="D3073" s="0" t="n">
        <v>49.599205</v>
      </c>
      <c r="E3073" s="0" t="n">
        <v>8.47819</v>
      </c>
      <c r="F3073" s="0" t="n">
        <v>94</v>
      </c>
      <c r="G3073" s="0" t="n">
        <v>184</v>
      </c>
      <c r="H3073" s="4"/>
    </row>
    <row r="3074" customFormat="false" ht="12.75" hidden="false" customHeight="false" outlineLevel="0" collapsed="false">
      <c r="A3074" s="0" t="n">
        <v>3071</v>
      </c>
      <c r="B3074" s="3" t="n">
        <v>39864</v>
      </c>
      <c r="C3074" s="4" t="n">
        <v>0.635868055555556</v>
      </c>
      <c r="D3074" s="0" t="n">
        <v>49.598755</v>
      </c>
      <c r="E3074" s="0" t="n">
        <v>8.478369</v>
      </c>
      <c r="F3074" s="0" t="n">
        <v>94</v>
      </c>
      <c r="G3074" s="0" t="n">
        <v>184</v>
      </c>
      <c r="H3074" s="4"/>
    </row>
    <row r="3075" customFormat="false" ht="12.75" hidden="false" customHeight="false" outlineLevel="0" collapsed="false">
      <c r="A3075" s="0" t="n">
        <v>3072</v>
      </c>
      <c r="B3075" s="3" t="n">
        <v>39864</v>
      </c>
      <c r="C3075" s="4" t="n">
        <v>0.63587962962963</v>
      </c>
      <c r="D3075" s="0" t="n">
        <v>49.598316</v>
      </c>
      <c r="E3075" s="0" t="n">
        <v>8.478557</v>
      </c>
      <c r="F3075" s="0" t="n">
        <v>95</v>
      </c>
      <c r="G3075" s="0" t="n">
        <v>184</v>
      </c>
      <c r="H3075" s="4"/>
    </row>
    <row r="3076" customFormat="false" ht="12.75" hidden="false" customHeight="false" outlineLevel="0" collapsed="false">
      <c r="A3076" s="0" t="n">
        <v>3073</v>
      </c>
      <c r="B3076" s="3" t="n">
        <v>39864</v>
      </c>
      <c r="C3076" s="4" t="n">
        <v>0.635891203703704</v>
      </c>
      <c r="D3076" s="0" t="n">
        <v>49.59787</v>
      </c>
      <c r="E3076" s="0" t="n">
        <v>8.478745</v>
      </c>
      <c r="F3076" s="0" t="n">
        <v>95</v>
      </c>
      <c r="G3076" s="0" t="n">
        <v>184</v>
      </c>
      <c r="H3076" s="4"/>
    </row>
    <row r="3077" customFormat="false" ht="12.75" hidden="false" customHeight="false" outlineLevel="0" collapsed="false">
      <c r="A3077" s="0" t="n">
        <v>3074</v>
      </c>
      <c r="B3077" s="3" t="n">
        <v>39864</v>
      </c>
      <c r="C3077" s="4" t="n">
        <v>0.635902777777778</v>
      </c>
      <c r="D3077" s="0" t="n">
        <v>49.597427</v>
      </c>
      <c r="E3077" s="0" t="n">
        <v>8.47893</v>
      </c>
      <c r="F3077" s="0" t="n">
        <v>95</v>
      </c>
      <c r="G3077" s="0" t="n">
        <v>184</v>
      </c>
      <c r="H3077" s="4"/>
    </row>
    <row r="3078" customFormat="false" ht="12.75" hidden="false" customHeight="false" outlineLevel="0" collapsed="false">
      <c r="A3078" s="0" t="n">
        <v>3075</v>
      </c>
      <c r="B3078" s="3" t="n">
        <v>39864</v>
      </c>
      <c r="C3078" s="4" t="n">
        <v>0.635914351851852</v>
      </c>
      <c r="D3078" s="0" t="n">
        <v>49.596981</v>
      </c>
      <c r="E3078" s="0" t="n">
        <v>8.47911</v>
      </c>
      <c r="F3078" s="0" t="n">
        <v>95</v>
      </c>
      <c r="G3078" s="0" t="n">
        <v>184</v>
      </c>
      <c r="H3078" s="4"/>
    </row>
    <row r="3079" customFormat="false" ht="12.75" hidden="false" customHeight="false" outlineLevel="0" collapsed="false">
      <c r="A3079" s="0" t="n">
        <v>3076</v>
      </c>
      <c r="B3079" s="3" t="n">
        <v>39864</v>
      </c>
      <c r="C3079" s="4" t="n">
        <v>0.635925925925926</v>
      </c>
      <c r="D3079" s="0" t="n">
        <v>49.596535</v>
      </c>
      <c r="E3079" s="0" t="n">
        <v>8.47929</v>
      </c>
      <c r="F3079" s="0" t="n">
        <v>95</v>
      </c>
      <c r="G3079" s="0" t="n">
        <v>184</v>
      </c>
      <c r="H3079" s="4"/>
    </row>
    <row r="3080" customFormat="false" ht="12.75" hidden="false" customHeight="false" outlineLevel="0" collapsed="false">
      <c r="A3080" s="0" t="n">
        <v>3077</v>
      </c>
      <c r="B3080" s="3" t="n">
        <v>39864</v>
      </c>
      <c r="C3080" s="4" t="n">
        <v>0.6359375</v>
      </c>
      <c r="D3080" s="0" t="n">
        <v>49.596092</v>
      </c>
      <c r="E3080" s="0" t="n">
        <v>8.47947</v>
      </c>
      <c r="F3080" s="0" t="n">
        <v>95</v>
      </c>
      <c r="G3080" s="0" t="n">
        <v>183</v>
      </c>
      <c r="H3080" s="4"/>
    </row>
    <row r="3081" customFormat="false" ht="12.75" hidden="false" customHeight="false" outlineLevel="0" collapsed="false">
      <c r="A3081" s="0" t="n">
        <v>3078</v>
      </c>
      <c r="B3081" s="3" t="n">
        <v>39864</v>
      </c>
      <c r="C3081" s="4" t="n">
        <v>0.635949074074074</v>
      </c>
      <c r="D3081" s="0" t="n">
        <v>49.595646</v>
      </c>
      <c r="E3081" s="0" t="n">
        <v>8.47965</v>
      </c>
      <c r="F3081" s="0" t="n">
        <v>95</v>
      </c>
      <c r="G3081" s="0" t="n">
        <v>184</v>
      </c>
      <c r="H3081" s="4"/>
    </row>
    <row r="3082" customFormat="false" ht="12.75" hidden="false" customHeight="false" outlineLevel="0" collapsed="false">
      <c r="A3082" s="0" t="n">
        <v>3079</v>
      </c>
      <c r="B3082" s="3" t="n">
        <v>39864</v>
      </c>
      <c r="C3082" s="4" t="n">
        <v>0.635960648148148</v>
      </c>
      <c r="D3082" s="0" t="n">
        <v>49.5952</v>
      </c>
      <c r="E3082" s="0" t="n">
        <v>8.479823</v>
      </c>
      <c r="F3082" s="0" t="n">
        <v>94</v>
      </c>
      <c r="G3082" s="0" t="n">
        <v>183</v>
      </c>
      <c r="H3082" s="4"/>
    </row>
    <row r="3083" customFormat="false" ht="12.75" hidden="false" customHeight="false" outlineLevel="0" collapsed="false">
      <c r="A3083" s="0" t="n">
        <v>3080</v>
      </c>
      <c r="B3083" s="3" t="n">
        <v>39864</v>
      </c>
      <c r="C3083" s="4" t="n">
        <v>0.635972222222222</v>
      </c>
      <c r="D3083" s="0" t="n">
        <v>49.594753</v>
      </c>
      <c r="E3083" s="0" t="n">
        <v>8.479993</v>
      </c>
      <c r="F3083" s="0" t="n">
        <v>95</v>
      </c>
      <c r="G3083" s="0" t="n">
        <v>183</v>
      </c>
      <c r="H3083" s="4"/>
    </row>
    <row r="3084" customFormat="false" ht="12.75" hidden="false" customHeight="false" outlineLevel="0" collapsed="false">
      <c r="A3084" s="0" t="n">
        <v>3081</v>
      </c>
      <c r="B3084" s="3" t="n">
        <v>39864</v>
      </c>
      <c r="C3084" s="4" t="n">
        <v>0.635983796296296</v>
      </c>
      <c r="D3084" s="0" t="n">
        <v>49.594311</v>
      </c>
      <c r="E3084" s="0" t="n">
        <v>8.480165</v>
      </c>
      <c r="F3084" s="0" t="n">
        <v>94</v>
      </c>
      <c r="G3084" s="0" t="n">
        <v>183</v>
      </c>
      <c r="H3084" s="4"/>
    </row>
    <row r="3085" customFormat="false" ht="12.75" hidden="false" customHeight="false" outlineLevel="0" collapsed="false">
      <c r="A3085" s="0" t="n">
        <v>3082</v>
      </c>
      <c r="B3085" s="3" t="n">
        <v>39864</v>
      </c>
      <c r="C3085" s="4" t="n">
        <v>0.63599537037037</v>
      </c>
      <c r="D3085" s="0" t="n">
        <v>49.593864</v>
      </c>
      <c r="E3085" s="0" t="n">
        <v>8.480327</v>
      </c>
      <c r="F3085" s="0" t="n">
        <v>94</v>
      </c>
      <c r="G3085" s="0" t="n">
        <v>182</v>
      </c>
      <c r="H3085" s="4"/>
    </row>
    <row r="3086" customFormat="false" ht="12.75" hidden="false" customHeight="false" outlineLevel="0" collapsed="false">
      <c r="A3086" s="0" t="n">
        <v>3083</v>
      </c>
      <c r="B3086" s="3" t="n">
        <v>39864</v>
      </c>
      <c r="C3086" s="4" t="n">
        <v>0.636006944444444</v>
      </c>
      <c r="D3086" s="0" t="n">
        <v>49.593418</v>
      </c>
      <c r="E3086" s="0" t="n">
        <v>8.480492</v>
      </c>
      <c r="F3086" s="0" t="n">
        <v>95</v>
      </c>
      <c r="G3086" s="0" t="n">
        <v>183</v>
      </c>
      <c r="H3086" s="4"/>
    </row>
    <row r="3087" customFormat="false" ht="12.75" hidden="false" customHeight="false" outlineLevel="0" collapsed="false">
      <c r="A3087" s="0" t="n">
        <v>3084</v>
      </c>
      <c r="B3087" s="3" t="n">
        <v>39864</v>
      </c>
      <c r="C3087" s="4" t="n">
        <v>0.636018518518519</v>
      </c>
      <c r="D3087" s="0" t="n">
        <v>49.592972</v>
      </c>
      <c r="E3087" s="0" t="n">
        <v>8.480652</v>
      </c>
      <c r="F3087" s="0" t="n">
        <v>95</v>
      </c>
      <c r="G3087" s="0" t="n">
        <v>182</v>
      </c>
      <c r="H3087" s="4"/>
    </row>
    <row r="3088" customFormat="false" ht="12.75" hidden="false" customHeight="false" outlineLevel="0" collapsed="false">
      <c r="A3088" s="0" t="n">
        <v>3085</v>
      </c>
      <c r="B3088" s="3" t="n">
        <v>39864</v>
      </c>
      <c r="C3088" s="4" t="n">
        <v>0.636030092592593</v>
      </c>
      <c r="D3088" s="0" t="n">
        <v>49.592525</v>
      </c>
      <c r="E3088" s="0" t="n">
        <v>8.480808</v>
      </c>
      <c r="F3088" s="0" t="n">
        <v>94</v>
      </c>
      <c r="G3088" s="0" t="n">
        <v>183</v>
      </c>
      <c r="H3088" s="4"/>
    </row>
    <row r="3089" customFormat="false" ht="12.75" hidden="false" customHeight="false" outlineLevel="0" collapsed="false">
      <c r="A3089" s="0" t="n">
        <v>3086</v>
      </c>
      <c r="B3089" s="3" t="n">
        <v>39864</v>
      </c>
      <c r="C3089" s="4" t="n">
        <v>0.636041666666667</v>
      </c>
      <c r="D3089" s="0" t="n">
        <v>49.592083</v>
      </c>
      <c r="E3089" s="0" t="n">
        <v>8.480968</v>
      </c>
      <c r="F3089" s="0" t="n">
        <v>94</v>
      </c>
      <c r="G3089" s="0" t="n">
        <v>182</v>
      </c>
      <c r="H3089" s="4"/>
    </row>
    <row r="3090" customFormat="false" ht="12.75" hidden="false" customHeight="false" outlineLevel="0" collapsed="false">
      <c r="A3090" s="0" t="n">
        <v>3087</v>
      </c>
      <c r="B3090" s="3" t="n">
        <v>39864</v>
      </c>
      <c r="C3090" s="4" t="n">
        <v>0.636053240740741</v>
      </c>
      <c r="D3090" s="0" t="n">
        <v>49.591637</v>
      </c>
      <c r="E3090" s="0" t="n">
        <v>8.481122</v>
      </c>
      <c r="F3090" s="0" t="n">
        <v>95</v>
      </c>
      <c r="G3090" s="0" t="n">
        <v>182</v>
      </c>
      <c r="H3090" s="4"/>
    </row>
    <row r="3091" customFormat="false" ht="12.75" hidden="false" customHeight="false" outlineLevel="0" collapsed="false">
      <c r="A3091" s="0" t="n">
        <v>3088</v>
      </c>
      <c r="B3091" s="3" t="n">
        <v>39864</v>
      </c>
      <c r="C3091" s="4" t="n">
        <v>0.636064814814815</v>
      </c>
      <c r="D3091" s="0" t="n">
        <v>49.591194</v>
      </c>
      <c r="E3091" s="0" t="n">
        <v>8.481265</v>
      </c>
      <c r="F3091" s="0" t="n">
        <v>95</v>
      </c>
      <c r="G3091" s="0" t="n">
        <v>181</v>
      </c>
      <c r="H3091" s="4"/>
    </row>
    <row r="3092" customFormat="false" ht="12.75" hidden="false" customHeight="false" outlineLevel="0" collapsed="false">
      <c r="A3092" s="0" t="n">
        <v>3089</v>
      </c>
      <c r="B3092" s="3" t="n">
        <v>39864</v>
      </c>
      <c r="C3092" s="4" t="n">
        <v>0.636076388888889</v>
      </c>
      <c r="D3092" s="0" t="n">
        <v>49.590748</v>
      </c>
      <c r="E3092" s="0" t="n">
        <v>8.481388</v>
      </c>
      <c r="F3092" s="0" t="n">
        <v>95</v>
      </c>
      <c r="G3092" s="0" t="n">
        <v>181</v>
      </c>
      <c r="H3092" s="4"/>
    </row>
    <row r="3093" customFormat="false" ht="12.75" hidden="false" customHeight="false" outlineLevel="0" collapsed="false">
      <c r="A3093" s="0" t="n">
        <v>3090</v>
      </c>
      <c r="B3093" s="3" t="n">
        <v>39864</v>
      </c>
      <c r="C3093" s="4" t="n">
        <v>0.636087962962963</v>
      </c>
      <c r="D3093" s="0" t="n">
        <v>49.590294</v>
      </c>
      <c r="E3093" s="0" t="n">
        <v>8.481483</v>
      </c>
      <c r="F3093" s="0" t="n">
        <v>94</v>
      </c>
      <c r="G3093" s="0" t="n">
        <v>181</v>
      </c>
      <c r="H3093" s="4"/>
    </row>
    <row r="3094" customFormat="false" ht="12.75" hidden="false" customHeight="false" outlineLevel="0" collapsed="false">
      <c r="A3094" s="0" t="n">
        <v>3091</v>
      </c>
      <c r="B3094" s="3" t="n">
        <v>39864</v>
      </c>
      <c r="C3094" s="4" t="n">
        <v>0.636099537037037</v>
      </c>
      <c r="D3094" s="0" t="n">
        <v>49.589844</v>
      </c>
      <c r="E3094" s="0" t="n">
        <v>8.481562</v>
      </c>
      <c r="F3094" s="0" t="n">
        <v>95</v>
      </c>
      <c r="G3094" s="0" t="n">
        <v>181</v>
      </c>
      <c r="H3094" s="4"/>
    </row>
    <row r="3095" customFormat="false" ht="12.75" hidden="false" customHeight="false" outlineLevel="0" collapsed="false">
      <c r="A3095" s="0" t="n">
        <v>3092</v>
      </c>
      <c r="B3095" s="3" t="n">
        <v>39864</v>
      </c>
      <c r="C3095" s="4" t="n">
        <v>0.636111111111111</v>
      </c>
      <c r="D3095" s="0" t="n">
        <v>49.589394</v>
      </c>
      <c r="E3095" s="0" t="n">
        <v>8.481617</v>
      </c>
      <c r="F3095" s="0" t="n">
        <v>95</v>
      </c>
      <c r="G3095" s="0" t="n">
        <v>180</v>
      </c>
      <c r="H3095" s="4"/>
    </row>
    <row r="3096" customFormat="false" ht="12.75" hidden="false" customHeight="false" outlineLevel="0" collapsed="false">
      <c r="A3096" s="0" t="n">
        <v>3093</v>
      </c>
      <c r="B3096" s="3" t="n">
        <v>39864</v>
      </c>
      <c r="C3096" s="4" t="n">
        <v>0.636122685185185</v>
      </c>
      <c r="D3096" s="0" t="n">
        <v>49.588947</v>
      </c>
      <c r="E3096" s="0" t="n">
        <v>8.481647</v>
      </c>
      <c r="F3096" s="0" t="n">
        <v>94</v>
      </c>
      <c r="G3096" s="0" t="n">
        <v>180</v>
      </c>
      <c r="H3096" s="4"/>
    </row>
    <row r="3097" customFormat="false" ht="12.75" hidden="false" customHeight="false" outlineLevel="0" collapsed="false">
      <c r="A3097" s="0" t="n">
        <v>3094</v>
      </c>
      <c r="B3097" s="3" t="n">
        <v>39864</v>
      </c>
      <c r="C3097" s="4" t="n">
        <v>0.636134259259259</v>
      </c>
      <c r="D3097" s="0" t="n">
        <v>49.588497</v>
      </c>
      <c r="E3097" s="0" t="n">
        <v>8.48166</v>
      </c>
      <c r="F3097" s="0" t="n">
        <v>94</v>
      </c>
      <c r="G3097" s="0" t="n">
        <v>180</v>
      </c>
      <c r="H3097" s="4"/>
    </row>
    <row r="3098" customFormat="false" ht="12.75" hidden="false" customHeight="false" outlineLevel="0" collapsed="false">
      <c r="A3098" s="0" t="n">
        <v>3095</v>
      </c>
      <c r="B3098" s="3" t="n">
        <v>39864</v>
      </c>
      <c r="C3098" s="4" t="n">
        <v>0.636145833333333</v>
      </c>
      <c r="D3098" s="0" t="n">
        <v>49.588047</v>
      </c>
      <c r="E3098" s="0" t="n">
        <v>8.481655</v>
      </c>
      <c r="F3098" s="0" t="n">
        <v>110</v>
      </c>
      <c r="G3098" s="0" t="n">
        <v>180</v>
      </c>
      <c r="H3098" s="4"/>
    </row>
    <row r="3099" customFormat="false" ht="12.75" hidden="false" customHeight="false" outlineLevel="0" collapsed="false">
      <c r="A3099" s="0" t="n">
        <v>3096</v>
      </c>
      <c r="B3099" s="3" t="n">
        <v>39864</v>
      </c>
      <c r="C3099" s="4" t="n">
        <v>0.636157407407407</v>
      </c>
      <c r="D3099" s="0" t="n">
        <v>49.587589</v>
      </c>
      <c r="E3099" s="0" t="n">
        <v>8.481635</v>
      </c>
      <c r="F3099" s="0" t="n">
        <v>110</v>
      </c>
      <c r="G3099" s="0" t="n">
        <v>180</v>
      </c>
      <c r="H3099" s="4"/>
    </row>
    <row r="3100" customFormat="false" ht="12.75" hidden="false" customHeight="false" outlineLevel="0" collapsed="false">
      <c r="A3100" s="0" t="n">
        <v>3097</v>
      </c>
      <c r="B3100" s="3" t="n">
        <v>39864</v>
      </c>
      <c r="C3100" s="4" t="n">
        <v>0.636168981481482</v>
      </c>
      <c r="D3100" s="0" t="n">
        <v>49.587139</v>
      </c>
      <c r="E3100" s="0" t="n">
        <v>8.481631</v>
      </c>
      <c r="F3100" s="0" t="n">
        <v>111</v>
      </c>
      <c r="G3100" s="0" t="n">
        <v>180</v>
      </c>
      <c r="H3100" s="4"/>
    </row>
    <row r="3101" customFormat="false" ht="12.75" hidden="false" customHeight="false" outlineLevel="0" collapsed="false">
      <c r="A3101" s="0" t="n">
        <v>3098</v>
      </c>
      <c r="B3101" s="3" t="n">
        <v>39864</v>
      </c>
      <c r="C3101" s="4" t="n">
        <v>0.636180555555556</v>
      </c>
      <c r="D3101" s="0" t="n">
        <v>49.586689</v>
      </c>
      <c r="E3101" s="0" t="n">
        <v>8.481631</v>
      </c>
      <c r="F3101" s="0" t="n">
        <v>111</v>
      </c>
      <c r="G3101" s="0" t="n">
        <v>179</v>
      </c>
      <c r="H3101" s="4"/>
    </row>
    <row r="3102" customFormat="false" ht="12.75" hidden="false" customHeight="false" outlineLevel="0" collapsed="false">
      <c r="A3102" s="0" t="n">
        <v>3099</v>
      </c>
      <c r="B3102" s="3" t="n">
        <v>39864</v>
      </c>
      <c r="C3102" s="4" t="n">
        <v>0.63619212962963</v>
      </c>
      <c r="D3102" s="0" t="n">
        <v>49.586243</v>
      </c>
      <c r="E3102" s="0" t="n">
        <v>8.481637</v>
      </c>
      <c r="F3102" s="0" t="n">
        <v>111</v>
      </c>
      <c r="G3102" s="0" t="n">
        <v>179</v>
      </c>
      <c r="H3102" s="4"/>
    </row>
    <row r="3103" customFormat="false" ht="12.75" hidden="false" customHeight="false" outlineLevel="0" collapsed="false">
      <c r="A3103" s="0" t="n">
        <v>3100</v>
      </c>
      <c r="B3103" s="3" t="n">
        <v>39864</v>
      </c>
      <c r="C3103" s="4" t="n">
        <v>0.636203703703704</v>
      </c>
      <c r="D3103" s="0" t="n">
        <v>49.585796</v>
      </c>
      <c r="E3103" s="0" t="n">
        <v>8.48165</v>
      </c>
      <c r="F3103" s="0" t="n">
        <v>111</v>
      </c>
      <c r="G3103" s="0" t="n">
        <v>179</v>
      </c>
      <c r="H3103" s="4"/>
    </row>
    <row r="3104" customFormat="false" ht="12.75" hidden="false" customHeight="false" outlineLevel="0" collapsed="false">
      <c r="A3104" s="0" t="n">
        <v>3101</v>
      </c>
      <c r="B3104" s="3" t="n">
        <v>39864</v>
      </c>
      <c r="C3104" s="4" t="n">
        <v>0.636215277777778</v>
      </c>
      <c r="D3104" s="0" t="n">
        <v>49.58535</v>
      </c>
      <c r="E3104" s="0" t="n">
        <v>8.481667</v>
      </c>
      <c r="F3104" s="0" t="n">
        <v>110</v>
      </c>
      <c r="G3104" s="0" t="n">
        <v>178</v>
      </c>
      <c r="H3104" s="4"/>
    </row>
    <row r="3105" customFormat="false" ht="12.75" hidden="false" customHeight="false" outlineLevel="0" collapsed="false">
      <c r="A3105" s="0" t="n">
        <v>3102</v>
      </c>
      <c r="B3105" s="3" t="n">
        <v>39864</v>
      </c>
      <c r="C3105" s="4" t="n">
        <v>0.636226851851852</v>
      </c>
      <c r="D3105" s="0" t="n">
        <v>49.584908</v>
      </c>
      <c r="E3105" s="0" t="n">
        <v>8.481673</v>
      </c>
      <c r="F3105" s="0" t="n">
        <v>110</v>
      </c>
      <c r="G3105" s="0" t="n">
        <v>178</v>
      </c>
      <c r="H3105" s="4"/>
    </row>
    <row r="3106" customFormat="false" ht="12.75" hidden="false" customHeight="false" outlineLevel="0" collapsed="false">
      <c r="A3106" s="0" t="n">
        <v>3103</v>
      </c>
      <c r="B3106" s="3" t="n">
        <v>39864</v>
      </c>
      <c r="C3106" s="4" t="n">
        <v>0.636238425925926</v>
      </c>
      <c r="D3106" s="0" t="n">
        <v>49.584461</v>
      </c>
      <c r="E3106" s="0" t="n">
        <v>8.481671</v>
      </c>
      <c r="F3106" s="0" t="n">
        <v>111</v>
      </c>
      <c r="G3106" s="0" t="n">
        <v>177</v>
      </c>
      <c r="H3106" s="4"/>
    </row>
    <row r="3107" customFormat="false" ht="12.75" hidden="false" customHeight="false" outlineLevel="0" collapsed="false">
      <c r="A3107" s="0" t="n">
        <v>3104</v>
      </c>
      <c r="B3107" s="3" t="n">
        <v>39864</v>
      </c>
      <c r="C3107" s="4" t="n">
        <v>0.63625</v>
      </c>
      <c r="D3107" s="0" t="n">
        <v>49.584019</v>
      </c>
      <c r="E3107" s="0" t="n">
        <v>8.481665</v>
      </c>
      <c r="F3107" s="0" t="n">
        <v>110</v>
      </c>
      <c r="G3107" s="0" t="n">
        <v>176</v>
      </c>
      <c r="H3107" s="4"/>
    </row>
    <row r="3108" customFormat="false" ht="12.75" hidden="false" customHeight="false" outlineLevel="0" collapsed="false">
      <c r="A3108" s="0" t="n">
        <v>3105</v>
      </c>
      <c r="B3108" s="3" t="n">
        <v>39864</v>
      </c>
      <c r="C3108" s="4" t="n">
        <v>0.636261574074074</v>
      </c>
      <c r="D3108" s="0" t="n">
        <v>49.58358</v>
      </c>
      <c r="E3108" s="0" t="n">
        <v>8.481675</v>
      </c>
      <c r="F3108" s="0" t="n">
        <v>110</v>
      </c>
      <c r="G3108" s="0" t="n">
        <v>175</v>
      </c>
      <c r="H3108" s="4"/>
    </row>
    <row r="3109" customFormat="false" ht="12.75" hidden="false" customHeight="false" outlineLevel="0" collapsed="false">
      <c r="A3109" s="0" t="n">
        <v>3106</v>
      </c>
      <c r="B3109" s="3" t="n">
        <v>39864</v>
      </c>
      <c r="C3109" s="4" t="n">
        <v>0.636273148148148</v>
      </c>
      <c r="D3109" s="0" t="n">
        <v>49.583153</v>
      </c>
      <c r="E3109" s="0" t="n">
        <v>8.481697</v>
      </c>
      <c r="F3109" s="0" t="n">
        <v>111</v>
      </c>
      <c r="G3109" s="0" t="n">
        <v>172</v>
      </c>
      <c r="H3109" s="4"/>
    </row>
    <row r="3110" customFormat="false" ht="12.75" hidden="false" customHeight="false" outlineLevel="0" collapsed="false">
      <c r="A3110" s="0" t="n">
        <v>3107</v>
      </c>
      <c r="B3110" s="3" t="n">
        <v>39864</v>
      </c>
      <c r="C3110" s="4" t="n">
        <v>0.636284722222222</v>
      </c>
      <c r="D3110" s="0" t="n">
        <v>49.582726</v>
      </c>
      <c r="E3110" s="0" t="n">
        <v>8.481713</v>
      </c>
      <c r="F3110" s="0" t="n">
        <v>110</v>
      </c>
      <c r="G3110" s="0" t="n">
        <v>170</v>
      </c>
      <c r="H3110" s="4"/>
    </row>
    <row r="3111" customFormat="false" ht="12.75" hidden="false" customHeight="false" outlineLevel="0" collapsed="false">
      <c r="A3111" s="0" t="n">
        <v>3108</v>
      </c>
      <c r="B3111" s="3" t="n">
        <v>39864</v>
      </c>
      <c r="C3111" s="4" t="n">
        <v>0.636296296296296</v>
      </c>
      <c r="D3111" s="0" t="n">
        <v>49.582298</v>
      </c>
      <c r="E3111" s="0" t="n">
        <v>8.481711</v>
      </c>
      <c r="F3111" s="0" t="n">
        <v>111</v>
      </c>
      <c r="G3111" s="0" t="n">
        <v>169</v>
      </c>
      <c r="H3111" s="4"/>
    </row>
    <row r="3112" customFormat="false" ht="12.75" hidden="false" customHeight="false" outlineLevel="0" collapsed="false">
      <c r="A3112" s="0" t="n">
        <v>3109</v>
      </c>
      <c r="B3112" s="3" t="n">
        <v>39864</v>
      </c>
      <c r="C3112" s="4" t="n">
        <v>0.63630787037037</v>
      </c>
      <c r="D3112" s="0" t="n">
        <v>49.581879</v>
      </c>
      <c r="E3112" s="0" t="n">
        <v>8.48171</v>
      </c>
      <c r="F3112" s="0" t="n">
        <v>110</v>
      </c>
      <c r="G3112" s="0" t="n">
        <v>168</v>
      </c>
      <c r="H3112" s="4"/>
    </row>
    <row r="3113" customFormat="false" ht="12.75" hidden="false" customHeight="false" outlineLevel="0" collapsed="false">
      <c r="A3113" s="0" t="n">
        <v>3110</v>
      </c>
      <c r="B3113" s="3" t="n">
        <v>39864</v>
      </c>
      <c r="C3113" s="4" t="n">
        <v>0.636319444444444</v>
      </c>
      <c r="D3113" s="0" t="n">
        <v>49.581463</v>
      </c>
      <c r="E3113" s="0" t="n">
        <v>8.481704</v>
      </c>
      <c r="F3113" s="0" t="n">
        <v>111</v>
      </c>
      <c r="G3113" s="0" t="n">
        <v>166</v>
      </c>
      <c r="H3113" s="4"/>
    </row>
    <row r="3114" customFormat="false" ht="12.75" hidden="false" customHeight="false" outlineLevel="0" collapsed="false">
      <c r="A3114" s="0" t="n">
        <v>3111</v>
      </c>
      <c r="B3114" s="3" t="n">
        <v>39864</v>
      </c>
      <c r="C3114" s="4" t="n">
        <v>0.636331018518519</v>
      </c>
      <c r="D3114" s="0" t="n">
        <v>49.581051</v>
      </c>
      <c r="E3114" s="0" t="n">
        <v>8.48171</v>
      </c>
      <c r="F3114" s="0" t="n">
        <v>110</v>
      </c>
      <c r="G3114" s="0" t="n">
        <v>164</v>
      </c>
      <c r="H3114" s="4"/>
    </row>
    <row r="3115" customFormat="false" ht="12.75" hidden="false" customHeight="false" outlineLevel="0" collapsed="false">
      <c r="A3115" s="0" t="n">
        <v>3112</v>
      </c>
      <c r="B3115" s="3" t="n">
        <v>39864</v>
      </c>
      <c r="C3115" s="4" t="n">
        <v>0.636342592592593</v>
      </c>
      <c r="D3115" s="0" t="n">
        <v>49.580643</v>
      </c>
      <c r="E3115" s="0" t="n">
        <v>8.48172</v>
      </c>
      <c r="F3115" s="0" t="n">
        <v>110</v>
      </c>
      <c r="G3115" s="0" t="n">
        <v>163</v>
      </c>
      <c r="H3115" s="4"/>
    </row>
    <row r="3116" customFormat="false" ht="12.75" hidden="false" customHeight="false" outlineLevel="0" collapsed="false">
      <c r="A3116" s="0" t="n">
        <v>3113</v>
      </c>
      <c r="B3116" s="3" t="n">
        <v>39864</v>
      </c>
      <c r="C3116" s="4" t="n">
        <v>0.636354166666667</v>
      </c>
      <c r="D3116" s="0" t="n">
        <v>49.580238</v>
      </c>
      <c r="E3116" s="0" t="n">
        <v>8.481725</v>
      </c>
      <c r="F3116" s="0" t="n">
        <v>110</v>
      </c>
      <c r="G3116" s="0" t="n">
        <v>161</v>
      </c>
      <c r="H3116" s="4"/>
    </row>
    <row r="3117" customFormat="false" ht="12.75" hidden="false" customHeight="false" outlineLevel="0" collapsed="false">
      <c r="A3117" s="0" t="n">
        <v>3114</v>
      </c>
      <c r="B3117" s="3" t="n">
        <v>39864</v>
      </c>
      <c r="C3117" s="4" t="n">
        <v>0.636365740740741</v>
      </c>
      <c r="D3117" s="0" t="n">
        <v>49.579838</v>
      </c>
      <c r="E3117" s="0" t="n">
        <v>8.48173</v>
      </c>
      <c r="F3117" s="0" t="n">
        <v>111</v>
      </c>
      <c r="G3117" s="0" t="n">
        <v>160</v>
      </c>
      <c r="H3117" s="4"/>
    </row>
    <row r="3118" customFormat="false" ht="12.75" hidden="false" customHeight="false" outlineLevel="0" collapsed="false">
      <c r="A3118" s="0" t="n">
        <v>3115</v>
      </c>
      <c r="B3118" s="3" t="n">
        <v>39864</v>
      </c>
      <c r="C3118" s="4" t="n">
        <v>0.636377314814815</v>
      </c>
      <c r="D3118" s="0" t="n">
        <v>49.579441</v>
      </c>
      <c r="E3118" s="0" t="n">
        <v>8.481743</v>
      </c>
      <c r="F3118" s="0" t="n">
        <v>110</v>
      </c>
      <c r="G3118" s="0" t="n">
        <v>158</v>
      </c>
      <c r="H3118" s="4"/>
    </row>
    <row r="3119" customFormat="false" ht="12.75" hidden="false" customHeight="false" outlineLevel="0" collapsed="false">
      <c r="A3119" s="0" t="n">
        <v>3116</v>
      </c>
      <c r="B3119" s="3" t="n">
        <v>39864</v>
      </c>
      <c r="C3119" s="4" t="n">
        <v>0.636388888888889</v>
      </c>
      <c r="D3119" s="0" t="n">
        <v>49.579048</v>
      </c>
      <c r="E3119" s="0" t="n">
        <v>8.48175</v>
      </c>
      <c r="F3119" s="0" t="n">
        <v>110</v>
      </c>
      <c r="G3119" s="0" t="n">
        <v>156</v>
      </c>
      <c r="H3119" s="4"/>
    </row>
    <row r="3120" customFormat="false" ht="12.75" hidden="false" customHeight="false" outlineLevel="0" collapsed="false">
      <c r="A3120" s="0" t="n">
        <v>3117</v>
      </c>
      <c r="B3120" s="3" t="n">
        <v>39864</v>
      </c>
      <c r="C3120" s="4" t="n">
        <v>0.636400462962963</v>
      </c>
      <c r="D3120" s="0" t="n">
        <v>49.578663</v>
      </c>
      <c r="E3120" s="0" t="n">
        <v>8.48175</v>
      </c>
      <c r="F3120" s="0" t="n">
        <v>110</v>
      </c>
      <c r="G3120" s="0" t="n">
        <v>155</v>
      </c>
      <c r="H3120" s="4"/>
    </row>
    <row r="3121" customFormat="false" ht="12.75" hidden="false" customHeight="false" outlineLevel="0" collapsed="false">
      <c r="A3121" s="0" t="n">
        <v>3118</v>
      </c>
      <c r="B3121" s="3" t="n">
        <v>39864</v>
      </c>
      <c r="C3121" s="4" t="n">
        <v>0.636412037037037</v>
      </c>
      <c r="D3121" s="0" t="n">
        <v>49.578274</v>
      </c>
      <c r="E3121" s="0" t="n">
        <v>8.481763</v>
      </c>
      <c r="F3121" s="0" t="n">
        <v>110</v>
      </c>
      <c r="G3121" s="0" t="n">
        <v>153</v>
      </c>
      <c r="H3121" s="4"/>
    </row>
    <row r="3122" customFormat="false" ht="12.75" hidden="false" customHeight="false" outlineLevel="0" collapsed="false">
      <c r="A3122" s="0" t="n">
        <v>3119</v>
      </c>
      <c r="B3122" s="3" t="n">
        <v>39864</v>
      </c>
      <c r="C3122" s="4" t="n">
        <v>0.636423611111111</v>
      </c>
      <c r="D3122" s="0" t="n">
        <v>49.577892</v>
      </c>
      <c r="E3122" s="0" t="n">
        <v>8.481767</v>
      </c>
      <c r="F3122" s="0" t="n">
        <v>110</v>
      </c>
      <c r="G3122" s="0" t="n">
        <v>152</v>
      </c>
      <c r="H3122" s="4"/>
    </row>
    <row r="3123" customFormat="false" ht="12.75" hidden="false" customHeight="false" outlineLevel="0" collapsed="false">
      <c r="A3123" s="0" t="n">
        <v>3120</v>
      </c>
      <c r="B3123" s="3" t="n">
        <v>39864</v>
      </c>
      <c r="C3123" s="4" t="n">
        <v>0.636435185185185</v>
      </c>
      <c r="D3123" s="0" t="n">
        <v>49.577518</v>
      </c>
      <c r="E3123" s="0" t="n">
        <v>8.481773</v>
      </c>
      <c r="F3123" s="0" t="n">
        <v>110</v>
      </c>
      <c r="G3123" s="0" t="n">
        <v>150</v>
      </c>
      <c r="H3123" s="4"/>
    </row>
    <row r="3124" customFormat="false" ht="12.75" hidden="false" customHeight="false" outlineLevel="0" collapsed="false">
      <c r="A3124" s="0" t="n">
        <v>3121</v>
      </c>
      <c r="B3124" s="3" t="n">
        <v>39864</v>
      </c>
      <c r="C3124" s="4" t="n">
        <v>0.636446759259259</v>
      </c>
      <c r="D3124" s="0" t="n">
        <v>49.577145</v>
      </c>
      <c r="E3124" s="0" t="n">
        <v>8.48178</v>
      </c>
      <c r="F3124" s="0" t="n">
        <v>111</v>
      </c>
      <c r="G3124" s="0" t="n">
        <v>149</v>
      </c>
      <c r="H3124" s="4"/>
    </row>
    <row r="3125" customFormat="false" ht="12.75" hidden="false" customHeight="false" outlineLevel="0" collapsed="false">
      <c r="A3125" s="0" t="n">
        <v>3122</v>
      </c>
      <c r="B3125" s="3" t="n">
        <v>39864</v>
      </c>
      <c r="C3125" s="4" t="n">
        <v>0.636458333333333</v>
      </c>
      <c r="D3125" s="0" t="n">
        <v>49.576778</v>
      </c>
      <c r="E3125" s="0" t="n">
        <v>8.481789</v>
      </c>
      <c r="F3125" s="0" t="n">
        <v>111</v>
      </c>
      <c r="G3125" s="0" t="n">
        <v>148</v>
      </c>
      <c r="H3125" s="4"/>
    </row>
    <row r="3126" customFormat="false" ht="12.75" hidden="false" customHeight="false" outlineLevel="0" collapsed="false">
      <c r="A3126" s="0" t="n">
        <v>3123</v>
      </c>
      <c r="B3126" s="3" t="n">
        <v>39864</v>
      </c>
      <c r="C3126" s="4" t="n">
        <v>0.636469907407407</v>
      </c>
      <c r="D3126" s="0" t="n">
        <v>49.576408</v>
      </c>
      <c r="E3126" s="0" t="n">
        <v>8.4818</v>
      </c>
      <c r="F3126" s="0" t="n">
        <v>110</v>
      </c>
      <c r="G3126" s="0" t="n">
        <v>147</v>
      </c>
      <c r="H3126" s="4"/>
    </row>
    <row r="3127" customFormat="false" ht="12.75" hidden="false" customHeight="false" outlineLevel="0" collapsed="false">
      <c r="A3127" s="0" t="n">
        <v>3124</v>
      </c>
      <c r="B3127" s="3" t="n">
        <v>39864</v>
      </c>
      <c r="C3127" s="4" t="n">
        <v>0.636481481481481</v>
      </c>
      <c r="D3127" s="0" t="n">
        <v>49.576042</v>
      </c>
      <c r="E3127" s="0" t="n">
        <v>8.481803</v>
      </c>
      <c r="F3127" s="0" t="n">
        <v>110</v>
      </c>
      <c r="G3127" s="0" t="n">
        <v>147</v>
      </c>
      <c r="H3127" s="4"/>
    </row>
    <row r="3128" customFormat="false" ht="12.75" hidden="false" customHeight="false" outlineLevel="0" collapsed="false">
      <c r="A3128" s="0" t="n">
        <v>3125</v>
      </c>
      <c r="B3128" s="3" t="n">
        <v>39864</v>
      </c>
      <c r="C3128" s="4" t="n">
        <v>0.636493055555556</v>
      </c>
      <c r="D3128" s="0" t="n">
        <v>49.575676</v>
      </c>
      <c r="E3128" s="0" t="n">
        <v>8.481813</v>
      </c>
      <c r="F3128" s="0" t="n">
        <v>111</v>
      </c>
      <c r="G3128" s="0" t="n">
        <v>147</v>
      </c>
      <c r="H3128" s="4"/>
    </row>
    <row r="3129" customFormat="false" ht="12.75" hidden="false" customHeight="false" outlineLevel="0" collapsed="false">
      <c r="A3129" s="0" t="n">
        <v>3126</v>
      </c>
      <c r="B3129" s="3" t="n">
        <v>39864</v>
      </c>
      <c r="C3129" s="4" t="n">
        <v>0.63650462962963</v>
      </c>
      <c r="D3129" s="0" t="n">
        <v>49.57531</v>
      </c>
      <c r="E3129" s="0" t="n">
        <v>8.481823</v>
      </c>
      <c r="F3129" s="0" t="n">
        <v>110</v>
      </c>
      <c r="G3129" s="0" t="n">
        <v>147</v>
      </c>
      <c r="H3129" s="4"/>
    </row>
    <row r="3130" customFormat="false" ht="12.75" hidden="false" customHeight="false" outlineLevel="0" collapsed="false">
      <c r="A3130" s="0" t="n">
        <v>3127</v>
      </c>
      <c r="B3130" s="3" t="n">
        <v>39864</v>
      </c>
      <c r="C3130" s="4" t="n">
        <v>0.636516203703704</v>
      </c>
      <c r="D3130" s="0" t="n">
        <v>49.574944</v>
      </c>
      <c r="E3130" s="0" t="n">
        <v>8.481832</v>
      </c>
      <c r="F3130" s="0" t="n">
        <v>111</v>
      </c>
      <c r="G3130" s="0" t="n">
        <v>146</v>
      </c>
      <c r="H3130" s="4"/>
    </row>
    <row r="3131" customFormat="false" ht="12.75" hidden="false" customHeight="false" outlineLevel="0" collapsed="false">
      <c r="A3131" s="0" t="n">
        <v>3128</v>
      </c>
      <c r="B3131" s="3" t="n">
        <v>39864</v>
      </c>
      <c r="C3131" s="4" t="n">
        <v>0.636527777777778</v>
      </c>
      <c r="D3131" s="0" t="n">
        <v>49.574581</v>
      </c>
      <c r="E3131" s="0" t="n">
        <v>8.481836</v>
      </c>
      <c r="F3131" s="0" t="n">
        <v>111</v>
      </c>
      <c r="G3131" s="0" t="n">
        <v>146</v>
      </c>
      <c r="H3131" s="4"/>
    </row>
    <row r="3132" customFormat="false" ht="12.75" hidden="false" customHeight="false" outlineLevel="0" collapsed="false">
      <c r="A3132" s="0" t="n">
        <v>3129</v>
      </c>
      <c r="B3132" s="3" t="n">
        <v>39864</v>
      </c>
      <c r="C3132" s="4" t="n">
        <v>0.636539351851852</v>
      </c>
      <c r="D3132" s="0" t="n">
        <v>49.574215</v>
      </c>
      <c r="E3132" s="0" t="n">
        <v>8.481833</v>
      </c>
      <c r="F3132" s="0" t="n">
        <v>110</v>
      </c>
      <c r="G3132" s="0" t="n">
        <v>146</v>
      </c>
      <c r="H3132" s="4"/>
    </row>
    <row r="3133" customFormat="false" ht="12.75" hidden="false" customHeight="false" outlineLevel="0" collapsed="false">
      <c r="A3133" s="0" t="n">
        <v>3130</v>
      </c>
      <c r="B3133" s="3" t="n">
        <v>39864</v>
      </c>
      <c r="C3133" s="4" t="n">
        <v>0.636550925925926</v>
      </c>
      <c r="D3133" s="0" t="n">
        <v>49.573845</v>
      </c>
      <c r="E3133" s="0" t="n">
        <v>8.481833</v>
      </c>
      <c r="F3133" s="0" t="n">
        <v>111</v>
      </c>
      <c r="G3133" s="0" t="n">
        <v>147</v>
      </c>
      <c r="H3133" s="4"/>
    </row>
    <row r="3134" customFormat="false" ht="12.75" hidden="false" customHeight="false" outlineLevel="0" collapsed="false">
      <c r="A3134" s="0" t="n">
        <v>3131</v>
      </c>
      <c r="B3134" s="3" t="n">
        <v>39864</v>
      </c>
      <c r="C3134" s="4" t="n">
        <v>0.6365625</v>
      </c>
      <c r="D3134" s="0" t="n">
        <v>49.573483</v>
      </c>
      <c r="E3134" s="0" t="n">
        <v>8.481843</v>
      </c>
      <c r="F3134" s="0" t="n">
        <v>110</v>
      </c>
      <c r="G3134" s="0" t="n">
        <v>146</v>
      </c>
      <c r="H3134" s="4"/>
    </row>
    <row r="3135" customFormat="false" ht="12.75" hidden="false" customHeight="false" outlineLevel="0" collapsed="false">
      <c r="A3135" s="0" t="n">
        <v>3132</v>
      </c>
      <c r="B3135" s="3" t="n">
        <v>39864</v>
      </c>
      <c r="C3135" s="4" t="n">
        <v>0.636574074074074</v>
      </c>
      <c r="D3135" s="0" t="n">
        <v>49.573116</v>
      </c>
      <c r="E3135" s="0" t="n">
        <v>8.481845</v>
      </c>
      <c r="F3135" s="0" t="n">
        <v>110</v>
      </c>
      <c r="G3135" s="0" t="n">
        <v>146</v>
      </c>
      <c r="H3135" s="4"/>
    </row>
    <row r="3136" customFormat="false" ht="12.75" hidden="false" customHeight="false" outlineLevel="0" collapsed="false">
      <c r="A3136" s="0" t="n">
        <v>3133</v>
      </c>
      <c r="B3136" s="3" t="n">
        <v>39864</v>
      </c>
      <c r="C3136" s="4" t="n">
        <v>0.636585648148148</v>
      </c>
      <c r="D3136" s="0" t="n">
        <v>49.572754</v>
      </c>
      <c r="E3136" s="0" t="n">
        <v>8.481856</v>
      </c>
      <c r="F3136" s="0" t="n">
        <v>111</v>
      </c>
      <c r="G3136" s="0" t="n">
        <v>145</v>
      </c>
      <c r="H3136" s="4"/>
    </row>
    <row r="3137" customFormat="false" ht="12.75" hidden="false" customHeight="false" outlineLevel="0" collapsed="false">
      <c r="A3137" s="0" t="n">
        <v>3134</v>
      </c>
      <c r="B3137" s="3" t="n">
        <v>39864</v>
      </c>
      <c r="C3137" s="4" t="n">
        <v>0.636597222222222</v>
      </c>
      <c r="D3137" s="0" t="n">
        <v>49.572388</v>
      </c>
      <c r="E3137" s="0" t="n">
        <v>8.481858</v>
      </c>
      <c r="F3137" s="0" t="n">
        <v>110</v>
      </c>
      <c r="G3137" s="0" t="n">
        <v>146</v>
      </c>
      <c r="H3137" s="4"/>
    </row>
    <row r="3138" customFormat="false" ht="12.75" hidden="false" customHeight="false" outlineLevel="0" collapsed="false">
      <c r="A3138" s="0" t="n">
        <v>3135</v>
      </c>
      <c r="B3138" s="3" t="n">
        <v>39864</v>
      </c>
      <c r="C3138" s="4" t="n">
        <v>0.636608796296296</v>
      </c>
      <c r="D3138" s="0" t="n">
        <v>49.572021</v>
      </c>
      <c r="E3138" s="0" t="n">
        <v>8.481856</v>
      </c>
      <c r="F3138" s="0" t="n">
        <v>110</v>
      </c>
      <c r="G3138" s="0" t="n">
        <v>146</v>
      </c>
      <c r="H3138" s="4"/>
    </row>
    <row r="3139" customFormat="false" ht="12.75" hidden="false" customHeight="false" outlineLevel="0" collapsed="false">
      <c r="A3139" s="0" t="n">
        <v>3136</v>
      </c>
      <c r="B3139" s="3" t="n">
        <v>39864</v>
      </c>
      <c r="C3139" s="4" t="n">
        <v>0.63662037037037</v>
      </c>
      <c r="D3139" s="0" t="n">
        <v>49.571659</v>
      </c>
      <c r="E3139" s="0" t="n">
        <v>8.481858</v>
      </c>
      <c r="F3139" s="0" t="n">
        <v>110</v>
      </c>
      <c r="G3139" s="0" t="n">
        <v>146</v>
      </c>
      <c r="H3139" s="4"/>
    </row>
    <row r="3140" customFormat="false" ht="12.75" hidden="false" customHeight="false" outlineLevel="0" collapsed="false">
      <c r="A3140" s="0" t="n">
        <v>3137</v>
      </c>
      <c r="B3140" s="3" t="n">
        <v>39864</v>
      </c>
      <c r="C3140" s="4" t="n">
        <v>0.636631944444444</v>
      </c>
      <c r="D3140" s="0" t="n">
        <v>49.571293</v>
      </c>
      <c r="E3140" s="0" t="n">
        <v>8.481865</v>
      </c>
      <c r="F3140" s="0" t="n">
        <v>110</v>
      </c>
      <c r="G3140" s="0" t="n">
        <v>146</v>
      </c>
      <c r="H3140" s="4"/>
    </row>
    <row r="3141" customFormat="false" ht="12.75" hidden="false" customHeight="false" outlineLevel="0" collapsed="false">
      <c r="A3141" s="0" t="n">
        <v>3138</v>
      </c>
      <c r="B3141" s="3" t="n">
        <v>39864</v>
      </c>
      <c r="C3141" s="4" t="n">
        <v>0.636643518518518</v>
      </c>
      <c r="D3141" s="0" t="n">
        <v>49.570927</v>
      </c>
      <c r="E3141" s="0" t="n">
        <v>8.481869</v>
      </c>
      <c r="F3141" s="0" t="n">
        <v>110</v>
      </c>
      <c r="G3141" s="0" t="n">
        <v>145</v>
      </c>
      <c r="H3141" s="4"/>
    </row>
    <row r="3142" customFormat="false" ht="12.75" hidden="false" customHeight="false" outlineLevel="0" collapsed="false">
      <c r="A3142" s="0" t="n">
        <v>3139</v>
      </c>
      <c r="B3142" s="3" t="n">
        <v>39864</v>
      </c>
      <c r="C3142" s="4" t="n">
        <v>0.636655092592593</v>
      </c>
      <c r="D3142" s="0" t="n">
        <v>49.570564</v>
      </c>
      <c r="E3142" s="0" t="n">
        <v>8.481865</v>
      </c>
      <c r="F3142" s="0" t="n">
        <v>111</v>
      </c>
      <c r="G3142" s="0" t="n">
        <v>145</v>
      </c>
      <c r="H3142" s="4"/>
    </row>
    <row r="3143" customFormat="false" ht="12.75" hidden="false" customHeight="false" outlineLevel="0" collapsed="false">
      <c r="A3143" s="0" t="n">
        <v>3140</v>
      </c>
      <c r="B3143" s="3" t="n">
        <v>39864</v>
      </c>
      <c r="C3143" s="4" t="n">
        <v>0.636666666666667</v>
      </c>
      <c r="D3143" s="0" t="n">
        <v>49.570202</v>
      </c>
      <c r="E3143" s="0" t="n">
        <v>8.481863</v>
      </c>
      <c r="F3143" s="0" t="n">
        <v>110</v>
      </c>
      <c r="G3143" s="0" t="n">
        <v>145</v>
      </c>
      <c r="H3143" s="4"/>
    </row>
    <row r="3144" customFormat="false" ht="12.75" hidden="false" customHeight="false" outlineLevel="0" collapsed="false">
      <c r="A3144" s="0" t="n">
        <v>3141</v>
      </c>
      <c r="B3144" s="3" t="n">
        <v>39864</v>
      </c>
      <c r="C3144" s="4" t="n">
        <v>0.636678240740741</v>
      </c>
      <c r="D3144" s="0" t="n">
        <v>49.569836</v>
      </c>
      <c r="E3144" s="0" t="n">
        <v>8.481869</v>
      </c>
      <c r="F3144" s="0" t="n">
        <v>110</v>
      </c>
      <c r="G3144" s="0" t="n">
        <v>145</v>
      </c>
      <c r="H3144" s="4"/>
    </row>
    <row r="3145" customFormat="false" ht="12.75" hidden="false" customHeight="false" outlineLevel="0" collapsed="false">
      <c r="A3145" s="0" t="n">
        <v>3142</v>
      </c>
      <c r="B3145" s="3" t="n">
        <v>39864</v>
      </c>
      <c r="C3145" s="4" t="n">
        <v>0.636689814814815</v>
      </c>
      <c r="D3145" s="0" t="n">
        <v>49.569473</v>
      </c>
      <c r="E3145" s="0" t="n">
        <v>8.481875</v>
      </c>
      <c r="F3145" s="0" t="n">
        <v>110</v>
      </c>
      <c r="G3145" s="0" t="n">
        <v>145</v>
      </c>
      <c r="H3145" s="4"/>
    </row>
    <row r="3146" customFormat="false" ht="12.75" hidden="false" customHeight="false" outlineLevel="0" collapsed="false">
      <c r="A3146" s="0" t="n">
        <v>3143</v>
      </c>
      <c r="B3146" s="3" t="n">
        <v>39864</v>
      </c>
      <c r="C3146" s="4" t="n">
        <v>0.636701388888889</v>
      </c>
      <c r="D3146" s="0" t="n">
        <v>49.569115</v>
      </c>
      <c r="E3146" s="0" t="n">
        <v>8.481885</v>
      </c>
      <c r="F3146" s="0" t="n">
        <v>111</v>
      </c>
      <c r="G3146" s="0" t="n">
        <v>144</v>
      </c>
      <c r="H3146" s="4"/>
    </row>
    <row r="3147" customFormat="false" ht="12.75" hidden="false" customHeight="false" outlineLevel="0" collapsed="false">
      <c r="A3147" s="0" t="n">
        <v>3144</v>
      </c>
      <c r="B3147" s="3" t="n">
        <v>39864</v>
      </c>
      <c r="C3147" s="4" t="n">
        <v>0.636712962962963</v>
      </c>
      <c r="D3147" s="0" t="n">
        <v>49.568756</v>
      </c>
      <c r="E3147" s="0" t="n">
        <v>8.481896</v>
      </c>
      <c r="F3147" s="0" t="n">
        <v>111</v>
      </c>
      <c r="G3147" s="0" t="n">
        <v>144</v>
      </c>
      <c r="H3147" s="4"/>
    </row>
    <row r="3148" customFormat="false" ht="12.75" hidden="false" customHeight="false" outlineLevel="0" collapsed="false">
      <c r="A3148" s="0" t="n">
        <v>3145</v>
      </c>
      <c r="B3148" s="3" t="n">
        <v>39864</v>
      </c>
      <c r="C3148" s="4" t="n">
        <v>0.636724537037037</v>
      </c>
      <c r="D3148" s="0" t="n">
        <v>49.568394</v>
      </c>
      <c r="E3148" s="0" t="n">
        <v>8.481907</v>
      </c>
      <c r="F3148" s="0" t="n">
        <v>111</v>
      </c>
      <c r="G3148" s="0" t="n">
        <v>144</v>
      </c>
      <c r="H3148" s="4"/>
    </row>
    <row r="3149" customFormat="false" ht="12.75" hidden="false" customHeight="false" outlineLevel="0" collapsed="false">
      <c r="A3149" s="0" t="n">
        <v>3146</v>
      </c>
      <c r="B3149" s="3" t="n">
        <v>39864</v>
      </c>
      <c r="C3149" s="4" t="n">
        <v>0.636736111111111</v>
      </c>
      <c r="D3149" s="0" t="n">
        <v>49.568035</v>
      </c>
      <c r="E3149" s="0" t="n">
        <v>8.481916</v>
      </c>
      <c r="F3149" s="0" t="n">
        <v>110</v>
      </c>
      <c r="G3149" s="0" t="n">
        <v>144</v>
      </c>
      <c r="H3149" s="4"/>
    </row>
    <row r="3150" customFormat="false" ht="12.75" hidden="false" customHeight="false" outlineLevel="0" collapsed="false">
      <c r="A3150" s="0" t="n">
        <v>3147</v>
      </c>
      <c r="B3150" s="3" t="n">
        <v>39864</v>
      </c>
      <c r="C3150" s="4" t="n">
        <v>0.636747685185185</v>
      </c>
      <c r="D3150" s="0" t="n">
        <v>49.567677</v>
      </c>
      <c r="E3150" s="0" t="n">
        <v>8.481918</v>
      </c>
      <c r="F3150" s="0" t="n">
        <v>110</v>
      </c>
      <c r="G3150" s="0" t="n">
        <v>144</v>
      </c>
      <c r="H3150" s="4"/>
    </row>
    <row r="3151" customFormat="false" ht="12.75" hidden="false" customHeight="false" outlineLevel="0" collapsed="false">
      <c r="A3151" s="0" t="n">
        <v>3148</v>
      </c>
      <c r="B3151" s="3" t="n">
        <v>39864</v>
      </c>
      <c r="C3151" s="4" t="n">
        <v>0.636759259259259</v>
      </c>
      <c r="D3151" s="0" t="n">
        <v>49.567314</v>
      </c>
      <c r="E3151" s="0" t="n">
        <v>8.481925</v>
      </c>
      <c r="F3151" s="0" t="n">
        <v>110</v>
      </c>
      <c r="G3151" s="0" t="n">
        <v>144</v>
      </c>
      <c r="H3151" s="4"/>
    </row>
    <row r="3152" customFormat="false" ht="12.75" hidden="false" customHeight="false" outlineLevel="0" collapsed="false">
      <c r="A3152" s="0" t="n">
        <v>3149</v>
      </c>
      <c r="B3152" s="3" t="n">
        <v>39864</v>
      </c>
      <c r="C3152" s="4" t="n">
        <v>0.636770833333333</v>
      </c>
      <c r="D3152" s="0" t="n">
        <v>49.566956</v>
      </c>
      <c r="E3152" s="0" t="n">
        <v>8.481927</v>
      </c>
      <c r="F3152" s="0" t="n">
        <v>111</v>
      </c>
      <c r="G3152" s="0" t="n">
        <v>143</v>
      </c>
      <c r="H3152" s="4"/>
    </row>
    <row r="3153" customFormat="false" ht="12.75" hidden="false" customHeight="false" outlineLevel="0" collapsed="false">
      <c r="A3153" s="0" t="n">
        <v>3150</v>
      </c>
      <c r="B3153" s="3" t="n">
        <v>39864</v>
      </c>
      <c r="C3153" s="4" t="n">
        <v>0.636782407407407</v>
      </c>
      <c r="D3153" s="0" t="n">
        <v>49.566597</v>
      </c>
      <c r="E3153" s="0" t="n">
        <v>8.481923</v>
      </c>
      <c r="F3153" s="0" t="n">
        <v>110</v>
      </c>
      <c r="G3153" s="0" t="n">
        <v>143</v>
      </c>
      <c r="H3153" s="4"/>
    </row>
    <row r="3154" customFormat="false" ht="12.75" hidden="false" customHeight="false" outlineLevel="0" collapsed="false">
      <c r="A3154" s="0" t="n">
        <v>3151</v>
      </c>
      <c r="B3154" s="3" t="n">
        <v>39864</v>
      </c>
      <c r="C3154" s="4" t="n">
        <v>0.636793981481482</v>
      </c>
      <c r="D3154" s="0" t="n">
        <v>49.566238</v>
      </c>
      <c r="E3154" s="0" t="n">
        <v>8.481928</v>
      </c>
      <c r="F3154" s="0" t="n">
        <v>110</v>
      </c>
      <c r="G3154" s="0" t="n">
        <v>143</v>
      </c>
      <c r="H3154" s="4"/>
    </row>
    <row r="3155" customFormat="false" ht="12.75" hidden="false" customHeight="false" outlineLevel="0" collapsed="false">
      <c r="A3155" s="0" t="n">
        <v>3152</v>
      </c>
      <c r="B3155" s="3" t="n">
        <v>39864</v>
      </c>
      <c r="C3155" s="4" t="n">
        <v>0.636805555555556</v>
      </c>
      <c r="D3155" s="0" t="n">
        <v>49.565884</v>
      </c>
      <c r="E3155" s="0" t="n">
        <v>8.481941</v>
      </c>
      <c r="F3155" s="0" t="n">
        <v>111</v>
      </c>
      <c r="G3155" s="0" t="n">
        <v>143</v>
      </c>
      <c r="H3155" s="4"/>
    </row>
    <row r="3156" customFormat="false" ht="12.75" hidden="false" customHeight="false" outlineLevel="0" collapsed="false">
      <c r="A3156" s="0" t="n">
        <v>3153</v>
      </c>
      <c r="B3156" s="3" t="n">
        <v>39864</v>
      </c>
      <c r="C3156" s="4" t="n">
        <v>0.63681712962963</v>
      </c>
      <c r="D3156" s="0" t="n">
        <v>49.565525</v>
      </c>
      <c r="E3156" s="0" t="n">
        <v>8.48194</v>
      </c>
      <c r="F3156" s="0" t="n">
        <v>110</v>
      </c>
      <c r="G3156" s="0" t="n">
        <v>143</v>
      </c>
      <c r="H3156" s="4"/>
    </row>
    <row r="3157" customFormat="false" ht="12.75" hidden="false" customHeight="false" outlineLevel="0" collapsed="false">
      <c r="A3157" s="0" t="n">
        <v>3154</v>
      </c>
      <c r="B3157" s="3" t="n">
        <v>39864</v>
      </c>
      <c r="C3157" s="4" t="n">
        <v>0.636828703703704</v>
      </c>
      <c r="D3157" s="0" t="n">
        <v>49.565166</v>
      </c>
      <c r="E3157" s="0" t="n">
        <v>8.481956</v>
      </c>
      <c r="F3157" s="0" t="n">
        <v>111</v>
      </c>
      <c r="G3157" s="0" t="n">
        <v>143</v>
      </c>
      <c r="H3157" s="4"/>
    </row>
    <row r="3158" customFormat="false" ht="12.75" hidden="false" customHeight="false" outlineLevel="0" collapsed="false">
      <c r="A3158" s="0" t="n">
        <v>3155</v>
      </c>
      <c r="B3158" s="3" t="n">
        <v>39864</v>
      </c>
      <c r="C3158" s="4" t="n">
        <v>0.636840277777778</v>
      </c>
      <c r="D3158" s="0" t="n">
        <v>49.564812</v>
      </c>
      <c r="E3158" s="0" t="n">
        <v>8.481968</v>
      </c>
      <c r="F3158" s="0" t="n">
        <v>111</v>
      </c>
      <c r="G3158" s="0" t="n">
        <v>143</v>
      </c>
      <c r="H3158" s="4"/>
    </row>
    <row r="3159" customFormat="false" ht="12.75" hidden="false" customHeight="false" outlineLevel="0" collapsed="false">
      <c r="A3159" s="0" t="n">
        <v>3156</v>
      </c>
      <c r="B3159" s="3" t="n">
        <v>39864</v>
      </c>
      <c r="C3159" s="4" t="n">
        <v>0.636851851851852</v>
      </c>
      <c r="D3159" s="0" t="n">
        <v>49.564453</v>
      </c>
      <c r="E3159" s="0" t="n">
        <v>8.481978</v>
      </c>
      <c r="F3159" s="0" t="n">
        <v>110</v>
      </c>
      <c r="G3159" s="0" t="n">
        <v>142</v>
      </c>
      <c r="H3159" s="4"/>
    </row>
    <row r="3160" customFormat="false" ht="12.75" hidden="false" customHeight="false" outlineLevel="0" collapsed="false">
      <c r="A3160" s="0" t="n">
        <v>3157</v>
      </c>
      <c r="B3160" s="3" t="n">
        <v>39864</v>
      </c>
      <c r="C3160" s="4" t="n">
        <v>0.636863425925926</v>
      </c>
      <c r="D3160" s="0" t="n">
        <v>49.564098</v>
      </c>
      <c r="E3160" s="0" t="n">
        <v>8.481988</v>
      </c>
      <c r="F3160" s="0" t="n">
        <v>110</v>
      </c>
      <c r="G3160" s="0" t="n">
        <v>142</v>
      </c>
      <c r="H3160" s="4"/>
    </row>
    <row r="3161" customFormat="false" ht="12.75" hidden="false" customHeight="false" outlineLevel="0" collapsed="false">
      <c r="A3161" s="0" t="n">
        <v>3158</v>
      </c>
      <c r="B3161" s="3" t="n">
        <v>39864</v>
      </c>
      <c r="C3161" s="4" t="n">
        <v>0.636875</v>
      </c>
      <c r="D3161" s="0" t="n">
        <v>49.563744</v>
      </c>
      <c r="E3161" s="0" t="n">
        <v>8.481995</v>
      </c>
      <c r="F3161" s="0" t="n">
        <v>110</v>
      </c>
      <c r="G3161" s="0" t="n">
        <v>142</v>
      </c>
      <c r="H3161" s="4"/>
    </row>
    <row r="3162" customFormat="false" ht="12.75" hidden="false" customHeight="false" outlineLevel="0" collapsed="false">
      <c r="A3162" s="0" t="n">
        <v>3159</v>
      </c>
      <c r="B3162" s="3" t="n">
        <v>39864</v>
      </c>
      <c r="C3162" s="4" t="n">
        <v>0.636886574074074</v>
      </c>
      <c r="D3162" s="0" t="n">
        <v>49.563393</v>
      </c>
      <c r="E3162" s="0" t="n">
        <v>8.482</v>
      </c>
      <c r="F3162" s="0" t="n">
        <v>110</v>
      </c>
      <c r="G3162" s="0" t="n">
        <v>141</v>
      </c>
      <c r="H3162" s="4"/>
    </row>
    <row r="3163" customFormat="false" ht="12.75" hidden="false" customHeight="false" outlineLevel="0" collapsed="false">
      <c r="A3163" s="0" t="n">
        <v>3160</v>
      </c>
      <c r="B3163" s="3" t="n">
        <v>39864</v>
      </c>
      <c r="C3163" s="4" t="n">
        <v>0.636898148148148</v>
      </c>
      <c r="D3163" s="0" t="n">
        <v>49.563038</v>
      </c>
      <c r="E3163" s="0" t="n">
        <v>8.482008</v>
      </c>
      <c r="F3163" s="0" t="n">
        <v>110</v>
      </c>
      <c r="G3163" s="0" t="n">
        <v>142</v>
      </c>
      <c r="H3163" s="4"/>
    </row>
    <row r="3164" customFormat="false" ht="12.75" hidden="false" customHeight="false" outlineLevel="0" collapsed="false">
      <c r="A3164" s="0" t="n">
        <v>3161</v>
      </c>
      <c r="B3164" s="3" t="n">
        <v>39864</v>
      </c>
      <c r="C3164" s="4" t="n">
        <v>0.636909722222222</v>
      </c>
      <c r="D3164" s="0" t="n">
        <v>49.562683</v>
      </c>
      <c r="E3164" s="0" t="n">
        <v>8.482014</v>
      </c>
      <c r="F3164" s="0" t="n">
        <v>110</v>
      </c>
      <c r="G3164" s="0" t="n">
        <v>141</v>
      </c>
      <c r="H3164" s="4"/>
    </row>
    <row r="3165" customFormat="false" ht="12.75" hidden="false" customHeight="false" outlineLevel="0" collapsed="false">
      <c r="A3165" s="0" t="n">
        <v>3162</v>
      </c>
      <c r="B3165" s="3" t="n">
        <v>39864</v>
      </c>
      <c r="C3165" s="4" t="n">
        <v>0.636921296296296</v>
      </c>
      <c r="D3165" s="0" t="n">
        <v>49.562328</v>
      </c>
      <c r="E3165" s="0" t="n">
        <v>8.482018</v>
      </c>
      <c r="F3165" s="0" t="n">
        <v>110</v>
      </c>
      <c r="G3165" s="0" t="n">
        <v>141</v>
      </c>
      <c r="H3165" s="4"/>
    </row>
    <row r="3166" customFormat="false" ht="12.75" hidden="false" customHeight="false" outlineLevel="0" collapsed="false">
      <c r="A3166" s="0" t="n">
        <v>3163</v>
      </c>
      <c r="B3166" s="3" t="n">
        <v>39864</v>
      </c>
      <c r="C3166" s="4" t="n">
        <v>0.63693287037037</v>
      </c>
      <c r="D3166" s="0" t="n">
        <v>49.561974</v>
      </c>
      <c r="E3166" s="0" t="n">
        <v>8.482023</v>
      </c>
      <c r="F3166" s="0" t="n">
        <v>110</v>
      </c>
      <c r="G3166" s="0" t="n">
        <v>141</v>
      </c>
      <c r="H3166" s="4"/>
    </row>
    <row r="3167" customFormat="false" ht="12.75" hidden="false" customHeight="false" outlineLevel="0" collapsed="false">
      <c r="A3167" s="0" t="n">
        <v>3164</v>
      </c>
      <c r="B3167" s="3" t="n">
        <v>39864</v>
      </c>
      <c r="C3167" s="4" t="n">
        <v>0.636944444444444</v>
      </c>
      <c r="D3167" s="0" t="n">
        <v>49.561623</v>
      </c>
      <c r="E3167" s="0" t="n">
        <v>8.482027</v>
      </c>
      <c r="F3167" s="0" t="n">
        <v>110</v>
      </c>
      <c r="G3167" s="0" t="n">
        <v>140</v>
      </c>
      <c r="H3167" s="4"/>
    </row>
    <row r="3168" customFormat="false" ht="12.75" hidden="false" customHeight="false" outlineLevel="0" collapsed="false">
      <c r="A3168" s="0" t="n">
        <v>3165</v>
      </c>
      <c r="B3168" s="3" t="n">
        <v>39864</v>
      </c>
      <c r="C3168" s="4" t="n">
        <v>0.636956018518519</v>
      </c>
      <c r="D3168" s="0" t="n">
        <v>49.561272</v>
      </c>
      <c r="E3168" s="0" t="n">
        <v>8.482032</v>
      </c>
      <c r="F3168" s="0" t="n">
        <v>110</v>
      </c>
      <c r="G3168" s="0" t="n">
        <v>141</v>
      </c>
      <c r="H3168" s="4"/>
    </row>
    <row r="3169" customFormat="false" ht="12.75" hidden="false" customHeight="false" outlineLevel="0" collapsed="false">
      <c r="A3169" s="0" t="n">
        <v>3166</v>
      </c>
      <c r="B3169" s="3" t="n">
        <v>39864</v>
      </c>
      <c r="C3169" s="4" t="n">
        <v>0.636967592592593</v>
      </c>
      <c r="D3169" s="0" t="n">
        <v>49.560917</v>
      </c>
      <c r="E3169" s="0" t="n">
        <v>8.482037</v>
      </c>
      <c r="F3169" s="0" t="n">
        <v>110</v>
      </c>
      <c r="G3169" s="0" t="n">
        <v>141</v>
      </c>
      <c r="H3169" s="4"/>
    </row>
    <row r="3170" customFormat="false" ht="12.75" hidden="false" customHeight="false" outlineLevel="0" collapsed="false">
      <c r="A3170" s="0" t="n">
        <v>3167</v>
      </c>
      <c r="B3170" s="3" t="n">
        <v>39864</v>
      </c>
      <c r="C3170" s="4" t="n">
        <v>0.636979166666667</v>
      </c>
      <c r="D3170" s="0" t="n">
        <v>49.560566</v>
      </c>
      <c r="E3170" s="0" t="n">
        <v>8.482041</v>
      </c>
      <c r="F3170" s="0" t="n">
        <v>110</v>
      </c>
      <c r="G3170" s="0" t="n">
        <v>140</v>
      </c>
      <c r="H3170" s="4"/>
    </row>
    <row r="3171" customFormat="false" ht="12.75" hidden="false" customHeight="false" outlineLevel="0" collapsed="false">
      <c r="A3171" s="0" t="n">
        <v>3168</v>
      </c>
      <c r="B3171" s="3" t="n">
        <v>39864</v>
      </c>
      <c r="C3171" s="4" t="n">
        <v>0.636990740740741</v>
      </c>
      <c r="D3171" s="0" t="n">
        <v>49.560215</v>
      </c>
      <c r="E3171" s="0" t="n">
        <v>8.482047</v>
      </c>
      <c r="F3171" s="0" t="n">
        <v>110</v>
      </c>
      <c r="G3171" s="0" t="n">
        <v>140</v>
      </c>
      <c r="H3171" s="4"/>
    </row>
    <row r="3172" customFormat="false" ht="12.75" hidden="false" customHeight="false" outlineLevel="0" collapsed="false">
      <c r="A3172" s="0" t="n">
        <v>3169</v>
      </c>
      <c r="B3172" s="3" t="n">
        <v>39864</v>
      </c>
      <c r="C3172" s="4" t="n">
        <v>0.637002314814815</v>
      </c>
      <c r="D3172" s="0" t="n">
        <v>49.559864</v>
      </c>
      <c r="E3172" s="0" t="n">
        <v>8.482052</v>
      </c>
      <c r="F3172" s="0" t="n">
        <v>110</v>
      </c>
      <c r="G3172" s="0" t="n">
        <v>140</v>
      </c>
      <c r="H3172" s="4"/>
    </row>
    <row r="3173" customFormat="false" ht="12.75" hidden="false" customHeight="false" outlineLevel="0" collapsed="false">
      <c r="A3173" s="0" t="n">
        <v>3170</v>
      </c>
      <c r="B3173" s="3" t="n">
        <v>39864</v>
      </c>
      <c r="C3173" s="4" t="n">
        <v>0.637013888888889</v>
      </c>
      <c r="D3173" s="0" t="n">
        <v>49.559517</v>
      </c>
      <c r="E3173" s="0" t="n">
        <v>8.482055</v>
      </c>
      <c r="F3173" s="0" t="n">
        <v>110</v>
      </c>
      <c r="G3173" s="0" t="n">
        <v>139</v>
      </c>
      <c r="H3173" s="4"/>
    </row>
    <row r="3174" customFormat="false" ht="12.75" hidden="false" customHeight="false" outlineLevel="0" collapsed="false">
      <c r="A3174" s="0" t="n">
        <v>3171</v>
      </c>
      <c r="B3174" s="3" t="n">
        <v>39864</v>
      </c>
      <c r="C3174" s="4" t="n">
        <v>0.637025462962963</v>
      </c>
      <c r="D3174" s="0" t="n">
        <v>49.559166</v>
      </c>
      <c r="E3174" s="0" t="n">
        <v>8.48206</v>
      </c>
      <c r="F3174" s="0" t="n">
        <v>111</v>
      </c>
      <c r="G3174" s="0" t="n">
        <v>140</v>
      </c>
      <c r="H3174" s="4"/>
    </row>
    <row r="3175" customFormat="false" ht="12.75" hidden="false" customHeight="false" outlineLevel="0" collapsed="false">
      <c r="A3175" s="0" t="n">
        <v>3172</v>
      </c>
      <c r="B3175" s="3" t="n">
        <v>39864</v>
      </c>
      <c r="C3175" s="4" t="n">
        <v>0.637037037037037</v>
      </c>
      <c r="D3175" s="0" t="n">
        <v>49.558815</v>
      </c>
      <c r="E3175" s="0" t="n">
        <v>8.482065</v>
      </c>
      <c r="F3175" s="0" t="n">
        <v>111</v>
      </c>
      <c r="G3175" s="0" t="n">
        <v>140</v>
      </c>
      <c r="H3175" s="4"/>
    </row>
    <row r="3176" customFormat="false" ht="12.75" hidden="false" customHeight="false" outlineLevel="0" collapsed="false">
      <c r="A3176" s="0" t="n">
        <v>3173</v>
      </c>
      <c r="B3176" s="3" t="n">
        <v>39864</v>
      </c>
      <c r="C3176" s="4" t="n">
        <v>0.637048611111111</v>
      </c>
      <c r="D3176" s="0" t="n">
        <v>49.558468</v>
      </c>
      <c r="E3176" s="0" t="n">
        <v>8.48207</v>
      </c>
      <c r="F3176" s="0" t="n">
        <v>111</v>
      </c>
      <c r="G3176" s="0" t="n">
        <v>139</v>
      </c>
      <c r="H3176" s="4"/>
    </row>
    <row r="3177" customFormat="false" ht="12.75" hidden="false" customHeight="false" outlineLevel="0" collapsed="false">
      <c r="A3177" s="0" t="n">
        <v>3174</v>
      </c>
      <c r="B3177" s="3" t="n">
        <v>39864</v>
      </c>
      <c r="C3177" s="4" t="n">
        <v>0.637060185185185</v>
      </c>
      <c r="D3177" s="0" t="n">
        <v>49.558117</v>
      </c>
      <c r="E3177" s="0" t="n">
        <v>8.482075</v>
      </c>
      <c r="F3177" s="0" t="n">
        <v>111</v>
      </c>
      <c r="G3177" s="0" t="n">
        <v>139</v>
      </c>
      <c r="H3177" s="4"/>
    </row>
    <row r="3178" customFormat="false" ht="12.75" hidden="false" customHeight="false" outlineLevel="0" collapsed="false">
      <c r="A3178" s="0" t="n">
        <v>3175</v>
      </c>
      <c r="B3178" s="3" t="n">
        <v>39864</v>
      </c>
      <c r="C3178" s="4" t="n">
        <v>0.637071759259259</v>
      </c>
      <c r="D3178" s="0" t="n">
        <v>49.55777</v>
      </c>
      <c r="E3178" s="0" t="n">
        <v>8.482081</v>
      </c>
      <c r="F3178" s="0" t="n">
        <v>111</v>
      </c>
      <c r="G3178" s="0" t="n">
        <v>139</v>
      </c>
      <c r="H3178" s="4"/>
    </row>
    <row r="3179" customFormat="false" ht="12.75" hidden="false" customHeight="false" outlineLevel="0" collapsed="false">
      <c r="A3179" s="0" t="n">
        <v>3176</v>
      </c>
      <c r="B3179" s="3" t="n">
        <v>39864</v>
      </c>
      <c r="C3179" s="4" t="n">
        <v>0.637083333333333</v>
      </c>
      <c r="D3179" s="0" t="n">
        <v>49.557423</v>
      </c>
      <c r="E3179" s="0" t="n">
        <v>8.482088</v>
      </c>
      <c r="F3179" s="0" t="n">
        <v>110</v>
      </c>
      <c r="G3179" s="0" t="n">
        <v>139</v>
      </c>
      <c r="H3179" s="4"/>
    </row>
    <row r="3180" customFormat="false" ht="12.75" hidden="false" customHeight="false" outlineLevel="0" collapsed="false">
      <c r="A3180" s="0" t="n">
        <v>3177</v>
      </c>
      <c r="B3180" s="3" t="n">
        <v>39864</v>
      </c>
      <c r="C3180" s="4" t="n">
        <v>0.637094907407407</v>
      </c>
      <c r="D3180" s="0" t="n">
        <v>49.557076</v>
      </c>
      <c r="E3180" s="0" t="n">
        <v>8.482093</v>
      </c>
      <c r="F3180" s="0" t="n">
        <v>110</v>
      </c>
      <c r="G3180" s="0" t="n">
        <v>139</v>
      </c>
      <c r="H3180" s="4"/>
    </row>
    <row r="3181" customFormat="false" ht="12.75" hidden="false" customHeight="false" outlineLevel="0" collapsed="false">
      <c r="A3181" s="0" t="n">
        <v>3178</v>
      </c>
      <c r="B3181" s="3" t="n">
        <v>39864</v>
      </c>
      <c r="C3181" s="4" t="n">
        <v>0.637106481481481</v>
      </c>
      <c r="D3181" s="0" t="n">
        <v>49.556728</v>
      </c>
      <c r="E3181" s="0" t="n">
        <v>8.482099</v>
      </c>
      <c r="F3181" s="0" t="n">
        <v>110</v>
      </c>
      <c r="G3181" s="0" t="n">
        <v>139</v>
      </c>
      <c r="H3181" s="4"/>
    </row>
    <row r="3182" customFormat="false" ht="12.75" hidden="false" customHeight="false" outlineLevel="0" collapsed="false">
      <c r="A3182" s="0" t="n">
        <v>3179</v>
      </c>
      <c r="B3182" s="3" t="n">
        <v>39864</v>
      </c>
      <c r="C3182" s="4" t="n">
        <v>0.637118055555556</v>
      </c>
      <c r="D3182" s="0" t="n">
        <v>49.556381</v>
      </c>
      <c r="E3182" s="0" t="n">
        <v>8.482103</v>
      </c>
      <c r="F3182" s="0" t="n">
        <v>110</v>
      </c>
      <c r="G3182" s="0" t="n">
        <v>139</v>
      </c>
      <c r="H3182" s="4"/>
    </row>
    <row r="3183" customFormat="false" ht="12.75" hidden="false" customHeight="false" outlineLevel="0" collapsed="false">
      <c r="A3183" s="0" t="n">
        <v>3180</v>
      </c>
      <c r="B3183" s="3" t="n">
        <v>39864</v>
      </c>
      <c r="C3183" s="4" t="n">
        <v>0.63712962962963</v>
      </c>
      <c r="D3183" s="0" t="n">
        <v>49.55603</v>
      </c>
      <c r="E3183" s="0" t="n">
        <v>8.48212</v>
      </c>
      <c r="F3183" s="0" t="n">
        <v>110</v>
      </c>
      <c r="G3183" s="0" t="n">
        <v>140</v>
      </c>
      <c r="H3183" s="4"/>
    </row>
    <row r="3184" customFormat="false" ht="12.75" hidden="false" customHeight="false" outlineLevel="0" collapsed="false">
      <c r="A3184" s="0" t="n">
        <v>3181</v>
      </c>
      <c r="B3184" s="3" t="n">
        <v>39864</v>
      </c>
      <c r="C3184" s="4" t="n">
        <v>0.637141203703704</v>
      </c>
      <c r="D3184" s="0" t="n">
        <v>49.555679</v>
      </c>
      <c r="E3184" s="0" t="n">
        <v>8.482133</v>
      </c>
      <c r="F3184" s="0" t="n">
        <v>110</v>
      </c>
      <c r="G3184" s="0" t="n">
        <v>139</v>
      </c>
      <c r="H3184" s="4"/>
    </row>
    <row r="3185" customFormat="false" ht="12.75" hidden="false" customHeight="false" outlineLevel="0" collapsed="false">
      <c r="A3185" s="0" t="n">
        <v>3182</v>
      </c>
      <c r="B3185" s="3" t="n">
        <v>39864</v>
      </c>
      <c r="C3185" s="4" t="n">
        <v>0.637152777777778</v>
      </c>
      <c r="D3185" s="0" t="n">
        <v>49.555328</v>
      </c>
      <c r="E3185" s="0" t="n">
        <v>8.482148</v>
      </c>
      <c r="F3185" s="0" t="n">
        <v>111</v>
      </c>
      <c r="G3185" s="0" t="n">
        <v>139</v>
      </c>
      <c r="H3185" s="4"/>
    </row>
    <row r="3186" customFormat="false" ht="12.75" hidden="false" customHeight="false" outlineLevel="0" collapsed="false">
      <c r="A3186" s="0" t="n">
        <v>3183</v>
      </c>
      <c r="B3186" s="3" t="n">
        <v>39864</v>
      </c>
      <c r="C3186" s="4" t="n">
        <v>0.637164351851852</v>
      </c>
      <c r="D3186" s="0" t="n">
        <v>49.554989</v>
      </c>
      <c r="E3186" s="0" t="n">
        <v>8.482146</v>
      </c>
      <c r="F3186" s="0" t="n">
        <v>111</v>
      </c>
      <c r="G3186" s="0" t="n">
        <v>137</v>
      </c>
      <c r="H3186" s="4"/>
    </row>
    <row r="3187" customFormat="false" ht="12.75" hidden="false" customHeight="false" outlineLevel="0" collapsed="false">
      <c r="A3187" s="0" t="n">
        <v>3184</v>
      </c>
      <c r="B3187" s="3" t="n">
        <v>39864</v>
      </c>
      <c r="C3187" s="4" t="n">
        <v>0.637175925925926</v>
      </c>
      <c r="D3187" s="0" t="n">
        <v>49.554646</v>
      </c>
      <c r="E3187" s="0" t="n">
        <v>8.482146</v>
      </c>
      <c r="F3187" s="0" t="n">
        <v>111</v>
      </c>
      <c r="G3187" s="0" t="n">
        <v>138</v>
      </c>
      <c r="H3187" s="4"/>
    </row>
    <row r="3188" customFormat="false" ht="12.75" hidden="false" customHeight="false" outlineLevel="0" collapsed="false">
      <c r="A3188" s="0" t="n">
        <v>3185</v>
      </c>
      <c r="B3188" s="3" t="n">
        <v>39864</v>
      </c>
      <c r="C3188" s="4" t="n">
        <v>0.6371875</v>
      </c>
      <c r="D3188" s="0" t="n">
        <v>49.554306</v>
      </c>
      <c r="E3188" s="0" t="n">
        <v>8.482146</v>
      </c>
      <c r="F3188" s="0" t="n">
        <v>110</v>
      </c>
      <c r="G3188" s="0" t="n">
        <v>138</v>
      </c>
      <c r="H3188" s="4"/>
    </row>
    <row r="3189" customFormat="false" ht="12.75" hidden="false" customHeight="false" outlineLevel="0" collapsed="false">
      <c r="A3189" s="0" t="n">
        <v>3186</v>
      </c>
      <c r="B3189" s="3" t="n">
        <v>39864</v>
      </c>
      <c r="C3189" s="4" t="n">
        <v>0.637199074074074</v>
      </c>
      <c r="D3189" s="0" t="n">
        <v>49.553959</v>
      </c>
      <c r="E3189" s="0" t="n">
        <v>8.48214</v>
      </c>
      <c r="F3189" s="0" t="n">
        <v>110</v>
      </c>
      <c r="G3189" s="0" t="n">
        <v>137</v>
      </c>
      <c r="H3189" s="4"/>
    </row>
    <row r="3190" customFormat="false" ht="12.75" hidden="false" customHeight="false" outlineLevel="0" collapsed="false">
      <c r="A3190" s="0" t="n">
        <v>3187</v>
      </c>
      <c r="B3190" s="3" t="n">
        <v>39864</v>
      </c>
      <c r="C3190" s="4" t="n">
        <v>0.637210648148148</v>
      </c>
      <c r="D3190" s="0" t="n">
        <v>49.553623</v>
      </c>
      <c r="E3190" s="0" t="n">
        <v>8.482148</v>
      </c>
      <c r="F3190" s="0" t="n">
        <v>110</v>
      </c>
      <c r="G3190" s="0" t="n">
        <v>138</v>
      </c>
      <c r="H3190" s="4"/>
    </row>
    <row r="3191" customFormat="false" ht="12.75" hidden="false" customHeight="false" outlineLevel="0" collapsed="false">
      <c r="A3191" s="0" t="n">
        <v>3188</v>
      </c>
      <c r="B3191" s="3" t="n">
        <v>39864</v>
      </c>
      <c r="C3191" s="4" t="n">
        <v>0.637222222222222</v>
      </c>
      <c r="D3191" s="0" t="n">
        <v>49.55328</v>
      </c>
      <c r="E3191" s="0" t="n">
        <v>8.482157</v>
      </c>
      <c r="F3191" s="0" t="n">
        <v>110</v>
      </c>
      <c r="G3191" s="0" t="n">
        <v>137</v>
      </c>
      <c r="H3191" s="4"/>
    </row>
    <row r="3192" customFormat="false" ht="12.75" hidden="false" customHeight="false" outlineLevel="0" collapsed="false">
      <c r="A3192" s="0" t="n">
        <v>3189</v>
      </c>
      <c r="B3192" s="3" t="n">
        <v>39864</v>
      </c>
      <c r="C3192" s="4" t="n">
        <v>0.637233796296296</v>
      </c>
      <c r="D3192" s="0" t="n">
        <v>49.552937</v>
      </c>
      <c r="E3192" s="0" t="n">
        <v>8.482159</v>
      </c>
      <c r="F3192" s="0" t="n">
        <v>110</v>
      </c>
      <c r="G3192" s="0" t="n">
        <v>137</v>
      </c>
      <c r="H3192" s="4"/>
    </row>
    <row r="3193" customFormat="false" ht="12.75" hidden="false" customHeight="false" outlineLevel="0" collapsed="false">
      <c r="A3193" s="0" t="n">
        <v>3190</v>
      </c>
      <c r="B3193" s="3" t="n">
        <v>39864</v>
      </c>
      <c r="C3193" s="4" t="n">
        <v>0.63724537037037</v>
      </c>
      <c r="D3193" s="0" t="n">
        <v>49.552593</v>
      </c>
      <c r="E3193" s="0" t="n">
        <v>8.48216</v>
      </c>
      <c r="F3193" s="0" t="n">
        <v>110</v>
      </c>
      <c r="G3193" s="0" t="n">
        <v>137</v>
      </c>
      <c r="H3193" s="4"/>
    </row>
    <row r="3194" customFormat="false" ht="12.75" hidden="false" customHeight="false" outlineLevel="0" collapsed="false">
      <c r="A3194" s="0" t="n">
        <v>3191</v>
      </c>
      <c r="B3194" s="3" t="n">
        <v>39864</v>
      </c>
      <c r="C3194" s="4" t="n">
        <v>0.637256944444445</v>
      </c>
      <c r="D3194" s="0" t="n">
        <v>49.55225</v>
      </c>
      <c r="E3194" s="0" t="n">
        <v>8.48216</v>
      </c>
      <c r="F3194" s="0" t="n">
        <v>110</v>
      </c>
      <c r="G3194" s="0" t="n">
        <v>137</v>
      </c>
      <c r="H3194" s="4"/>
    </row>
    <row r="3195" customFormat="false" ht="12.75" hidden="false" customHeight="false" outlineLevel="0" collapsed="false">
      <c r="A3195" s="0" t="n">
        <v>3192</v>
      </c>
      <c r="B3195" s="3" t="n">
        <v>39864</v>
      </c>
      <c r="C3195" s="4" t="n">
        <v>0.637268518518519</v>
      </c>
      <c r="D3195" s="0" t="n">
        <v>49.551907</v>
      </c>
      <c r="E3195" s="0" t="n">
        <v>8.482163</v>
      </c>
      <c r="F3195" s="0" t="n">
        <v>110</v>
      </c>
      <c r="G3195" s="0" t="n">
        <v>137</v>
      </c>
      <c r="H3195" s="4"/>
    </row>
    <row r="3196" customFormat="false" ht="12.75" hidden="false" customHeight="false" outlineLevel="0" collapsed="false">
      <c r="A3196" s="0" t="n">
        <v>3193</v>
      </c>
      <c r="B3196" s="3" t="n">
        <v>39864</v>
      </c>
      <c r="C3196" s="4" t="n">
        <v>0.637280092592593</v>
      </c>
      <c r="D3196" s="0" t="n">
        <v>49.551563</v>
      </c>
      <c r="E3196" s="0" t="n">
        <v>8.482166</v>
      </c>
      <c r="F3196" s="0" t="n">
        <v>111</v>
      </c>
      <c r="G3196" s="0" t="n">
        <v>137</v>
      </c>
      <c r="H3196" s="4"/>
    </row>
    <row r="3197" customFormat="false" ht="12.75" hidden="false" customHeight="false" outlineLevel="0" collapsed="false">
      <c r="A3197" s="0" t="n">
        <v>3194</v>
      </c>
      <c r="B3197" s="3" t="n">
        <v>39864</v>
      </c>
      <c r="C3197" s="4" t="n">
        <v>0.637291666666667</v>
      </c>
      <c r="D3197" s="0" t="n">
        <v>49.55122</v>
      </c>
      <c r="E3197" s="0" t="n">
        <v>8.482173</v>
      </c>
      <c r="F3197" s="0" t="n">
        <v>111</v>
      </c>
      <c r="G3197" s="0" t="n">
        <v>136</v>
      </c>
      <c r="H3197" s="4"/>
    </row>
    <row r="3198" customFormat="false" ht="12.75" hidden="false" customHeight="false" outlineLevel="0" collapsed="false">
      <c r="A3198" s="0" t="n">
        <v>3195</v>
      </c>
      <c r="B3198" s="3" t="n">
        <v>39864</v>
      </c>
      <c r="C3198" s="4" t="n">
        <v>0.637303240740741</v>
      </c>
      <c r="D3198" s="0" t="n">
        <v>49.55088</v>
      </c>
      <c r="E3198" s="0" t="n">
        <v>8.48218</v>
      </c>
      <c r="F3198" s="0" t="n">
        <v>111</v>
      </c>
      <c r="G3198" s="0" t="n">
        <v>137</v>
      </c>
      <c r="H3198" s="4"/>
    </row>
    <row r="3199" customFormat="false" ht="12.75" hidden="false" customHeight="false" outlineLevel="0" collapsed="false">
      <c r="A3199" s="0" t="n">
        <v>3196</v>
      </c>
      <c r="B3199" s="3" t="n">
        <v>39864</v>
      </c>
      <c r="C3199" s="4" t="n">
        <v>0.637314814814815</v>
      </c>
      <c r="D3199" s="0" t="n">
        <v>49.550537</v>
      </c>
      <c r="E3199" s="0" t="n">
        <v>8.482188</v>
      </c>
      <c r="F3199" s="0" t="n">
        <v>111</v>
      </c>
      <c r="G3199" s="0" t="n">
        <v>137</v>
      </c>
      <c r="H3199" s="4"/>
    </row>
    <row r="3200" customFormat="false" ht="12.75" hidden="false" customHeight="false" outlineLevel="0" collapsed="false">
      <c r="A3200" s="0" t="n">
        <v>3197</v>
      </c>
      <c r="B3200" s="3" t="n">
        <v>39864</v>
      </c>
      <c r="C3200" s="4" t="n">
        <v>0.637326388888889</v>
      </c>
      <c r="D3200" s="0" t="n">
        <v>49.550198</v>
      </c>
      <c r="E3200" s="0" t="n">
        <v>8.482195</v>
      </c>
      <c r="F3200" s="0" t="n">
        <v>110</v>
      </c>
      <c r="G3200" s="0" t="n">
        <v>137</v>
      </c>
      <c r="H3200" s="4"/>
    </row>
    <row r="3201" customFormat="false" ht="12.75" hidden="false" customHeight="false" outlineLevel="0" collapsed="false">
      <c r="A3201" s="0" t="n">
        <v>3198</v>
      </c>
      <c r="B3201" s="3" t="n">
        <v>39864</v>
      </c>
      <c r="C3201" s="4" t="n">
        <v>0.637337962962963</v>
      </c>
      <c r="D3201" s="0" t="n">
        <v>49.549854</v>
      </c>
      <c r="E3201" s="0" t="n">
        <v>8.4822</v>
      </c>
      <c r="F3201" s="0" t="n">
        <v>110</v>
      </c>
      <c r="G3201" s="0" t="n">
        <v>136</v>
      </c>
      <c r="H3201" s="4"/>
    </row>
    <row r="3202" customFormat="false" ht="12.75" hidden="false" customHeight="false" outlineLevel="0" collapsed="false">
      <c r="A3202" s="0" t="n">
        <v>3199</v>
      </c>
      <c r="B3202" s="3" t="n">
        <v>39864</v>
      </c>
      <c r="C3202" s="4" t="n">
        <v>0.637349537037037</v>
      </c>
      <c r="D3202" s="0" t="n">
        <v>49.549515</v>
      </c>
      <c r="E3202" s="0" t="n">
        <v>8.482203</v>
      </c>
      <c r="F3202" s="0" t="n">
        <v>110</v>
      </c>
      <c r="G3202" s="0" t="n">
        <v>136</v>
      </c>
      <c r="H3202" s="4"/>
    </row>
    <row r="3203" customFormat="false" ht="12.75" hidden="false" customHeight="false" outlineLevel="0" collapsed="false">
      <c r="A3203" s="0" t="n">
        <v>3200</v>
      </c>
      <c r="B3203" s="3" t="n">
        <v>39864</v>
      </c>
      <c r="C3203" s="4" t="n">
        <v>0.637361111111111</v>
      </c>
      <c r="D3203" s="0" t="n">
        <v>49.549171</v>
      </c>
      <c r="E3203" s="0" t="n">
        <v>8.482206</v>
      </c>
      <c r="F3203" s="0" t="n">
        <v>110</v>
      </c>
      <c r="G3203" s="0" t="n">
        <v>136</v>
      </c>
      <c r="H3203" s="4"/>
    </row>
    <row r="3204" customFormat="false" ht="12.75" hidden="false" customHeight="false" outlineLevel="0" collapsed="false">
      <c r="A3204" s="0" t="n">
        <v>3201</v>
      </c>
      <c r="B3204" s="3" t="n">
        <v>39864</v>
      </c>
      <c r="C3204" s="4" t="n">
        <v>0.637372685185185</v>
      </c>
      <c r="D3204" s="0" t="n">
        <v>49.548832</v>
      </c>
      <c r="E3204" s="0" t="n">
        <v>8.482212</v>
      </c>
      <c r="F3204" s="0" t="n">
        <v>110</v>
      </c>
      <c r="G3204" s="0" t="n">
        <v>136</v>
      </c>
      <c r="H3204" s="4"/>
    </row>
    <row r="3205" customFormat="false" ht="12.75" hidden="false" customHeight="false" outlineLevel="0" collapsed="false">
      <c r="A3205" s="0" t="n">
        <v>3202</v>
      </c>
      <c r="B3205" s="3" t="n">
        <v>39864</v>
      </c>
      <c r="C3205" s="4" t="n">
        <v>0.637384259259259</v>
      </c>
      <c r="D3205" s="0" t="n">
        <v>49.548492</v>
      </c>
      <c r="E3205" s="0" t="n">
        <v>8.482217</v>
      </c>
      <c r="F3205" s="0" t="n">
        <v>110</v>
      </c>
      <c r="G3205" s="0" t="n">
        <v>136</v>
      </c>
      <c r="H3205" s="4"/>
    </row>
    <row r="3206" customFormat="false" ht="12.75" hidden="false" customHeight="false" outlineLevel="0" collapsed="false">
      <c r="A3206" s="0" t="n">
        <v>3203</v>
      </c>
      <c r="B3206" s="3" t="n">
        <v>39864</v>
      </c>
      <c r="C3206" s="4" t="n">
        <v>0.637395833333333</v>
      </c>
      <c r="D3206" s="0" t="n">
        <v>49.548153</v>
      </c>
      <c r="E3206" s="0" t="n">
        <v>8.482224</v>
      </c>
      <c r="F3206" s="0" t="n">
        <v>110</v>
      </c>
      <c r="G3206" s="0" t="n">
        <v>136</v>
      </c>
      <c r="H3206" s="4"/>
    </row>
    <row r="3207" customFormat="false" ht="12.75" hidden="false" customHeight="false" outlineLevel="0" collapsed="false">
      <c r="A3207" s="0" t="n">
        <v>3204</v>
      </c>
      <c r="B3207" s="3" t="n">
        <v>39864</v>
      </c>
      <c r="C3207" s="4" t="n">
        <v>0.637407407407407</v>
      </c>
      <c r="D3207" s="0" t="n">
        <v>49.547813</v>
      </c>
      <c r="E3207" s="0" t="n">
        <v>8.48223</v>
      </c>
      <c r="F3207" s="0" t="n">
        <v>110</v>
      </c>
      <c r="G3207" s="0" t="n">
        <v>136</v>
      </c>
      <c r="H3207" s="4"/>
    </row>
    <row r="3208" customFormat="false" ht="12.75" hidden="false" customHeight="false" outlineLevel="0" collapsed="false">
      <c r="A3208" s="0" t="n">
        <v>3205</v>
      </c>
      <c r="B3208" s="3" t="n">
        <v>39864</v>
      </c>
      <c r="C3208" s="4" t="n">
        <v>0.637418981481482</v>
      </c>
      <c r="D3208" s="0" t="n">
        <v>49.547474</v>
      </c>
      <c r="E3208" s="0" t="n">
        <v>8.482235</v>
      </c>
      <c r="F3208" s="0" t="n">
        <v>110</v>
      </c>
      <c r="G3208" s="0" t="n">
        <v>135</v>
      </c>
      <c r="H3208" s="4"/>
    </row>
    <row r="3209" customFormat="false" ht="12.75" hidden="false" customHeight="false" outlineLevel="0" collapsed="false">
      <c r="A3209" s="0" t="n">
        <v>3206</v>
      </c>
      <c r="B3209" s="3" t="n">
        <v>39864</v>
      </c>
      <c r="C3209" s="4" t="n">
        <v>0.637430555555556</v>
      </c>
      <c r="D3209" s="0" t="n">
        <v>49.547138</v>
      </c>
      <c r="E3209" s="0" t="n">
        <v>8.482239</v>
      </c>
      <c r="F3209" s="0" t="n">
        <v>110</v>
      </c>
      <c r="G3209" s="0" t="n">
        <v>135</v>
      </c>
      <c r="H3209" s="4"/>
    </row>
    <row r="3210" customFormat="false" ht="12.75" hidden="false" customHeight="false" outlineLevel="0" collapsed="false">
      <c r="A3210" s="0" t="n">
        <v>3207</v>
      </c>
      <c r="B3210" s="3" t="n">
        <v>39864</v>
      </c>
      <c r="C3210" s="4" t="n">
        <v>0.63744212962963</v>
      </c>
      <c r="D3210" s="0" t="n">
        <v>49.546799</v>
      </c>
      <c r="E3210" s="0" t="n">
        <v>8.482242</v>
      </c>
      <c r="F3210" s="0" t="n">
        <v>110</v>
      </c>
      <c r="G3210" s="0" t="n">
        <v>135</v>
      </c>
      <c r="H3210" s="4"/>
    </row>
    <row r="3211" customFormat="false" ht="12.75" hidden="false" customHeight="false" outlineLevel="0" collapsed="false">
      <c r="A3211" s="0" t="n">
        <v>3208</v>
      </c>
      <c r="B3211" s="3" t="n">
        <v>39864</v>
      </c>
      <c r="C3211" s="4" t="n">
        <v>0.637453703703704</v>
      </c>
      <c r="D3211" s="0" t="n">
        <v>49.546463</v>
      </c>
      <c r="E3211" s="0" t="n">
        <v>8.482245</v>
      </c>
      <c r="F3211" s="0" t="n">
        <v>110</v>
      </c>
      <c r="G3211" s="0" t="n">
        <v>135</v>
      </c>
      <c r="H3211" s="4"/>
    </row>
    <row r="3212" customFormat="false" ht="12.75" hidden="false" customHeight="false" outlineLevel="0" collapsed="false">
      <c r="A3212" s="0" t="n">
        <v>3209</v>
      </c>
      <c r="B3212" s="3" t="n">
        <v>39864</v>
      </c>
      <c r="C3212" s="4" t="n">
        <v>0.637465277777778</v>
      </c>
      <c r="D3212" s="0" t="n">
        <v>49.546124</v>
      </c>
      <c r="E3212" s="0" t="n">
        <v>8.48225</v>
      </c>
      <c r="F3212" s="0" t="n">
        <v>111</v>
      </c>
      <c r="G3212" s="0" t="n">
        <v>135</v>
      </c>
      <c r="H3212" s="4"/>
    </row>
    <row r="3213" customFormat="false" ht="12.75" hidden="false" customHeight="false" outlineLevel="0" collapsed="false">
      <c r="A3213" s="0" t="n">
        <v>3210</v>
      </c>
      <c r="B3213" s="3" t="n">
        <v>39864</v>
      </c>
      <c r="C3213" s="4" t="n">
        <v>0.637476851851852</v>
      </c>
      <c r="D3213" s="0" t="n">
        <v>49.545788</v>
      </c>
      <c r="E3213" s="0" t="n">
        <v>8.482255</v>
      </c>
      <c r="F3213" s="0" t="n">
        <v>110</v>
      </c>
      <c r="G3213" s="0" t="n">
        <v>135</v>
      </c>
      <c r="H3213" s="4"/>
    </row>
    <row r="3214" customFormat="false" ht="12.75" hidden="false" customHeight="false" outlineLevel="0" collapsed="false">
      <c r="A3214" s="0" t="n">
        <v>3211</v>
      </c>
      <c r="B3214" s="3" t="n">
        <v>39864</v>
      </c>
      <c r="C3214" s="4" t="n">
        <v>0.637488425925926</v>
      </c>
      <c r="D3214" s="0" t="n">
        <v>49.545448</v>
      </c>
      <c r="E3214" s="0" t="n">
        <v>8.48226</v>
      </c>
      <c r="F3214" s="0" t="n">
        <v>110</v>
      </c>
      <c r="G3214" s="0" t="n">
        <v>135</v>
      </c>
      <c r="H3214" s="4"/>
    </row>
    <row r="3215" customFormat="false" ht="12.75" hidden="false" customHeight="false" outlineLevel="0" collapsed="false">
      <c r="A3215" s="0" t="n">
        <v>3212</v>
      </c>
      <c r="B3215" s="3" t="n">
        <v>39864</v>
      </c>
      <c r="C3215" s="4" t="n">
        <v>0.6375</v>
      </c>
      <c r="D3215" s="0" t="n">
        <v>49.545109</v>
      </c>
      <c r="E3215" s="0" t="n">
        <v>8.482264</v>
      </c>
      <c r="F3215" s="0" t="n">
        <v>110</v>
      </c>
      <c r="G3215" s="0" t="n">
        <v>135</v>
      </c>
      <c r="H3215" s="4"/>
    </row>
    <row r="3216" customFormat="false" ht="12.75" hidden="false" customHeight="false" outlineLevel="0" collapsed="false">
      <c r="A3216" s="0" t="n">
        <v>3213</v>
      </c>
      <c r="B3216" s="3" t="n">
        <v>39864</v>
      </c>
      <c r="C3216" s="4" t="n">
        <v>0.637511574074074</v>
      </c>
      <c r="D3216" s="0" t="n">
        <v>49.544773</v>
      </c>
      <c r="E3216" s="0" t="n">
        <v>8.482265</v>
      </c>
      <c r="F3216" s="0" t="n">
        <v>111</v>
      </c>
      <c r="G3216" s="0" t="n">
        <v>134</v>
      </c>
      <c r="H3216" s="4"/>
    </row>
    <row r="3217" customFormat="false" ht="12.75" hidden="false" customHeight="false" outlineLevel="0" collapsed="false">
      <c r="A3217" s="0" t="n">
        <v>3214</v>
      </c>
      <c r="B3217" s="3" t="n">
        <v>39864</v>
      </c>
      <c r="C3217" s="4" t="n">
        <v>0.637523148148148</v>
      </c>
      <c r="D3217" s="0" t="n">
        <v>49.544437</v>
      </c>
      <c r="E3217" s="0" t="n">
        <v>8.482268</v>
      </c>
      <c r="F3217" s="0" t="n">
        <v>110</v>
      </c>
      <c r="G3217" s="0" t="n">
        <v>134</v>
      </c>
      <c r="H3217" s="4"/>
    </row>
    <row r="3218" customFormat="false" ht="12.75" hidden="false" customHeight="false" outlineLevel="0" collapsed="false">
      <c r="A3218" s="0" t="n">
        <v>3215</v>
      </c>
      <c r="B3218" s="3" t="n">
        <v>39864</v>
      </c>
      <c r="C3218" s="4" t="n">
        <v>0.637534722222222</v>
      </c>
      <c r="D3218" s="0" t="n">
        <v>49.544102</v>
      </c>
      <c r="E3218" s="0" t="n">
        <v>8.48227</v>
      </c>
      <c r="F3218" s="0" t="n">
        <v>111</v>
      </c>
      <c r="G3218" s="0" t="n">
        <v>134</v>
      </c>
      <c r="H3218" s="4"/>
    </row>
    <row r="3219" customFormat="false" ht="12.75" hidden="false" customHeight="false" outlineLevel="0" collapsed="false">
      <c r="A3219" s="0" t="n">
        <v>3216</v>
      </c>
      <c r="B3219" s="3" t="n">
        <v>39864</v>
      </c>
      <c r="C3219" s="4" t="n">
        <v>0.637546296296296</v>
      </c>
      <c r="D3219" s="0" t="n">
        <v>49.543762</v>
      </c>
      <c r="E3219" s="0" t="n">
        <v>8.48227</v>
      </c>
      <c r="F3219" s="0" t="n">
        <v>111</v>
      </c>
      <c r="G3219" s="0" t="n">
        <v>134</v>
      </c>
      <c r="H3219" s="4"/>
    </row>
    <row r="3220" customFormat="false" ht="12.75" hidden="false" customHeight="false" outlineLevel="0" collapsed="false">
      <c r="A3220" s="0" t="n">
        <v>3217</v>
      </c>
      <c r="B3220" s="3" t="n">
        <v>39864</v>
      </c>
      <c r="C3220" s="4" t="n">
        <v>0.63755787037037</v>
      </c>
      <c r="D3220" s="0" t="n">
        <v>49.543427</v>
      </c>
      <c r="E3220" s="0" t="n">
        <v>8.482266</v>
      </c>
      <c r="F3220" s="0" t="n">
        <v>111</v>
      </c>
      <c r="G3220" s="0" t="n">
        <v>134</v>
      </c>
      <c r="H3220" s="4"/>
    </row>
    <row r="3221" customFormat="false" ht="12.75" hidden="false" customHeight="false" outlineLevel="0" collapsed="false">
      <c r="A3221" s="0" t="n">
        <v>3218</v>
      </c>
      <c r="B3221" s="3" t="n">
        <v>39864</v>
      </c>
      <c r="C3221" s="4" t="n">
        <v>0.637569444444444</v>
      </c>
      <c r="D3221" s="0" t="n">
        <v>49.543091</v>
      </c>
      <c r="E3221" s="0" t="n">
        <v>8.482262</v>
      </c>
      <c r="F3221" s="0" t="n">
        <v>111</v>
      </c>
      <c r="G3221" s="0" t="n">
        <v>134</v>
      </c>
      <c r="H3221" s="4"/>
    </row>
    <row r="3222" customFormat="false" ht="12.75" hidden="false" customHeight="false" outlineLevel="0" collapsed="false">
      <c r="A3222" s="0" t="n">
        <v>3219</v>
      </c>
      <c r="B3222" s="3" t="n">
        <v>39864</v>
      </c>
      <c r="C3222" s="4" t="n">
        <v>0.637581018518518</v>
      </c>
      <c r="D3222" s="0" t="n">
        <v>49.542755</v>
      </c>
      <c r="E3222" s="0" t="n">
        <v>8.482257</v>
      </c>
      <c r="F3222" s="0" t="n">
        <v>111</v>
      </c>
      <c r="G3222" s="0" t="n">
        <v>133</v>
      </c>
      <c r="H3222" s="4"/>
    </row>
    <row r="3223" customFormat="false" ht="12.75" hidden="false" customHeight="false" outlineLevel="0" collapsed="false">
      <c r="A3223" s="0" t="n">
        <v>3220</v>
      </c>
      <c r="B3223" s="3" t="n">
        <v>39864</v>
      </c>
      <c r="C3223" s="4" t="n">
        <v>0.637592592592593</v>
      </c>
      <c r="D3223" s="0" t="n">
        <v>49.542423</v>
      </c>
      <c r="E3223" s="0" t="n">
        <v>8.482253</v>
      </c>
      <c r="F3223" s="0" t="n">
        <v>110</v>
      </c>
      <c r="G3223" s="0" t="n">
        <v>133</v>
      </c>
      <c r="H3223" s="4"/>
    </row>
    <row r="3224" customFormat="false" ht="12.75" hidden="false" customHeight="false" outlineLevel="0" collapsed="false">
      <c r="A3224" s="0" t="n">
        <v>3221</v>
      </c>
      <c r="B3224" s="3" t="n">
        <v>39864</v>
      </c>
      <c r="C3224" s="4" t="n">
        <v>0.637604166666667</v>
      </c>
      <c r="D3224" s="0" t="n">
        <v>49.542088</v>
      </c>
      <c r="E3224" s="0" t="n">
        <v>8.48225</v>
      </c>
      <c r="F3224" s="0" t="n">
        <v>110</v>
      </c>
      <c r="G3224" s="0" t="n">
        <v>133</v>
      </c>
      <c r="H3224" s="4"/>
    </row>
    <row r="3225" customFormat="false" ht="12.75" hidden="false" customHeight="false" outlineLevel="0" collapsed="false">
      <c r="A3225" s="0" t="n">
        <v>3222</v>
      </c>
      <c r="B3225" s="3" t="n">
        <v>39864</v>
      </c>
      <c r="C3225" s="4" t="n">
        <v>0.637615740740741</v>
      </c>
      <c r="D3225" s="0" t="n">
        <v>49.541752</v>
      </c>
      <c r="E3225" s="0" t="n">
        <v>8.48224</v>
      </c>
      <c r="F3225" s="0" t="n">
        <v>111</v>
      </c>
      <c r="G3225" s="0" t="n">
        <v>133</v>
      </c>
      <c r="H3225" s="4"/>
    </row>
    <row r="3226" customFormat="false" ht="12.75" hidden="false" customHeight="false" outlineLevel="0" collapsed="false">
      <c r="A3226" s="0" t="n">
        <v>3223</v>
      </c>
      <c r="B3226" s="3" t="n">
        <v>39864</v>
      </c>
      <c r="C3226" s="4" t="n">
        <v>0.637627314814815</v>
      </c>
      <c r="D3226" s="0" t="n">
        <v>49.54142</v>
      </c>
      <c r="E3226" s="0" t="n">
        <v>8.482235</v>
      </c>
      <c r="F3226" s="0" t="n">
        <v>111</v>
      </c>
      <c r="G3226" s="0" t="n">
        <v>133</v>
      </c>
      <c r="H3226" s="4"/>
    </row>
    <row r="3227" customFormat="false" ht="12.75" hidden="false" customHeight="false" outlineLevel="0" collapsed="false">
      <c r="A3227" s="0" t="n">
        <v>3224</v>
      </c>
      <c r="B3227" s="3" t="n">
        <v>39864</v>
      </c>
      <c r="C3227" s="4" t="n">
        <v>0.637638888888889</v>
      </c>
      <c r="D3227" s="0" t="n">
        <v>49.541084</v>
      </c>
      <c r="E3227" s="0" t="n">
        <v>8.482226</v>
      </c>
      <c r="F3227" s="0" t="n">
        <v>110</v>
      </c>
      <c r="G3227" s="0" t="n">
        <v>133</v>
      </c>
      <c r="H3227" s="4"/>
    </row>
    <row r="3228" customFormat="false" ht="12.75" hidden="false" customHeight="false" outlineLevel="0" collapsed="false">
      <c r="A3228" s="0" t="n">
        <v>3225</v>
      </c>
      <c r="B3228" s="3" t="n">
        <v>39864</v>
      </c>
      <c r="C3228" s="4" t="n">
        <v>0.637650462962963</v>
      </c>
      <c r="D3228" s="0" t="n">
        <v>49.540752</v>
      </c>
      <c r="E3228" s="0" t="n">
        <v>8.482224</v>
      </c>
      <c r="F3228" s="0" t="n">
        <v>111</v>
      </c>
      <c r="G3228" s="0" t="n">
        <v>133</v>
      </c>
      <c r="H3228" s="4"/>
    </row>
    <row r="3229" customFormat="false" ht="12.75" hidden="false" customHeight="false" outlineLevel="0" collapsed="false">
      <c r="A3229" s="0" t="n">
        <v>3226</v>
      </c>
      <c r="B3229" s="3" t="n">
        <v>39864</v>
      </c>
      <c r="C3229" s="4" t="n">
        <v>0.637662037037037</v>
      </c>
      <c r="D3229" s="0" t="n">
        <v>49.540417</v>
      </c>
      <c r="E3229" s="0" t="n">
        <v>8.48222</v>
      </c>
      <c r="F3229" s="0" t="n">
        <v>110</v>
      </c>
      <c r="G3229" s="0" t="n">
        <v>133</v>
      </c>
      <c r="H3229" s="4"/>
    </row>
    <row r="3230" customFormat="false" ht="12.75" hidden="false" customHeight="false" outlineLevel="0" collapsed="false">
      <c r="A3230" s="0" t="n">
        <v>3227</v>
      </c>
      <c r="B3230" s="3" t="n">
        <v>39864</v>
      </c>
      <c r="C3230" s="4" t="n">
        <v>0.637673611111111</v>
      </c>
      <c r="D3230" s="0" t="n">
        <v>49.540081</v>
      </c>
      <c r="E3230" s="0" t="n">
        <v>8.482217</v>
      </c>
      <c r="F3230" s="0" t="n">
        <v>111</v>
      </c>
      <c r="G3230" s="0" t="n">
        <v>133</v>
      </c>
      <c r="H3230" s="4"/>
    </row>
    <row r="3231" customFormat="false" ht="12.75" hidden="false" customHeight="false" outlineLevel="0" collapsed="false">
      <c r="A3231" s="0" t="n">
        <v>3228</v>
      </c>
      <c r="B3231" s="3" t="n">
        <v>39864</v>
      </c>
      <c r="C3231" s="4" t="n">
        <v>0.637685185185185</v>
      </c>
      <c r="D3231" s="0" t="n">
        <v>49.539745</v>
      </c>
      <c r="E3231" s="0" t="n">
        <v>8.48221</v>
      </c>
      <c r="F3231" s="0" t="n">
        <v>111</v>
      </c>
      <c r="G3231" s="0" t="n">
        <v>133</v>
      </c>
      <c r="H3231" s="4"/>
    </row>
    <row r="3232" customFormat="false" ht="12.75" hidden="false" customHeight="false" outlineLevel="0" collapsed="false">
      <c r="A3232" s="0" t="n">
        <v>3229</v>
      </c>
      <c r="B3232" s="3" t="n">
        <v>39864</v>
      </c>
      <c r="C3232" s="4" t="n">
        <v>0.637696759259259</v>
      </c>
      <c r="D3232" s="0" t="n">
        <v>49.53941</v>
      </c>
      <c r="E3232" s="0" t="n">
        <v>8.482206</v>
      </c>
      <c r="F3232" s="0" t="n">
        <v>111</v>
      </c>
      <c r="G3232" s="0" t="n">
        <v>133</v>
      </c>
      <c r="H3232" s="4"/>
    </row>
    <row r="3233" customFormat="false" ht="12.75" hidden="false" customHeight="false" outlineLevel="0" collapsed="false">
      <c r="A3233" s="0" t="n">
        <v>3230</v>
      </c>
      <c r="B3233" s="3" t="n">
        <v>39864</v>
      </c>
      <c r="C3233" s="4" t="n">
        <v>0.637708333333333</v>
      </c>
      <c r="D3233" s="0" t="n">
        <v>49.539078</v>
      </c>
      <c r="E3233" s="0" t="n">
        <v>8.482202</v>
      </c>
      <c r="F3233" s="0" t="n">
        <v>111</v>
      </c>
      <c r="G3233" s="0" t="n">
        <v>132</v>
      </c>
      <c r="H3233" s="4"/>
    </row>
    <row r="3234" customFormat="false" ht="12.75" hidden="false" customHeight="false" outlineLevel="0" collapsed="false">
      <c r="A3234" s="0" t="n">
        <v>3231</v>
      </c>
      <c r="B3234" s="3" t="n">
        <v>39864</v>
      </c>
      <c r="C3234" s="4" t="n">
        <v>0.637719907407407</v>
      </c>
      <c r="D3234" s="0" t="n">
        <v>49.538746</v>
      </c>
      <c r="E3234" s="0" t="n">
        <v>8.482205</v>
      </c>
      <c r="F3234" s="0" t="n">
        <v>110</v>
      </c>
      <c r="G3234" s="0" t="n">
        <v>132</v>
      </c>
      <c r="H3234" s="4"/>
    </row>
    <row r="3235" customFormat="false" ht="12.75" hidden="false" customHeight="false" outlineLevel="0" collapsed="false">
      <c r="A3235" s="0" t="n">
        <v>3232</v>
      </c>
      <c r="B3235" s="3" t="n">
        <v>39864</v>
      </c>
      <c r="C3235" s="4" t="n">
        <v>0.637731481481481</v>
      </c>
      <c r="D3235" s="0" t="n">
        <v>49.538418</v>
      </c>
      <c r="E3235" s="0" t="n">
        <v>8.482213</v>
      </c>
      <c r="F3235" s="0" t="n">
        <v>110</v>
      </c>
      <c r="G3235" s="0" t="n">
        <v>133</v>
      </c>
      <c r="H3235" s="4"/>
    </row>
    <row r="3236" customFormat="false" ht="12.75" hidden="false" customHeight="false" outlineLevel="0" collapsed="false">
      <c r="A3236" s="0" t="n">
        <v>3233</v>
      </c>
      <c r="B3236" s="3" t="n">
        <v>39864</v>
      </c>
      <c r="C3236" s="4" t="n">
        <v>0.637743055555556</v>
      </c>
      <c r="D3236" s="0" t="n">
        <v>49.538086</v>
      </c>
      <c r="E3236" s="0" t="n">
        <v>8.482224</v>
      </c>
      <c r="F3236" s="0" t="n">
        <v>111</v>
      </c>
      <c r="G3236" s="0" t="n">
        <v>132</v>
      </c>
      <c r="H3236" s="4"/>
    </row>
    <row r="3237" customFormat="false" ht="12.75" hidden="false" customHeight="false" outlineLevel="0" collapsed="false">
      <c r="A3237" s="0" t="n">
        <v>3234</v>
      </c>
      <c r="B3237" s="3" t="n">
        <v>39864</v>
      </c>
      <c r="C3237" s="4" t="n">
        <v>0.63775462962963</v>
      </c>
      <c r="D3237" s="0" t="n">
        <v>49.537754</v>
      </c>
      <c r="E3237" s="0" t="n">
        <v>8.482228</v>
      </c>
      <c r="F3237" s="0" t="n">
        <v>111</v>
      </c>
      <c r="G3237" s="0" t="n">
        <v>132</v>
      </c>
      <c r="H3237" s="4"/>
    </row>
    <row r="3238" customFormat="false" ht="12.75" hidden="false" customHeight="false" outlineLevel="0" collapsed="false">
      <c r="A3238" s="0" t="n">
        <v>3235</v>
      </c>
      <c r="B3238" s="3" t="n">
        <v>39864</v>
      </c>
      <c r="C3238" s="4" t="n">
        <v>0.637766203703704</v>
      </c>
      <c r="D3238" s="0" t="n">
        <v>49.537422</v>
      </c>
      <c r="E3238" s="0" t="n">
        <v>8.482233</v>
      </c>
      <c r="F3238" s="0" t="n">
        <v>111</v>
      </c>
      <c r="G3238" s="0" t="n">
        <v>131</v>
      </c>
      <c r="H3238" s="4"/>
    </row>
    <row r="3239" customFormat="false" ht="12.75" hidden="false" customHeight="false" outlineLevel="0" collapsed="false">
      <c r="A3239" s="0" t="n">
        <v>3236</v>
      </c>
      <c r="B3239" s="3" t="n">
        <v>39864</v>
      </c>
      <c r="C3239" s="4" t="n">
        <v>0.637777777777778</v>
      </c>
      <c r="D3239" s="0" t="n">
        <v>49.537094</v>
      </c>
      <c r="E3239" s="0" t="n">
        <v>8.482242</v>
      </c>
      <c r="F3239" s="0" t="n">
        <v>110</v>
      </c>
      <c r="G3239" s="0" t="n">
        <v>131</v>
      </c>
      <c r="H3239" s="4"/>
    </row>
    <row r="3240" customFormat="false" ht="12.75" hidden="false" customHeight="false" outlineLevel="0" collapsed="false">
      <c r="A3240" s="0" t="n">
        <v>3237</v>
      </c>
      <c r="B3240" s="3" t="n">
        <v>39864</v>
      </c>
      <c r="C3240" s="4" t="n">
        <v>0.637789351851852</v>
      </c>
      <c r="D3240" s="0" t="n">
        <v>49.536766</v>
      </c>
      <c r="E3240" s="0" t="n">
        <v>8.482248</v>
      </c>
      <c r="F3240" s="0" t="n">
        <v>110</v>
      </c>
      <c r="G3240" s="0" t="n">
        <v>131</v>
      </c>
      <c r="H3240" s="4"/>
    </row>
    <row r="3241" customFormat="false" ht="12.75" hidden="false" customHeight="false" outlineLevel="0" collapsed="false">
      <c r="A3241" s="0" t="n">
        <v>3238</v>
      </c>
      <c r="B3241" s="3" t="n">
        <v>39864</v>
      </c>
      <c r="C3241" s="4" t="n">
        <v>0.637800925925926</v>
      </c>
      <c r="D3241" s="0" t="n">
        <v>49.53643</v>
      </c>
      <c r="E3241" s="0" t="n">
        <v>8.482252</v>
      </c>
      <c r="F3241" s="0" t="n">
        <v>95</v>
      </c>
      <c r="G3241" s="0" t="n">
        <v>131</v>
      </c>
      <c r="H3241" s="4"/>
    </row>
    <row r="3242" customFormat="false" ht="12.75" hidden="false" customHeight="false" outlineLevel="0" collapsed="false">
      <c r="A3242" s="0" t="n">
        <v>3239</v>
      </c>
      <c r="B3242" s="3" t="n">
        <v>39864</v>
      </c>
      <c r="C3242" s="4" t="n">
        <v>0.6378125</v>
      </c>
      <c r="D3242" s="0" t="n">
        <v>49.536102</v>
      </c>
      <c r="E3242" s="0" t="n">
        <v>8.482259</v>
      </c>
      <c r="F3242" s="0" t="n">
        <v>94</v>
      </c>
      <c r="G3242" s="0" t="n">
        <v>131</v>
      </c>
      <c r="H3242" s="4"/>
    </row>
    <row r="3243" customFormat="false" ht="12.75" hidden="false" customHeight="false" outlineLevel="0" collapsed="false">
      <c r="A3243" s="0" t="n">
        <v>3240</v>
      </c>
      <c r="B3243" s="3" t="n">
        <v>39864</v>
      </c>
      <c r="C3243" s="4" t="n">
        <v>0.637824074074074</v>
      </c>
      <c r="D3243" s="0" t="n">
        <v>49.535767</v>
      </c>
      <c r="E3243" s="0" t="n">
        <v>8.482262</v>
      </c>
      <c r="F3243" s="0" t="n">
        <v>94</v>
      </c>
      <c r="G3243" s="0" t="n">
        <v>131</v>
      </c>
      <c r="H3243" s="4"/>
    </row>
    <row r="3244" customFormat="false" ht="12.75" hidden="false" customHeight="false" outlineLevel="0" collapsed="false">
      <c r="A3244" s="0" t="n">
        <v>3241</v>
      </c>
      <c r="B3244" s="3" t="n">
        <v>39864</v>
      </c>
      <c r="C3244" s="4" t="n">
        <v>0.637835648148148</v>
      </c>
      <c r="D3244" s="0" t="n">
        <v>49.535435</v>
      </c>
      <c r="E3244" s="0" t="n">
        <v>8.482265</v>
      </c>
      <c r="F3244" s="0" t="n">
        <v>94</v>
      </c>
      <c r="G3244" s="0" t="n">
        <v>131</v>
      </c>
      <c r="H3244" s="4"/>
    </row>
    <row r="3245" customFormat="false" ht="12.75" hidden="false" customHeight="false" outlineLevel="0" collapsed="false">
      <c r="A3245" s="0" t="n">
        <v>3242</v>
      </c>
      <c r="B3245" s="3" t="n">
        <v>39864</v>
      </c>
      <c r="C3245" s="4" t="n">
        <v>0.637847222222222</v>
      </c>
      <c r="D3245" s="0" t="n">
        <v>49.535103</v>
      </c>
      <c r="E3245" s="0" t="n">
        <v>8.482268</v>
      </c>
      <c r="F3245" s="0" t="n">
        <v>95</v>
      </c>
      <c r="G3245" s="0" t="n">
        <v>131</v>
      </c>
      <c r="H3245" s="4"/>
    </row>
    <row r="3246" customFormat="false" ht="12.75" hidden="false" customHeight="false" outlineLevel="0" collapsed="false">
      <c r="A3246" s="0" t="n">
        <v>3243</v>
      </c>
      <c r="B3246" s="3" t="n">
        <v>39864</v>
      </c>
      <c r="C3246" s="4" t="n">
        <v>0.637858796296296</v>
      </c>
      <c r="D3246" s="0" t="n">
        <v>49.534775</v>
      </c>
      <c r="E3246" s="0" t="n">
        <v>8.482271</v>
      </c>
      <c r="F3246" s="0" t="n">
        <v>94</v>
      </c>
      <c r="G3246" s="0" t="n">
        <v>130</v>
      </c>
      <c r="H3246" s="4"/>
    </row>
    <row r="3247" customFormat="false" ht="12.75" hidden="false" customHeight="false" outlineLevel="0" collapsed="false">
      <c r="A3247" s="0" t="n">
        <v>3244</v>
      </c>
      <c r="B3247" s="3" t="n">
        <v>39864</v>
      </c>
      <c r="C3247" s="4" t="n">
        <v>0.63787037037037</v>
      </c>
      <c r="D3247" s="0" t="n">
        <v>49.534447</v>
      </c>
      <c r="E3247" s="0" t="n">
        <v>8.482277</v>
      </c>
      <c r="F3247" s="0" t="n">
        <v>94</v>
      </c>
      <c r="G3247" s="0" t="n">
        <v>130</v>
      </c>
      <c r="H3247" s="4"/>
    </row>
    <row r="3248" customFormat="false" ht="12.75" hidden="false" customHeight="false" outlineLevel="0" collapsed="false">
      <c r="A3248" s="0" t="n">
        <v>3245</v>
      </c>
      <c r="B3248" s="3" t="n">
        <v>39864</v>
      </c>
      <c r="C3248" s="4" t="n">
        <v>0.637881944444444</v>
      </c>
      <c r="D3248" s="0" t="n">
        <v>49.534119</v>
      </c>
      <c r="E3248" s="0" t="n">
        <v>8.482285</v>
      </c>
      <c r="F3248" s="0" t="n">
        <v>95</v>
      </c>
      <c r="G3248" s="0" t="n">
        <v>130</v>
      </c>
      <c r="H3248" s="4"/>
    </row>
    <row r="3249" customFormat="false" ht="12.75" hidden="false" customHeight="false" outlineLevel="0" collapsed="false">
      <c r="A3249" s="0" t="n">
        <v>3246</v>
      </c>
      <c r="B3249" s="3" t="n">
        <v>39864</v>
      </c>
      <c r="C3249" s="4" t="n">
        <v>0.637893518518519</v>
      </c>
      <c r="D3249" s="0" t="n">
        <v>49.533787</v>
      </c>
      <c r="E3249" s="0" t="n">
        <v>8.482286</v>
      </c>
      <c r="F3249" s="0" t="n">
        <v>94</v>
      </c>
      <c r="G3249" s="0" t="n">
        <v>131</v>
      </c>
      <c r="H3249" s="4"/>
    </row>
    <row r="3250" customFormat="false" ht="12.75" hidden="false" customHeight="false" outlineLevel="0" collapsed="false">
      <c r="A3250" s="0" t="n">
        <v>3247</v>
      </c>
      <c r="B3250" s="3" t="n">
        <v>39864</v>
      </c>
      <c r="C3250" s="4" t="n">
        <v>0.637905092592593</v>
      </c>
      <c r="D3250" s="0" t="n">
        <v>49.533459</v>
      </c>
      <c r="E3250" s="0" t="n">
        <v>8.482295</v>
      </c>
      <c r="F3250" s="0" t="n">
        <v>94</v>
      </c>
      <c r="G3250" s="0" t="n">
        <v>130</v>
      </c>
      <c r="H3250" s="4"/>
    </row>
    <row r="3251" customFormat="false" ht="12.75" hidden="false" customHeight="false" outlineLevel="0" collapsed="false">
      <c r="A3251" s="0" t="n">
        <v>3248</v>
      </c>
      <c r="B3251" s="3" t="n">
        <v>39864</v>
      </c>
      <c r="C3251" s="4" t="n">
        <v>0.637916666666667</v>
      </c>
      <c r="D3251" s="0" t="n">
        <v>49.533127</v>
      </c>
      <c r="E3251" s="0" t="n">
        <v>8.482302</v>
      </c>
      <c r="F3251" s="0" t="n">
        <v>95</v>
      </c>
      <c r="G3251" s="0" t="n">
        <v>131</v>
      </c>
      <c r="H3251" s="4"/>
    </row>
    <row r="3252" customFormat="false" ht="12.75" hidden="false" customHeight="false" outlineLevel="0" collapsed="false">
      <c r="A3252" s="0" t="n">
        <v>3249</v>
      </c>
      <c r="B3252" s="3" t="n">
        <v>39864</v>
      </c>
      <c r="C3252" s="4" t="n">
        <v>0.637928240740741</v>
      </c>
      <c r="D3252" s="0" t="n">
        <v>49.532799</v>
      </c>
      <c r="E3252" s="0" t="n">
        <v>8.48231</v>
      </c>
      <c r="F3252" s="0" t="n">
        <v>95</v>
      </c>
      <c r="G3252" s="0" t="n">
        <v>131</v>
      </c>
      <c r="H3252" s="4"/>
    </row>
    <row r="3253" customFormat="false" ht="12.75" hidden="false" customHeight="false" outlineLevel="0" collapsed="false">
      <c r="A3253" s="0" t="n">
        <v>3250</v>
      </c>
      <c r="B3253" s="3" t="n">
        <v>39864</v>
      </c>
      <c r="C3253" s="4" t="n">
        <v>0.637939814814815</v>
      </c>
      <c r="D3253" s="0" t="n">
        <v>49.532478</v>
      </c>
      <c r="E3253" s="0" t="n">
        <v>8.482313</v>
      </c>
      <c r="F3253" s="0" t="n">
        <v>95</v>
      </c>
      <c r="G3253" s="0" t="n">
        <v>131</v>
      </c>
      <c r="H3253" s="4"/>
    </row>
    <row r="3254" customFormat="false" ht="12.75" hidden="false" customHeight="false" outlineLevel="0" collapsed="false">
      <c r="A3254" s="0" t="n">
        <v>3251</v>
      </c>
      <c r="B3254" s="3" t="n">
        <v>39864</v>
      </c>
      <c r="C3254" s="4" t="n">
        <v>0.637951388888889</v>
      </c>
      <c r="D3254" s="0" t="n">
        <v>49.532154</v>
      </c>
      <c r="E3254" s="0" t="n">
        <v>8.48232</v>
      </c>
      <c r="F3254" s="0" t="n">
        <v>95</v>
      </c>
      <c r="G3254" s="0" t="n">
        <v>130</v>
      </c>
      <c r="H3254" s="4"/>
    </row>
    <row r="3255" customFormat="false" ht="12.75" hidden="false" customHeight="false" outlineLevel="0" collapsed="false">
      <c r="A3255" s="0" t="n">
        <v>3252</v>
      </c>
      <c r="B3255" s="3" t="n">
        <v>39864</v>
      </c>
      <c r="C3255" s="4" t="n">
        <v>0.637962962962963</v>
      </c>
      <c r="D3255" s="0" t="n">
        <v>49.53183</v>
      </c>
      <c r="E3255" s="0" t="n">
        <v>8.482327</v>
      </c>
      <c r="F3255" s="0" t="n">
        <v>95</v>
      </c>
      <c r="G3255" s="0" t="n">
        <v>130</v>
      </c>
      <c r="H3255" s="4"/>
    </row>
    <row r="3256" customFormat="false" ht="12.75" hidden="false" customHeight="false" outlineLevel="0" collapsed="false">
      <c r="A3256" s="0" t="n">
        <v>3253</v>
      </c>
      <c r="B3256" s="3" t="n">
        <v>39864</v>
      </c>
      <c r="C3256" s="4" t="n">
        <v>0.637974537037037</v>
      </c>
      <c r="D3256" s="0" t="n">
        <v>49.531506</v>
      </c>
      <c r="E3256" s="0" t="n">
        <v>8.482335</v>
      </c>
      <c r="F3256" s="0" t="n">
        <v>95</v>
      </c>
      <c r="G3256" s="0" t="n">
        <v>129</v>
      </c>
      <c r="H3256" s="4"/>
    </row>
    <row r="3257" customFormat="false" ht="12.75" hidden="false" customHeight="false" outlineLevel="0" collapsed="false">
      <c r="A3257" s="0" t="n">
        <v>3254</v>
      </c>
      <c r="B3257" s="3" t="n">
        <v>39864</v>
      </c>
      <c r="C3257" s="4" t="n">
        <v>0.637986111111111</v>
      </c>
      <c r="D3257" s="0" t="n">
        <v>49.531185</v>
      </c>
      <c r="E3257" s="0" t="n">
        <v>8.482338</v>
      </c>
      <c r="F3257" s="0" t="n">
        <v>94</v>
      </c>
      <c r="G3257" s="0" t="n">
        <v>126</v>
      </c>
      <c r="H3257" s="4"/>
    </row>
    <row r="3258" customFormat="false" ht="12.75" hidden="false" customHeight="false" outlineLevel="0" collapsed="false">
      <c r="A3258" s="0" t="n">
        <v>3255</v>
      </c>
      <c r="B3258" s="3" t="n">
        <v>39864</v>
      </c>
      <c r="C3258" s="4" t="n">
        <v>0.637997685185185</v>
      </c>
      <c r="D3258" s="0" t="n">
        <v>49.530865</v>
      </c>
      <c r="E3258" s="0" t="n">
        <v>8.48234</v>
      </c>
      <c r="F3258" s="0" t="n">
        <v>95</v>
      </c>
      <c r="G3258" s="0" t="n">
        <v>128</v>
      </c>
      <c r="H3258" s="4"/>
    </row>
    <row r="3259" customFormat="false" ht="12.75" hidden="false" customHeight="false" outlineLevel="0" collapsed="false">
      <c r="A3259" s="0" t="n">
        <v>3256</v>
      </c>
      <c r="B3259" s="3" t="n">
        <v>39864</v>
      </c>
      <c r="C3259" s="4" t="n">
        <v>0.638009259259259</v>
      </c>
      <c r="D3259" s="0" t="n">
        <v>49.530544</v>
      </c>
      <c r="E3259" s="0" t="n">
        <v>8.482345</v>
      </c>
      <c r="F3259" s="0" t="n">
        <v>95</v>
      </c>
      <c r="G3259" s="0" t="n">
        <v>129</v>
      </c>
      <c r="H3259" s="4"/>
    </row>
    <row r="3260" customFormat="false" ht="12.75" hidden="false" customHeight="false" outlineLevel="0" collapsed="false">
      <c r="A3260" s="0" t="n">
        <v>3257</v>
      </c>
      <c r="B3260" s="3" t="n">
        <v>39864</v>
      </c>
      <c r="C3260" s="4" t="n">
        <v>0.638020833333333</v>
      </c>
      <c r="D3260" s="0" t="n">
        <v>49.53022</v>
      </c>
      <c r="E3260" s="0" t="n">
        <v>8.482348</v>
      </c>
      <c r="F3260" s="0" t="n">
        <v>95</v>
      </c>
      <c r="G3260" s="0" t="n">
        <v>130</v>
      </c>
      <c r="H3260" s="4"/>
    </row>
    <row r="3261" customFormat="false" ht="12.75" hidden="false" customHeight="false" outlineLevel="0" collapsed="false">
      <c r="A3261" s="0" t="n">
        <v>3258</v>
      </c>
      <c r="B3261" s="3" t="n">
        <v>39864</v>
      </c>
      <c r="C3261" s="4" t="n">
        <v>0.638032407407407</v>
      </c>
      <c r="D3261" s="0" t="n">
        <v>49.5299</v>
      </c>
      <c r="E3261" s="0" t="n">
        <v>8.482351</v>
      </c>
      <c r="F3261" s="0" t="n">
        <v>94</v>
      </c>
      <c r="G3261" s="0" t="n">
        <v>128</v>
      </c>
      <c r="H3261" s="4"/>
    </row>
    <row r="3262" customFormat="false" ht="12.75" hidden="false" customHeight="false" outlineLevel="0" collapsed="false">
      <c r="A3262" s="0" t="n">
        <v>3259</v>
      </c>
      <c r="B3262" s="3" t="n">
        <v>39864</v>
      </c>
      <c r="C3262" s="4" t="n">
        <v>0.638043981481481</v>
      </c>
      <c r="D3262" s="0" t="n">
        <v>49.529579</v>
      </c>
      <c r="E3262" s="0" t="n">
        <v>8.482358</v>
      </c>
      <c r="F3262" s="0" t="n">
        <v>110</v>
      </c>
      <c r="G3262" s="0" t="n">
        <v>128</v>
      </c>
      <c r="H3262" s="4"/>
    </row>
    <row r="3263" customFormat="false" ht="12.75" hidden="false" customHeight="false" outlineLevel="0" collapsed="false">
      <c r="A3263" s="0" t="n">
        <v>3260</v>
      </c>
      <c r="B3263" s="3" t="n">
        <v>39864</v>
      </c>
      <c r="C3263" s="4" t="n">
        <v>0.638055555555556</v>
      </c>
      <c r="D3263" s="0" t="n">
        <v>49.529259</v>
      </c>
      <c r="E3263" s="0" t="n">
        <v>8.482355</v>
      </c>
      <c r="F3263" s="0" t="n">
        <v>110</v>
      </c>
      <c r="G3263" s="0" t="n">
        <v>128</v>
      </c>
      <c r="H3263" s="4"/>
    </row>
    <row r="3264" customFormat="false" ht="12.75" hidden="false" customHeight="false" outlineLevel="0" collapsed="false">
      <c r="A3264" s="0" t="n">
        <v>3261</v>
      </c>
      <c r="B3264" s="3" t="n">
        <v>39864</v>
      </c>
      <c r="C3264" s="4" t="n">
        <v>0.63806712962963</v>
      </c>
      <c r="D3264" s="0" t="n">
        <v>49.528938</v>
      </c>
      <c r="E3264" s="0" t="n">
        <v>8.482353</v>
      </c>
      <c r="F3264" s="0" t="n">
        <v>111</v>
      </c>
      <c r="G3264" s="0" t="n">
        <v>127</v>
      </c>
      <c r="H3264" s="4"/>
    </row>
    <row r="3265" customFormat="false" ht="12.75" hidden="false" customHeight="false" outlineLevel="0" collapsed="false">
      <c r="A3265" s="0" t="n">
        <v>3262</v>
      </c>
      <c r="B3265" s="3" t="n">
        <v>39864</v>
      </c>
      <c r="C3265" s="4" t="n">
        <v>0.638078703703704</v>
      </c>
      <c r="D3265" s="0" t="n">
        <v>49.528618</v>
      </c>
      <c r="E3265" s="0" t="n">
        <v>8.482355</v>
      </c>
      <c r="F3265" s="0" t="n">
        <v>111</v>
      </c>
      <c r="G3265" s="0" t="n">
        <v>128</v>
      </c>
      <c r="H3265" s="4"/>
    </row>
    <row r="3266" customFormat="false" ht="12.75" hidden="false" customHeight="false" outlineLevel="0" collapsed="false">
      <c r="A3266" s="0" t="n">
        <v>3263</v>
      </c>
      <c r="B3266" s="3" t="n">
        <v>39864</v>
      </c>
      <c r="C3266" s="4" t="n">
        <v>0.638090277777778</v>
      </c>
      <c r="D3266" s="0" t="n">
        <v>49.528297</v>
      </c>
      <c r="E3266" s="0" t="n">
        <v>8.48236</v>
      </c>
      <c r="F3266" s="0" t="n">
        <v>111</v>
      </c>
      <c r="G3266" s="0" t="n">
        <v>128</v>
      </c>
      <c r="H3266" s="4"/>
    </row>
    <row r="3267" customFormat="false" ht="12.75" hidden="false" customHeight="false" outlineLevel="0" collapsed="false">
      <c r="A3267" s="0" t="n">
        <v>3264</v>
      </c>
      <c r="B3267" s="3" t="n">
        <v>39864</v>
      </c>
      <c r="C3267" s="4" t="n">
        <v>0.638101851851852</v>
      </c>
      <c r="D3267" s="0" t="n">
        <v>49.527981</v>
      </c>
      <c r="E3267" s="0" t="n">
        <v>8.482371</v>
      </c>
      <c r="F3267" s="0" t="n">
        <v>110</v>
      </c>
      <c r="G3267" s="0" t="n">
        <v>129</v>
      </c>
      <c r="H3267" s="4"/>
    </row>
    <row r="3268" customFormat="false" ht="12.75" hidden="false" customHeight="false" outlineLevel="0" collapsed="false">
      <c r="A3268" s="0" t="n">
        <v>3265</v>
      </c>
      <c r="B3268" s="3" t="n">
        <v>39864</v>
      </c>
      <c r="C3268" s="4" t="n">
        <v>0.638113425925926</v>
      </c>
      <c r="D3268" s="0" t="n">
        <v>49.527657</v>
      </c>
      <c r="E3268" s="0" t="n">
        <v>8.482378</v>
      </c>
      <c r="F3268" s="0" t="n">
        <v>110</v>
      </c>
      <c r="G3268" s="0" t="n">
        <v>128</v>
      </c>
      <c r="H3268" s="4"/>
    </row>
    <row r="3269" customFormat="false" ht="12.75" hidden="false" customHeight="false" outlineLevel="0" collapsed="false">
      <c r="A3269" s="0" t="n">
        <v>3266</v>
      </c>
      <c r="B3269" s="3" t="n">
        <v>39864</v>
      </c>
      <c r="C3269" s="4" t="n">
        <v>0.638125</v>
      </c>
      <c r="D3269" s="0" t="n">
        <v>49.527336</v>
      </c>
      <c r="E3269" s="0" t="n">
        <v>8.482382</v>
      </c>
      <c r="F3269" s="0" t="n">
        <v>110</v>
      </c>
      <c r="G3269" s="0" t="n">
        <v>127</v>
      </c>
      <c r="H3269" s="4"/>
    </row>
    <row r="3270" customFormat="false" ht="12.75" hidden="false" customHeight="false" outlineLevel="0" collapsed="false">
      <c r="A3270" s="0" t="n">
        <v>3267</v>
      </c>
      <c r="B3270" s="3" t="n">
        <v>39864</v>
      </c>
      <c r="C3270" s="4" t="n">
        <v>0.638136574074074</v>
      </c>
      <c r="D3270" s="0" t="n">
        <v>49.52702</v>
      </c>
      <c r="E3270" s="0" t="n">
        <v>8.482393</v>
      </c>
      <c r="F3270" s="0" t="n">
        <v>110</v>
      </c>
      <c r="G3270" s="0" t="n">
        <v>127</v>
      </c>
      <c r="H3270" s="4"/>
    </row>
    <row r="3271" customFormat="false" ht="12.75" hidden="false" customHeight="false" outlineLevel="0" collapsed="false">
      <c r="A3271" s="0" t="n">
        <v>3268</v>
      </c>
      <c r="B3271" s="3" t="n">
        <v>39864</v>
      </c>
      <c r="C3271" s="4" t="n">
        <v>0.638148148148148</v>
      </c>
      <c r="D3271" s="0" t="n">
        <v>49.526699</v>
      </c>
      <c r="E3271" s="0" t="n">
        <v>8.482409</v>
      </c>
      <c r="F3271" s="0" t="n">
        <v>110</v>
      </c>
      <c r="G3271" s="0" t="n">
        <v>127</v>
      </c>
      <c r="H3271" s="4"/>
    </row>
    <row r="3272" customFormat="false" ht="12.75" hidden="false" customHeight="false" outlineLevel="0" collapsed="false">
      <c r="A3272" s="0" t="n">
        <v>3269</v>
      </c>
      <c r="B3272" s="3" t="n">
        <v>39864</v>
      </c>
      <c r="C3272" s="4" t="n">
        <v>0.638159722222222</v>
      </c>
      <c r="D3272" s="0" t="n">
        <v>49.526379</v>
      </c>
      <c r="E3272" s="0" t="n">
        <v>8.482417</v>
      </c>
      <c r="F3272" s="0" t="n">
        <v>110</v>
      </c>
      <c r="G3272" s="0" t="n">
        <v>128</v>
      </c>
      <c r="H3272" s="4"/>
    </row>
    <row r="3273" customFormat="false" ht="12.75" hidden="false" customHeight="false" outlineLevel="0" collapsed="false">
      <c r="A3273" s="0" t="n">
        <v>3270</v>
      </c>
      <c r="B3273" s="3" t="n">
        <v>39864</v>
      </c>
      <c r="C3273" s="4" t="n">
        <v>0.638171296296296</v>
      </c>
      <c r="D3273" s="0" t="n">
        <v>49.526054</v>
      </c>
      <c r="E3273" s="0" t="n">
        <v>8.482425</v>
      </c>
      <c r="F3273" s="0" t="n">
        <v>110</v>
      </c>
      <c r="G3273" s="0" t="n">
        <v>127</v>
      </c>
      <c r="H3273" s="4"/>
    </row>
    <row r="3274" customFormat="false" ht="12.75" hidden="false" customHeight="false" outlineLevel="0" collapsed="false">
      <c r="A3274" s="0" t="n">
        <v>3271</v>
      </c>
      <c r="B3274" s="3" t="n">
        <v>39864</v>
      </c>
      <c r="C3274" s="4" t="n">
        <v>0.63818287037037</v>
      </c>
      <c r="D3274" s="0" t="n">
        <v>49.525734</v>
      </c>
      <c r="E3274" s="0" t="n">
        <v>8.482429</v>
      </c>
      <c r="F3274" s="0" t="n">
        <v>110</v>
      </c>
      <c r="G3274" s="0" t="n">
        <v>127</v>
      </c>
      <c r="H3274" s="4"/>
    </row>
    <row r="3275" customFormat="false" ht="12.75" hidden="false" customHeight="false" outlineLevel="0" collapsed="false">
      <c r="A3275" s="0" t="n">
        <v>3272</v>
      </c>
      <c r="B3275" s="3" t="n">
        <v>39864</v>
      </c>
      <c r="C3275" s="4" t="n">
        <v>0.638194444444444</v>
      </c>
      <c r="D3275" s="0" t="n">
        <v>49.525417</v>
      </c>
      <c r="E3275" s="0" t="n">
        <v>8.48243</v>
      </c>
      <c r="F3275" s="0" t="n">
        <v>110</v>
      </c>
      <c r="G3275" s="0" t="n">
        <v>126</v>
      </c>
      <c r="H3275" s="4"/>
    </row>
    <row r="3276" customFormat="false" ht="12.75" hidden="false" customHeight="false" outlineLevel="0" collapsed="false">
      <c r="A3276" s="0" t="n">
        <v>3273</v>
      </c>
      <c r="B3276" s="3" t="n">
        <v>39864</v>
      </c>
      <c r="C3276" s="4" t="n">
        <v>0.638206018518519</v>
      </c>
      <c r="D3276" s="0" t="n">
        <v>49.525097</v>
      </c>
      <c r="E3276" s="0" t="n">
        <v>8.482425</v>
      </c>
      <c r="F3276" s="0" t="n">
        <v>110</v>
      </c>
      <c r="G3276" s="0" t="n">
        <v>126</v>
      </c>
      <c r="H3276" s="4"/>
    </row>
    <row r="3277" customFormat="false" ht="12.75" hidden="false" customHeight="false" outlineLevel="0" collapsed="false">
      <c r="A3277" s="0" t="n">
        <v>3274</v>
      </c>
      <c r="B3277" s="3" t="n">
        <v>39864</v>
      </c>
      <c r="C3277" s="4" t="n">
        <v>0.638217592592593</v>
      </c>
      <c r="D3277" s="0" t="n">
        <v>49.52478</v>
      </c>
      <c r="E3277" s="0" t="n">
        <v>8.482407</v>
      </c>
      <c r="F3277" s="0" t="n">
        <v>110</v>
      </c>
      <c r="G3277" s="0" t="n">
        <v>127</v>
      </c>
      <c r="H3277" s="4"/>
    </row>
    <row r="3278" customFormat="false" ht="12.75" hidden="false" customHeight="false" outlineLevel="0" collapsed="false">
      <c r="A3278" s="0" t="n">
        <v>3275</v>
      </c>
      <c r="B3278" s="3" t="n">
        <v>39864</v>
      </c>
      <c r="C3278" s="4" t="n">
        <v>0.638229166666667</v>
      </c>
      <c r="D3278" s="0" t="n">
        <v>49.524464</v>
      </c>
      <c r="E3278" s="0" t="n">
        <v>8.482375</v>
      </c>
      <c r="F3278" s="0" t="n">
        <v>110</v>
      </c>
      <c r="G3278" s="0" t="n">
        <v>127</v>
      </c>
      <c r="H3278" s="4"/>
    </row>
    <row r="3279" customFormat="false" ht="12.75" hidden="false" customHeight="false" outlineLevel="0" collapsed="false">
      <c r="A3279" s="0" t="n">
        <v>3276</v>
      </c>
      <c r="B3279" s="3" t="n">
        <v>39864</v>
      </c>
      <c r="C3279" s="4" t="n">
        <v>0.638240740740741</v>
      </c>
      <c r="D3279" s="0" t="n">
        <v>49.524151</v>
      </c>
      <c r="E3279" s="0" t="n">
        <v>8.48233</v>
      </c>
      <c r="F3279" s="0" t="n">
        <v>111</v>
      </c>
      <c r="G3279" s="0" t="n">
        <v>127</v>
      </c>
      <c r="H3279" s="4"/>
    </row>
    <row r="3280" customFormat="false" ht="12.75" hidden="false" customHeight="false" outlineLevel="0" collapsed="false">
      <c r="A3280" s="0" t="n">
        <v>3277</v>
      </c>
      <c r="B3280" s="3" t="n">
        <v>39864</v>
      </c>
      <c r="C3280" s="4" t="n">
        <v>0.638252314814815</v>
      </c>
      <c r="D3280" s="0" t="n">
        <v>49.523834</v>
      </c>
      <c r="E3280" s="0" t="n">
        <v>8.482271</v>
      </c>
      <c r="F3280" s="0" t="n">
        <v>111</v>
      </c>
      <c r="G3280" s="0" t="n">
        <v>126</v>
      </c>
      <c r="H3280" s="4"/>
    </row>
    <row r="3281" customFormat="false" ht="12.75" hidden="false" customHeight="false" outlineLevel="0" collapsed="false">
      <c r="A3281" s="0" t="n">
        <v>3278</v>
      </c>
      <c r="B3281" s="3" t="n">
        <v>39864</v>
      </c>
      <c r="C3281" s="4" t="n">
        <v>0.638263888888889</v>
      </c>
      <c r="D3281" s="0" t="n">
        <v>49.523525</v>
      </c>
      <c r="E3281" s="0" t="n">
        <v>8.482197</v>
      </c>
      <c r="F3281" s="0" t="n">
        <v>110</v>
      </c>
      <c r="G3281" s="0" t="n">
        <v>126</v>
      </c>
      <c r="H3281" s="4"/>
    </row>
    <row r="3282" customFormat="false" ht="12.75" hidden="false" customHeight="false" outlineLevel="0" collapsed="false">
      <c r="A3282" s="0" t="n">
        <v>3279</v>
      </c>
      <c r="B3282" s="3" t="n">
        <v>39864</v>
      </c>
      <c r="C3282" s="4" t="n">
        <v>0.638275462962963</v>
      </c>
      <c r="D3282" s="0" t="n">
        <v>49.52322</v>
      </c>
      <c r="E3282" s="0" t="n">
        <v>8.482108</v>
      </c>
      <c r="F3282" s="0" t="n">
        <v>110</v>
      </c>
      <c r="G3282" s="0" t="n">
        <v>126</v>
      </c>
      <c r="H3282" s="4"/>
    </row>
    <row r="3283" customFormat="false" ht="12.75" hidden="false" customHeight="false" outlineLevel="0" collapsed="false">
      <c r="A3283" s="0" t="n">
        <v>3280</v>
      </c>
      <c r="B3283" s="3" t="n">
        <v>39864</v>
      </c>
      <c r="C3283" s="4" t="n">
        <v>0.638287037037037</v>
      </c>
      <c r="D3283" s="0" t="n">
        <v>49.522911</v>
      </c>
      <c r="E3283" s="0" t="n">
        <v>8.482012</v>
      </c>
      <c r="F3283" s="0" t="n">
        <v>110</v>
      </c>
      <c r="G3283" s="0" t="n">
        <v>126</v>
      </c>
      <c r="H3283" s="4"/>
    </row>
    <row r="3284" customFormat="false" ht="12.75" hidden="false" customHeight="false" outlineLevel="0" collapsed="false">
      <c r="A3284" s="0" t="n">
        <v>3281</v>
      </c>
      <c r="B3284" s="3" t="n">
        <v>39864</v>
      </c>
      <c r="C3284" s="4" t="n">
        <v>0.638298611111111</v>
      </c>
      <c r="D3284" s="0" t="n">
        <v>49.522598</v>
      </c>
      <c r="E3284" s="0" t="n">
        <v>8.48191</v>
      </c>
      <c r="F3284" s="0" t="n">
        <v>110</v>
      </c>
      <c r="G3284" s="0" t="n">
        <v>126</v>
      </c>
      <c r="H3284" s="4"/>
    </row>
    <row r="3285" customFormat="false" ht="12.75" hidden="false" customHeight="false" outlineLevel="0" collapsed="false">
      <c r="A3285" s="0" t="n">
        <v>3282</v>
      </c>
      <c r="B3285" s="3" t="n">
        <v>39864</v>
      </c>
      <c r="C3285" s="4" t="n">
        <v>0.638310185185185</v>
      </c>
      <c r="D3285" s="0" t="n">
        <v>49.522289</v>
      </c>
      <c r="E3285" s="0" t="n">
        <v>8.481787</v>
      </c>
      <c r="F3285" s="0" t="n">
        <v>110</v>
      </c>
      <c r="G3285" s="0" t="n">
        <v>126</v>
      </c>
      <c r="H3285" s="4"/>
    </row>
    <row r="3286" customFormat="false" ht="12.75" hidden="false" customHeight="false" outlineLevel="0" collapsed="false">
      <c r="A3286" s="0" t="n">
        <v>3283</v>
      </c>
      <c r="B3286" s="3" t="n">
        <v>39864</v>
      </c>
      <c r="C3286" s="4" t="n">
        <v>0.638321759259259</v>
      </c>
      <c r="D3286" s="0" t="n">
        <v>49.521988</v>
      </c>
      <c r="E3286" s="0" t="n">
        <v>8.481671</v>
      </c>
      <c r="F3286" s="0" t="n">
        <v>110</v>
      </c>
      <c r="G3286" s="0" t="n">
        <v>126</v>
      </c>
      <c r="H3286" s="4"/>
    </row>
    <row r="3287" customFormat="false" ht="12.75" hidden="false" customHeight="false" outlineLevel="0" collapsed="false">
      <c r="A3287" s="0" t="n">
        <v>3284</v>
      </c>
      <c r="B3287" s="3" t="n">
        <v>39864</v>
      </c>
      <c r="C3287" s="4" t="n">
        <v>0.638333333333333</v>
      </c>
      <c r="D3287" s="0" t="n">
        <v>49.521683</v>
      </c>
      <c r="E3287" s="0" t="n">
        <v>8.48154</v>
      </c>
      <c r="F3287" s="0" t="n">
        <v>110</v>
      </c>
      <c r="G3287" s="0" t="n">
        <v>126</v>
      </c>
      <c r="H3287" s="4"/>
    </row>
    <row r="3288" customFormat="false" ht="12.75" hidden="false" customHeight="false" outlineLevel="0" collapsed="false">
      <c r="A3288" s="0" t="n">
        <v>3285</v>
      </c>
      <c r="B3288" s="3" t="n">
        <v>39864</v>
      </c>
      <c r="C3288" s="4" t="n">
        <v>0.638344907407407</v>
      </c>
      <c r="D3288" s="0" t="n">
        <v>49.521381</v>
      </c>
      <c r="E3288" s="0" t="n">
        <v>8.481387</v>
      </c>
      <c r="F3288" s="0" t="n">
        <v>110</v>
      </c>
      <c r="G3288" s="0" t="n">
        <v>127</v>
      </c>
      <c r="H3288" s="4"/>
    </row>
    <row r="3289" customFormat="false" ht="12.75" hidden="false" customHeight="false" outlineLevel="0" collapsed="false">
      <c r="A3289" s="0" t="n">
        <v>3286</v>
      </c>
      <c r="B3289" s="3" t="n">
        <v>39864</v>
      </c>
      <c r="C3289" s="4" t="n">
        <v>0.638356481481482</v>
      </c>
      <c r="D3289" s="0" t="n">
        <v>49.521084</v>
      </c>
      <c r="E3289" s="0" t="n">
        <v>8.48122</v>
      </c>
      <c r="F3289" s="0" t="n">
        <v>110</v>
      </c>
      <c r="G3289" s="0" t="n">
        <v>126</v>
      </c>
      <c r="H3289" s="4"/>
    </row>
    <row r="3290" customFormat="false" ht="12.75" hidden="false" customHeight="false" outlineLevel="0" collapsed="false">
      <c r="A3290" s="0" t="n">
        <v>3287</v>
      </c>
      <c r="B3290" s="3" t="n">
        <v>39864</v>
      </c>
      <c r="C3290" s="4" t="n">
        <v>0.638368055555556</v>
      </c>
      <c r="D3290" s="0" t="n">
        <v>49.52079</v>
      </c>
      <c r="E3290" s="0" t="n">
        <v>8.481042</v>
      </c>
      <c r="F3290" s="0" t="n">
        <v>110</v>
      </c>
      <c r="G3290" s="0" t="n">
        <v>126</v>
      </c>
      <c r="H3290" s="4"/>
    </row>
    <row r="3291" customFormat="false" ht="12.75" hidden="false" customHeight="false" outlineLevel="0" collapsed="false">
      <c r="A3291" s="0" t="n">
        <v>3288</v>
      </c>
      <c r="B3291" s="3" t="n">
        <v>39864</v>
      </c>
      <c r="C3291" s="4" t="n">
        <v>0.63837962962963</v>
      </c>
      <c r="D3291" s="0" t="n">
        <v>49.5205</v>
      </c>
      <c r="E3291" s="0" t="n">
        <v>8.48086</v>
      </c>
      <c r="F3291" s="0" t="n">
        <v>110</v>
      </c>
      <c r="G3291" s="0" t="n">
        <v>124</v>
      </c>
      <c r="H3291" s="4"/>
    </row>
    <row r="3292" customFormat="false" ht="12.75" hidden="false" customHeight="false" outlineLevel="0" collapsed="false">
      <c r="A3292" s="0" t="n">
        <v>3289</v>
      </c>
      <c r="B3292" s="3" t="n">
        <v>39864</v>
      </c>
      <c r="C3292" s="4" t="n">
        <v>0.638391203703704</v>
      </c>
      <c r="D3292" s="0" t="n">
        <v>49.52021</v>
      </c>
      <c r="E3292" s="0" t="n">
        <v>8.480667</v>
      </c>
      <c r="F3292" s="0" t="n">
        <v>110</v>
      </c>
      <c r="G3292" s="0" t="n">
        <v>123</v>
      </c>
      <c r="H3292" s="4"/>
    </row>
    <row r="3293" customFormat="false" ht="12.75" hidden="false" customHeight="false" outlineLevel="0" collapsed="false">
      <c r="A3293" s="0" t="n">
        <v>3290</v>
      </c>
      <c r="B3293" s="3" t="n">
        <v>39864</v>
      </c>
      <c r="C3293" s="4" t="n">
        <v>0.638402777777778</v>
      </c>
      <c r="D3293" s="0" t="n">
        <v>49.519932</v>
      </c>
      <c r="E3293" s="0" t="n">
        <v>8.480469</v>
      </c>
      <c r="F3293" s="0" t="n">
        <v>110</v>
      </c>
      <c r="G3293" s="0" t="n">
        <v>124</v>
      </c>
      <c r="H3293" s="4"/>
    </row>
    <row r="3294" customFormat="false" ht="12.75" hidden="false" customHeight="false" outlineLevel="0" collapsed="false">
      <c r="A3294" s="0" t="n">
        <v>3291</v>
      </c>
      <c r="B3294" s="3" t="n">
        <v>39864</v>
      </c>
      <c r="C3294" s="4" t="n">
        <v>0.638414351851852</v>
      </c>
      <c r="D3294" s="0" t="n">
        <v>49.51965</v>
      </c>
      <c r="E3294" s="0" t="n">
        <v>8.48025</v>
      </c>
      <c r="F3294" s="0" t="n">
        <v>110</v>
      </c>
      <c r="G3294" s="0" t="n">
        <v>123</v>
      </c>
      <c r="H3294" s="4"/>
    </row>
    <row r="3295" customFormat="false" ht="12.75" hidden="false" customHeight="false" outlineLevel="0" collapsed="false">
      <c r="A3295" s="0" t="n">
        <v>3292</v>
      </c>
      <c r="B3295" s="3" t="n">
        <v>39864</v>
      </c>
      <c r="C3295" s="4" t="n">
        <v>0.638425925925926</v>
      </c>
      <c r="D3295" s="0" t="n">
        <v>49.519375</v>
      </c>
      <c r="E3295" s="0" t="n">
        <v>8.480025</v>
      </c>
      <c r="F3295" s="0" t="n">
        <v>110</v>
      </c>
      <c r="G3295" s="0" t="n">
        <v>125</v>
      </c>
      <c r="H3295" s="4"/>
    </row>
    <row r="3296" customFormat="false" ht="12.75" hidden="false" customHeight="false" outlineLevel="0" collapsed="false">
      <c r="A3296" s="0" t="n">
        <v>3293</v>
      </c>
      <c r="B3296" s="3" t="n">
        <v>39864</v>
      </c>
      <c r="C3296" s="4" t="n">
        <v>0.6384375</v>
      </c>
      <c r="D3296" s="0" t="n">
        <v>49.5191</v>
      </c>
      <c r="E3296" s="0" t="n">
        <v>8.47979</v>
      </c>
      <c r="F3296" s="0" t="n">
        <v>111</v>
      </c>
      <c r="G3296" s="0" t="n">
        <v>125</v>
      </c>
      <c r="H3296" s="4"/>
    </row>
    <row r="3297" customFormat="false" ht="12.75" hidden="false" customHeight="false" outlineLevel="0" collapsed="false">
      <c r="A3297" s="0" t="n">
        <v>3294</v>
      </c>
      <c r="B3297" s="3" t="n">
        <v>39864</v>
      </c>
      <c r="C3297" s="4" t="n">
        <v>0.638449074074074</v>
      </c>
      <c r="D3297" s="0" t="n">
        <v>49.518822</v>
      </c>
      <c r="E3297" s="0" t="n">
        <v>8.479542</v>
      </c>
      <c r="F3297" s="0" t="n">
        <v>111</v>
      </c>
      <c r="G3297" s="0" t="n">
        <v>125</v>
      </c>
      <c r="H3297" s="4"/>
    </row>
    <row r="3298" customFormat="false" ht="12.75" hidden="false" customHeight="false" outlineLevel="0" collapsed="false">
      <c r="A3298" s="0" t="n">
        <v>3295</v>
      </c>
      <c r="B3298" s="3" t="n">
        <v>39864</v>
      </c>
      <c r="C3298" s="4" t="n">
        <v>0.638460648148148</v>
      </c>
      <c r="D3298" s="0" t="n">
        <v>49.518559</v>
      </c>
      <c r="E3298" s="0" t="n">
        <v>8.479288</v>
      </c>
      <c r="F3298" s="0" t="n">
        <v>110</v>
      </c>
      <c r="G3298" s="0" t="n">
        <v>124</v>
      </c>
      <c r="H3298" s="4"/>
    </row>
    <row r="3299" customFormat="false" ht="12.75" hidden="false" customHeight="false" outlineLevel="0" collapsed="false">
      <c r="A3299" s="0" t="n">
        <v>3296</v>
      </c>
      <c r="B3299" s="3" t="n">
        <v>39864</v>
      </c>
      <c r="C3299" s="4" t="n">
        <v>0.638472222222222</v>
      </c>
      <c r="D3299" s="0" t="n">
        <v>49.518299</v>
      </c>
      <c r="E3299" s="0" t="n">
        <v>8.479027</v>
      </c>
      <c r="F3299" s="0" t="n">
        <v>110</v>
      </c>
      <c r="G3299" s="0" t="n">
        <v>123</v>
      </c>
      <c r="H3299" s="4"/>
    </row>
    <row r="3300" customFormat="false" ht="12.75" hidden="false" customHeight="false" outlineLevel="0" collapsed="false">
      <c r="A3300" s="0" t="n">
        <v>3297</v>
      </c>
      <c r="B3300" s="3" t="n">
        <v>39864</v>
      </c>
      <c r="C3300" s="4" t="n">
        <v>0.638483796296296</v>
      </c>
      <c r="D3300" s="0" t="n">
        <v>49.518044</v>
      </c>
      <c r="E3300" s="0" t="n">
        <v>8.47875</v>
      </c>
      <c r="F3300" s="0" t="n">
        <v>110</v>
      </c>
      <c r="G3300" s="0" t="n">
        <v>123</v>
      </c>
      <c r="H3300" s="4"/>
    </row>
    <row r="3301" customFormat="false" ht="12.75" hidden="false" customHeight="false" outlineLevel="0" collapsed="false">
      <c r="A3301" s="0" t="n">
        <v>3298</v>
      </c>
      <c r="B3301" s="3" t="n">
        <v>39864</v>
      </c>
      <c r="C3301" s="4" t="n">
        <v>0.63849537037037</v>
      </c>
      <c r="D3301" s="0" t="n">
        <v>49.517796</v>
      </c>
      <c r="E3301" s="0" t="n">
        <v>8.478474</v>
      </c>
      <c r="F3301" s="0" t="n">
        <v>110</v>
      </c>
      <c r="G3301" s="0" t="n">
        <v>122</v>
      </c>
      <c r="H3301" s="4"/>
    </row>
    <row r="3302" customFormat="false" ht="12.75" hidden="false" customHeight="false" outlineLevel="0" collapsed="false">
      <c r="A3302" s="0" t="n">
        <v>3299</v>
      </c>
      <c r="B3302" s="3" t="n">
        <v>39864</v>
      </c>
      <c r="C3302" s="4" t="n">
        <v>0.638506944444444</v>
      </c>
      <c r="D3302" s="0" t="n">
        <v>49.517551</v>
      </c>
      <c r="E3302" s="0" t="n">
        <v>8.47819</v>
      </c>
      <c r="F3302" s="0" t="n">
        <v>111</v>
      </c>
      <c r="G3302" s="0" t="n">
        <v>122</v>
      </c>
      <c r="H3302" s="4"/>
    </row>
    <row r="3303" customFormat="false" ht="12.75" hidden="false" customHeight="false" outlineLevel="0" collapsed="false">
      <c r="A3303" s="0" t="n">
        <v>3300</v>
      </c>
      <c r="B3303" s="3" t="n">
        <v>39864</v>
      </c>
      <c r="C3303" s="4" t="n">
        <v>0.638518518518519</v>
      </c>
      <c r="D3303" s="0" t="n">
        <v>49.517311</v>
      </c>
      <c r="E3303" s="0" t="n">
        <v>8.477899</v>
      </c>
      <c r="F3303" s="0" t="n">
        <v>111</v>
      </c>
      <c r="G3303" s="0" t="n">
        <v>122</v>
      </c>
      <c r="H3303" s="4"/>
    </row>
    <row r="3304" customFormat="false" ht="12.75" hidden="false" customHeight="false" outlineLevel="0" collapsed="false">
      <c r="A3304" s="0" t="n">
        <v>3301</v>
      </c>
      <c r="B3304" s="3" t="n">
        <v>39864</v>
      </c>
      <c r="C3304" s="4" t="n">
        <v>0.638530092592593</v>
      </c>
      <c r="D3304" s="0" t="n">
        <v>49.517078</v>
      </c>
      <c r="E3304" s="0" t="n">
        <v>8.477603</v>
      </c>
      <c r="F3304" s="0" t="n">
        <v>111</v>
      </c>
      <c r="G3304" s="0" t="n">
        <v>121</v>
      </c>
      <c r="H3304" s="4"/>
    </row>
    <row r="3305" customFormat="false" ht="12.75" hidden="false" customHeight="false" outlineLevel="0" collapsed="false">
      <c r="A3305" s="0" t="n">
        <v>3302</v>
      </c>
      <c r="B3305" s="3" t="n">
        <v>39864</v>
      </c>
      <c r="C3305" s="4" t="n">
        <v>0.638541666666667</v>
      </c>
      <c r="D3305" s="0" t="n">
        <v>49.516853</v>
      </c>
      <c r="E3305" s="0" t="n">
        <v>8.47729</v>
      </c>
      <c r="F3305" s="0" t="n">
        <v>111</v>
      </c>
      <c r="G3305" s="0" t="n">
        <v>121</v>
      </c>
      <c r="H3305" s="4"/>
    </row>
    <row r="3306" customFormat="false" ht="12.75" hidden="false" customHeight="false" outlineLevel="0" collapsed="false">
      <c r="A3306" s="0" t="n">
        <v>3303</v>
      </c>
      <c r="B3306" s="3" t="n">
        <v>39864</v>
      </c>
      <c r="C3306" s="4" t="n">
        <v>0.638553240740741</v>
      </c>
      <c r="D3306" s="0" t="n">
        <v>49.516632</v>
      </c>
      <c r="E3306" s="0" t="n">
        <v>8.476976</v>
      </c>
      <c r="F3306" s="0" t="n">
        <v>111</v>
      </c>
      <c r="G3306" s="0" t="n">
        <v>120</v>
      </c>
      <c r="H3306" s="4"/>
    </row>
    <row r="3307" customFormat="false" ht="12.75" hidden="false" customHeight="false" outlineLevel="0" collapsed="false">
      <c r="A3307" s="0" t="n">
        <v>3304</v>
      </c>
      <c r="B3307" s="3" t="n">
        <v>39864</v>
      </c>
      <c r="C3307" s="4" t="n">
        <v>0.638564814814815</v>
      </c>
      <c r="D3307" s="0" t="n">
        <v>49.516407</v>
      </c>
      <c r="E3307" s="0" t="n">
        <v>8.476671</v>
      </c>
      <c r="F3307" s="0" t="n">
        <v>110</v>
      </c>
      <c r="G3307" s="0" t="n">
        <v>120</v>
      </c>
      <c r="H3307" s="4"/>
    </row>
    <row r="3308" customFormat="false" ht="12.75" hidden="false" customHeight="false" outlineLevel="0" collapsed="false">
      <c r="A3308" s="0" t="n">
        <v>3305</v>
      </c>
      <c r="B3308" s="3" t="n">
        <v>39864</v>
      </c>
      <c r="C3308" s="4" t="n">
        <v>0.638576388888889</v>
      </c>
      <c r="D3308" s="0" t="n">
        <v>49.51619</v>
      </c>
      <c r="E3308" s="0" t="n">
        <v>8.47635</v>
      </c>
      <c r="F3308" s="0" t="n">
        <v>111</v>
      </c>
      <c r="G3308" s="0" t="n">
        <v>121</v>
      </c>
      <c r="H3308" s="4"/>
    </row>
    <row r="3309" customFormat="false" ht="12.75" hidden="false" customHeight="false" outlineLevel="0" collapsed="false">
      <c r="A3309" s="0" t="n">
        <v>3306</v>
      </c>
      <c r="B3309" s="3" t="n">
        <v>39864</v>
      </c>
      <c r="C3309" s="4" t="n">
        <v>0.638587962962963</v>
      </c>
      <c r="D3309" s="0" t="n">
        <v>49.515968</v>
      </c>
      <c r="E3309" s="0" t="n">
        <v>8.47604</v>
      </c>
      <c r="F3309" s="0" t="n">
        <v>110</v>
      </c>
      <c r="G3309" s="0" t="n">
        <v>120</v>
      </c>
      <c r="H3309" s="4"/>
    </row>
    <row r="3310" customFormat="false" ht="12.75" hidden="false" customHeight="false" outlineLevel="0" collapsed="false">
      <c r="A3310" s="0" t="n">
        <v>3307</v>
      </c>
      <c r="B3310" s="3" t="n">
        <v>39864</v>
      </c>
      <c r="C3310" s="4" t="n">
        <v>0.638599537037037</v>
      </c>
      <c r="D3310" s="0" t="n">
        <v>49.515747</v>
      </c>
      <c r="E3310" s="0" t="n">
        <v>8.475737</v>
      </c>
      <c r="F3310" s="0" t="n">
        <v>111</v>
      </c>
      <c r="G3310" s="0" t="n">
        <v>120</v>
      </c>
      <c r="H3310" s="4"/>
    </row>
    <row r="3311" customFormat="false" ht="12.75" hidden="false" customHeight="false" outlineLevel="0" collapsed="false">
      <c r="A3311" s="0" t="n">
        <v>3308</v>
      </c>
      <c r="B3311" s="3" t="n">
        <v>39864</v>
      </c>
      <c r="C3311" s="4" t="n">
        <v>0.638611111111111</v>
      </c>
      <c r="D3311" s="0" t="n">
        <v>49.515522</v>
      </c>
      <c r="E3311" s="0" t="n">
        <v>8.475422</v>
      </c>
      <c r="F3311" s="0" t="n">
        <v>111</v>
      </c>
      <c r="G3311" s="0" t="n">
        <v>119</v>
      </c>
      <c r="H3311" s="4"/>
    </row>
    <row r="3312" customFormat="false" ht="12.75" hidden="false" customHeight="false" outlineLevel="0" collapsed="false">
      <c r="A3312" s="0" t="n">
        <v>3309</v>
      </c>
      <c r="B3312" s="3" t="n">
        <v>39864</v>
      </c>
      <c r="C3312" s="4" t="n">
        <v>0.638622685185185</v>
      </c>
      <c r="D3312" s="0" t="n">
        <v>49.515301</v>
      </c>
      <c r="E3312" s="0" t="n">
        <v>8.475103</v>
      </c>
      <c r="F3312" s="0" t="n">
        <v>110</v>
      </c>
      <c r="G3312" s="0" t="n">
        <v>119</v>
      </c>
      <c r="H3312" s="4"/>
    </row>
    <row r="3313" customFormat="false" ht="12.75" hidden="false" customHeight="false" outlineLevel="0" collapsed="false">
      <c r="A3313" s="0" t="n">
        <v>3310</v>
      </c>
      <c r="B3313" s="3" t="n">
        <v>39864</v>
      </c>
      <c r="C3313" s="4" t="n">
        <v>0.638634259259259</v>
      </c>
      <c r="D3313" s="0" t="n">
        <v>49.515079</v>
      </c>
      <c r="E3313" s="0" t="n">
        <v>8.47479</v>
      </c>
      <c r="F3313" s="0" t="n">
        <v>110</v>
      </c>
      <c r="G3313" s="0" t="n">
        <v>119</v>
      </c>
      <c r="H3313" s="4"/>
    </row>
    <row r="3314" customFormat="false" ht="12.75" hidden="false" customHeight="false" outlineLevel="0" collapsed="false">
      <c r="A3314" s="0" t="n">
        <v>3311</v>
      </c>
      <c r="B3314" s="3" t="n">
        <v>39864</v>
      </c>
      <c r="C3314" s="4" t="n">
        <v>0.638645833333333</v>
      </c>
      <c r="D3314" s="0" t="n">
        <v>49.514858</v>
      </c>
      <c r="E3314" s="0" t="n">
        <v>8.474472</v>
      </c>
      <c r="F3314" s="0" t="n">
        <v>110</v>
      </c>
      <c r="G3314" s="0" t="n">
        <v>119</v>
      </c>
      <c r="H3314" s="4"/>
    </row>
    <row r="3315" customFormat="false" ht="12.75" hidden="false" customHeight="false" outlineLevel="0" collapsed="false">
      <c r="A3315" s="0" t="n">
        <v>3312</v>
      </c>
      <c r="B3315" s="3" t="n">
        <v>39864</v>
      </c>
      <c r="C3315" s="4" t="n">
        <v>0.638657407407407</v>
      </c>
      <c r="D3315" s="0" t="n">
        <v>49.514637</v>
      </c>
      <c r="E3315" s="0" t="n">
        <v>8.474158</v>
      </c>
      <c r="F3315" s="0" t="n">
        <v>111</v>
      </c>
      <c r="G3315" s="0" t="n">
        <v>119</v>
      </c>
      <c r="H3315" s="4"/>
    </row>
    <row r="3316" customFormat="false" ht="12.75" hidden="false" customHeight="false" outlineLevel="0" collapsed="false">
      <c r="A3316" s="0" t="n">
        <v>3313</v>
      </c>
      <c r="B3316" s="3" t="n">
        <v>39864</v>
      </c>
      <c r="C3316" s="4" t="n">
        <v>0.638668981481481</v>
      </c>
      <c r="D3316" s="0" t="n">
        <v>49.514416</v>
      </c>
      <c r="E3316" s="0" t="n">
        <v>8.473844</v>
      </c>
      <c r="F3316" s="0" t="n">
        <v>111</v>
      </c>
      <c r="G3316" s="0" t="n">
        <v>119</v>
      </c>
      <c r="H3316" s="4"/>
    </row>
    <row r="3317" customFormat="false" ht="12.75" hidden="false" customHeight="false" outlineLevel="0" collapsed="false">
      <c r="A3317" s="0" t="n">
        <v>3314</v>
      </c>
      <c r="B3317" s="3" t="n">
        <v>39864</v>
      </c>
      <c r="C3317" s="4" t="n">
        <v>0.638680555555556</v>
      </c>
      <c r="D3317" s="0" t="n">
        <v>49.514194</v>
      </c>
      <c r="E3317" s="0" t="n">
        <v>8.473534</v>
      </c>
      <c r="F3317" s="0" t="n">
        <v>111</v>
      </c>
      <c r="G3317" s="0" t="n">
        <v>119</v>
      </c>
      <c r="H3317" s="4"/>
    </row>
    <row r="3318" customFormat="false" ht="12.75" hidden="false" customHeight="false" outlineLevel="0" collapsed="false">
      <c r="A3318" s="0" t="n">
        <v>3315</v>
      </c>
      <c r="B3318" s="3" t="n">
        <v>39864</v>
      </c>
      <c r="C3318" s="4" t="n">
        <v>0.63869212962963</v>
      </c>
      <c r="D3318" s="0" t="n">
        <v>49.513973</v>
      </c>
      <c r="E3318" s="0" t="n">
        <v>8.473227</v>
      </c>
      <c r="F3318" s="0" t="n">
        <v>110</v>
      </c>
      <c r="G3318" s="0" t="n">
        <v>119</v>
      </c>
      <c r="H3318" s="4"/>
    </row>
    <row r="3319" customFormat="false" ht="12.75" hidden="false" customHeight="false" outlineLevel="0" collapsed="false">
      <c r="A3319" s="0" t="n">
        <v>3316</v>
      </c>
      <c r="B3319" s="3" t="n">
        <v>39864</v>
      </c>
      <c r="C3319" s="4" t="n">
        <v>0.638703703703704</v>
      </c>
      <c r="D3319" s="0" t="n">
        <v>49.513752</v>
      </c>
      <c r="E3319" s="0" t="n">
        <v>8.472919</v>
      </c>
      <c r="F3319" s="0" t="n">
        <v>110</v>
      </c>
      <c r="G3319" s="0" t="n">
        <v>119</v>
      </c>
      <c r="H3319" s="4"/>
    </row>
    <row r="3320" customFormat="false" ht="12.75" hidden="false" customHeight="false" outlineLevel="0" collapsed="false">
      <c r="A3320" s="0" t="n">
        <v>3317</v>
      </c>
      <c r="B3320" s="3" t="n">
        <v>39864</v>
      </c>
      <c r="C3320" s="4" t="n">
        <v>0.638715277777778</v>
      </c>
      <c r="D3320" s="0" t="n">
        <v>49.513535</v>
      </c>
      <c r="E3320" s="0" t="n">
        <v>8.472605</v>
      </c>
      <c r="F3320" s="0" t="n">
        <v>110</v>
      </c>
      <c r="G3320" s="0" t="n">
        <v>119</v>
      </c>
      <c r="H3320" s="4"/>
    </row>
    <row r="3321" customFormat="false" ht="12.75" hidden="false" customHeight="false" outlineLevel="0" collapsed="false">
      <c r="A3321" s="0" t="n">
        <v>3318</v>
      </c>
      <c r="B3321" s="3" t="n">
        <v>39864</v>
      </c>
      <c r="C3321" s="4" t="n">
        <v>0.638726851851852</v>
      </c>
      <c r="D3321" s="0" t="n">
        <v>49.513313</v>
      </c>
      <c r="E3321" s="0" t="n">
        <v>8.472297</v>
      </c>
      <c r="F3321" s="0" t="n">
        <v>110</v>
      </c>
      <c r="G3321" s="0" t="n">
        <v>118</v>
      </c>
      <c r="H3321" s="4"/>
    </row>
    <row r="3322" customFormat="false" ht="12.75" hidden="false" customHeight="false" outlineLevel="0" collapsed="false">
      <c r="A3322" s="0" t="n">
        <v>3319</v>
      </c>
      <c r="B3322" s="3" t="n">
        <v>39864</v>
      </c>
      <c r="C3322" s="4" t="n">
        <v>0.638738425925926</v>
      </c>
      <c r="D3322" s="0" t="n">
        <v>49.513096</v>
      </c>
      <c r="E3322" s="0" t="n">
        <v>8.471992</v>
      </c>
      <c r="F3322" s="0" t="n">
        <v>111</v>
      </c>
      <c r="G3322" s="0" t="n">
        <v>118</v>
      </c>
      <c r="H3322" s="4"/>
    </row>
    <row r="3323" customFormat="false" ht="12.75" hidden="false" customHeight="false" outlineLevel="0" collapsed="false">
      <c r="A3323" s="0" t="n">
        <v>3320</v>
      </c>
      <c r="B3323" s="3" t="n">
        <v>39864</v>
      </c>
      <c r="C3323" s="4" t="n">
        <v>0.63875</v>
      </c>
      <c r="D3323" s="0" t="n">
        <v>49.512878</v>
      </c>
      <c r="E3323" s="0" t="n">
        <v>8.471684</v>
      </c>
      <c r="F3323" s="0" t="n">
        <v>111</v>
      </c>
      <c r="G3323" s="0" t="n">
        <v>118</v>
      </c>
      <c r="H3323" s="4"/>
    </row>
    <row r="3324" customFormat="false" ht="12.75" hidden="false" customHeight="false" outlineLevel="0" collapsed="false">
      <c r="A3324" s="0" t="n">
        <v>3321</v>
      </c>
      <c r="B3324" s="3" t="n">
        <v>39864</v>
      </c>
      <c r="C3324" s="4" t="n">
        <v>0.638761574074074</v>
      </c>
      <c r="D3324" s="0" t="n">
        <v>49.512661</v>
      </c>
      <c r="E3324" s="0" t="n">
        <v>8.471375</v>
      </c>
      <c r="F3324" s="0" t="n">
        <v>111</v>
      </c>
      <c r="G3324" s="0" t="n">
        <v>118</v>
      </c>
      <c r="H3324" s="4"/>
    </row>
    <row r="3325" customFormat="false" ht="12.75" hidden="false" customHeight="false" outlineLevel="0" collapsed="false">
      <c r="A3325" s="0" t="n">
        <v>3322</v>
      </c>
      <c r="B3325" s="3" t="n">
        <v>39864</v>
      </c>
      <c r="C3325" s="4" t="n">
        <v>0.638773148148148</v>
      </c>
      <c r="D3325" s="0" t="n">
        <v>49.512444</v>
      </c>
      <c r="E3325" s="0" t="n">
        <v>8.47107</v>
      </c>
      <c r="F3325" s="0" t="n">
        <v>110</v>
      </c>
      <c r="G3325" s="0" t="n">
        <v>118</v>
      </c>
      <c r="H3325" s="4"/>
    </row>
    <row r="3326" customFormat="false" ht="12.75" hidden="false" customHeight="false" outlineLevel="0" collapsed="false">
      <c r="A3326" s="0" t="n">
        <v>3323</v>
      </c>
      <c r="B3326" s="3" t="n">
        <v>39864</v>
      </c>
      <c r="C3326" s="4" t="n">
        <v>0.638784722222222</v>
      </c>
      <c r="D3326" s="0" t="n">
        <v>49.512226</v>
      </c>
      <c r="E3326" s="0" t="n">
        <v>8.470765</v>
      </c>
      <c r="F3326" s="0" t="n">
        <v>111</v>
      </c>
      <c r="G3326" s="0" t="n">
        <v>118</v>
      </c>
      <c r="H3326" s="4"/>
    </row>
    <row r="3327" customFormat="false" ht="12.75" hidden="false" customHeight="false" outlineLevel="0" collapsed="false">
      <c r="A3327" s="0" t="n">
        <v>3324</v>
      </c>
      <c r="B3327" s="3" t="n">
        <v>39864</v>
      </c>
      <c r="C3327" s="4" t="n">
        <v>0.638796296296296</v>
      </c>
      <c r="D3327" s="0" t="n">
        <v>49.512009</v>
      </c>
      <c r="E3327" s="0" t="n">
        <v>8.470457</v>
      </c>
      <c r="F3327" s="0" t="n">
        <v>111</v>
      </c>
      <c r="G3327" s="0" t="n">
        <v>118</v>
      </c>
      <c r="H3327" s="4"/>
    </row>
    <row r="3328" customFormat="false" ht="12.75" hidden="false" customHeight="false" outlineLevel="0" collapsed="false">
      <c r="A3328" s="0" t="n">
        <v>3325</v>
      </c>
      <c r="B3328" s="3" t="n">
        <v>39864</v>
      </c>
      <c r="C3328" s="4" t="n">
        <v>0.63880787037037</v>
      </c>
      <c r="D3328" s="0" t="n">
        <v>49.511791</v>
      </c>
      <c r="E3328" s="0" t="n">
        <v>8.470145</v>
      </c>
      <c r="F3328" s="0" t="n">
        <v>111</v>
      </c>
      <c r="G3328" s="0" t="n">
        <v>118</v>
      </c>
      <c r="H3328" s="4"/>
    </row>
    <row r="3329" customFormat="false" ht="12.75" hidden="false" customHeight="false" outlineLevel="0" collapsed="false">
      <c r="A3329" s="0" t="n">
        <v>3326</v>
      </c>
      <c r="B3329" s="3" t="n">
        <v>39864</v>
      </c>
      <c r="C3329" s="4" t="n">
        <v>0.638819444444444</v>
      </c>
      <c r="D3329" s="0" t="n">
        <v>49.511574</v>
      </c>
      <c r="E3329" s="0" t="n">
        <v>8.469838</v>
      </c>
      <c r="F3329" s="0" t="n">
        <v>110</v>
      </c>
      <c r="G3329" s="0" t="n">
        <v>118</v>
      </c>
      <c r="H3329" s="4"/>
    </row>
    <row r="3330" customFormat="false" ht="12.75" hidden="false" customHeight="false" outlineLevel="0" collapsed="false">
      <c r="A3330" s="0" t="n">
        <v>3327</v>
      </c>
      <c r="B3330" s="3" t="n">
        <v>39864</v>
      </c>
      <c r="C3330" s="4" t="n">
        <v>0.638831018518518</v>
      </c>
      <c r="D3330" s="0" t="n">
        <v>49.51136</v>
      </c>
      <c r="E3330" s="0" t="n">
        <v>8.469532</v>
      </c>
      <c r="F3330" s="0" t="n">
        <v>110</v>
      </c>
      <c r="G3330" s="0" t="n">
        <v>118</v>
      </c>
      <c r="H3330" s="4"/>
    </row>
    <row r="3331" customFormat="false" ht="12.75" hidden="false" customHeight="false" outlineLevel="0" collapsed="false">
      <c r="A3331" s="0" t="n">
        <v>3328</v>
      </c>
      <c r="B3331" s="3" t="n">
        <v>39864</v>
      </c>
      <c r="C3331" s="4" t="n">
        <v>0.638842592592593</v>
      </c>
      <c r="D3331" s="0" t="n">
        <v>49.511143</v>
      </c>
      <c r="E3331" s="0" t="n">
        <v>8.469223</v>
      </c>
      <c r="F3331" s="0" t="n">
        <v>111</v>
      </c>
      <c r="G3331" s="0" t="n">
        <v>118</v>
      </c>
      <c r="H3331" s="4"/>
    </row>
    <row r="3332" customFormat="false" ht="12.75" hidden="false" customHeight="false" outlineLevel="0" collapsed="false">
      <c r="A3332" s="0" t="n">
        <v>3329</v>
      </c>
      <c r="B3332" s="3" t="n">
        <v>39864</v>
      </c>
      <c r="C3332" s="4" t="n">
        <v>0.638854166666667</v>
      </c>
      <c r="D3332" s="0" t="n">
        <v>49.510929</v>
      </c>
      <c r="E3332" s="0" t="n">
        <v>8.468912</v>
      </c>
      <c r="F3332" s="0" t="n">
        <v>111</v>
      </c>
      <c r="G3332" s="0" t="n">
        <v>118</v>
      </c>
      <c r="H3332" s="4"/>
    </row>
    <row r="3333" customFormat="false" ht="12.75" hidden="false" customHeight="false" outlineLevel="0" collapsed="false">
      <c r="A3333" s="0" t="n">
        <v>3330</v>
      </c>
      <c r="B3333" s="3" t="n">
        <v>39864</v>
      </c>
      <c r="C3333" s="4" t="n">
        <v>0.638865740740741</v>
      </c>
      <c r="D3333" s="0" t="n">
        <v>49.510712</v>
      </c>
      <c r="E3333" s="0" t="n">
        <v>8.468605</v>
      </c>
      <c r="F3333" s="0" t="n">
        <v>111</v>
      </c>
      <c r="G3333" s="0" t="n">
        <v>118</v>
      </c>
      <c r="H3333" s="4"/>
    </row>
    <row r="3334" customFormat="false" ht="12.75" hidden="false" customHeight="false" outlineLevel="0" collapsed="false">
      <c r="A3334" s="0" t="n">
        <v>3331</v>
      </c>
      <c r="B3334" s="3" t="n">
        <v>39864</v>
      </c>
      <c r="C3334" s="4" t="n">
        <v>0.638877314814815</v>
      </c>
      <c r="D3334" s="0" t="n">
        <v>49.510494</v>
      </c>
      <c r="E3334" s="0" t="n">
        <v>8.468298</v>
      </c>
      <c r="F3334" s="0" t="n">
        <v>110</v>
      </c>
      <c r="G3334" s="0" t="n">
        <v>118</v>
      </c>
      <c r="H3334" s="4"/>
    </row>
    <row r="3335" customFormat="false" ht="12.75" hidden="false" customHeight="false" outlineLevel="0" collapsed="false">
      <c r="A3335" s="0" t="n">
        <v>3332</v>
      </c>
      <c r="B3335" s="3" t="n">
        <v>39864</v>
      </c>
      <c r="C3335" s="4" t="n">
        <v>0.638888888888889</v>
      </c>
      <c r="D3335" s="0" t="n">
        <v>49.510273</v>
      </c>
      <c r="E3335" s="0" t="n">
        <v>8.467987</v>
      </c>
      <c r="F3335" s="0" t="n">
        <v>111</v>
      </c>
      <c r="G3335" s="0" t="n">
        <v>118</v>
      </c>
      <c r="H3335" s="4"/>
    </row>
    <row r="3336" customFormat="false" ht="12.75" hidden="false" customHeight="false" outlineLevel="0" collapsed="false">
      <c r="A3336" s="0" t="n">
        <v>3333</v>
      </c>
      <c r="B3336" s="3" t="n">
        <v>39864</v>
      </c>
      <c r="C3336" s="4" t="n">
        <v>0.638900462962963</v>
      </c>
      <c r="D3336" s="0" t="n">
        <v>49.510056</v>
      </c>
      <c r="E3336" s="0" t="n">
        <v>8.467678</v>
      </c>
      <c r="F3336" s="0" t="n">
        <v>111</v>
      </c>
      <c r="G3336" s="0" t="n">
        <v>118</v>
      </c>
      <c r="H3336" s="4"/>
    </row>
    <row r="3337" customFormat="false" ht="12.75" hidden="false" customHeight="false" outlineLevel="0" collapsed="false">
      <c r="A3337" s="0" t="n">
        <v>3334</v>
      </c>
      <c r="B3337" s="3" t="n">
        <v>39864</v>
      </c>
      <c r="C3337" s="4" t="n">
        <v>0.638912037037037</v>
      </c>
      <c r="D3337" s="0" t="n">
        <v>49.509838</v>
      </c>
      <c r="E3337" s="0" t="n">
        <v>8.46737</v>
      </c>
      <c r="F3337" s="0" t="n">
        <v>111</v>
      </c>
      <c r="G3337" s="0" t="n">
        <v>118</v>
      </c>
      <c r="H3337" s="4"/>
    </row>
    <row r="3338" customFormat="false" ht="12.75" hidden="false" customHeight="false" outlineLevel="0" collapsed="false">
      <c r="A3338" s="0" t="n">
        <v>3335</v>
      </c>
      <c r="B3338" s="3" t="n">
        <v>39864</v>
      </c>
      <c r="C3338" s="4" t="n">
        <v>0.638923611111111</v>
      </c>
      <c r="D3338" s="0" t="n">
        <v>49.509617</v>
      </c>
      <c r="E3338" s="0" t="n">
        <v>8.467063</v>
      </c>
      <c r="F3338" s="0" t="n">
        <v>111</v>
      </c>
      <c r="G3338" s="0" t="n">
        <v>118</v>
      </c>
      <c r="H3338" s="4"/>
    </row>
    <row r="3339" customFormat="false" ht="12.75" hidden="false" customHeight="false" outlineLevel="0" collapsed="false">
      <c r="A3339" s="0" t="n">
        <v>3336</v>
      </c>
      <c r="B3339" s="3" t="n">
        <v>39864</v>
      </c>
      <c r="C3339" s="4" t="n">
        <v>0.638935185185185</v>
      </c>
      <c r="D3339" s="0" t="n">
        <v>49.509396</v>
      </c>
      <c r="E3339" s="0" t="n">
        <v>8.466759</v>
      </c>
      <c r="F3339" s="0" t="n">
        <v>111</v>
      </c>
      <c r="G3339" s="0" t="n">
        <v>118</v>
      </c>
      <c r="H3339" s="4"/>
    </row>
    <row r="3340" customFormat="false" ht="12.75" hidden="false" customHeight="false" outlineLevel="0" collapsed="false">
      <c r="A3340" s="0" t="n">
        <v>3337</v>
      </c>
      <c r="B3340" s="3" t="n">
        <v>39864</v>
      </c>
      <c r="C3340" s="4" t="n">
        <v>0.638946759259259</v>
      </c>
      <c r="D3340" s="0" t="n">
        <v>49.509174</v>
      </c>
      <c r="E3340" s="0" t="n">
        <v>8.46645</v>
      </c>
      <c r="F3340" s="0" t="n">
        <v>111</v>
      </c>
      <c r="G3340" s="0" t="n">
        <v>118</v>
      </c>
      <c r="H3340" s="4"/>
    </row>
    <row r="3341" customFormat="false" ht="12.75" hidden="false" customHeight="false" outlineLevel="0" collapsed="false">
      <c r="A3341" s="0" t="n">
        <v>3338</v>
      </c>
      <c r="B3341" s="3" t="n">
        <v>39864</v>
      </c>
      <c r="C3341" s="4" t="n">
        <v>0.638958333333333</v>
      </c>
      <c r="D3341" s="0" t="n">
        <v>49.508953</v>
      </c>
      <c r="E3341" s="0" t="n">
        <v>8.466145</v>
      </c>
      <c r="F3341" s="0" t="n">
        <v>111</v>
      </c>
      <c r="G3341" s="0" t="n">
        <v>118</v>
      </c>
      <c r="H3341" s="4"/>
    </row>
    <row r="3342" customFormat="false" ht="12.75" hidden="false" customHeight="false" outlineLevel="0" collapsed="false">
      <c r="A3342" s="0" t="n">
        <v>3339</v>
      </c>
      <c r="B3342" s="3" t="n">
        <v>39864</v>
      </c>
      <c r="C3342" s="4" t="n">
        <v>0.638969907407407</v>
      </c>
      <c r="D3342" s="0" t="n">
        <v>49.508736</v>
      </c>
      <c r="E3342" s="0" t="n">
        <v>8.465838</v>
      </c>
      <c r="F3342" s="0" t="n">
        <v>110</v>
      </c>
      <c r="G3342" s="0" t="n">
        <v>118</v>
      </c>
      <c r="H3342" s="4"/>
    </row>
    <row r="3343" customFormat="false" ht="12.75" hidden="false" customHeight="false" outlineLevel="0" collapsed="false">
      <c r="A3343" s="0" t="n">
        <v>3340</v>
      </c>
      <c r="B3343" s="3" t="n">
        <v>39864</v>
      </c>
      <c r="C3343" s="4" t="n">
        <v>0.638981481481481</v>
      </c>
      <c r="D3343" s="0" t="n">
        <v>49.508518</v>
      </c>
      <c r="E3343" s="0" t="n">
        <v>8.465537</v>
      </c>
      <c r="F3343" s="0" t="n">
        <v>110</v>
      </c>
      <c r="G3343" s="0" t="n">
        <v>117</v>
      </c>
      <c r="H3343" s="4"/>
    </row>
    <row r="3344" customFormat="false" ht="12.75" hidden="false" customHeight="false" outlineLevel="0" collapsed="false">
      <c r="A3344" s="0" t="n">
        <v>3341</v>
      </c>
      <c r="B3344" s="3" t="n">
        <v>39864</v>
      </c>
      <c r="C3344" s="4" t="n">
        <v>0.638993055555556</v>
      </c>
      <c r="D3344" s="0" t="n">
        <v>49.508301</v>
      </c>
      <c r="E3344" s="0" t="n">
        <v>8.465228</v>
      </c>
      <c r="F3344" s="0" t="n">
        <v>110</v>
      </c>
      <c r="G3344" s="0" t="n">
        <v>118</v>
      </c>
      <c r="H3344" s="4"/>
    </row>
    <row r="3345" customFormat="false" ht="12.75" hidden="false" customHeight="false" outlineLevel="0" collapsed="false">
      <c r="A3345" s="0" t="n">
        <v>3342</v>
      </c>
      <c r="B3345" s="3" t="n">
        <v>39864</v>
      </c>
      <c r="C3345" s="4" t="n">
        <v>0.63900462962963</v>
      </c>
      <c r="D3345" s="0" t="n">
        <v>49.508083</v>
      </c>
      <c r="E3345" s="0" t="n">
        <v>8.464927</v>
      </c>
      <c r="F3345" s="0" t="n">
        <v>111</v>
      </c>
      <c r="G3345" s="0" t="n">
        <v>118</v>
      </c>
      <c r="H3345" s="4"/>
    </row>
    <row r="3346" customFormat="false" ht="12.75" hidden="false" customHeight="false" outlineLevel="0" collapsed="false">
      <c r="A3346" s="0" t="n">
        <v>3343</v>
      </c>
      <c r="B3346" s="3" t="n">
        <v>39864</v>
      </c>
      <c r="C3346" s="4" t="n">
        <v>0.639016203703704</v>
      </c>
      <c r="D3346" s="0" t="n">
        <v>49.507862</v>
      </c>
      <c r="E3346" s="0" t="n">
        <v>8.464626</v>
      </c>
      <c r="F3346" s="0" t="n">
        <v>110</v>
      </c>
      <c r="G3346" s="0" t="n">
        <v>117</v>
      </c>
      <c r="H3346" s="4"/>
    </row>
    <row r="3347" customFormat="false" ht="12.75" hidden="false" customHeight="false" outlineLevel="0" collapsed="false">
      <c r="A3347" s="0" t="n">
        <v>3344</v>
      </c>
      <c r="B3347" s="3" t="n">
        <v>39864</v>
      </c>
      <c r="C3347" s="4" t="n">
        <v>0.639027777777778</v>
      </c>
      <c r="D3347" s="0" t="n">
        <v>49.507645</v>
      </c>
      <c r="E3347" s="0" t="n">
        <v>8.46432</v>
      </c>
      <c r="F3347" s="0" t="n">
        <v>110</v>
      </c>
      <c r="G3347" s="0" t="n">
        <v>118</v>
      </c>
      <c r="H3347" s="4"/>
    </row>
    <row r="3348" customFormat="false" ht="12.75" hidden="false" customHeight="false" outlineLevel="0" collapsed="false">
      <c r="A3348" s="0" t="n">
        <v>3345</v>
      </c>
      <c r="B3348" s="3" t="n">
        <v>39864</v>
      </c>
      <c r="C3348" s="4" t="n">
        <v>0.639039351851852</v>
      </c>
      <c r="D3348" s="0" t="n">
        <v>49.507423</v>
      </c>
      <c r="E3348" s="0" t="n">
        <v>8.464015</v>
      </c>
      <c r="F3348" s="0" t="n">
        <v>110</v>
      </c>
      <c r="G3348" s="0" t="n">
        <v>117</v>
      </c>
      <c r="H3348" s="4"/>
    </row>
    <row r="3349" customFormat="false" ht="12.75" hidden="false" customHeight="false" outlineLevel="0" collapsed="false">
      <c r="A3349" s="0" t="n">
        <v>3346</v>
      </c>
      <c r="B3349" s="3" t="n">
        <v>39864</v>
      </c>
      <c r="C3349" s="4" t="n">
        <v>0.639050925925926</v>
      </c>
      <c r="D3349" s="0" t="n">
        <v>49.50721</v>
      </c>
      <c r="E3349" s="0" t="n">
        <v>8.463712</v>
      </c>
      <c r="F3349" s="0" t="n">
        <v>110</v>
      </c>
      <c r="G3349" s="0" t="n">
        <v>117</v>
      </c>
      <c r="H3349" s="4"/>
    </row>
    <row r="3350" customFormat="false" ht="12.75" hidden="false" customHeight="false" outlineLevel="0" collapsed="false">
      <c r="A3350" s="0" t="n">
        <v>3347</v>
      </c>
      <c r="B3350" s="3" t="n">
        <v>39864</v>
      </c>
      <c r="C3350" s="4" t="n">
        <v>0.6390625</v>
      </c>
      <c r="D3350" s="0" t="n">
        <v>49.506992</v>
      </c>
      <c r="E3350" s="0" t="n">
        <v>8.46341</v>
      </c>
      <c r="F3350" s="0" t="n">
        <v>110</v>
      </c>
      <c r="G3350" s="0" t="n">
        <v>116</v>
      </c>
      <c r="H3350" s="4"/>
    </row>
    <row r="3351" customFormat="false" ht="12.75" hidden="false" customHeight="false" outlineLevel="0" collapsed="false">
      <c r="A3351" s="0" t="n">
        <v>3348</v>
      </c>
      <c r="B3351" s="3" t="n">
        <v>39864</v>
      </c>
      <c r="C3351" s="4" t="n">
        <v>0.639074074074074</v>
      </c>
      <c r="D3351" s="0" t="n">
        <v>49.506775</v>
      </c>
      <c r="E3351" s="0" t="n">
        <v>8.463107</v>
      </c>
      <c r="F3351" s="0" t="n">
        <v>111</v>
      </c>
      <c r="G3351" s="0" t="n">
        <v>116</v>
      </c>
      <c r="H3351" s="4"/>
    </row>
    <row r="3352" customFormat="false" ht="12.75" hidden="false" customHeight="false" outlineLevel="0" collapsed="false">
      <c r="A3352" s="0" t="n">
        <v>3349</v>
      </c>
      <c r="B3352" s="3" t="n">
        <v>39864</v>
      </c>
      <c r="C3352" s="4" t="n">
        <v>0.639085648148148</v>
      </c>
      <c r="D3352" s="0" t="n">
        <v>49.506557</v>
      </c>
      <c r="E3352" s="0" t="n">
        <v>8.462807</v>
      </c>
      <c r="F3352" s="0" t="n">
        <v>111</v>
      </c>
      <c r="G3352" s="0" t="n">
        <v>116</v>
      </c>
      <c r="H3352" s="4"/>
    </row>
    <row r="3353" customFormat="false" ht="12.75" hidden="false" customHeight="false" outlineLevel="0" collapsed="false">
      <c r="A3353" s="0" t="n">
        <v>3350</v>
      </c>
      <c r="B3353" s="3" t="n">
        <v>39864</v>
      </c>
      <c r="C3353" s="4" t="n">
        <v>0.639097222222222</v>
      </c>
      <c r="D3353" s="0" t="n">
        <v>49.506332</v>
      </c>
      <c r="E3353" s="0" t="n">
        <v>8.46251</v>
      </c>
      <c r="F3353" s="0" t="n">
        <v>110</v>
      </c>
      <c r="G3353" s="0" t="n">
        <v>117</v>
      </c>
      <c r="H3353" s="4"/>
    </row>
    <row r="3354" customFormat="false" ht="12.75" hidden="false" customHeight="false" outlineLevel="0" collapsed="false">
      <c r="A3354" s="0" t="n">
        <v>3351</v>
      </c>
      <c r="B3354" s="3" t="n">
        <v>39864</v>
      </c>
      <c r="C3354" s="4" t="n">
        <v>0.639108796296296</v>
      </c>
      <c r="D3354" s="0" t="n">
        <v>49.506107</v>
      </c>
      <c r="E3354" s="0" t="n">
        <v>8.462222</v>
      </c>
      <c r="F3354" s="0" t="n">
        <v>110</v>
      </c>
      <c r="G3354" s="0" t="n">
        <v>116</v>
      </c>
      <c r="H3354" s="4"/>
    </row>
    <row r="3355" customFormat="false" ht="12.75" hidden="false" customHeight="false" outlineLevel="0" collapsed="false">
      <c r="A3355" s="0" t="n">
        <v>3352</v>
      </c>
      <c r="B3355" s="3" t="n">
        <v>39864</v>
      </c>
      <c r="C3355" s="4" t="n">
        <v>0.63912037037037</v>
      </c>
      <c r="D3355" s="0" t="n">
        <v>49.505878</v>
      </c>
      <c r="E3355" s="0" t="n">
        <v>8.461938</v>
      </c>
      <c r="F3355" s="0" t="n">
        <v>111</v>
      </c>
      <c r="G3355" s="0" t="n">
        <v>117</v>
      </c>
      <c r="H3355" s="4"/>
    </row>
    <row r="3356" customFormat="false" ht="12.75" hidden="false" customHeight="false" outlineLevel="0" collapsed="false">
      <c r="A3356" s="0" t="n">
        <v>3353</v>
      </c>
      <c r="B3356" s="3" t="n">
        <v>39864</v>
      </c>
      <c r="C3356" s="4" t="n">
        <v>0.639131944444444</v>
      </c>
      <c r="D3356" s="0" t="n">
        <v>49.505653</v>
      </c>
      <c r="E3356" s="0" t="n">
        <v>8.461661</v>
      </c>
      <c r="F3356" s="0" t="n">
        <v>110</v>
      </c>
      <c r="G3356" s="0" t="n">
        <v>116</v>
      </c>
      <c r="H3356" s="4"/>
    </row>
    <row r="3357" customFormat="false" ht="12.75" hidden="false" customHeight="false" outlineLevel="0" collapsed="false">
      <c r="A3357" s="0" t="n">
        <v>3354</v>
      </c>
      <c r="B3357" s="3" t="n">
        <v>39864</v>
      </c>
      <c r="C3357" s="4" t="n">
        <v>0.639143518518519</v>
      </c>
      <c r="D3357" s="0" t="n">
        <v>49.505417</v>
      </c>
      <c r="E3357" s="0" t="n">
        <v>8.461391</v>
      </c>
      <c r="F3357" s="0" t="n">
        <v>111</v>
      </c>
      <c r="G3357" s="0" t="n">
        <v>115</v>
      </c>
      <c r="H3357" s="4"/>
    </row>
    <row r="3358" customFormat="false" ht="12.75" hidden="false" customHeight="false" outlineLevel="0" collapsed="false">
      <c r="A3358" s="0" t="n">
        <v>3355</v>
      </c>
      <c r="B3358" s="3" t="n">
        <v>39864</v>
      </c>
      <c r="C3358" s="4" t="n">
        <v>0.639155092592593</v>
      </c>
      <c r="D3358" s="0" t="n">
        <v>49.505188</v>
      </c>
      <c r="E3358" s="0" t="n">
        <v>8.461139</v>
      </c>
      <c r="F3358" s="0" t="n">
        <v>111</v>
      </c>
      <c r="G3358" s="0" t="n">
        <v>114</v>
      </c>
      <c r="H3358" s="4"/>
    </row>
    <row r="3359" customFormat="false" ht="12.75" hidden="false" customHeight="false" outlineLevel="0" collapsed="false">
      <c r="A3359" s="0" t="n">
        <v>3356</v>
      </c>
      <c r="B3359" s="3" t="n">
        <v>39864</v>
      </c>
      <c r="C3359" s="4" t="n">
        <v>0.639166666666667</v>
      </c>
      <c r="D3359" s="0" t="n">
        <v>49.504948</v>
      </c>
      <c r="E3359" s="0" t="n">
        <v>8.460883</v>
      </c>
      <c r="F3359" s="0" t="n">
        <v>111</v>
      </c>
      <c r="G3359" s="0" t="n">
        <v>114</v>
      </c>
      <c r="H3359" s="4"/>
    </row>
    <row r="3360" customFormat="false" ht="12.75" hidden="false" customHeight="false" outlineLevel="0" collapsed="false">
      <c r="A3360" s="0" t="n">
        <v>3357</v>
      </c>
      <c r="B3360" s="3" t="n">
        <v>39864</v>
      </c>
      <c r="C3360" s="4" t="n">
        <v>0.639178240740741</v>
      </c>
      <c r="D3360" s="0" t="n">
        <v>49.504704</v>
      </c>
      <c r="E3360" s="0" t="n">
        <v>8.460637</v>
      </c>
      <c r="F3360" s="0" t="n">
        <v>111</v>
      </c>
      <c r="G3360" s="0" t="n">
        <v>115</v>
      </c>
      <c r="H3360" s="4"/>
    </row>
    <row r="3361" customFormat="false" ht="12.75" hidden="false" customHeight="false" outlineLevel="0" collapsed="false">
      <c r="A3361" s="0" t="n">
        <v>3358</v>
      </c>
      <c r="B3361" s="3" t="n">
        <v>39864</v>
      </c>
      <c r="C3361" s="4" t="n">
        <v>0.639189814814815</v>
      </c>
      <c r="D3361" s="0" t="n">
        <v>49.504463</v>
      </c>
      <c r="E3361" s="0" t="n">
        <v>8.460392</v>
      </c>
      <c r="F3361" s="0" t="n">
        <v>110</v>
      </c>
      <c r="G3361" s="0" t="n">
        <v>116</v>
      </c>
      <c r="H3361" s="4"/>
    </row>
    <row r="3362" customFormat="false" ht="12.75" hidden="false" customHeight="false" outlineLevel="0" collapsed="false">
      <c r="A3362" s="0" t="n">
        <v>3359</v>
      </c>
      <c r="B3362" s="3" t="n">
        <v>39864</v>
      </c>
      <c r="C3362" s="4" t="n">
        <v>0.639201388888889</v>
      </c>
      <c r="D3362" s="0" t="n">
        <v>49.504223</v>
      </c>
      <c r="E3362" s="0" t="n">
        <v>8.46015</v>
      </c>
      <c r="F3362" s="0" t="n">
        <v>111</v>
      </c>
      <c r="G3362" s="0" t="n">
        <v>114</v>
      </c>
      <c r="H3362" s="4"/>
    </row>
    <row r="3363" customFormat="false" ht="12.75" hidden="false" customHeight="false" outlineLevel="0" collapsed="false">
      <c r="A3363" s="0" t="n">
        <v>3360</v>
      </c>
      <c r="B3363" s="3" t="n">
        <v>39864</v>
      </c>
      <c r="C3363" s="4" t="n">
        <v>0.639212962962963</v>
      </c>
      <c r="D3363" s="0" t="n">
        <v>49.50399</v>
      </c>
      <c r="E3363" s="0" t="n">
        <v>8.45991</v>
      </c>
      <c r="F3363" s="0" t="n">
        <v>110</v>
      </c>
      <c r="G3363" s="0" t="n">
        <v>112</v>
      </c>
      <c r="H3363" s="4"/>
    </row>
    <row r="3364" customFormat="false" ht="12.75" hidden="false" customHeight="false" outlineLevel="0" collapsed="false">
      <c r="A3364" s="0" t="n">
        <v>3361</v>
      </c>
      <c r="B3364" s="3" t="n">
        <v>39864</v>
      </c>
      <c r="C3364" s="4" t="n">
        <v>0.639224537037037</v>
      </c>
      <c r="D3364" s="0" t="n">
        <v>49.503757</v>
      </c>
      <c r="E3364" s="0" t="n">
        <v>8.459666</v>
      </c>
      <c r="F3364" s="0" t="n">
        <v>110</v>
      </c>
      <c r="G3364" s="0" t="n">
        <v>112</v>
      </c>
      <c r="H3364" s="4"/>
    </row>
    <row r="3365" customFormat="false" ht="12.75" hidden="false" customHeight="false" outlineLevel="0" collapsed="false">
      <c r="A3365" s="0" t="n">
        <v>3362</v>
      </c>
      <c r="B3365" s="3" t="n">
        <v>39864</v>
      </c>
      <c r="C3365" s="4" t="n">
        <v>0.639236111111111</v>
      </c>
      <c r="D3365" s="0" t="n">
        <v>49.503521</v>
      </c>
      <c r="E3365" s="0" t="n">
        <v>8.459423</v>
      </c>
      <c r="F3365" s="0" t="n">
        <v>111</v>
      </c>
      <c r="G3365" s="0" t="n">
        <v>111</v>
      </c>
      <c r="H3365" s="4"/>
    </row>
    <row r="3366" customFormat="false" ht="12.75" hidden="false" customHeight="false" outlineLevel="0" collapsed="false">
      <c r="A3366" s="0" t="n">
        <v>3363</v>
      </c>
      <c r="B3366" s="3" t="n">
        <v>39864</v>
      </c>
      <c r="C3366" s="4" t="n">
        <v>0.639247685185185</v>
      </c>
      <c r="D3366" s="0" t="n">
        <v>49.5033</v>
      </c>
      <c r="E3366" s="0" t="n">
        <v>8.459182</v>
      </c>
      <c r="F3366" s="0" t="n">
        <v>110</v>
      </c>
      <c r="G3366" s="0" t="n">
        <v>109</v>
      </c>
      <c r="H3366" s="4"/>
    </row>
    <row r="3367" customFormat="false" ht="12.75" hidden="false" customHeight="false" outlineLevel="0" collapsed="false">
      <c r="A3367" s="0" t="n">
        <v>3364</v>
      </c>
      <c r="B3367" s="3" t="n">
        <v>39864</v>
      </c>
      <c r="C3367" s="4" t="n">
        <v>0.639259259259259</v>
      </c>
      <c r="D3367" s="0" t="n">
        <v>49.503071</v>
      </c>
      <c r="E3367" s="0" t="n">
        <v>8.458946</v>
      </c>
      <c r="F3367" s="0" t="n">
        <v>110</v>
      </c>
      <c r="G3367" s="0" t="n">
        <v>109</v>
      </c>
      <c r="H3367" s="4"/>
    </row>
    <row r="3368" customFormat="false" ht="12.75" hidden="false" customHeight="false" outlineLevel="0" collapsed="false">
      <c r="A3368" s="0" t="n">
        <v>3365</v>
      </c>
      <c r="B3368" s="3" t="n">
        <v>39864</v>
      </c>
      <c r="C3368" s="4" t="n">
        <v>0.639270833333333</v>
      </c>
      <c r="D3368" s="0" t="n">
        <v>49.502838</v>
      </c>
      <c r="E3368" s="0" t="n">
        <v>8.458718</v>
      </c>
      <c r="F3368" s="0" t="n">
        <v>110</v>
      </c>
      <c r="G3368" s="0" t="n">
        <v>108</v>
      </c>
      <c r="H3368" s="4"/>
    </row>
    <row r="3369" customFormat="false" ht="12.75" hidden="false" customHeight="false" outlineLevel="0" collapsed="false">
      <c r="A3369" s="0" t="n">
        <v>3366</v>
      </c>
      <c r="B3369" s="3" t="n">
        <v>39864</v>
      </c>
      <c r="C3369" s="4" t="n">
        <v>0.639282407407407</v>
      </c>
      <c r="D3369" s="0" t="n">
        <v>49.502617</v>
      </c>
      <c r="E3369" s="0" t="n">
        <v>8.458508</v>
      </c>
      <c r="F3369" s="0" t="n">
        <v>111</v>
      </c>
      <c r="G3369" s="0" t="n">
        <v>107</v>
      </c>
      <c r="H3369" s="4"/>
    </row>
    <row r="3370" customFormat="false" ht="12.75" hidden="false" customHeight="false" outlineLevel="0" collapsed="false">
      <c r="A3370" s="0" t="n">
        <v>3367</v>
      </c>
      <c r="B3370" s="3" t="n">
        <v>39864</v>
      </c>
      <c r="C3370" s="4" t="n">
        <v>0.639293981481481</v>
      </c>
      <c r="D3370" s="0" t="n">
        <v>49.502392</v>
      </c>
      <c r="E3370" s="0" t="n">
        <v>8.458283</v>
      </c>
      <c r="F3370" s="0" t="n">
        <v>111</v>
      </c>
      <c r="G3370" s="0" t="n">
        <v>107</v>
      </c>
      <c r="H3370" s="4"/>
    </row>
    <row r="3371" customFormat="false" ht="12.75" hidden="false" customHeight="false" outlineLevel="0" collapsed="false">
      <c r="A3371" s="0" t="n">
        <v>3368</v>
      </c>
      <c r="B3371" s="3" t="n">
        <v>39864</v>
      </c>
      <c r="C3371" s="4" t="n">
        <v>0.639305555555556</v>
      </c>
      <c r="D3371" s="0" t="n">
        <v>49.502163</v>
      </c>
      <c r="E3371" s="0" t="n">
        <v>8.458074</v>
      </c>
      <c r="F3371" s="0" t="n">
        <v>111</v>
      </c>
      <c r="G3371" s="0" t="n">
        <v>106</v>
      </c>
      <c r="H3371" s="4"/>
    </row>
    <row r="3372" customFormat="false" ht="12.75" hidden="false" customHeight="false" outlineLevel="0" collapsed="false">
      <c r="A3372" s="0" t="n">
        <v>3369</v>
      </c>
      <c r="B3372" s="3" t="n">
        <v>39864</v>
      </c>
      <c r="C3372" s="4" t="n">
        <v>0.63931712962963</v>
      </c>
      <c r="D3372" s="0" t="n">
        <v>49.50193</v>
      </c>
      <c r="E3372" s="0" t="n">
        <v>8.457885</v>
      </c>
      <c r="F3372" s="0" t="n">
        <v>111</v>
      </c>
      <c r="G3372" s="0" t="n">
        <v>104</v>
      </c>
      <c r="H3372" s="4"/>
    </row>
    <row r="3373" customFormat="false" ht="12.75" hidden="false" customHeight="false" outlineLevel="0" collapsed="false">
      <c r="A3373" s="0" t="n">
        <v>3370</v>
      </c>
      <c r="B3373" s="3" t="n">
        <v>39864</v>
      </c>
      <c r="C3373" s="4" t="n">
        <v>0.639328703703704</v>
      </c>
      <c r="D3373" s="0" t="n">
        <v>49.501694</v>
      </c>
      <c r="E3373" s="0" t="n">
        <v>8.457697</v>
      </c>
      <c r="F3373" s="0" t="n">
        <v>110</v>
      </c>
      <c r="G3373" s="0" t="n">
        <v>103</v>
      </c>
      <c r="H3373" s="4"/>
    </row>
    <row r="3374" customFormat="false" ht="12.75" hidden="false" customHeight="false" outlineLevel="0" collapsed="false">
      <c r="A3374" s="0" t="n">
        <v>3371</v>
      </c>
      <c r="B3374" s="3" t="n">
        <v>39864</v>
      </c>
      <c r="C3374" s="4" t="n">
        <v>0.639340277777778</v>
      </c>
      <c r="D3374" s="0" t="n">
        <v>49.501469</v>
      </c>
      <c r="E3374" s="0" t="n">
        <v>8.45752</v>
      </c>
      <c r="F3374" s="0" t="n">
        <v>110</v>
      </c>
      <c r="G3374" s="0" t="n">
        <v>103</v>
      </c>
      <c r="H3374" s="4"/>
    </row>
    <row r="3375" customFormat="false" ht="12.75" hidden="false" customHeight="false" outlineLevel="0" collapsed="false">
      <c r="A3375" s="0" t="n">
        <v>3372</v>
      </c>
      <c r="B3375" s="3" t="n">
        <v>39864</v>
      </c>
      <c r="C3375" s="4" t="n">
        <v>0.639351851851852</v>
      </c>
      <c r="D3375" s="0" t="n">
        <v>49.50124</v>
      </c>
      <c r="E3375" s="0" t="n">
        <v>8.457347</v>
      </c>
      <c r="F3375" s="0" t="n">
        <v>110</v>
      </c>
      <c r="G3375" s="0" t="n">
        <v>103</v>
      </c>
      <c r="H3375" s="4"/>
    </row>
    <row r="3376" customFormat="false" ht="12.75" hidden="false" customHeight="false" outlineLevel="0" collapsed="false">
      <c r="A3376" s="0" t="n">
        <v>3373</v>
      </c>
      <c r="B3376" s="3" t="n">
        <v>39864</v>
      </c>
      <c r="C3376" s="4" t="n">
        <v>0.639363425925926</v>
      </c>
      <c r="D3376" s="0" t="n">
        <v>49.501015</v>
      </c>
      <c r="E3376" s="0" t="n">
        <v>8.457185</v>
      </c>
      <c r="F3376" s="0" t="n">
        <v>111</v>
      </c>
      <c r="G3376" s="0" t="n">
        <v>102</v>
      </c>
      <c r="H3376" s="4"/>
    </row>
    <row r="3377" customFormat="false" ht="12.75" hidden="false" customHeight="false" outlineLevel="0" collapsed="false">
      <c r="A3377" s="0" t="n">
        <v>3374</v>
      </c>
      <c r="B3377" s="3" t="n">
        <v>39864</v>
      </c>
      <c r="C3377" s="4" t="n">
        <v>0.639375</v>
      </c>
      <c r="D3377" s="0" t="n">
        <v>49.500786</v>
      </c>
      <c r="E3377" s="0" t="n">
        <v>8.457028</v>
      </c>
      <c r="F3377" s="0" t="n">
        <v>110</v>
      </c>
      <c r="G3377" s="0" t="n">
        <v>100</v>
      </c>
      <c r="H3377" s="4"/>
    </row>
    <row r="3378" customFormat="false" ht="12.75" hidden="false" customHeight="false" outlineLevel="0" collapsed="false">
      <c r="A3378" s="0" t="n">
        <v>3375</v>
      </c>
      <c r="B3378" s="3" t="n">
        <v>39864</v>
      </c>
      <c r="C3378" s="4" t="n">
        <v>0.639386574074074</v>
      </c>
      <c r="D3378" s="0" t="n">
        <v>49.500557</v>
      </c>
      <c r="E3378" s="0" t="n">
        <v>8.456877</v>
      </c>
      <c r="F3378" s="0" t="n">
        <v>110</v>
      </c>
      <c r="G3378" s="0" t="n">
        <v>100</v>
      </c>
      <c r="H3378" s="4"/>
    </row>
    <row r="3379" customFormat="false" ht="12.75" hidden="false" customHeight="false" outlineLevel="0" collapsed="false">
      <c r="A3379" s="0" t="n">
        <v>3376</v>
      </c>
      <c r="B3379" s="3" t="n">
        <v>39864</v>
      </c>
      <c r="C3379" s="4" t="n">
        <v>0.639398148148148</v>
      </c>
      <c r="D3379" s="0" t="n">
        <v>49.500324</v>
      </c>
      <c r="E3379" s="0" t="n">
        <v>8.456738</v>
      </c>
      <c r="F3379" s="0" t="n">
        <v>110</v>
      </c>
      <c r="G3379" s="0" t="n">
        <v>99</v>
      </c>
      <c r="H3379" s="4"/>
    </row>
    <row r="3380" customFormat="false" ht="12.75" hidden="false" customHeight="false" outlineLevel="0" collapsed="false">
      <c r="A3380" s="0" t="n">
        <v>3377</v>
      </c>
      <c r="B3380" s="3" t="n">
        <v>39864</v>
      </c>
      <c r="C3380" s="4" t="n">
        <v>0.639409722222222</v>
      </c>
      <c r="D3380" s="0" t="n">
        <v>49.500099</v>
      </c>
      <c r="E3380" s="0" t="n">
        <v>8.45659</v>
      </c>
      <c r="F3380" s="0" t="n">
        <v>110</v>
      </c>
      <c r="G3380" s="0" t="n">
        <v>98</v>
      </c>
      <c r="H3380" s="4"/>
    </row>
    <row r="3381" customFormat="false" ht="12.75" hidden="false" customHeight="false" outlineLevel="0" collapsed="false">
      <c r="A3381" s="0" t="n">
        <v>3378</v>
      </c>
      <c r="B3381" s="3" t="n">
        <v>39864</v>
      </c>
      <c r="C3381" s="4" t="n">
        <v>0.639421296296296</v>
      </c>
      <c r="D3381" s="0" t="n">
        <v>49.499882</v>
      </c>
      <c r="E3381" s="0" t="n">
        <v>8.45644</v>
      </c>
      <c r="F3381" s="0" t="n">
        <v>110</v>
      </c>
      <c r="G3381" s="0" t="n">
        <v>96</v>
      </c>
      <c r="H3381" s="4"/>
    </row>
    <row r="3382" customFormat="false" ht="12.75" hidden="false" customHeight="false" outlineLevel="0" collapsed="false">
      <c r="A3382" s="0" t="n">
        <v>3379</v>
      </c>
      <c r="B3382" s="3" t="n">
        <v>39864</v>
      </c>
      <c r="C3382" s="4" t="n">
        <v>0.63943287037037</v>
      </c>
      <c r="D3382" s="0" t="n">
        <v>49.49966</v>
      </c>
      <c r="E3382" s="0" t="n">
        <v>8.456286</v>
      </c>
      <c r="F3382" s="0" t="n">
        <v>111</v>
      </c>
      <c r="G3382" s="0" t="n">
        <v>95</v>
      </c>
      <c r="H3382" s="4"/>
    </row>
    <row r="3383" customFormat="false" ht="12.75" hidden="false" customHeight="false" outlineLevel="0" collapsed="false">
      <c r="A3383" s="0" t="n">
        <v>3380</v>
      </c>
      <c r="B3383" s="3" t="n">
        <v>39864</v>
      </c>
      <c r="C3383" s="4" t="n">
        <v>0.639444444444445</v>
      </c>
      <c r="D3383" s="0" t="n">
        <v>49.499447</v>
      </c>
      <c r="E3383" s="0" t="n">
        <v>8.45614</v>
      </c>
      <c r="F3383" s="0" t="n">
        <v>111</v>
      </c>
      <c r="G3383" s="0" t="n">
        <v>95</v>
      </c>
      <c r="H3383" s="4"/>
    </row>
    <row r="3384" customFormat="false" ht="12.75" hidden="false" customHeight="false" outlineLevel="0" collapsed="false">
      <c r="A3384" s="0" t="n">
        <v>3381</v>
      </c>
      <c r="B3384" s="3" t="n">
        <v>39864</v>
      </c>
      <c r="C3384" s="4" t="n">
        <v>0.639456018518519</v>
      </c>
      <c r="D3384" s="0" t="n">
        <v>49.499226</v>
      </c>
      <c r="E3384" s="0" t="n">
        <v>8.455994</v>
      </c>
      <c r="F3384" s="0" t="n">
        <v>110</v>
      </c>
      <c r="G3384" s="0" t="n">
        <v>95</v>
      </c>
      <c r="H3384" s="4"/>
    </row>
    <row r="3385" customFormat="false" ht="12.75" hidden="false" customHeight="false" outlineLevel="0" collapsed="false">
      <c r="A3385" s="0" t="n">
        <v>3382</v>
      </c>
      <c r="B3385" s="3" t="n">
        <v>39864</v>
      </c>
      <c r="C3385" s="4" t="n">
        <v>0.639467592592593</v>
      </c>
      <c r="D3385" s="0" t="n">
        <v>49.499008</v>
      </c>
      <c r="E3385" s="0" t="n">
        <v>8.455856</v>
      </c>
      <c r="F3385" s="0" t="n">
        <v>110</v>
      </c>
      <c r="G3385" s="0" t="n">
        <v>95</v>
      </c>
      <c r="H3385" s="4"/>
    </row>
    <row r="3386" customFormat="false" ht="12.75" hidden="false" customHeight="false" outlineLevel="0" collapsed="false">
      <c r="A3386" s="0" t="n">
        <v>3383</v>
      </c>
      <c r="B3386" s="3" t="n">
        <v>39864</v>
      </c>
      <c r="C3386" s="4" t="n">
        <v>0.639479166666667</v>
      </c>
      <c r="D3386" s="0" t="n">
        <v>49.498783</v>
      </c>
      <c r="E3386" s="0" t="n">
        <v>8.455717</v>
      </c>
      <c r="F3386" s="0" t="n">
        <v>111</v>
      </c>
      <c r="G3386" s="0" t="n">
        <v>95</v>
      </c>
      <c r="H3386" s="4"/>
    </row>
    <row r="3387" customFormat="false" ht="12.75" hidden="false" customHeight="false" outlineLevel="0" collapsed="false">
      <c r="A3387" s="0" t="n">
        <v>3384</v>
      </c>
      <c r="B3387" s="3" t="n">
        <v>39864</v>
      </c>
      <c r="C3387" s="4" t="n">
        <v>0.639490740740741</v>
      </c>
      <c r="D3387" s="0" t="n">
        <v>49.498562</v>
      </c>
      <c r="E3387" s="0" t="n">
        <v>8.455585</v>
      </c>
      <c r="F3387" s="0" t="n">
        <v>111</v>
      </c>
      <c r="G3387" s="0" t="n">
        <v>95</v>
      </c>
      <c r="H3387" s="4"/>
    </row>
    <row r="3388" customFormat="false" ht="12.75" hidden="false" customHeight="false" outlineLevel="0" collapsed="false">
      <c r="A3388" s="0" t="n">
        <v>3385</v>
      </c>
      <c r="B3388" s="3" t="n">
        <v>39864</v>
      </c>
      <c r="C3388" s="4" t="n">
        <v>0.639502314814815</v>
      </c>
      <c r="D3388" s="0" t="n">
        <v>49.498341</v>
      </c>
      <c r="E3388" s="0" t="n">
        <v>8.45545</v>
      </c>
      <c r="F3388" s="0" t="n">
        <v>111</v>
      </c>
      <c r="G3388" s="0" t="n">
        <v>95</v>
      </c>
      <c r="H3388" s="4"/>
    </row>
    <row r="3389" customFormat="false" ht="12.75" hidden="false" customHeight="false" outlineLevel="0" collapsed="false">
      <c r="A3389" s="0" t="n">
        <v>3386</v>
      </c>
      <c r="B3389" s="3" t="n">
        <v>39864</v>
      </c>
      <c r="C3389" s="4" t="n">
        <v>0.639513888888889</v>
      </c>
      <c r="D3389" s="0" t="n">
        <v>49.498123</v>
      </c>
      <c r="E3389" s="0" t="n">
        <v>8.455327</v>
      </c>
      <c r="F3389" s="0" t="n">
        <v>111</v>
      </c>
      <c r="G3389" s="0" t="n">
        <v>94</v>
      </c>
      <c r="H3389" s="4"/>
    </row>
    <row r="3390" customFormat="false" ht="12.75" hidden="false" customHeight="false" outlineLevel="0" collapsed="false">
      <c r="A3390" s="0" t="n">
        <v>3387</v>
      </c>
      <c r="B3390" s="3" t="n">
        <v>39864</v>
      </c>
      <c r="C3390" s="4" t="n">
        <v>0.639525462962963</v>
      </c>
      <c r="D3390" s="0" t="n">
        <v>49.497898</v>
      </c>
      <c r="E3390" s="0" t="n">
        <v>8.455209</v>
      </c>
      <c r="F3390" s="0" t="n">
        <v>110</v>
      </c>
      <c r="G3390" s="0" t="n">
        <v>93</v>
      </c>
      <c r="H3390" s="4"/>
    </row>
    <row r="3391" customFormat="false" ht="12.75" hidden="false" customHeight="false" outlineLevel="0" collapsed="false">
      <c r="A3391" s="0" t="n">
        <v>3388</v>
      </c>
      <c r="B3391" s="3" t="n">
        <v>39864</v>
      </c>
      <c r="C3391" s="4" t="n">
        <v>0.639537037037037</v>
      </c>
      <c r="D3391" s="0" t="n">
        <v>49.497677</v>
      </c>
      <c r="E3391" s="0" t="n">
        <v>8.455103</v>
      </c>
      <c r="F3391" s="0" t="n">
        <v>111</v>
      </c>
      <c r="G3391" s="0" t="n">
        <v>92</v>
      </c>
      <c r="H3391" s="4"/>
    </row>
    <row r="3392" customFormat="false" ht="12.75" hidden="false" customHeight="false" outlineLevel="0" collapsed="false">
      <c r="A3392" s="0" t="n">
        <v>3389</v>
      </c>
      <c r="B3392" s="3" t="n">
        <v>39864</v>
      </c>
      <c r="C3392" s="4" t="n">
        <v>0.639548611111111</v>
      </c>
      <c r="D3392" s="0" t="n">
        <v>49.497459</v>
      </c>
      <c r="E3392" s="0" t="n">
        <v>8.455004</v>
      </c>
      <c r="F3392" s="0" t="n">
        <v>110</v>
      </c>
      <c r="G3392" s="0" t="n">
        <v>91</v>
      </c>
      <c r="H3392" s="4"/>
    </row>
    <row r="3393" customFormat="false" ht="12.75" hidden="false" customHeight="false" outlineLevel="0" collapsed="false">
      <c r="A3393" s="0" t="n">
        <v>3390</v>
      </c>
      <c r="B3393" s="3" t="n">
        <v>39864</v>
      </c>
      <c r="C3393" s="4" t="n">
        <v>0.639560185185185</v>
      </c>
      <c r="D3393" s="0" t="n">
        <v>49.497238</v>
      </c>
      <c r="E3393" s="0" t="n">
        <v>8.454897</v>
      </c>
      <c r="F3393" s="0" t="n">
        <v>111</v>
      </c>
      <c r="G3393" s="0" t="n">
        <v>90</v>
      </c>
      <c r="H3393" s="4"/>
    </row>
    <row r="3394" customFormat="false" ht="12.75" hidden="false" customHeight="false" outlineLevel="0" collapsed="false">
      <c r="A3394" s="0" t="n">
        <v>3391</v>
      </c>
      <c r="B3394" s="3" t="n">
        <v>39864</v>
      </c>
      <c r="C3394" s="4" t="n">
        <v>0.639571759259259</v>
      </c>
      <c r="D3394" s="0" t="n">
        <v>49.497021</v>
      </c>
      <c r="E3394" s="0" t="n">
        <v>8.454812</v>
      </c>
      <c r="F3394" s="0" t="n">
        <v>111</v>
      </c>
      <c r="G3394" s="0" t="n">
        <v>90</v>
      </c>
      <c r="H3394" s="4"/>
    </row>
    <row r="3395" customFormat="false" ht="12.75" hidden="false" customHeight="false" outlineLevel="0" collapsed="false">
      <c r="A3395" s="0" t="n">
        <v>3392</v>
      </c>
      <c r="B3395" s="3" t="n">
        <v>39864</v>
      </c>
      <c r="C3395" s="4" t="n">
        <v>0.639583333333333</v>
      </c>
      <c r="D3395" s="0" t="n">
        <v>49.496803</v>
      </c>
      <c r="E3395" s="0" t="n">
        <v>8.454732</v>
      </c>
      <c r="F3395" s="0" t="n">
        <v>111</v>
      </c>
      <c r="G3395" s="0" t="n">
        <v>89</v>
      </c>
      <c r="H3395" s="4"/>
    </row>
    <row r="3396" customFormat="false" ht="12.75" hidden="false" customHeight="false" outlineLevel="0" collapsed="false">
      <c r="A3396" s="0" t="n">
        <v>3393</v>
      </c>
      <c r="B3396" s="3" t="n">
        <v>39864</v>
      </c>
      <c r="C3396" s="4" t="n">
        <v>0.639594907407407</v>
      </c>
      <c r="D3396" s="0" t="n">
        <v>49.496586</v>
      </c>
      <c r="E3396" s="0" t="n">
        <v>8.454654</v>
      </c>
      <c r="F3396" s="0" t="n">
        <v>111</v>
      </c>
      <c r="G3396" s="0" t="n">
        <v>88</v>
      </c>
      <c r="H3396" s="4"/>
    </row>
    <row r="3397" customFormat="false" ht="12.75" hidden="false" customHeight="false" outlineLevel="0" collapsed="false">
      <c r="A3397" s="0" t="n">
        <v>3394</v>
      </c>
      <c r="B3397" s="3" t="n">
        <v>39864</v>
      </c>
      <c r="C3397" s="4" t="n">
        <v>0.639606481481482</v>
      </c>
      <c r="D3397" s="0" t="n">
        <v>49.496376</v>
      </c>
      <c r="E3397" s="0" t="n">
        <v>8.454587</v>
      </c>
      <c r="F3397" s="0" t="n">
        <v>111</v>
      </c>
      <c r="G3397" s="0" t="n">
        <v>85</v>
      </c>
      <c r="H3397" s="4"/>
    </row>
    <row r="3398" customFormat="false" ht="12.75" hidden="false" customHeight="false" outlineLevel="0" collapsed="false">
      <c r="A3398" s="0" t="n">
        <v>3395</v>
      </c>
      <c r="B3398" s="3" t="n">
        <v>39864</v>
      </c>
      <c r="C3398" s="4" t="n">
        <v>0.639618055555556</v>
      </c>
      <c r="D3398" s="0" t="n">
        <v>49.49617</v>
      </c>
      <c r="E3398" s="0" t="n">
        <v>8.454518</v>
      </c>
      <c r="F3398" s="0" t="n">
        <v>110</v>
      </c>
      <c r="G3398" s="0" t="n">
        <v>84</v>
      </c>
      <c r="H3398" s="4"/>
    </row>
    <row r="3399" customFormat="false" ht="12.75" hidden="false" customHeight="false" outlineLevel="0" collapsed="false">
      <c r="A3399" s="0" t="n">
        <v>3396</v>
      </c>
      <c r="B3399" s="3" t="n">
        <v>39864</v>
      </c>
      <c r="C3399" s="4" t="n">
        <v>0.63962962962963</v>
      </c>
      <c r="D3399" s="0" t="n">
        <v>49.495968</v>
      </c>
      <c r="E3399" s="0" t="n">
        <v>8.454458</v>
      </c>
      <c r="F3399" s="0" t="n">
        <v>111</v>
      </c>
      <c r="G3399" s="0" t="n">
        <v>82</v>
      </c>
      <c r="H3399" s="4"/>
    </row>
    <row r="3400" customFormat="false" ht="12.75" hidden="false" customHeight="false" outlineLevel="0" collapsed="false">
      <c r="A3400" s="0" t="n">
        <v>3397</v>
      </c>
      <c r="B3400" s="3" t="n">
        <v>39864</v>
      </c>
      <c r="C3400" s="4" t="n">
        <v>0.639641203703704</v>
      </c>
      <c r="D3400" s="0" t="n">
        <v>49.49577</v>
      </c>
      <c r="E3400" s="0" t="n">
        <v>8.454405</v>
      </c>
      <c r="F3400" s="0" t="n">
        <v>110</v>
      </c>
      <c r="G3400" s="0" t="n">
        <v>80</v>
      </c>
      <c r="H3400" s="4"/>
    </row>
    <row r="3401" customFormat="false" ht="12.75" hidden="false" customHeight="false" outlineLevel="0" collapsed="false">
      <c r="A3401" s="0" t="n">
        <v>3398</v>
      </c>
      <c r="B3401" s="3" t="n">
        <v>39864</v>
      </c>
      <c r="C3401" s="4" t="n">
        <v>0.639652777777778</v>
      </c>
      <c r="D3401" s="0" t="n">
        <v>49.495571</v>
      </c>
      <c r="E3401" s="0" t="n">
        <v>8.454363</v>
      </c>
      <c r="F3401" s="0" t="n">
        <v>111</v>
      </c>
      <c r="G3401" s="0" t="n">
        <v>79</v>
      </c>
      <c r="H3401" s="4"/>
    </row>
    <row r="3402" customFormat="false" ht="12.75" hidden="false" customHeight="false" outlineLevel="0" collapsed="false">
      <c r="A3402" s="0" t="n">
        <v>3399</v>
      </c>
      <c r="B3402" s="3" t="n">
        <v>39864</v>
      </c>
      <c r="C3402" s="4" t="n">
        <v>0.639664351851852</v>
      </c>
      <c r="D3402" s="0" t="n">
        <v>49.495377</v>
      </c>
      <c r="E3402" s="0" t="n">
        <v>8.454325</v>
      </c>
      <c r="F3402" s="0" t="n">
        <v>111</v>
      </c>
      <c r="G3402" s="0" t="n">
        <v>78</v>
      </c>
      <c r="H3402" s="4"/>
    </row>
    <row r="3403" customFormat="false" ht="12.75" hidden="false" customHeight="false" outlineLevel="0" collapsed="false">
      <c r="A3403" s="0" t="n">
        <v>3400</v>
      </c>
      <c r="B3403" s="3" t="n">
        <v>39864</v>
      </c>
      <c r="C3403" s="4" t="n">
        <v>0.639675925925926</v>
      </c>
      <c r="D3403" s="0" t="n">
        <v>49.495178</v>
      </c>
      <c r="E3403" s="0" t="n">
        <v>8.45429</v>
      </c>
      <c r="F3403" s="0" t="n">
        <v>110</v>
      </c>
      <c r="G3403" s="0" t="n">
        <v>77</v>
      </c>
      <c r="H3403" s="4"/>
    </row>
    <row r="3404" customFormat="false" ht="12.75" hidden="false" customHeight="false" outlineLevel="0" collapsed="false">
      <c r="A3404" s="0" t="n">
        <v>3401</v>
      </c>
      <c r="B3404" s="3" t="n">
        <v>39864</v>
      </c>
      <c r="C3404" s="4" t="n">
        <v>0.6396875</v>
      </c>
      <c r="D3404" s="0" t="n">
        <v>49.494984</v>
      </c>
      <c r="E3404" s="0" t="n">
        <v>8.454258</v>
      </c>
      <c r="F3404" s="0" t="n">
        <v>110</v>
      </c>
      <c r="G3404" s="0" t="n">
        <v>77</v>
      </c>
      <c r="H3404" s="4"/>
    </row>
    <row r="3405" customFormat="false" ht="12.75" hidden="false" customHeight="false" outlineLevel="0" collapsed="false">
      <c r="A3405" s="0" t="n">
        <v>3402</v>
      </c>
      <c r="B3405" s="3" t="n">
        <v>39864</v>
      </c>
      <c r="C3405" s="4" t="n">
        <v>0.639699074074074</v>
      </c>
      <c r="D3405" s="0" t="n">
        <v>49.494793</v>
      </c>
      <c r="E3405" s="0" t="n">
        <v>8.454226</v>
      </c>
      <c r="F3405" s="0" t="n">
        <v>111</v>
      </c>
      <c r="G3405" s="0" t="n">
        <v>76</v>
      </c>
      <c r="H3405" s="4"/>
    </row>
    <row r="3406" customFormat="false" ht="12.75" hidden="false" customHeight="false" outlineLevel="0" collapsed="false">
      <c r="A3406" s="0" t="n">
        <v>3403</v>
      </c>
      <c r="B3406" s="3" t="n">
        <v>39864</v>
      </c>
      <c r="C3406" s="4" t="n">
        <v>0.639710648148148</v>
      </c>
      <c r="D3406" s="0" t="n">
        <v>49.494598</v>
      </c>
      <c r="E3406" s="0" t="n">
        <v>8.454197</v>
      </c>
      <c r="F3406" s="0" t="n">
        <v>111</v>
      </c>
      <c r="G3406" s="0" t="n">
        <v>76</v>
      </c>
      <c r="H3406" s="4"/>
    </row>
    <row r="3407" customFormat="false" ht="12.75" hidden="false" customHeight="false" outlineLevel="0" collapsed="false">
      <c r="A3407" s="0" t="n">
        <v>3404</v>
      </c>
      <c r="B3407" s="3" t="n">
        <v>39864</v>
      </c>
      <c r="C3407" s="4" t="n">
        <v>0.639722222222222</v>
      </c>
      <c r="D3407" s="0" t="n">
        <v>49.494411</v>
      </c>
      <c r="E3407" s="0" t="n">
        <v>8.454164</v>
      </c>
      <c r="F3407" s="0" t="n">
        <v>111</v>
      </c>
      <c r="G3407" s="0" t="n">
        <v>75</v>
      </c>
      <c r="H3407" s="4"/>
    </row>
    <row r="3408" customFormat="false" ht="12.75" hidden="false" customHeight="false" outlineLevel="0" collapsed="false">
      <c r="A3408" s="0" t="n">
        <v>3405</v>
      </c>
      <c r="B3408" s="3" t="n">
        <v>39864</v>
      </c>
      <c r="C3408" s="4" t="n">
        <v>0.639733796296296</v>
      </c>
      <c r="D3408" s="0" t="n">
        <v>49.494221</v>
      </c>
      <c r="E3408" s="0" t="n">
        <v>8.454144</v>
      </c>
      <c r="F3408" s="0" t="n">
        <v>110</v>
      </c>
      <c r="G3408" s="0" t="n">
        <v>74</v>
      </c>
      <c r="H3408" s="4"/>
    </row>
    <row r="3409" customFormat="false" ht="12.75" hidden="false" customHeight="false" outlineLevel="0" collapsed="false">
      <c r="A3409" s="0" t="n">
        <v>3406</v>
      </c>
      <c r="B3409" s="3" t="n">
        <v>39864</v>
      </c>
      <c r="C3409" s="4" t="n">
        <v>0.63974537037037</v>
      </c>
      <c r="D3409" s="0" t="n">
        <v>49.49403</v>
      </c>
      <c r="E3409" s="0" t="n">
        <v>8.454123</v>
      </c>
      <c r="F3409" s="0" t="n">
        <v>111</v>
      </c>
      <c r="G3409" s="0" t="n">
        <v>74</v>
      </c>
      <c r="H3409" s="4"/>
    </row>
    <row r="3410" customFormat="false" ht="12.75" hidden="false" customHeight="false" outlineLevel="0" collapsed="false">
      <c r="A3410" s="0" t="n">
        <v>3407</v>
      </c>
      <c r="B3410" s="3" t="n">
        <v>39864</v>
      </c>
      <c r="C3410" s="4" t="n">
        <v>0.639756944444444</v>
      </c>
      <c r="D3410" s="0" t="n">
        <v>49.493847</v>
      </c>
      <c r="E3410" s="0" t="n">
        <v>8.4541</v>
      </c>
      <c r="F3410" s="0" t="n">
        <v>111</v>
      </c>
      <c r="G3410" s="0" t="n">
        <v>73</v>
      </c>
      <c r="H3410" s="4"/>
    </row>
    <row r="3411" customFormat="false" ht="12.75" hidden="false" customHeight="false" outlineLevel="0" collapsed="false">
      <c r="A3411" s="0" t="n">
        <v>3408</v>
      </c>
      <c r="B3411" s="3" t="n">
        <v>39864</v>
      </c>
      <c r="C3411" s="4" t="n">
        <v>0.639768518518519</v>
      </c>
      <c r="D3411" s="0" t="n">
        <v>49.493668</v>
      </c>
      <c r="E3411" s="0" t="n">
        <v>8.454068</v>
      </c>
      <c r="F3411" s="0" t="n">
        <v>111</v>
      </c>
      <c r="G3411" s="0" t="n">
        <v>71</v>
      </c>
      <c r="H3411" s="4"/>
    </row>
    <row r="3412" customFormat="false" ht="12.75" hidden="false" customHeight="false" outlineLevel="0" collapsed="false">
      <c r="A3412" s="0" t="n">
        <v>3409</v>
      </c>
      <c r="B3412" s="3" t="n">
        <v>39864</v>
      </c>
      <c r="C3412" s="4" t="n">
        <v>0.639780092592593</v>
      </c>
      <c r="D3412" s="0" t="n">
        <v>49.493488</v>
      </c>
      <c r="E3412" s="0" t="n">
        <v>8.45404</v>
      </c>
      <c r="F3412" s="0" t="n">
        <v>110</v>
      </c>
      <c r="G3412" s="0" t="n">
        <v>71</v>
      </c>
      <c r="H3412" s="4"/>
    </row>
    <row r="3413" customFormat="false" ht="12.75" hidden="false" customHeight="false" outlineLevel="0" collapsed="false">
      <c r="A3413" s="0" t="n">
        <v>3410</v>
      </c>
      <c r="B3413" s="3" t="n">
        <v>39864</v>
      </c>
      <c r="C3413" s="4" t="n">
        <v>0.639791666666667</v>
      </c>
      <c r="D3413" s="0" t="n">
        <v>49.493317</v>
      </c>
      <c r="E3413" s="0" t="n">
        <v>8.454013</v>
      </c>
      <c r="F3413" s="0" t="n">
        <v>110</v>
      </c>
      <c r="G3413" s="0" t="n">
        <v>70</v>
      </c>
      <c r="H3413" s="4"/>
    </row>
    <row r="3414" customFormat="false" ht="12.75" hidden="false" customHeight="false" outlineLevel="0" collapsed="false">
      <c r="A3414" s="0" t="n">
        <v>3411</v>
      </c>
      <c r="B3414" s="3" t="n">
        <v>39864</v>
      </c>
      <c r="C3414" s="4" t="n">
        <v>0.639803240740741</v>
      </c>
      <c r="D3414" s="0" t="n">
        <v>49.493145</v>
      </c>
      <c r="E3414" s="0" t="n">
        <v>8.45399</v>
      </c>
      <c r="F3414" s="0" t="n">
        <v>110</v>
      </c>
      <c r="G3414" s="0" t="n">
        <v>69</v>
      </c>
      <c r="H3414" s="4"/>
    </row>
    <row r="3415" customFormat="false" ht="12.75" hidden="false" customHeight="false" outlineLevel="0" collapsed="false">
      <c r="A3415" s="0" t="n">
        <v>3412</v>
      </c>
      <c r="B3415" s="3" t="n">
        <v>39864</v>
      </c>
      <c r="C3415" s="4" t="n">
        <v>0.639814814814815</v>
      </c>
      <c r="D3415" s="0" t="n">
        <v>49.492973</v>
      </c>
      <c r="E3415" s="0" t="n">
        <v>8.45396</v>
      </c>
      <c r="F3415" s="0" t="n">
        <v>110</v>
      </c>
      <c r="G3415" s="0" t="n">
        <v>68</v>
      </c>
      <c r="H3415" s="4"/>
    </row>
    <row r="3416" customFormat="false" ht="12.75" hidden="false" customHeight="false" outlineLevel="0" collapsed="false">
      <c r="A3416" s="0" t="n">
        <v>3413</v>
      </c>
      <c r="B3416" s="3" t="n">
        <v>39864</v>
      </c>
      <c r="C3416" s="4" t="n">
        <v>0.639826388888889</v>
      </c>
      <c r="D3416" s="0" t="n">
        <v>49.492813</v>
      </c>
      <c r="E3416" s="0" t="n">
        <v>8.453921</v>
      </c>
      <c r="F3416" s="0" t="n">
        <v>111</v>
      </c>
      <c r="G3416" s="0" t="n">
        <v>67</v>
      </c>
      <c r="H3416" s="4"/>
    </row>
    <row r="3417" customFormat="false" ht="12.75" hidden="false" customHeight="false" outlineLevel="0" collapsed="false">
      <c r="A3417" s="0" t="n">
        <v>3414</v>
      </c>
      <c r="B3417" s="3" t="n">
        <v>39864</v>
      </c>
      <c r="C3417" s="4" t="n">
        <v>0.639837962962963</v>
      </c>
      <c r="D3417" s="0" t="n">
        <v>49.492653</v>
      </c>
      <c r="E3417" s="0" t="n">
        <v>8.453887</v>
      </c>
      <c r="F3417" s="0" t="n">
        <v>111</v>
      </c>
      <c r="G3417" s="0" t="n">
        <v>68</v>
      </c>
      <c r="H3417" s="4"/>
    </row>
    <row r="3418" customFormat="false" ht="12.75" hidden="false" customHeight="false" outlineLevel="0" collapsed="false">
      <c r="A3418" s="0" t="n">
        <v>3415</v>
      </c>
      <c r="B3418" s="3" t="n">
        <v>39864</v>
      </c>
      <c r="C3418" s="4" t="n">
        <v>0.639849537037037</v>
      </c>
      <c r="D3418" s="0" t="n">
        <v>49.4925</v>
      </c>
      <c r="E3418" s="0" t="n">
        <v>8.453838</v>
      </c>
      <c r="F3418" s="0" t="n">
        <v>111</v>
      </c>
      <c r="G3418" s="0" t="n">
        <v>65</v>
      </c>
      <c r="H3418" s="4"/>
    </row>
    <row r="3419" customFormat="false" ht="12.75" hidden="false" customHeight="false" outlineLevel="0" collapsed="false">
      <c r="A3419" s="0" t="n">
        <v>3416</v>
      </c>
      <c r="B3419" s="3" t="n">
        <v>39864</v>
      </c>
      <c r="C3419" s="4" t="n">
        <v>0.639861111111111</v>
      </c>
      <c r="D3419" s="0" t="n">
        <v>49.492344</v>
      </c>
      <c r="E3419" s="0" t="n">
        <v>8.453796</v>
      </c>
      <c r="F3419" s="0" t="n">
        <v>111</v>
      </c>
      <c r="G3419" s="0" t="n">
        <v>65</v>
      </c>
      <c r="H3419" s="4"/>
    </row>
    <row r="3420" customFormat="false" ht="12.75" hidden="false" customHeight="false" outlineLevel="0" collapsed="false">
      <c r="A3420" s="0" t="n">
        <v>3417</v>
      </c>
      <c r="B3420" s="3" t="n">
        <v>39864</v>
      </c>
      <c r="C3420" s="4" t="n">
        <v>0.639872685185185</v>
      </c>
      <c r="D3420" s="0" t="n">
        <v>49.492176</v>
      </c>
      <c r="E3420" s="0" t="n">
        <v>8.453763</v>
      </c>
      <c r="F3420" s="0" t="n">
        <v>111</v>
      </c>
      <c r="G3420" s="0" t="n">
        <v>65</v>
      </c>
      <c r="H3420" s="4"/>
    </row>
    <row r="3421" customFormat="false" ht="12.75" hidden="false" customHeight="false" outlineLevel="0" collapsed="false">
      <c r="A3421" s="0" t="n">
        <v>3418</v>
      </c>
      <c r="B3421" s="3" t="n">
        <v>39864</v>
      </c>
      <c r="C3421" s="4" t="n">
        <v>0.639884259259259</v>
      </c>
      <c r="D3421" s="0" t="n">
        <v>49.492004</v>
      </c>
      <c r="E3421" s="0" t="n">
        <v>8.45374</v>
      </c>
      <c r="F3421" s="0" t="n">
        <v>111</v>
      </c>
      <c r="G3421" s="0" t="n">
        <v>67</v>
      </c>
      <c r="H3421" s="4"/>
    </row>
    <row r="3422" customFormat="false" ht="12.75" hidden="false" customHeight="false" outlineLevel="0" collapsed="false">
      <c r="A3422" s="0" t="n">
        <v>3419</v>
      </c>
      <c r="B3422" s="3" t="n">
        <v>39864</v>
      </c>
      <c r="C3422" s="4" t="n">
        <v>0.639895833333333</v>
      </c>
      <c r="D3422" s="0" t="n">
        <v>49.49184</v>
      </c>
      <c r="E3422" s="0" t="n">
        <v>8.453715</v>
      </c>
      <c r="F3422" s="0" t="n">
        <v>111</v>
      </c>
      <c r="G3422" s="0" t="n">
        <v>66</v>
      </c>
      <c r="H3422" s="4"/>
    </row>
    <row r="3423" customFormat="false" ht="12.75" hidden="false" customHeight="false" outlineLevel="0" collapsed="false">
      <c r="A3423" s="0" t="n">
        <v>3420</v>
      </c>
      <c r="B3423" s="3" t="n">
        <v>39864</v>
      </c>
      <c r="C3423" s="4" t="n">
        <v>0.639907407407407</v>
      </c>
      <c r="D3423" s="0" t="n">
        <v>49.491669</v>
      </c>
      <c r="E3423" s="0" t="n">
        <v>8.453707</v>
      </c>
      <c r="F3423" s="0" t="n">
        <v>110</v>
      </c>
      <c r="G3423" s="0" t="n">
        <v>66</v>
      </c>
      <c r="H3423" s="4"/>
    </row>
    <row r="3424" customFormat="false" ht="12.75" hidden="false" customHeight="false" outlineLevel="0" collapsed="false">
      <c r="A3424" s="0" t="n">
        <v>3421</v>
      </c>
      <c r="B3424" s="3" t="n">
        <v>39864</v>
      </c>
      <c r="C3424" s="4" t="n">
        <v>0.639918981481481</v>
      </c>
      <c r="D3424" s="0" t="n">
        <v>49.491524</v>
      </c>
      <c r="E3424" s="0" t="n">
        <v>8.45369</v>
      </c>
      <c r="F3424" s="0" t="n">
        <v>110</v>
      </c>
      <c r="G3424" s="0" t="n">
        <v>61</v>
      </c>
      <c r="H3424" s="4"/>
    </row>
    <row r="3425" customFormat="false" ht="12.75" hidden="false" customHeight="false" outlineLevel="0" collapsed="false">
      <c r="A3425" s="0" t="n">
        <v>3422</v>
      </c>
      <c r="B3425" s="3" t="n">
        <v>39864</v>
      </c>
      <c r="C3425" s="4" t="n">
        <v>0.639930555555555</v>
      </c>
      <c r="D3425" s="0" t="n">
        <v>49.491356</v>
      </c>
      <c r="E3425" s="0" t="n">
        <v>8.4537</v>
      </c>
      <c r="F3425" s="0" t="n">
        <v>111</v>
      </c>
      <c r="G3425" s="0" t="n">
        <v>64</v>
      </c>
      <c r="H3425" s="4"/>
    </row>
    <row r="3426" customFormat="false" ht="12.75" hidden="false" customHeight="false" outlineLevel="0" collapsed="false">
      <c r="A3426" s="0" t="n">
        <v>3423</v>
      </c>
      <c r="B3426" s="3" t="n">
        <v>39864</v>
      </c>
      <c r="C3426" s="4" t="n">
        <v>0.63994212962963</v>
      </c>
      <c r="D3426" s="0" t="n">
        <v>49.491192</v>
      </c>
      <c r="E3426" s="0" t="n">
        <v>8.453703</v>
      </c>
      <c r="F3426" s="0" t="n">
        <v>110</v>
      </c>
      <c r="G3426" s="0" t="n">
        <v>64</v>
      </c>
      <c r="H3426" s="4"/>
    </row>
    <row r="3427" customFormat="false" ht="12.75" hidden="false" customHeight="false" outlineLevel="0" collapsed="false">
      <c r="A3427" s="0" t="n">
        <v>3424</v>
      </c>
      <c r="B3427" s="3" t="n">
        <v>39864</v>
      </c>
      <c r="C3427" s="4" t="n">
        <v>0.639953703703704</v>
      </c>
      <c r="D3427" s="0" t="n">
        <v>49.491035</v>
      </c>
      <c r="E3427" s="0" t="n">
        <v>8.453702</v>
      </c>
      <c r="F3427" s="0" t="n">
        <v>111</v>
      </c>
      <c r="G3427" s="0" t="n">
        <v>64</v>
      </c>
      <c r="H3427" s="4"/>
    </row>
    <row r="3428" customFormat="false" ht="12.75" hidden="false" customHeight="false" outlineLevel="0" collapsed="false">
      <c r="A3428" s="0" t="n">
        <v>3425</v>
      </c>
      <c r="B3428" s="3" t="n">
        <v>39864</v>
      </c>
      <c r="C3428" s="4" t="n">
        <v>0.639965277777778</v>
      </c>
      <c r="D3428" s="0" t="n">
        <v>49.490875</v>
      </c>
      <c r="E3428" s="0" t="n">
        <v>8.453716</v>
      </c>
      <c r="F3428" s="0" t="n">
        <v>111</v>
      </c>
      <c r="G3428" s="0" t="n">
        <v>65</v>
      </c>
      <c r="H3428" s="4"/>
    </row>
    <row r="3429" customFormat="false" ht="12.75" hidden="false" customHeight="false" outlineLevel="0" collapsed="false">
      <c r="A3429" s="0" t="n">
        <v>3426</v>
      </c>
      <c r="B3429" s="3" t="n">
        <v>39864</v>
      </c>
      <c r="C3429" s="4" t="n">
        <v>0.639976851851852</v>
      </c>
      <c r="D3429" s="0" t="n">
        <v>49.490715</v>
      </c>
      <c r="E3429" s="0" t="n">
        <v>8.453732</v>
      </c>
      <c r="F3429" s="0" t="n">
        <v>111</v>
      </c>
      <c r="G3429" s="0" t="n">
        <v>63</v>
      </c>
      <c r="H3429" s="4"/>
    </row>
    <row r="3430" customFormat="false" ht="12.75" hidden="false" customHeight="false" outlineLevel="0" collapsed="false">
      <c r="A3430" s="0" t="n">
        <v>3427</v>
      </c>
      <c r="B3430" s="3" t="n">
        <v>39864</v>
      </c>
      <c r="C3430" s="4" t="n">
        <v>0.639988425925926</v>
      </c>
      <c r="D3430" s="0" t="n">
        <v>49.490562</v>
      </c>
      <c r="E3430" s="0" t="n">
        <v>8.453745</v>
      </c>
      <c r="F3430" s="0" t="n">
        <v>111</v>
      </c>
      <c r="G3430" s="0" t="n">
        <v>63</v>
      </c>
      <c r="H3430" s="4"/>
    </row>
    <row r="3431" customFormat="false" ht="12.75" hidden="false" customHeight="false" outlineLevel="0" collapsed="false">
      <c r="A3431" s="0" t="n">
        <v>3428</v>
      </c>
      <c r="B3431" s="3" t="n">
        <v>39864</v>
      </c>
      <c r="C3431" s="4" t="n">
        <v>0.64</v>
      </c>
      <c r="D3431" s="0" t="n">
        <v>49.490414</v>
      </c>
      <c r="E3431" s="0" t="n">
        <v>8.45376</v>
      </c>
      <c r="F3431" s="0" t="n">
        <v>110</v>
      </c>
      <c r="G3431" s="0" t="n">
        <v>62</v>
      </c>
      <c r="H3431" s="4"/>
    </row>
    <row r="3432" customFormat="false" ht="12.75" hidden="false" customHeight="false" outlineLevel="0" collapsed="false">
      <c r="A3432" s="0" t="n">
        <v>3429</v>
      </c>
      <c r="B3432" s="3" t="n">
        <v>39864</v>
      </c>
      <c r="C3432" s="4" t="n">
        <v>0.640011574074074</v>
      </c>
      <c r="D3432" s="0" t="n">
        <v>49.490257</v>
      </c>
      <c r="E3432" s="0" t="n">
        <v>8.453794</v>
      </c>
      <c r="F3432" s="0" t="n">
        <v>111</v>
      </c>
      <c r="G3432" s="0" t="n">
        <v>61</v>
      </c>
      <c r="H3432" s="4"/>
    </row>
    <row r="3433" customFormat="false" ht="12.75" hidden="false" customHeight="false" outlineLevel="0" collapsed="false">
      <c r="A3433" s="0" t="n">
        <v>3430</v>
      </c>
      <c r="B3433" s="3" t="n">
        <v>39864</v>
      </c>
      <c r="C3433" s="4" t="n">
        <v>0.640023148148148</v>
      </c>
      <c r="D3433" s="0" t="n">
        <v>49.490105</v>
      </c>
      <c r="E3433" s="0" t="n">
        <v>8.453823</v>
      </c>
      <c r="F3433" s="0" t="n">
        <v>110</v>
      </c>
      <c r="G3433" s="0" t="n">
        <v>60</v>
      </c>
      <c r="H3433" s="4"/>
    </row>
    <row r="3434" customFormat="false" ht="12.75" hidden="false" customHeight="false" outlineLevel="0" collapsed="false">
      <c r="A3434" s="0" t="n">
        <v>3431</v>
      </c>
      <c r="B3434" s="3" t="n">
        <v>39864</v>
      </c>
      <c r="C3434" s="4" t="n">
        <v>0.640034722222222</v>
      </c>
      <c r="D3434" s="0" t="n">
        <v>49.489952</v>
      </c>
      <c r="E3434" s="0" t="n">
        <v>8.453854</v>
      </c>
      <c r="F3434" s="0" t="n">
        <v>110</v>
      </c>
      <c r="G3434" s="0" t="n">
        <v>60</v>
      </c>
      <c r="H3434" s="4"/>
    </row>
    <row r="3435" customFormat="false" ht="12.75" hidden="false" customHeight="false" outlineLevel="0" collapsed="false">
      <c r="A3435" s="0" t="n">
        <v>3432</v>
      </c>
      <c r="B3435" s="3" t="n">
        <v>39864</v>
      </c>
      <c r="C3435" s="4" t="n">
        <v>0.640046296296296</v>
      </c>
      <c r="D3435" s="0" t="n">
        <v>49.489803</v>
      </c>
      <c r="E3435" s="0" t="n">
        <v>8.453887</v>
      </c>
      <c r="F3435" s="0" t="n">
        <v>111</v>
      </c>
      <c r="G3435" s="0" t="n">
        <v>59</v>
      </c>
      <c r="H3435" s="4"/>
    </row>
    <row r="3436" customFormat="false" ht="12.75" hidden="false" customHeight="false" outlineLevel="0" collapsed="false">
      <c r="A3436" s="0" t="n">
        <v>3433</v>
      </c>
      <c r="B3436" s="3" t="n">
        <v>39864</v>
      </c>
      <c r="C3436" s="4" t="n">
        <v>0.64005787037037</v>
      </c>
      <c r="D3436" s="0" t="n">
        <v>49.489651</v>
      </c>
      <c r="E3436" s="0" t="n">
        <v>8.453925</v>
      </c>
      <c r="F3436" s="0" t="n">
        <v>111</v>
      </c>
      <c r="G3436" s="0" t="n">
        <v>58</v>
      </c>
      <c r="H3436" s="4"/>
    </row>
    <row r="3437" customFormat="false" ht="12.75" hidden="false" customHeight="false" outlineLevel="0" collapsed="false">
      <c r="A3437" s="0" t="n">
        <v>3434</v>
      </c>
      <c r="B3437" s="3" t="n">
        <v>39864</v>
      </c>
      <c r="C3437" s="4" t="n">
        <v>0.640069444444444</v>
      </c>
      <c r="D3437" s="0" t="n">
        <v>49.489506</v>
      </c>
      <c r="E3437" s="0" t="n">
        <v>8.453957</v>
      </c>
      <c r="F3437" s="0" t="n">
        <v>110</v>
      </c>
      <c r="G3437" s="0" t="n">
        <v>58</v>
      </c>
      <c r="H3437" s="4"/>
    </row>
    <row r="3438" customFormat="false" ht="12.75" hidden="false" customHeight="false" outlineLevel="0" collapsed="false">
      <c r="A3438" s="0" t="n">
        <v>3435</v>
      </c>
      <c r="B3438" s="3" t="n">
        <v>39864</v>
      </c>
      <c r="C3438" s="4" t="n">
        <v>0.640081018518519</v>
      </c>
      <c r="D3438" s="0" t="n">
        <v>49.489357</v>
      </c>
      <c r="E3438" s="0" t="n">
        <v>8.454</v>
      </c>
      <c r="F3438" s="0" t="n">
        <v>111</v>
      </c>
      <c r="G3438" s="0" t="n">
        <v>58</v>
      </c>
      <c r="H3438" s="4"/>
    </row>
    <row r="3439" customFormat="false" ht="12.75" hidden="false" customHeight="false" outlineLevel="0" collapsed="false">
      <c r="A3439" s="0" t="n">
        <v>3436</v>
      </c>
      <c r="B3439" s="3" t="n">
        <v>39864</v>
      </c>
      <c r="C3439" s="4" t="n">
        <v>0.640092592592593</v>
      </c>
      <c r="D3439" s="0" t="n">
        <v>49.489208</v>
      </c>
      <c r="E3439" s="0" t="n">
        <v>8.454035</v>
      </c>
      <c r="F3439" s="0" t="n">
        <v>111</v>
      </c>
      <c r="G3439" s="0" t="n">
        <v>58</v>
      </c>
      <c r="H3439" s="4"/>
    </row>
    <row r="3440" customFormat="false" ht="12.75" hidden="false" customHeight="false" outlineLevel="0" collapsed="false">
      <c r="A3440" s="0" t="n">
        <v>3437</v>
      </c>
      <c r="B3440" s="3" t="n">
        <v>39864</v>
      </c>
      <c r="C3440" s="4" t="n">
        <v>0.640104166666667</v>
      </c>
      <c r="D3440" s="0" t="n">
        <v>49.489067</v>
      </c>
      <c r="E3440" s="0" t="n">
        <v>8.454062</v>
      </c>
      <c r="F3440" s="0" t="n">
        <v>110</v>
      </c>
      <c r="G3440" s="0" t="n">
        <v>57</v>
      </c>
      <c r="H3440" s="4"/>
    </row>
    <row r="3441" customFormat="false" ht="12.75" hidden="false" customHeight="false" outlineLevel="0" collapsed="false">
      <c r="A3441" s="0" t="n">
        <v>3438</v>
      </c>
      <c r="B3441" s="3" t="n">
        <v>39864</v>
      </c>
      <c r="C3441" s="4" t="n">
        <v>0.640115740740741</v>
      </c>
      <c r="D3441" s="0" t="n">
        <v>49.488926</v>
      </c>
      <c r="E3441" s="0" t="n">
        <v>8.45409</v>
      </c>
      <c r="F3441" s="0" t="n">
        <v>110</v>
      </c>
      <c r="G3441" s="0" t="n">
        <v>57</v>
      </c>
      <c r="H3441" s="4"/>
    </row>
    <row r="3442" customFormat="false" ht="12.75" hidden="false" customHeight="false" outlineLevel="0" collapsed="false">
      <c r="A3442" s="0" t="n">
        <v>3439</v>
      </c>
      <c r="B3442" s="3" t="n">
        <v>39864</v>
      </c>
      <c r="C3442" s="4" t="n">
        <v>0.640127314814815</v>
      </c>
      <c r="D3442" s="0" t="n">
        <v>49.488789</v>
      </c>
      <c r="E3442" s="0" t="n">
        <v>8.454119</v>
      </c>
      <c r="F3442" s="0" t="n">
        <v>110</v>
      </c>
      <c r="G3442" s="0" t="n">
        <v>56</v>
      </c>
      <c r="H3442" s="4"/>
    </row>
    <row r="3443" customFormat="false" ht="12.75" hidden="false" customHeight="false" outlineLevel="0" collapsed="false">
      <c r="A3443" s="0" t="n">
        <v>3440</v>
      </c>
      <c r="B3443" s="3" t="n">
        <v>39864</v>
      </c>
      <c r="C3443" s="4" t="n">
        <v>0.640138888888889</v>
      </c>
      <c r="D3443" s="0" t="n">
        <v>49.488651</v>
      </c>
      <c r="E3443" s="0" t="n">
        <v>8.454153</v>
      </c>
      <c r="F3443" s="0" t="n">
        <v>110</v>
      </c>
      <c r="G3443" s="0" t="n">
        <v>55</v>
      </c>
      <c r="H3443" s="4"/>
    </row>
    <row r="3444" customFormat="false" ht="12.75" hidden="false" customHeight="false" outlineLevel="0" collapsed="false">
      <c r="A3444" s="0" t="n">
        <v>3441</v>
      </c>
      <c r="B3444" s="3" t="n">
        <v>39864</v>
      </c>
      <c r="C3444" s="4" t="n">
        <v>0.640150462962963</v>
      </c>
      <c r="D3444" s="0" t="n">
        <v>49.488518</v>
      </c>
      <c r="E3444" s="0" t="n">
        <v>8.454182</v>
      </c>
      <c r="F3444" s="0" t="n">
        <v>111</v>
      </c>
      <c r="G3444" s="0" t="n">
        <v>55</v>
      </c>
      <c r="H3444" s="4"/>
    </row>
    <row r="3445" customFormat="false" ht="12.75" hidden="false" customHeight="false" outlineLevel="0" collapsed="false">
      <c r="A3445" s="0" t="n">
        <v>3442</v>
      </c>
      <c r="B3445" s="3" t="n">
        <v>39864</v>
      </c>
      <c r="C3445" s="4" t="n">
        <v>0.640162037037037</v>
      </c>
      <c r="D3445" s="0" t="n">
        <v>49.48838</v>
      </c>
      <c r="E3445" s="0" t="n">
        <v>8.454213</v>
      </c>
      <c r="F3445" s="0" t="n">
        <v>111</v>
      </c>
      <c r="G3445" s="0" t="n">
        <v>55</v>
      </c>
      <c r="H3445" s="4"/>
    </row>
    <row r="3446" customFormat="false" ht="12.75" hidden="false" customHeight="false" outlineLevel="0" collapsed="false">
      <c r="A3446" s="0" t="n">
        <v>3443</v>
      </c>
      <c r="B3446" s="3" t="n">
        <v>39864</v>
      </c>
      <c r="C3446" s="4" t="n">
        <v>0.640173611111111</v>
      </c>
      <c r="D3446" s="0" t="n">
        <v>49.488243</v>
      </c>
      <c r="E3446" s="0" t="n">
        <v>8.454242</v>
      </c>
      <c r="F3446" s="0" t="n">
        <v>111</v>
      </c>
      <c r="G3446" s="0" t="n">
        <v>55</v>
      </c>
      <c r="H3446" s="4"/>
    </row>
    <row r="3447" customFormat="false" ht="12.75" hidden="false" customHeight="false" outlineLevel="0" collapsed="false">
      <c r="A3447" s="0" t="n">
        <v>3444</v>
      </c>
      <c r="B3447" s="3" t="n">
        <v>39864</v>
      </c>
      <c r="C3447" s="4" t="n">
        <v>0.640185185185185</v>
      </c>
      <c r="D3447" s="0" t="n">
        <v>49.488113</v>
      </c>
      <c r="E3447" s="0" t="n">
        <v>8.454271</v>
      </c>
      <c r="F3447" s="0" t="n">
        <v>111</v>
      </c>
      <c r="G3447" s="0" t="n">
        <v>54</v>
      </c>
      <c r="H3447" s="4"/>
    </row>
    <row r="3448" customFormat="false" ht="12.75" hidden="false" customHeight="false" outlineLevel="0" collapsed="false">
      <c r="A3448" s="0" t="n">
        <v>3445</v>
      </c>
      <c r="B3448" s="3" t="n">
        <v>39864</v>
      </c>
      <c r="C3448" s="4" t="n">
        <v>0.640196759259259</v>
      </c>
      <c r="D3448" s="0" t="n">
        <v>49.48798</v>
      </c>
      <c r="E3448" s="0" t="n">
        <v>8.454302</v>
      </c>
      <c r="F3448" s="0" t="n">
        <v>111</v>
      </c>
      <c r="G3448" s="0" t="n">
        <v>54</v>
      </c>
      <c r="H3448" s="4"/>
    </row>
    <row r="3449" customFormat="false" ht="12.75" hidden="false" customHeight="false" outlineLevel="0" collapsed="false">
      <c r="A3449" s="0" t="n">
        <v>3446</v>
      </c>
      <c r="B3449" s="3" t="n">
        <v>39864</v>
      </c>
      <c r="C3449" s="4" t="n">
        <v>0.640208333333333</v>
      </c>
      <c r="D3449" s="0" t="n">
        <v>49.487846</v>
      </c>
      <c r="E3449" s="0" t="n">
        <v>8.454329</v>
      </c>
      <c r="F3449" s="0" t="n">
        <v>110</v>
      </c>
      <c r="G3449" s="0" t="n">
        <v>54</v>
      </c>
      <c r="H3449" s="4"/>
    </row>
    <row r="3450" customFormat="false" ht="12.75" hidden="false" customHeight="false" outlineLevel="0" collapsed="false">
      <c r="A3450" s="0" t="n">
        <v>3447</v>
      </c>
      <c r="B3450" s="3" t="n">
        <v>39864</v>
      </c>
      <c r="C3450" s="4" t="n">
        <v>0.640219907407407</v>
      </c>
      <c r="D3450" s="0" t="n">
        <v>49.487709</v>
      </c>
      <c r="E3450" s="0" t="n">
        <v>8.454353</v>
      </c>
      <c r="F3450" s="0" t="n">
        <v>111</v>
      </c>
      <c r="G3450" s="0" t="n">
        <v>54</v>
      </c>
      <c r="H3450" s="4"/>
    </row>
    <row r="3451" customFormat="false" ht="12.75" hidden="false" customHeight="false" outlineLevel="0" collapsed="false">
      <c r="A3451" s="0" t="n">
        <v>3448</v>
      </c>
      <c r="B3451" s="3" t="n">
        <v>39864</v>
      </c>
      <c r="C3451" s="4" t="n">
        <v>0.640231481481482</v>
      </c>
      <c r="D3451" s="0" t="n">
        <v>49.487579</v>
      </c>
      <c r="E3451" s="0" t="n">
        <v>8.454382</v>
      </c>
      <c r="F3451" s="0" t="n">
        <v>111</v>
      </c>
      <c r="G3451" s="0" t="n">
        <v>53</v>
      </c>
      <c r="H3451" s="4"/>
    </row>
    <row r="3452" customFormat="false" ht="12.75" hidden="false" customHeight="false" outlineLevel="0" collapsed="false">
      <c r="A3452" s="0" t="n">
        <v>3449</v>
      </c>
      <c r="B3452" s="3" t="n">
        <v>39864</v>
      </c>
      <c r="C3452" s="4" t="n">
        <v>0.640243055555556</v>
      </c>
      <c r="D3452" s="0" t="n">
        <v>49.487446</v>
      </c>
      <c r="E3452" s="0" t="n">
        <v>8.454407</v>
      </c>
      <c r="F3452" s="0" t="n">
        <v>111</v>
      </c>
      <c r="G3452" s="0" t="n">
        <v>53</v>
      </c>
      <c r="H3452" s="4"/>
    </row>
    <row r="3453" customFormat="false" ht="12.75" hidden="false" customHeight="false" outlineLevel="0" collapsed="false">
      <c r="A3453" s="0" t="n">
        <v>3450</v>
      </c>
      <c r="B3453" s="3" t="n">
        <v>39864</v>
      </c>
      <c r="C3453" s="4" t="n">
        <v>0.64025462962963</v>
      </c>
      <c r="D3453" s="0" t="n">
        <v>49.487316</v>
      </c>
      <c r="E3453" s="0" t="n">
        <v>8.454435</v>
      </c>
      <c r="F3453" s="0" t="n">
        <v>111</v>
      </c>
      <c r="G3453" s="0" t="n">
        <v>53</v>
      </c>
      <c r="H3453" s="4"/>
    </row>
    <row r="3454" customFormat="false" ht="12.75" hidden="false" customHeight="false" outlineLevel="0" collapsed="false">
      <c r="A3454" s="0" t="n">
        <v>3451</v>
      </c>
      <c r="B3454" s="3" t="n">
        <v>39864</v>
      </c>
      <c r="C3454" s="4" t="n">
        <v>0.640266203703704</v>
      </c>
      <c r="D3454" s="0" t="n">
        <v>49.487186</v>
      </c>
      <c r="E3454" s="0" t="n">
        <v>8.45446</v>
      </c>
      <c r="F3454" s="0" t="n">
        <v>111</v>
      </c>
      <c r="G3454" s="0" t="n">
        <v>53</v>
      </c>
      <c r="H3454" s="4"/>
    </row>
    <row r="3455" customFormat="false" ht="12.75" hidden="false" customHeight="false" outlineLevel="0" collapsed="false">
      <c r="A3455" s="0" t="n">
        <v>3452</v>
      </c>
      <c r="B3455" s="3" t="n">
        <v>39864</v>
      </c>
      <c r="C3455" s="4" t="n">
        <v>0.640277777777778</v>
      </c>
      <c r="D3455" s="0" t="n">
        <v>49.487057</v>
      </c>
      <c r="E3455" s="0" t="n">
        <v>8.454489</v>
      </c>
      <c r="F3455" s="0" t="n">
        <v>111</v>
      </c>
      <c r="G3455" s="0" t="n">
        <v>52</v>
      </c>
      <c r="H3455" s="4"/>
    </row>
    <row r="3456" customFormat="false" ht="12.75" hidden="false" customHeight="false" outlineLevel="0" collapsed="false">
      <c r="A3456" s="0" t="n">
        <v>3453</v>
      </c>
      <c r="B3456" s="3" t="n">
        <v>39864</v>
      </c>
      <c r="C3456" s="4" t="n">
        <v>0.640289351851852</v>
      </c>
      <c r="D3456" s="0" t="n">
        <v>49.486923</v>
      </c>
      <c r="E3456" s="0" t="n">
        <v>8.454507</v>
      </c>
      <c r="F3456" s="0" t="n">
        <v>111</v>
      </c>
      <c r="G3456" s="0" t="n">
        <v>52</v>
      </c>
      <c r="H3456" s="4"/>
    </row>
    <row r="3457" customFormat="false" ht="12.75" hidden="false" customHeight="false" outlineLevel="0" collapsed="false">
      <c r="A3457" s="0" t="n">
        <v>3454</v>
      </c>
      <c r="B3457" s="3" t="n">
        <v>39864</v>
      </c>
      <c r="C3457" s="4" t="n">
        <v>0.640300925925926</v>
      </c>
      <c r="D3457" s="0" t="n">
        <v>49.486794</v>
      </c>
      <c r="E3457" s="0" t="n">
        <v>8.454536</v>
      </c>
      <c r="F3457" s="0" t="n">
        <v>111</v>
      </c>
      <c r="G3457" s="0" t="n">
        <v>52</v>
      </c>
      <c r="H3457" s="4"/>
    </row>
    <row r="3458" customFormat="false" ht="12.75" hidden="false" customHeight="false" outlineLevel="0" collapsed="false">
      <c r="A3458" s="0" t="n">
        <v>3455</v>
      </c>
      <c r="B3458" s="3" t="n">
        <v>39864</v>
      </c>
      <c r="C3458" s="4" t="n">
        <v>0.6403125</v>
      </c>
      <c r="D3458" s="0" t="n">
        <v>49.486664</v>
      </c>
      <c r="E3458" s="0" t="n">
        <v>8.45456</v>
      </c>
      <c r="F3458" s="0" t="n">
        <v>111</v>
      </c>
      <c r="G3458" s="0" t="n">
        <v>53</v>
      </c>
      <c r="H3458" s="4"/>
    </row>
    <row r="3459" customFormat="false" ht="12.75" hidden="false" customHeight="false" outlineLevel="0" collapsed="false">
      <c r="A3459" s="0" t="n">
        <v>3456</v>
      </c>
      <c r="B3459" s="3" t="n">
        <v>39864</v>
      </c>
      <c r="C3459" s="4" t="n">
        <v>0.640324074074074</v>
      </c>
      <c r="D3459" s="0" t="n">
        <v>49.48653</v>
      </c>
      <c r="E3459" s="0" t="n">
        <v>8.454587</v>
      </c>
      <c r="F3459" s="0" t="n">
        <v>110</v>
      </c>
      <c r="G3459" s="0" t="n">
        <v>53</v>
      </c>
      <c r="H3459" s="4"/>
    </row>
    <row r="3460" customFormat="false" ht="12.75" hidden="false" customHeight="false" outlineLevel="0" collapsed="false">
      <c r="A3460" s="0" t="n">
        <v>3457</v>
      </c>
      <c r="B3460" s="3" t="n">
        <v>39864</v>
      </c>
      <c r="C3460" s="4" t="n">
        <v>0.640335648148148</v>
      </c>
      <c r="D3460" s="0" t="n">
        <v>49.486401</v>
      </c>
      <c r="E3460" s="0" t="n">
        <v>8.454614</v>
      </c>
      <c r="F3460" s="0" t="n">
        <v>110</v>
      </c>
      <c r="G3460" s="0" t="n">
        <v>53</v>
      </c>
      <c r="H3460" s="4"/>
    </row>
    <row r="3461" customFormat="false" ht="12.75" hidden="false" customHeight="false" outlineLevel="0" collapsed="false">
      <c r="A3461" s="0" t="n">
        <v>3458</v>
      </c>
      <c r="B3461" s="3" t="n">
        <v>39864</v>
      </c>
      <c r="C3461" s="4" t="n">
        <v>0.640347222222222</v>
      </c>
      <c r="D3461" s="0" t="n">
        <v>49.486267</v>
      </c>
      <c r="E3461" s="0" t="n">
        <v>8.45464</v>
      </c>
      <c r="F3461" s="0" t="n">
        <v>111</v>
      </c>
      <c r="G3461" s="0" t="n">
        <v>53</v>
      </c>
      <c r="H3461" s="4"/>
    </row>
    <row r="3462" customFormat="false" ht="12.75" hidden="false" customHeight="false" outlineLevel="0" collapsed="false">
      <c r="A3462" s="0" t="n">
        <v>3459</v>
      </c>
      <c r="B3462" s="3" t="n">
        <v>39864</v>
      </c>
      <c r="C3462" s="4" t="n">
        <v>0.640358796296296</v>
      </c>
      <c r="D3462" s="0" t="n">
        <v>49.486137</v>
      </c>
      <c r="E3462" s="0" t="n">
        <v>8.454675</v>
      </c>
      <c r="F3462" s="0" t="n">
        <v>111</v>
      </c>
      <c r="G3462" s="0" t="n">
        <v>52</v>
      </c>
      <c r="H3462" s="4"/>
    </row>
    <row r="3463" customFormat="false" ht="12.75" hidden="false" customHeight="false" outlineLevel="0" collapsed="false">
      <c r="A3463" s="0" t="n">
        <v>3460</v>
      </c>
      <c r="B3463" s="3" t="n">
        <v>39864</v>
      </c>
      <c r="C3463" s="4" t="n">
        <v>0.64037037037037</v>
      </c>
      <c r="D3463" s="0" t="n">
        <v>49.486004</v>
      </c>
      <c r="E3463" s="0" t="n">
        <v>8.454719</v>
      </c>
      <c r="F3463" s="0" t="n">
        <v>111</v>
      </c>
      <c r="G3463" s="0" t="n">
        <v>54</v>
      </c>
      <c r="H3463" s="4"/>
    </row>
    <row r="3464" customFormat="false" ht="12.75" hidden="false" customHeight="false" outlineLevel="0" collapsed="false">
      <c r="A3464" s="0" t="n">
        <v>3461</v>
      </c>
      <c r="B3464" s="3" t="n">
        <v>39864</v>
      </c>
      <c r="C3464" s="4" t="n">
        <v>0.640381944444444</v>
      </c>
      <c r="D3464" s="0" t="n">
        <v>49.48587</v>
      </c>
      <c r="E3464" s="0" t="n">
        <v>8.454773</v>
      </c>
      <c r="F3464" s="0" t="n">
        <v>111</v>
      </c>
      <c r="G3464" s="0" t="n">
        <v>54</v>
      </c>
      <c r="H3464" s="4"/>
    </row>
    <row r="3465" customFormat="false" ht="12.75" hidden="false" customHeight="false" outlineLevel="0" collapsed="false">
      <c r="A3465" s="0" t="n">
        <v>3462</v>
      </c>
      <c r="B3465" s="3" t="n">
        <v>39864</v>
      </c>
      <c r="C3465" s="4" t="n">
        <v>0.640393518518518</v>
      </c>
      <c r="D3465" s="0" t="n">
        <v>49.485737</v>
      </c>
      <c r="E3465" s="0" t="n">
        <v>8.454826</v>
      </c>
      <c r="F3465" s="0" t="n">
        <v>111</v>
      </c>
      <c r="G3465" s="0" t="n">
        <v>54</v>
      </c>
      <c r="H3465" s="4"/>
    </row>
    <row r="3466" customFormat="false" ht="12.75" hidden="false" customHeight="false" outlineLevel="0" collapsed="false">
      <c r="A3466" s="0" t="n">
        <v>3463</v>
      </c>
      <c r="B3466" s="3" t="n">
        <v>39864</v>
      </c>
      <c r="C3466" s="4" t="n">
        <v>0.640405092592593</v>
      </c>
      <c r="D3466" s="0" t="n">
        <v>49.485603</v>
      </c>
      <c r="E3466" s="0" t="n">
        <v>8.454891</v>
      </c>
      <c r="F3466" s="0" t="n">
        <v>111</v>
      </c>
      <c r="G3466" s="0" t="n">
        <v>55</v>
      </c>
      <c r="H3466" s="4"/>
    </row>
    <row r="3467" customFormat="false" ht="12.75" hidden="false" customHeight="false" outlineLevel="0" collapsed="false">
      <c r="A3467" s="0" t="n">
        <v>3464</v>
      </c>
      <c r="B3467" s="3" t="n">
        <v>39864</v>
      </c>
      <c r="C3467" s="4" t="n">
        <v>0.640416666666667</v>
      </c>
      <c r="D3467" s="0" t="n">
        <v>49.48547</v>
      </c>
      <c r="E3467" s="0" t="n">
        <v>8.454957</v>
      </c>
      <c r="F3467" s="0" t="n">
        <v>110</v>
      </c>
      <c r="G3467" s="0" t="n">
        <v>55</v>
      </c>
      <c r="H3467" s="4"/>
    </row>
    <row r="3468" customFormat="false" ht="12.75" hidden="false" customHeight="false" outlineLevel="0" collapsed="false">
      <c r="A3468" s="0" t="n">
        <v>3465</v>
      </c>
      <c r="B3468" s="3" t="n">
        <v>39864</v>
      </c>
      <c r="C3468" s="4" t="n">
        <v>0.640428240740741</v>
      </c>
      <c r="D3468" s="0" t="n">
        <v>49.48534</v>
      </c>
      <c r="E3468" s="0" t="n">
        <v>8.45503</v>
      </c>
      <c r="F3468" s="0" t="n">
        <v>111</v>
      </c>
      <c r="G3468" s="0" t="n">
        <v>55</v>
      </c>
      <c r="H3468" s="4"/>
    </row>
    <row r="3469" customFormat="false" ht="12.75" hidden="false" customHeight="false" outlineLevel="0" collapsed="false">
      <c r="A3469" s="0" t="n">
        <v>3466</v>
      </c>
      <c r="B3469" s="3" t="n">
        <v>39864</v>
      </c>
      <c r="C3469" s="4" t="n">
        <v>0.640439814814815</v>
      </c>
      <c r="D3469" s="0" t="n">
        <v>49.485207</v>
      </c>
      <c r="E3469" s="0" t="n">
        <v>8.45511</v>
      </c>
      <c r="F3469" s="0" t="n">
        <v>110</v>
      </c>
      <c r="G3469" s="0" t="n">
        <v>56</v>
      </c>
      <c r="H3469" s="4"/>
    </row>
    <row r="3470" customFormat="false" ht="12.75" hidden="false" customHeight="false" outlineLevel="0" collapsed="false">
      <c r="A3470" s="0" t="n">
        <v>3467</v>
      </c>
      <c r="B3470" s="3" t="n">
        <v>39864</v>
      </c>
      <c r="C3470" s="4" t="n">
        <v>0.640451388888889</v>
      </c>
      <c r="D3470" s="0" t="n">
        <v>49.485073</v>
      </c>
      <c r="E3470" s="0" t="n">
        <v>8.455192</v>
      </c>
      <c r="F3470" s="0" t="n">
        <v>111</v>
      </c>
      <c r="G3470" s="0" t="n">
        <v>56</v>
      </c>
      <c r="H3470" s="4"/>
    </row>
    <row r="3471" customFormat="false" ht="12.75" hidden="false" customHeight="false" outlineLevel="0" collapsed="false">
      <c r="A3471" s="0" t="n">
        <v>3468</v>
      </c>
      <c r="B3471" s="3" t="n">
        <v>39864</v>
      </c>
      <c r="C3471" s="4" t="n">
        <v>0.640462962962963</v>
      </c>
      <c r="D3471" s="0" t="n">
        <v>49.484943</v>
      </c>
      <c r="E3471" s="0" t="n">
        <v>8.455281</v>
      </c>
      <c r="F3471" s="0" t="n">
        <v>111</v>
      </c>
      <c r="G3471" s="0" t="n">
        <v>56</v>
      </c>
      <c r="H3471" s="4"/>
    </row>
    <row r="3472" customFormat="false" ht="12.75" hidden="false" customHeight="false" outlineLevel="0" collapsed="false">
      <c r="A3472" s="0" t="n">
        <v>3469</v>
      </c>
      <c r="B3472" s="3" t="n">
        <v>39864</v>
      </c>
      <c r="C3472" s="4" t="n">
        <v>0.640474537037037</v>
      </c>
      <c r="D3472" s="0" t="n">
        <v>49.48481</v>
      </c>
      <c r="E3472" s="0" t="n">
        <v>8.455377</v>
      </c>
      <c r="F3472" s="0" t="n">
        <v>110</v>
      </c>
      <c r="G3472" s="0" t="n">
        <v>57</v>
      </c>
      <c r="H3472" s="4"/>
    </row>
    <row r="3473" customFormat="false" ht="12.75" hidden="false" customHeight="false" outlineLevel="0" collapsed="false">
      <c r="A3473" s="0" t="n">
        <v>3470</v>
      </c>
      <c r="B3473" s="3" t="n">
        <v>39864</v>
      </c>
      <c r="C3473" s="4" t="n">
        <v>0.640486111111111</v>
      </c>
      <c r="D3473" s="0" t="n">
        <v>49.48468</v>
      </c>
      <c r="E3473" s="0" t="n">
        <v>8.45547</v>
      </c>
      <c r="F3473" s="0" t="n">
        <v>110</v>
      </c>
      <c r="G3473" s="0" t="n">
        <v>57</v>
      </c>
      <c r="H3473" s="4"/>
    </row>
    <row r="3474" customFormat="false" ht="12.75" hidden="false" customHeight="false" outlineLevel="0" collapsed="false">
      <c r="A3474" s="0" t="n">
        <v>3471</v>
      </c>
      <c r="B3474" s="3" t="n">
        <v>39864</v>
      </c>
      <c r="C3474" s="4" t="n">
        <v>0.640497685185185</v>
      </c>
      <c r="D3474" s="0" t="n">
        <v>49.484554</v>
      </c>
      <c r="E3474" s="0" t="n">
        <v>8.455575</v>
      </c>
      <c r="F3474" s="0" t="n">
        <v>110</v>
      </c>
      <c r="G3474" s="0" t="n">
        <v>57</v>
      </c>
      <c r="H3474" s="4"/>
    </row>
    <row r="3475" customFormat="false" ht="12.75" hidden="false" customHeight="false" outlineLevel="0" collapsed="false">
      <c r="A3475" s="0" t="n">
        <v>3472</v>
      </c>
      <c r="B3475" s="3" t="n">
        <v>39864</v>
      </c>
      <c r="C3475" s="4" t="n">
        <v>0.640509259259259</v>
      </c>
      <c r="D3475" s="0" t="n">
        <v>49.484428</v>
      </c>
      <c r="E3475" s="0" t="n">
        <v>8.45569</v>
      </c>
      <c r="F3475" s="0" t="n">
        <v>111</v>
      </c>
      <c r="G3475" s="0" t="n">
        <v>58</v>
      </c>
      <c r="H3475" s="4"/>
    </row>
    <row r="3476" customFormat="false" ht="12.75" hidden="false" customHeight="false" outlineLevel="0" collapsed="false">
      <c r="A3476" s="0" t="n">
        <v>3473</v>
      </c>
      <c r="B3476" s="3" t="n">
        <v>39864</v>
      </c>
      <c r="C3476" s="4" t="n">
        <v>0.640520833333333</v>
      </c>
      <c r="D3476" s="0" t="n">
        <v>49.484303</v>
      </c>
      <c r="E3476" s="0" t="n">
        <v>8.455809</v>
      </c>
      <c r="F3476" s="0" t="n">
        <v>111</v>
      </c>
      <c r="G3476" s="0" t="n">
        <v>58</v>
      </c>
      <c r="H3476" s="4"/>
    </row>
    <row r="3477" customFormat="false" ht="12.75" hidden="false" customHeight="false" outlineLevel="0" collapsed="false">
      <c r="A3477" s="0" t="n">
        <v>3474</v>
      </c>
      <c r="B3477" s="3" t="n">
        <v>39864</v>
      </c>
      <c r="C3477" s="4" t="n">
        <v>0.640532407407407</v>
      </c>
      <c r="D3477" s="0" t="n">
        <v>49.484177</v>
      </c>
      <c r="E3477" s="0" t="n">
        <v>8.45593</v>
      </c>
      <c r="F3477" s="0" t="n">
        <v>110</v>
      </c>
      <c r="G3477" s="0" t="n">
        <v>58</v>
      </c>
      <c r="H3477" s="4"/>
    </row>
    <row r="3478" customFormat="false" ht="12.75" hidden="false" customHeight="false" outlineLevel="0" collapsed="false">
      <c r="A3478" s="0" t="n">
        <v>3475</v>
      </c>
      <c r="B3478" s="3" t="n">
        <v>39864</v>
      </c>
      <c r="C3478" s="4" t="n">
        <v>0.640543981481482</v>
      </c>
      <c r="D3478" s="0" t="n">
        <v>49.484058</v>
      </c>
      <c r="E3478" s="0" t="n">
        <v>8.456059</v>
      </c>
      <c r="F3478" s="0" t="n">
        <v>110</v>
      </c>
      <c r="G3478" s="0" t="n">
        <v>58</v>
      </c>
      <c r="H3478" s="4"/>
    </row>
    <row r="3479" customFormat="false" ht="12.75" hidden="false" customHeight="false" outlineLevel="0" collapsed="false">
      <c r="A3479" s="0" t="n">
        <v>3476</v>
      </c>
      <c r="B3479" s="3" t="n">
        <v>39864</v>
      </c>
      <c r="C3479" s="4" t="n">
        <v>0.640555555555556</v>
      </c>
      <c r="D3479" s="0" t="n">
        <v>49.483936</v>
      </c>
      <c r="E3479" s="0" t="n">
        <v>8.456193</v>
      </c>
      <c r="F3479" s="0" t="n">
        <v>111</v>
      </c>
      <c r="G3479" s="0" t="n">
        <v>59</v>
      </c>
      <c r="H3479" s="4"/>
    </row>
    <row r="3480" customFormat="false" ht="12.75" hidden="false" customHeight="false" outlineLevel="0" collapsed="false">
      <c r="A3480" s="0" t="n">
        <v>3477</v>
      </c>
      <c r="B3480" s="3" t="n">
        <v>39864</v>
      </c>
      <c r="C3480" s="4" t="n">
        <v>0.64056712962963</v>
      </c>
      <c r="D3480" s="0" t="n">
        <v>49.483818</v>
      </c>
      <c r="E3480" s="0" t="n">
        <v>8.456331</v>
      </c>
      <c r="F3480" s="0" t="n">
        <v>111</v>
      </c>
      <c r="G3480" s="0" t="n">
        <v>59</v>
      </c>
      <c r="H3480" s="4"/>
    </row>
    <row r="3481" customFormat="false" ht="12.75" hidden="false" customHeight="false" outlineLevel="0" collapsed="false">
      <c r="A3481" s="0" t="n">
        <v>3478</v>
      </c>
      <c r="B3481" s="3" t="n">
        <v>39864</v>
      </c>
      <c r="C3481" s="4" t="n">
        <v>0.640578703703704</v>
      </c>
      <c r="D3481" s="0" t="n">
        <v>49.4837</v>
      </c>
      <c r="E3481" s="0" t="n">
        <v>8.456476</v>
      </c>
      <c r="F3481" s="0" t="n">
        <v>110</v>
      </c>
      <c r="G3481" s="0" t="n">
        <v>59</v>
      </c>
      <c r="H3481" s="4"/>
    </row>
    <row r="3482" customFormat="false" ht="12.75" hidden="false" customHeight="false" outlineLevel="0" collapsed="false">
      <c r="A3482" s="0" t="n">
        <v>3479</v>
      </c>
      <c r="B3482" s="3" t="n">
        <v>39864</v>
      </c>
      <c r="C3482" s="4" t="n">
        <v>0.640590277777778</v>
      </c>
      <c r="D3482" s="0" t="n">
        <v>49.483585</v>
      </c>
      <c r="E3482" s="0" t="n">
        <v>8.456625</v>
      </c>
      <c r="F3482" s="0" t="n">
        <v>110</v>
      </c>
      <c r="G3482" s="0" t="n">
        <v>60</v>
      </c>
      <c r="H3482" s="4"/>
    </row>
    <row r="3483" customFormat="false" ht="12.75" hidden="false" customHeight="false" outlineLevel="0" collapsed="false">
      <c r="A3483" s="0" t="n">
        <v>3480</v>
      </c>
      <c r="B3483" s="3" t="n">
        <v>39864</v>
      </c>
      <c r="C3483" s="4" t="n">
        <v>0.640601851851852</v>
      </c>
      <c r="D3483" s="0" t="n">
        <v>49.483471</v>
      </c>
      <c r="E3483" s="0" t="n">
        <v>8.456779</v>
      </c>
      <c r="F3483" s="0" t="n">
        <v>110</v>
      </c>
      <c r="G3483" s="0" t="n">
        <v>60</v>
      </c>
      <c r="H3483" s="4"/>
    </row>
    <row r="3484" customFormat="false" ht="12.75" hidden="false" customHeight="false" outlineLevel="0" collapsed="false">
      <c r="A3484" s="0" t="n">
        <v>3481</v>
      </c>
      <c r="B3484" s="3" t="n">
        <v>39864</v>
      </c>
      <c r="C3484" s="4" t="n">
        <v>0.640613425925926</v>
      </c>
      <c r="D3484" s="0" t="n">
        <v>49.483356</v>
      </c>
      <c r="E3484" s="0" t="n">
        <v>8.456928</v>
      </c>
      <c r="F3484" s="0" t="n">
        <v>110</v>
      </c>
      <c r="G3484" s="0" t="n">
        <v>60</v>
      </c>
      <c r="H3484" s="4"/>
    </row>
    <row r="3485" customFormat="false" ht="12.75" hidden="false" customHeight="false" outlineLevel="0" collapsed="false">
      <c r="A3485" s="0" t="n">
        <v>3482</v>
      </c>
      <c r="B3485" s="3" t="n">
        <v>39864</v>
      </c>
      <c r="C3485" s="4" t="n">
        <v>0.640625</v>
      </c>
      <c r="D3485" s="0" t="n">
        <v>49.483242</v>
      </c>
      <c r="E3485" s="0" t="n">
        <v>8.457075</v>
      </c>
      <c r="F3485" s="0" t="n">
        <v>111</v>
      </c>
      <c r="G3485" s="0" t="n">
        <v>60</v>
      </c>
      <c r="H3485" s="4"/>
    </row>
    <row r="3486" customFormat="false" ht="12.75" hidden="false" customHeight="false" outlineLevel="0" collapsed="false">
      <c r="A3486" s="0" t="n">
        <v>3483</v>
      </c>
      <c r="B3486" s="3" t="n">
        <v>39864</v>
      </c>
      <c r="C3486" s="4" t="n">
        <v>0.640636574074074</v>
      </c>
      <c r="D3486" s="0" t="n">
        <v>49.483128</v>
      </c>
      <c r="E3486" s="0" t="n">
        <v>8.457242</v>
      </c>
      <c r="F3486" s="0" t="n">
        <v>110</v>
      </c>
      <c r="G3486" s="0" t="n">
        <v>60</v>
      </c>
      <c r="H3486" s="4"/>
    </row>
    <row r="3487" customFormat="false" ht="12.75" hidden="false" customHeight="false" outlineLevel="0" collapsed="false">
      <c r="A3487" s="0" t="n">
        <v>3484</v>
      </c>
      <c r="B3487" s="3" t="n">
        <v>39864</v>
      </c>
      <c r="C3487" s="4" t="n">
        <v>0.640648148148148</v>
      </c>
      <c r="D3487" s="0" t="n">
        <v>49.483028</v>
      </c>
      <c r="E3487" s="0" t="n">
        <v>8.457403</v>
      </c>
      <c r="F3487" s="0" t="n">
        <v>111</v>
      </c>
      <c r="G3487" s="0" t="n">
        <v>60</v>
      </c>
      <c r="H3487" s="4"/>
    </row>
    <row r="3488" customFormat="false" ht="12.75" hidden="false" customHeight="false" outlineLevel="0" collapsed="false">
      <c r="A3488" s="0" t="n">
        <v>3485</v>
      </c>
      <c r="B3488" s="3" t="n">
        <v>39864</v>
      </c>
      <c r="C3488" s="4" t="n">
        <v>0.640659722222222</v>
      </c>
      <c r="D3488" s="0" t="n">
        <v>49.482925</v>
      </c>
      <c r="E3488" s="0" t="n">
        <v>8.457583</v>
      </c>
      <c r="F3488" s="0" t="n">
        <v>111</v>
      </c>
      <c r="G3488" s="0" t="n">
        <v>60</v>
      </c>
      <c r="H3488" s="4"/>
    </row>
    <row r="3489" customFormat="false" ht="12.75" hidden="false" customHeight="false" outlineLevel="0" collapsed="false">
      <c r="A3489" s="0" t="n">
        <v>3486</v>
      </c>
      <c r="B3489" s="3" t="n">
        <v>39864</v>
      </c>
      <c r="C3489" s="4" t="n">
        <v>0.640671296296296</v>
      </c>
      <c r="D3489" s="0" t="n">
        <v>49.482822</v>
      </c>
      <c r="E3489" s="0" t="n">
        <v>8.457757</v>
      </c>
      <c r="F3489" s="0" t="n">
        <v>110</v>
      </c>
      <c r="G3489" s="0" t="n">
        <v>60</v>
      </c>
      <c r="H3489" s="4"/>
    </row>
    <row r="3490" customFormat="false" ht="12.75" hidden="false" customHeight="false" outlineLevel="0" collapsed="false">
      <c r="A3490" s="0" t="n">
        <v>3487</v>
      </c>
      <c r="B3490" s="3" t="n">
        <v>39864</v>
      </c>
      <c r="C3490" s="4" t="n">
        <v>0.64068287037037</v>
      </c>
      <c r="D3490" s="0" t="n">
        <v>49.482723</v>
      </c>
      <c r="E3490" s="0" t="n">
        <v>8.45794</v>
      </c>
      <c r="F3490" s="0" t="n">
        <v>111</v>
      </c>
      <c r="G3490" s="0" t="n">
        <v>61</v>
      </c>
      <c r="H3490" s="4"/>
    </row>
    <row r="3491" customFormat="false" ht="12.75" hidden="false" customHeight="false" outlineLevel="0" collapsed="false">
      <c r="A3491" s="0" t="n">
        <v>3488</v>
      </c>
      <c r="B3491" s="3" t="n">
        <v>39864</v>
      </c>
      <c r="C3491" s="4" t="n">
        <v>0.640694444444445</v>
      </c>
      <c r="D3491" s="0" t="n">
        <v>49.482632</v>
      </c>
      <c r="E3491" s="0" t="n">
        <v>8.458125</v>
      </c>
      <c r="F3491" s="0" t="n">
        <v>111</v>
      </c>
      <c r="G3491" s="0" t="n">
        <v>61</v>
      </c>
      <c r="H3491" s="4"/>
    </row>
    <row r="3492" customFormat="false" ht="12.75" hidden="false" customHeight="false" outlineLevel="0" collapsed="false">
      <c r="A3492" s="0" t="n">
        <v>3489</v>
      </c>
      <c r="B3492" s="3" t="n">
        <v>39864</v>
      </c>
      <c r="C3492" s="4" t="n">
        <v>0.640706018518519</v>
      </c>
      <c r="D3492" s="0" t="n">
        <v>49.482529</v>
      </c>
      <c r="E3492" s="0" t="n">
        <v>8.458302</v>
      </c>
      <c r="F3492" s="0" t="n">
        <v>111</v>
      </c>
      <c r="G3492" s="0" t="n">
        <v>61</v>
      </c>
      <c r="H3492" s="4"/>
    </row>
    <row r="3493" customFormat="false" ht="12.75" hidden="false" customHeight="false" outlineLevel="0" collapsed="false">
      <c r="A3493" s="0" t="n">
        <v>3490</v>
      </c>
      <c r="B3493" s="3" t="n">
        <v>39864</v>
      </c>
      <c r="C3493" s="4" t="n">
        <v>0.640729166666667</v>
      </c>
      <c r="D3493" s="0" t="n">
        <v>49.482357</v>
      </c>
      <c r="E3493" s="0" t="n">
        <v>8.45868</v>
      </c>
      <c r="F3493" s="0" t="n">
        <v>110</v>
      </c>
      <c r="G3493" s="0" t="n">
        <v>58</v>
      </c>
      <c r="H3493" s="4"/>
    </row>
    <row r="3494" customFormat="false" ht="12.75" hidden="false" customHeight="false" outlineLevel="0" collapsed="false">
      <c r="A3494" s="0" t="n">
        <v>3491</v>
      </c>
      <c r="B3494" s="3" t="n">
        <v>39864</v>
      </c>
      <c r="C3494" s="4" t="n">
        <v>0.640740740740741</v>
      </c>
      <c r="D3494" s="0" t="n">
        <v>49.482273</v>
      </c>
      <c r="E3494" s="0" t="n">
        <v>8.458863</v>
      </c>
      <c r="F3494" s="0" t="n">
        <v>111</v>
      </c>
      <c r="G3494" s="0" t="n">
        <v>58</v>
      </c>
      <c r="H3494" s="4"/>
    </row>
    <row r="3495" customFormat="false" ht="12.75" hidden="false" customHeight="false" outlineLevel="0" collapsed="false">
      <c r="A3495" s="0" t="n">
        <v>3492</v>
      </c>
      <c r="B3495" s="3" t="n">
        <v>39864</v>
      </c>
      <c r="C3495" s="4" t="n">
        <v>0.640752314814815</v>
      </c>
      <c r="D3495" s="0" t="n">
        <v>49.482201</v>
      </c>
      <c r="E3495" s="0" t="n">
        <v>8.459045</v>
      </c>
      <c r="F3495" s="0" t="n">
        <v>111</v>
      </c>
      <c r="G3495" s="0" t="n">
        <v>56</v>
      </c>
      <c r="H3495" s="4"/>
    </row>
    <row r="3496" customFormat="false" ht="12.75" hidden="false" customHeight="false" outlineLevel="0" collapsed="false">
      <c r="A3496" s="0" t="n">
        <v>3493</v>
      </c>
      <c r="B3496" s="3" t="n">
        <v>39864</v>
      </c>
      <c r="C3496" s="4" t="n">
        <v>0.640810185185185</v>
      </c>
      <c r="D3496" s="0" t="n">
        <v>49.482117</v>
      </c>
      <c r="E3496" s="0" t="n">
        <v>8.459877</v>
      </c>
      <c r="F3496" s="0" t="n">
        <v>110</v>
      </c>
      <c r="G3496" s="0" t="n">
        <v>38</v>
      </c>
      <c r="H3496" s="4"/>
    </row>
    <row r="3497" customFormat="false" ht="12.75" hidden="false" customHeight="false" outlineLevel="0" collapsed="false">
      <c r="A3497" s="0" t="n">
        <v>3494</v>
      </c>
      <c r="B3497" s="3" t="n">
        <v>39864</v>
      </c>
      <c r="C3497" s="4" t="n">
        <v>0.640821759259259</v>
      </c>
      <c r="D3497" s="0" t="n">
        <v>49.482193</v>
      </c>
      <c r="E3497" s="0" t="n">
        <v>8.460102</v>
      </c>
      <c r="F3497" s="0" t="n">
        <v>111</v>
      </c>
      <c r="G3497" s="0" t="n">
        <v>40</v>
      </c>
      <c r="H3497" s="4"/>
    </row>
    <row r="3498" customFormat="false" ht="12.75" hidden="false" customHeight="false" outlineLevel="0" collapsed="false">
      <c r="A3498" s="0" t="n">
        <v>3495</v>
      </c>
      <c r="B3498" s="3" t="n">
        <v>39864</v>
      </c>
      <c r="C3498" s="4" t="n">
        <v>0.640833333333333</v>
      </c>
      <c r="D3498" s="0" t="n">
        <v>49.482155</v>
      </c>
      <c r="E3498" s="0" t="n">
        <v>8.460428</v>
      </c>
      <c r="F3498" s="0" t="n">
        <v>111</v>
      </c>
      <c r="G3498" s="0" t="n">
        <v>50</v>
      </c>
      <c r="H3498" s="4"/>
    </row>
    <row r="3499" customFormat="false" ht="12.75" hidden="false" customHeight="false" outlineLevel="0" collapsed="false">
      <c r="A3499" s="0" t="n">
        <v>3496</v>
      </c>
      <c r="B3499" s="3" t="n">
        <v>39864</v>
      </c>
      <c r="C3499" s="4" t="n">
        <v>0.640844907407407</v>
      </c>
      <c r="D3499" s="0" t="n">
        <v>49.482105</v>
      </c>
      <c r="E3499" s="0" t="n">
        <v>8.460755</v>
      </c>
      <c r="F3499" s="0" t="n">
        <v>111</v>
      </c>
      <c r="G3499" s="0" t="n">
        <v>58</v>
      </c>
      <c r="H3499" s="4"/>
    </row>
    <row r="3500" customFormat="false" ht="12.75" hidden="false" customHeight="false" outlineLevel="0" collapsed="false">
      <c r="A3500" s="0" t="n">
        <v>3497</v>
      </c>
      <c r="B3500" s="3" t="n">
        <v>39864</v>
      </c>
      <c r="C3500" s="4" t="n">
        <v>0.640856481481481</v>
      </c>
      <c r="D3500" s="0" t="n">
        <v>49.482098</v>
      </c>
      <c r="E3500" s="0" t="n">
        <v>8.461033</v>
      </c>
      <c r="F3500" s="0" t="n">
        <v>110</v>
      </c>
      <c r="G3500" s="0" t="n">
        <v>57</v>
      </c>
      <c r="H3500" s="4"/>
    </row>
    <row r="3501" customFormat="false" ht="12.75" hidden="false" customHeight="false" outlineLevel="0" collapsed="false">
      <c r="A3501" s="0" t="n">
        <v>3498</v>
      </c>
      <c r="B3501" s="3" t="n">
        <v>39864</v>
      </c>
      <c r="C3501" s="4" t="n">
        <v>0.640868055555556</v>
      </c>
      <c r="D3501" s="0" t="n">
        <v>49.48209</v>
      </c>
      <c r="E3501" s="0" t="n">
        <v>8.461287</v>
      </c>
      <c r="F3501" s="0" t="n">
        <v>110</v>
      </c>
      <c r="G3501" s="0" t="n">
        <v>57</v>
      </c>
      <c r="H3501" s="4"/>
    </row>
    <row r="3502" customFormat="false" ht="12.75" hidden="false" customHeight="false" outlineLevel="0" collapsed="false">
      <c r="A3502" s="0" t="n">
        <v>3499</v>
      </c>
      <c r="B3502" s="3" t="n">
        <v>39864</v>
      </c>
      <c r="C3502" s="4" t="n">
        <v>0.64087962962963</v>
      </c>
      <c r="D3502" s="0" t="n">
        <v>49.482063</v>
      </c>
      <c r="E3502" s="0" t="n">
        <v>8.461542</v>
      </c>
      <c r="F3502" s="0" t="n">
        <v>111</v>
      </c>
      <c r="G3502" s="0" t="n">
        <v>58</v>
      </c>
      <c r="H3502" s="4"/>
    </row>
    <row r="3503" customFormat="false" ht="12.75" hidden="false" customHeight="false" outlineLevel="0" collapsed="false">
      <c r="A3503" s="0" t="n">
        <v>3500</v>
      </c>
      <c r="B3503" s="3" t="n">
        <v>39864</v>
      </c>
      <c r="C3503" s="4" t="n">
        <v>0.640891203703704</v>
      </c>
      <c r="D3503" s="0" t="n">
        <v>49.482021</v>
      </c>
      <c r="E3503" s="0" t="n">
        <v>8.46179</v>
      </c>
      <c r="F3503" s="0" t="n">
        <v>111</v>
      </c>
      <c r="G3503" s="0" t="n">
        <v>57</v>
      </c>
      <c r="H3503" s="4"/>
    </row>
    <row r="3504" customFormat="false" ht="12.75" hidden="false" customHeight="false" outlineLevel="0" collapsed="false">
      <c r="A3504" s="0" t="n">
        <v>3501</v>
      </c>
      <c r="B3504" s="3" t="n">
        <v>39864</v>
      </c>
      <c r="C3504" s="4" t="n">
        <v>0.640902777777778</v>
      </c>
      <c r="D3504" s="0" t="n">
        <v>49.481983</v>
      </c>
      <c r="E3504" s="0" t="n">
        <v>8.462031</v>
      </c>
      <c r="F3504" s="0" t="n">
        <v>110</v>
      </c>
      <c r="G3504" s="0" t="n">
        <v>56</v>
      </c>
      <c r="H3504" s="4"/>
    </row>
    <row r="3505" customFormat="false" ht="12.75" hidden="false" customHeight="false" outlineLevel="0" collapsed="false">
      <c r="A3505" s="0" t="n">
        <v>3502</v>
      </c>
      <c r="B3505" s="3" t="n">
        <v>39864</v>
      </c>
      <c r="C3505" s="4" t="n">
        <v>0.640914351851852</v>
      </c>
      <c r="D3505" s="0" t="n">
        <v>49.481945</v>
      </c>
      <c r="E3505" s="0" t="n">
        <v>8.46226</v>
      </c>
      <c r="F3505" s="0" t="n">
        <v>111</v>
      </c>
      <c r="G3505" s="0" t="n">
        <v>57</v>
      </c>
      <c r="H3505" s="4"/>
    </row>
    <row r="3506" customFormat="false" ht="12.75" hidden="false" customHeight="false" outlineLevel="0" collapsed="false">
      <c r="A3506" s="0" t="n">
        <v>3503</v>
      </c>
      <c r="B3506" s="3" t="n">
        <v>39864</v>
      </c>
      <c r="C3506" s="4" t="n">
        <v>0.640925925925926</v>
      </c>
      <c r="D3506" s="0" t="n">
        <v>49.481907</v>
      </c>
      <c r="E3506" s="0" t="n">
        <v>8.462479</v>
      </c>
      <c r="F3506" s="0" t="n">
        <v>111</v>
      </c>
      <c r="G3506" s="0" t="n">
        <v>56</v>
      </c>
      <c r="H3506" s="4"/>
    </row>
    <row r="3507" customFormat="false" ht="12.75" hidden="false" customHeight="false" outlineLevel="0" collapsed="false">
      <c r="A3507" s="0" t="n">
        <v>3504</v>
      </c>
      <c r="B3507" s="3" t="n">
        <v>39864</v>
      </c>
      <c r="C3507" s="4" t="n">
        <v>0.6409375</v>
      </c>
      <c r="D3507" s="0" t="n">
        <v>49.481869</v>
      </c>
      <c r="E3507" s="0" t="n">
        <v>8.462687</v>
      </c>
      <c r="F3507" s="0" t="n">
        <v>110</v>
      </c>
      <c r="G3507" s="0" t="n">
        <v>56</v>
      </c>
      <c r="H3507" s="4"/>
    </row>
    <row r="3508" customFormat="false" ht="12.75" hidden="false" customHeight="false" outlineLevel="0" collapsed="false">
      <c r="A3508" s="0" t="n">
        <v>3505</v>
      </c>
      <c r="B3508" s="3" t="n">
        <v>39864</v>
      </c>
      <c r="C3508" s="4" t="n">
        <v>0.640949074074074</v>
      </c>
      <c r="D3508" s="0" t="n">
        <v>49.481827</v>
      </c>
      <c r="E3508" s="0" t="n">
        <v>8.462889</v>
      </c>
      <c r="F3508" s="0" t="n">
        <v>110</v>
      </c>
      <c r="G3508" s="0" t="n">
        <v>55</v>
      </c>
      <c r="H3508" s="4"/>
    </row>
    <row r="3509" customFormat="false" ht="12.75" hidden="false" customHeight="false" outlineLevel="0" collapsed="false">
      <c r="A3509" s="0" t="n">
        <v>3506</v>
      </c>
      <c r="B3509" s="3" t="n">
        <v>39864</v>
      </c>
      <c r="C3509" s="4" t="n">
        <v>0.640960648148148</v>
      </c>
      <c r="D3509" s="0" t="n">
        <v>49.481785</v>
      </c>
      <c r="E3509" s="0" t="n">
        <v>8.46309</v>
      </c>
      <c r="F3509" s="0" t="n">
        <v>111</v>
      </c>
      <c r="G3509" s="0" t="n">
        <v>54</v>
      </c>
      <c r="H3509" s="4"/>
    </row>
    <row r="3510" customFormat="false" ht="12.75" hidden="false" customHeight="false" outlineLevel="0" collapsed="false">
      <c r="A3510" s="0" t="n">
        <v>3507</v>
      </c>
      <c r="B3510" s="3" t="n">
        <v>39864</v>
      </c>
      <c r="C3510" s="4" t="n">
        <v>0.640972222222222</v>
      </c>
      <c r="D3510" s="0" t="n">
        <v>49.481743</v>
      </c>
      <c r="E3510" s="0" t="n">
        <v>8.46329</v>
      </c>
      <c r="F3510" s="0" t="n">
        <v>111</v>
      </c>
      <c r="G3510" s="0" t="n">
        <v>54</v>
      </c>
      <c r="H3510" s="4"/>
    </row>
    <row r="3511" customFormat="false" ht="12.75" hidden="false" customHeight="false" outlineLevel="0" collapsed="false">
      <c r="A3511" s="0" t="n">
        <v>3508</v>
      </c>
      <c r="B3511" s="3" t="n">
        <v>39864</v>
      </c>
      <c r="C3511" s="4" t="n">
        <v>0.640983796296296</v>
      </c>
      <c r="D3511" s="0" t="n">
        <v>49.481697</v>
      </c>
      <c r="E3511" s="0" t="n">
        <v>8.463487</v>
      </c>
      <c r="F3511" s="0" t="n">
        <v>110</v>
      </c>
      <c r="G3511" s="0" t="n">
        <v>53</v>
      </c>
      <c r="H3511" s="4"/>
    </row>
    <row r="3512" customFormat="false" ht="12.75" hidden="false" customHeight="false" outlineLevel="0" collapsed="false">
      <c r="A3512" s="0" t="n">
        <v>3509</v>
      </c>
      <c r="B3512" s="3" t="n">
        <v>39864</v>
      </c>
      <c r="C3512" s="4" t="n">
        <v>0.64099537037037</v>
      </c>
      <c r="D3512" s="0" t="n">
        <v>49.481655</v>
      </c>
      <c r="E3512" s="0" t="n">
        <v>8.463681</v>
      </c>
      <c r="F3512" s="0" t="n">
        <v>110</v>
      </c>
      <c r="G3512" s="0" t="n">
        <v>53</v>
      </c>
      <c r="H3512" s="4"/>
    </row>
    <row r="3513" customFormat="false" ht="12.75" hidden="false" customHeight="false" outlineLevel="0" collapsed="false">
      <c r="A3513" s="0" t="n">
        <v>3510</v>
      </c>
      <c r="B3513" s="3" t="n">
        <v>39864</v>
      </c>
      <c r="C3513" s="4" t="n">
        <v>0.641006944444444</v>
      </c>
      <c r="D3513" s="0" t="n">
        <v>49.481609</v>
      </c>
      <c r="E3513" s="0" t="n">
        <v>8.463875</v>
      </c>
      <c r="F3513" s="0" t="n">
        <v>110</v>
      </c>
      <c r="G3513" s="0" t="n">
        <v>52</v>
      </c>
      <c r="H3513" s="4"/>
    </row>
    <row r="3514" customFormat="false" ht="12.75" hidden="false" customHeight="false" outlineLevel="0" collapsed="false">
      <c r="A3514" s="0" t="n">
        <v>3511</v>
      </c>
      <c r="B3514" s="3" t="n">
        <v>39864</v>
      </c>
      <c r="C3514" s="4" t="n">
        <v>0.641018518518518</v>
      </c>
      <c r="D3514" s="0" t="n">
        <v>49.481564</v>
      </c>
      <c r="E3514" s="0" t="n">
        <v>8.464065</v>
      </c>
      <c r="F3514" s="0" t="n">
        <v>110</v>
      </c>
      <c r="G3514" s="0" t="n">
        <v>52</v>
      </c>
      <c r="H3514" s="4"/>
    </row>
    <row r="3515" customFormat="false" ht="12.75" hidden="false" customHeight="false" outlineLevel="0" collapsed="false">
      <c r="A3515" s="0" t="n">
        <v>3512</v>
      </c>
      <c r="B3515" s="3" t="n">
        <v>39864</v>
      </c>
      <c r="C3515" s="4" t="n">
        <v>0.641030092592593</v>
      </c>
      <c r="D3515" s="0" t="n">
        <v>49.481518</v>
      </c>
      <c r="E3515" s="0" t="n">
        <v>8.464252</v>
      </c>
      <c r="F3515" s="0" t="n">
        <v>111</v>
      </c>
      <c r="G3515" s="0" t="n">
        <v>50</v>
      </c>
      <c r="H3515" s="4"/>
    </row>
    <row r="3516" customFormat="false" ht="12.75" hidden="false" customHeight="false" outlineLevel="0" collapsed="false">
      <c r="A3516" s="0" t="n">
        <v>3513</v>
      </c>
      <c r="B3516" s="3" t="n">
        <v>39864</v>
      </c>
      <c r="C3516" s="4" t="n">
        <v>0.641041666666667</v>
      </c>
      <c r="D3516" s="0" t="n">
        <v>49.481468</v>
      </c>
      <c r="E3516" s="0" t="n">
        <v>8.464432</v>
      </c>
      <c r="F3516" s="0" t="n">
        <v>111</v>
      </c>
      <c r="G3516" s="0" t="n">
        <v>50</v>
      </c>
      <c r="H3516" s="4"/>
    </row>
    <row r="3517" customFormat="false" ht="12.75" hidden="false" customHeight="false" outlineLevel="0" collapsed="false">
      <c r="A3517" s="0" t="n">
        <v>3514</v>
      </c>
      <c r="B3517" s="3" t="n">
        <v>39864</v>
      </c>
      <c r="C3517" s="4" t="n">
        <v>0.641053240740741</v>
      </c>
      <c r="D3517" s="0" t="n">
        <v>49.481415</v>
      </c>
      <c r="E3517" s="0" t="n">
        <v>8.464608</v>
      </c>
      <c r="F3517" s="0" t="n">
        <v>111</v>
      </c>
      <c r="G3517" s="0" t="n">
        <v>49</v>
      </c>
      <c r="H3517" s="4"/>
    </row>
    <row r="3518" customFormat="false" ht="12.75" hidden="false" customHeight="false" outlineLevel="0" collapsed="false">
      <c r="A3518" s="0" t="n">
        <v>3515</v>
      </c>
      <c r="B3518" s="3" t="n">
        <v>39864</v>
      </c>
      <c r="C3518" s="4" t="n">
        <v>0.641064814814815</v>
      </c>
      <c r="D3518" s="0" t="n">
        <v>49.481365</v>
      </c>
      <c r="E3518" s="0" t="n">
        <v>8.464782</v>
      </c>
      <c r="F3518" s="0" t="n">
        <v>111</v>
      </c>
      <c r="G3518" s="0" t="n">
        <v>49</v>
      </c>
      <c r="H3518" s="4"/>
    </row>
    <row r="3519" customFormat="false" ht="12.75" hidden="false" customHeight="false" outlineLevel="0" collapsed="false">
      <c r="A3519" s="0" t="n">
        <v>3516</v>
      </c>
      <c r="B3519" s="3" t="n">
        <v>39864</v>
      </c>
      <c r="C3519" s="4" t="n">
        <v>0.641076388888889</v>
      </c>
      <c r="D3519" s="0" t="n">
        <v>49.481308</v>
      </c>
      <c r="E3519" s="0" t="n">
        <v>8.464952</v>
      </c>
      <c r="F3519" s="0" t="n">
        <v>110</v>
      </c>
      <c r="G3519" s="0" t="n">
        <v>48</v>
      </c>
      <c r="H3519" s="4"/>
    </row>
    <row r="3520" customFormat="false" ht="12.75" hidden="false" customHeight="false" outlineLevel="0" collapsed="false">
      <c r="A3520" s="0" t="n">
        <v>3517</v>
      </c>
      <c r="B3520" s="3" t="n">
        <v>39864</v>
      </c>
      <c r="C3520" s="4" t="n">
        <v>0.641087962962963</v>
      </c>
      <c r="D3520" s="0" t="n">
        <v>49.481251</v>
      </c>
      <c r="E3520" s="0" t="n">
        <v>8.465118</v>
      </c>
      <c r="F3520" s="0" t="n">
        <v>110</v>
      </c>
      <c r="G3520" s="0" t="n">
        <v>48</v>
      </c>
      <c r="H3520" s="4"/>
    </row>
    <row r="3521" customFormat="false" ht="12.75" hidden="false" customHeight="false" outlineLevel="0" collapsed="false">
      <c r="A3521" s="0" t="n">
        <v>3518</v>
      </c>
      <c r="B3521" s="3" t="n">
        <v>39864</v>
      </c>
      <c r="C3521" s="4" t="n">
        <v>0.641099537037037</v>
      </c>
      <c r="D3521" s="0" t="n">
        <v>49.481194</v>
      </c>
      <c r="E3521" s="0" t="n">
        <v>8.465281</v>
      </c>
      <c r="F3521" s="0" t="n">
        <v>111</v>
      </c>
      <c r="G3521" s="0" t="n">
        <v>48</v>
      </c>
      <c r="H3521" s="4"/>
    </row>
    <row r="3522" customFormat="false" ht="12.75" hidden="false" customHeight="false" outlineLevel="0" collapsed="false">
      <c r="A3522" s="0" t="n">
        <v>3519</v>
      </c>
      <c r="B3522" s="3" t="n">
        <v>39864</v>
      </c>
      <c r="C3522" s="4" t="n">
        <v>0.641111111111111</v>
      </c>
      <c r="D3522" s="0" t="n">
        <v>49.481136</v>
      </c>
      <c r="E3522" s="0" t="n">
        <v>8.46544</v>
      </c>
      <c r="F3522" s="0" t="n">
        <v>111</v>
      </c>
      <c r="G3522" s="0" t="n">
        <v>47</v>
      </c>
      <c r="H3522" s="4"/>
    </row>
    <row r="3523" customFormat="false" ht="12.75" hidden="false" customHeight="false" outlineLevel="0" collapsed="false">
      <c r="A3523" s="0" t="n">
        <v>3520</v>
      </c>
      <c r="B3523" s="3" t="n">
        <v>39864</v>
      </c>
      <c r="C3523" s="4" t="n">
        <v>0.641122685185185</v>
      </c>
      <c r="D3523" s="0" t="n">
        <v>49.481071</v>
      </c>
      <c r="E3523" s="0" t="n">
        <v>8.465598</v>
      </c>
      <c r="F3523" s="0" t="n">
        <v>111</v>
      </c>
      <c r="G3523" s="0" t="n">
        <v>47</v>
      </c>
      <c r="H3523" s="4"/>
    </row>
    <row r="3524" customFormat="false" ht="12.75" hidden="false" customHeight="false" outlineLevel="0" collapsed="false">
      <c r="A3524" s="0" t="n">
        <v>3521</v>
      </c>
      <c r="B3524" s="3" t="n">
        <v>39864</v>
      </c>
      <c r="C3524" s="4" t="n">
        <v>0.641134259259259</v>
      </c>
      <c r="D3524" s="0" t="n">
        <v>49.481007</v>
      </c>
      <c r="E3524" s="0" t="n">
        <v>8.465732</v>
      </c>
      <c r="F3524" s="0" t="n">
        <v>110</v>
      </c>
      <c r="G3524" s="0" t="n">
        <v>44</v>
      </c>
      <c r="H3524" s="4"/>
    </row>
    <row r="3525" customFormat="false" ht="12.75" hidden="false" customHeight="false" outlineLevel="0" collapsed="false">
      <c r="A3525" s="0" t="n">
        <v>3522</v>
      </c>
      <c r="B3525" s="3" t="n">
        <v>39864</v>
      </c>
      <c r="C3525" s="4" t="n">
        <v>0.641145833333333</v>
      </c>
      <c r="D3525" s="0" t="n">
        <v>49.480946</v>
      </c>
      <c r="E3525" s="0" t="n">
        <v>8.46584</v>
      </c>
      <c r="F3525" s="0" t="n">
        <v>111</v>
      </c>
      <c r="G3525" s="0" t="n">
        <v>39</v>
      </c>
      <c r="H3525" s="4"/>
    </row>
    <row r="3526" customFormat="false" ht="12.75" hidden="false" customHeight="false" outlineLevel="0" collapsed="false">
      <c r="A3526" s="0" t="n">
        <v>3523</v>
      </c>
      <c r="B3526" s="3" t="n">
        <v>39864</v>
      </c>
      <c r="C3526" s="4" t="n">
        <v>0.641157407407407</v>
      </c>
      <c r="D3526" s="0" t="n">
        <v>49.480888</v>
      </c>
      <c r="E3526" s="0" t="n">
        <v>8.465981</v>
      </c>
      <c r="F3526" s="0" t="n">
        <v>110</v>
      </c>
      <c r="G3526" s="0" t="n">
        <v>41</v>
      </c>
      <c r="H3526" s="4"/>
    </row>
    <row r="3527" customFormat="false" ht="12.75" hidden="false" customHeight="false" outlineLevel="0" collapsed="false">
      <c r="A3527" s="0" t="n">
        <v>3524</v>
      </c>
      <c r="B3527" s="3" t="n">
        <v>39864</v>
      </c>
      <c r="C3527" s="4" t="n">
        <v>0.641168981481481</v>
      </c>
      <c r="D3527" s="0" t="n">
        <v>49.480824</v>
      </c>
      <c r="E3527" s="0" t="n">
        <v>8.466151</v>
      </c>
      <c r="F3527" s="0" t="n">
        <v>111</v>
      </c>
      <c r="G3527" s="0" t="n">
        <v>45</v>
      </c>
      <c r="H3527" s="4"/>
    </row>
    <row r="3528" customFormat="false" ht="12.75" hidden="false" customHeight="false" outlineLevel="0" collapsed="false">
      <c r="A3528" s="0" t="n">
        <v>3525</v>
      </c>
      <c r="B3528" s="3" t="n">
        <v>39864</v>
      </c>
      <c r="C3528" s="4" t="n">
        <v>0.641180555555556</v>
      </c>
      <c r="D3528" s="0" t="n">
        <v>49.480759</v>
      </c>
      <c r="E3528" s="0" t="n">
        <v>8.466303</v>
      </c>
      <c r="F3528" s="0" t="n">
        <v>111</v>
      </c>
      <c r="G3528" s="0" t="n">
        <v>45</v>
      </c>
      <c r="H3528" s="4"/>
    </row>
    <row r="3529" customFormat="false" ht="12.75" hidden="false" customHeight="false" outlineLevel="0" collapsed="false">
      <c r="A3529" s="0" t="n">
        <v>3526</v>
      </c>
      <c r="B3529" s="3" t="n">
        <v>39864</v>
      </c>
      <c r="C3529" s="4" t="n">
        <v>0.64119212962963</v>
      </c>
      <c r="D3529" s="0" t="n">
        <v>49.480694</v>
      </c>
      <c r="E3529" s="0" t="n">
        <v>8.466438</v>
      </c>
      <c r="F3529" s="0" t="n">
        <v>111</v>
      </c>
      <c r="G3529" s="0" t="n">
        <v>44</v>
      </c>
      <c r="H3529" s="4"/>
    </row>
    <row r="3530" customFormat="false" ht="12.75" hidden="false" customHeight="false" outlineLevel="0" collapsed="false">
      <c r="A3530" s="0" t="n">
        <v>3527</v>
      </c>
      <c r="B3530" s="3" t="n">
        <v>39864</v>
      </c>
      <c r="C3530" s="4" t="n">
        <v>0.641203703703704</v>
      </c>
      <c r="D3530" s="0" t="n">
        <v>49.480625</v>
      </c>
      <c r="E3530" s="0" t="n">
        <v>8.466572</v>
      </c>
      <c r="F3530" s="0" t="n">
        <v>110</v>
      </c>
      <c r="G3530" s="0" t="n">
        <v>43</v>
      </c>
      <c r="H3530" s="4"/>
    </row>
    <row r="3531" customFormat="false" ht="12.75" hidden="false" customHeight="false" outlineLevel="0" collapsed="false">
      <c r="A3531" s="0" t="n">
        <v>3528</v>
      </c>
      <c r="B3531" s="3" t="n">
        <v>39864</v>
      </c>
      <c r="C3531" s="4" t="n">
        <v>0.641215277777778</v>
      </c>
      <c r="D3531" s="0" t="n">
        <v>49.48056</v>
      </c>
      <c r="E3531" s="0" t="n">
        <v>8.466712</v>
      </c>
      <c r="F3531" s="0" t="n">
        <v>111</v>
      </c>
      <c r="G3531" s="0" t="n">
        <v>43</v>
      </c>
      <c r="H3531" s="4"/>
    </row>
    <row r="3532" customFormat="false" ht="12.75" hidden="false" customHeight="false" outlineLevel="0" collapsed="false">
      <c r="A3532" s="0" t="n">
        <v>3529</v>
      </c>
      <c r="B3532" s="3" t="n">
        <v>39864</v>
      </c>
      <c r="C3532" s="4" t="n">
        <v>0.641226851851852</v>
      </c>
      <c r="D3532" s="0" t="n">
        <v>49.480492</v>
      </c>
      <c r="E3532" s="0" t="n">
        <v>8.466851</v>
      </c>
      <c r="F3532" s="0" t="n">
        <v>110</v>
      </c>
      <c r="G3532" s="0" t="n">
        <v>43</v>
      </c>
      <c r="H3532" s="4"/>
    </row>
    <row r="3533" customFormat="false" ht="12.75" hidden="false" customHeight="false" outlineLevel="0" collapsed="false">
      <c r="A3533" s="0" t="n">
        <v>3530</v>
      </c>
      <c r="B3533" s="3" t="n">
        <v>39864</v>
      </c>
      <c r="C3533" s="4" t="n">
        <v>0.641238425925926</v>
      </c>
      <c r="D3533" s="0" t="n">
        <v>49.480423</v>
      </c>
      <c r="E3533" s="0" t="n">
        <v>8.466973</v>
      </c>
      <c r="F3533" s="0" t="n">
        <v>110</v>
      </c>
      <c r="G3533" s="0" t="n">
        <v>42</v>
      </c>
      <c r="H3533" s="4"/>
    </row>
    <row r="3534" customFormat="false" ht="12.75" hidden="false" customHeight="false" outlineLevel="0" collapsed="false">
      <c r="A3534" s="0" t="n">
        <v>3531</v>
      </c>
      <c r="B3534" s="3" t="n">
        <v>39864</v>
      </c>
      <c r="C3534" s="4" t="n">
        <v>0.64125</v>
      </c>
      <c r="D3534" s="0" t="n">
        <v>49.480354</v>
      </c>
      <c r="E3534" s="0" t="n">
        <v>8.4671</v>
      </c>
      <c r="F3534" s="0" t="n">
        <v>95</v>
      </c>
      <c r="G3534" s="0" t="n">
        <v>42</v>
      </c>
      <c r="H3534" s="4"/>
    </row>
    <row r="3535" customFormat="false" ht="12.75" hidden="false" customHeight="false" outlineLevel="0" collapsed="false">
      <c r="A3535" s="0" t="n">
        <v>3532</v>
      </c>
      <c r="B3535" s="3" t="n">
        <v>39864</v>
      </c>
      <c r="C3535" s="4" t="n">
        <v>0.641261574074074</v>
      </c>
      <c r="D3535" s="0" t="n">
        <v>49.480286</v>
      </c>
      <c r="E3535" s="0" t="n">
        <v>8.46722</v>
      </c>
      <c r="F3535" s="0" t="n">
        <v>95</v>
      </c>
      <c r="G3535" s="0" t="n">
        <v>41</v>
      </c>
      <c r="H3535" s="4"/>
    </row>
    <row r="3536" customFormat="false" ht="12.75" hidden="false" customHeight="false" outlineLevel="0" collapsed="false">
      <c r="A3536" s="0" t="n">
        <v>3533</v>
      </c>
      <c r="B3536" s="3" t="n">
        <v>39864</v>
      </c>
      <c r="C3536" s="4" t="n">
        <v>0.641273148148148</v>
      </c>
      <c r="D3536" s="0" t="n">
        <v>49.480217</v>
      </c>
      <c r="E3536" s="0" t="n">
        <v>8.467341</v>
      </c>
      <c r="F3536" s="0" t="n">
        <v>95</v>
      </c>
      <c r="G3536" s="0" t="n">
        <v>40</v>
      </c>
      <c r="H3536" s="4"/>
    </row>
    <row r="3537" customFormat="false" ht="12.75" hidden="false" customHeight="false" outlineLevel="0" collapsed="false">
      <c r="A3537" s="0" t="n">
        <v>3534</v>
      </c>
      <c r="B3537" s="3" t="n">
        <v>39864</v>
      </c>
      <c r="C3537" s="4" t="n">
        <v>0.641284722222222</v>
      </c>
      <c r="D3537" s="0" t="n">
        <v>49.480148</v>
      </c>
      <c r="E3537" s="0" t="n">
        <v>8.467462</v>
      </c>
      <c r="F3537" s="0" t="n">
        <v>94</v>
      </c>
      <c r="G3537" s="0" t="n">
        <v>40</v>
      </c>
      <c r="H3537" s="4"/>
    </row>
    <row r="3538" customFormat="false" ht="12.75" hidden="false" customHeight="false" outlineLevel="0" collapsed="false">
      <c r="A3538" s="0" t="n">
        <v>3535</v>
      </c>
      <c r="B3538" s="3" t="n">
        <v>39864</v>
      </c>
      <c r="C3538" s="4" t="n">
        <v>0.641296296296296</v>
      </c>
      <c r="D3538" s="0" t="n">
        <v>49.480083</v>
      </c>
      <c r="E3538" s="0" t="n">
        <v>8.467578</v>
      </c>
      <c r="F3538" s="0" t="n">
        <v>94</v>
      </c>
      <c r="G3538" s="0" t="n">
        <v>39</v>
      </c>
      <c r="H3538" s="4"/>
    </row>
    <row r="3539" customFormat="false" ht="12.75" hidden="false" customHeight="false" outlineLevel="0" collapsed="false">
      <c r="A3539" s="0" t="n">
        <v>3536</v>
      </c>
      <c r="B3539" s="3" t="n">
        <v>39864</v>
      </c>
      <c r="C3539" s="4" t="n">
        <v>0.64130787037037</v>
      </c>
      <c r="D3539" s="0" t="n">
        <v>49.480019</v>
      </c>
      <c r="E3539" s="0" t="n">
        <v>8.467693</v>
      </c>
      <c r="F3539" s="0" t="n">
        <v>94</v>
      </c>
      <c r="G3539" s="0" t="n">
        <v>39</v>
      </c>
      <c r="H3539" s="4"/>
    </row>
    <row r="3540" customFormat="false" ht="12.75" hidden="false" customHeight="false" outlineLevel="0" collapsed="false">
      <c r="A3540" s="0" t="n">
        <v>3537</v>
      </c>
      <c r="B3540" s="3" t="n">
        <v>39864</v>
      </c>
      <c r="C3540" s="4" t="n">
        <v>0.641319444444444</v>
      </c>
      <c r="D3540" s="0" t="n">
        <v>49.479954</v>
      </c>
      <c r="E3540" s="0" t="n">
        <v>8.467803</v>
      </c>
      <c r="F3540" s="0" t="n">
        <v>94</v>
      </c>
      <c r="G3540" s="0" t="n">
        <v>38</v>
      </c>
      <c r="H3540" s="4"/>
    </row>
    <row r="3541" customFormat="false" ht="12.75" hidden="false" customHeight="false" outlineLevel="0" collapsed="false">
      <c r="A3541" s="0" t="n">
        <v>3538</v>
      </c>
      <c r="B3541" s="3" t="n">
        <v>39864</v>
      </c>
      <c r="C3541" s="4" t="n">
        <v>0.641331018518519</v>
      </c>
      <c r="D3541" s="0" t="n">
        <v>49.479889</v>
      </c>
      <c r="E3541" s="0" t="n">
        <v>8.467908</v>
      </c>
      <c r="F3541" s="0" t="n">
        <v>94</v>
      </c>
      <c r="G3541" s="0" t="n">
        <v>37</v>
      </c>
      <c r="H3541" s="4"/>
    </row>
    <row r="3542" customFormat="false" ht="12.75" hidden="false" customHeight="false" outlineLevel="0" collapsed="false">
      <c r="A3542" s="0" t="n">
        <v>3539</v>
      </c>
      <c r="B3542" s="3" t="n">
        <v>39864</v>
      </c>
      <c r="C3542" s="4" t="n">
        <v>0.641342592592593</v>
      </c>
      <c r="D3542" s="0" t="n">
        <v>49.479828</v>
      </c>
      <c r="E3542" s="0" t="n">
        <v>8.468014</v>
      </c>
      <c r="F3542" s="0" t="n">
        <v>95</v>
      </c>
      <c r="G3542" s="0" t="n">
        <v>36</v>
      </c>
      <c r="H3542" s="4"/>
    </row>
    <row r="3543" customFormat="false" ht="12.75" hidden="false" customHeight="false" outlineLevel="0" collapsed="false">
      <c r="A3543" s="0" t="n">
        <v>3540</v>
      </c>
      <c r="B3543" s="3" t="n">
        <v>39864</v>
      </c>
      <c r="C3543" s="4" t="n">
        <v>0.641354166666667</v>
      </c>
      <c r="D3543" s="0" t="n">
        <v>49.479767</v>
      </c>
      <c r="E3543" s="0" t="n">
        <v>8.468117</v>
      </c>
      <c r="F3543" s="0" t="n">
        <v>95</v>
      </c>
      <c r="G3543" s="0" t="n">
        <v>35</v>
      </c>
      <c r="H3543" s="4"/>
    </row>
    <row r="3544" customFormat="false" ht="12.75" hidden="false" customHeight="false" outlineLevel="0" collapsed="false">
      <c r="A3544" s="0" t="n">
        <v>3541</v>
      </c>
      <c r="B3544" s="3" t="n">
        <v>39864</v>
      </c>
      <c r="C3544" s="4" t="n">
        <v>0.641365740740741</v>
      </c>
      <c r="D3544" s="0" t="n">
        <v>49.47971</v>
      </c>
      <c r="E3544" s="0" t="n">
        <v>8.468219</v>
      </c>
      <c r="F3544" s="0" t="n">
        <v>95</v>
      </c>
      <c r="G3544" s="0" t="n">
        <v>34</v>
      </c>
      <c r="H3544" s="4"/>
    </row>
    <row r="3545" customFormat="false" ht="12.75" hidden="false" customHeight="false" outlineLevel="0" collapsed="false">
      <c r="A3545" s="0" t="n">
        <v>3542</v>
      </c>
      <c r="B3545" s="3" t="n">
        <v>39864</v>
      </c>
      <c r="C3545" s="4" t="n">
        <v>0.641377314814815</v>
      </c>
      <c r="D3545" s="0" t="n">
        <v>49.479656</v>
      </c>
      <c r="E3545" s="0" t="n">
        <v>8.46832</v>
      </c>
      <c r="F3545" s="0" t="n">
        <v>95</v>
      </c>
      <c r="G3545" s="0" t="n">
        <v>33</v>
      </c>
      <c r="H3545" s="4"/>
    </row>
    <row r="3546" customFormat="false" ht="12.75" hidden="false" customHeight="false" outlineLevel="0" collapsed="false">
      <c r="A3546" s="0" t="n">
        <v>3543</v>
      </c>
      <c r="B3546" s="3" t="n">
        <v>39864</v>
      </c>
      <c r="C3546" s="4" t="n">
        <v>0.641388888888889</v>
      </c>
      <c r="D3546" s="0" t="n">
        <v>49.479603</v>
      </c>
      <c r="E3546" s="0" t="n">
        <v>8.468415</v>
      </c>
      <c r="F3546" s="0" t="n">
        <v>95</v>
      </c>
      <c r="G3546" s="0" t="n">
        <v>32</v>
      </c>
      <c r="H3546" s="4"/>
    </row>
    <row r="3547" customFormat="false" ht="12.75" hidden="false" customHeight="false" outlineLevel="0" collapsed="false">
      <c r="A3547" s="0" t="n">
        <v>3544</v>
      </c>
      <c r="B3547" s="3" t="n">
        <v>39864</v>
      </c>
      <c r="C3547" s="4" t="n">
        <v>0.641400462962963</v>
      </c>
      <c r="D3547" s="0" t="n">
        <v>49.479553</v>
      </c>
      <c r="E3547" s="0" t="n">
        <v>8.468505</v>
      </c>
      <c r="F3547" s="0" t="n">
        <v>94</v>
      </c>
      <c r="G3547" s="0" t="n">
        <v>31</v>
      </c>
      <c r="H3547" s="4"/>
    </row>
    <row r="3548" customFormat="false" ht="12.75" hidden="false" customHeight="false" outlineLevel="0" collapsed="false">
      <c r="A3548" s="0" t="n">
        <v>3545</v>
      </c>
      <c r="B3548" s="3" t="n">
        <v>39864</v>
      </c>
      <c r="C3548" s="4" t="n">
        <v>0.641412037037037</v>
      </c>
      <c r="D3548" s="0" t="n">
        <v>49.479504</v>
      </c>
      <c r="E3548" s="0" t="n">
        <v>8.4686</v>
      </c>
      <c r="F3548" s="0" t="n">
        <v>94</v>
      </c>
      <c r="G3548" s="0" t="n">
        <v>30</v>
      </c>
      <c r="H3548" s="4"/>
    </row>
    <row r="3549" customFormat="false" ht="12.75" hidden="false" customHeight="false" outlineLevel="0" collapsed="false">
      <c r="A3549" s="0" t="n">
        <v>3546</v>
      </c>
      <c r="B3549" s="3" t="n">
        <v>39864</v>
      </c>
      <c r="C3549" s="4" t="n">
        <v>0.641423611111111</v>
      </c>
      <c r="D3549" s="0" t="n">
        <v>49.479458</v>
      </c>
      <c r="E3549" s="0" t="n">
        <v>8.468692</v>
      </c>
      <c r="F3549" s="0" t="n">
        <v>94</v>
      </c>
      <c r="G3549" s="0" t="n">
        <v>30</v>
      </c>
      <c r="H3549" s="4"/>
    </row>
    <row r="3550" customFormat="false" ht="12.75" hidden="false" customHeight="false" outlineLevel="0" collapsed="false">
      <c r="A3550" s="0" t="n">
        <v>3547</v>
      </c>
      <c r="B3550" s="3" t="n">
        <v>39864</v>
      </c>
      <c r="C3550" s="4" t="n">
        <v>0.641435185185185</v>
      </c>
      <c r="D3550" s="0" t="n">
        <v>49.479412</v>
      </c>
      <c r="E3550" s="0" t="n">
        <v>8.468786</v>
      </c>
      <c r="F3550" s="0" t="n">
        <v>94</v>
      </c>
      <c r="G3550" s="0" t="n">
        <v>29</v>
      </c>
      <c r="H3550" s="4"/>
    </row>
    <row r="3551" customFormat="false" ht="12.75" hidden="false" customHeight="false" outlineLevel="0" collapsed="false">
      <c r="A3551" s="0" t="n">
        <v>3548</v>
      </c>
      <c r="B3551" s="3" t="n">
        <v>39864</v>
      </c>
      <c r="C3551" s="4" t="n">
        <v>0.641446759259259</v>
      </c>
      <c r="D3551" s="0" t="n">
        <v>49.479374</v>
      </c>
      <c r="E3551" s="0" t="n">
        <v>8.468884</v>
      </c>
      <c r="F3551" s="0" t="n">
        <v>94</v>
      </c>
      <c r="G3551" s="0" t="n">
        <v>28</v>
      </c>
      <c r="H3551" s="4"/>
    </row>
    <row r="3552" customFormat="false" ht="12.75" hidden="false" customHeight="false" outlineLevel="0" collapsed="false">
      <c r="A3552" s="0" t="n">
        <v>3549</v>
      </c>
      <c r="B3552" s="3" t="n">
        <v>39864</v>
      </c>
      <c r="C3552" s="4" t="n">
        <v>0.641458333333333</v>
      </c>
      <c r="D3552" s="0" t="n">
        <v>49.479332</v>
      </c>
      <c r="E3552" s="0" t="n">
        <v>8.468977</v>
      </c>
      <c r="F3552" s="0" t="n">
        <v>94</v>
      </c>
      <c r="G3552" s="0" t="n">
        <v>28</v>
      </c>
      <c r="H3552" s="4"/>
    </row>
    <row r="3553" customFormat="false" ht="12.75" hidden="false" customHeight="false" outlineLevel="0" collapsed="false">
      <c r="A3553" s="0" t="n">
        <v>3550</v>
      </c>
      <c r="B3553" s="3" t="n">
        <v>39864</v>
      </c>
      <c r="C3553" s="4" t="n">
        <v>0.641469907407407</v>
      </c>
      <c r="D3553" s="0" t="n">
        <v>49.47929</v>
      </c>
      <c r="E3553" s="0" t="n">
        <v>8.469062</v>
      </c>
      <c r="F3553" s="0" t="n">
        <v>94</v>
      </c>
      <c r="G3553" s="0" t="n">
        <v>27</v>
      </c>
      <c r="H3553" s="4"/>
    </row>
    <row r="3554" customFormat="false" ht="12.75" hidden="false" customHeight="false" outlineLevel="0" collapsed="false">
      <c r="A3554" s="0" t="n">
        <v>3551</v>
      </c>
      <c r="B3554" s="3" t="n">
        <v>39864</v>
      </c>
      <c r="C3554" s="4" t="n">
        <v>0.641481481481481</v>
      </c>
      <c r="D3554" s="0" t="n">
        <v>49.479248</v>
      </c>
      <c r="E3554" s="0" t="n">
        <v>8.469136</v>
      </c>
      <c r="F3554" s="0" t="n">
        <v>94</v>
      </c>
      <c r="G3554" s="0" t="n">
        <v>26</v>
      </c>
      <c r="H3554" s="4"/>
    </row>
    <row r="3555" customFormat="false" ht="12.75" hidden="false" customHeight="false" outlineLevel="0" collapsed="false">
      <c r="A3555" s="0" t="n">
        <v>3552</v>
      </c>
      <c r="B3555" s="3" t="n">
        <v>39864</v>
      </c>
      <c r="C3555" s="4" t="n">
        <v>0.641493055555556</v>
      </c>
      <c r="D3555" s="0" t="n">
        <v>49.47921</v>
      </c>
      <c r="E3555" s="0" t="n">
        <v>8.469213</v>
      </c>
      <c r="F3555" s="0" t="n">
        <v>94</v>
      </c>
      <c r="G3555" s="0" t="n">
        <v>25</v>
      </c>
      <c r="H3555" s="4"/>
    </row>
    <row r="3556" customFormat="false" ht="12.75" hidden="false" customHeight="false" outlineLevel="0" collapsed="false">
      <c r="A3556" s="0" t="n">
        <v>3553</v>
      </c>
      <c r="B3556" s="3" t="n">
        <v>39864</v>
      </c>
      <c r="C3556" s="4" t="n">
        <v>0.64150462962963</v>
      </c>
      <c r="D3556" s="0" t="n">
        <v>49.479172</v>
      </c>
      <c r="E3556" s="0" t="n">
        <v>8.469292</v>
      </c>
      <c r="F3556" s="0" t="n">
        <v>94</v>
      </c>
      <c r="G3556" s="0" t="n">
        <v>25</v>
      </c>
      <c r="H3556" s="4"/>
    </row>
    <row r="3557" customFormat="false" ht="12.75" hidden="false" customHeight="false" outlineLevel="0" collapsed="false">
      <c r="A3557" s="0" t="n">
        <v>3554</v>
      </c>
      <c r="B3557" s="3" t="n">
        <v>39864</v>
      </c>
      <c r="C3557" s="4" t="n">
        <v>0.641516203703704</v>
      </c>
      <c r="D3557" s="0" t="n">
        <v>49.479134</v>
      </c>
      <c r="E3557" s="0" t="n">
        <v>8.46937</v>
      </c>
      <c r="F3557" s="0" t="n">
        <v>94</v>
      </c>
      <c r="G3557" s="0" t="n">
        <v>24</v>
      </c>
      <c r="H3557" s="4"/>
    </row>
    <row r="3558" customFormat="false" ht="12.75" hidden="false" customHeight="false" outlineLevel="0" collapsed="false">
      <c r="A3558" s="0" t="n">
        <v>3555</v>
      </c>
      <c r="B3558" s="3" t="n">
        <v>39864</v>
      </c>
      <c r="C3558" s="4" t="n">
        <v>0.641527777777778</v>
      </c>
      <c r="D3558" s="0" t="n">
        <v>49.479103</v>
      </c>
      <c r="E3558" s="0" t="n">
        <v>8.469447</v>
      </c>
      <c r="F3558" s="0" t="n">
        <v>95</v>
      </c>
      <c r="G3558" s="0" t="n">
        <v>22</v>
      </c>
      <c r="H3558" s="4"/>
    </row>
    <row r="3559" customFormat="false" ht="12.75" hidden="false" customHeight="false" outlineLevel="0" collapsed="false">
      <c r="A3559" s="0" t="n">
        <v>3556</v>
      </c>
      <c r="B3559" s="3" t="n">
        <v>39864</v>
      </c>
      <c r="C3559" s="4" t="n">
        <v>0.641539351851852</v>
      </c>
      <c r="D3559" s="0" t="n">
        <v>49.479065</v>
      </c>
      <c r="E3559" s="0" t="n">
        <v>8.469508</v>
      </c>
      <c r="F3559" s="0" t="n">
        <v>95</v>
      </c>
      <c r="G3559" s="0" t="n">
        <v>21</v>
      </c>
      <c r="H3559" s="4"/>
    </row>
    <row r="3560" customFormat="false" ht="12.75" hidden="false" customHeight="false" outlineLevel="0" collapsed="false">
      <c r="A3560" s="0" t="n">
        <v>3557</v>
      </c>
      <c r="B3560" s="3" t="n">
        <v>39864</v>
      </c>
      <c r="C3560" s="4" t="n">
        <v>0.641550925925926</v>
      </c>
      <c r="D3560" s="0" t="n">
        <v>49.479034</v>
      </c>
      <c r="E3560" s="0" t="n">
        <v>8.469566</v>
      </c>
      <c r="F3560" s="0" t="n">
        <v>95</v>
      </c>
      <c r="G3560" s="0" t="n">
        <v>20</v>
      </c>
      <c r="H3560" s="4"/>
    </row>
    <row r="3561" customFormat="false" ht="12.75" hidden="false" customHeight="false" outlineLevel="0" collapsed="false">
      <c r="A3561" s="0" t="n">
        <v>3558</v>
      </c>
      <c r="B3561" s="3" t="n">
        <v>39864</v>
      </c>
      <c r="C3561" s="4" t="n">
        <v>0.6415625</v>
      </c>
      <c r="D3561" s="0" t="n">
        <v>49.479004</v>
      </c>
      <c r="E3561" s="0" t="n">
        <v>8.46962</v>
      </c>
      <c r="F3561" s="0" t="n">
        <v>95</v>
      </c>
      <c r="G3561" s="0" t="n">
        <v>19</v>
      </c>
      <c r="H3561" s="4"/>
    </row>
    <row r="3562" customFormat="false" ht="12.75" hidden="false" customHeight="false" outlineLevel="0" collapsed="false">
      <c r="A3562" s="0" t="n">
        <v>3559</v>
      </c>
      <c r="B3562" s="3" t="n">
        <v>39864</v>
      </c>
      <c r="C3562" s="4" t="n">
        <v>0.641574074074074</v>
      </c>
      <c r="D3562" s="0" t="n">
        <v>49.478977</v>
      </c>
      <c r="E3562" s="0" t="n">
        <v>8.469671</v>
      </c>
      <c r="F3562" s="0" t="n">
        <v>95</v>
      </c>
      <c r="G3562" s="0" t="n">
        <v>17</v>
      </c>
      <c r="H3562" s="4"/>
    </row>
    <row r="3563" customFormat="false" ht="12.75" hidden="false" customHeight="false" outlineLevel="0" collapsed="false">
      <c r="A3563" s="0" t="n">
        <v>3560</v>
      </c>
      <c r="B3563" s="3" t="n">
        <v>39864</v>
      </c>
      <c r="C3563" s="4" t="n">
        <v>0.641585648148148</v>
      </c>
      <c r="D3563" s="0" t="n">
        <v>49.478954</v>
      </c>
      <c r="E3563" s="0" t="n">
        <v>8.46972</v>
      </c>
      <c r="F3563" s="0" t="n">
        <v>95</v>
      </c>
      <c r="G3563" s="0" t="n">
        <v>15</v>
      </c>
      <c r="H3563" s="4"/>
    </row>
    <row r="3564" customFormat="false" ht="12.75" hidden="false" customHeight="false" outlineLevel="0" collapsed="false">
      <c r="A3564" s="0" t="n">
        <v>3561</v>
      </c>
      <c r="B3564" s="3" t="n">
        <v>39864</v>
      </c>
      <c r="C3564" s="4" t="n">
        <v>0.641597222222222</v>
      </c>
      <c r="D3564" s="0" t="n">
        <v>49.478935</v>
      </c>
      <c r="E3564" s="0" t="n">
        <v>8.469765</v>
      </c>
      <c r="F3564" s="0" t="n">
        <v>95</v>
      </c>
      <c r="G3564" s="0" t="n">
        <v>13</v>
      </c>
      <c r="H3564" s="4"/>
    </row>
    <row r="3565" customFormat="false" ht="12.75" hidden="false" customHeight="false" outlineLevel="0" collapsed="false">
      <c r="A3565" s="0" t="n">
        <v>3562</v>
      </c>
      <c r="B3565" s="3" t="n">
        <v>39864</v>
      </c>
      <c r="C3565" s="4" t="n">
        <v>0.641608796296296</v>
      </c>
      <c r="D3565" s="0" t="n">
        <v>49.47892</v>
      </c>
      <c r="E3565" s="0" t="n">
        <v>8.4698</v>
      </c>
      <c r="F3565" s="0" t="n">
        <v>94</v>
      </c>
      <c r="G3565" s="0" t="n">
        <v>11</v>
      </c>
      <c r="H3565" s="4"/>
    </row>
    <row r="3566" customFormat="false" ht="12.75" hidden="false" customHeight="false" outlineLevel="0" collapsed="false">
      <c r="A3566" s="0" t="n">
        <v>3563</v>
      </c>
      <c r="B3566" s="3" t="n">
        <v>39864</v>
      </c>
      <c r="C3566" s="4" t="n">
        <v>0.64162037037037</v>
      </c>
      <c r="D3566" s="0" t="n">
        <v>49.478905</v>
      </c>
      <c r="E3566" s="0" t="n">
        <v>8.469829</v>
      </c>
      <c r="F3566" s="0" t="n">
        <v>94</v>
      </c>
      <c r="G3566" s="0" t="n">
        <v>9</v>
      </c>
      <c r="H3566" s="4"/>
    </row>
    <row r="3567" customFormat="false" ht="12.75" hidden="false" customHeight="false" outlineLevel="0" collapsed="false">
      <c r="A3567" s="0" t="n">
        <v>3564</v>
      </c>
      <c r="B3567" s="3" t="n">
        <v>39864</v>
      </c>
      <c r="C3567" s="4" t="n">
        <v>0.641631944444444</v>
      </c>
      <c r="D3567" s="0" t="n">
        <v>49.478893</v>
      </c>
      <c r="E3567" s="0" t="n">
        <v>8.469853</v>
      </c>
      <c r="F3567" s="0" t="n">
        <v>94</v>
      </c>
      <c r="G3567" s="0" t="n">
        <v>7</v>
      </c>
      <c r="H3567" s="4"/>
    </row>
    <row r="3568" customFormat="false" ht="12.75" hidden="false" customHeight="false" outlineLevel="0" collapsed="false">
      <c r="A3568" s="0" t="n">
        <v>3565</v>
      </c>
      <c r="B3568" s="3" t="n">
        <v>39864</v>
      </c>
      <c r="C3568" s="4" t="n">
        <v>0.641643518518519</v>
      </c>
      <c r="D3568" s="0" t="n">
        <v>49.478878</v>
      </c>
      <c r="E3568" s="0" t="n">
        <v>8.469856</v>
      </c>
      <c r="F3568" s="0" t="n">
        <v>95</v>
      </c>
      <c r="G3568" s="0" t="n">
        <v>5</v>
      </c>
      <c r="H3568" s="4"/>
    </row>
    <row r="3569" customFormat="false" ht="12.75" hidden="false" customHeight="false" outlineLevel="0" collapsed="false">
      <c r="A3569" s="0" t="n">
        <v>3566</v>
      </c>
      <c r="B3569" s="3" t="n">
        <v>39864</v>
      </c>
      <c r="C3569" s="4" t="n">
        <v>0.641655092592593</v>
      </c>
      <c r="D3569" s="0" t="n">
        <v>49.478874</v>
      </c>
      <c r="E3569" s="0" t="n">
        <v>8.469872</v>
      </c>
      <c r="F3569" s="0" t="n">
        <v>94</v>
      </c>
      <c r="G3569" s="0" t="n">
        <v>3</v>
      </c>
      <c r="H3569" s="4"/>
    </row>
    <row r="3570" customFormat="false" ht="12.75" hidden="false" customHeight="false" outlineLevel="0" collapsed="false">
      <c r="A3570" s="0" t="n">
        <v>3567</v>
      </c>
      <c r="B3570" s="3" t="n">
        <v>39864</v>
      </c>
      <c r="C3570" s="4" t="n">
        <v>0.641666666666667</v>
      </c>
      <c r="D3570" s="0" t="n">
        <v>49.47887</v>
      </c>
      <c r="E3570" s="0" t="n">
        <v>8.469883</v>
      </c>
      <c r="F3570" s="0" t="n">
        <v>94</v>
      </c>
      <c r="G3570" s="0" t="n">
        <v>2</v>
      </c>
      <c r="H3570" s="4"/>
    </row>
    <row r="3571" customFormat="false" ht="12.75" hidden="false" customHeight="false" outlineLevel="0" collapsed="false">
      <c r="A3571" s="0" t="n">
        <v>3568</v>
      </c>
      <c r="B3571" s="3" t="n">
        <v>39864</v>
      </c>
      <c r="C3571" s="4" t="n">
        <v>0.642361111111111</v>
      </c>
      <c r="D3571" s="0" t="n">
        <v>49.478844</v>
      </c>
      <c r="E3571" s="0" t="n">
        <v>8.469762</v>
      </c>
      <c r="F3571" s="0" t="n">
        <v>110</v>
      </c>
      <c r="G3571" s="0" t="n">
        <v>0</v>
      </c>
      <c r="H3571" s="4"/>
    </row>
    <row r="3572" customFormat="false" ht="12.75" hidden="false" customHeight="false" outlineLevel="0" collapsed="false">
      <c r="A3572" s="0" t="n">
        <v>3569</v>
      </c>
      <c r="B3572" s="3" t="n">
        <v>39864</v>
      </c>
      <c r="C3572" s="4" t="n">
        <v>0.643055555555556</v>
      </c>
      <c r="D3572" s="0" t="n">
        <v>49.478851</v>
      </c>
      <c r="E3572" s="0" t="n">
        <v>8.469798</v>
      </c>
      <c r="F3572" s="0" t="n">
        <v>111</v>
      </c>
      <c r="G3572" s="0" t="n">
        <v>0</v>
      </c>
      <c r="H3572" s="4"/>
    </row>
    <row r="3573" customFormat="false" ht="12.75" hidden="false" customHeight="false" outlineLevel="0" collapsed="false">
      <c r="A3573" s="0" t="n">
        <v>3570</v>
      </c>
      <c r="B3573" s="3" t="n">
        <v>39864</v>
      </c>
      <c r="C3573" s="4" t="n">
        <v>0.643217592592593</v>
      </c>
      <c r="D3573" s="0" t="n">
        <v>49.478851</v>
      </c>
      <c r="E3573" s="0" t="n">
        <v>8.469798</v>
      </c>
      <c r="F3573" s="0" t="n">
        <v>111</v>
      </c>
      <c r="G3573" s="0" t="n">
        <v>1</v>
      </c>
      <c r="H3573" s="4"/>
    </row>
    <row r="3574" customFormat="false" ht="12.75" hidden="false" customHeight="false" outlineLevel="0" collapsed="false">
      <c r="A3574" s="0" t="n">
        <v>3571</v>
      </c>
      <c r="B3574" s="3" t="n">
        <v>39864</v>
      </c>
      <c r="C3574" s="4" t="n">
        <v>0.643229166666667</v>
      </c>
      <c r="D3574" s="0" t="n">
        <v>49.478848</v>
      </c>
      <c r="E3574" s="0" t="n">
        <v>8.469805</v>
      </c>
      <c r="F3574" s="0" t="n">
        <v>110</v>
      </c>
      <c r="G3574" s="0" t="n">
        <v>1</v>
      </c>
      <c r="H3574" s="4"/>
    </row>
    <row r="3575" customFormat="false" ht="12.75" hidden="false" customHeight="false" outlineLevel="0" collapsed="false">
      <c r="A3575" s="0" t="n">
        <v>3572</v>
      </c>
      <c r="B3575" s="3" t="n">
        <v>39864</v>
      </c>
      <c r="C3575" s="4" t="n">
        <v>0.643287037037037</v>
      </c>
      <c r="D3575" s="0" t="n">
        <v>49.478848</v>
      </c>
      <c r="E3575" s="0" t="n">
        <v>8.469813</v>
      </c>
      <c r="F3575" s="0" t="n">
        <v>111</v>
      </c>
      <c r="G3575" s="0" t="n">
        <v>1</v>
      </c>
      <c r="H3575" s="4"/>
    </row>
    <row r="3576" customFormat="false" ht="12.75" hidden="false" customHeight="false" outlineLevel="0" collapsed="false">
      <c r="A3576" s="0" t="n">
        <v>3573</v>
      </c>
      <c r="B3576" s="3" t="n">
        <v>39864</v>
      </c>
      <c r="C3576" s="4" t="n">
        <v>0.643368055555556</v>
      </c>
      <c r="D3576" s="0" t="n">
        <v>49.478848</v>
      </c>
      <c r="E3576" s="0" t="n">
        <v>8.469822</v>
      </c>
      <c r="F3576" s="0" t="n">
        <v>110</v>
      </c>
      <c r="G3576" s="0" t="n">
        <v>1</v>
      </c>
      <c r="H3576" s="4"/>
    </row>
    <row r="3577" customFormat="false" ht="12.75" hidden="false" customHeight="false" outlineLevel="0" collapsed="false">
      <c r="A3577" s="0" t="n">
        <v>3574</v>
      </c>
      <c r="B3577" s="3" t="n">
        <v>39864</v>
      </c>
      <c r="C3577" s="4" t="n">
        <v>0.643391203703704</v>
      </c>
      <c r="D3577" s="0" t="n">
        <v>49.478844</v>
      </c>
      <c r="E3577" s="0" t="n">
        <v>8.469822</v>
      </c>
      <c r="F3577" s="0" t="n">
        <v>110</v>
      </c>
      <c r="G3577" s="0" t="n">
        <v>1</v>
      </c>
      <c r="H3577" s="4"/>
    </row>
    <row r="3578" customFormat="false" ht="12.75" hidden="false" customHeight="false" outlineLevel="0" collapsed="false">
      <c r="A3578" s="0" t="n">
        <v>3575</v>
      </c>
      <c r="B3578" s="3" t="n">
        <v>39864</v>
      </c>
      <c r="C3578" s="4" t="n">
        <v>0.644085648148148</v>
      </c>
      <c r="D3578" s="0" t="n">
        <v>49.478832</v>
      </c>
      <c r="E3578" s="0" t="n">
        <v>8.469822</v>
      </c>
      <c r="F3578" s="0" t="n">
        <v>110</v>
      </c>
      <c r="G3578" s="0" t="n">
        <v>0</v>
      </c>
      <c r="H3578" s="4"/>
    </row>
    <row r="3579" customFormat="false" ht="12.75" hidden="false" customHeight="false" outlineLevel="0" collapsed="false">
      <c r="A3579" s="0" t="n">
        <v>3576</v>
      </c>
      <c r="B3579" s="3" t="n">
        <v>39864</v>
      </c>
      <c r="C3579" s="4" t="n">
        <v>0.644780092592593</v>
      </c>
      <c r="D3579" s="0" t="n">
        <v>49.478893</v>
      </c>
      <c r="E3579" s="0" t="n">
        <v>8.469962</v>
      </c>
      <c r="F3579" s="0" t="n">
        <v>110</v>
      </c>
      <c r="G3579" s="0" t="n">
        <v>0</v>
      </c>
      <c r="H3579" s="4"/>
    </row>
    <row r="3580" customFormat="false" ht="12.75" hidden="false" customHeight="false" outlineLevel="0" collapsed="false">
      <c r="A3580" s="0" t="n">
        <v>3577</v>
      </c>
      <c r="B3580" s="3" t="n">
        <v>39864</v>
      </c>
      <c r="C3580" s="4" t="n">
        <v>0.645474537037037</v>
      </c>
      <c r="D3580" s="0" t="n">
        <v>49.478909</v>
      </c>
      <c r="E3580" s="0" t="n">
        <v>8.469998</v>
      </c>
      <c r="F3580" s="0" t="n">
        <v>111</v>
      </c>
      <c r="G3580" s="0" t="n">
        <v>0</v>
      </c>
      <c r="H3580" s="4"/>
    </row>
    <row r="3581" customFormat="false" ht="12.75" hidden="false" customHeight="false" outlineLevel="0" collapsed="false">
      <c r="A3581" s="0" t="n">
        <v>3578</v>
      </c>
      <c r="B3581" s="3" t="n">
        <v>39864</v>
      </c>
      <c r="C3581" s="4" t="n">
        <v>0.645520833333333</v>
      </c>
      <c r="D3581" s="0" t="n">
        <v>49.478886</v>
      </c>
      <c r="E3581" s="0" t="n">
        <v>8.469969</v>
      </c>
      <c r="F3581" s="0" t="n">
        <v>111</v>
      </c>
      <c r="G3581" s="0" t="n">
        <v>1</v>
      </c>
      <c r="H3581" s="4"/>
    </row>
    <row r="3582" customFormat="false" ht="12.75" hidden="false" customHeight="false" outlineLevel="0" collapsed="false">
      <c r="A3582" s="0" t="n">
        <v>3579</v>
      </c>
      <c r="B3582" s="3" t="n">
        <v>39864</v>
      </c>
      <c r="C3582" s="4" t="n">
        <v>0.645532407407407</v>
      </c>
      <c r="D3582" s="0" t="n">
        <v>49.478878</v>
      </c>
      <c r="E3582" s="0" t="n">
        <v>8.469956</v>
      </c>
      <c r="F3582" s="0" t="n">
        <v>110</v>
      </c>
      <c r="G3582" s="0" t="n">
        <v>2</v>
      </c>
      <c r="H3582" s="4"/>
    </row>
    <row r="3583" customFormat="false" ht="12.75" hidden="false" customHeight="false" outlineLevel="0" collapsed="false">
      <c r="A3583" s="0" t="n">
        <v>3580</v>
      </c>
      <c r="B3583" s="3" t="n">
        <v>39864</v>
      </c>
      <c r="C3583" s="4" t="n">
        <v>0.645543981481481</v>
      </c>
      <c r="D3583" s="0" t="n">
        <v>49.478874</v>
      </c>
      <c r="E3583" s="0" t="n">
        <v>8.46994</v>
      </c>
      <c r="F3583" s="0" t="n">
        <v>111</v>
      </c>
      <c r="G3583" s="0" t="n">
        <v>1</v>
      </c>
      <c r="H3583" s="4"/>
    </row>
    <row r="3584" customFormat="false" ht="12.75" hidden="false" customHeight="false" outlineLevel="0" collapsed="false">
      <c r="A3584" s="0" t="n">
        <v>3581</v>
      </c>
      <c r="B3584" s="3" t="n">
        <v>39864</v>
      </c>
      <c r="C3584" s="4" t="n">
        <v>0.645601851851852</v>
      </c>
      <c r="D3584" s="0" t="n">
        <v>49.478882</v>
      </c>
      <c r="E3584" s="0" t="n">
        <v>8.469969</v>
      </c>
      <c r="F3584" s="0" t="n">
        <v>110</v>
      </c>
      <c r="G3584" s="0" t="n">
        <v>2</v>
      </c>
      <c r="H3584" s="4"/>
    </row>
    <row r="3585" customFormat="false" ht="12.75" hidden="false" customHeight="false" outlineLevel="0" collapsed="false">
      <c r="A3585" s="0" t="n">
        <v>3582</v>
      </c>
      <c r="B3585" s="3" t="n">
        <v>39864</v>
      </c>
      <c r="C3585" s="4" t="n">
        <v>0.645613425925926</v>
      </c>
      <c r="D3585" s="0" t="n">
        <v>49.478886</v>
      </c>
      <c r="E3585" s="0" t="n">
        <v>8.46998</v>
      </c>
      <c r="F3585" s="0" t="n">
        <v>111</v>
      </c>
      <c r="G3585" s="0" t="n">
        <v>3</v>
      </c>
      <c r="H3585" s="4"/>
    </row>
    <row r="3586" customFormat="false" ht="12.75" hidden="false" customHeight="false" outlineLevel="0" collapsed="false">
      <c r="A3586" s="0" t="n">
        <v>3583</v>
      </c>
      <c r="B3586" s="3" t="n">
        <v>39864</v>
      </c>
      <c r="C3586" s="4" t="n">
        <v>0.645625</v>
      </c>
      <c r="D3586" s="0" t="n">
        <v>49.478886</v>
      </c>
      <c r="E3586" s="0" t="n">
        <v>8.469975</v>
      </c>
      <c r="F3586" s="0" t="n">
        <v>110</v>
      </c>
      <c r="G3586" s="0" t="n">
        <v>1</v>
      </c>
      <c r="H3586" s="4"/>
    </row>
    <row r="3587" customFormat="false" ht="12.75" hidden="false" customHeight="false" outlineLevel="0" collapsed="false">
      <c r="A3587" s="0" t="n">
        <v>3584</v>
      </c>
      <c r="B3587" s="3" t="n">
        <v>39864</v>
      </c>
      <c r="C3587" s="4" t="n">
        <v>0.645636574074074</v>
      </c>
      <c r="D3587" s="0" t="n">
        <v>49.478889</v>
      </c>
      <c r="E3587" s="0" t="n">
        <v>8.46997</v>
      </c>
      <c r="F3587" s="0" t="n">
        <v>110</v>
      </c>
      <c r="G3587" s="0" t="n">
        <v>1</v>
      </c>
      <c r="H3587" s="4"/>
    </row>
    <row r="3588" customFormat="false" ht="12.75" hidden="false" customHeight="false" outlineLevel="0" collapsed="false">
      <c r="A3588" s="0" t="n">
        <v>3585</v>
      </c>
      <c r="B3588" s="3" t="n">
        <v>39864</v>
      </c>
      <c r="C3588" s="4" t="n">
        <v>0.645671296296296</v>
      </c>
      <c r="D3588" s="0" t="n">
        <v>49.478889</v>
      </c>
      <c r="E3588" s="0" t="n">
        <v>8.469972</v>
      </c>
      <c r="F3588" s="0" t="n">
        <v>111</v>
      </c>
      <c r="G3588" s="0" t="n">
        <v>1</v>
      </c>
      <c r="H3588" s="4"/>
    </row>
    <row r="3589" customFormat="false" ht="12.75" hidden="false" customHeight="false" outlineLevel="0" collapsed="false">
      <c r="A3589" s="0" t="n">
        <v>3586</v>
      </c>
      <c r="B3589" s="3" t="n">
        <v>39864</v>
      </c>
      <c r="C3589" s="4" t="n">
        <v>0.64568287037037</v>
      </c>
      <c r="D3589" s="0" t="n">
        <v>49.478893</v>
      </c>
      <c r="E3589" s="0" t="n">
        <v>8.469972</v>
      </c>
      <c r="F3589" s="0" t="n">
        <v>110</v>
      </c>
      <c r="G3589" s="0" t="n">
        <v>1</v>
      </c>
      <c r="H3589" s="4"/>
    </row>
    <row r="3590" customFormat="false" ht="12.75" hidden="false" customHeight="false" outlineLevel="0" collapsed="false">
      <c r="A3590" s="0" t="n">
        <v>3587</v>
      </c>
      <c r="B3590" s="3" t="n">
        <v>39864</v>
      </c>
      <c r="C3590" s="4" t="n">
        <v>0.645694444444444</v>
      </c>
      <c r="D3590" s="0" t="n">
        <v>49.478893</v>
      </c>
      <c r="E3590" s="0" t="n">
        <v>8.469975</v>
      </c>
      <c r="F3590" s="0" t="n">
        <v>111</v>
      </c>
      <c r="G3590" s="0" t="n">
        <v>1</v>
      </c>
      <c r="H3590" s="4"/>
    </row>
    <row r="3591" customFormat="false" ht="12.75" hidden="false" customHeight="false" outlineLevel="0" collapsed="false">
      <c r="A3591" s="0" t="n">
        <v>3588</v>
      </c>
      <c r="B3591" s="3" t="n">
        <v>39864</v>
      </c>
      <c r="C3591" s="4" t="n">
        <v>0.645706018518519</v>
      </c>
      <c r="D3591" s="0" t="n">
        <v>49.478897</v>
      </c>
      <c r="E3591" s="0" t="n">
        <v>8.469983</v>
      </c>
      <c r="F3591" s="0" t="n">
        <v>126</v>
      </c>
      <c r="G3591" s="0" t="n">
        <v>1</v>
      </c>
      <c r="H3591" s="4"/>
    </row>
    <row r="3592" customFormat="false" ht="12.75" hidden="false" customHeight="false" outlineLevel="0" collapsed="false">
      <c r="A3592" s="0" t="n">
        <v>3589</v>
      </c>
      <c r="B3592" s="3" t="n">
        <v>39864</v>
      </c>
      <c r="C3592" s="4" t="n">
        <v>0.645775462962963</v>
      </c>
      <c r="D3592" s="0" t="n">
        <v>49.478878</v>
      </c>
      <c r="E3592" s="0" t="n">
        <v>8.46996</v>
      </c>
      <c r="F3592" s="0" t="n">
        <v>127</v>
      </c>
      <c r="G3592" s="0" t="n">
        <v>1</v>
      </c>
      <c r="H3592" s="4"/>
    </row>
    <row r="3593" customFormat="false" ht="12.75" hidden="false" customHeight="false" outlineLevel="0" collapsed="false">
      <c r="A3593" s="0" t="n">
        <v>3590</v>
      </c>
      <c r="B3593" s="3" t="n">
        <v>39864</v>
      </c>
      <c r="C3593" s="4" t="n">
        <v>0.645787037037037</v>
      </c>
      <c r="D3593" s="0" t="n">
        <v>49.478878</v>
      </c>
      <c r="E3593" s="0" t="n">
        <v>8.469967</v>
      </c>
      <c r="F3593" s="0" t="n">
        <v>127</v>
      </c>
      <c r="G3593" s="0" t="n">
        <v>1</v>
      </c>
      <c r="H3593" s="4"/>
    </row>
    <row r="3594" customFormat="false" ht="12.75" hidden="false" customHeight="false" outlineLevel="0" collapsed="false">
      <c r="A3594" s="0" t="n">
        <v>3591</v>
      </c>
      <c r="B3594" s="3" t="n">
        <v>39864</v>
      </c>
      <c r="C3594" s="4" t="n">
        <v>0.645798611111111</v>
      </c>
      <c r="D3594" s="0" t="n">
        <v>49.478882</v>
      </c>
      <c r="E3594" s="0" t="n">
        <v>8.469978</v>
      </c>
      <c r="F3594" s="0" t="n">
        <v>127</v>
      </c>
      <c r="G3594" s="0" t="n">
        <v>2</v>
      </c>
      <c r="H3594" s="4"/>
    </row>
    <row r="3595" customFormat="false" ht="12.75" hidden="false" customHeight="false" outlineLevel="0" collapsed="false">
      <c r="A3595" s="0" t="n">
        <v>3592</v>
      </c>
      <c r="B3595" s="3" t="n">
        <v>39864</v>
      </c>
      <c r="C3595" s="4" t="n">
        <v>0.645902777777778</v>
      </c>
      <c r="D3595" s="0" t="n">
        <v>49.478867</v>
      </c>
      <c r="E3595" s="0" t="n">
        <v>8.469915</v>
      </c>
      <c r="F3595" s="0" t="n">
        <v>111</v>
      </c>
      <c r="G3595" s="0" t="n">
        <v>1</v>
      </c>
      <c r="H3595" s="4"/>
    </row>
    <row r="3596" customFormat="false" ht="12.75" hidden="false" customHeight="false" outlineLevel="0" collapsed="false">
      <c r="A3596" s="0" t="n">
        <v>3593</v>
      </c>
      <c r="B3596" s="3" t="n">
        <v>39864</v>
      </c>
      <c r="C3596" s="4" t="n">
        <v>0.645914351851852</v>
      </c>
      <c r="D3596" s="0" t="n">
        <v>49.478863</v>
      </c>
      <c r="E3596" s="0" t="n">
        <v>8.469909</v>
      </c>
      <c r="F3596" s="0" t="n">
        <v>110</v>
      </c>
      <c r="G3596" s="0" t="n">
        <v>1</v>
      </c>
      <c r="H3596" s="4"/>
    </row>
    <row r="3597" customFormat="false" ht="12.75" hidden="false" customHeight="false" outlineLevel="0" collapsed="false">
      <c r="A3597" s="0" t="n">
        <v>3594</v>
      </c>
      <c r="B3597" s="3" t="n">
        <v>39864</v>
      </c>
      <c r="C3597" s="4" t="n">
        <v>0.646608796296296</v>
      </c>
      <c r="D3597" s="0" t="n">
        <v>49.478867</v>
      </c>
      <c r="E3597" s="0" t="n">
        <v>8.469915</v>
      </c>
      <c r="F3597" s="0" t="n">
        <v>111</v>
      </c>
      <c r="G3597" s="0" t="n">
        <v>0</v>
      </c>
      <c r="H3597" s="4"/>
    </row>
    <row r="3598" customFormat="false" ht="12.75" hidden="false" customHeight="false" outlineLevel="0" collapsed="false">
      <c r="A3598" s="0" t="n">
        <v>3595</v>
      </c>
      <c r="B3598" s="3" t="n">
        <v>39864</v>
      </c>
      <c r="C3598" s="4" t="n">
        <v>0.647303240740741</v>
      </c>
      <c r="D3598" s="0" t="n">
        <v>49.478855</v>
      </c>
      <c r="E3598" s="0" t="n">
        <v>8.469842</v>
      </c>
      <c r="F3598" s="0" t="n">
        <v>110</v>
      </c>
      <c r="G3598" s="0" t="n">
        <v>0</v>
      </c>
      <c r="H3598" s="4"/>
    </row>
    <row r="3599" customFormat="false" ht="12.75" hidden="false" customHeight="false" outlineLevel="0" collapsed="false">
      <c r="A3599" s="0" t="n">
        <v>3596</v>
      </c>
      <c r="B3599" s="3" t="n">
        <v>39864</v>
      </c>
      <c r="C3599" s="4" t="n">
        <v>0.647997685185185</v>
      </c>
      <c r="D3599" s="0" t="n">
        <v>49.478855</v>
      </c>
      <c r="E3599" s="0" t="n">
        <v>8.469849</v>
      </c>
      <c r="F3599" s="0" t="n">
        <v>110</v>
      </c>
      <c r="G3599" s="0" t="n">
        <v>0</v>
      </c>
      <c r="H3599" s="4"/>
    </row>
    <row r="3600" customFormat="false" ht="12.75" hidden="false" customHeight="false" outlineLevel="0" collapsed="false">
      <c r="A3600" s="0" t="n">
        <v>3597</v>
      </c>
      <c r="B3600" s="3" t="n">
        <v>39864</v>
      </c>
      <c r="C3600" s="4" t="n">
        <v>0.648310185185185</v>
      </c>
      <c r="D3600" s="0" t="n">
        <v>49.478855</v>
      </c>
      <c r="E3600" s="0" t="n">
        <v>8.469867</v>
      </c>
      <c r="F3600" s="0" t="n">
        <v>94</v>
      </c>
      <c r="G3600" s="0" t="n">
        <v>1</v>
      </c>
      <c r="H3600" s="4"/>
    </row>
    <row r="3601" customFormat="false" ht="12.75" hidden="false" customHeight="false" outlineLevel="0" collapsed="false">
      <c r="A3601" s="0" t="n">
        <v>3598</v>
      </c>
      <c r="B3601" s="3" t="n">
        <v>39864</v>
      </c>
      <c r="C3601" s="4" t="n">
        <v>0.648321759259259</v>
      </c>
      <c r="D3601" s="0" t="n">
        <v>49.478855</v>
      </c>
      <c r="E3601" s="0" t="n">
        <v>8.469875</v>
      </c>
      <c r="F3601" s="0" t="n">
        <v>95</v>
      </c>
      <c r="G3601" s="0" t="n">
        <v>2</v>
      </c>
      <c r="H3601" s="4"/>
    </row>
    <row r="3602" customFormat="false" ht="12.75" hidden="false" customHeight="false" outlineLevel="0" collapsed="false">
      <c r="A3602" s="0" t="n">
        <v>3599</v>
      </c>
      <c r="B3602" s="3" t="n">
        <v>39864</v>
      </c>
      <c r="C3602" s="4" t="n">
        <v>0.648333333333333</v>
      </c>
      <c r="D3602" s="0" t="n">
        <v>49.478848</v>
      </c>
      <c r="E3602" s="0" t="n">
        <v>8.469885</v>
      </c>
      <c r="F3602" s="0" t="n">
        <v>95</v>
      </c>
      <c r="G3602" s="0" t="n">
        <v>3</v>
      </c>
      <c r="H3602" s="4"/>
    </row>
    <row r="3603" customFormat="false" ht="12.75" hidden="false" customHeight="false" outlineLevel="0" collapsed="false">
      <c r="A3603" s="0" t="n">
        <v>3600</v>
      </c>
      <c r="B3603" s="3" t="n">
        <v>39864</v>
      </c>
      <c r="C3603" s="4" t="n">
        <v>0.648344907407407</v>
      </c>
      <c r="D3603" s="0" t="n">
        <v>49.47884</v>
      </c>
      <c r="E3603" s="0" t="n">
        <v>8.469898</v>
      </c>
      <c r="F3603" s="0" t="n">
        <v>95</v>
      </c>
      <c r="G3603" s="0" t="n">
        <v>5</v>
      </c>
      <c r="H3603" s="4"/>
    </row>
    <row r="3604" customFormat="false" ht="12.75" hidden="false" customHeight="false" outlineLevel="0" collapsed="false">
      <c r="A3604" s="0" t="n">
        <v>3601</v>
      </c>
      <c r="B3604" s="3" t="n">
        <v>39864</v>
      </c>
      <c r="C3604" s="4" t="n">
        <v>0.648356481481482</v>
      </c>
      <c r="D3604" s="0" t="n">
        <v>49.478828</v>
      </c>
      <c r="E3604" s="0" t="n">
        <v>8.469916</v>
      </c>
      <c r="F3604" s="0" t="n">
        <v>95</v>
      </c>
      <c r="G3604" s="0" t="n">
        <v>6</v>
      </c>
      <c r="H3604" s="4"/>
    </row>
    <row r="3605" customFormat="false" ht="12.75" hidden="false" customHeight="false" outlineLevel="0" collapsed="false">
      <c r="A3605" s="0" t="n">
        <v>3602</v>
      </c>
      <c r="B3605" s="3" t="n">
        <v>39864</v>
      </c>
      <c r="C3605" s="4" t="n">
        <v>0.648368055555556</v>
      </c>
      <c r="D3605" s="0" t="n">
        <v>49.478821</v>
      </c>
      <c r="E3605" s="0" t="n">
        <v>8.469938</v>
      </c>
      <c r="F3605" s="0" t="n">
        <v>95</v>
      </c>
      <c r="G3605" s="0" t="n">
        <v>7</v>
      </c>
      <c r="H3605" s="4"/>
    </row>
    <row r="3606" customFormat="false" ht="12.75" hidden="false" customHeight="false" outlineLevel="0" collapsed="false">
      <c r="A3606" s="0" t="n">
        <v>3603</v>
      </c>
      <c r="B3606" s="3" t="n">
        <v>39864</v>
      </c>
      <c r="C3606" s="4" t="n">
        <v>0.64837962962963</v>
      </c>
      <c r="D3606" s="0" t="n">
        <v>49.478806</v>
      </c>
      <c r="E3606" s="0" t="n">
        <v>8.469967</v>
      </c>
      <c r="F3606" s="0" t="n">
        <v>95</v>
      </c>
      <c r="G3606" s="0" t="n">
        <v>9</v>
      </c>
      <c r="H3606" s="4"/>
    </row>
    <row r="3607" customFormat="false" ht="12.75" hidden="false" customHeight="false" outlineLevel="0" collapsed="false">
      <c r="A3607" s="0" t="n">
        <v>3604</v>
      </c>
      <c r="B3607" s="3" t="n">
        <v>39864</v>
      </c>
      <c r="C3607" s="4" t="n">
        <v>0.648391203703704</v>
      </c>
      <c r="D3607" s="0" t="n">
        <v>49.47879</v>
      </c>
      <c r="E3607" s="0" t="n">
        <v>8.469998</v>
      </c>
      <c r="F3607" s="0" t="n">
        <v>95</v>
      </c>
      <c r="G3607" s="0" t="n">
        <v>11</v>
      </c>
      <c r="H3607" s="4"/>
    </row>
    <row r="3608" customFormat="false" ht="12.75" hidden="false" customHeight="false" outlineLevel="0" collapsed="false">
      <c r="A3608" s="0" t="n">
        <v>3605</v>
      </c>
      <c r="B3608" s="3" t="n">
        <v>39864</v>
      </c>
      <c r="C3608" s="4" t="n">
        <v>0.648402777777778</v>
      </c>
      <c r="D3608" s="0" t="n">
        <v>49.478771</v>
      </c>
      <c r="E3608" s="0" t="n">
        <v>8.470037</v>
      </c>
      <c r="F3608" s="0" t="n">
        <v>95</v>
      </c>
      <c r="G3608" s="0" t="n">
        <v>12</v>
      </c>
      <c r="H3608" s="4"/>
    </row>
    <row r="3609" customFormat="false" ht="12.75" hidden="false" customHeight="false" outlineLevel="0" collapsed="false">
      <c r="A3609" s="0" t="n">
        <v>3606</v>
      </c>
      <c r="B3609" s="3" t="n">
        <v>39864</v>
      </c>
      <c r="C3609" s="4" t="n">
        <v>0.648414351851852</v>
      </c>
      <c r="D3609" s="0" t="n">
        <v>49.478752</v>
      </c>
      <c r="E3609" s="0" t="n">
        <v>8.47008</v>
      </c>
      <c r="F3609" s="0" t="n">
        <v>95</v>
      </c>
      <c r="G3609" s="0" t="n">
        <v>14</v>
      </c>
      <c r="H3609" s="4"/>
    </row>
    <row r="3610" customFormat="false" ht="12.75" hidden="false" customHeight="false" outlineLevel="0" collapsed="false">
      <c r="A3610" s="0" t="n">
        <v>3607</v>
      </c>
      <c r="B3610" s="3" t="n">
        <v>39864</v>
      </c>
      <c r="C3610" s="4" t="n">
        <v>0.648425925925926</v>
      </c>
      <c r="D3610" s="0" t="n">
        <v>49.478725</v>
      </c>
      <c r="E3610" s="0" t="n">
        <v>8.470127</v>
      </c>
      <c r="F3610" s="0" t="n">
        <v>95</v>
      </c>
      <c r="G3610" s="0" t="n">
        <v>16</v>
      </c>
      <c r="H3610" s="4"/>
    </row>
    <row r="3611" customFormat="false" ht="12.75" hidden="false" customHeight="false" outlineLevel="0" collapsed="false">
      <c r="A3611" s="0" t="n">
        <v>3608</v>
      </c>
      <c r="B3611" s="3" t="n">
        <v>39864</v>
      </c>
      <c r="C3611" s="4" t="n">
        <v>0.6484375</v>
      </c>
      <c r="D3611" s="0" t="n">
        <v>49.478703</v>
      </c>
      <c r="E3611" s="0" t="n">
        <v>8.47018</v>
      </c>
      <c r="F3611" s="0" t="n">
        <v>95</v>
      </c>
      <c r="G3611" s="0" t="n">
        <v>17</v>
      </c>
      <c r="H3611" s="4"/>
    </row>
    <row r="3612" customFormat="false" ht="12.75" hidden="false" customHeight="false" outlineLevel="0" collapsed="false">
      <c r="A3612" s="0" t="n">
        <v>3609</v>
      </c>
      <c r="B3612" s="3" t="n">
        <v>39864</v>
      </c>
      <c r="C3612" s="4" t="n">
        <v>0.648449074074074</v>
      </c>
      <c r="D3612" s="0" t="n">
        <v>49.478672</v>
      </c>
      <c r="E3612" s="0" t="n">
        <v>8.470239</v>
      </c>
      <c r="F3612" s="0" t="n">
        <v>94</v>
      </c>
      <c r="G3612" s="0" t="n">
        <v>19</v>
      </c>
      <c r="H3612" s="4"/>
    </row>
    <row r="3613" customFormat="false" ht="12.75" hidden="false" customHeight="false" outlineLevel="0" collapsed="false">
      <c r="A3613" s="0" t="n">
        <v>3610</v>
      </c>
      <c r="B3613" s="3" t="n">
        <v>39864</v>
      </c>
      <c r="C3613" s="4" t="n">
        <v>0.648460648148148</v>
      </c>
      <c r="D3613" s="0" t="n">
        <v>49.478642</v>
      </c>
      <c r="E3613" s="0" t="n">
        <v>8.470302</v>
      </c>
      <c r="F3613" s="0" t="n">
        <v>94</v>
      </c>
      <c r="G3613" s="0" t="n">
        <v>21</v>
      </c>
      <c r="H3613" s="4"/>
    </row>
    <row r="3614" customFormat="false" ht="12.75" hidden="false" customHeight="false" outlineLevel="0" collapsed="false">
      <c r="A3614" s="0" t="n">
        <v>3611</v>
      </c>
      <c r="B3614" s="3" t="n">
        <v>39864</v>
      </c>
      <c r="C3614" s="4" t="n">
        <v>0.648472222222222</v>
      </c>
      <c r="D3614" s="0" t="n">
        <v>49.478603</v>
      </c>
      <c r="E3614" s="0" t="n">
        <v>8.470371</v>
      </c>
      <c r="F3614" s="0" t="n">
        <v>94</v>
      </c>
      <c r="G3614" s="0" t="n">
        <v>23</v>
      </c>
      <c r="H3614" s="4"/>
    </row>
    <row r="3615" customFormat="false" ht="12.75" hidden="false" customHeight="false" outlineLevel="0" collapsed="false">
      <c r="A3615" s="0" t="n">
        <v>3612</v>
      </c>
      <c r="B3615" s="3" t="n">
        <v>39864</v>
      </c>
      <c r="C3615" s="4" t="n">
        <v>0.648483796296296</v>
      </c>
      <c r="D3615" s="0" t="n">
        <v>49.478569</v>
      </c>
      <c r="E3615" s="0" t="n">
        <v>8.470445</v>
      </c>
      <c r="F3615" s="0" t="n">
        <v>94</v>
      </c>
      <c r="G3615" s="0" t="n">
        <v>24</v>
      </c>
      <c r="H3615" s="4"/>
    </row>
    <row r="3616" customFormat="false" ht="12.75" hidden="false" customHeight="false" outlineLevel="0" collapsed="false">
      <c r="A3616" s="0" t="n">
        <v>3613</v>
      </c>
      <c r="B3616" s="3" t="n">
        <v>39864</v>
      </c>
      <c r="C3616" s="4" t="n">
        <v>0.64849537037037</v>
      </c>
      <c r="D3616" s="0" t="n">
        <v>49.478527</v>
      </c>
      <c r="E3616" s="0" t="n">
        <v>8.470525</v>
      </c>
      <c r="F3616" s="0" t="n">
        <v>95</v>
      </c>
      <c r="G3616" s="0" t="n">
        <v>26</v>
      </c>
      <c r="H3616" s="4"/>
    </row>
    <row r="3617" customFormat="false" ht="12.75" hidden="false" customHeight="false" outlineLevel="0" collapsed="false">
      <c r="A3617" s="0" t="n">
        <v>3614</v>
      </c>
      <c r="B3617" s="3" t="n">
        <v>39864</v>
      </c>
      <c r="C3617" s="4" t="n">
        <v>0.648506944444445</v>
      </c>
      <c r="D3617" s="0" t="n">
        <v>49.478485</v>
      </c>
      <c r="E3617" s="0" t="n">
        <v>8.47061</v>
      </c>
      <c r="F3617" s="0" t="n">
        <v>94</v>
      </c>
      <c r="G3617" s="0" t="n">
        <v>28</v>
      </c>
      <c r="H3617" s="4"/>
    </row>
    <row r="3618" customFormat="false" ht="12.75" hidden="false" customHeight="false" outlineLevel="0" collapsed="false">
      <c r="A3618" s="0" t="n">
        <v>3615</v>
      </c>
      <c r="B3618" s="3" t="n">
        <v>39864</v>
      </c>
      <c r="C3618" s="4" t="n">
        <v>0.648518518518519</v>
      </c>
      <c r="D3618" s="0" t="n">
        <v>49.478439</v>
      </c>
      <c r="E3618" s="0" t="n">
        <v>8.4707</v>
      </c>
      <c r="F3618" s="0" t="n">
        <v>94</v>
      </c>
      <c r="G3618" s="0" t="n">
        <v>30</v>
      </c>
      <c r="H3618" s="4"/>
    </row>
    <row r="3619" customFormat="false" ht="12.75" hidden="false" customHeight="false" outlineLevel="0" collapsed="false">
      <c r="A3619" s="0" t="n">
        <v>3616</v>
      </c>
      <c r="B3619" s="3" t="n">
        <v>39864</v>
      </c>
      <c r="C3619" s="4" t="n">
        <v>0.648530092592593</v>
      </c>
      <c r="D3619" s="0" t="n">
        <v>49.478394</v>
      </c>
      <c r="E3619" s="0" t="n">
        <v>8.470797</v>
      </c>
      <c r="F3619" s="0" t="n">
        <v>94</v>
      </c>
      <c r="G3619" s="0" t="n">
        <v>31</v>
      </c>
      <c r="H3619" s="4"/>
    </row>
    <row r="3620" customFormat="false" ht="12.75" hidden="false" customHeight="false" outlineLevel="0" collapsed="false">
      <c r="A3620" s="0" t="n">
        <v>3617</v>
      </c>
      <c r="B3620" s="3" t="n">
        <v>39864</v>
      </c>
      <c r="C3620" s="4" t="n">
        <v>0.648541666666667</v>
      </c>
      <c r="D3620" s="0" t="n">
        <v>49.47834</v>
      </c>
      <c r="E3620" s="0" t="n">
        <v>8.470899</v>
      </c>
      <c r="F3620" s="0" t="n">
        <v>94</v>
      </c>
      <c r="G3620" s="0" t="n">
        <v>33</v>
      </c>
      <c r="H3620" s="4"/>
    </row>
    <row r="3621" customFormat="false" ht="12.75" hidden="false" customHeight="false" outlineLevel="0" collapsed="false">
      <c r="A3621" s="0" t="n">
        <v>3618</v>
      </c>
      <c r="B3621" s="3" t="n">
        <v>39864</v>
      </c>
      <c r="C3621" s="4" t="n">
        <v>0.648553240740741</v>
      </c>
      <c r="D3621" s="0" t="n">
        <v>49.478287</v>
      </c>
      <c r="E3621" s="0" t="n">
        <v>8.471005</v>
      </c>
      <c r="F3621" s="0" t="n">
        <v>95</v>
      </c>
      <c r="G3621" s="0" t="n">
        <v>34</v>
      </c>
      <c r="H3621" s="4"/>
    </row>
    <row r="3622" customFormat="false" ht="12.75" hidden="false" customHeight="false" outlineLevel="0" collapsed="false">
      <c r="A3622" s="0" t="n">
        <v>3619</v>
      </c>
      <c r="B3622" s="3" t="n">
        <v>39864</v>
      </c>
      <c r="C3622" s="4" t="n">
        <v>0.648564814814815</v>
      </c>
      <c r="D3622" s="0" t="n">
        <v>49.478233</v>
      </c>
      <c r="E3622" s="0" t="n">
        <v>8.471115</v>
      </c>
      <c r="F3622" s="0" t="n">
        <v>95</v>
      </c>
      <c r="G3622" s="0" t="n">
        <v>36</v>
      </c>
      <c r="H3622" s="4"/>
    </row>
    <row r="3623" customFormat="false" ht="12.75" hidden="false" customHeight="false" outlineLevel="0" collapsed="false">
      <c r="A3623" s="0" t="n">
        <v>3620</v>
      </c>
      <c r="B3623" s="3" t="n">
        <v>39864</v>
      </c>
      <c r="C3623" s="4" t="n">
        <v>0.648576388888889</v>
      </c>
      <c r="D3623" s="0" t="n">
        <v>49.478176</v>
      </c>
      <c r="E3623" s="0" t="n">
        <v>8.47123</v>
      </c>
      <c r="F3623" s="0" t="n">
        <v>94</v>
      </c>
      <c r="G3623" s="0" t="n">
        <v>38</v>
      </c>
      <c r="H3623" s="4"/>
    </row>
    <row r="3624" customFormat="false" ht="12.75" hidden="false" customHeight="false" outlineLevel="0" collapsed="false">
      <c r="A3624" s="0" t="n">
        <v>3621</v>
      </c>
      <c r="B3624" s="3" t="n">
        <v>39864</v>
      </c>
      <c r="C3624" s="4" t="n">
        <v>0.648587962962963</v>
      </c>
      <c r="D3624" s="0" t="n">
        <v>49.478115</v>
      </c>
      <c r="E3624" s="0" t="n">
        <v>8.471352</v>
      </c>
      <c r="F3624" s="0" t="n">
        <v>94</v>
      </c>
      <c r="G3624" s="0" t="n">
        <v>40</v>
      </c>
      <c r="H3624" s="4"/>
    </row>
    <row r="3625" customFormat="false" ht="12.75" hidden="false" customHeight="false" outlineLevel="0" collapsed="false">
      <c r="A3625" s="0" t="n">
        <v>3622</v>
      </c>
      <c r="B3625" s="3" t="n">
        <v>39864</v>
      </c>
      <c r="C3625" s="4" t="n">
        <v>0.648599537037037</v>
      </c>
      <c r="D3625" s="0" t="n">
        <v>49.47805</v>
      </c>
      <c r="E3625" s="0" t="n">
        <v>8.47148</v>
      </c>
      <c r="F3625" s="0" t="n">
        <v>94</v>
      </c>
      <c r="G3625" s="0" t="n">
        <v>42</v>
      </c>
      <c r="H3625" s="4"/>
    </row>
    <row r="3626" customFormat="false" ht="12.75" hidden="false" customHeight="false" outlineLevel="0" collapsed="false">
      <c r="A3626" s="0" t="n">
        <v>3623</v>
      </c>
      <c r="B3626" s="3" t="n">
        <v>39864</v>
      </c>
      <c r="C3626" s="4" t="n">
        <v>0.648611111111111</v>
      </c>
      <c r="D3626" s="0" t="n">
        <v>49.477985</v>
      </c>
      <c r="E3626" s="0" t="n">
        <v>8.471615</v>
      </c>
      <c r="F3626" s="0" t="n">
        <v>94</v>
      </c>
      <c r="G3626" s="0" t="n">
        <v>43</v>
      </c>
      <c r="H3626" s="4"/>
    </row>
    <row r="3627" customFormat="false" ht="12.75" hidden="false" customHeight="false" outlineLevel="0" collapsed="false">
      <c r="A3627" s="0" t="n">
        <v>3624</v>
      </c>
      <c r="B3627" s="3" t="n">
        <v>39864</v>
      </c>
      <c r="C3627" s="4" t="n">
        <v>0.648622685185185</v>
      </c>
      <c r="D3627" s="0" t="n">
        <v>49.477917</v>
      </c>
      <c r="E3627" s="0" t="n">
        <v>8.47175</v>
      </c>
      <c r="F3627" s="0" t="n">
        <v>94</v>
      </c>
      <c r="G3627" s="0" t="n">
        <v>45</v>
      </c>
      <c r="H3627" s="4"/>
    </row>
    <row r="3628" customFormat="false" ht="12.75" hidden="false" customHeight="false" outlineLevel="0" collapsed="false">
      <c r="A3628" s="0" t="n">
        <v>3625</v>
      </c>
      <c r="B3628" s="3" t="n">
        <v>39864</v>
      </c>
      <c r="C3628" s="4" t="n">
        <v>0.648634259259259</v>
      </c>
      <c r="D3628" s="0" t="n">
        <v>49.477844</v>
      </c>
      <c r="E3628" s="0" t="n">
        <v>8.471895</v>
      </c>
      <c r="F3628" s="0" t="n">
        <v>94</v>
      </c>
      <c r="G3628" s="0" t="n">
        <v>47</v>
      </c>
      <c r="H3628" s="4"/>
    </row>
    <row r="3629" customFormat="false" ht="12.75" hidden="false" customHeight="false" outlineLevel="0" collapsed="false">
      <c r="A3629" s="0" t="n">
        <v>3626</v>
      </c>
      <c r="B3629" s="3" t="n">
        <v>39864</v>
      </c>
      <c r="C3629" s="4" t="n">
        <v>0.648645833333333</v>
      </c>
      <c r="D3629" s="0" t="n">
        <v>49.477776</v>
      </c>
      <c r="E3629" s="0" t="n">
        <v>8.472052</v>
      </c>
      <c r="F3629" s="0" t="n">
        <v>94</v>
      </c>
      <c r="G3629" s="0" t="n">
        <v>48</v>
      </c>
      <c r="H3629" s="4"/>
    </row>
    <row r="3630" customFormat="false" ht="12.75" hidden="false" customHeight="false" outlineLevel="0" collapsed="false">
      <c r="A3630" s="0" t="n">
        <v>3627</v>
      </c>
      <c r="B3630" s="3" t="n">
        <v>39864</v>
      </c>
      <c r="C3630" s="4" t="n">
        <v>0.648657407407407</v>
      </c>
      <c r="D3630" s="0" t="n">
        <v>49.477707</v>
      </c>
      <c r="E3630" s="0" t="n">
        <v>8.472212</v>
      </c>
      <c r="F3630" s="0" t="n">
        <v>94</v>
      </c>
      <c r="G3630" s="0" t="n">
        <v>49</v>
      </c>
      <c r="H3630" s="4"/>
    </row>
    <row r="3631" customFormat="false" ht="12.75" hidden="false" customHeight="false" outlineLevel="0" collapsed="false">
      <c r="A3631" s="0" t="n">
        <v>3628</v>
      </c>
      <c r="B3631" s="3" t="n">
        <v>39864</v>
      </c>
      <c r="C3631" s="4" t="n">
        <v>0.648668981481481</v>
      </c>
      <c r="D3631" s="0" t="n">
        <v>49.477638</v>
      </c>
      <c r="E3631" s="0" t="n">
        <v>8.472379</v>
      </c>
      <c r="F3631" s="0" t="n">
        <v>94</v>
      </c>
      <c r="G3631" s="0" t="n">
        <v>50</v>
      </c>
      <c r="H3631" s="4"/>
    </row>
    <row r="3632" customFormat="false" ht="12.75" hidden="false" customHeight="false" outlineLevel="0" collapsed="false">
      <c r="A3632" s="0" t="n">
        <v>3629</v>
      </c>
      <c r="B3632" s="3" t="n">
        <v>39864</v>
      </c>
      <c r="C3632" s="4" t="n">
        <v>0.648680555555556</v>
      </c>
      <c r="D3632" s="0" t="n">
        <v>49.477573</v>
      </c>
      <c r="E3632" s="0" t="n">
        <v>8.472547</v>
      </c>
      <c r="F3632" s="0" t="n">
        <v>94</v>
      </c>
      <c r="G3632" s="0" t="n">
        <v>50</v>
      </c>
      <c r="H3632" s="4"/>
    </row>
    <row r="3633" customFormat="false" ht="12.75" hidden="false" customHeight="false" outlineLevel="0" collapsed="false">
      <c r="A3633" s="0" t="n">
        <v>3630</v>
      </c>
      <c r="B3633" s="3" t="n">
        <v>39864</v>
      </c>
      <c r="C3633" s="4" t="n">
        <v>0.64869212962963</v>
      </c>
      <c r="D3633" s="0" t="n">
        <v>49.477509</v>
      </c>
      <c r="E3633" s="0" t="n">
        <v>8.47272</v>
      </c>
      <c r="F3633" s="0" t="n">
        <v>95</v>
      </c>
      <c r="G3633" s="0" t="n">
        <v>50</v>
      </c>
      <c r="H3633" s="4"/>
    </row>
    <row r="3634" customFormat="false" ht="12.75" hidden="false" customHeight="false" outlineLevel="0" collapsed="false">
      <c r="A3634" s="0" t="n">
        <v>3631</v>
      </c>
      <c r="B3634" s="3" t="n">
        <v>39864</v>
      </c>
      <c r="C3634" s="4" t="n">
        <v>0.648703703703704</v>
      </c>
      <c r="D3634" s="0" t="n">
        <v>49.47744</v>
      </c>
      <c r="E3634" s="0" t="n">
        <v>8.472888</v>
      </c>
      <c r="F3634" s="0" t="n">
        <v>94</v>
      </c>
      <c r="G3634" s="0" t="n">
        <v>50</v>
      </c>
      <c r="H3634" s="4"/>
    </row>
    <row r="3635" customFormat="false" ht="12.75" hidden="false" customHeight="false" outlineLevel="0" collapsed="false">
      <c r="A3635" s="0" t="n">
        <v>3632</v>
      </c>
      <c r="B3635" s="3" t="n">
        <v>39864</v>
      </c>
      <c r="C3635" s="4" t="n">
        <v>0.648715277777778</v>
      </c>
      <c r="D3635" s="0" t="n">
        <v>49.477371</v>
      </c>
      <c r="E3635" s="0" t="n">
        <v>8.47306</v>
      </c>
      <c r="F3635" s="0" t="n">
        <v>95</v>
      </c>
      <c r="G3635" s="0" t="n">
        <v>51</v>
      </c>
      <c r="H3635" s="4"/>
    </row>
    <row r="3636" customFormat="false" ht="12.75" hidden="false" customHeight="false" outlineLevel="0" collapsed="false">
      <c r="A3636" s="0" t="n">
        <v>3633</v>
      </c>
      <c r="B3636" s="3" t="n">
        <v>39864</v>
      </c>
      <c r="C3636" s="4" t="n">
        <v>0.648726851851852</v>
      </c>
      <c r="D3636" s="0" t="n">
        <v>49.477303</v>
      </c>
      <c r="E3636" s="0" t="n">
        <v>8.47323</v>
      </c>
      <c r="F3636" s="0" t="n">
        <v>95</v>
      </c>
      <c r="G3636" s="0" t="n">
        <v>51</v>
      </c>
      <c r="H3636" s="4"/>
    </row>
    <row r="3637" customFormat="false" ht="12.75" hidden="false" customHeight="false" outlineLevel="0" collapsed="false">
      <c r="A3637" s="0" t="n">
        <v>3634</v>
      </c>
      <c r="B3637" s="3" t="n">
        <v>39864</v>
      </c>
      <c r="C3637" s="4" t="n">
        <v>0.648738425925926</v>
      </c>
      <c r="D3637" s="0" t="n">
        <v>49.477238</v>
      </c>
      <c r="E3637" s="0" t="n">
        <v>8.4734</v>
      </c>
      <c r="F3637" s="0" t="n">
        <v>94</v>
      </c>
      <c r="G3637" s="0" t="n">
        <v>51</v>
      </c>
      <c r="H3637" s="4"/>
    </row>
    <row r="3638" customFormat="false" ht="12.75" hidden="false" customHeight="false" outlineLevel="0" collapsed="false">
      <c r="A3638" s="0" t="n">
        <v>3635</v>
      </c>
      <c r="B3638" s="3" t="n">
        <v>39864</v>
      </c>
      <c r="C3638" s="4" t="n">
        <v>0.64875</v>
      </c>
      <c r="D3638" s="0" t="n">
        <v>49.477169</v>
      </c>
      <c r="E3638" s="0" t="n">
        <v>8.473572</v>
      </c>
      <c r="F3638" s="0" t="n">
        <v>94</v>
      </c>
      <c r="G3638" s="0" t="n">
        <v>51</v>
      </c>
      <c r="H3638" s="4"/>
    </row>
    <row r="3639" customFormat="false" ht="12.75" hidden="false" customHeight="false" outlineLevel="0" collapsed="false">
      <c r="A3639" s="0" t="n">
        <v>3636</v>
      </c>
      <c r="B3639" s="3" t="n">
        <v>39864</v>
      </c>
      <c r="C3639" s="4" t="n">
        <v>0.648761574074074</v>
      </c>
      <c r="D3639" s="0" t="n">
        <v>49.4771</v>
      </c>
      <c r="E3639" s="0" t="n">
        <v>8.473743</v>
      </c>
      <c r="F3639" s="0" t="n">
        <v>94</v>
      </c>
      <c r="G3639" s="0" t="n">
        <v>51</v>
      </c>
      <c r="H3639" s="4"/>
    </row>
    <row r="3640" customFormat="false" ht="12.75" hidden="false" customHeight="false" outlineLevel="0" collapsed="false">
      <c r="A3640" s="0" t="n">
        <v>3637</v>
      </c>
      <c r="B3640" s="3" t="n">
        <v>39864</v>
      </c>
      <c r="C3640" s="4" t="n">
        <v>0.648773148148148</v>
      </c>
      <c r="D3640" s="0" t="n">
        <v>49.477032</v>
      </c>
      <c r="E3640" s="0" t="n">
        <v>8.473915</v>
      </c>
      <c r="F3640" s="0" t="n">
        <v>95</v>
      </c>
      <c r="G3640" s="0" t="n">
        <v>51</v>
      </c>
      <c r="H3640" s="4"/>
    </row>
    <row r="3641" customFormat="false" ht="12.75" hidden="false" customHeight="false" outlineLevel="0" collapsed="false">
      <c r="A3641" s="0" t="n">
        <v>3638</v>
      </c>
      <c r="B3641" s="3" t="n">
        <v>39864</v>
      </c>
      <c r="C3641" s="4" t="n">
        <v>0.648784722222222</v>
      </c>
      <c r="D3641" s="0" t="n">
        <v>49.476963</v>
      </c>
      <c r="E3641" s="0" t="n">
        <v>8.474087</v>
      </c>
      <c r="F3641" s="0" t="n">
        <v>95</v>
      </c>
      <c r="G3641" s="0" t="n">
        <v>52</v>
      </c>
      <c r="H3641" s="4"/>
    </row>
    <row r="3642" customFormat="false" ht="12.75" hidden="false" customHeight="false" outlineLevel="0" collapsed="false">
      <c r="A3642" s="0" t="n">
        <v>3639</v>
      </c>
      <c r="B3642" s="3" t="n">
        <v>39864</v>
      </c>
      <c r="C3642" s="4" t="n">
        <v>0.648796296296296</v>
      </c>
      <c r="D3642" s="0" t="n">
        <v>49.476894</v>
      </c>
      <c r="E3642" s="0" t="n">
        <v>8.474258</v>
      </c>
      <c r="F3642" s="0" t="n">
        <v>95</v>
      </c>
      <c r="G3642" s="0" t="n">
        <v>52</v>
      </c>
      <c r="H3642" s="4"/>
    </row>
    <row r="3643" customFormat="false" ht="12.75" hidden="false" customHeight="false" outlineLevel="0" collapsed="false">
      <c r="A3643" s="0" t="n">
        <v>3640</v>
      </c>
      <c r="B3643" s="3" t="n">
        <v>39864</v>
      </c>
      <c r="C3643" s="4" t="n">
        <v>0.64880787037037</v>
      </c>
      <c r="D3643" s="0" t="n">
        <v>49.476826</v>
      </c>
      <c r="E3643" s="0" t="n">
        <v>8.47443</v>
      </c>
      <c r="F3643" s="0" t="n">
        <v>95</v>
      </c>
      <c r="G3643" s="0" t="n">
        <v>51</v>
      </c>
      <c r="H3643" s="4"/>
    </row>
    <row r="3644" customFormat="false" ht="12.75" hidden="false" customHeight="false" outlineLevel="0" collapsed="false">
      <c r="A3644" s="0" t="n">
        <v>3641</v>
      </c>
      <c r="B3644" s="3" t="n">
        <v>39864</v>
      </c>
      <c r="C3644" s="4" t="n">
        <v>0.648819444444444</v>
      </c>
      <c r="D3644" s="0" t="n">
        <v>49.476757</v>
      </c>
      <c r="E3644" s="0" t="n">
        <v>8.474602</v>
      </c>
      <c r="F3644" s="0" t="n">
        <v>110</v>
      </c>
      <c r="G3644" s="0" t="n">
        <v>52</v>
      </c>
      <c r="H3644" s="4"/>
    </row>
    <row r="3645" customFormat="false" ht="12.75" hidden="false" customHeight="false" outlineLevel="0" collapsed="false">
      <c r="A3645" s="0" t="n">
        <v>3642</v>
      </c>
      <c r="B3645" s="3" t="n">
        <v>39864</v>
      </c>
      <c r="C3645" s="4" t="n">
        <v>0.648831018518518</v>
      </c>
      <c r="D3645" s="0" t="n">
        <v>49.476688</v>
      </c>
      <c r="E3645" s="0" t="n">
        <v>8.474775</v>
      </c>
      <c r="F3645" s="0" t="n">
        <v>110</v>
      </c>
      <c r="G3645" s="0" t="n">
        <v>52</v>
      </c>
      <c r="H3645" s="4"/>
    </row>
    <row r="3646" customFormat="false" ht="12.75" hidden="false" customHeight="false" outlineLevel="0" collapsed="false">
      <c r="A3646" s="0" t="n">
        <v>3643</v>
      </c>
      <c r="B3646" s="3" t="n">
        <v>39864</v>
      </c>
      <c r="C3646" s="4" t="n">
        <v>0.648842592592593</v>
      </c>
      <c r="D3646" s="0" t="n">
        <v>49.47662</v>
      </c>
      <c r="E3646" s="0" t="n">
        <v>8.474948</v>
      </c>
      <c r="F3646" s="0" t="n">
        <v>110</v>
      </c>
      <c r="G3646" s="0" t="n">
        <v>52</v>
      </c>
      <c r="H3646" s="4"/>
    </row>
    <row r="3647" customFormat="false" ht="12.75" hidden="false" customHeight="false" outlineLevel="0" collapsed="false">
      <c r="A3647" s="0" t="n">
        <v>3644</v>
      </c>
      <c r="B3647" s="3" t="n">
        <v>39864</v>
      </c>
      <c r="C3647" s="4" t="n">
        <v>0.648854166666667</v>
      </c>
      <c r="D3647" s="0" t="n">
        <v>49.476551</v>
      </c>
      <c r="E3647" s="0" t="n">
        <v>8.475121</v>
      </c>
      <c r="F3647" s="0" t="n">
        <v>110</v>
      </c>
      <c r="G3647" s="0" t="n">
        <v>52</v>
      </c>
      <c r="H3647" s="4"/>
    </row>
    <row r="3648" customFormat="false" ht="12.75" hidden="false" customHeight="false" outlineLevel="0" collapsed="false">
      <c r="A3648" s="0" t="n">
        <v>3645</v>
      </c>
      <c r="B3648" s="3" t="n">
        <v>39864</v>
      </c>
      <c r="C3648" s="4" t="n">
        <v>0.648865740740741</v>
      </c>
      <c r="D3648" s="0" t="n">
        <v>49.476475</v>
      </c>
      <c r="E3648" s="0" t="n">
        <v>8.475293</v>
      </c>
      <c r="F3648" s="0" t="n">
        <v>110</v>
      </c>
      <c r="G3648" s="0" t="n">
        <v>52</v>
      </c>
      <c r="H3648" s="4"/>
    </row>
    <row r="3649" customFormat="false" ht="12.75" hidden="false" customHeight="false" outlineLevel="0" collapsed="false">
      <c r="A3649" s="0" t="n">
        <v>3646</v>
      </c>
      <c r="B3649" s="3" t="n">
        <v>39864</v>
      </c>
      <c r="C3649" s="4" t="n">
        <v>0.648877314814815</v>
      </c>
      <c r="D3649" s="0" t="n">
        <v>49.476402</v>
      </c>
      <c r="E3649" s="0" t="n">
        <v>8.475463</v>
      </c>
      <c r="F3649" s="0" t="n">
        <v>110</v>
      </c>
      <c r="G3649" s="0" t="n">
        <v>53</v>
      </c>
      <c r="H3649" s="4"/>
    </row>
    <row r="3650" customFormat="false" ht="12.75" hidden="false" customHeight="false" outlineLevel="0" collapsed="false">
      <c r="A3650" s="0" t="n">
        <v>3647</v>
      </c>
      <c r="B3650" s="3" t="n">
        <v>39864</v>
      </c>
      <c r="C3650" s="4" t="n">
        <v>0.648888888888889</v>
      </c>
      <c r="D3650" s="0" t="n">
        <v>49.476322</v>
      </c>
      <c r="E3650" s="0" t="n">
        <v>8.47563</v>
      </c>
      <c r="F3650" s="0" t="n">
        <v>110</v>
      </c>
      <c r="G3650" s="0" t="n">
        <v>53</v>
      </c>
      <c r="H3650" s="4"/>
    </row>
    <row r="3651" customFormat="false" ht="12.75" hidden="false" customHeight="false" outlineLevel="0" collapsed="false">
      <c r="A3651" s="0" t="n">
        <v>3648</v>
      </c>
      <c r="B3651" s="3" t="n">
        <v>39864</v>
      </c>
      <c r="C3651" s="4" t="n">
        <v>0.648900462962963</v>
      </c>
      <c r="D3651" s="0" t="n">
        <v>49.476242</v>
      </c>
      <c r="E3651" s="0" t="n">
        <v>8.475795</v>
      </c>
      <c r="F3651" s="0" t="n">
        <v>110</v>
      </c>
      <c r="G3651" s="0" t="n">
        <v>53</v>
      </c>
      <c r="H3651" s="4"/>
    </row>
    <row r="3652" customFormat="false" ht="12.75" hidden="false" customHeight="false" outlineLevel="0" collapsed="false">
      <c r="A3652" s="0" t="n">
        <v>3649</v>
      </c>
      <c r="B3652" s="3" t="n">
        <v>39864</v>
      </c>
      <c r="C3652" s="4" t="n">
        <v>0.648912037037037</v>
      </c>
      <c r="D3652" s="0" t="n">
        <v>49.476162</v>
      </c>
      <c r="E3652" s="0" t="n">
        <v>8.475962</v>
      </c>
      <c r="F3652" s="0" t="n">
        <v>110</v>
      </c>
      <c r="G3652" s="0" t="n">
        <v>53</v>
      </c>
      <c r="H3652" s="4"/>
    </row>
    <row r="3653" customFormat="false" ht="12.75" hidden="false" customHeight="false" outlineLevel="0" collapsed="false">
      <c r="A3653" s="0" t="n">
        <v>3650</v>
      </c>
      <c r="B3653" s="3" t="n">
        <v>39864</v>
      </c>
      <c r="C3653" s="4" t="n">
        <v>0.648923611111111</v>
      </c>
      <c r="D3653" s="0" t="n">
        <v>49.476082</v>
      </c>
      <c r="E3653" s="0" t="n">
        <v>8.476127</v>
      </c>
      <c r="F3653" s="0" t="n">
        <v>110</v>
      </c>
      <c r="G3653" s="0" t="n">
        <v>53</v>
      </c>
      <c r="H3653" s="4"/>
    </row>
    <row r="3654" customFormat="false" ht="12.75" hidden="false" customHeight="false" outlineLevel="0" collapsed="false">
      <c r="A3654" s="0" t="n">
        <v>3651</v>
      </c>
      <c r="B3654" s="3" t="n">
        <v>39864</v>
      </c>
      <c r="C3654" s="4" t="n">
        <v>0.648935185185185</v>
      </c>
      <c r="D3654" s="0" t="n">
        <v>49.475998</v>
      </c>
      <c r="E3654" s="0" t="n">
        <v>8.476292</v>
      </c>
      <c r="F3654" s="0" t="n">
        <v>95</v>
      </c>
      <c r="G3654" s="0" t="n">
        <v>54</v>
      </c>
      <c r="H3654" s="4"/>
    </row>
    <row r="3655" customFormat="false" ht="12.75" hidden="false" customHeight="false" outlineLevel="0" collapsed="false">
      <c r="A3655" s="0" t="n">
        <v>3652</v>
      </c>
      <c r="B3655" s="3" t="n">
        <v>39864</v>
      </c>
      <c r="C3655" s="4" t="n">
        <v>0.648946759259259</v>
      </c>
      <c r="D3655" s="0" t="n">
        <v>49.475918</v>
      </c>
      <c r="E3655" s="0" t="n">
        <v>8.476459</v>
      </c>
      <c r="F3655" s="0" t="n">
        <v>95</v>
      </c>
      <c r="G3655" s="0" t="n">
        <v>54</v>
      </c>
      <c r="H3655" s="4"/>
    </row>
    <row r="3656" customFormat="false" ht="12.75" hidden="false" customHeight="false" outlineLevel="0" collapsed="false">
      <c r="A3656" s="0" t="n">
        <v>3653</v>
      </c>
      <c r="B3656" s="3" t="n">
        <v>39864</v>
      </c>
      <c r="C3656" s="4" t="n">
        <v>0.648958333333333</v>
      </c>
      <c r="D3656" s="0" t="n">
        <v>49.475834</v>
      </c>
      <c r="E3656" s="0" t="n">
        <v>8.476625</v>
      </c>
      <c r="F3656" s="0" t="n">
        <v>95</v>
      </c>
      <c r="G3656" s="0" t="n">
        <v>54</v>
      </c>
      <c r="H3656" s="4"/>
    </row>
    <row r="3657" customFormat="false" ht="12.75" hidden="false" customHeight="false" outlineLevel="0" collapsed="false">
      <c r="A3657" s="0" t="n">
        <v>3654</v>
      </c>
      <c r="B3657" s="3" t="n">
        <v>39864</v>
      </c>
      <c r="C3657" s="4" t="n">
        <v>0.648969907407407</v>
      </c>
      <c r="D3657" s="0" t="n">
        <v>49.47575</v>
      </c>
      <c r="E3657" s="0" t="n">
        <v>8.476793</v>
      </c>
      <c r="F3657" s="0" t="n">
        <v>95</v>
      </c>
      <c r="G3657" s="0" t="n">
        <v>54</v>
      </c>
      <c r="H3657" s="4"/>
    </row>
    <row r="3658" customFormat="false" ht="12.75" hidden="false" customHeight="false" outlineLevel="0" collapsed="false">
      <c r="A3658" s="0" t="n">
        <v>3655</v>
      </c>
      <c r="B3658" s="3" t="n">
        <v>39864</v>
      </c>
      <c r="C3658" s="4" t="n">
        <v>0.648981481481481</v>
      </c>
      <c r="D3658" s="0" t="n">
        <v>49.47567</v>
      </c>
      <c r="E3658" s="0" t="n">
        <v>8.476962</v>
      </c>
      <c r="F3658" s="0" t="n">
        <v>95</v>
      </c>
      <c r="G3658" s="0" t="n">
        <v>55</v>
      </c>
      <c r="H3658" s="4"/>
    </row>
    <row r="3659" customFormat="false" ht="12.75" hidden="false" customHeight="false" outlineLevel="0" collapsed="false">
      <c r="A3659" s="0" t="n">
        <v>3656</v>
      </c>
      <c r="B3659" s="3" t="n">
        <v>39864</v>
      </c>
      <c r="C3659" s="4" t="n">
        <v>0.648993055555556</v>
      </c>
      <c r="D3659" s="0" t="n">
        <v>49.475582</v>
      </c>
      <c r="E3659" s="0" t="n">
        <v>8.477134</v>
      </c>
      <c r="F3659" s="0" t="n">
        <v>95</v>
      </c>
      <c r="G3659" s="0" t="n">
        <v>55</v>
      </c>
      <c r="H3659" s="4"/>
    </row>
    <row r="3660" customFormat="false" ht="12.75" hidden="false" customHeight="false" outlineLevel="0" collapsed="false">
      <c r="A3660" s="0" t="n">
        <v>3657</v>
      </c>
      <c r="B3660" s="3" t="n">
        <v>39864</v>
      </c>
      <c r="C3660" s="4" t="n">
        <v>0.64900462962963</v>
      </c>
      <c r="D3660" s="0" t="n">
        <v>49.475498</v>
      </c>
      <c r="E3660" s="0" t="n">
        <v>8.477305</v>
      </c>
      <c r="F3660" s="0" t="n">
        <v>95</v>
      </c>
      <c r="G3660" s="0" t="n">
        <v>56</v>
      </c>
      <c r="H3660" s="4"/>
    </row>
    <row r="3661" customFormat="false" ht="12.75" hidden="false" customHeight="false" outlineLevel="0" collapsed="false">
      <c r="A3661" s="0" t="n">
        <v>3658</v>
      </c>
      <c r="B3661" s="3" t="n">
        <v>39864</v>
      </c>
      <c r="C3661" s="4" t="n">
        <v>0.649016203703704</v>
      </c>
      <c r="D3661" s="0" t="n">
        <v>49.47541</v>
      </c>
      <c r="E3661" s="0" t="n">
        <v>8.477477</v>
      </c>
      <c r="F3661" s="0" t="n">
        <v>95</v>
      </c>
      <c r="G3661" s="0" t="n">
        <v>56</v>
      </c>
      <c r="H3661" s="4"/>
    </row>
    <row r="3662" customFormat="false" ht="12.75" hidden="false" customHeight="false" outlineLevel="0" collapsed="false">
      <c r="A3662" s="0" t="n">
        <v>3659</v>
      </c>
      <c r="B3662" s="3" t="n">
        <v>39864</v>
      </c>
      <c r="C3662" s="4" t="n">
        <v>0.649027777777778</v>
      </c>
      <c r="D3662" s="0" t="n">
        <v>49.475327</v>
      </c>
      <c r="E3662" s="0" t="n">
        <v>8.477652</v>
      </c>
      <c r="F3662" s="0" t="n">
        <v>95</v>
      </c>
      <c r="G3662" s="0" t="n">
        <v>57</v>
      </c>
      <c r="H3662" s="4"/>
    </row>
    <row r="3663" customFormat="false" ht="12.75" hidden="false" customHeight="false" outlineLevel="0" collapsed="false">
      <c r="A3663" s="0" t="n">
        <v>3660</v>
      </c>
      <c r="B3663" s="3" t="n">
        <v>39864</v>
      </c>
      <c r="C3663" s="4" t="n">
        <v>0.649039351851852</v>
      </c>
      <c r="D3663" s="0" t="n">
        <v>49.475235</v>
      </c>
      <c r="E3663" s="0" t="n">
        <v>8.477828</v>
      </c>
      <c r="F3663" s="0" t="n">
        <v>95</v>
      </c>
      <c r="G3663" s="0" t="n">
        <v>57</v>
      </c>
      <c r="H3663" s="4"/>
    </row>
    <row r="3664" customFormat="false" ht="12.75" hidden="false" customHeight="false" outlineLevel="0" collapsed="false">
      <c r="A3664" s="0" t="n">
        <v>3661</v>
      </c>
      <c r="B3664" s="3" t="n">
        <v>39864</v>
      </c>
      <c r="C3664" s="4" t="n">
        <v>0.649050925925926</v>
      </c>
      <c r="D3664" s="0" t="n">
        <v>49.475147</v>
      </c>
      <c r="E3664" s="0" t="n">
        <v>8.478005</v>
      </c>
      <c r="F3664" s="0" t="n">
        <v>95</v>
      </c>
      <c r="G3664" s="0" t="n">
        <v>58</v>
      </c>
      <c r="H3664" s="4"/>
    </row>
    <row r="3665" customFormat="false" ht="12.75" hidden="false" customHeight="false" outlineLevel="0" collapsed="false">
      <c r="A3665" s="0" t="n">
        <v>3662</v>
      </c>
      <c r="B3665" s="3" t="n">
        <v>39864</v>
      </c>
      <c r="C3665" s="4" t="n">
        <v>0.6490625</v>
      </c>
      <c r="D3665" s="0" t="n">
        <v>49.47506</v>
      </c>
      <c r="E3665" s="0" t="n">
        <v>8.478185</v>
      </c>
      <c r="F3665" s="0" t="n">
        <v>95</v>
      </c>
      <c r="G3665" s="0" t="n">
        <v>58</v>
      </c>
      <c r="H3665" s="4"/>
    </row>
    <row r="3666" customFormat="false" ht="12.75" hidden="false" customHeight="false" outlineLevel="0" collapsed="false">
      <c r="A3666" s="0" t="n">
        <v>3663</v>
      </c>
      <c r="B3666" s="3" t="n">
        <v>39864</v>
      </c>
      <c r="C3666" s="4" t="n">
        <v>0.649074074074074</v>
      </c>
      <c r="D3666" s="0" t="n">
        <v>49.474968</v>
      </c>
      <c r="E3666" s="0" t="n">
        <v>8.478365</v>
      </c>
      <c r="F3666" s="0" t="n">
        <v>95</v>
      </c>
      <c r="G3666" s="0" t="n">
        <v>59</v>
      </c>
      <c r="H3666" s="4"/>
    </row>
    <row r="3667" customFormat="false" ht="12.75" hidden="false" customHeight="false" outlineLevel="0" collapsed="false">
      <c r="A3667" s="0" t="n">
        <v>3664</v>
      </c>
      <c r="B3667" s="3" t="n">
        <v>39864</v>
      </c>
      <c r="C3667" s="4" t="n">
        <v>0.649085648148148</v>
      </c>
      <c r="D3667" s="0" t="n">
        <v>49.474876</v>
      </c>
      <c r="E3667" s="0" t="n">
        <v>8.478547</v>
      </c>
      <c r="F3667" s="0" t="n">
        <v>95</v>
      </c>
      <c r="G3667" s="0" t="n">
        <v>59</v>
      </c>
      <c r="H3667" s="4"/>
    </row>
    <row r="3668" customFormat="false" ht="12.75" hidden="false" customHeight="false" outlineLevel="0" collapsed="false">
      <c r="A3668" s="0" t="n">
        <v>3665</v>
      </c>
      <c r="B3668" s="3" t="n">
        <v>39864</v>
      </c>
      <c r="C3668" s="4" t="n">
        <v>0.649097222222222</v>
      </c>
      <c r="D3668" s="0" t="n">
        <v>49.474785</v>
      </c>
      <c r="E3668" s="0" t="n">
        <v>8.478732</v>
      </c>
      <c r="F3668" s="0" t="n">
        <v>94</v>
      </c>
      <c r="G3668" s="0" t="n">
        <v>60</v>
      </c>
      <c r="H3668" s="4"/>
    </row>
    <row r="3669" customFormat="false" ht="12.75" hidden="false" customHeight="false" outlineLevel="0" collapsed="false">
      <c r="A3669" s="0" t="n">
        <v>3666</v>
      </c>
      <c r="B3669" s="3" t="n">
        <v>39864</v>
      </c>
      <c r="C3669" s="4" t="n">
        <v>0.649108796296296</v>
      </c>
      <c r="D3669" s="0" t="n">
        <v>49.474693</v>
      </c>
      <c r="E3669" s="0" t="n">
        <v>8.478917</v>
      </c>
      <c r="F3669" s="0" t="n">
        <v>94</v>
      </c>
      <c r="G3669" s="0" t="n">
        <v>60</v>
      </c>
      <c r="H3669" s="4"/>
    </row>
    <row r="3670" customFormat="false" ht="12.75" hidden="false" customHeight="false" outlineLevel="0" collapsed="false">
      <c r="A3670" s="0" t="n">
        <v>3667</v>
      </c>
      <c r="B3670" s="3" t="n">
        <v>39864</v>
      </c>
      <c r="C3670" s="4" t="n">
        <v>0.64912037037037</v>
      </c>
      <c r="D3670" s="0" t="n">
        <v>49.474602</v>
      </c>
      <c r="E3670" s="0" t="n">
        <v>8.479102</v>
      </c>
      <c r="F3670" s="0" t="n">
        <v>94</v>
      </c>
      <c r="G3670" s="0" t="n">
        <v>60</v>
      </c>
      <c r="H3670" s="4"/>
    </row>
    <row r="3671" customFormat="false" ht="12.75" hidden="false" customHeight="false" outlineLevel="0" collapsed="false">
      <c r="A3671" s="0" t="n">
        <v>3668</v>
      </c>
      <c r="B3671" s="3" t="n">
        <v>39864</v>
      </c>
      <c r="C3671" s="4" t="n">
        <v>0.649131944444444</v>
      </c>
      <c r="D3671" s="0" t="n">
        <v>49.47451</v>
      </c>
      <c r="E3671" s="0" t="n">
        <v>8.479288</v>
      </c>
      <c r="F3671" s="0" t="n">
        <v>94</v>
      </c>
      <c r="G3671" s="0" t="n">
        <v>61</v>
      </c>
      <c r="H3671" s="4"/>
    </row>
    <row r="3672" customFormat="false" ht="12.75" hidden="false" customHeight="false" outlineLevel="0" collapsed="false">
      <c r="A3672" s="0" t="n">
        <v>3669</v>
      </c>
      <c r="B3672" s="3" t="n">
        <v>39864</v>
      </c>
      <c r="C3672" s="4" t="n">
        <v>0.649143518518519</v>
      </c>
      <c r="D3672" s="0" t="n">
        <v>49.474419</v>
      </c>
      <c r="E3672" s="0" t="n">
        <v>8.479473</v>
      </c>
      <c r="F3672" s="0" t="n">
        <v>94</v>
      </c>
      <c r="G3672" s="0" t="n">
        <v>61</v>
      </c>
      <c r="H3672" s="4"/>
    </row>
    <row r="3673" customFormat="false" ht="12.75" hidden="false" customHeight="false" outlineLevel="0" collapsed="false">
      <c r="A3673" s="0" t="n">
        <v>3670</v>
      </c>
      <c r="B3673" s="3" t="n">
        <v>39864</v>
      </c>
      <c r="C3673" s="4" t="n">
        <v>0.649155092592593</v>
      </c>
      <c r="D3673" s="0" t="n">
        <v>49.474323</v>
      </c>
      <c r="E3673" s="0" t="n">
        <v>8.47966</v>
      </c>
      <c r="F3673" s="0" t="n">
        <v>94</v>
      </c>
      <c r="G3673" s="0" t="n">
        <v>61</v>
      </c>
      <c r="H3673" s="4"/>
    </row>
    <row r="3674" customFormat="false" ht="12.75" hidden="false" customHeight="false" outlineLevel="0" collapsed="false">
      <c r="A3674" s="0" t="n">
        <v>3671</v>
      </c>
      <c r="B3674" s="3" t="n">
        <v>39864</v>
      </c>
      <c r="C3674" s="4" t="n">
        <v>0.649166666666667</v>
      </c>
      <c r="D3674" s="0" t="n">
        <v>49.474232</v>
      </c>
      <c r="E3674" s="0" t="n">
        <v>8.479848</v>
      </c>
      <c r="F3674" s="0" t="n">
        <v>94</v>
      </c>
      <c r="G3674" s="0" t="n">
        <v>61</v>
      </c>
      <c r="H3674" s="4"/>
    </row>
    <row r="3675" customFormat="false" ht="12.75" hidden="false" customHeight="false" outlineLevel="0" collapsed="false">
      <c r="A3675" s="0" t="n">
        <v>3672</v>
      </c>
      <c r="B3675" s="3" t="n">
        <v>39864</v>
      </c>
      <c r="C3675" s="4" t="n">
        <v>0.649178240740741</v>
      </c>
      <c r="D3675" s="0" t="n">
        <v>49.474136</v>
      </c>
      <c r="E3675" s="0" t="n">
        <v>8.480033</v>
      </c>
      <c r="F3675" s="0" t="n">
        <v>95</v>
      </c>
      <c r="G3675" s="0" t="n">
        <v>61</v>
      </c>
      <c r="H3675" s="4"/>
    </row>
    <row r="3676" customFormat="false" ht="12.75" hidden="false" customHeight="false" outlineLevel="0" collapsed="false">
      <c r="A3676" s="0" t="n">
        <v>3673</v>
      </c>
      <c r="B3676" s="3" t="n">
        <v>39864</v>
      </c>
      <c r="C3676" s="4" t="n">
        <v>0.649189814814815</v>
      </c>
      <c r="D3676" s="0" t="n">
        <v>49.474037</v>
      </c>
      <c r="E3676" s="0" t="n">
        <v>8.480215</v>
      </c>
      <c r="F3676" s="0" t="n">
        <v>94</v>
      </c>
      <c r="G3676" s="0" t="n">
        <v>61</v>
      </c>
      <c r="H3676" s="4"/>
    </row>
    <row r="3677" customFormat="false" ht="12.75" hidden="false" customHeight="false" outlineLevel="0" collapsed="false">
      <c r="A3677" s="0" t="n">
        <v>3674</v>
      </c>
      <c r="B3677" s="3" t="n">
        <v>39864</v>
      </c>
      <c r="C3677" s="4" t="n">
        <v>0.649201388888889</v>
      </c>
      <c r="D3677" s="0" t="n">
        <v>49.473942</v>
      </c>
      <c r="E3677" s="0" t="n">
        <v>8.480402</v>
      </c>
      <c r="F3677" s="0" t="n">
        <v>94</v>
      </c>
      <c r="G3677" s="0" t="n">
        <v>62</v>
      </c>
      <c r="H3677" s="4"/>
    </row>
    <row r="3678" customFormat="false" ht="12.75" hidden="false" customHeight="false" outlineLevel="0" collapsed="false">
      <c r="A3678" s="0" t="n">
        <v>3675</v>
      </c>
      <c r="B3678" s="3" t="n">
        <v>39864</v>
      </c>
      <c r="C3678" s="4" t="n">
        <v>0.649212962962963</v>
      </c>
      <c r="D3678" s="0" t="n">
        <v>49.473839</v>
      </c>
      <c r="E3678" s="0" t="n">
        <v>8.480585</v>
      </c>
      <c r="F3678" s="0" t="n">
        <v>95</v>
      </c>
      <c r="G3678" s="0" t="n">
        <v>62</v>
      </c>
      <c r="H3678" s="4"/>
    </row>
    <row r="3679" customFormat="false" ht="12.75" hidden="false" customHeight="false" outlineLevel="0" collapsed="false">
      <c r="A3679" s="0" t="n">
        <v>3676</v>
      </c>
      <c r="B3679" s="3" t="n">
        <v>39864</v>
      </c>
      <c r="C3679" s="4" t="n">
        <v>0.649224537037037</v>
      </c>
      <c r="D3679" s="0" t="n">
        <v>49.473732</v>
      </c>
      <c r="E3679" s="0" t="n">
        <v>8.480762</v>
      </c>
      <c r="F3679" s="0" t="n">
        <v>95</v>
      </c>
      <c r="G3679" s="0" t="n">
        <v>63</v>
      </c>
      <c r="H3679" s="4"/>
    </row>
    <row r="3680" customFormat="false" ht="12.75" hidden="false" customHeight="false" outlineLevel="0" collapsed="false">
      <c r="A3680" s="0" t="n">
        <v>3677</v>
      </c>
      <c r="B3680" s="3" t="n">
        <v>39864</v>
      </c>
      <c r="C3680" s="4" t="n">
        <v>0.649236111111111</v>
      </c>
      <c r="D3680" s="0" t="n">
        <v>49.473618</v>
      </c>
      <c r="E3680" s="0" t="n">
        <v>8.480931</v>
      </c>
      <c r="F3680" s="0" t="n">
        <v>94</v>
      </c>
      <c r="G3680" s="0" t="n">
        <v>64</v>
      </c>
      <c r="H3680" s="4"/>
    </row>
    <row r="3681" customFormat="false" ht="12.75" hidden="false" customHeight="false" outlineLevel="0" collapsed="false">
      <c r="A3681" s="0" t="n">
        <v>3678</v>
      </c>
      <c r="B3681" s="3" t="n">
        <v>39864</v>
      </c>
      <c r="C3681" s="4" t="n">
        <v>0.649247685185185</v>
      </c>
      <c r="D3681" s="0" t="n">
        <v>49.473503</v>
      </c>
      <c r="E3681" s="0" t="n">
        <v>8.481105</v>
      </c>
      <c r="F3681" s="0" t="n">
        <v>94</v>
      </c>
      <c r="G3681" s="0" t="n">
        <v>65</v>
      </c>
      <c r="H3681" s="4"/>
    </row>
    <row r="3682" customFormat="false" ht="12.75" hidden="false" customHeight="false" outlineLevel="0" collapsed="false">
      <c r="A3682" s="0" t="n">
        <v>3679</v>
      </c>
      <c r="B3682" s="3" t="n">
        <v>39864</v>
      </c>
      <c r="C3682" s="4" t="n">
        <v>0.649259259259259</v>
      </c>
      <c r="D3682" s="0" t="n">
        <v>49.473381</v>
      </c>
      <c r="E3682" s="0" t="n">
        <v>8.481278</v>
      </c>
      <c r="F3682" s="0" t="n">
        <v>94</v>
      </c>
      <c r="G3682" s="0" t="n">
        <v>66</v>
      </c>
      <c r="H3682" s="4"/>
    </row>
    <row r="3683" customFormat="false" ht="12.75" hidden="false" customHeight="false" outlineLevel="0" collapsed="false">
      <c r="A3683" s="0" t="n">
        <v>3680</v>
      </c>
      <c r="B3683" s="3" t="n">
        <v>39864</v>
      </c>
      <c r="C3683" s="4" t="n">
        <v>0.649270833333333</v>
      </c>
      <c r="D3683" s="0" t="n">
        <v>49.473255</v>
      </c>
      <c r="E3683" s="0" t="n">
        <v>8.481452</v>
      </c>
      <c r="F3683" s="0" t="n">
        <v>94</v>
      </c>
      <c r="G3683" s="0" t="n">
        <v>68</v>
      </c>
      <c r="H3683" s="4"/>
    </row>
    <row r="3684" customFormat="false" ht="12.75" hidden="false" customHeight="false" outlineLevel="0" collapsed="false">
      <c r="A3684" s="0" t="n">
        <v>3681</v>
      </c>
      <c r="B3684" s="3" t="n">
        <v>39864</v>
      </c>
      <c r="C3684" s="4" t="n">
        <v>0.649282407407407</v>
      </c>
      <c r="D3684" s="0" t="n">
        <v>49.473125</v>
      </c>
      <c r="E3684" s="0" t="n">
        <v>8.481627</v>
      </c>
      <c r="F3684" s="0" t="n">
        <v>95</v>
      </c>
      <c r="G3684" s="0" t="n">
        <v>69</v>
      </c>
      <c r="H3684" s="4"/>
    </row>
    <row r="3685" customFormat="false" ht="12.75" hidden="false" customHeight="false" outlineLevel="0" collapsed="false">
      <c r="A3685" s="0" t="n">
        <v>3682</v>
      </c>
      <c r="B3685" s="3" t="n">
        <v>39864</v>
      </c>
      <c r="C3685" s="4" t="n">
        <v>0.649293981481481</v>
      </c>
      <c r="D3685" s="0" t="n">
        <v>49.472992</v>
      </c>
      <c r="E3685" s="0" t="n">
        <v>8.481805</v>
      </c>
      <c r="F3685" s="0" t="n">
        <v>95</v>
      </c>
      <c r="G3685" s="0" t="n">
        <v>71</v>
      </c>
      <c r="H3685" s="4"/>
    </row>
    <row r="3686" customFormat="false" ht="12.75" hidden="false" customHeight="false" outlineLevel="0" collapsed="false">
      <c r="A3686" s="0" t="n">
        <v>3683</v>
      </c>
      <c r="B3686" s="3" t="n">
        <v>39864</v>
      </c>
      <c r="C3686" s="4" t="n">
        <v>0.649305555555556</v>
      </c>
      <c r="D3686" s="0" t="n">
        <v>49.472855</v>
      </c>
      <c r="E3686" s="0" t="n">
        <v>8.481987</v>
      </c>
      <c r="F3686" s="0" t="n">
        <v>95</v>
      </c>
      <c r="G3686" s="0" t="n">
        <v>72</v>
      </c>
      <c r="H3686" s="4"/>
    </row>
    <row r="3687" customFormat="false" ht="12.75" hidden="false" customHeight="false" outlineLevel="0" collapsed="false">
      <c r="A3687" s="0" t="n">
        <v>3684</v>
      </c>
      <c r="B3687" s="3" t="n">
        <v>39864</v>
      </c>
      <c r="C3687" s="4" t="n">
        <v>0.64931712962963</v>
      </c>
      <c r="D3687" s="0" t="n">
        <v>49.472713</v>
      </c>
      <c r="E3687" s="0" t="n">
        <v>8.482173</v>
      </c>
      <c r="F3687" s="0" t="n">
        <v>95</v>
      </c>
      <c r="G3687" s="0" t="n">
        <v>74</v>
      </c>
      <c r="H3687" s="4"/>
    </row>
    <row r="3688" customFormat="false" ht="12.75" hidden="false" customHeight="false" outlineLevel="0" collapsed="false">
      <c r="A3688" s="0" t="n">
        <v>3685</v>
      </c>
      <c r="B3688" s="3" t="n">
        <v>39864</v>
      </c>
      <c r="C3688" s="4" t="n">
        <v>0.649328703703704</v>
      </c>
      <c r="D3688" s="0" t="n">
        <v>49.472576</v>
      </c>
      <c r="E3688" s="0" t="n">
        <v>8.482368</v>
      </c>
      <c r="F3688" s="0" t="n">
        <v>95</v>
      </c>
      <c r="G3688" s="0" t="n">
        <v>75</v>
      </c>
      <c r="H3688" s="4"/>
    </row>
    <row r="3689" customFormat="false" ht="12.75" hidden="false" customHeight="false" outlineLevel="0" collapsed="false">
      <c r="A3689" s="0" t="n">
        <v>3686</v>
      </c>
      <c r="B3689" s="3" t="n">
        <v>39864</v>
      </c>
      <c r="C3689" s="4" t="n">
        <v>0.649340277777778</v>
      </c>
      <c r="D3689" s="0" t="n">
        <v>49.472439</v>
      </c>
      <c r="E3689" s="0" t="n">
        <v>8.482572</v>
      </c>
      <c r="F3689" s="0" t="n">
        <v>95</v>
      </c>
      <c r="G3689" s="0" t="n">
        <v>77</v>
      </c>
      <c r="H3689" s="4"/>
    </row>
    <row r="3690" customFormat="false" ht="12.75" hidden="false" customHeight="false" outlineLevel="0" collapsed="false">
      <c r="A3690" s="0" t="n">
        <v>3687</v>
      </c>
      <c r="B3690" s="3" t="n">
        <v>39864</v>
      </c>
      <c r="C3690" s="4" t="n">
        <v>0.649351851851852</v>
      </c>
      <c r="D3690" s="0" t="n">
        <v>49.472301</v>
      </c>
      <c r="E3690" s="0" t="n">
        <v>8.482785</v>
      </c>
      <c r="F3690" s="0" t="n">
        <v>95</v>
      </c>
      <c r="G3690" s="0" t="n">
        <v>78</v>
      </c>
      <c r="H3690" s="4"/>
    </row>
    <row r="3691" customFormat="false" ht="12.75" hidden="false" customHeight="false" outlineLevel="0" collapsed="false">
      <c r="A3691" s="0" t="n">
        <v>3688</v>
      </c>
      <c r="B3691" s="3" t="n">
        <v>39864</v>
      </c>
      <c r="C3691" s="4" t="n">
        <v>0.649363425925926</v>
      </c>
      <c r="D3691" s="0" t="n">
        <v>49.472164</v>
      </c>
      <c r="E3691" s="0" t="n">
        <v>8.483006</v>
      </c>
      <c r="F3691" s="0" t="n">
        <v>95</v>
      </c>
      <c r="G3691" s="0" t="n">
        <v>79</v>
      </c>
      <c r="H3691" s="4"/>
    </row>
    <row r="3692" customFormat="false" ht="12.75" hidden="false" customHeight="false" outlineLevel="0" collapsed="false">
      <c r="A3692" s="0" t="n">
        <v>3689</v>
      </c>
      <c r="B3692" s="3" t="n">
        <v>39864</v>
      </c>
      <c r="C3692" s="4" t="n">
        <v>0.649375</v>
      </c>
      <c r="D3692" s="0" t="n">
        <v>49.472031</v>
      </c>
      <c r="E3692" s="0" t="n">
        <v>8.483238</v>
      </c>
      <c r="F3692" s="0" t="n">
        <v>95</v>
      </c>
      <c r="G3692" s="0" t="n">
        <v>81</v>
      </c>
      <c r="H3692" s="4"/>
    </row>
    <row r="3693" customFormat="false" ht="12.75" hidden="false" customHeight="false" outlineLevel="0" collapsed="false">
      <c r="A3693" s="0" t="n">
        <v>3690</v>
      </c>
      <c r="B3693" s="3" t="n">
        <v>39864</v>
      </c>
      <c r="C3693" s="4" t="n">
        <v>0.649386574074074</v>
      </c>
      <c r="D3693" s="0" t="n">
        <v>49.471897</v>
      </c>
      <c r="E3693" s="0" t="n">
        <v>8.483479</v>
      </c>
      <c r="F3693" s="0" t="n">
        <v>95</v>
      </c>
      <c r="G3693" s="0" t="n">
        <v>82</v>
      </c>
      <c r="H3693" s="4"/>
    </row>
    <row r="3694" customFormat="false" ht="12.75" hidden="false" customHeight="false" outlineLevel="0" collapsed="false">
      <c r="A3694" s="0" t="n">
        <v>3691</v>
      </c>
      <c r="B3694" s="3" t="n">
        <v>39864</v>
      </c>
      <c r="C3694" s="4" t="n">
        <v>0.649398148148148</v>
      </c>
      <c r="D3694" s="0" t="n">
        <v>49.471767</v>
      </c>
      <c r="E3694" s="0" t="n">
        <v>8.483731</v>
      </c>
      <c r="F3694" s="0" t="n">
        <v>95</v>
      </c>
      <c r="G3694" s="0" t="n">
        <v>84</v>
      </c>
      <c r="H3694" s="4"/>
    </row>
    <row r="3695" customFormat="false" ht="12.75" hidden="false" customHeight="false" outlineLevel="0" collapsed="false">
      <c r="A3695" s="0" t="n">
        <v>3692</v>
      </c>
      <c r="B3695" s="3" t="n">
        <v>39864</v>
      </c>
      <c r="C3695" s="4" t="n">
        <v>0.649409722222222</v>
      </c>
      <c r="D3695" s="0" t="n">
        <v>49.471642</v>
      </c>
      <c r="E3695" s="0" t="n">
        <v>8.483996</v>
      </c>
      <c r="F3695" s="0" t="n">
        <v>95</v>
      </c>
      <c r="G3695" s="0" t="n">
        <v>85</v>
      </c>
      <c r="H3695" s="4"/>
    </row>
    <row r="3696" customFormat="false" ht="12.75" hidden="false" customHeight="false" outlineLevel="0" collapsed="false">
      <c r="A3696" s="0" t="n">
        <v>3693</v>
      </c>
      <c r="B3696" s="3" t="n">
        <v>39864</v>
      </c>
      <c r="C3696" s="4" t="n">
        <v>0.649421296296296</v>
      </c>
      <c r="D3696" s="0" t="n">
        <v>49.471519</v>
      </c>
      <c r="E3696" s="0" t="n">
        <v>8.48427</v>
      </c>
      <c r="F3696" s="0" t="n">
        <v>94</v>
      </c>
      <c r="G3696" s="0" t="n">
        <v>86</v>
      </c>
      <c r="H3696" s="4"/>
    </row>
    <row r="3697" customFormat="false" ht="12.75" hidden="false" customHeight="false" outlineLevel="0" collapsed="false">
      <c r="A3697" s="0" t="n">
        <v>3694</v>
      </c>
      <c r="B3697" s="3" t="n">
        <v>39864</v>
      </c>
      <c r="C3697" s="4" t="n">
        <v>0.64943287037037</v>
      </c>
      <c r="D3697" s="0" t="n">
        <v>49.47139</v>
      </c>
      <c r="E3697" s="0" t="n">
        <v>8.484547</v>
      </c>
      <c r="F3697" s="0" t="n">
        <v>94</v>
      </c>
      <c r="G3697" s="0" t="n">
        <v>87</v>
      </c>
      <c r="H3697" s="4"/>
    </row>
    <row r="3698" customFormat="false" ht="12.75" hidden="false" customHeight="false" outlineLevel="0" collapsed="false">
      <c r="A3698" s="0" t="n">
        <v>3695</v>
      </c>
      <c r="B3698" s="3" t="n">
        <v>39864</v>
      </c>
      <c r="C3698" s="4" t="n">
        <v>0.649444444444444</v>
      </c>
      <c r="D3698" s="0" t="n">
        <v>49.471256</v>
      </c>
      <c r="E3698" s="0" t="n">
        <v>8.484834</v>
      </c>
      <c r="F3698" s="0" t="n">
        <v>95</v>
      </c>
      <c r="G3698" s="0" t="n">
        <v>89</v>
      </c>
      <c r="H3698" s="4"/>
    </row>
    <row r="3699" customFormat="false" ht="12.75" hidden="false" customHeight="false" outlineLevel="0" collapsed="false">
      <c r="A3699" s="0" t="n">
        <v>3696</v>
      </c>
      <c r="B3699" s="3" t="n">
        <v>39864</v>
      </c>
      <c r="C3699" s="4" t="n">
        <v>0.649456018518519</v>
      </c>
      <c r="D3699" s="0" t="n">
        <v>49.471134</v>
      </c>
      <c r="E3699" s="0" t="n">
        <v>8.485124</v>
      </c>
      <c r="F3699" s="0" t="n">
        <v>94</v>
      </c>
      <c r="G3699" s="0" t="n">
        <v>89</v>
      </c>
      <c r="H3699" s="4"/>
    </row>
    <row r="3700" customFormat="false" ht="12.75" hidden="false" customHeight="false" outlineLevel="0" collapsed="false">
      <c r="A3700" s="0" t="n">
        <v>3697</v>
      </c>
      <c r="B3700" s="3" t="n">
        <v>39864</v>
      </c>
      <c r="C3700" s="4" t="n">
        <v>0.649467592592593</v>
      </c>
      <c r="D3700" s="0" t="n">
        <v>49.471008</v>
      </c>
      <c r="E3700" s="0" t="n">
        <v>8.485414</v>
      </c>
      <c r="F3700" s="0" t="n">
        <v>95</v>
      </c>
      <c r="G3700" s="0" t="n">
        <v>91</v>
      </c>
      <c r="H3700" s="4"/>
    </row>
    <row r="3701" customFormat="false" ht="12.75" hidden="false" customHeight="false" outlineLevel="0" collapsed="false">
      <c r="A3701" s="0" t="n">
        <v>3698</v>
      </c>
      <c r="B3701" s="3" t="n">
        <v>39864</v>
      </c>
      <c r="C3701" s="4" t="n">
        <v>0.649479166666667</v>
      </c>
      <c r="D3701" s="0" t="n">
        <v>49.470886</v>
      </c>
      <c r="E3701" s="0" t="n">
        <v>8.485713</v>
      </c>
      <c r="F3701" s="0" t="n">
        <v>95</v>
      </c>
      <c r="G3701" s="0" t="n">
        <v>92</v>
      </c>
      <c r="H3701" s="4"/>
    </row>
    <row r="3702" customFormat="false" ht="12.75" hidden="false" customHeight="false" outlineLevel="0" collapsed="false">
      <c r="A3702" s="0" t="n">
        <v>3699</v>
      </c>
      <c r="B3702" s="3" t="n">
        <v>39864</v>
      </c>
      <c r="C3702" s="4" t="n">
        <v>0.649490740740741</v>
      </c>
      <c r="D3702" s="0" t="n">
        <v>49.47076</v>
      </c>
      <c r="E3702" s="0" t="n">
        <v>8.486015</v>
      </c>
      <c r="F3702" s="0" t="n">
        <v>94</v>
      </c>
      <c r="G3702" s="0" t="n">
        <v>93</v>
      </c>
      <c r="H3702" s="4"/>
    </row>
    <row r="3703" customFormat="false" ht="12.75" hidden="false" customHeight="false" outlineLevel="0" collapsed="false">
      <c r="A3703" s="0" t="n">
        <v>3700</v>
      </c>
      <c r="B3703" s="3" t="n">
        <v>39864</v>
      </c>
      <c r="C3703" s="4" t="n">
        <v>0.649502314814815</v>
      </c>
      <c r="D3703" s="0" t="n">
        <v>49.470638</v>
      </c>
      <c r="E3703" s="0" t="n">
        <v>8.486325</v>
      </c>
      <c r="F3703" s="0" t="n">
        <v>94</v>
      </c>
      <c r="G3703" s="0" t="n">
        <v>94</v>
      </c>
      <c r="H3703" s="4"/>
    </row>
    <row r="3704" customFormat="false" ht="12.75" hidden="false" customHeight="false" outlineLevel="0" collapsed="false">
      <c r="A3704" s="0" t="n">
        <v>3701</v>
      </c>
      <c r="B3704" s="3" t="n">
        <v>39864</v>
      </c>
      <c r="C3704" s="4" t="n">
        <v>0.649513888888889</v>
      </c>
      <c r="D3704" s="0" t="n">
        <v>49.470512</v>
      </c>
      <c r="E3704" s="0" t="n">
        <v>8.486642</v>
      </c>
      <c r="F3704" s="0" t="n">
        <v>94</v>
      </c>
      <c r="G3704" s="0" t="n">
        <v>96</v>
      </c>
      <c r="H3704" s="4"/>
    </row>
    <row r="3705" customFormat="false" ht="12.75" hidden="false" customHeight="false" outlineLevel="0" collapsed="false">
      <c r="A3705" s="0" t="n">
        <v>3702</v>
      </c>
      <c r="B3705" s="3" t="n">
        <v>39864</v>
      </c>
      <c r="C3705" s="4" t="n">
        <v>0.649525462962963</v>
      </c>
      <c r="D3705" s="0" t="n">
        <v>49.47039</v>
      </c>
      <c r="E3705" s="0" t="n">
        <v>8.48696</v>
      </c>
      <c r="F3705" s="0" t="n">
        <v>95</v>
      </c>
      <c r="G3705" s="0" t="n">
        <v>97</v>
      </c>
      <c r="H3705" s="4"/>
    </row>
    <row r="3706" customFormat="false" ht="12.75" hidden="false" customHeight="false" outlineLevel="0" collapsed="false">
      <c r="A3706" s="0" t="n">
        <v>3703</v>
      </c>
      <c r="B3706" s="3" t="n">
        <v>39864</v>
      </c>
      <c r="C3706" s="4" t="n">
        <v>0.649537037037037</v>
      </c>
      <c r="D3706" s="0" t="n">
        <v>49.470264</v>
      </c>
      <c r="E3706" s="0" t="n">
        <v>8.487284</v>
      </c>
      <c r="F3706" s="0" t="n">
        <v>95</v>
      </c>
      <c r="G3706" s="0" t="n">
        <v>97</v>
      </c>
      <c r="H3706" s="4"/>
    </row>
    <row r="3707" customFormat="false" ht="12.75" hidden="false" customHeight="false" outlineLevel="0" collapsed="false">
      <c r="A3707" s="0" t="n">
        <v>3704</v>
      </c>
      <c r="B3707" s="3" t="n">
        <v>39864</v>
      </c>
      <c r="C3707" s="4" t="n">
        <v>0.649548611111111</v>
      </c>
      <c r="D3707" s="0" t="n">
        <v>49.470135</v>
      </c>
      <c r="E3707" s="0" t="n">
        <v>8.487605</v>
      </c>
      <c r="F3707" s="0" t="n">
        <v>94</v>
      </c>
      <c r="G3707" s="0" t="n">
        <v>98</v>
      </c>
      <c r="H3707" s="4"/>
    </row>
    <row r="3708" customFormat="false" ht="12.75" hidden="false" customHeight="false" outlineLevel="0" collapsed="false">
      <c r="A3708" s="0" t="n">
        <v>3705</v>
      </c>
      <c r="B3708" s="3" t="n">
        <v>39864</v>
      </c>
      <c r="C3708" s="4" t="n">
        <v>0.649560185185185</v>
      </c>
      <c r="D3708" s="0" t="n">
        <v>49.470005</v>
      </c>
      <c r="E3708" s="0" t="n">
        <v>8.487931</v>
      </c>
      <c r="F3708" s="0" t="n">
        <v>94</v>
      </c>
      <c r="G3708" s="0" t="n">
        <v>99</v>
      </c>
      <c r="H3708" s="4"/>
    </row>
    <row r="3709" customFormat="false" ht="12.75" hidden="false" customHeight="false" outlineLevel="0" collapsed="false">
      <c r="A3709" s="0" t="n">
        <v>3706</v>
      </c>
      <c r="B3709" s="3" t="n">
        <v>39864</v>
      </c>
      <c r="C3709" s="4" t="n">
        <v>0.649571759259259</v>
      </c>
      <c r="D3709" s="0" t="n">
        <v>49.469872</v>
      </c>
      <c r="E3709" s="0" t="n">
        <v>8.488261</v>
      </c>
      <c r="F3709" s="0" t="n">
        <v>95</v>
      </c>
      <c r="G3709" s="0" t="n">
        <v>100</v>
      </c>
      <c r="H3709" s="4"/>
    </row>
    <row r="3710" customFormat="false" ht="12.75" hidden="false" customHeight="false" outlineLevel="0" collapsed="false">
      <c r="A3710" s="0" t="n">
        <v>3707</v>
      </c>
      <c r="B3710" s="3" t="n">
        <v>39864</v>
      </c>
      <c r="C3710" s="4" t="n">
        <v>0.649583333333333</v>
      </c>
      <c r="D3710" s="0" t="n">
        <v>49.469742</v>
      </c>
      <c r="E3710" s="0" t="n">
        <v>8.488597</v>
      </c>
      <c r="F3710" s="0" t="n">
        <v>110</v>
      </c>
      <c r="G3710" s="0" t="n">
        <v>101</v>
      </c>
      <c r="H3710" s="4"/>
    </row>
    <row r="3711" customFormat="false" ht="12.75" hidden="false" customHeight="false" outlineLevel="0" collapsed="false">
      <c r="A3711" s="0" t="n">
        <v>3708</v>
      </c>
      <c r="B3711" s="3" t="n">
        <v>39864</v>
      </c>
      <c r="C3711" s="4" t="n">
        <v>0.649594907407407</v>
      </c>
      <c r="D3711" s="0" t="n">
        <v>49.469608</v>
      </c>
      <c r="E3711" s="0" t="n">
        <v>8.488934</v>
      </c>
      <c r="F3711" s="0" t="n">
        <v>110</v>
      </c>
      <c r="G3711" s="0" t="n">
        <v>102</v>
      </c>
      <c r="H3711" s="4"/>
    </row>
    <row r="3712" customFormat="false" ht="12.75" hidden="false" customHeight="false" outlineLevel="0" collapsed="false">
      <c r="A3712" s="0" t="n">
        <v>3709</v>
      </c>
      <c r="B3712" s="3" t="n">
        <v>39864</v>
      </c>
      <c r="C3712" s="4" t="n">
        <v>0.649606481481482</v>
      </c>
      <c r="D3712" s="0" t="n">
        <v>49.469475</v>
      </c>
      <c r="E3712" s="0" t="n">
        <v>8.48927</v>
      </c>
      <c r="F3712" s="0" t="n">
        <v>111</v>
      </c>
      <c r="G3712" s="0" t="n">
        <v>102</v>
      </c>
      <c r="H3712" s="4"/>
    </row>
    <row r="3713" customFormat="false" ht="12.75" hidden="false" customHeight="false" outlineLevel="0" collapsed="false">
      <c r="A3713" s="0" t="n">
        <v>3710</v>
      </c>
      <c r="B3713" s="3" t="n">
        <v>39864</v>
      </c>
      <c r="C3713" s="4" t="n">
        <v>0.649618055555556</v>
      </c>
      <c r="D3713" s="0" t="n">
        <v>49.469341</v>
      </c>
      <c r="E3713" s="0" t="n">
        <v>8.489612</v>
      </c>
      <c r="F3713" s="0" t="n">
        <v>111</v>
      </c>
      <c r="G3713" s="0" t="n">
        <v>103</v>
      </c>
      <c r="H3713" s="4"/>
    </row>
    <row r="3714" customFormat="false" ht="12.75" hidden="false" customHeight="false" outlineLevel="0" collapsed="false">
      <c r="A3714" s="0" t="n">
        <v>3711</v>
      </c>
      <c r="B3714" s="3" t="n">
        <v>39864</v>
      </c>
      <c r="C3714" s="4" t="n">
        <v>0.64962962962963</v>
      </c>
      <c r="D3714" s="0" t="n">
        <v>49.469208</v>
      </c>
      <c r="E3714" s="0" t="n">
        <v>8.489955</v>
      </c>
      <c r="F3714" s="0" t="n">
        <v>110</v>
      </c>
      <c r="G3714" s="0" t="n">
        <v>104</v>
      </c>
      <c r="H3714" s="4"/>
    </row>
    <row r="3715" customFormat="false" ht="12.75" hidden="false" customHeight="false" outlineLevel="0" collapsed="false">
      <c r="A3715" s="0" t="n">
        <v>3712</v>
      </c>
      <c r="B3715" s="3" t="n">
        <v>39864</v>
      </c>
      <c r="C3715" s="4" t="n">
        <v>0.649641203703704</v>
      </c>
      <c r="D3715" s="0" t="n">
        <v>49.46907</v>
      </c>
      <c r="E3715" s="0" t="n">
        <v>8.4903</v>
      </c>
      <c r="F3715" s="0" t="n">
        <v>110</v>
      </c>
      <c r="G3715" s="0" t="n">
        <v>105</v>
      </c>
      <c r="H3715" s="4"/>
    </row>
    <row r="3716" customFormat="false" ht="12.75" hidden="false" customHeight="false" outlineLevel="0" collapsed="false">
      <c r="A3716" s="0" t="n">
        <v>3713</v>
      </c>
      <c r="B3716" s="3" t="n">
        <v>39864</v>
      </c>
      <c r="C3716" s="4" t="n">
        <v>0.649652777777778</v>
      </c>
      <c r="D3716" s="0" t="n">
        <v>49.468929</v>
      </c>
      <c r="E3716" s="0" t="n">
        <v>8.490645</v>
      </c>
      <c r="F3716" s="0" t="n">
        <v>111</v>
      </c>
      <c r="G3716" s="0" t="n">
        <v>105</v>
      </c>
      <c r="H3716" s="4"/>
    </row>
    <row r="3717" customFormat="false" ht="12.75" hidden="false" customHeight="false" outlineLevel="0" collapsed="false">
      <c r="A3717" s="0" t="n">
        <v>3714</v>
      </c>
      <c r="B3717" s="3" t="n">
        <v>39864</v>
      </c>
      <c r="C3717" s="4" t="n">
        <v>0.649664351851852</v>
      </c>
      <c r="D3717" s="0" t="n">
        <v>49.468788</v>
      </c>
      <c r="E3717" s="0" t="n">
        <v>8.490992</v>
      </c>
      <c r="F3717" s="0" t="n">
        <v>111</v>
      </c>
      <c r="G3717" s="0" t="n">
        <v>106</v>
      </c>
      <c r="H3717" s="4"/>
    </row>
    <row r="3718" customFormat="false" ht="12.75" hidden="false" customHeight="false" outlineLevel="0" collapsed="false">
      <c r="A3718" s="0" t="n">
        <v>3715</v>
      </c>
      <c r="B3718" s="3" t="n">
        <v>39864</v>
      </c>
      <c r="C3718" s="4" t="n">
        <v>0.649675925925926</v>
      </c>
      <c r="D3718" s="0" t="n">
        <v>49.468643</v>
      </c>
      <c r="E3718" s="0" t="n">
        <v>8.491342</v>
      </c>
      <c r="F3718" s="0" t="n">
        <v>110</v>
      </c>
      <c r="G3718" s="0" t="n">
        <v>107</v>
      </c>
      <c r="H3718" s="4"/>
    </row>
    <row r="3719" customFormat="false" ht="12.75" hidden="false" customHeight="false" outlineLevel="0" collapsed="false">
      <c r="A3719" s="0" t="n">
        <v>3716</v>
      </c>
      <c r="B3719" s="3" t="n">
        <v>39864</v>
      </c>
      <c r="C3719" s="4" t="n">
        <v>0.6496875</v>
      </c>
      <c r="D3719" s="0" t="n">
        <v>49.468498</v>
      </c>
      <c r="E3719" s="0" t="n">
        <v>8.491693</v>
      </c>
      <c r="F3719" s="0" t="n">
        <v>111</v>
      </c>
      <c r="G3719" s="0" t="n">
        <v>107</v>
      </c>
      <c r="H3719" s="4"/>
    </row>
    <row r="3720" customFormat="false" ht="12.75" hidden="false" customHeight="false" outlineLevel="0" collapsed="false">
      <c r="A3720" s="0" t="n">
        <v>3717</v>
      </c>
      <c r="B3720" s="3" t="n">
        <v>39864</v>
      </c>
      <c r="C3720" s="4" t="n">
        <v>0.649699074074074</v>
      </c>
      <c r="D3720" s="0" t="n">
        <v>49.468342</v>
      </c>
      <c r="E3720" s="0" t="n">
        <v>8.492039</v>
      </c>
      <c r="F3720" s="0" t="n">
        <v>110</v>
      </c>
      <c r="G3720" s="0" t="n">
        <v>108</v>
      </c>
      <c r="H3720" s="4"/>
    </row>
    <row r="3721" customFormat="false" ht="12.75" hidden="false" customHeight="false" outlineLevel="0" collapsed="false">
      <c r="A3721" s="0" t="n">
        <v>3718</v>
      </c>
      <c r="B3721" s="3" t="n">
        <v>39864</v>
      </c>
      <c r="C3721" s="4" t="n">
        <v>0.649710648148148</v>
      </c>
      <c r="D3721" s="0" t="n">
        <v>49.468185</v>
      </c>
      <c r="E3721" s="0" t="n">
        <v>8.492387</v>
      </c>
      <c r="F3721" s="0" t="n">
        <v>110</v>
      </c>
      <c r="G3721" s="0" t="n">
        <v>109</v>
      </c>
      <c r="H3721" s="4"/>
    </row>
    <row r="3722" customFormat="false" ht="12.75" hidden="false" customHeight="false" outlineLevel="0" collapsed="false">
      <c r="A3722" s="0" t="n">
        <v>3719</v>
      </c>
      <c r="B3722" s="3" t="n">
        <v>39864</v>
      </c>
      <c r="C3722" s="4" t="n">
        <v>0.649722222222222</v>
      </c>
      <c r="D3722" s="0" t="n">
        <v>49.468021</v>
      </c>
      <c r="E3722" s="0" t="n">
        <v>8.492732</v>
      </c>
      <c r="F3722" s="0" t="n">
        <v>111</v>
      </c>
      <c r="G3722" s="0" t="n">
        <v>110</v>
      </c>
      <c r="H3722" s="4"/>
    </row>
    <row r="3723" customFormat="false" ht="12.75" hidden="false" customHeight="false" outlineLevel="0" collapsed="false">
      <c r="A3723" s="0" t="n">
        <v>3720</v>
      </c>
      <c r="B3723" s="3" t="n">
        <v>39864</v>
      </c>
      <c r="C3723" s="4" t="n">
        <v>0.649733796296296</v>
      </c>
      <c r="D3723" s="0" t="n">
        <v>49.467846</v>
      </c>
      <c r="E3723" s="0" t="n">
        <v>8.493067</v>
      </c>
      <c r="F3723" s="0" t="n">
        <v>111</v>
      </c>
      <c r="G3723" s="0" t="n">
        <v>111</v>
      </c>
      <c r="H3723" s="4"/>
    </row>
    <row r="3724" customFormat="false" ht="12.75" hidden="false" customHeight="false" outlineLevel="0" collapsed="false">
      <c r="A3724" s="0" t="n">
        <v>3721</v>
      </c>
      <c r="B3724" s="3" t="n">
        <v>39864</v>
      </c>
      <c r="C3724" s="4" t="n">
        <v>0.64974537037037</v>
      </c>
      <c r="D3724" s="0" t="n">
        <v>49.467667</v>
      </c>
      <c r="E3724" s="0" t="n">
        <v>8.493397</v>
      </c>
      <c r="F3724" s="0" t="n">
        <v>110</v>
      </c>
      <c r="G3724" s="0" t="n">
        <v>112</v>
      </c>
      <c r="H3724" s="4"/>
    </row>
    <row r="3725" customFormat="false" ht="12.75" hidden="false" customHeight="false" outlineLevel="0" collapsed="false">
      <c r="A3725" s="0" t="n">
        <v>3722</v>
      </c>
      <c r="B3725" s="3" t="n">
        <v>39864</v>
      </c>
      <c r="C3725" s="4" t="n">
        <v>0.649756944444444</v>
      </c>
      <c r="D3725" s="0" t="n">
        <v>49.46748</v>
      </c>
      <c r="E3725" s="0" t="n">
        <v>8.493713</v>
      </c>
      <c r="F3725" s="0" t="n">
        <v>111</v>
      </c>
      <c r="G3725" s="0" t="n">
        <v>113</v>
      </c>
      <c r="H3725" s="4"/>
    </row>
    <row r="3726" customFormat="false" ht="12.75" hidden="false" customHeight="false" outlineLevel="0" collapsed="false">
      <c r="A3726" s="0" t="n">
        <v>3723</v>
      </c>
      <c r="B3726" s="3" t="n">
        <v>39864</v>
      </c>
      <c r="C3726" s="4" t="n">
        <v>0.649768518518519</v>
      </c>
      <c r="D3726" s="0" t="n">
        <v>49.467285</v>
      </c>
      <c r="E3726" s="0" t="n">
        <v>8.494035</v>
      </c>
      <c r="F3726" s="0" t="n">
        <v>111</v>
      </c>
      <c r="G3726" s="0" t="n">
        <v>114</v>
      </c>
      <c r="H3726" s="4"/>
    </row>
    <row r="3727" customFormat="false" ht="12.75" hidden="false" customHeight="false" outlineLevel="0" collapsed="false">
      <c r="A3727" s="0" t="n">
        <v>3724</v>
      </c>
      <c r="B3727" s="3" t="n">
        <v>39864</v>
      </c>
      <c r="C3727" s="4" t="n">
        <v>0.649780092592593</v>
      </c>
      <c r="D3727" s="0" t="n">
        <v>49.467087</v>
      </c>
      <c r="E3727" s="0" t="n">
        <v>8.49435</v>
      </c>
      <c r="F3727" s="0" t="n">
        <v>111</v>
      </c>
      <c r="G3727" s="0" t="n">
        <v>114</v>
      </c>
      <c r="H3727" s="4"/>
    </row>
    <row r="3728" customFormat="false" ht="12.75" hidden="false" customHeight="false" outlineLevel="0" collapsed="false">
      <c r="A3728" s="0" t="n">
        <v>3725</v>
      </c>
      <c r="B3728" s="3" t="n">
        <v>39864</v>
      </c>
      <c r="C3728" s="4" t="n">
        <v>0.649791666666667</v>
      </c>
      <c r="D3728" s="0" t="n">
        <v>49.466877</v>
      </c>
      <c r="E3728" s="0" t="n">
        <v>8.49466</v>
      </c>
      <c r="F3728" s="0" t="n">
        <v>111</v>
      </c>
      <c r="G3728" s="0" t="n">
        <v>115</v>
      </c>
      <c r="H3728" s="4"/>
    </row>
    <row r="3729" customFormat="false" ht="12.75" hidden="false" customHeight="false" outlineLevel="0" collapsed="false">
      <c r="A3729" s="0" t="n">
        <v>3726</v>
      </c>
      <c r="B3729" s="3" t="n">
        <v>39864</v>
      </c>
      <c r="C3729" s="4" t="n">
        <v>0.649803240740741</v>
      </c>
      <c r="D3729" s="0" t="n">
        <v>49.466667</v>
      </c>
      <c r="E3729" s="0" t="n">
        <v>8.494967</v>
      </c>
      <c r="F3729" s="0" t="n">
        <v>111</v>
      </c>
      <c r="G3729" s="0" t="n">
        <v>116</v>
      </c>
      <c r="H3729" s="4"/>
    </row>
    <row r="3730" customFormat="false" ht="12.75" hidden="false" customHeight="false" outlineLevel="0" collapsed="false">
      <c r="A3730" s="0" t="n">
        <v>3727</v>
      </c>
      <c r="B3730" s="3" t="n">
        <v>39864</v>
      </c>
      <c r="C3730" s="4" t="n">
        <v>0.649814814814815</v>
      </c>
      <c r="D3730" s="0" t="n">
        <v>49.46645</v>
      </c>
      <c r="E3730" s="0" t="n">
        <v>8.49527</v>
      </c>
      <c r="F3730" s="0" t="n">
        <v>111</v>
      </c>
      <c r="G3730" s="0" t="n">
        <v>117</v>
      </c>
      <c r="H3730" s="4"/>
    </row>
    <row r="3731" customFormat="false" ht="12.75" hidden="false" customHeight="false" outlineLevel="0" collapsed="false">
      <c r="A3731" s="0" t="n">
        <v>3728</v>
      </c>
      <c r="B3731" s="3" t="n">
        <v>39864</v>
      </c>
      <c r="C3731" s="4" t="n">
        <v>0.649826388888889</v>
      </c>
      <c r="D3731" s="0" t="n">
        <v>49.466228</v>
      </c>
      <c r="E3731" s="0" t="n">
        <v>8.49557</v>
      </c>
      <c r="F3731" s="0" t="n">
        <v>111</v>
      </c>
      <c r="G3731" s="0" t="n">
        <v>118</v>
      </c>
      <c r="H3731" s="4"/>
    </row>
    <row r="3732" customFormat="false" ht="12.75" hidden="false" customHeight="false" outlineLevel="0" collapsed="false">
      <c r="A3732" s="0" t="n">
        <v>3729</v>
      </c>
      <c r="B3732" s="3" t="n">
        <v>39864</v>
      </c>
      <c r="C3732" s="4" t="n">
        <v>0.649837962962963</v>
      </c>
      <c r="D3732" s="0" t="n">
        <v>49.466003</v>
      </c>
      <c r="E3732" s="0" t="n">
        <v>8.495872</v>
      </c>
      <c r="F3732" s="0" t="n">
        <v>111</v>
      </c>
      <c r="G3732" s="0" t="n">
        <v>119</v>
      </c>
      <c r="H3732" s="4"/>
    </row>
    <row r="3733" customFormat="false" ht="12.75" hidden="false" customHeight="false" outlineLevel="0" collapsed="false">
      <c r="A3733" s="0" t="n">
        <v>3730</v>
      </c>
      <c r="B3733" s="3" t="n">
        <v>39864</v>
      </c>
      <c r="C3733" s="4" t="n">
        <v>0.649849537037037</v>
      </c>
      <c r="D3733" s="0" t="n">
        <v>49.465775</v>
      </c>
      <c r="E3733" s="0" t="n">
        <v>8.496173</v>
      </c>
      <c r="F3733" s="0" t="n">
        <v>111</v>
      </c>
      <c r="G3733" s="0" t="n">
        <v>120</v>
      </c>
      <c r="H3733" s="4"/>
    </row>
    <row r="3734" customFormat="false" ht="12.75" hidden="false" customHeight="false" outlineLevel="0" collapsed="false">
      <c r="A3734" s="0" t="n">
        <v>3731</v>
      </c>
      <c r="B3734" s="3" t="n">
        <v>39864</v>
      </c>
      <c r="C3734" s="4" t="n">
        <v>0.649861111111111</v>
      </c>
      <c r="D3734" s="0" t="n">
        <v>49.465546</v>
      </c>
      <c r="E3734" s="0" t="n">
        <v>8.496475</v>
      </c>
      <c r="F3734" s="0" t="n">
        <v>111</v>
      </c>
      <c r="G3734" s="0" t="n">
        <v>121</v>
      </c>
      <c r="H3734" s="4"/>
    </row>
    <row r="3735" customFormat="false" ht="12.75" hidden="false" customHeight="false" outlineLevel="0" collapsed="false">
      <c r="A3735" s="0" t="n">
        <v>3732</v>
      </c>
      <c r="B3735" s="3" t="n">
        <v>39864</v>
      </c>
      <c r="C3735" s="4" t="n">
        <v>0.649872685185185</v>
      </c>
      <c r="D3735" s="0" t="n">
        <v>49.465313</v>
      </c>
      <c r="E3735" s="0" t="n">
        <v>8.496781</v>
      </c>
      <c r="F3735" s="0" t="n">
        <v>110</v>
      </c>
      <c r="G3735" s="0" t="n">
        <v>122</v>
      </c>
      <c r="H3735" s="4"/>
    </row>
    <row r="3736" customFormat="false" ht="12.75" hidden="false" customHeight="false" outlineLevel="0" collapsed="false">
      <c r="A3736" s="0" t="n">
        <v>3733</v>
      </c>
      <c r="B3736" s="3" t="n">
        <v>39864</v>
      </c>
      <c r="C3736" s="4" t="n">
        <v>0.649884259259259</v>
      </c>
      <c r="D3736" s="0" t="n">
        <v>49.465076</v>
      </c>
      <c r="E3736" s="0" t="n">
        <v>8.49709</v>
      </c>
      <c r="F3736" s="0" t="n">
        <v>110</v>
      </c>
      <c r="G3736" s="0" t="n">
        <v>123</v>
      </c>
      <c r="H3736" s="4"/>
    </row>
    <row r="3737" customFormat="false" ht="12.75" hidden="false" customHeight="false" outlineLevel="0" collapsed="false">
      <c r="A3737" s="0" t="n">
        <v>3734</v>
      </c>
      <c r="B3737" s="3" t="n">
        <v>39864</v>
      </c>
      <c r="C3737" s="4" t="n">
        <v>0.649895833333333</v>
      </c>
      <c r="D3737" s="0" t="n">
        <v>49.464844</v>
      </c>
      <c r="E3737" s="0" t="n">
        <v>8.497401</v>
      </c>
      <c r="F3737" s="0" t="n">
        <v>110</v>
      </c>
      <c r="G3737" s="0" t="n">
        <v>124</v>
      </c>
      <c r="H3737" s="4"/>
    </row>
    <row r="3738" customFormat="false" ht="12.75" hidden="false" customHeight="false" outlineLevel="0" collapsed="false">
      <c r="A3738" s="0" t="n">
        <v>3735</v>
      </c>
      <c r="B3738" s="3" t="n">
        <v>39864</v>
      </c>
      <c r="C3738" s="4" t="n">
        <v>0.649907407407407</v>
      </c>
      <c r="D3738" s="0" t="n">
        <v>49.464607</v>
      </c>
      <c r="E3738" s="0" t="n">
        <v>8.497718</v>
      </c>
      <c r="F3738" s="0" t="n">
        <v>110</v>
      </c>
      <c r="G3738" s="0" t="n">
        <v>125</v>
      </c>
      <c r="H3738" s="4"/>
    </row>
    <row r="3739" customFormat="false" ht="12.75" hidden="false" customHeight="false" outlineLevel="0" collapsed="false">
      <c r="A3739" s="0" t="n">
        <v>3736</v>
      </c>
      <c r="B3739" s="3" t="n">
        <v>39864</v>
      </c>
      <c r="C3739" s="4" t="n">
        <v>0.649918981481481</v>
      </c>
      <c r="D3739" s="0" t="n">
        <v>49.464375</v>
      </c>
      <c r="E3739" s="0" t="n">
        <v>8.498043</v>
      </c>
      <c r="F3739" s="0" t="n">
        <v>110</v>
      </c>
      <c r="G3739" s="0" t="n">
        <v>126</v>
      </c>
      <c r="H3739" s="4"/>
    </row>
    <row r="3740" customFormat="false" ht="12.75" hidden="false" customHeight="false" outlineLevel="0" collapsed="false">
      <c r="A3740" s="0" t="n">
        <v>3737</v>
      </c>
      <c r="B3740" s="3" t="n">
        <v>39864</v>
      </c>
      <c r="C3740" s="4" t="n">
        <v>0.649930555555556</v>
      </c>
      <c r="D3740" s="0" t="n">
        <v>49.464142</v>
      </c>
      <c r="E3740" s="0" t="n">
        <v>8.498379</v>
      </c>
      <c r="F3740" s="0" t="n">
        <v>110</v>
      </c>
      <c r="G3740" s="0" t="n">
        <v>127</v>
      </c>
      <c r="H3740" s="4"/>
    </row>
    <row r="3741" customFormat="false" ht="12.75" hidden="false" customHeight="false" outlineLevel="0" collapsed="false">
      <c r="A3741" s="0" t="n">
        <v>3738</v>
      </c>
      <c r="B3741" s="3" t="n">
        <v>39864</v>
      </c>
      <c r="C3741" s="4" t="n">
        <v>0.64994212962963</v>
      </c>
      <c r="D3741" s="0" t="n">
        <v>49.463913</v>
      </c>
      <c r="E3741" s="0" t="n">
        <v>8.498723</v>
      </c>
      <c r="F3741" s="0" t="n">
        <v>110</v>
      </c>
      <c r="G3741" s="0" t="n">
        <v>128</v>
      </c>
      <c r="H3741" s="4"/>
    </row>
    <row r="3742" customFormat="false" ht="12.75" hidden="false" customHeight="false" outlineLevel="0" collapsed="false">
      <c r="A3742" s="0" t="n">
        <v>3739</v>
      </c>
      <c r="B3742" s="3" t="n">
        <v>39864</v>
      </c>
      <c r="C3742" s="4" t="n">
        <v>0.649953703703704</v>
      </c>
      <c r="D3742" s="0" t="n">
        <v>49.463688</v>
      </c>
      <c r="E3742" s="0" t="n">
        <v>8.499079</v>
      </c>
      <c r="F3742" s="0" t="n">
        <v>110</v>
      </c>
      <c r="G3742" s="0" t="n">
        <v>129</v>
      </c>
      <c r="H3742" s="4"/>
    </row>
    <row r="3743" customFormat="false" ht="12.75" hidden="false" customHeight="false" outlineLevel="0" collapsed="false">
      <c r="A3743" s="0" t="n">
        <v>3740</v>
      </c>
      <c r="B3743" s="3" t="n">
        <v>39864</v>
      </c>
      <c r="C3743" s="4" t="n">
        <v>0.649965277777778</v>
      </c>
      <c r="D3743" s="0" t="n">
        <v>49.463467</v>
      </c>
      <c r="E3743" s="0" t="n">
        <v>8.499447</v>
      </c>
      <c r="F3743" s="0" t="n">
        <v>110</v>
      </c>
      <c r="G3743" s="0" t="n">
        <v>130</v>
      </c>
      <c r="H3743" s="4"/>
    </row>
    <row r="3744" customFormat="false" ht="12.75" hidden="false" customHeight="false" outlineLevel="0" collapsed="false">
      <c r="A3744" s="0" t="n">
        <v>3741</v>
      </c>
      <c r="B3744" s="3" t="n">
        <v>39864</v>
      </c>
      <c r="C3744" s="4" t="n">
        <v>0.649976851851852</v>
      </c>
      <c r="D3744" s="0" t="n">
        <v>49.463249</v>
      </c>
      <c r="E3744" s="0" t="n">
        <v>8.499826</v>
      </c>
      <c r="F3744" s="0" t="n">
        <v>110</v>
      </c>
      <c r="G3744" s="0" t="n">
        <v>131</v>
      </c>
      <c r="H3744" s="4"/>
    </row>
    <row r="3745" customFormat="false" ht="12.75" hidden="false" customHeight="false" outlineLevel="0" collapsed="false">
      <c r="A3745" s="0" t="n">
        <v>3742</v>
      </c>
      <c r="B3745" s="3" t="n">
        <v>39864</v>
      </c>
      <c r="C3745" s="4" t="n">
        <v>0.649988425925926</v>
      </c>
      <c r="D3745" s="0" t="n">
        <v>49.463032</v>
      </c>
      <c r="E3745" s="0" t="n">
        <v>8.500215</v>
      </c>
      <c r="F3745" s="0" t="n">
        <v>110</v>
      </c>
      <c r="G3745" s="0" t="n">
        <v>133</v>
      </c>
      <c r="H3745" s="4"/>
    </row>
    <row r="3746" customFormat="false" ht="12.75" hidden="false" customHeight="false" outlineLevel="0" collapsed="false">
      <c r="A3746" s="0" t="n">
        <v>3743</v>
      </c>
      <c r="B3746" s="3" t="n">
        <v>39864</v>
      </c>
      <c r="C3746" s="4" t="n">
        <v>0.65</v>
      </c>
      <c r="D3746" s="0" t="n">
        <v>49.462818</v>
      </c>
      <c r="E3746" s="0" t="n">
        <v>8.500608</v>
      </c>
      <c r="F3746" s="0" t="n">
        <v>110</v>
      </c>
      <c r="G3746" s="0" t="n">
        <v>134</v>
      </c>
      <c r="H3746" s="4"/>
    </row>
    <row r="3747" customFormat="false" ht="12.75" hidden="false" customHeight="false" outlineLevel="0" collapsed="false">
      <c r="A3747" s="0" t="n">
        <v>3744</v>
      </c>
      <c r="B3747" s="3" t="n">
        <v>39864</v>
      </c>
      <c r="C3747" s="4" t="n">
        <v>0.650011574074074</v>
      </c>
      <c r="D3747" s="0" t="n">
        <v>49.462605</v>
      </c>
      <c r="E3747" s="0" t="n">
        <v>8.501008</v>
      </c>
      <c r="F3747" s="0" t="n">
        <v>110</v>
      </c>
      <c r="G3747" s="0" t="n">
        <v>135</v>
      </c>
      <c r="H3747" s="4"/>
    </row>
    <row r="3748" customFormat="false" ht="12.75" hidden="false" customHeight="false" outlineLevel="0" collapsed="false">
      <c r="A3748" s="0" t="n">
        <v>3745</v>
      </c>
      <c r="B3748" s="3" t="n">
        <v>39864</v>
      </c>
      <c r="C3748" s="4" t="n">
        <v>0.650023148148148</v>
      </c>
      <c r="D3748" s="0" t="n">
        <v>49.462387</v>
      </c>
      <c r="E3748" s="0" t="n">
        <v>8.501411</v>
      </c>
      <c r="F3748" s="0" t="n">
        <v>110</v>
      </c>
      <c r="G3748" s="0" t="n">
        <v>136</v>
      </c>
      <c r="H3748" s="4"/>
    </row>
    <row r="3749" customFormat="false" ht="12.75" hidden="false" customHeight="false" outlineLevel="0" collapsed="false">
      <c r="A3749" s="0" t="n">
        <v>3746</v>
      </c>
      <c r="B3749" s="3" t="n">
        <v>39864</v>
      </c>
      <c r="C3749" s="4" t="n">
        <v>0.650034722222222</v>
      </c>
      <c r="D3749" s="0" t="n">
        <v>49.46217</v>
      </c>
      <c r="E3749" s="0" t="n">
        <v>8.501819</v>
      </c>
      <c r="F3749" s="0" t="n">
        <v>110</v>
      </c>
      <c r="G3749" s="0" t="n">
        <v>138</v>
      </c>
      <c r="H3749" s="4"/>
    </row>
    <row r="3750" customFormat="false" ht="12.75" hidden="false" customHeight="false" outlineLevel="0" collapsed="false">
      <c r="A3750" s="0" t="n">
        <v>3747</v>
      </c>
      <c r="B3750" s="3" t="n">
        <v>39864</v>
      </c>
      <c r="C3750" s="4" t="n">
        <v>0.650046296296296</v>
      </c>
      <c r="D3750" s="0" t="n">
        <v>49.461948</v>
      </c>
      <c r="E3750" s="0" t="n">
        <v>8.50223</v>
      </c>
      <c r="F3750" s="0" t="n">
        <v>111</v>
      </c>
      <c r="G3750" s="0" t="n">
        <v>139</v>
      </c>
      <c r="H3750" s="4"/>
    </row>
    <row r="3751" customFormat="false" ht="12.75" hidden="false" customHeight="false" outlineLevel="0" collapsed="false">
      <c r="A3751" s="0" t="n">
        <v>3748</v>
      </c>
      <c r="B3751" s="3" t="n">
        <v>39864</v>
      </c>
      <c r="C3751" s="4" t="n">
        <v>0.65005787037037</v>
      </c>
      <c r="D3751" s="0" t="n">
        <v>49.461723</v>
      </c>
      <c r="E3751" s="0" t="n">
        <v>8.502646</v>
      </c>
      <c r="F3751" s="0" t="n">
        <v>111</v>
      </c>
      <c r="G3751" s="0" t="n">
        <v>140</v>
      </c>
      <c r="H3751" s="4"/>
    </row>
    <row r="3752" customFormat="false" ht="12.75" hidden="false" customHeight="false" outlineLevel="0" collapsed="false">
      <c r="A3752" s="0" t="n">
        <v>3749</v>
      </c>
      <c r="B3752" s="3" t="n">
        <v>39864</v>
      </c>
      <c r="C3752" s="4" t="n">
        <v>0.650069444444444</v>
      </c>
      <c r="D3752" s="0" t="n">
        <v>49.461498</v>
      </c>
      <c r="E3752" s="0" t="n">
        <v>8.503068</v>
      </c>
      <c r="F3752" s="0" t="n">
        <v>111</v>
      </c>
      <c r="G3752" s="0" t="n">
        <v>142</v>
      </c>
      <c r="H3752" s="4"/>
    </row>
    <row r="3753" customFormat="false" ht="12.75" hidden="false" customHeight="false" outlineLevel="0" collapsed="false">
      <c r="A3753" s="0" t="n">
        <v>3750</v>
      </c>
      <c r="B3753" s="3" t="n">
        <v>39864</v>
      </c>
      <c r="C3753" s="4" t="n">
        <v>0.650081018518519</v>
      </c>
      <c r="D3753" s="0" t="n">
        <v>49.461273</v>
      </c>
      <c r="E3753" s="0" t="n">
        <v>8.503493</v>
      </c>
      <c r="F3753" s="0" t="n">
        <v>110</v>
      </c>
      <c r="G3753" s="0" t="n">
        <v>143</v>
      </c>
      <c r="H3753" s="4"/>
    </row>
    <row r="3754" customFormat="false" ht="12.75" hidden="false" customHeight="false" outlineLevel="0" collapsed="false">
      <c r="A3754" s="0" t="n">
        <v>3751</v>
      </c>
      <c r="B3754" s="3" t="n">
        <v>39864</v>
      </c>
      <c r="C3754" s="4" t="n">
        <v>0.650092592592593</v>
      </c>
      <c r="D3754" s="0" t="n">
        <v>49.461044</v>
      </c>
      <c r="E3754" s="0" t="n">
        <v>8.503923</v>
      </c>
      <c r="F3754" s="0" t="n">
        <v>110</v>
      </c>
      <c r="G3754" s="0" t="n">
        <v>144</v>
      </c>
      <c r="H3754" s="4"/>
    </row>
    <row r="3755" customFormat="false" ht="12.75" hidden="false" customHeight="false" outlineLevel="0" collapsed="false">
      <c r="A3755" s="0" t="n">
        <v>3752</v>
      </c>
      <c r="B3755" s="3" t="n">
        <v>39864</v>
      </c>
      <c r="C3755" s="4" t="n">
        <v>0.650104166666667</v>
      </c>
      <c r="D3755" s="0" t="n">
        <v>49.460815</v>
      </c>
      <c r="E3755" s="0" t="n">
        <v>8.504358</v>
      </c>
      <c r="F3755" s="0" t="n">
        <v>111</v>
      </c>
      <c r="G3755" s="0" t="n">
        <v>146</v>
      </c>
      <c r="H3755" s="4"/>
    </row>
    <row r="3756" customFormat="false" ht="12.75" hidden="false" customHeight="false" outlineLevel="0" collapsed="false">
      <c r="A3756" s="0" t="n">
        <v>3753</v>
      </c>
      <c r="B3756" s="3" t="n">
        <v>39864</v>
      </c>
      <c r="C3756" s="4" t="n">
        <v>0.650115740740741</v>
      </c>
      <c r="D3756" s="0" t="n">
        <v>49.460583</v>
      </c>
      <c r="E3756" s="0" t="n">
        <v>8.504797</v>
      </c>
      <c r="F3756" s="0" t="n">
        <v>111</v>
      </c>
      <c r="G3756" s="0" t="n">
        <v>147</v>
      </c>
      <c r="H3756" s="4"/>
    </row>
    <row r="3757" customFormat="false" ht="12.75" hidden="false" customHeight="false" outlineLevel="0" collapsed="false">
      <c r="A3757" s="0" t="n">
        <v>3754</v>
      </c>
      <c r="B3757" s="3" t="n">
        <v>39864</v>
      </c>
      <c r="C3757" s="4" t="n">
        <v>0.650127314814815</v>
      </c>
      <c r="D3757" s="0" t="n">
        <v>49.46035</v>
      </c>
      <c r="E3757" s="0" t="n">
        <v>8.505243</v>
      </c>
      <c r="F3757" s="0" t="n">
        <v>110</v>
      </c>
      <c r="G3757" s="0" t="n">
        <v>148</v>
      </c>
      <c r="H3757" s="4"/>
    </row>
    <row r="3758" customFormat="false" ht="12.75" hidden="false" customHeight="false" outlineLevel="0" collapsed="false">
      <c r="A3758" s="0" t="n">
        <v>3755</v>
      </c>
      <c r="B3758" s="3" t="n">
        <v>39864</v>
      </c>
      <c r="C3758" s="4" t="n">
        <v>0.650138888888889</v>
      </c>
      <c r="D3758" s="0" t="n">
        <v>49.460121</v>
      </c>
      <c r="E3758" s="0" t="n">
        <v>8.505696</v>
      </c>
      <c r="F3758" s="0" t="n">
        <v>110</v>
      </c>
      <c r="G3758" s="0" t="n">
        <v>150</v>
      </c>
      <c r="H3758" s="4"/>
    </row>
    <row r="3759" customFormat="false" ht="12.75" hidden="false" customHeight="false" outlineLevel="0" collapsed="false">
      <c r="A3759" s="0" t="n">
        <v>3756</v>
      </c>
      <c r="B3759" s="3" t="n">
        <v>39864</v>
      </c>
      <c r="C3759" s="4" t="n">
        <v>0.650150462962963</v>
      </c>
      <c r="D3759" s="0" t="n">
        <v>49.459892</v>
      </c>
      <c r="E3759" s="0" t="n">
        <v>8.506155</v>
      </c>
      <c r="F3759" s="0" t="n">
        <v>111</v>
      </c>
      <c r="G3759" s="0" t="n">
        <v>151</v>
      </c>
      <c r="H3759" s="4"/>
    </row>
    <row r="3760" customFormat="false" ht="12.75" hidden="false" customHeight="false" outlineLevel="0" collapsed="false">
      <c r="A3760" s="0" t="n">
        <v>3757</v>
      </c>
      <c r="B3760" s="3" t="n">
        <v>39864</v>
      </c>
      <c r="C3760" s="4" t="n">
        <v>0.650162037037037</v>
      </c>
      <c r="D3760" s="0" t="n">
        <v>49.459663</v>
      </c>
      <c r="E3760" s="0" t="n">
        <v>8.50662</v>
      </c>
      <c r="F3760" s="0" t="n">
        <v>111</v>
      </c>
      <c r="G3760" s="0" t="n">
        <v>152</v>
      </c>
      <c r="H3760" s="4"/>
    </row>
    <row r="3761" customFormat="false" ht="12.75" hidden="false" customHeight="false" outlineLevel="0" collapsed="false">
      <c r="A3761" s="0" t="n">
        <v>3758</v>
      </c>
      <c r="B3761" s="3" t="n">
        <v>39864</v>
      </c>
      <c r="C3761" s="4" t="n">
        <v>0.650173611111111</v>
      </c>
      <c r="D3761" s="0" t="n">
        <v>49.459431</v>
      </c>
      <c r="E3761" s="0" t="n">
        <v>8.507092</v>
      </c>
      <c r="F3761" s="0" t="n">
        <v>110</v>
      </c>
      <c r="G3761" s="0" t="n">
        <v>154</v>
      </c>
      <c r="H3761" s="4"/>
    </row>
    <row r="3762" customFormat="false" ht="12.75" hidden="false" customHeight="false" outlineLevel="0" collapsed="false">
      <c r="A3762" s="0" t="n">
        <v>3759</v>
      </c>
      <c r="B3762" s="3" t="n">
        <v>39864</v>
      </c>
      <c r="C3762" s="4" t="n">
        <v>0.650185185185185</v>
      </c>
      <c r="D3762" s="0" t="n">
        <v>49.459202</v>
      </c>
      <c r="E3762" s="0" t="n">
        <v>8.507568</v>
      </c>
      <c r="F3762" s="0" t="n">
        <v>110</v>
      </c>
      <c r="G3762" s="0" t="n">
        <v>155</v>
      </c>
      <c r="H3762" s="4"/>
    </row>
    <row r="3763" customFormat="false" ht="12.75" hidden="false" customHeight="false" outlineLevel="0" collapsed="false">
      <c r="A3763" s="0" t="n">
        <v>3760</v>
      </c>
      <c r="B3763" s="3" t="n">
        <v>39864</v>
      </c>
      <c r="C3763" s="4" t="n">
        <v>0.650196759259259</v>
      </c>
      <c r="D3763" s="0" t="n">
        <v>49.458965</v>
      </c>
      <c r="E3763" s="0" t="n">
        <v>8.50805</v>
      </c>
      <c r="F3763" s="0" t="n">
        <v>95</v>
      </c>
      <c r="G3763" s="0" t="n">
        <v>156</v>
      </c>
      <c r="H3763" s="4"/>
    </row>
    <row r="3764" customFormat="false" ht="12.75" hidden="false" customHeight="false" outlineLevel="0" collapsed="false">
      <c r="A3764" s="0" t="n">
        <v>3761</v>
      </c>
      <c r="B3764" s="3" t="n">
        <v>39864</v>
      </c>
      <c r="C3764" s="4" t="n">
        <v>0.650208333333333</v>
      </c>
      <c r="D3764" s="0" t="n">
        <v>49.458733</v>
      </c>
      <c r="E3764" s="0" t="n">
        <v>8.508532</v>
      </c>
      <c r="F3764" s="0" t="n">
        <v>95</v>
      </c>
      <c r="G3764" s="0" t="n">
        <v>157</v>
      </c>
      <c r="H3764" s="4"/>
    </row>
    <row r="3765" customFormat="false" ht="12.75" hidden="false" customHeight="false" outlineLevel="0" collapsed="false">
      <c r="A3765" s="0" t="n">
        <v>3762</v>
      </c>
      <c r="B3765" s="3" t="n">
        <v>39864</v>
      </c>
      <c r="C3765" s="4" t="n">
        <v>0.650219907407407</v>
      </c>
      <c r="D3765" s="0" t="n">
        <v>49.458496</v>
      </c>
      <c r="E3765" s="0" t="n">
        <v>8.509018</v>
      </c>
      <c r="F3765" s="0" t="n">
        <v>94</v>
      </c>
      <c r="G3765" s="0" t="n">
        <v>158</v>
      </c>
      <c r="H3765" s="4"/>
    </row>
    <row r="3766" customFormat="false" ht="12.75" hidden="false" customHeight="false" outlineLevel="0" collapsed="false">
      <c r="A3766" s="0" t="n">
        <v>3763</v>
      </c>
      <c r="B3766" s="3" t="n">
        <v>39864</v>
      </c>
      <c r="C3766" s="4" t="n">
        <v>0.650231481481482</v>
      </c>
      <c r="D3766" s="0" t="n">
        <v>49.458256</v>
      </c>
      <c r="E3766" s="0" t="n">
        <v>8.509508</v>
      </c>
      <c r="F3766" s="0" t="n">
        <v>95</v>
      </c>
      <c r="G3766" s="0" t="n">
        <v>159</v>
      </c>
      <c r="H3766" s="4"/>
    </row>
    <row r="3767" customFormat="false" ht="12.75" hidden="false" customHeight="false" outlineLevel="0" collapsed="false">
      <c r="A3767" s="0" t="n">
        <v>3764</v>
      </c>
      <c r="B3767" s="3" t="n">
        <v>39864</v>
      </c>
      <c r="C3767" s="4" t="n">
        <v>0.650243055555556</v>
      </c>
      <c r="D3767" s="0" t="n">
        <v>49.458015</v>
      </c>
      <c r="E3767" s="0" t="n">
        <v>8.510002</v>
      </c>
      <c r="F3767" s="0" t="n">
        <v>95</v>
      </c>
      <c r="G3767" s="0" t="n">
        <v>160</v>
      </c>
      <c r="H3767" s="4"/>
    </row>
    <row r="3768" customFormat="false" ht="12.75" hidden="false" customHeight="false" outlineLevel="0" collapsed="false">
      <c r="A3768" s="0" t="n">
        <v>3765</v>
      </c>
      <c r="B3768" s="3" t="n">
        <v>39864</v>
      </c>
      <c r="C3768" s="4" t="n">
        <v>0.65025462962963</v>
      </c>
      <c r="D3768" s="0" t="n">
        <v>49.457771</v>
      </c>
      <c r="E3768" s="0" t="n">
        <v>8.510498</v>
      </c>
      <c r="F3768" s="0" t="n">
        <v>94</v>
      </c>
      <c r="G3768" s="0" t="n">
        <v>161</v>
      </c>
      <c r="H3768" s="4"/>
    </row>
    <row r="3769" customFormat="false" ht="12.75" hidden="false" customHeight="false" outlineLevel="0" collapsed="false">
      <c r="A3769" s="0" t="n">
        <v>3766</v>
      </c>
      <c r="B3769" s="3" t="n">
        <v>39864</v>
      </c>
      <c r="C3769" s="4" t="n">
        <v>0.650266203703704</v>
      </c>
      <c r="D3769" s="0" t="n">
        <v>49.457527</v>
      </c>
      <c r="E3769" s="0" t="n">
        <v>8.510997</v>
      </c>
      <c r="F3769" s="0" t="n">
        <v>94</v>
      </c>
      <c r="G3769" s="0" t="n">
        <v>162</v>
      </c>
      <c r="H3769" s="4"/>
    </row>
    <row r="3770" customFormat="false" ht="12.75" hidden="false" customHeight="false" outlineLevel="0" collapsed="false">
      <c r="A3770" s="0" t="n">
        <v>3767</v>
      </c>
      <c r="B3770" s="3" t="n">
        <v>39864</v>
      </c>
      <c r="C3770" s="4" t="n">
        <v>0.650277777777778</v>
      </c>
      <c r="D3770" s="0" t="n">
        <v>49.457279</v>
      </c>
      <c r="E3770" s="0" t="n">
        <v>8.511498</v>
      </c>
      <c r="F3770" s="0" t="n">
        <v>95</v>
      </c>
      <c r="G3770" s="0" t="n">
        <v>164</v>
      </c>
      <c r="H3770" s="4"/>
    </row>
    <row r="3771" customFormat="false" ht="12.75" hidden="false" customHeight="false" outlineLevel="0" collapsed="false">
      <c r="A3771" s="0" t="n">
        <v>3768</v>
      </c>
      <c r="B3771" s="3" t="n">
        <v>39864</v>
      </c>
      <c r="C3771" s="4" t="n">
        <v>0.650289351851852</v>
      </c>
      <c r="D3771" s="0" t="n">
        <v>49.457031</v>
      </c>
      <c r="E3771" s="0" t="n">
        <v>8.512003</v>
      </c>
      <c r="F3771" s="0" t="n">
        <v>95</v>
      </c>
      <c r="G3771" s="0" t="n">
        <v>165</v>
      </c>
      <c r="H3771" s="4"/>
    </row>
    <row r="3772" customFormat="false" ht="12.75" hidden="false" customHeight="false" outlineLevel="0" collapsed="false">
      <c r="A3772" s="0" t="n">
        <v>3769</v>
      </c>
      <c r="B3772" s="3" t="n">
        <v>39864</v>
      </c>
      <c r="C3772" s="4" t="n">
        <v>0.650300925925926</v>
      </c>
      <c r="D3772" s="0" t="n">
        <v>49.456783</v>
      </c>
      <c r="E3772" s="0" t="n">
        <v>8.512517</v>
      </c>
      <c r="F3772" s="0" t="n">
        <v>95</v>
      </c>
      <c r="G3772" s="0" t="n">
        <v>165</v>
      </c>
      <c r="H3772" s="4"/>
    </row>
    <row r="3773" customFormat="false" ht="12.75" hidden="false" customHeight="false" outlineLevel="0" collapsed="false">
      <c r="A3773" s="0" t="n">
        <v>3770</v>
      </c>
      <c r="B3773" s="3" t="n">
        <v>39864</v>
      </c>
      <c r="C3773" s="4" t="n">
        <v>0.6503125</v>
      </c>
      <c r="D3773" s="0" t="n">
        <v>49.456532</v>
      </c>
      <c r="E3773" s="0" t="n">
        <v>8.51303</v>
      </c>
      <c r="F3773" s="0" t="n">
        <v>95</v>
      </c>
      <c r="G3773" s="0" t="n">
        <v>166</v>
      </c>
      <c r="H3773" s="4"/>
    </row>
    <row r="3774" customFormat="false" ht="12.75" hidden="false" customHeight="false" outlineLevel="0" collapsed="false">
      <c r="A3774" s="0" t="n">
        <v>3771</v>
      </c>
      <c r="B3774" s="3" t="n">
        <v>39864</v>
      </c>
      <c r="C3774" s="4" t="n">
        <v>0.650324074074074</v>
      </c>
      <c r="D3774" s="0" t="n">
        <v>49.456284</v>
      </c>
      <c r="E3774" s="0" t="n">
        <v>8.513545</v>
      </c>
      <c r="F3774" s="0" t="n">
        <v>95</v>
      </c>
      <c r="G3774" s="0" t="n">
        <v>166</v>
      </c>
      <c r="H3774" s="4"/>
    </row>
    <row r="3775" customFormat="false" ht="12.75" hidden="false" customHeight="false" outlineLevel="0" collapsed="false">
      <c r="A3775" s="0" t="n">
        <v>3772</v>
      </c>
      <c r="B3775" s="3" t="n">
        <v>39864</v>
      </c>
      <c r="C3775" s="4" t="n">
        <v>0.650335648148148</v>
      </c>
      <c r="D3775" s="0" t="n">
        <v>49.456032</v>
      </c>
      <c r="E3775" s="0" t="n">
        <v>8.51406</v>
      </c>
      <c r="F3775" s="0" t="n">
        <v>95</v>
      </c>
      <c r="G3775" s="0" t="n">
        <v>167</v>
      </c>
      <c r="H3775" s="4"/>
    </row>
    <row r="3776" customFormat="false" ht="12.75" hidden="false" customHeight="false" outlineLevel="0" collapsed="false">
      <c r="A3776" s="0" t="n">
        <v>3773</v>
      </c>
      <c r="B3776" s="3" t="n">
        <v>39864</v>
      </c>
      <c r="C3776" s="4" t="n">
        <v>0.650347222222222</v>
      </c>
      <c r="D3776" s="0" t="n">
        <v>49.455776</v>
      </c>
      <c r="E3776" s="0" t="n">
        <v>8.514578</v>
      </c>
      <c r="F3776" s="0" t="n">
        <v>95</v>
      </c>
      <c r="G3776" s="0" t="n">
        <v>168</v>
      </c>
      <c r="H3776" s="4"/>
    </row>
    <row r="3777" customFormat="false" ht="12.75" hidden="false" customHeight="false" outlineLevel="0" collapsed="false">
      <c r="A3777" s="0" t="n">
        <v>3774</v>
      </c>
      <c r="B3777" s="3" t="n">
        <v>39864</v>
      </c>
      <c r="C3777" s="4" t="n">
        <v>0.650358796296296</v>
      </c>
      <c r="D3777" s="0" t="n">
        <v>49.455524</v>
      </c>
      <c r="E3777" s="0" t="n">
        <v>8.5151</v>
      </c>
      <c r="F3777" s="0" t="n">
        <v>95</v>
      </c>
      <c r="G3777" s="0" t="n">
        <v>169</v>
      </c>
      <c r="H3777" s="4"/>
    </row>
    <row r="3778" customFormat="false" ht="12.75" hidden="false" customHeight="false" outlineLevel="0" collapsed="false">
      <c r="A3778" s="0" t="n">
        <v>3775</v>
      </c>
      <c r="B3778" s="3" t="n">
        <v>39864</v>
      </c>
      <c r="C3778" s="4" t="n">
        <v>0.65037037037037</v>
      </c>
      <c r="D3778" s="0" t="n">
        <v>49.455269</v>
      </c>
      <c r="E3778" s="0" t="n">
        <v>8.515623</v>
      </c>
      <c r="F3778" s="0" t="n">
        <v>95</v>
      </c>
      <c r="G3778" s="0" t="n">
        <v>169</v>
      </c>
      <c r="H3778" s="4"/>
    </row>
    <row r="3779" customFormat="false" ht="12.75" hidden="false" customHeight="false" outlineLevel="0" collapsed="false">
      <c r="A3779" s="0" t="n">
        <v>3776</v>
      </c>
      <c r="B3779" s="3" t="n">
        <v>39864</v>
      </c>
      <c r="C3779" s="4" t="n">
        <v>0.650381944444444</v>
      </c>
      <c r="D3779" s="0" t="n">
        <v>49.455013</v>
      </c>
      <c r="E3779" s="0" t="n">
        <v>8.516147</v>
      </c>
      <c r="F3779" s="0" t="n">
        <v>94</v>
      </c>
      <c r="G3779" s="0" t="n">
        <v>170</v>
      </c>
      <c r="H3779" s="4"/>
    </row>
    <row r="3780" customFormat="false" ht="12.75" hidden="false" customHeight="false" outlineLevel="0" collapsed="false">
      <c r="A3780" s="0" t="n">
        <v>3777</v>
      </c>
      <c r="B3780" s="3" t="n">
        <v>39864</v>
      </c>
      <c r="C3780" s="4" t="n">
        <v>0.650393518518519</v>
      </c>
      <c r="D3780" s="0" t="n">
        <v>49.454758</v>
      </c>
      <c r="E3780" s="0" t="n">
        <v>8.516672</v>
      </c>
      <c r="F3780" s="0" t="n">
        <v>94</v>
      </c>
      <c r="G3780" s="0" t="n">
        <v>171</v>
      </c>
      <c r="H3780" s="4"/>
    </row>
    <row r="3781" customFormat="false" ht="12.75" hidden="false" customHeight="false" outlineLevel="0" collapsed="false">
      <c r="A3781" s="0" t="n">
        <v>3778</v>
      </c>
      <c r="B3781" s="3" t="n">
        <v>39864</v>
      </c>
      <c r="C3781" s="4" t="n">
        <v>0.650405092592593</v>
      </c>
      <c r="D3781" s="0" t="n">
        <v>49.454502</v>
      </c>
      <c r="E3781" s="0" t="n">
        <v>8.517203</v>
      </c>
      <c r="F3781" s="0" t="n">
        <v>94</v>
      </c>
      <c r="G3781" s="0" t="n">
        <v>171</v>
      </c>
      <c r="H3781" s="4"/>
    </row>
    <row r="3782" customFormat="false" ht="12.75" hidden="false" customHeight="false" outlineLevel="0" collapsed="false">
      <c r="A3782" s="0" t="n">
        <v>3779</v>
      </c>
      <c r="B3782" s="3" t="n">
        <v>39864</v>
      </c>
      <c r="C3782" s="4" t="n">
        <v>0.650416666666667</v>
      </c>
      <c r="D3782" s="0" t="n">
        <v>49.454254</v>
      </c>
      <c r="E3782" s="0" t="n">
        <v>8.51774</v>
      </c>
      <c r="F3782" s="0" t="n">
        <v>94</v>
      </c>
      <c r="G3782" s="0" t="n">
        <v>172</v>
      </c>
      <c r="H3782" s="4"/>
    </row>
    <row r="3783" customFormat="false" ht="12.75" hidden="false" customHeight="false" outlineLevel="0" collapsed="false">
      <c r="A3783" s="0" t="n">
        <v>3780</v>
      </c>
      <c r="B3783" s="3" t="n">
        <v>39864</v>
      </c>
      <c r="C3783" s="4" t="n">
        <v>0.650428240740741</v>
      </c>
      <c r="D3783" s="0" t="n">
        <v>49.454006</v>
      </c>
      <c r="E3783" s="0" t="n">
        <v>8.518285</v>
      </c>
      <c r="F3783" s="0" t="n">
        <v>94</v>
      </c>
      <c r="G3783" s="0" t="n">
        <v>173</v>
      </c>
      <c r="H3783" s="4"/>
    </row>
    <row r="3784" customFormat="false" ht="12.75" hidden="false" customHeight="false" outlineLevel="0" collapsed="false">
      <c r="A3784" s="0" t="n">
        <v>3781</v>
      </c>
      <c r="B3784" s="3" t="n">
        <v>39864</v>
      </c>
      <c r="C3784" s="4" t="n">
        <v>0.650439814814815</v>
      </c>
      <c r="D3784" s="0" t="n">
        <v>49.453766</v>
      </c>
      <c r="E3784" s="0" t="n">
        <v>8.51884</v>
      </c>
      <c r="F3784" s="0" t="n">
        <v>95</v>
      </c>
      <c r="G3784" s="0" t="n">
        <v>173</v>
      </c>
      <c r="H3784" s="4"/>
    </row>
    <row r="3785" customFormat="false" ht="12.75" hidden="false" customHeight="false" outlineLevel="0" collapsed="false">
      <c r="A3785" s="0" t="n">
        <v>3782</v>
      </c>
      <c r="B3785" s="3" t="n">
        <v>39864</v>
      </c>
      <c r="C3785" s="4" t="n">
        <v>0.650451388888889</v>
      </c>
      <c r="D3785" s="0" t="n">
        <v>49.453533</v>
      </c>
      <c r="E3785" s="0" t="n">
        <v>8.519406</v>
      </c>
      <c r="F3785" s="0" t="n">
        <v>95</v>
      </c>
      <c r="G3785" s="0" t="n">
        <v>174</v>
      </c>
      <c r="H3785" s="4"/>
    </row>
    <row r="3786" customFormat="false" ht="12.75" hidden="false" customHeight="false" outlineLevel="0" collapsed="false">
      <c r="A3786" s="0" t="n">
        <v>3783</v>
      </c>
      <c r="B3786" s="3" t="n">
        <v>39864</v>
      </c>
      <c r="C3786" s="4" t="n">
        <v>0.650462962962963</v>
      </c>
      <c r="D3786" s="0" t="n">
        <v>49.453308</v>
      </c>
      <c r="E3786" s="0" t="n">
        <v>8.519983</v>
      </c>
      <c r="F3786" s="0" t="n">
        <v>95</v>
      </c>
      <c r="G3786" s="0" t="n">
        <v>174</v>
      </c>
      <c r="H3786" s="4"/>
    </row>
    <row r="3787" customFormat="false" ht="12.75" hidden="false" customHeight="false" outlineLevel="0" collapsed="false">
      <c r="A3787" s="0" t="n">
        <v>3784</v>
      </c>
      <c r="B3787" s="3" t="n">
        <v>39864</v>
      </c>
      <c r="C3787" s="4" t="n">
        <v>0.650474537037037</v>
      </c>
      <c r="D3787" s="0" t="n">
        <v>49.453087</v>
      </c>
      <c r="E3787" s="0" t="n">
        <v>8.520567</v>
      </c>
      <c r="F3787" s="0" t="n">
        <v>94</v>
      </c>
      <c r="G3787" s="0" t="n">
        <v>175</v>
      </c>
      <c r="H3787" s="4"/>
    </row>
    <row r="3788" customFormat="false" ht="12.75" hidden="false" customHeight="false" outlineLevel="0" collapsed="false">
      <c r="A3788" s="0" t="n">
        <v>3785</v>
      </c>
      <c r="B3788" s="3" t="n">
        <v>39864</v>
      </c>
      <c r="C3788" s="4" t="n">
        <v>0.650486111111111</v>
      </c>
      <c r="D3788" s="0" t="n">
        <v>49.452873</v>
      </c>
      <c r="E3788" s="0" t="n">
        <v>8.52116</v>
      </c>
      <c r="F3788" s="0" t="n">
        <v>94</v>
      </c>
      <c r="G3788" s="0" t="n">
        <v>176</v>
      </c>
      <c r="H3788" s="4"/>
    </row>
    <row r="3789" customFormat="false" ht="12.75" hidden="false" customHeight="false" outlineLevel="0" collapsed="false">
      <c r="A3789" s="0" t="n">
        <v>3786</v>
      </c>
      <c r="B3789" s="3" t="n">
        <v>39864</v>
      </c>
      <c r="C3789" s="4" t="n">
        <v>0.650497685185185</v>
      </c>
      <c r="D3789" s="0" t="n">
        <v>49.452663</v>
      </c>
      <c r="E3789" s="0" t="n">
        <v>8.521758</v>
      </c>
      <c r="F3789" s="0" t="n">
        <v>94</v>
      </c>
      <c r="G3789" s="0" t="n">
        <v>176</v>
      </c>
      <c r="H3789" s="4"/>
    </row>
    <row r="3790" customFormat="false" ht="12.75" hidden="false" customHeight="false" outlineLevel="0" collapsed="false">
      <c r="A3790" s="0" t="n">
        <v>3787</v>
      </c>
      <c r="B3790" s="3" t="n">
        <v>39864</v>
      </c>
      <c r="C3790" s="4" t="n">
        <v>0.650509259259259</v>
      </c>
      <c r="D3790" s="0" t="n">
        <v>49.452457</v>
      </c>
      <c r="E3790" s="0" t="n">
        <v>8.52236</v>
      </c>
      <c r="F3790" s="0" t="n">
        <v>94</v>
      </c>
      <c r="G3790" s="0" t="n">
        <v>177</v>
      </c>
      <c r="H3790" s="4"/>
    </row>
    <row r="3791" customFormat="false" ht="12.75" hidden="false" customHeight="false" outlineLevel="0" collapsed="false">
      <c r="A3791" s="0" t="n">
        <v>3788</v>
      </c>
      <c r="B3791" s="3" t="n">
        <v>39864</v>
      </c>
      <c r="C3791" s="4" t="n">
        <v>0.650520833333333</v>
      </c>
      <c r="D3791" s="0" t="n">
        <v>49.452248</v>
      </c>
      <c r="E3791" s="0" t="n">
        <v>8.522964</v>
      </c>
      <c r="F3791" s="0" t="n">
        <v>94</v>
      </c>
      <c r="G3791" s="0" t="n">
        <v>178</v>
      </c>
      <c r="H3791" s="4"/>
    </row>
    <row r="3792" customFormat="false" ht="12.75" hidden="false" customHeight="false" outlineLevel="0" collapsed="false">
      <c r="A3792" s="0" t="n">
        <v>3789</v>
      </c>
      <c r="B3792" s="3" t="n">
        <v>39864</v>
      </c>
      <c r="C3792" s="4" t="n">
        <v>0.650532407407407</v>
      </c>
      <c r="D3792" s="0" t="n">
        <v>49.452038</v>
      </c>
      <c r="E3792" s="0" t="n">
        <v>8.523568</v>
      </c>
      <c r="F3792" s="0" t="n">
        <v>95</v>
      </c>
      <c r="G3792" s="0" t="n">
        <v>178</v>
      </c>
      <c r="H3792" s="4"/>
    </row>
    <row r="3793" customFormat="false" ht="12.75" hidden="false" customHeight="false" outlineLevel="0" collapsed="false">
      <c r="A3793" s="0" t="n">
        <v>3790</v>
      </c>
      <c r="B3793" s="3" t="n">
        <v>39864</v>
      </c>
      <c r="C3793" s="4" t="n">
        <v>0.650543981481482</v>
      </c>
      <c r="D3793" s="0" t="n">
        <v>49.451828</v>
      </c>
      <c r="E3793" s="0" t="n">
        <v>8.524175</v>
      </c>
      <c r="F3793" s="0" t="n">
        <v>95</v>
      </c>
      <c r="G3793" s="0" t="n">
        <v>178</v>
      </c>
      <c r="H3793" s="4"/>
    </row>
    <row r="3794" customFormat="false" ht="12.75" hidden="false" customHeight="false" outlineLevel="0" collapsed="false">
      <c r="A3794" s="0" t="n">
        <v>3791</v>
      </c>
      <c r="B3794" s="3" t="n">
        <v>39864</v>
      </c>
      <c r="C3794" s="4" t="n">
        <v>0.650555555555556</v>
      </c>
      <c r="D3794" s="0" t="n">
        <v>49.451618</v>
      </c>
      <c r="E3794" s="0" t="n">
        <v>8.524781</v>
      </c>
      <c r="F3794" s="0" t="n">
        <v>95</v>
      </c>
      <c r="G3794" s="0" t="n">
        <v>179</v>
      </c>
      <c r="H3794" s="4"/>
    </row>
    <row r="3795" customFormat="false" ht="12.75" hidden="false" customHeight="false" outlineLevel="0" collapsed="false">
      <c r="A3795" s="0" t="n">
        <v>3792</v>
      </c>
      <c r="B3795" s="3" t="n">
        <v>39864</v>
      </c>
      <c r="C3795" s="4" t="n">
        <v>0.65056712962963</v>
      </c>
      <c r="D3795" s="0" t="n">
        <v>49.451408</v>
      </c>
      <c r="E3795" s="0" t="n">
        <v>8.525393</v>
      </c>
      <c r="F3795" s="0" t="n">
        <v>95</v>
      </c>
      <c r="G3795" s="0" t="n">
        <v>180</v>
      </c>
      <c r="H3795" s="4"/>
    </row>
    <row r="3796" customFormat="false" ht="12.75" hidden="false" customHeight="false" outlineLevel="0" collapsed="false">
      <c r="A3796" s="0" t="n">
        <v>3793</v>
      </c>
      <c r="B3796" s="3" t="n">
        <v>39864</v>
      </c>
      <c r="C3796" s="4" t="n">
        <v>0.650578703703704</v>
      </c>
      <c r="D3796" s="0" t="n">
        <v>49.451195</v>
      </c>
      <c r="E3796" s="0" t="n">
        <v>8.526007</v>
      </c>
      <c r="F3796" s="0" t="n">
        <v>95</v>
      </c>
      <c r="G3796" s="0" t="n">
        <v>181</v>
      </c>
      <c r="H3796" s="4"/>
    </row>
    <row r="3797" customFormat="false" ht="12.75" hidden="false" customHeight="false" outlineLevel="0" collapsed="false">
      <c r="A3797" s="0" t="n">
        <v>3794</v>
      </c>
      <c r="B3797" s="3" t="n">
        <v>39864</v>
      </c>
      <c r="C3797" s="4" t="n">
        <v>0.650590277777778</v>
      </c>
      <c r="D3797" s="0" t="n">
        <v>49.450981</v>
      </c>
      <c r="E3797" s="0" t="n">
        <v>8.526622</v>
      </c>
      <c r="F3797" s="0" t="n">
        <v>95</v>
      </c>
      <c r="G3797" s="0" t="n">
        <v>181</v>
      </c>
      <c r="H3797" s="4"/>
    </row>
    <row r="3798" customFormat="false" ht="12.75" hidden="false" customHeight="false" outlineLevel="0" collapsed="false">
      <c r="A3798" s="0" t="n">
        <v>3795</v>
      </c>
      <c r="B3798" s="3" t="n">
        <v>39864</v>
      </c>
      <c r="C3798" s="4" t="n">
        <v>0.650601851851852</v>
      </c>
      <c r="D3798" s="0" t="n">
        <v>49.450768</v>
      </c>
      <c r="E3798" s="0" t="n">
        <v>8.527238</v>
      </c>
      <c r="F3798" s="0" t="n">
        <v>95</v>
      </c>
      <c r="G3798" s="0" t="n">
        <v>182</v>
      </c>
      <c r="H3798" s="4"/>
    </row>
    <row r="3799" customFormat="false" ht="12.75" hidden="false" customHeight="false" outlineLevel="0" collapsed="false">
      <c r="A3799" s="0" t="n">
        <v>3796</v>
      </c>
      <c r="B3799" s="3" t="n">
        <v>39864</v>
      </c>
      <c r="C3799" s="4" t="n">
        <v>0.650613425925926</v>
      </c>
      <c r="D3799" s="0" t="n">
        <v>49.450554</v>
      </c>
      <c r="E3799" s="0" t="n">
        <v>8.527857</v>
      </c>
      <c r="F3799" s="0" t="n">
        <v>95</v>
      </c>
      <c r="G3799" s="0" t="n">
        <v>182</v>
      </c>
      <c r="H3799" s="4"/>
    </row>
    <row r="3800" customFormat="false" ht="12.75" hidden="false" customHeight="false" outlineLevel="0" collapsed="false">
      <c r="A3800" s="0" t="n">
        <v>3797</v>
      </c>
      <c r="B3800" s="3" t="n">
        <v>39864</v>
      </c>
      <c r="C3800" s="4" t="n">
        <v>0.650625</v>
      </c>
      <c r="D3800" s="0" t="n">
        <v>49.450336</v>
      </c>
      <c r="E3800" s="0" t="n">
        <v>8.528477</v>
      </c>
      <c r="F3800" s="0" t="n">
        <v>95</v>
      </c>
      <c r="G3800" s="0" t="n">
        <v>183</v>
      </c>
      <c r="H3800" s="4"/>
    </row>
    <row r="3801" customFormat="false" ht="12.75" hidden="false" customHeight="false" outlineLevel="0" collapsed="false">
      <c r="A3801" s="0" t="n">
        <v>3798</v>
      </c>
      <c r="B3801" s="3" t="n">
        <v>39864</v>
      </c>
      <c r="C3801" s="4" t="n">
        <v>0.650636574074074</v>
      </c>
      <c r="D3801" s="0" t="n">
        <v>49.450123</v>
      </c>
      <c r="E3801" s="0" t="n">
        <v>8.5291</v>
      </c>
      <c r="F3801" s="0" t="n">
        <v>95</v>
      </c>
      <c r="G3801" s="0" t="n">
        <v>184</v>
      </c>
      <c r="H3801" s="4"/>
    </row>
    <row r="3802" customFormat="false" ht="12.75" hidden="false" customHeight="false" outlineLevel="0" collapsed="false">
      <c r="A3802" s="0" t="n">
        <v>3799</v>
      </c>
      <c r="B3802" s="3" t="n">
        <v>39864</v>
      </c>
      <c r="C3802" s="4" t="n">
        <v>0.650648148148148</v>
      </c>
      <c r="D3802" s="0" t="n">
        <v>49.449905</v>
      </c>
      <c r="E3802" s="0" t="n">
        <v>8.529727</v>
      </c>
      <c r="F3802" s="0" t="n">
        <v>95</v>
      </c>
      <c r="G3802" s="0" t="n">
        <v>185</v>
      </c>
      <c r="H3802" s="4"/>
    </row>
    <row r="3803" customFormat="false" ht="12.75" hidden="false" customHeight="false" outlineLevel="0" collapsed="false">
      <c r="A3803" s="0" t="n">
        <v>3800</v>
      </c>
      <c r="B3803" s="3" t="n">
        <v>39864</v>
      </c>
      <c r="C3803" s="4" t="n">
        <v>0.650659722222222</v>
      </c>
      <c r="D3803" s="0" t="n">
        <v>49.449684</v>
      </c>
      <c r="E3803" s="0" t="n">
        <v>8.530354</v>
      </c>
      <c r="F3803" s="0" t="n">
        <v>94</v>
      </c>
      <c r="G3803" s="0" t="n">
        <v>185</v>
      </c>
      <c r="H3803" s="4"/>
    </row>
    <row r="3804" customFormat="false" ht="12.75" hidden="false" customHeight="false" outlineLevel="0" collapsed="false">
      <c r="A3804" s="0" t="n">
        <v>3801</v>
      </c>
      <c r="B3804" s="3" t="n">
        <v>39864</v>
      </c>
      <c r="C3804" s="4" t="n">
        <v>0.651909722222222</v>
      </c>
      <c r="D3804" s="0" t="n">
        <v>49.403111</v>
      </c>
      <c r="E3804" s="0" t="n">
        <v>8.547053</v>
      </c>
      <c r="F3804" s="0" t="n">
        <v>31</v>
      </c>
      <c r="G3804" s="0" t="n">
        <v>204</v>
      </c>
      <c r="H3804" s="4"/>
    </row>
    <row r="3805" customFormat="false" ht="12.75" hidden="false" customHeight="false" outlineLevel="0" collapsed="false">
      <c r="A3805" s="0" t="n">
        <v>3802</v>
      </c>
      <c r="B3805" s="3" t="n">
        <v>39864</v>
      </c>
      <c r="C3805" s="4" t="n">
        <v>0.651921296296296</v>
      </c>
      <c r="D3805" s="0" t="n">
        <v>49.402607</v>
      </c>
      <c r="E3805" s="0" t="n">
        <v>8.546824</v>
      </c>
      <c r="F3805" s="0" t="n">
        <v>78</v>
      </c>
      <c r="G3805" s="0" t="n">
        <v>205</v>
      </c>
      <c r="H3805" s="4"/>
    </row>
    <row r="3806" customFormat="false" ht="12.75" hidden="false" customHeight="false" outlineLevel="0" collapsed="false">
      <c r="A3806" s="0" t="n">
        <v>3803</v>
      </c>
      <c r="B3806" s="3" t="n">
        <v>39864</v>
      </c>
      <c r="C3806" s="4" t="n">
        <v>0.65193287037037</v>
      </c>
      <c r="D3806" s="0" t="n">
        <v>49.402115</v>
      </c>
      <c r="E3806" s="0" t="n">
        <v>8.54673</v>
      </c>
      <c r="F3806" s="0" t="n">
        <v>79</v>
      </c>
      <c r="G3806" s="0" t="n">
        <v>206</v>
      </c>
      <c r="H3806" s="4"/>
    </row>
    <row r="3807" customFormat="false" ht="12.75" hidden="false" customHeight="false" outlineLevel="0" collapsed="false">
      <c r="A3807" s="0" t="n">
        <v>3804</v>
      </c>
      <c r="B3807" s="3" t="n">
        <v>39864</v>
      </c>
      <c r="C3807" s="4" t="n">
        <v>0.651944444444444</v>
      </c>
      <c r="D3807" s="0" t="n">
        <v>49.401611</v>
      </c>
      <c r="E3807" s="0" t="n">
        <v>8.54661</v>
      </c>
      <c r="F3807" s="0" t="n">
        <v>95</v>
      </c>
      <c r="G3807" s="0" t="n">
        <v>206</v>
      </c>
      <c r="H3807" s="4"/>
    </row>
    <row r="3808" customFormat="false" ht="12.75" hidden="false" customHeight="false" outlineLevel="0" collapsed="false">
      <c r="A3808" s="0" t="n">
        <v>3805</v>
      </c>
      <c r="B3808" s="3" t="n">
        <v>39864</v>
      </c>
      <c r="C3808" s="4" t="n">
        <v>0.651956018518519</v>
      </c>
      <c r="D3808" s="0" t="n">
        <v>49.401093</v>
      </c>
      <c r="E3808" s="0" t="n">
        <v>8.546498</v>
      </c>
      <c r="F3808" s="0" t="n">
        <v>95</v>
      </c>
      <c r="G3808" s="0" t="n">
        <v>207</v>
      </c>
      <c r="H3808" s="4"/>
    </row>
    <row r="3809" customFormat="false" ht="12.75" hidden="false" customHeight="false" outlineLevel="0" collapsed="false">
      <c r="A3809" s="0" t="n">
        <v>3806</v>
      </c>
      <c r="B3809" s="3" t="n">
        <v>39864</v>
      </c>
      <c r="C3809" s="4" t="n">
        <v>0.651967592592593</v>
      </c>
      <c r="D3809" s="0" t="n">
        <v>49.400585</v>
      </c>
      <c r="E3809" s="0" t="n">
        <v>8.546435</v>
      </c>
      <c r="F3809" s="0" t="n">
        <v>94</v>
      </c>
      <c r="G3809" s="0" t="n">
        <v>207</v>
      </c>
      <c r="H3809" s="4"/>
    </row>
    <row r="3810" customFormat="false" ht="12.75" hidden="false" customHeight="false" outlineLevel="0" collapsed="false">
      <c r="A3810" s="0" t="n">
        <v>3807</v>
      </c>
      <c r="B3810" s="3" t="n">
        <v>39864</v>
      </c>
      <c r="C3810" s="4" t="n">
        <v>0.651979166666667</v>
      </c>
      <c r="D3810" s="0" t="n">
        <v>49.400074</v>
      </c>
      <c r="E3810" s="0" t="n">
        <v>8.546367</v>
      </c>
      <c r="F3810" s="0" t="n">
        <v>95</v>
      </c>
      <c r="G3810" s="0" t="n">
        <v>208</v>
      </c>
      <c r="H3810" s="4"/>
    </row>
    <row r="3811" customFormat="false" ht="12.75" hidden="false" customHeight="false" outlineLevel="0" collapsed="false">
      <c r="A3811" s="0" t="n">
        <v>3808</v>
      </c>
      <c r="B3811" s="3" t="n">
        <v>39864</v>
      </c>
      <c r="C3811" s="4" t="n">
        <v>0.651990740740741</v>
      </c>
      <c r="D3811" s="0" t="n">
        <v>49.399559</v>
      </c>
      <c r="E3811" s="0" t="n">
        <v>8.546295</v>
      </c>
      <c r="F3811" s="0" t="n">
        <v>94</v>
      </c>
      <c r="G3811" s="0" t="n">
        <v>208</v>
      </c>
      <c r="H3811" s="4"/>
    </row>
    <row r="3812" customFormat="false" ht="12.75" hidden="false" customHeight="false" outlineLevel="0" collapsed="false">
      <c r="A3812" s="0" t="n">
        <v>3809</v>
      </c>
      <c r="B3812" s="3" t="n">
        <v>39864</v>
      </c>
      <c r="C3812" s="4" t="n">
        <v>0.652002314814815</v>
      </c>
      <c r="D3812" s="0" t="n">
        <v>49.399036</v>
      </c>
      <c r="E3812" s="0" t="n">
        <v>8.54621</v>
      </c>
      <c r="F3812" s="0" t="n">
        <v>94</v>
      </c>
      <c r="G3812" s="0" t="n">
        <v>209</v>
      </c>
      <c r="H3812" s="4"/>
    </row>
    <row r="3813" customFormat="false" ht="12.75" hidden="false" customHeight="false" outlineLevel="0" collapsed="false">
      <c r="A3813" s="0" t="n">
        <v>3810</v>
      </c>
      <c r="B3813" s="3" t="n">
        <v>39864</v>
      </c>
      <c r="C3813" s="4" t="n">
        <v>0.652013888888889</v>
      </c>
      <c r="D3813" s="0" t="n">
        <v>49.39851</v>
      </c>
      <c r="E3813" s="0" t="n">
        <v>8.546126</v>
      </c>
      <c r="F3813" s="0" t="n">
        <v>95</v>
      </c>
      <c r="G3813" s="0" t="n">
        <v>210</v>
      </c>
      <c r="H3813" s="4"/>
    </row>
    <row r="3814" customFormat="false" ht="12.75" hidden="false" customHeight="false" outlineLevel="0" collapsed="false">
      <c r="A3814" s="0" t="n">
        <v>3811</v>
      </c>
      <c r="B3814" s="3" t="n">
        <v>39864</v>
      </c>
      <c r="C3814" s="4" t="n">
        <v>0.652025462962963</v>
      </c>
      <c r="D3814" s="0" t="n">
        <v>49.397984</v>
      </c>
      <c r="E3814" s="0" t="n">
        <v>8.546043</v>
      </c>
      <c r="F3814" s="0" t="n">
        <v>95</v>
      </c>
      <c r="G3814" s="0" t="n">
        <v>210</v>
      </c>
      <c r="H3814" s="4"/>
    </row>
    <row r="3815" customFormat="false" ht="12.75" hidden="false" customHeight="false" outlineLevel="0" collapsed="false">
      <c r="A3815" s="0" t="n">
        <v>3812</v>
      </c>
      <c r="B3815" s="3" t="n">
        <v>39864</v>
      </c>
      <c r="C3815" s="4" t="n">
        <v>0.652037037037037</v>
      </c>
      <c r="D3815" s="0" t="n">
        <v>49.397457</v>
      </c>
      <c r="E3815" s="0" t="n">
        <v>8.54596</v>
      </c>
      <c r="F3815" s="0" t="n">
        <v>95</v>
      </c>
      <c r="G3815" s="0" t="n">
        <v>211</v>
      </c>
      <c r="H3815" s="4"/>
    </row>
    <row r="3816" customFormat="false" ht="12.75" hidden="false" customHeight="false" outlineLevel="0" collapsed="false">
      <c r="A3816" s="0" t="n">
        <v>3813</v>
      </c>
      <c r="B3816" s="3" t="n">
        <v>39864</v>
      </c>
      <c r="C3816" s="4" t="n">
        <v>0.652048611111111</v>
      </c>
      <c r="D3816" s="0" t="n">
        <v>49.396935</v>
      </c>
      <c r="E3816" s="0" t="n">
        <v>8.545878</v>
      </c>
      <c r="F3816" s="0" t="n">
        <v>95</v>
      </c>
      <c r="G3816" s="0" t="n">
        <v>212</v>
      </c>
      <c r="H3816" s="4"/>
    </row>
    <row r="3817" customFormat="false" ht="12.75" hidden="false" customHeight="false" outlineLevel="0" collapsed="false">
      <c r="A3817" s="0" t="n">
        <v>3814</v>
      </c>
      <c r="B3817" s="3" t="n">
        <v>39864</v>
      </c>
      <c r="C3817" s="4" t="n">
        <v>0.652060185185185</v>
      </c>
      <c r="D3817" s="0" t="n">
        <v>49.3964</v>
      </c>
      <c r="E3817" s="0" t="n">
        <v>8.545794</v>
      </c>
      <c r="F3817" s="0" t="n">
        <v>95</v>
      </c>
      <c r="G3817" s="0" t="n">
        <v>214</v>
      </c>
      <c r="H3817" s="4"/>
    </row>
    <row r="3818" customFormat="false" ht="12.75" hidden="false" customHeight="false" outlineLevel="0" collapsed="false">
      <c r="A3818" s="0" t="n">
        <v>3815</v>
      </c>
      <c r="B3818" s="3" t="n">
        <v>39864</v>
      </c>
      <c r="C3818" s="4" t="n">
        <v>0.652071759259259</v>
      </c>
      <c r="D3818" s="0" t="n">
        <v>49.39587</v>
      </c>
      <c r="E3818" s="0" t="n">
        <v>8.54571</v>
      </c>
      <c r="F3818" s="0" t="n">
        <v>95</v>
      </c>
      <c r="G3818" s="0" t="n">
        <v>213</v>
      </c>
      <c r="H3818" s="4"/>
    </row>
    <row r="3819" customFormat="false" ht="12.75" hidden="false" customHeight="false" outlineLevel="0" collapsed="false">
      <c r="A3819" s="0" t="n">
        <v>3816</v>
      </c>
      <c r="B3819" s="3" t="n">
        <v>39864</v>
      </c>
      <c r="C3819" s="4" t="n">
        <v>0.652083333333333</v>
      </c>
      <c r="D3819" s="0" t="n">
        <v>49.395344</v>
      </c>
      <c r="E3819" s="0" t="n">
        <v>8.545642</v>
      </c>
      <c r="F3819" s="0" t="n">
        <v>95</v>
      </c>
      <c r="G3819" s="0" t="n">
        <v>212</v>
      </c>
      <c r="H3819" s="4"/>
    </row>
    <row r="3820" customFormat="false" ht="12.75" hidden="false" customHeight="false" outlineLevel="0" collapsed="false">
      <c r="A3820" s="0" t="n">
        <v>3817</v>
      </c>
      <c r="B3820" s="3" t="n">
        <v>39864</v>
      </c>
      <c r="C3820" s="4" t="n">
        <v>0.652094907407407</v>
      </c>
      <c r="D3820" s="0" t="n">
        <v>49.394814</v>
      </c>
      <c r="E3820" s="0" t="n">
        <v>8.545573</v>
      </c>
      <c r="F3820" s="0" t="n">
        <v>94</v>
      </c>
      <c r="G3820" s="0" t="n">
        <v>213</v>
      </c>
      <c r="H3820" s="4"/>
    </row>
    <row r="3821" customFormat="false" ht="12.75" hidden="false" customHeight="false" outlineLevel="0" collapsed="false">
      <c r="A3821" s="0" t="n">
        <v>3818</v>
      </c>
      <c r="B3821" s="3" t="n">
        <v>39864</v>
      </c>
      <c r="C3821" s="4" t="n">
        <v>0.652106481481481</v>
      </c>
      <c r="D3821" s="0" t="n">
        <v>49.394279</v>
      </c>
      <c r="E3821" s="0" t="n">
        <v>8.545518</v>
      </c>
      <c r="F3821" s="0" t="n">
        <v>95</v>
      </c>
      <c r="G3821" s="0" t="n">
        <v>214</v>
      </c>
      <c r="H3821" s="4"/>
    </row>
    <row r="3822" customFormat="false" ht="12.75" hidden="false" customHeight="false" outlineLevel="0" collapsed="false">
      <c r="A3822" s="0" t="n">
        <v>3819</v>
      </c>
      <c r="B3822" s="3" t="n">
        <v>39864</v>
      </c>
      <c r="C3822" s="4" t="n">
        <v>0.652118055555556</v>
      </c>
      <c r="D3822" s="0" t="n">
        <v>49.393742</v>
      </c>
      <c r="E3822" s="0" t="n">
        <v>8.545466</v>
      </c>
      <c r="F3822" s="0" t="n">
        <v>94</v>
      </c>
      <c r="G3822" s="0" t="n">
        <v>215</v>
      </c>
      <c r="H3822" s="4"/>
    </row>
    <row r="3823" customFormat="false" ht="12.75" hidden="false" customHeight="false" outlineLevel="0" collapsed="false">
      <c r="A3823" s="0" t="n">
        <v>3820</v>
      </c>
      <c r="B3823" s="3" t="n">
        <v>39864</v>
      </c>
      <c r="C3823" s="4" t="n">
        <v>0.65212962962963</v>
      </c>
      <c r="D3823" s="0" t="n">
        <v>49.3932</v>
      </c>
      <c r="E3823" s="0" t="n">
        <v>8.545426</v>
      </c>
      <c r="F3823" s="0" t="n">
        <v>94</v>
      </c>
      <c r="G3823" s="0" t="n">
        <v>215</v>
      </c>
      <c r="H3823" s="4"/>
    </row>
    <row r="3824" customFormat="false" ht="12.75" hidden="false" customHeight="false" outlineLevel="0" collapsed="false">
      <c r="A3824" s="0" t="n">
        <v>3821</v>
      </c>
      <c r="B3824" s="3" t="n">
        <v>39864</v>
      </c>
      <c r="C3824" s="4" t="n">
        <v>0.652141203703704</v>
      </c>
      <c r="D3824" s="0" t="n">
        <v>49.392666</v>
      </c>
      <c r="E3824" s="0" t="n">
        <v>8.545393</v>
      </c>
      <c r="F3824" s="0" t="n">
        <v>95</v>
      </c>
      <c r="G3824" s="0" t="n">
        <v>215</v>
      </c>
      <c r="H3824" s="4"/>
    </row>
    <row r="3825" customFormat="false" ht="12.75" hidden="false" customHeight="false" outlineLevel="0" collapsed="false">
      <c r="A3825" s="0" t="n">
        <v>3822</v>
      </c>
      <c r="B3825" s="3" t="n">
        <v>39864</v>
      </c>
      <c r="C3825" s="4" t="n">
        <v>0.652152777777778</v>
      </c>
      <c r="D3825" s="0" t="n">
        <v>49.392124</v>
      </c>
      <c r="E3825" s="0" t="n">
        <v>8.545366</v>
      </c>
      <c r="F3825" s="0" t="n">
        <v>110</v>
      </c>
      <c r="G3825" s="0" t="n">
        <v>216</v>
      </c>
      <c r="H3825" s="4"/>
    </row>
    <row r="3826" customFormat="false" ht="12.75" hidden="false" customHeight="false" outlineLevel="0" collapsed="false">
      <c r="A3826" s="0" t="n">
        <v>3823</v>
      </c>
      <c r="B3826" s="3" t="n">
        <v>39864</v>
      </c>
      <c r="C3826" s="4" t="n">
        <v>0.652164351851852</v>
      </c>
      <c r="D3826" s="0" t="n">
        <v>49.391582</v>
      </c>
      <c r="E3826" s="0" t="n">
        <v>8.54535</v>
      </c>
      <c r="F3826" s="0" t="n">
        <v>110</v>
      </c>
      <c r="G3826" s="0" t="n">
        <v>217</v>
      </c>
      <c r="H3826" s="4"/>
    </row>
    <row r="3827" customFormat="false" ht="12.75" hidden="false" customHeight="false" outlineLevel="0" collapsed="false">
      <c r="A3827" s="0" t="n">
        <v>3824</v>
      </c>
      <c r="B3827" s="3" t="n">
        <v>39864</v>
      </c>
      <c r="C3827" s="4" t="n">
        <v>0.652175925925926</v>
      </c>
      <c r="D3827" s="0" t="n">
        <v>49.391041</v>
      </c>
      <c r="E3827" s="0" t="n">
        <v>8.54534</v>
      </c>
      <c r="F3827" s="0" t="n">
        <v>95</v>
      </c>
      <c r="G3827" s="0" t="n">
        <v>217</v>
      </c>
      <c r="H3827" s="4"/>
    </row>
    <row r="3828" customFormat="false" ht="12.75" hidden="false" customHeight="false" outlineLevel="0" collapsed="false">
      <c r="A3828" s="0" t="n">
        <v>3825</v>
      </c>
      <c r="B3828" s="3" t="n">
        <v>39864</v>
      </c>
      <c r="C3828" s="4" t="n">
        <v>0.6521875</v>
      </c>
      <c r="D3828" s="0" t="n">
        <v>49.390495</v>
      </c>
      <c r="E3828" s="0" t="n">
        <v>8.545339</v>
      </c>
      <c r="F3828" s="0" t="n">
        <v>95</v>
      </c>
      <c r="G3828" s="0" t="n">
        <v>218</v>
      </c>
      <c r="H3828" s="4"/>
    </row>
    <row r="3829" customFormat="false" ht="12.75" hidden="false" customHeight="false" outlineLevel="0" collapsed="false">
      <c r="A3829" s="0" t="n">
        <v>3826</v>
      </c>
      <c r="B3829" s="3" t="n">
        <v>39864</v>
      </c>
      <c r="C3829" s="4" t="n">
        <v>0.652199074074074</v>
      </c>
      <c r="D3829" s="0" t="n">
        <v>49.38995</v>
      </c>
      <c r="E3829" s="0" t="n">
        <v>8.545341</v>
      </c>
      <c r="F3829" s="0" t="n">
        <v>95</v>
      </c>
      <c r="G3829" s="0" t="n">
        <v>219</v>
      </c>
      <c r="H3829" s="4"/>
    </row>
    <row r="3830" customFormat="false" ht="12.75" hidden="false" customHeight="false" outlineLevel="0" collapsed="false">
      <c r="A3830" s="0" t="n">
        <v>3827</v>
      </c>
      <c r="B3830" s="3" t="n">
        <v>39864</v>
      </c>
      <c r="C3830" s="4" t="n">
        <v>0.652210648148148</v>
      </c>
      <c r="D3830" s="0" t="n">
        <v>49.3894</v>
      </c>
      <c r="E3830" s="0" t="n">
        <v>8.54535</v>
      </c>
      <c r="F3830" s="0" t="n">
        <v>95</v>
      </c>
      <c r="G3830" s="0" t="n">
        <v>219</v>
      </c>
      <c r="H3830" s="4"/>
    </row>
    <row r="3831" customFormat="false" ht="12.75" hidden="false" customHeight="false" outlineLevel="0" collapsed="false">
      <c r="A3831" s="0" t="n">
        <v>3828</v>
      </c>
      <c r="B3831" s="3" t="n">
        <v>39864</v>
      </c>
      <c r="C3831" s="4" t="n">
        <v>0.652222222222222</v>
      </c>
      <c r="D3831" s="0" t="n">
        <v>49.388851</v>
      </c>
      <c r="E3831" s="0" t="n">
        <v>8.545363</v>
      </c>
      <c r="F3831" s="0" t="n">
        <v>94</v>
      </c>
      <c r="G3831" s="0" t="n">
        <v>220</v>
      </c>
      <c r="H3831" s="4"/>
    </row>
    <row r="3832" customFormat="false" ht="12.75" hidden="false" customHeight="false" outlineLevel="0" collapsed="false">
      <c r="A3832" s="0" t="n">
        <v>3829</v>
      </c>
      <c r="B3832" s="3" t="n">
        <v>39864</v>
      </c>
      <c r="C3832" s="4" t="n">
        <v>0.652233796296296</v>
      </c>
      <c r="D3832" s="0" t="n">
        <v>49.388298</v>
      </c>
      <c r="E3832" s="0" t="n">
        <v>8.545383</v>
      </c>
      <c r="F3832" s="0" t="n">
        <v>94</v>
      </c>
      <c r="G3832" s="0" t="n">
        <v>221</v>
      </c>
      <c r="H3832" s="4"/>
    </row>
    <row r="3833" customFormat="false" ht="12.75" hidden="false" customHeight="false" outlineLevel="0" collapsed="false">
      <c r="A3833" s="0" t="n">
        <v>3830</v>
      </c>
      <c r="B3833" s="3" t="n">
        <v>39864</v>
      </c>
      <c r="C3833" s="4" t="n">
        <v>0.65224537037037</v>
      </c>
      <c r="D3833" s="0" t="n">
        <v>49.387745</v>
      </c>
      <c r="E3833" s="0" t="n">
        <v>8.545406</v>
      </c>
      <c r="F3833" s="0" t="n">
        <v>94</v>
      </c>
      <c r="G3833" s="0" t="n">
        <v>221</v>
      </c>
      <c r="H3833" s="4"/>
    </row>
    <row r="3834" customFormat="false" ht="12.75" hidden="false" customHeight="false" outlineLevel="0" collapsed="false">
      <c r="A3834" s="0" t="n">
        <v>3831</v>
      </c>
      <c r="B3834" s="3" t="n">
        <v>39864</v>
      </c>
      <c r="C3834" s="4" t="n">
        <v>0.652256944444444</v>
      </c>
      <c r="D3834" s="0" t="n">
        <v>49.387192</v>
      </c>
      <c r="E3834" s="0" t="n">
        <v>8.545437</v>
      </c>
      <c r="F3834" s="0" t="n">
        <v>94</v>
      </c>
      <c r="G3834" s="0" t="n">
        <v>223</v>
      </c>
      <c r="H3834" s="4"/>
    </row>
    <row r="3835" customFormat="false" ht="12.75" hidden="false" customHeight="false" outlineLevel="0" collapsed="false">
      <c r="A3835" s="0" t="n">
        <v>3832</v>
      </c>
      <c r="B3835" s="3" t="n">
        <v>39864</v>
      </c>
      <c r="C3835" s="4" t="n">
        <v>0.652268518518518</v>
      </c>
      <c r="D3835" s="0" t="n">
        <v>49.386631</v>
      </c>
      <c r="E3835" s="0" t="n">
        <v>8.545471</v>
      </c>
      <c r="F3835" s="0" t="n">
        <v>94</v>
      </c>
      <c r="G3835" s="0" t="n">
        <v>223</v>
      </c>
      <c r="H3835" s="4"/>
    </row>
    <row r="3836" customFormat="false" ht="12.75" hidden="false" customHeight="false" outlineLevel="0" collapsed="false">
      <c r="A3836" s="0" t="n">
        <v>3833</v>
      </c>
      <c r="B3836" s="3" t="n">
        <v>39864</v>
      </c>
      <c r="C3836" s="4" t="n">
        <v>0.652280092592593</v>
      </c>
      <c r="D3836" s="0" t="n">
        <v>49.386074</v>
      </c>
      <c r="E3836" s="0" t="n">
        <v>8.545515</v>
      </c>
      <c r="F3836" s="0" t="n">
        <v>94</v>
      </c>
      <c r="G3836" s="0" t="n">
        <v>224</v>
      </c>
      <c r="H3836" s="4"/>
    </row>
    <row r="3837" customFormat="false" ht="12.75" hidden="false" customHeight="false" outlineLevel="0" collapsed="false">
      <c r="A3837" s="0" t="n">
        <v>3834</v>
      </c>
      <c r="B3837" s="3" t="n">
        <v>39864</v>
      </c>
      <c r="C3837" s="4" t="n">
        <v>0.652291666666667</v>
      </c>
      <c r="D3837" s="0" t="n">
        <v>49.385513</v>
      </c>
      <c r="E3837" s="0" t="n">
        <v>8.545564</v>
      </c>
      <c r="F3837" s="0" t="n">
        <v>94</v>
      </c>
      <c r="G3837" s="0" t="n">
        <v>224</v>
      </c>
      <c r="H3837" s="4"/>
    </row>
    <row r="3838" customFormat="false" ht="12.75" hidden="false" customHeight="false" outlineLevel="0" collapsed="false">
      <c r="A3838" s="0" t="n">
        <v>3835</v>
      </c>
      <c r="B3838" s="3" t="n">
        <v>39864</v>
      </c>
      <c r="C3838" s="4" t="n">
        <v>0.652303240740741</v>
      </c>
      <c r="D3838" s="0" t="n">
        <v>49.384953</v>
      </c>
      <c r="E3838" s="0" t="n">
        <v>8.545618</v>
      </c>
      <c r="F3838" s="0" t="n">
        <v>94</v>
      </c>
      <c r="G3838" s="0" t="n">
        <v>224</v>
      </c>
      <c r="H3838" s="4"/>
    </row>
    <row r="3839" customFormat="false" ht="12.75" hidden="false" customHeight="false" outlineLevel="0" collapsed="false">
      <c r="A3839" s="0" t="n">
        <v>3836</v>
      </c>
      <c r="B3839" s="3" t="n">
        <v>39864</v>
      </c>
      <c r="C3839" s="4" t="n">
        <v>0.652314814814815</v>
      </c>
      <c r="D3839" s="0" t="n">
        <v>49.384392</v>
      </c>
      <c r="E3839" s="0" t="n">
        <v>8.545675</v>
      </c>
      <c r="F3839" s="0" t="n">
        <v>94</v>
      </c>
      <c r="G3839" s="0" t="n">
        <v>225</v>
      </c>
      <c r="H3839" s="4"/>
    </row>
    <row r="3840" customFormat="false" ht="12.75" hidden="false" customHeight="false" outlineLevel="0" collapsed="false">
      <c r="A3840" s="0" t="n">
        <v>3837</v>
      </c>
      <c r="B3840" s="3" t="n">
        <v>39864</v>
      </c>
      <c r="C3840" s="4" t="n">
        <v>0.652326388888889</v>
      </c>
      <c r="D3840" s="0" t="n">
        <v>49.383823</v>
      </c>
      <c r="E3840" s="0" t="n">
        <v>8.545735</v>
      </c>
      <c r="F3840" s="0" t="n">
        <v>94</v>
      </c>
      <c r="G3840" s="0" t="n">
        <v>226</v>
      </c>
      <c r="H3840" s="4"/>
    </row>
    <row r="3841" customFormat="false" ht="12.75" hidden="false" customHeight="false" outlineLevel="0" collapsed="false">
      <c r="A3841" s="0" t="n">
        <v>3838</v>
      </c>
      <c r="B3841" s="3" t="n">
        <v>39864</v>
      </c>
      <c r="C3841" s="4" t="n">
        <v>0.652337962962963</v>
      </c>
      <c r="D3841" s="0" t="n">
        <v>49.383259</v>
      </c>
      <c r="E3841" s="0" t="n">
        <v>8.545802</v>
      </c>
      <c r="F3841" s="0" t="n">
        <v>95</v>
      </c>
      <c r="G3841" s="0" t="n">
        <v>226</v>
      </c>
      <c r="H3841" s="4"/>
    </row>
    <row r="3842" customFormat="false" ht="12.75" hidden="false" customHeight="false" outlineLevel="0" collapsed="false">
      <c r="A3842" s="0" t="n">
        <v>3839</v>
      </c>
      <c r="B3842" s="3" t="n">
        <v>39864</v>
      </c>
      <c r="C3842" s="4" t="n">
        <v>0.652349537037037</v>
      </c>
      <c r="D3842" s="0" t="n">
        <v>49.382698</v>
      </c>
      <c r="E3842" s="0" t="n">
        <v>8.545877</v>
      </c>
      <c r="F3842" s="0" t="n">
        <v>95</v>
      </c>
      <c r="G3842" s="0" t="n">
        <v>226</v>
      </c>
      <c r="H3842" s="4"/>
    </row>
    <row r="3843" customFormat="false" ht="12.75" hidden="false" customHeight="false" outlineLevel="0" collapsed="false">
      <c r="A3843" s="0" t="n">
        <v>3840</v>
      </c>
      <c r="B3843" s="3" t="n">
        <v>39864</v>
      </c>
      <c r="C3843" s="4" t="n">
        <v>0.652361111111111</v>
      </c>
      <c r="D3843" s="0" t="n">
        <v>49.38213</v>
      </c>
      <c r="E3843" s="0" t="n">
        <v>8.54596</v>
      </c>
      <c r="F3843" s="0" t="n">
        <v>95</v>
      </c>
      <c r="G3843" s="0" t="n">
        <v>227</v>
      </c>
      <c r="H3843" s="4"/>
    </row>
    <row r="3844" customFormat="false" ht="12.75" hidden="false" customHeight="false" outlineLevel="0" collapsed="false">
      <c r="A3844" s="0" t="n">
        <v>3841</v>
      </c>
      <c r="B3844" s="3" t="n">
        <v>39864</v>
      </c>
      <c r="C3844" s="4" t="n">
        <v>0.652372685185185</v>
      </c>
      <c r="D3844" s="0" t="n">
        <v>49.381565</v>
      </c>
      <c r="E3844" s="0" t="n">
        <v>8.546048</v>
      </c>
      <c r="F3844" s="0" t="n">
        <v>94</v>
      </c>
      <c r="G3844" s="0" t="n">
        <v>227</v>
      </c>
      <c r="H3844" s="4"/>
    </row>
    <row r="3845" customFormat="false" ht="12.75" hidden="false" customHeight="false" outlineLevel="0" collapsed="false">
      <c r="A3845" s="0" t="n">
        <v>3842</v>
      </c>
      <c r="B3845" s="3" t="n">
        <v>39864</v>
      </c>
      <c r="C3845" s="4" t="n">
        <v>0.652384259259259</v>
      </c>
      <c r="D3845" s="0" t="n">
        <v>49.380997</v>
      </c>
      <c r="E3845" s="0" t="n">
        <v>8.546137</v>
      </c>
      <c r="F3845" s="0" t="n">
        <v>95</v>
      </c>
      <c r="G3845" s="0" t="n">
        <v>228</v>
      </c>
      <c r="H3845" s="4"/>
    </row>
    <row r="3846" customFormat="false" ht="12.75" hidden="false" customHeight="false" outlineLevel="0" collapsed="false">
      <c r="A3846" s="0" t="n">
        <v>3843</v>
      </c>
      <c r="B3846" s="3" t="n">
        <v>39864</v>
      </c>
      <c r="C3846" s="4" t="n">
        <v>0.652395833333333</v>
      </c>
      <c r="D3846" s="0" t="n">
        <v>49.380428</v>
      </c>
      <c r="E3846" s="0" t="n">
        <v>8.546227</v>
      </c>
      <c r="F3846" s="0" t="n">
        <v>95</v>
      </c>
      <c r="G3846" s="0" t="n">
        <v>228</v>
      </c>
      <c r="H3846" s="4"/>
    </row>
    <row r="3847" customFormat="false" ht="12.75" hidden="false" customHeight="false" outlineLevel="0" collapsed="false">
      <c r="A3847" s="0" t="n">
        <v>3844</v>
      </c>
      <c r="B3847" s="3" t="n">
        <v>39864</v>
      </c>
      <c r="C3847" s="4" t="n">
        <v>0.652407407407407</v>
      </c>
      <c r="D3847" s="0" t="n">
        <v>49.379856</v>
      </c>
      <c r="E3847" s="0" t="n">
        <v>8.546325</v>
      </c>
      <c r="F3847" s="0" t="n">
        <v>110</v>
      </c>
      <c r="G3847" s="0" t="n">
        <v>230</v>
      </c>
      <c r="H3847" s="4"/>
    </row>
    <row r="3848" customFormat="false" ht="12.75" hidden="false" customHeight="false" outlineLevel="0" collapsed="false">
      <c r="A3848" s="0" t="n">
        <v>3845</v>
      </c>
      <c r="B3848" s="3" t="n">
        <v>39864</v>
      </c>
      <c r="C3848" s="4" t="n">
        <v>0.652418981481482</v>
      </c>
      <c r="D3848" s="0" t="n">
        <v>49.379288</v>
      </c>
      <c r="E3848" s="0" t="n">
        <v>8.54643</v>
      </c>
      <c r="F3848" s="0" t="n">
        <v>110</v>
      </c>
      <c r="G3848" s="0" t="n">
        <v>229</v>
      </c>
      <c r="H3848" s="4"/>
    </row>
    <row r="3849" customFormat="false" ht="12.75" hidden="false" customHeight="false" outlineLevel="0" collapsed="false">
      <c r="A3849" s="0" t="n">
        <v>3846</v>
      </c>
      <c r="B3849" s="3" t="n">
        <v>39864</v>
      </c>
      <c r="C3849" s="4" t="n">
        <v>0.652430555555556</v>
      </c>
      <c r="D3849" s="0" t="n">
        <v>49.378712</v>
      </c>
      <c r="E3849" s="0" t="n">
        <v>8.546538</v>
      </c>
      <c r="F3849" s="0" t="n">
        <v>110</v>
      </c>
      <c r="G3849" s="0" t="n">
        <v>231</v>
      </c>
      <c r="H3849" s="4"/>
    </row>
    <row r="3850" customFormat="false" ht="12.75" hidden="false" customHeight="false" outlineLevel="0" collapsed="false">
      <c r="A3850" s="0" t="n">
        <v>3847</v>
      </c>
      <c r="B3850" s="3" t="n">
        <v>39864</v>
      </c>
      <c r="C3850" s="4" t="n">
        <v>0.65244212962963</v>
      </c>
      <c r="D3850" s="0" t="n">
        <v>49.378139</v>
      </c>
      <c r="E3850" s="0" t="n">
        <v>8.546654</v>
      </c>
      <c r="F3850" s="0" t="n">
        <v>111</v>
      </c>
      <c r="G3850" s="0" t="n">
        <v>232</v>
      </c>
      <c r="H3850" s="4"/>
    </row>
    <row r="3851" customFormat="false" ht="12.75" hidden="false" customHeight="false" outlineLevel="0" collapsed="false">
      <c r="A3851" s="0" t="n">
        <v>3848</v>
      </c>
      <c r="B3851" s="3" t="n">
        <v>39864</v>
      </c>
      <c r="C3851" s="4" t="n">
        <v>0.652453703703704</v>
      </c>
      <c r="D3851" s="0" t="n">
        <v>49.377563</v>
      </c>
      <c r="E3851" s="0" t="n">
        <v>8.546773</v>
      </c>
      <c r="F3851" s="0" t="n">
        <v>110</v>
      </c>
      <c r="G3851" s="0" t="n">
        <v>232</v>
      </c>
      <c r="H3851" s="4"/>
    </row>
    <row r="3852" customFormat="false" ht="12.75" hidden="false" customHeight="false" outlineLevel="0" collapsed="false">
      <c r="A3852" s="0" t="n">
        <v>3849</v>
      </c>
      <c r="B3852" s="3" t="n">
        <v>39864</v>
      </c>
      <c r="C3852" s="4" t="n">
        <v>0.652465277777778</v>
      </c>
      <c r="D3852" s="0" t="n">
        <v>49.376987</v>
      </c>
      <c r="E3852" s="0" t="n">
        <v>8.546905</v>
      </c>
      <c r="F3852" s="0" t="n">
        <v>110</v>
      </c>
      <c r="G3852" s="0" t="n">
        <v>232</v>
      </c>
      <c r="H3852" s="4"/>
    </row>
    <row r="3853" customFormat="false" ht="12.75" hidden="false" customHeight="false" outlineLevel="0" collapsed="false">
      <c r="A3853" s="0" t="n">
        <v>3850</v>
      </c>
      <c r="B3853" s="3" t="n">
        <v>39864</v>
      </c>
      <c r="C3853" s="4" t="n">
        <v>0.652476851851852</v>
      </c>
      <c r="D3853" s="0" t="n">
        <v>49.376411</v>
      </c>
      <c r="E3853" s="0" t="n">
        <v>8.547042</v>
      </c>
      <c r="F3853" s="0" t="n">
        <v>110</v>
      </c>
      <c r="G3853" s="0" t="n">
        <v>232</v>
      </c>
      <c r="H3853" s="4"/>
    </row>
    <row r="3854" customFormat="false" ht="12.75" hidden="false" customHeight="false" outlineLevel="0" collapsed="false">
      <c r="A3854" s="0" t="n">
        <v>3851</v>
      </c>
      <c r="B3854" s="3" t="n">
        <v>39864</v>
      </c>
      <c r="C3854" s="4" t="n">
        <v>0.652488425925926</v>
      </c>
      <c r="D3854" s="0" t="n">
        <v>49.375839</v>
      </c>
      <c r="E3854" s="0" t="n">
        <v>8.547182</v>
      </c>
      <c r="F3854" s="0" t="n">
        <v>110</v>
      </c>
      <c r="G3854" s="0" t="n">
        <v>232</v>
      </c>
      <c r="H3854" s="4"/>
    </row>
    <row r="3855" customFormat="false" ht="12.75" hidden="false" customHeight="false" outlineLevel="0" collapsed="false">
      <c r="A3855" s="0" t="n">
        <v>3852</v>
      </c>
      <c r="B3855" s="3" t="n">
        <v>39864</v>
      </c>
      <c r="C3855" s="4" t="n">
        <v>0.6525</v>
      </c>
      <c r="D3855" s="0" t="n">
        <v>49.375263</v>
      </c>
      <c r="E3855" s="0" t="n">
        <v>8.547323</v>
      </c>
      <c r="F3855" s="0" t="n">
        <v>110</v>
      </c>
      <c r="G3855" s="0" t="n">
        <v>232</v>
      </c>
      <c r="H3855" s="4"/>
    </row>
    <row r="3856" customFormat="false" ht="12.75" hidden="false" customHeight="false" outlineLevel="0" collapsed="false">
      <c r="A3856" s="0" t="n">
        <v>3853</v>
      </c>
      <c r="B3856" s="3" t="n">
        <v>39864</v>
      </c>
      <c r="C3856" s="4" t="n">
        <v>0.652511574074074</v>
      </c>
      <c r="D3856" s="0" t="n">
        <v>49.374687</v>
      </c>
      <c r="E3856" s="0" t="n">
        <v>8.547466</v>
      </c>
      <c r="F3856" s="0" t="n">
        <v>110</v>
      </c>
      <c r="G3856" s="0" t="n">
        <v>233</v>
      </c>
      <c r="H3856" s="4"/>
    </row>
    <row r="3857" customFormat="false" ht="12.75" hidden="false" customHeight="false" outlineLevel="0" collapsed="false">
      <c r="A3857" s="0" t="n">
        <v>3854</v>
      </c>
      <c r="B3857" s="3" t="n">
        <v>39864</v>
      </c>
      <c r="C3857" s="4" t="n">
        <v>0.652523148148148</v>
      </c>
      <c r="D3857" s="0" t="n">
        <v>49.374111</v>
      </c>
      <c r="E3857" s="0" t="n">
        <v>8.547608</v>
      </c>
      <c r="F3857" s="0" t="n">
        <v>111</v>
      </c>
      <c r="G3857" s="0" t="n">
        <v>233</v>
      </c>
      <c r="H3857" s="4"/>
    </row>
    <row r="3858" customFormat="false" ht="12.75" hidden="false" customHeight="false" outlineLevel="0" collapsed="false">
      <c r="A3858" s="0" t="n">
        <v>3855</v>
      </c>
      <c r="B3858" s="3" t="n">
        <v>39864</v>
      </c>
      <c r="C3858" s="4" t="n">
        <v>0.652534722222222</v>
      </c>
      <c r="D3858" s="0" t="n">
        <v>49.373531</v>
      </c>
      <c r="E3858" s="0" t="n">
        <v>8.54775</v>
      </c>
      <c r="F3858" s="0" t="n">
        <v>111</v>
      </c>
      <c r="G3858" s="0" t="n">
        <v>234</v>
      </c>
      <c r="H3858" s="4"/>
    </row>
    <row r="3859" customFormat="false" ht="12.75" hidden="false" customHeight="false" outlineLevel="0" collapsed="false">
      <c r="A3859" s="0" t="n">
        <v>3856</v>
      </c>
      <c r="B3859" s="3" t="n">
        <v>39864</v>
      </c>
      <c r="C3859" s="4" t="n">
        <v>0.652546296296296</v>
      </c>
      <c r="D3859" s="0" t="n">
        <v>49.372952</v>
      </c>
      <c r="E3859" s="0" t="n">
        <v>8.547895</v>
      </c>
      <c r="F3859" s="0" t="n">
        <v>111</v>
      </c>
      <c r="G3859" s="0" t="n">
        <v>235</v>
      </c>
      <c r="H3859" s="4"/>
    </row>
    <row r="3860" customFormat="false" ht="12.75" hidden="false" customHeight="false" outlineLevel="0" collapsed="false">
      <c r="A3860" s="0" t="n">
        <v>3857</v>
      </c>
      <c r="B3860" s="3" t="n">
        <v>39864</v>
      </c>
      <c r="C3860" s="4" t="n">
        <v>0.65255787037037</v>
      </c>
      <c r="D3860" s="0" t="n">
        <v>49.372372</v>
      </c>
      <c r="E3860" s="0" t="n">
        <v>8.548038</v>
      </c>
      <c r="F3860" s="0" t="n">
        <v>111</v>
      </c>
      <c r="G3860" s="0" t="n">
        <v>235</v>
      </c>
      <c r="H3860" s="4"/>
    </row>
    <row r="3861" customFormat="false" ht="12.75" hidden="false" customHeight="false" outlineLevel="0" collapsed="false">
      <c r="A3861" s="0" t="n">
        <v>3858</v>
      </c>
      <c r="B3861" s="3" t="n">
        <v>39864</v>
      </c>
      <c r="C3861" s="4" t="n">
        <v>0.652569444444444</v>
      </c>
      <c r="D3861" s="0" t="n">
        <v>49.371788</v>
      </c>
      <c r="E3861" s="0" t="n">
        <v>8.548182</v>
      </c>
      <c r="F3861" s="0" t="n">
        <v>111</v>
      </c>
      <c r="G3861" s="0" t="n">
        <v>236</v>
      </c>
      <c r="H3861" s="4"/>
    </row>
    <row r="3862" customFormat="false" ht="12.75" hidden="false" customHeight="false" outlineLevel="0" collapsed="false">
      <c r="A3862" s="0" t="n">
        <v>3859</v>
      </c>
      <c r="B3862" s="3" t="n">
        <v>39864</v>
      </c>
      <c r="C3862" s="4" t="n">
        <v>0.652581018518519</v>
      </c>
      <c r="D3862" s="0" t="n">
        <v>49.371201</v>
      </c>
      <c r="E3862" s="0" t="n">
        <v>8.548326</v>
      </c>
      <c r="F3862" s="0" t="n">
        <v>111</v>
      </c>
      <c r="G3862" s="0" t="n">
        <v>237</v>
      </c>
      <c r="H3862" s="4"/>
    </row>
    <row r="3863" customFormat="false" ht="12.75" hidden="false" customHeight="false" outlineLevel="0" collapsed="false">
      <c r="A3863" s="0" t="n">
        <v>3860</v>
      </c>
      <c r="B3863" s="3" t="n">
        <v>39864</v>
      </c>
      <c r="C3863" s="4" t="n">
        <v>0.652592592592593</v>
      </c>
      <c r="D3863" s="0" t="n">
        <v>49.370613</v>
      </c>
      <c r="E3863" s="0" t="n">
        <v>8.548471</v>
      </c>
      <c r="F3863" s="0" t="n">
        <v>111</v>
      </c>
      <c r="G3863" s="0" t="n">
        <v>237</v>
      </c>
      <c r="H3863" s="4"/>
    </row>
    <row r="3864" customFormat="false" ht="12.75" hidden="false" customHeight="false" outlineLevel="0" collapsed="false">
      <c r="A3864" s="0" t="n">
        <v>3861</v>
      </c>
      <c r="B3864" s="3" t="n">
        <v>39864</v>
      </c>
      <c r="C3864" s="4" t="n">
        <v>0.652604166666667</v>
      </c>
      <c r="D3864" s="0" t="n">
        <v>49.370029</v>
      </c>
      <c r="E3864" s="0" t="n">
        <v>8.548618</v>
      </c>
      <c r="F3864" s="0" t="n">
        <v>111</v>
      </c>
      <c r="G3864" s="0" t="n">
        <v>237</v>
      </c>
      <c r="H3864" s="4"/>
    </row>
    <row r="3865" customFormat="false" ht="12.75" hidden="false" customHeight="false" outlineLevel="0" collapsed="false">
      <c r="A3865" s="0" t="n">
        <v>3862</v>
      </c>
      <c r="B3865" s="3" t="n">
        <v>39864</v>
      </c>
      <c r="C3865" s="4" t="n">
        <v>0.652615740740741</v>
      </c>
      <c r="D3865" s="0" t="n">
        <v>49.369438</v>
      </c>
      <c r="E3865" s="0" t="n">
        <v>8.548763</v>
      </c>
      <c r="F3865" s="0" t="n">
        <v>111</v>
      </c>
      <c r="G3865" s="0" t="n">
        <v>238</v>
      </c>
      <c r="H3865" s="4"/>
    </row>
    <row r="3866" customFormat="false" ht="12.75" hidden="false" customHeight="false" outlineLevel="0" collapsed="false">
      <c r="A3866" s="0" t="n">
        <v>3863</v>
      </c>
      <c r="B3866" s="3" t="n">
        <v>39864</v>
      </c>
      <c r="C3866" s="4" t="n">
        <v>0.652627314814815</v>
      </c>
      <c r="D3866" s="0" t="n">
        <v>49.368851</v>
      </c>
      <c r="E3866" s="0" t="n">
        <v>8.54891</v>
      </c>
      <c r="F3866" s="0" t="n">
        <v>111</v>
      </c>
      <c r="G3866" s="0" t="n">
        <v>238</v>
      </c>
      <c r="H3866" s="4"/>
    </row>
    <row r="3867" customFormat="false" ht="12.75" hidden="false" customHeight="false" outlineLevel="0" collapsed="false">
      <c r="A3867" s="0" t="n">
        <v>3864</v>
      </c>
      <c r="B3867" s="3" t="n">
        <v>39864</v>
      </c>
      <c r="C3867" s="4" t="n">
        <v>0.652638888888889</v>
      </c>
      <c r="D3867" s="0" t="n">
        <v>49.368259</v>
      </c>
      <c r="E3867" s="0" t="n">
        <v>8.549055</v>
      </c>
      <c r="F3867" s="0" t="n">
        <v>111</v>
      </c>
      <c r="G3867" s="0" t="n">
        <v>238</v>
      </c>
      <c r="H3867" s="4"/>
    </row>
    <row r="3868" customFormat="false" ht="12.75" hidden="false" customHeight="false" outlineLevel="0" collapsed="false">
      <c r="A3868" s="0" t="n">
        <v>3865</v>
      </c>
      <c r="B3868" s="3" t="n">
        <v>39864</v>
      </c>
      <c r="C3868" s="4" t="n">
        <v>0.652650462962963</v>
      </c>
      <c r="D3868" s="0" t="n">
        <v>49.367668</v>
      </c>
      <c r="E3868" s="0" t="n">
        <v>8.549202</v>
      </c>
      <c r="F3868" s="0" t="n">
        <v>111</v>
      </c>
      <c r="G3868" s="0" t="n">
        <v>239</v>
      </c>
      <c r="H3868" s="4"/>
    </row>
    <row r="3869" customFormat="false" ht="12.75" hidden="false" customHeight="false" outlineLevel="0" collapsed="false">
      <c r="A3869" s="0" t="n">
        <v>3866</v>
      </c>
      <c r="B3869" s="3" t="n">
        <v>39864</v>
      </c>
      <c r="C3869" s="4" t="n">
        <v>0.652662037037037</v>
      </c>
      <c r="D3869" s="0" t="n">
        <v>49.367077</v>
      </c>
      <c r="E3869" s="0" t="n">
        <v>8.549348</v>
      </c>
      <c r="F3869" s="0" t="n">
        <v>111</v>
      </c>
      <c r="G3869" s="0" t="n">
        <v>240</v>
      </c>
      <c r="H3869" s="4"/>
    </row>
    <row r="3870" customFormat="false" ht="12.75" hidden="false" customHeight="false" outlineLevel="0" collapsed="false">
      <c r="A3870" s="0" t="n">
        <v>3867</v>
      </c>
      <c r="B3870" s="3" t="n">
        <v>39864</v>
      </c>
      <c r="C3870" s="4" t="n">
        <v>0.652673611111111</v>
      </c>
      <c r="D3870" s="0" t="n">
        <v>49.366486</v>
      </c>
      <c r="E3870" s="0" t="n">
        <v>8.549495</v>
      </c>
      <c r="F3870" s="0" t="n">
        <v>111</v>
      </c>
      <c r="G3870" s="0" t="n">
        <v>240</v>
      </c>
      <c r="H3870" s="4"/>
    </row>
    <row r="3871" customFormat="false" ht="12.75" hidden="false" customHeight="false" outlineLevel="0" collapsed="false">
      <c r="A3871" s="0" t="n">
        <v>3868</v>
      </c>
      <c r="B3871" s="3" t="n">
        <v>39864</v>
      </c>
      <c r="C3871" s="4" t="n">
        <v>0.652685185185185</v>
      </c>
      <c r="D3871" s="0" t="n">
        <v>49.365891</v>
      </c>
      <c r="E3871" s="0" t="n">
        <v>8.549642</v>
      </c>
      <c r="F3871" s="0" t="n">
        <v>111</v>
      </c>
      <c r="G3871" s="0" t="n">
        <v>240</v>
      </c>
      <c r="H3871" s="4"/>
    </row>
    <row r="3872" customFormat="false" ht="12.75" hidden="false" customHeight="false" outlineLevel="0" collapsed="false">
      <c r="A3872" s="0" t="n">
        <v>3869</v>
      </c>
      <c r="B3872" s="3" t="n">
        <v>39864</v>
      </c>
      <c r="C3872" s="4" t="n">
        <v>0.652696759259259</v>
      </c>
      <c r="D3872" s="0" t="n">
        <v>49.365295</v>
      </c>
      <c r="E3872" s="0" t="n">
        <v>8.549788</v>
      </c>
      <c r="F3872" s="0" t="n">
        <v>110</v>
      </c>
      <c r="G3872" s="0" t="n">
        <v>241</v>
      </c>
      <c r="H3872" s="4"/>
    </row>
    <row r="3873" customFormat="false" ht="12.75" hidden="false" customHeight="false" outlineLevel="0" collapsed="false">
      <c r="A3873" s="0" t="n">
        <v>3870</v>
      </c>
      <c r="B3873" s="3" t="n">
        <v>39864</v>
      </c>
      <c r="C3873" s="4" t="n">
        <v>0.652708333333333</v>
      </c>
      <c r="D3873" s="0" t="n">
        <v>49.3647</v>
      </c>
      <c r="E3873" s="0" t="n">
        <v>8.549935</v>
      </c>
      <c r="F3873" s="0" t="n">
        <v>110</v>
      </c>
      <c r="G3873" s="0" t="n">
        <v>242</v>
      </c>
      <c r="H3873" s="4"/>
    </row>
    <row r="3874" customFormat="false" ht="12.75" hidden="false" customHeight="false" outlineLevel="0" collapsed="false">
      <c r="A3874" s="0" t="n">
        <v>3871</v>
      </c>
      <c r="B3874" s="3" t="n">
        <v>39864</v>
      </c>
      <c r="C3874" s="4" t="n">
        <v>0.652719907407407</v>
      </c>
      <c r="D3874" s="0" t="n">
        <v>49.364101</v>
      </c>
      <c r="E3874" s="0" t="n">
        <v>8.550076</v>
      </c>
      <c r="F3874" s="0" t="n">
        <v>110</v>
      </c>
      <c r="G3874" s="0" t="n">
        <v>241</v>
      </c>
      <c r="H3874" s="4"/>
    </row>
    <row r="3875" customFormat="false" ht="12.75" hidden="false" customHeight="false" outlineLevel="0" collapsed="false">
      <c r="A3875" s="0" t="n">
        <v>3872</v>
      </c>
      <c r="B3875" s="3" t="n">
        <v>39864</v>
      </c>
      <c r="C3875" s="4" t="n">
        <v>0.652731481481481</v>
      </c>
      <c r="D3875" s="0" t="n">
        <v>49.363503</v>
      </c>
      <c r="E3875" s="0" t="n">
        <v>8.550212</v>
      </c>
      <c r="F3875" s="0" t="n">
        <v>110</v>
      </c>
      <c r="G3875" s="0" t="n">
        <v>242</v>
      </c>
      <c r="H3875" s="4"/>
    </row>
    <row r="3876" customFormat="false" ht="12.75" hidden="false" customHeight="false" outlineLevel="0" collapsed="false">
      <c r="A3876" s="0" t="n">
        <v>3873</v>
      </c>
      <c r="B3876" s="3" t="n">
        <v>39864</v>
      </c>
      <c r="C3876" s="4" t="n">
        <v>0.652743055555556</v>
      </c>
      <c r="D3876" s="0" t="n">
        <v>49.3629</v>
      </c>
      <c r="E3876" s="0" t="n">
        <v>8.550339</v>
      </c>
      <c r="F3876" s="0" t="n">
        <v>110</v>
      </c>
      <c r="G3876" s="0" t="n">
        <v>242</v>
      </c>
      <c r="H3876" s="4"/>
    </row>
    <row r="3877" customFormat="false" ht="12.75" hidden="false" customHeight="false" outlineLevel="0" collapsed="false">
      <c r="A3877" s="0" t="n">
        <v>3874</v>
      </c>
      <c r="B3877" s="3" t="n">
        <v>39864</v>
      </c>
      <c r="C3877" s="4" t="n">
        <v>0.65275462962963</v>
      </c>
      <c r="D3877" s="0" t="n">
        <v>49.362297</v>
      </c>
      <c r="E3877" s="0" t="n">
        <v>8.550458</v>
      </c>
      <c r="F3877" s="0" t="n">
        <v>110</v>
      </c>
      <c r="G3877" s="0" t="n">
        <v>243</v>
      </c>
      <c r="H3877" s="4"/>
    </row>
    <row r="3878" customFormat="false" ht="12.75" hidden="false" customHeight="false" outlineLevel="0" collapsed="false">
      <c r="A3878" s="0" t="n">
        <v>3875</v>
      </c>
      <c r="B3878" s="3" t="n">
        <v>39864</v>
      </c>
      <c r="C3878" s="4" t="n">
        <v>0.652766203703704</v>
      </c>
      <c r="D3878" s="0" t="n">
        <v>49.361691</v>
      </c>
      <c r="E3878" s="0" t="n">
        <v>8.55057</v>
      </c>
      <c r="F3878" s="0" t="n">
        <v>110</v>
      </c>
      <c r="G3878" s="0" t="n">
        <v>243</v>
      </c>
      <c r="H3878" s="4"/>
    </row>
    <row r="3879" customFormat="false" ht="12.75" hidden="false" customHeight="false" outlineLevel="0" collapsed="false">
      <c r="A3879" s="0" t="n">
        <v>3876</v>
      </c>
      <c r="B3879" s="3" t="n">
        <v>39864</v>
      </c>
      <c r="C3879" s="4" t="n">
        <v>0.652777777777778</v>
      </c>
      <c r="D3879" s="0" t="n">
        <v>49.36108</v>
      </c>
      <c r="E3879" s="0" t="n">
        <v>8.550685</v>
      </c>
      <c r="F3879" s="0" t="n">
        <v>110</v>
      </c>
      <c r="G3879" s="0" t="n">
        <v>246</v>
      </c>
      <c r="H3879" s="4"/>
    </row>
    <row r="3880" customFormat="false" ht="12.75" hidden="false" customHeight="false" outlineLevel="0" collapsed="false">
      <c r="A3880" s="0" t="n">
        <v>3877</v>
      </c>
      <c r="B3880" s="3" t="n">
        <v>39864</v>
      </c>
      <c r="C3880" s="4" t="n">
        <v>0.652789351851852</v>
      </c>
      <c r="D3880" s="0" t="n">
        <v>49.360466</v>
      </c>
      <c r="E3880" s="0" t="n">
        <v>8.550783</v>
      </c>
      <c r="F3880" s="0" t="n">
        <v>110</v>
      </c>
      <c r="G3880" s="0" t="n">
        <v>245</v>
      </c>
      <c r="H3880" s="4"/>
    </row>
    <row r="3881" customFormat="false" ht="12.75" hidden="false" customHeight="false" outlineLevel="0" collapsed="false">
      <c r="A3881" s="0" t="n">
        <v>3878</v>
      </c>
      <c r="B3881" s="3" t="n">
        <v>39864</v>
      </c>
      <c r="C3881" s="4" t="n">
        <v>0.652800925925926</v>
      </c>
      <c r="D3881" s="0" t="n">
        <v>49.359852</v>
      </c>
      <c r="E3881" s="0" t="n">
        <v>8.550867</v>
      </c>
      <c r="F3881" s="0" t="n">
        <v>110</v>
      </c>
      <c r="G3881" s="0" t="n">
        <v>245</v>
      </c>
      <c r="H3881" s="4"/>
    </row>
    <row r="3882" customFormat="false" ht="12.75" hidden="false" customHeight="false" outlineLevel="0" collapsed="false">
      <c r="A3882" s="0" t="n">
        <v>3879</v>
      </c>
      <c r="B3882" s="3" t="n">
        <v>39864</v>
      </c>
      <c r="C3882" s="4" t="n">
        <v>0.6528125</v>
      </c>
      <c r="D3882" s="0" t="n">
        <v>49.359238</v>
      </c>
      <c r="E3882" s="0" t="n">
        <v>8.550943</v>
      </c>
      <c r="F3882" s="0" t="n">
        <v>110</v>
      </c>
      <c r="G3882" s="0" t="n">
        <v>246</v>
      </c>
      <c r="H3882" s="4"/>
    </row>
    <row r="3883" customFormat="false" ht="12.75" hidden="false" customHeight="false" outlineLevel="0" collapsed="false">
      <c r="A3883" s="0" t="n">
        <v>3880</v>
      </c>
      <c r="B3883" s="3" t="n">
        <v>39864</v>
      </c>
      <c r="C3883" s="4" t="n">
        <v>0.652824074074074</v>
      </c>
      <c r="D3883" s="0" t="n">
        <v>49.358624</v>
      </c>
      <c r="E3883" s="0" t="n">
        <v>8.551015</v>
      </c>
      <c r="F3883" s="0" t="n">
        <v>110</v>
      </c>
      <c r="G3883" s="0" t="n">
        <v>245</v>
      </c>
      <c r="H3883" s="4"/>
    </row>
    <row r="3884" customFormat="false" ht="12.75" hidden="false" customHeight="false" outlineLevel="0" collapsed="false">
      <c r="A3884" s="0" t="n">
        <v>3881</v>
      </c>
      <c r="B3884" s="3" t="n">
        <v>39864</v>
      </c>
      <c r="C3884" s="4" t="n">
        <v>0.652835648148148</v>
      </c>
      <c r="D3884" s="0" t="n">
        <v>49.358009</v>
      </c>
      <c r="E3884" s="0" t="n">
        <v>8.551082</v>
      </c>
      <c r="F3884" s="0" t="n">
        <v>110</v>
      </c>
      <c r="G3884" s="0" t="n">
        <v>246</v>
      </c>
      <c r="H3884" s="4"/>
    </row>
    <row r="3885" customFormat="false" ht="12.75" hidden="false" customHeight="false" outlineLevel="0" collapsed="false">
      <c r="A3885" s="0" t="n">
        <v>3882</v>
      </c>
      <c r="B3885" s="3" t="n">
        <v>39864</v>
      </c>
      <c r="C3885" s="4" t="n">
        <v>0.652847222222222</v>
      </c>
      <c r="D3885" s="0" t="n">
        <v>49.357395</v>
      </c>
      <c r="E3885" s="0" t="n">
        <v>8.551138</v>
      </c>
      <c r="F3885" s="0" t="n">
        <v>111</v>
      </c>
      <c r="G3885" s="0" t="n">
        <v>246</v>
      </c>
      <c r="H3885" s="4"/>
    </row>
    <row r="3886" customFormat="false" ht="12.75" hidden="false" customHeight="false" outlineLevel="0" collapsed="false">
      <c r="A3886" s="0" t="n">
        <v>3883</v>
      </c>
      <c r="B3886" s="3" t="n">
        <v>39864</v>
      </c>
      <c r="C3886" s="4" t="n">
        <v>0.652858796296296</v>
      </c>
      <c r="D3886" s="0" t="n">
        <v>49.356777</v>
      </c>
      <c r="E3886" s="0" t="n">
        <v>8.551182</v>
      </c>
      <c r="F3886" s="0" t="n">
        <v>110</v>
      </c>
      <c r="G3886" s="0" t="n">
        <v>246</v>
      </c>
      <c r="H3886" s="4"/>
    </row>
    <row r="3887" customFormat="false" ht="12.75" hidden="false" customHeight="false" outlineLevel="0" collapsed="false">
      <c r="A3887" s="0" t="n">
        <v>3884</v>
      </c>
      <c r="B3887" s="3" t="n">
        <v>39864</v>
      </c>
      <c r="C3887" s="4" t="n">
        <v>0.65287037037037</v>
      </c>
      <c r="D3887" s="0" t="n">
        <v>49.356163</v>
      </c>
      <c r="E3887" s="0" t="n">
        <v>8.551217</v>
      </c>
      <c r="F3887" s="0" t="n">
        <v>111</v>
      </c>
      <c r="G3887" s="0" t="n">
        <v>246</v>
      </c>
      <c r="H3887" s="4"/>
    </row>
    <row r="3888" customFormat="false" ht="12.75" hidden="false" customHeight="false" outlineLevel="0" collapsed="false">
      <c r="A3888" s="0" t="n">
        <v>3885</v>
      </c>
      <c r="B3888" s="3" t="n">
        <v>39864</v>
      </c>
      <c r="C3888" s="4" t="n">
        <v>0.652881944444445</v>
      </c>
      <c r="D3888" s="0" t="n">
        <v>49.355545</v>
      </c>
      <c r="E3888" s="0" t="n">
        <v>8.551247</v>
      </c>
      <c r="F3888" s="0" t="n">
        <v>110</v>
      </c>
      <c r="G3888" s="0" t="n">
        <v>247</v>
      </c>
      <c r="H3888" s="4"/>
    </row>
    <row r="3889" customFormat="false" ht="12.75" hidden="false" customHeight="false" outlineLevel="0" collapsed="false">
      <c r="A3889" s="0" t="n">
        <v>3886</v>
      </c>
      <c r="B3889" s="3" t="n">
        <v>39864</v>
      </c>
      <c r="C3889" s="4" t="n">
        <v>0.652893518518519</v>
      </c>
      <c r="D3889" s="0" t="n">
        <v>49.354927</v>
      </c>
      <c r="E3889" s="0" t="n">
        <v>8.55127</v>
      </c>
      <c r="F3889" s="0" t="n">
        <v>110</v>
      </c>
      <c r="G3889" s="0" t="n">
        <v>247</v>
      </c>
      <c r="H3889" s="4"/>
    </row>
    <row r="3890" customFormat="false" ht="12.75" hidden="false" customHeight="false" outlineLevel="0" collapsed="false">
      <c r="A3890" s="0" t="n">
        <v>3887</v>
      </c>
      <c r="B3890" s="3" t="n">
        <v>39864</v>
      </c>
      <c r="C3890" s="4" t="n">
        <v>0.652905092592593</v>
      </c>
      <c r="D3890" s="0" t="n">
        <v>49.354309</v>
      </c>
      <c r="E3890" s="0" t="n">
        <v>8.551289</v>
      </c>
      <c r="F3890" s="0" t="n">
        <v>110</v>
      </c>
      <c r="G3890" s="0" t="n">
        <v>248</v>
      </c>
      <c r="H3890" s="4"/>
    </row>
    <row r="3891" customFormat="false" ht="12.75" hidden="false" customHeight="false" outlineLevel="0" collapsed="false">
      <c r="A3891" s="0" t="n">
        <v>3888</v>
      </c>
      <c r="B3891" s="3" t="n">
        <v>39864</v>
      </c>
      <c r="C3891" s="4" t="n">
        <v>0.652916666666667</v>
      </c>
      <c r="D3891" s="0" t="n">
        <v>49.353691</v>
      </c>
      <c r="E3891" s="0" t="n">
        <v>8.551298</v>
      </c>
      <c r="F3891" s="0" t="n">
        <v>110</v>
      </c>
      <c r="G3891" s="0" t="n">
        <v>247</v>
      </c>
      <c r="H3891" s="4"/>
    </row>
    <row r="3892" customFormat="false" ht="12.75" hidden="false" customHeight="false" outlineLevel="0" collapsed="false">
      <c r="A3892" s="0" t="n">
        <v>3889</v>
      </c>
      <c r="B3892" s="3" t="n">
        <v>39864</v>
      </c>
      <c r="C3892" s="4" t="n">
        <v>0.652928240740741</v>
      </c>
      <c r="D3892" s="0" t="n">
        <v>49.353073</v>
      </c>
      <c r="E3892" s="0" t="n">
        <v>8.551298</v>
      </c>
      <c r="F3892" s="0" t="n">
        <v>95</v>
      </c>
      <c r="G3892" s="0" t="n">
        <v>247</v>
      </c>
      <c r="H3892" s="4"/>
    </row>
    <row r="3893" customFormat="false" ht="12.75" hidden="false" customHeight="false" outlineLevel="0" collapsed="false">
      <c r="A3893" s="0" t="n">
        <v>3890</v>
      </c>
      <c r="B3893" s="3" t="n">
        <v>39864</v>
      </c>
      <c r="C3893" s="4" t="n">
        <v>0.652939814814815</v>
      </c>
      <c r="D3893" s="0" t="n">
        <v>49.352455</v>
      </c>
      <c r="E3893" s="0" t="n">
        <v>8.551289</v>
      </c>
      <c r="F3893" s="0" t="n">
        <v>94</v>
      </c>
      <c r="G3893" s="0" t="n">
        <v>246</v>
      </c>
      <c r="H3893" s="4"/>
    </row>
    <row r="3894" customFormat="false" ht="12.75" hidden="false" customHeight="false" outlineLevel="0" collapsed="false">
      <c r="A3894" s="0" t="n">
        <v>3891</v>
      </c>
      <c r="B3894" s="3" t="n">
        <v>39864</v>
      </c>
      <c r="C3894" s="4" t="n">
        <v>0.652974537037037</v>
      </c>
      <c r="D3894" s="0" t="n">
        <v>49.350605</v>
      </c>
      <c r="E3894" s="0" t="n">
        <v>8.551208</v>
      </c>
      <c r="F3894" s="0" t="n">
        <v>95</v>
      </c>
      <c r="G3894" s="0" t="n">
        <v>247</v>
      </c>
      <c r="H3894" s="4"/>
    </row>
    <row r="3895" customFormat="false" ht="12.75" hidden="false" customHeight="false" outlineLevel="0" collapsed="false">
      <c r="A3895" s="0" t="n">
        <v>3892</v>
      </c>
      <c r="B3895" s="3" t="n">
        <v>39864</v>
      </c>
      <c r="C3895" s="4" t="n">
        <v>0.652986111111111</v>
      </c>
      <c r="D3895" s="0" t="n">
        <v>49.349979</v>
      </c>
      <c r="E3895" s="0" t="n">
        <v>8.551111</v>
      </c>
      <c r="F3895" s="0" t="n">
        <v>110</v>
      </c>
      <c r="G3895" s="0" t="n">
        <v>248</v>
      </c>
      <c r="H3895" s="4"/>
    </row>
    <row r="3896" customFormat="false" ht="12.75" hidden="false" customHeight="false" outlineLevel="0" collapsed="false">
      <c r="A3896" s="0" t="n">
        <v>3893</v>
      </c>
      <c r="B3896" s="3" t="n">
        <v>39864</v>
      </c>
      <c r="C3896" s="4" t="n">
        <v>0.652997685185185</v>
      </c>
      <c r="D3896" s="0" t="n">
        <v>49.349354</v>
      </c>
      <c r="E3896" s="0" t="n">
        <v>8.551025</v>
      </c>
      <c r="F3896" s="0" t="n">
        <v>111</v>
      </c>
      <c r="G3896" s="0" t="n">
        <v>250</v>
      </c>
      <c r="H3896" s="4"/>
    </row>
    <row r="3897" customFormat="false" ht="12.75" hidden="false" customHeight="false" outlineLevel="0" collapsed="false">
      <c r="A3897" s="0" t="n">
        <v>3894</v>
      </c>
      <c r="B3897" s="3" t="n">
        <v>39864</v>
      </c>
      <c r="C3897" s="4" t="n">
        <v>0.653009259259259</v>
      </c>
      <c r="D3897" s="0" t="n">
        <v>49.348732</v>
      </c>
      <c r="E3897" s="0" t="n">
        <v>8.550941</v>
      </c>
      <c r="F3897" s="0" t="n">
        <v>111</v>
      </c>
      <c r="G3897" s="0" t="n">
        <v>249</v>
      </c>
      <c r="H3897" s="4"/>
    </row>
    <row r="3898" customFormat="false" ht="12.75" hidden="false" customHeight="false" outlineLevel="0" collapsed="false">
      <c r="A3898" s="0" t="n">
        <v>3895</v>
      </c>
      <c r="B3898" s="3" t="n">
        <v>39864</v>
      </c>
      <c r="C3898" s="4" t="n">
        <v>0.653020833333333</v>
      </c>
      <c r="D3898" s="0" t="n">
        <v>49.34811</v>
      </c>
      <c r="E3898" s="0" t="n">
        <v>8.550865</v>
      </c>
      <c r="F3898" s="0" t="n">
        <v>111</v>
      </c>
      <c r="G3898" s="0" t="n">
        <v>249</v>
      </c>
      <c r="H3898" s="4"/>
    </row>
    <row r="3899" customFormat="false" ht="12.75" hidden="false" customHeight="false" outlineLevel="0" collapsed="false">
      <c r="A3899" s="0" t="n">
        <v>3896</v>
      </c>
      <c r="B3899" s="3" t="n">
        <v>39864</v>
      </c>
      <c r="C3899" s="4" t="n">
        <v>0.653032407407407</v>
      </c>
      <c r="D3899" s="0" t="n">
        <v>49.347488</v>
      </c>
      <c r="E3899" s="0" t="n">
        <v>8.550795</v>
      </c>
      <c r="F3899" s="0" t="n">
        <v>110</v>
      </c>
      <c r="G3899" s="0" t="n">
        <v>248</v>
      </c>
      <c r="H3899" s="4"/>
    </row>
    <row r="3900" customFormat="false" ht="12.75" hidden="false" customHeight="false" outlineLevel="0" collapsed="false">
      <c r="A3900" s="0" t="n">
        <v>3897</v>
      </c>
      <c r="B3900" s="3" t="n">
        <v>39864</v>
      </c>
      <c r="C3900" s="4" t="n">
        <v>0.653043981481482</v>
      </c>
      <c r="D3900" s="0" t="n">
        <v>49.34687</v>
      </c>
      <c r="E3900" s="0" t="n">
        <v>8.550705</v>
      </c>
      <c r="F3900" s="0" t="n">
        <v>111</v>
      </c>
      <c r="G3900" s="0" t="n">
        <v>248</v>
      </c>
      <c r="H3900" s="4"/>
    </row>
    <row r="3901" customFormat="false" ht="12.75" hidden="false" customHeight="false" outlineLevel="0" collapsed="false">
      <c r="A3901" s="0" t="n">
        <v>3898</v>
      </c>
      <c r="B3901" s="3" t="n">
        <v>39864</v>
      </c>
      <c r="C3901" s="4" t="n">
        <v>0.653055555555556</v>
      </c>
      <c r="D3901" s="0" t="n">
        <v>49.34626</v>
      </c>
      <c r="E3901" s="0" t="n">
        <v>8.550605</v>
      </c>
      <c r="F3901" s="0" t="n">
        <v>111</v>
      </c>
      <c r="G3901" s="0" t="n">
        <v>247</v>
      </c>
      <c r="H3901" s="4"/>
    </row>
    <row r="3902" customFormat="false" ht="12.75" hidden="false" customHeight="false" outlineLevel="0" collapsed="false">
      <c r="A3902" s="0" t="n">
        <v>3899</v>
      </c>
      <c r="B3902" s="3" t="n">
        <v>39864</v>
      </c>
      <c r="C3902" s="4" t="n">
        <v>0.65306712962963</v>
      </c>
      <c r="D3902" s="0" t="n">
        <v>49.345646</v>
      </c>
      <c r="E3902" s="0" t="n">
        <v>8.550487</v>
      </c>
      <c r="F3902" s="0" t="n">
        <v>111</v>
      </c>
      <c r="G3902" s="0" t="n">
        <v>247</v>
      </c>
      <c r="H3902" s="4"/>
    </row>
    <row r="3903" customFormat="false" ht="12.75" hidden="false" customHeight="false" outlineLevel="0" collapsed="false">
      <c r="A3903" s="0" t="n">
        <v>3900</v>
      </c>
      <c r="B3903" s="3" t="n">
        <v>39864</v>
      </c>
      <c r="C3903" s="4" t="n">
        <v>0.653078703703704</v>
      </c>
      <c r="D3903" s="0" t="n">
        <v>49.345036</v>
      </c>
      <c r="E3903" s="0" t="n">
        <v>8.550352</v>
      </c>
      <c r="F3903" s="0" t="n">
        <v>111</v>
      </c>
      <c r="G3903" s="0" t="n">
        <v>248</v>
      </c>
      <c r="H3903" s="4"/>
    </row>
    <row r="3904" customFormat="false" ht="12.75" hidden="false" customHeight="false" outlineLevel="0" collapsed="false">
      <c r="A3904" s="0" t="n">
        <v>3901</v>
      </c>
      <c r="B3904" s="3" t="n">
        <v>39864</v>
      </c>
      <c r="C3904" s="4" t="n">
        <v>0.653090277777778</v>
      </c>
      <c r="D3904" s="0" t="n">
        <v>49.344418</v>
      </c>
      <c r="E3904" s="0" t="n">
        <v>8.55021</v>
      </c>
      <c r="F3904" s="0" t="n">
        <v>110</v>
      </c>
      <c r="G3904" s="0" t="n">
        <v>249</v>
      </c>
      <c r="H3904" s="4"/>
    </row>
    <row r="3905" customFormat="false" ht="12.75" hidden="false" customHeight="false" outlineLevel="0" collapsed="false">
      <c r="A3905" s="0" t="n">
        <v>3902</v>
      </c>
      <c r="B3905" s="3" t="n">
        <v>39864</v>
      </c>
      <c r="C3905" s="4" t="n">
        <v>0.653101851851852</v>
      </c>
      <c r="D3905" s="0" t="n">
        <v>49.343803</v>
      </c>
      <c r="E3905" s="0" t="n">
        <v>8.55006</v>
      </c>
      <c r="F3905" s="0" t="n">
        <v>110</v>
      </c>
      <c r="G3905" s="0" t="n">
        <v>249</v>
      </c>
      <c r="H3905" s="4"/>
    </row>
    <row r="3906" customFormat="false" ht="12.75" hidden="false" customHeight="false" outlineLevel="0" collapsed="false">
      <c r="A3906" s="0" t="n">
        <v>3903</v>
      </c>
      <c r="B3906" s="3" t="n">
        <v>39864</v>
      </c>
      <c r="C3906" s="4" t="n">
        <v>0.653113425925926</v>
      </c>
      <c r="D3906" s="0" t="n">
        <v>49.343193</v>
      </c>
      <c r="E3906" s="0" t="n">
        <v>8.5499</v>
      </c>
      <c r="F3906" s="0" t="n">
        <v>110</v>
      </c>
      <c r="G3906" s="0" t="n">
        <v>249</v>
      </c>
      <c r="H3906" s="4"/>
    </row>
    <row r="3907" customFormat="false" ht="12.75" hidden="false" customHeight="false" outlineLevel="0" collapsed="false">
      <c r="A3907" s="0" t="n">
        <v>3904</v>
      </c>
      <c r="B3907" s="3" t="n">
        <v>39864</v>
      </c>
      <c r="C3907" s="4" t="n">
        <v>0.653125</v>
      </c>
      <c r="D3907" s="0" t="n">
        <v>49.342579</v>
      </c>
      <c r="E3907" s="0" t="n">
        <v>8.549731</v>
      </c>
      <c r="F3907" s="0" t="n">
        <v>110</v>
      </c>
      <c r="G3907" s="0" t="n">
        <v>249</v>
      </c>
      <c r="H3907" s="4"/>
    </row>
    <row r="3908" customFormat="false" ht="12.75" hidden="false" customHeight="false" outlineLevel="0" collapsed="false">
      <c r="A3908" s="0" t="n">
        <v>3905</v>
      </c>
      <c r="B3908" s="3" t="n">
        <v>39864</v>
      </c>
      <c r="C3908" s="4" t="n">
        <v>0.653136574074074</v>
      </c>
      <c r="D3908" s="0" t="n">
        <v>49.341965</v>
      </c>
      <c r="E3908" s="0" t="n">
        <v>8.549557</v>
      </c>
      <c r="F3908" s="0" t="n">
        <v>111</v>
      </c>
      <c r="G3908" s="0" t="n">
        <v>249</v>
      </c>
      <c r="H3908" s="4"/>
    </row>
    <row r="3909" customFormat="false" ht="12.75" hidden="false" customHeight="false" outlineLevel="0" collapsed="false">
      <c r="A3909" s="0" t="n">
        <v>3906</v>
      </c>
      <c r="B3909" s="3" t="n">
        <v>39864</v>
      </c>
      <c r="C3909" s="4" t="n">
        <v>0.653148148148148</v>
      </c>
      <c r="D3909" s="0" t="n">
        <v>49.341354</v>
      </c>
      <c r="E3909" s="0" t="n">
        <v>8.549368</v>
      </c>
      <c r="F3909" s="0" t="n">
        <v>110</v>
      </c>
      <c r="G3909" s="0" t="n">
        <v>251</v>
      </c>
      <c r="H3909" s="4"/>
    </row>
    <row r="3910" customFormat="false" ht="12.75" hidden="false" customHeight="false" outlineLevel="0" collapsed="false">
      <c r="A3910" s="0" t="n">
        <v>3907</v>
      </c>
      <c r="B3910" s="3" t="n">
        <v>39864</v>
      </c>
      <c r="C3910" s="4" t="n">
        <v>0.653159722222222</v>
      </c>
      <c r="D3910" s="0" t="n">
        <v>49.34074</v>
      </c>
      <c r="E3910" s="0" t="n">
        <v>8.549173</v>
      </c>
      <c r="F3910" s="0" t="n">
        <v>110</v>
      </c>
      <c r="G3910" s="0" t="n">
        <v>250</v>
      </c>
      <c r="H3910" s="4"/>
    </row>
    <row r="3911" customFormat="false" ht="12.75" hidden="false" customHeight="false" outlineLevel="0" collapsed="false">
      <c r="A3911" s="0" t="n">
        <v>3908</v>
      </c>
      <c r="B3911" s="3" t="n">
        <v>39864</v>
      </c>
      <c r="C3911" s="4" t="n">
        <v>0.653171296296296</v>
      </c>
      <c r="D3911" s="0" t="n">
        <v>49.34013</v>
      </c>
      <c r="E3911" s="0" t="n">
        <v>8.54896</v>
      </c>
      <c r="F3911" s="0" t="n">
        <v>111</v>
      </c>
      <c r="G3911" s="0" t="n">
        <v>250</v>
      </c>
      <c r="H3911" s="4"/>
    </row>
    <row r="3912" customFormat="false" ht="12.75" hidden="false" customHeight="false" outlineLevel="0" collapsed="false">
      <c r="A3912" s="0" t="n">
        <v>3909</v>
      </c>
      <c r="B3912" s="3" t="n">
        <v>39864</v>
      </c>
      <c r="C3912" s="4" t="n">
        <v>0.65318287037037</v>
      </c>
      <c r="D3912" s="0" t="n">
        <v>49.339523</v>
      </c>
      <c r="E3912" s="0" t="n">
        <v>8.548737</v>
      </c>
      <c r="F3912" s="0" t="n">
        <v>110</v>
      </c>
      <c r="G3912" s="0" t="n">
        <v>250</v>
      </c>
      <c r="H3912" s="4"/>
    </row>
    <row r="3913" customFormat="false" ht="12.75" hidden="false" customHeight="false" outlineLevel="0" collapsed="false">
      <c r="A3913" s="0" t="n">
        <v>3910</v>
      </c>
      <c r="B3913" s="3" t="n">
        <v>39864</v>
      </c>
      <c r="C3913" s="4" t="n">
        <v>0.653194444444444</v>
      </c>
      <c r="D3913" s="0" t="n">
        <v>49.338917</v>
      </c>
      <c r="E3913" s="0" t="n">
        <v>8.548507</v>
      </c>
      <c r="F3913" s="0" t="n">
        <v>111</v>
      </c>
      <c r="G3913" s="0" t="n">
        <v>250</v>
      </c>
      <c r="H3913" s="4"/>
    </row>
    <row r="3914" customFormat="false" ht="12.75" hidden="false" customHeight="false" outlineLevel="0" collapsed="false">
      <c r="A3914" s="0" t="n">
        <v>3911</v>
      </c>
      <c r="B3914" s="3" t="n">
        <v>39864</v>
      </c>
      <c r="C3914" s="4" t="n">
        <v>0.653206018518518</v>
      </c>
      <c r="D3914" s="0" t="n">
        <v>49.33831</v>
      </c>
      <c r="E3914" s="0" t="n">
        <v>8.548266</v>
      </c>
      <c r="F3914" s="0" t="n">
        <v>110</v>
      </c>
      <c r="G3914" s="0" t="n">
        <v>250</v>
      </c>
      <c r="H3914" s="4"/>
    </row>
    <row r="3915" customFormat="false" ht="12.75" hidden="false" customHeight="false" outlineLevel="0" collapsed="false">
      <c r="A3915" s="0" t="n">
        <v>3912</v>
      </c>
      <c r="B3915" s="3" t="n">
        <v>39864</v>
      </c>
      <c r="C3915" s="4" t="n">
        <v>0.653217592592593</v>
      </c>
      <c r="D3915" s="0" t="n">
        <v>49.337708</v>
      </c>
      <c r="E3915" s="0" t="n">
        <v>8.548015</v>
      </c>
      <c r="F3915" s="0" t="n">
        <v>111</v>
      </c>
      <c r="G3915" s="0" t="n">
        <v>250</v>
      </c>
      <c r="H3915" s="4"/>
    </row>
    <row r="3916" customFormat="false" ht="12.75" hidden="false" customHeight="false" outlineLevel="0" collapsed="false">
      <c r="A3916" s="0" t="n">
        <v>3913</v>
      </c>
      <c r="B3916" s="3" t="n">
        <v>39864</v>
      </c>
      <c r="C3916" s="4" t="n">
        <v>0.653229166666667</v>
      </c>
      <c r="D3916" s="0" t="n">
        <v>49.337109</v>
      </c>
      <c r="E3916" s="0" t="n">
        <v>8.547756</v>
      </c>
      <c r="F3916" s="0" t="n">
        <v>110</v>
      </c>
      <c r="G3916" s="0" t="n">
        <v>249</v>
      </c>
      <c r="H3916" s="4"/>
    </row>
    <row r="3917" customFormat="false" ht="12.75" hidden="false" customHeight="false" outlineLevel="0" collapsed="false">
      <c r="A3917" s="0" t="n">
        <v>3914</v>
      </c>
      <c r="B3917" s="3" t="n">
        <v>39864</v>
      </c>
      <c r="C3917" s="4" t="n">
        <v>0.653240740740741</v>
      </c>
      <c r="D3917" s="0" t="n">
        <v>49.336514</v>
      </c>
      <c r="E3917" s="0" t="n">
        <v>8.547492</v>
      </c>
      <c r="F3917" s="0" t="n">
        <v>111</v>
      </c>
      <c r="G3917" s="0" t="n">
        <v>248</v>
      </c>
      <c r="H3917" s="4"/>
    </row>
    <row r="3918" customFormat="false" ht="12.75" hidden="false" customHeight="false" outlineLevel="0" collapsed="false">
      <c r="A3918" s="0" t="n">
        <v>3915</v>
      </c>
      <c r="B3918" s="3" t="n">
        <v>39864</v>
      </c>
      <c r="C3918" s="4" t="n">
        <v>0.653252314814815</v>
      </c>
      <c r="D3918" s="0" t="n">
        <v>49.335918</v>
      </c>
      <c r="E3918" s="0" t="n">
        <v>8.547215</v>
      </c>
      <c r="F3918" s="0" t="n">
        <v>110</v>
      </c>
      <c r="G3918" s="0" t="n">
        <v>248</v>
      </c>
      <c r="H3918" s="4"/>
    </row>
    <row r="3919" customFormat="false" ht="12.75" hidden="false" customHeight="false" outlineLevel="0" collapsed="false">
      <c r="A3919" s="0" t="n">
        <v>3916</v>
      </c>
      <c r="B3919" s="3" t="n">
        <v>39864</v>
      </c>
      <c r="C3919" s="4" t="n">
        <v>0.653263888888889</v>
      </c>
      <c r="D3919" s="0" t="n">
        <v>49.335327</v>
      </c>
      <c r="E3919" s="0" t="n">
        <v>8.546925</v>
      </c>
      <c r="F3919" s="0" t="n">
        <v>95</v>
      </c>
      <c r="G3919" s="0" t="n">
        <v>249</v>
      </c>
      <c r="H3919" s="4"/>
    </row>
    <row r="3920" customFormat="false" ht="12.75" hidden="false" customHeight="false" outlineLevel="0" collapsed="false">
      <c r="A3920" s="0" t="n">
        <v>3917</v>
      </c>
      <c r="B3920" s="3" t="n">
        <v>39864</v>
      </c>
      <c r="C3920" s="4" t="n">
        <v>0.653275462962963</v>
      </c>
      <c r="D3920" s="0" t="n">
        <v>49.334736</v>
      </c>
      <c r="E3920" s="0" t="n">
        <v>8.546625</v>
      </c>
      <c r="F3920" s="0" t="n">
        <v>95</v>
      </c>
      <c r="G3920" s="0" t="n">
        <v>248</v>
      </c>
      <c r="H3920" s="4"/>
    </row>
    <row r="3921" customFormat="false" ht="12.75" hidden="false" customHeight="false" outlineLevel="0" collapsed="false">
      <c r="A3921" s="0" t="n">
        <v>3918</v>
      </c>
      <c r="B3921" s="3" t="n">
        <v>39864</v>
      </c>
      <c r="C3921" s="4" t="n">
        <v>0.653287037037037</v>
      </c>
      <c r="D3921" s="0" t="n">
        <v>49.334152</v>
      </c>
      <c r="E3921" s="0" t="n">
        <v>8.546317</v>
      </c>
      <c r="F3921" s="0" t="n">
        <v>94</v>
      </c>
      <c r="G3921" s="0" t="n">
        <v>248</v>
      </c>
      <c r="H3921" s="4"/>
    </row>
    <row r="3922" customFormat="false" ht="12.75" hidden="false" customHeight="false" outlineLevel="0" collapsed="false">
      <c r="A3922" s="0" t="n">
        <v>3919</v>
      </c>
      <c r="B3922" s="3" t="n">
        <v>39864</v>
      </c>
      <c r="C3922" s="4" t="n">
        <v>0.653298611111111</v>
      </c>
      <c r="D3922" s="0" t="n">
        <v>49.333569</v>
      </c>
      <c r="E3922" s="0" t="n">
        <v>8.545995</v>
      </c>
      <c r="F3922" s="0" t="n">
        <v>94</v>
      </c>
      <c r="G3922" s="0" t="n">
        <v>248</v>
      </c>
      <c r="H3922" s="4"/>
    </row>
    <row r="3923" customFormat="false" ht="12.75" hidden="false" customHeight="false" outlineLevel="0" collapsed="false">
      <c r="A3923" s="0" t="n">
        <v>3920</v>
      </c>
      <c r="B3923" s="3" t="n">
        <v>39864</v>
      </c>
      <c r="C3923" s="4" t="n">
        <v>0.653310185185185</v>
      </c>
      <c r="D3923" s="0" t="n">
        <v>49.332985</v>
      </c>
      <c r="E3923" s="0" t="n">
        <v>8.545662</v>
      </c>
      <c r="F3923" s="0" t="n">
        <v>95</v>
      </c>
      <c r="G3923" s="0" t="n">
        <v>249</v>
      </c>
      <c r="H3923" s="4"/>
    </row>
    <row r="3924" customFormat="false" ht="12.75" hidden="false" customHeight="false" outlineLevel="0" collapsed="false">
      <c r="A3924" s="0" t="n">
        <v>3921</v>
      </c>
      <c r="B3924" s="3" t="n">
        <v>39864</v>
      </c>
      <c r="C3924" s="4" t="n">
        <v>0.653321759259259</v>
      </c>
      <c r="D3924" s="0" t="n">
        <v>49.332401</v>
      </c>
      <c r="E3924" s="0" t="n">
        <v>8.545317</v>
      </c>
      <c r="F3924" s="0" t="n">
        <v>95</v>
      </c>
      <c r="G3924" s="0" t="n">
        <v>250</v>
      </c>
      <c r="H3924" s="4"/>
    </row>
    <row r="3925" customFormat="false" ht="12.75" hidden="false" customHeight="false" outlineLevel="0" collapsed="false">
      <c r="A3925" s="0" t="n">
        <v>3922</v>
      </c>
      <c r="B3925" s="3" t="n">
        <v>39864</v>
      </c>
      <c r="C3925" s="4" t="n">
        <v>0.653333333333333</v>
      </c>
      <c r="D3925" s="0" t="n">
        <v>49.331821</v>
      </c>
      <c r="E3925" s="0" t="n">
        <v>8.544969</v>
      </c>
      <c r="F3925" s="0" t="n">
        <v>95</v>
      </c>
      <c r="G3925" s="0" t="n">
        <v>248</v>
      </c>
      <c r="H3925" s="4"/>
    </row>
    <row r="3926" customFormat="false" ht="12.75" hidden="false" customHeight="false" outlineLevel="0" collapsed="false">
      <c r="A3926" s="0" t="n">
        <v>3923</v>
      </c>
      <c r="B3926" s="3" t="n">
        <v>39864</v>
      </c>
      <c r="C3926" s="4" t="n">
        <v>0.653344907407407</v>
      </c>
      <c r="D3926" s="0" t="n">
        <v>49.331242</v>
      </c>
      <c r="E3926" s="0" t="n">
        <v>8.544619</v>
      </c>
      <c r="F3926" s="0" t="n">
        <v>94</v>
      </c>
      <c r="G3926" s="0" t="n">
        <v>249</v>
      </c>
      <c r="H3926" s="4"/>
    </row>
    <row r="3927" customFormat="false" ht="12.75" hidden="false" customHeight="false" outlineLevel="0" collapsed="false">
      <c r="A3927" s="0" t="n">
        <v>3924</v>
      </c>
      <c r="B3927" s="3" t="n">
        <v>39864</v>
      </c>
      <c r="C3927" s="4" t="n">
        <v>0.653356481481481</v>
      </c>
      <c r="D3927" s="0" t="n">
        <v>49.330658</v>
      </c>
      <c r="E3927" s="0" t="n">
        <v>8.544267</v>
      </c>
      <c r="F3927" s="0" t="n">
        <v>94</v>
      </c>
      <c r="G3927" s="0" t="n">
        <v>250</v>
      </c>
      <c r="H3927" s="4"/>
    </row>
    <row r="3928" customFormat="false" ht="12.75" hidden="false" customHeight="false" outlineLevel="0" collapsed="false">
      <c r="A3928" s="0" t="n">
        <v>3925</v>
      </c>
      <c r="B3928" s="3" t="n">
        <v>39864</v>
      </c>
      <c r="C3928" s="4" t="n">
        <v>0.653368055555556</v>
      </c>
      <c r="D3928" s="0" t="n">
        <v>49.330078</v>
      </c>
      <c r="E3928" s="0" t="n">
        <v>8.543917</v>
      </c>
      <c r="F3928" s="0" t="n">
        <v>94</v>
      </c>
      <c r="G3928" s="0" t="n">
        <v>250</v>
      </c>
      <c r="H3928" s="4"/>
    </row>
    <row r="3929" customFormat="false" ht="12.75" hidden="false" customHeight="false" outlineLevel="0" collapsed="false">
      <c r="A3929" s="0" t="n">
        <v>3926</v>
      </c>
      <c r="B3929" s="3" t="n">
        <v>39864</v>
      </c>
      <c r="C3929" s="4" t="n">
        <v>0.65337962962963</v>
      </c>
      <c r="D3929" s="0" t="n">
        <v>49.329494</v>
      </c>
      <c r="E3929" s="0" t="n">
        <v>8.543565</v>
      </c>
      <c r="F3929" s="0" t="n">
        <v>95</v>
      </c>
      <c r="G3929" s="0" t="n">
        <v>250</v>
      </c>
      <c r="H3929" s="4"/>
    </row>
    <row r="3930" customFormat="false" ht="12.75" hidden="false" customHeight="false" outlineLevel="0" collapsed="false">
      <c r="A3930" s="0" t="n">
        <v>3927</v>
      </c>
      <c r="B3930" s="3" t="n">
        <v>39864</v>
      </c>
      <c r="C3930" s="4" t="n">
        <v>0.653391203703704</v>
      </c>
      <c r="D3930" s="0" t="n">
        <v>49.328911</v>
      </c>
      <c r="E3930" s="0" t="n">
        <v>8.543215</v>
      </c>
      <c r="F3930" s="0" t="n">
        <v>95</v>
      </c>
      <c r="G3930" s="0" t="n">
        <v>250</v>
      </c>
      <c r="H3930" s="4"/>
    </row>
    <row r="3931" customFormat="false" ht="12.75" hidden="false" customHeight="false" outlineLevel="0" collapsed="false">
      <c r="A3931" s="0" t="n">
        <v>3928</v>
      </c>
      <c r="B3931" s="3" t="n">
        <v>39864</v>
      </c>
      <c r="C3931" s="4" t="n">
        <v>0.653402777777778</v>
      </c>
      <c r="D3931" s="0" t="n">
        <v>49.328331</v>
      </c>
      <c r="E3931" s="0" t="n">
        <v>8.542865</v>
      </c>
      <c r="F3931" s="0" t="n">
        <v>94</v>
      </c>
      <c r="G3931" s="0" t="n">
        <v>249</v>
      </c>
      <c r="H3931" s="4"/>
    </row>
    <row r="3932" customFormat="false" ht="12.75" hidden="false" customHeight="false" outlineLevel="0" collapsed="false">
      <c r="A3932" s="0" t="n">
        <v>3929</v>
      </c>
      <c r="B3932" s="3" t="n">
        <v>39864</v>
      </c>
      <c r="C3932" s="4" t="n">
        <v>0.653414351851852</v>
      </c>
      <c r="D3932" s="0" t="n">
        <v>49.327751</v>
      </c>
      <c r="E3932" s="0" t="n">
        <v>8.542517</v>
      </c>
      <c r="F3932" s="0" t="n">
        <v>94</v>
      </c>
      <c r="G3932" s="0" t="n">
        <v>249</v>
      </c>
      <c r="H3932" s="4"/>
    </row>
    <row r="3933" customFormat="false" ht="12.75" hidden="false" customHeight="false" outlineLevel="0" collapsed="false">
      <c r="A3933" s="0" t="n">
        <v>3930</v>
      </c>
      <c r="B3933" s="3" t="n">
        <v>39864</v>
      </c>
      <c r="C3933" s="4" t="n">
        <v>0.653425925925926</v>
      </c>
      <c r="D3933" s="0" t="n">
        <v>49.327168</v>
      </c>
      <c r="E3933" s="0" t="n">
        <v>8.54217</v>
      </c>
      <c r="F3933" s="0" t="n">
        <v>94</v>
      </c>
      <c r="G3933" s="0" t="n">
        <v>250</v>
      </c>
      <c r="H3933" s="4"/>
    </row>
    <row r="3934" customFormat="false" ht="12.75" hidden="false" customHeight="false" outlineLevel="0" collapsed="false">
      <c r="A3934" s="0" t="n">
        <v>3931</v>
      </c>
      <c r="B3934" s="3" t="n">
        <v>39864</v>
      </c>
      <c r="C3934" s="4" t="n">
        <v>0.6534375</v>
      </c>
      <c r="D3934" s="0" t="n">
        <v>49.326584</v>
      </c>
      <c r="E3934" s="0" t="n">
        <v>8.541821</v>
      </c>
      <c r="F3934" s="0" t="n">
        <v>95</v>
      </c>
      <c r="G3934" s="0" t="n">
        <v>250</v>
      </c>
      <c r="H3934" s="4"/>
    </row>
    <row r="3935" customFormat="false" ht="12.75" hidden="false" customHeight="false" outlineLevel="0" collapsed="false">
      <c r="A3935" s="0" t="n">
        <v>3932</v>
      </c>
      <c r="B3935" s="3" t="n">
        <v>39864</v>
      </c>
      <c r="C3935" s="4" t="n">
        <v>0.653449074074074</v>
      </c>
      <c r="D3935" s="0" t="n">
        <v>49.326004</v>
      </c>
      <c r="E3935" s="0" t="n">
        <v>8.541475</v>
      </c>
      <c r="F3935" s="0" t="n">
        <v>95</v>
      </c>
      <c r="G3935" s="0" t="n">
        <v>250</v>
      </c>
      <c r="H3935" s="4"/>
    </row>
    <row r="3936" customFormat="false" ht="12.75" hidden="false" customHeight="false" outlineLevel="0" collapsed="false">
      <c r="A3936" s="0" t="n">
        <v>3933</v>
      </c>
      <c r="B3936" s="3" t="n">
        <v>39864</v>
      </c>
      <c r="C3936" s="4" t="n">
        <v>0.653460648148148</v>
      </c>
      <c r="D3936" s="0" t="n">
        <v>49.32542</v>
      </c>
      <c r="E3936" s="0" t="n">
        <v>8.541128</v>
      </c>
      <c r="F3936" s="0" t="n">
        <v>95</v>
      </c>
      <c r="G3936" s="0" t="n">
        <v>249</v>
      </c>
      <c r="H3936" s="4"/>
    </row>
    <row r="3937" customFormat="false" ht="12.75" hidden="false" customHeight="false" outlineLevel="0" collapsed="false">
      <c r="A3937" s="0" t="n">
        <v>3934</v>
      </c>
      <c r="B3937" s="3" t="n">
        <v>39864</v>
      </c>
      <c r="C3937" s="4" t="n">
        <v>0.653472222222222</v>
      </c>
      <c r="D3937" s="0" t="n">
        <v>49.324841</v>
      </c>
      <c r="E3937" s="0" t="n">
        <v>8.540782</v>
      </c>
      <c r="F3937" s="0" t="n">
        <v>94</v>
      </c>
      <c r="G3937" s="0" t="n">
        <v>249</v>
      </c>
      <c r="H3937" s="4"/>
    </row>
    <row r="3938" customFormat="false" ht="12.75" hidden="false" customHeight="false" outlineLevel="0" collapsed="false">
      <c r="A3938" s="0" t="n">
        <v>3935</v>
      </c>
      <c r="B3938" s="3" t="n">
        <v>39864</v>
      </c>
      <c r="C3938" s="4" t="n">
        <v>0.653483796296296</v>
      </c>
      <c r="D3938" s="0" t="n">
        <v>49.324261</v>
      </c>
      <c r="E3938" s="0" t="n">
        <v>8.540432</v>
      </c>
      <c r="F3938" s="0" t="n">
        <v>94</v>
      </c>
      <c r="G3938" s="0" t="n">
        <v>249</v>
      </c>
      <c r="H3938" s="4"/>
    </row>
    <row r="3939" customFormat="false" ht="12.75" hidden="false" customHeight="false" outlineLevel="0" collapsed="false">
      <c r="A3939" s="0" t="n">
        <v>3936</v>
      </c>
      <c r="B3939" s="3" t="n">
        <v>39864</v>
      </c>
      <c r="C3939" s="4" t="n">
        <v>0.65349537037037</v>
      </c>
      <c r="D3939" s="0" t="n">
        <v>49.323681</v>
      </c>
      <c r="E3939" s="0" t="n">
        <v>8.540083</v>
      </c>
      <c r="F3939" s="0" t="n">
        <v>94</v>
      </c>
      <c r="G3939" s="0" t="n">
        <v>249</v>
      </c>
      <c r="H3939" s="4"/>
    </row>
    <row r="3940" customFormat="false" ht="12.75" hidden="false" customHeight="false" outlineLevel="0" collapsed="false">
      <c r="A3940" s="0" t="n">
        <v>3937</v>
      </c>
      <c r="B3940" s="3" t="n">
        <v>39864</v>
      </c>
      <c r="C3940" s="4" t="n">
        <v>0.653506944444444</v>
      </c>
      <c r="D3940" s="0" t="n">
        <v>49.323097</v>
      </c>
      <c r="E3940" s="0" t="n">
        <v>8.539737</v>
      </c>
      <c r="F3940" s="0" t="n">
        <v>94</v>
      </c>
      <c r="G3940" s="0" t="n">
        <v>250</v>
      </c>
      <c r="H3940" s="4"/>
    </row>
    <row r="3941" customFormat="false" ht="12.75" hidden="false" customHeight="false" outlineLevel="0" collapsed="false">
      <c r="A3941" s="0" t="n">
        <v>3938</v>
      </c>
      <c r="B3941" s="3" t="n">
        <v>39864</v>
      </c>
      <c r="C3941" s="4" t="n">
        <v>0.653518518518519</v>
      </c>
      <c r="D3941" s="0" t="n">
        <v>49.322514</v>
      </c>
      <c r="E3941" s="0" t="n">
        <v>8.539395</v>
      </c>
      <c r="F3941" s="0" t="n">
        <v>94</v>
      </c>
      <c r="G3941" s="0" t="n">
        <v>250</v>
      </c>
      <c r="H3941" s="4"/>
    </row>
    <row r="3942" customFormat="false" ht="12.75" hidden="false" customHeight="false" outlineLevel="0" collapsed="false">
      <c r="A3942" s="0" t="n">
        <v>3939</v>
      </c>
      <c r="B3942" s="3" t="n">
        <v>39864</v>
      </c>
      <c r="C3942" s="4" t="n">
        <v>0.653530092592593</v>
      </c>
      <c r="D3942" s="0" t="n">
        <v>49.32193</v>
      </c>
      <c r="E3942" s="0" t="n">
        <v>8.539062</v>
      </c>
      <c r="F3942" s="0" t="n">
        <v>95</v>
      </c>
      <c r="G3942" s="0" t="n">
        <v>249</v>
      </c>
      <c r="H3942" s="4"/>
    </row>
    <row r="3943" customFormat="false" ht="12.75" hidden="false" customHeight="false" outlineLevel="0" collapsed="false">
      <c r="A3943" s="0" t="n">
        <v>3940</v>
      </c>
      <c r="B3943" s="3" t="n">
        <v>39864</v>
      </c>
      <c r="C3943" s="4" t="n">
        <v>0.653541666666667</v>
      </c>
      <c r="D3943" s="0" t="n">
        <v>49.321339</v>
      </c>
      <c r="E3943" s="0" t="n">
        <v>8.538742</v>
      </c>
      <c r="F3943" s="0" t="n">
        <v>95</v>
      </c>
      <c r="G3943" s="0" t="n">
        <v>249</v>
      </c>
      <c r="H3943" s="4"/>
    </row>
    <row r="3944" customFormat="false" ht="12.75" hidden="false" customHeight="false" outlineLevel="0" collapsed="false">
      <c r="A3944" s="0" t="n">
        <v>3941</v>
      </c>
      <c r="B3944" s="3" t="n">
        <v>39864</v>
      </c>
      <c r="C3944" s="4" t="n">
        <v>0.653553240740741</v>
      </c>
      <c r="D3944" s="0" t="n">
        <v>49.320751</v>
      </c>
      <c r="E3944" s="0" t="n">
        <v>8.53843</v>
      </c>
      <c r="F3944" s="0" t="n">
        <v>95</v>
      </c>
      <c r="G3944" s="0" t="n">
        <v>249</v>
      </c>
      <c r="H3944" s="4"/>
    </row>
    <row r="3945" customFormat="false" ht="12.75" hidden="false" customHeight="false" outlineLevel="0" collapsed="false">
      <c r="A3945" s="0" t="n">
        <v>3942</v>
      </c>
      <c r="B3945" s="3" t="n">
        <v>39864</v>
      </c>
      <c r="C3945" s="4" t="n">
        <v>0.653564814814815</v>
      </c>
      <c r="D3945" s="0" t="n">
        <v>49.320156</v>
      </c>
      <c r="E3945" s="0" t="n">
        <v>8.538127</v>
      </c>
      <c r="F3945" s="0" t="n">
        <v>95</v>
      </c>
      <c r="G3945" s="0" t="n">
        <v>250</v>
      </c>
      <c r="H3945" s="4"/>
    </row>
    <row r="3946" customFormat="false" ht="12.75" hidden="false" customHeight="false" outlineLevel="0" collapsed="false">
      <c r="A3946" s="0" t="n">
        <v>3943</v>
      </c>
      <c r="B3946" s="3" t="n">
        <v>39864</v>
      </c>
      <c r="C3946" s="4" t="n">
        <v>0.653576388888889</v>
      </c>
      <c r="D3946" s="0" t="n">
        <v>49.319557</v>
      </c>
      <c r="E3946" s="0" t="n">
        <v>8.537833</v>
      </c>
      <c r="F3946" s="0" t="n">
        <v>94</v>
      </c>
      <c r="G3946" s="0" t="n">
        <v>251</v>
      </c>
      <c r="H3946" s="4"/>
    </row>
    <row r="3947" customFormat="false" ht="12.75" hidden="false" customHeight="false" outlineLevel="0" collapsed="false">
      <c r="A3947" s="0" t="n">
        <v>3944</v>
      </c>
      <c r="B3947" s="3" t="n">
        <v>39864</v>
      </c>
      <c r="C3947" s="4" t="n">
        <v>0.653587962962963</v>
      </c>
      <c r="D3947" s="0" t="n">
        <v>49.318958</v>
      </c>
      <c r="E3947" s="0" t="n">
        <v>8.537554</v>
      </c>
      <c r="F3947" s="0" t="n">
        <v>94</v>
      </c>
      <c r="G3947" s="0" t="n">
        <v>250</v>
      </c>
      <c r="H3947" s="4"/>
    </row>
    <row r="3948" customFormat="false" ht="12.75" hidden="false" customHeight="false" outlineLevel="0" collapsed="false">
      <c r="A3948" s="0" t="n">
        <v>3945</v>
      </c>
      <c r="B3948" s="3" t="n">
        <v>39864</v>
      </c>
      <c r="C3948" s="4" t="n">
        <v>0.653599537037037</v>
      </c>
      <c r="D3948" s="0" t="n">
        <v>49.318359</v>
      </c>
      <c r="E3948" s="0" t="n">
        <v>8.537289</v>
      </c>
      <c r="F3948" s="0" t="n">
        <v>95</v>
      </c>
      <c r="G3948" s="0" t="n">
        <v>250</v>
      </c>
      <c r="H3948" s="4"/>
    </row>
    <row r="3949" customFormat="false" ht="12.75" hidden="false" customHeight="false" outlineLevel="0" collapsed="false">
      <c r="A3949" s="0" t="n">
        <v>3946</v>
      </c>
      <c r="B3949" s="3" t="n">
        <v>39864</v>
      </c>
      <c r="C3949" s="4" t="n">
        <v>0.653611111111111</v>
      </c>
      <c r="D3949" s="0" t="n">
        <v>49.317757</v>
      </c>
      <c r="E3949" s="0" t="n">
        <v>8.537033</v>
      </c>
      <c r="F3949" s="0" t="n">
        <v>95</v>
      </c>
      <c r="G3949" s="0" t="n">
        <v>250</v>
      </c>
      <c r="H3949" s="4"/>
    </row>
    <row r="3950" customFormat="false" ht="12.75" hidden="false" customHeight="false" outlineLevel="0" collapsed="false">
      <c r="A3950" s="0" t="n">
        <v>3947</v>
      </c>
      <c r="B3950" s="3" t="n">
        <v>39864</v>
      </c>
      <c r="C3950" s="4" t="n">
        <v>0.653622685185185</v>
      </c>
      <c r="D3950" s="0" t="n">
        <v>49.31715</v>
      </c>
      <c r="E3950" s="0" t="n">
        <v>8.53679</v>
      </c>
      <c r="F3950" s="0" t="n">
        <v>95</v>
      </c>
      <c r="G3950" s="0" t="n">
        <v>250</v>
      </c>
      <c r="H3950" s="4"/>
    </row>
    <row r="3951" customFormat="false" ht="12.75" hidden="false" customHeight="false" outlineLevel="0" collapsed="false">
      <c r="A3951" s="0" t="n">
        <v>3948</v>
      </c>
      <c r="B3951" s="3" t="n">
        <v>39864</v>
      </c>
      <c r="C3951" s="4" t="n">
        <v>0.653634259259259</v>
      </c>
      <c r="D3951" s="0" t="n">
        <v>49.31654</v>
      </c>
      <c r="E3951" s="0" t="n">
        <v>8.536558</v>
      </c>
      <c r="F3951" s="0" t="n">
        <v>94</v>
      </c>
      <c r="G3951" s="0" t="n">
        <v>251</v>
      </c>
      <c r="H3951" s="4"/>
    </row>
    <row r="3952" customFormat="false" ht="12.75" hidden="false" customHeight="false" outlineLevel="0" collapsed="false">
      <c r="A3952" s="0" t="n">
        <v>3949</v>
      </c>
      <c r="B3952" s="3" t="n">
        <v>39864</v>
      </c>
      <c r="C3952" s="4" t="n">
        <v>0.653645833333333</v>
      </c>
      <c r="D3952" s="0" t="n">
        <v>49.315933</v>
      </c>
      <c r="E3952" s="0" t="n">
        <v>8.536339</v>
      </c>
      <c r="F3952" s="0" t="n">
        <v>94</v>
      </c>
      <c r="G3952" s="0" t="n">
        <v>250</v>
      </c>
      <c r="H3952" s="4"/>
    </row>
    <row r="3953" customFormat="false" ht="12.75" hidden="false" customHeight="false" outlineLevel="0" collapsed="false">
      <c r="A3953" s="0" t="n">
        <v>3950</v>
      </c>
      <c r="B3953" s="3" t="n">
        <v>39864</v>
      </c>
      <c r="C3953" s="4" t="n">
        <v>0.653657407407407</v>
      </c>
      <c r="D3953" s="0" t="n">
        <v>49.315323</v>
      </c>
      <c r="E3953" s="0" t="n">
        <v>8.53613</v>
      </c>
      <c r="F3953" s="0" t="n">
        <v>94</v>
      </c>
      <c r="G3953" s="0" t="n">
        <v>250</v>
      </c>
      <c r="H3953" s="4"/>
    </row>
    <row r="3954" customFormat="false" ht="12.75" hidden="false" customHeight="false" outlineLevel="0" collapsed="false">
      <c r="A3954" s="0" t="n">
        <v>3951</v>
      </c>
      <c r="B3954" s="3" t="n">
        <v>39864</v>
      </c>
      <c r="C3954" s="4" t="n">
        <v>0.653668981481481</v>
      </c>
      <c r="D3954" s="0" t="n">
        <v>49.314709</v>
      </c>
      <c r="E3954" s="0" t="n">
        <v>8.535933</v>
      </c>
      <c r="F3954" s="0" t="n">
        <v>95</v>
      </c>
      <c r="G3954" s="0" t="n">
        <v>250</v>
      </c>
      <c r="H3954" s="4"/>
    </row>
    <row r="3955" customFormat="false" ht="12.75" hidden="false" customHeight="false" outlineLevel="0" collapsed="false">
      <c r="A3955" s="0" t="n">
        <v>3952</v>
      </c>
      <c r="B3955" s="3" t="n">
        <v>39864</v>
      </c>
      <c r="C3955" s="4" t="n">
        <v>0.653680555555556</v>
      </c>
      <c r="D3955" s="0" t="n">
        <v>49.314098</v>
      </c>
      <c r="E3955" s="0" t="n">
        <v>8.53575</v>
      </c>
      <c r="F3955" s="0" t="n">
        <v>95</v>
      </c>
      <c r="G3955" s="0" t="n">
        <v>250</v>
      </c>
      <c r="H3955" s="4"/>
    </row>
    <row r="3956" customFormat="false" ht="12.75" hidden="false" customHeight="false" outlineLevel="0" collapsed="false">
      <c r="A3956" s="0" t="n">
        <v>3953</v>
      </c>
      <c r="B3956" s="3" t="n">
        <v>39864</v>
      </c>
      <c r="C3956" s="4" t="n">
        <v>0.65369212962963</v>
      </c>
      <c r="D3956" s="0" t="n">
        <v>49.31348</v>
      </c>
      <c r="E3956" s="0" t="n">
        <v>8.535577</v>
      </c>
      <c r="F3956" s="0" t="n">
        <v>94</v>
      </c>
      <c r="G3956" s="0" t="n">
        <v>250</v>
      </c>
      <c r="H3956" s="4"/>
    </row>
    <row r="3957" customFormat="false" ht="12.75" hidden="false" customHeight="false" outlineLevel="0" collapsed="false">
      <c r="A3957" s="0" t="n">
        <v>3954</v>
      </c>
      <c r="B3957" s="3" t="n">
        <v>39864</v>
      </c>
      <c r="C3957" s="4" t="n">
        <v>0.653703703703704</v>
      </c>
      <c r="D3957" s="0" t="n">
        <v>49.312862</v>
      </c>
      <c r="E3957" s="0" t="n">
        <v>8.535417</v>
      </c>
      <c r="F3957" s="0" t="n">
        <v>94</v>
      </c>
      <c r="G3957" s="0" t="n">
        <v>250</v>
      </c>
      <c r="H3957" s="4"/>
    </row>
    <row r="3958" customFormat="false" ht="12.75" hidden="false" customHeight="false" outlineLevel="0" collapsed="false">
      <c r="A3958" s="0" t="n">
        <v>3955</v>
      </c>
      <c r="B3958" s="3" t="n">
        <v>39864</v>
      </c>
      <c r="C3958" s="4" t="n">
        <v>0.653715277777778</v>
      </c>
      <c r="D3958" s="0" t="n">
        <v>49.312248</v>
      </c>
      <c r="E3958" s="0" t="n">
        <v>8.535269</v>
      </c>
      <c r="F3958" s="0" t="n">
        <v>95</v>
      </c>
      <c r="G3958" s="0" t="n">
        <v>250</v>
      </c>
      <c r="H3958" s="4"/>
    </row>
    <row r="3959" customFormat="false" ht="12.75" hidden="false" customHeight="false" outlineLevel="0" collapsed="false">
      <c r="A3959" s="0" t="n">
        <v>3956</v>
      </c>
      <c r="B3959" s="3" t="n">
        <v>39864</v>
      </c>
      <c r="C3959" s="4" t="n">
        <v>0.653726851851852</v>
      </c>
      <c r="D3959" s="0" t="n">
        <v>49.311626</v>
      </c>
      <c r="E3959" s="0" t="n">
        <v>8.535131</v>
      </c>
      <c r="F3959" s="0" t="n">
        <v>95</v>
      </c>
      <c r="G3959" s="0" t="n">
        <v>250</v>
      </c>
      <c r="H3959" s="4"/>
    </row>
    <row r="3960" customFormat="false" ht="12.75" hidden="false" customHeight="false" outlineLevel="0" collapsed="false">
      <c r="A3960" s="0" t="n">
        <v>3957</v>
      </c>
      <c r="B3960" s="3" t="n">
        <v>39864</v>
      </c>
      <c r="C3960" s="4" t="n">
        <v>0.653738425925926</v>
      </c>
      <c r="D3960" s="0" t="n">
        <v>49.311008</v>
      </c>
      <c r="E3960" s="0" t="n">
        <v>8.535002</v>
      </c>
      <c r="F3960" s="0" t="n">
        <v>94</v>
      </c>
      <c r="G3960" s="0" t="n">
        <v>250</v>
      </c>
      <c r="H3960" s="4"/>
    </row>
    <row r="3961" customFormat="false" ht="12.75" hidden="false" customHeight="false" outlineLevel="0" collapsed="false">
      <c r="A3961" s="0" t="n">
        <v>3958</v>
      </c>
      <c r="B3961" s="3" t="n">
        <v>39864</v>
      </c>
      <c r="C3961" s="4" t="n">
        <v>0.65375</v>
      </c>
      <c r="D3961" s="0" t="n">
        <v>49.310387</v>
      </c>
      <c r="E3961" s="0" t="n">
        <v>8.534883</v>
      </c>
      <c r="F3961" s="0" t="n">
        <v>94</v>
      </c>
      <c r="G3961" s="0" t="n">
        <v>250</v>
      </c>
      <c r="H3961" s="4"/>
    </row>
    <row r="3962" customFormat="false" ht="12.75" hidden="false" customHeight="false" outlineLevel="0" collapsed="false">
      <c r="A3962" s="0" t="n">
        <v>3959</v>
      </c>
      <c r="B3962" s="3" t="n">
        <v>39864</v>
      </c>
      <c r="C3962" s="4" t="n">
        <v>0.653761574074074</v>
      </c>
      <c r="D3962" s="0" t="n">
        <v>49.309765</v>
      </c>
      <c r="E3962" s="0" t="n">
        <v>8.534772</v>
      </c>
      <c r="F3962" s="0" t="n">
        <v>94</v>
      </c>
      <c r="G3962" s="0" t="n">
        <v>249</v>
      </c>
      <c r="H3962" s="4"/>
    </row>
    <row r="3963" customFormat="false" ht="12.75" hidden="false" customHeight="false" outlineLevel="0" collapsed="false">
      <c r="A3963" s="0" t="n">
        <v>3960</v>
      </c>
      <c r="B3963" s="3" t="n">
        <v>39864</v>
      </c>
      <c r="C3963" s="4" t="n">
        <v>0.653773148148148</v>
      </c>
      <c r="D3963" s="0" t="n">
        <v>49.309147</v>
      </c>
      <c r="E3963" s="0" t="n">
        <v>8.534663</v>
      </c>
      <c r="F3963" s="0" t="n">
        <v>94</v>
      </c>
      <c r="G3963" s="0" t="n">
        <v>250</v>
      </c>
      <c r="H3963" s="4"/>
    </row>
    <row r="3964" customFormat="false" ht="12.75" hidden="false" customHeight="false" outlineLevel="0" collapsed="false">
      <c r="A3964" s="0" t="n">
        <v>3961</v>
      </c>
      <c r="B3964" s="3" t="n">
        <v>39864</v>
      </c>
      <c r="C3964" s="4" t="n">
        <v>0.653784722222222</v>
      </c>
      <c r="D3964" s="0" t="n">
        <v>49.308525</v>
      </c>
      <c r="E3964" s="0" t="n">
        <v>8.534555</v>
      </c>
      <c r="F3964" s="0" t="n">
        <v>95</v>
      </c>
      <c r="G3964" s="0" t="n">
        <v>250</v>
      </c>
      <c r="H3964" s="4"/>
    </row>
    <row r="3965" customFormat="false" ht="12.75" hidden="false" customHeight="false" outlineLevel="0" collapsed="false">
      <c r="A3965" s="0" t="n">
        <v>3962</v>
      </c>
      <c r="B3965" s="3" t="n">
        <v>39864</v>
      </c>
      <c r="C3965" s="4" t="n">
        <v>0.653796296296296</v>
      </c>
      <c r="D3965" s="0" t="n">
        <v>49.307903</v>
      </c>
      <c r="E3965" s="0" t="n">
        <v>8.534445</v>
      </c>
      <c r="F3965" s="0" t="n">
        <v>95</v>
      </c>
      <c r="G3965" s="0" t="n">
        <v>250</v>
      </c>
      <c r="H3965" s="4"/>
    </row>
    <row r="3966" customFormat="false" ht="12.75" hidden="false" customHeight="false" outlineLevel="0" collapsed="false">
      <c r="A3966" s="0" t="n">
        <v>3963</v>
      </c>
      <c r="B3966" s="3" t="n">
        <v>39864</v>
      </c>
      <c r="C3966" s="4" t="n">
        <v>0.65380787037037</v>
      </c>
      <c r="D3966" s="0" t="n">
        <v>49.307281</v>
      </c>
      <c r="E3966" s="0" t="n">
        <v>8.534337</v>
      </c>
      <c r="F3966" s="0" t="n">
        <v>95</v>
      </c>
      <c r="G3966" s="0" t="n">
        <v>249</v>
      </c>
      <c r="H3966" s="4"/>
    </row>
    <row r="3967" customFormat="false" ht="12.75" hidden="false" customHeight="false" outlineLevel="0" collapsed="false">
      <c r="A3967" s="0" t="n">
        <v>3964</v>
      </c>
      <c r="B3967" s="3" t="n">
        <v>39864</v>
      </c>
      <c r="C3967" s="4" t="n">
        <v>0.653819444444444</v>
      </c>
      <c r="D3967" s="0" t="n">
        <v>49.30666</v>
      </c>
      <c r="E3967" s="0" t="n">
        <v>8.534228</v>
      </c>
      <c r="F3967" s="0" t="n">
        <v>94</v>
      </c>
      <c r="G3967" s="0" t="n">
        <v>249</v>
      </c>
      <c r="H3967" s="4"/>
    </row>
    <row r="3968" customFormat="false" ht="12.75" hidden="false" customHeight="false" outlineLevel="0" collapsed="false">
      <c r="A3968" s="0" t="n">
        <v>3965</v>
      </c>
      <c r="B3968" s="3" t="n">
        <v>39864</v>
      </c>
      <c r="C3968" s="4" t="n">
        <v>0.653831018518519</v>
      </c>
      <c r="D3968" s="0" t="n">
        <v>49.306042</v>
      </c>
      <c r="E3968" s="0" t="n">
        <v>8.534119</v>
      </c>
      <c r="F3968" s="0" t="n">
        <v>94</v>
      </c>
      <c r="G3968" s="0" t="n">
        <v>250</v>
      </c>
      <c r="H3968" s="4"/>
    </row>
    <row r="3969" customFormat="false" ht="12.75" hidden="false" customHeight="false" outlineLevel="0" collapsed="false">
      <c r="A3969" s="0" t="n">
        <v>3966</v>
      </c>
      <c r="B3969" s="3" t="n">
        <v>39864</v>
      </c>
      <c r="C3969" s="4" t="n">
        <v>0.653842592592593</v>
      </c>
      <c r="D3969" s="0" t="n">
        <v>49.30542</v>
      </c>
      <c r="E3969" s="0" t="n">
        <v>8.534008</v>
      </c>
      <c r="F3969" s="0" t="n">
        <v>94</v>
      </c>
      <c r="G3969" s="0" t="n">
        <v>250</v>
      </c>
      <c r="H3969" s="4"/>
    </row>
    <row r="3970" customFormat="false" ht="12.75" hidden="false" customHeight="false" outlineLevel="0" collapsed="false">
      <c r="A3970" s="0" t="n">
        <v>3967</v>
      </c>
      <c r="B3970" s="3" t="n">
        <v>39864</v>
      </c>
      <c r="C3970" s="4" t="n">
        <v>0.653854166666667</v>
      </c>
      <c r="D3970" s="0" t="n">
        <v>49.304798</v>
      </c>
      <c r="E3970" s="0" t="n">
        <v>8.533898</v>
      </c>
      <c r="F3970" s="0" t="n">
        <v>94</v>
      </c>
      <c r="G3970" s="0" t="n">
        <v>250</v>
      </c>
      <c r="H3970" s="4"/>
    </row>
    <row r="3971" customFormat="false" ht="12.75" hidden="false" customHeight="false" outlineLevel="0" collapsed="false">
      <c r="A3971" s="0" t="n">
        <v>3968</v>
      </c>
      <c r="B3971" s="3" t="n">
        <v>39864</v>
      </c>
      <c r="C3971" s="4" t="n">
        <v>0.653865740740741</v>
      </c>
      <c r="D3971" s="0" t="n">
        <v>49.304176</v>
      </c>
      <c r="E3971" s="0" t="n">
        <v>8.533789</v>
      </c>
      <c r="F3971" s="0" t="n">
        <v>94</v>
      </c>
      <c r="G3971" s="0" t="n">
        <v>250</v>
      </c>
      <c r="H3971" s="4"/>
    </row>
    <row r="3972" customFormat="false" ht="12.75" hidden="false" customHeight="false" outlineLevel="0" collapsed="false">
      <c r="A3972" s="0" t="n">
        <v>3969</v>
      </c>
      <c r="B3972" s="3" t="n">
        <v>39864</v>
      </c>
      <c r="C3972" s="4" t="n">
        <v>0.653877314814815</v>
      </c>
      <c r="D3972" s="0" t="n">
        <v>49.303555</v>
      </c>
      <c r="E3972" s="0" t="n">
        <v>8.533678</v>
      </c>
      <c r="F3972" s="0" t="n">
        <v>95</v>
      </c>
      <c r="G3972" s="0" t="n">
        <v>250</v>
      </c>
      <c r="H3972" s="4"/>
    </row>
    <row r="3973" customFormat="false" ht="12.75" hidden="false" customHeight="false" outlineLevel="0" collapsed="false">
      <c r="A3973" s="0" t="n">
        <v>3970</v>
      </c>
      <c r="B3973" s="3" t="n">
        <v>39864</v>
      </c>
      <c r="C3973" s="4" t="n">
        <v>0.653888888888889</v>
      </c>
      <c r="D3973" s="0" t="n">
        <v>49.302933</v>
      </c>
      <c r="E3973" s="0" t="n">
        <v>8.533566</v>
      </c>
      <c r="F3973" s="0" t="n">
        <v>95</v>
      </c>
      <c r="G3973" s="0" t="n">
        <v>250</v>
      </c>
      <c r="H3973" s="4"/>
    </row>
    <row r="3974" customFormat="false" ht="12.75" hidden="false" customHeight="false" outlineLevel="0" collapsed="false">
      <c r="A3974" s="0" t="n">
        <v>3971</v>
      </c>
      <c r="B3974" s="3" t="n">
        <v>39864</v>
      </c>
      <c r="C3974" s="4" t="n">
        <v>0.653900462962963</v>
      </c>
      <c r="D3974" s="0" t="n">
        <v>49.302311</v>
      </c>
      <c r="E3974" s="0" t="n">
        <v>8.533455</v>
      </c>
      <c r="F3974" s="0" t="n">
        <v>95</v>
      </c>
      <c r="G3974" s="0" t="n">
        <v>250</v>
      </c>
      <c r="H3974" s="4"/>
    </row>
    <row r="3975" customFormat="false" ht="12.75" hidden="false" customHeight="false" outlineLevel="0" collapsed="false">
      <c r="A3975" s="0" t="n">
        <v>3972</v>
      </c>
      <c r="B3975" s="3" t="n">
        <v>39864</v>
      </c>
      <c r="C3975" s="4" t="n">
        <v>0.653912037037037</v>
      </c>
      <c r="D3975" s="0" t="n">
        <v>49.301693</v>
      </c>
      <c r="E3975" s="0" t="n">
        <v>8.533332</v>
      </c>
      <c r="F3975" s="0" t="n">
        <v>94</v>
      </c>
      <c r="G3975" s="0" t="n">
        <v>250</v>
      </c>
      <c r="H3975" s="4"/>
    </row>
    <row r="3976" customFormat="false" ht="12.75" hidden="false" customHeight="false" outlineLevel="0" collapsed="false">
      <c r="A3976" s="0" t="n">
        <v>3973</v>
      </c>
      <c r="B3976" s="3" t="n">
        <v>39864</v>
      </c>
      <c r="C3976" s="4" t="n">
        <v>0.653923611111111</v>
      </c>
      <c r="D3976" s="0" t="n">
        <v>49.301071</v>
      </c>
      <c r="E3976" s="0" t="n">
        <v>8.533207</v>
      </c>
      <c r="F3976" s="0" t="n">
        <v>95</v>
      </c>
      <c r="G3976" s="0" t="n">
        <v>250</v>
      </c>
      <c r="H3976" s="4"/>
    </row>
    <row r="3977" customFormat="false" ht="12.75" hidden="false" customHeight="false" outlineLevel="0" collapsed="false">
      <c r="A3977" s="0" t="n">
        <v>3974</v>
      </c>
      <c r="B3977" s="3" t="n">
        <v>39864</v>
      </c>
      <c r="C3977" s="4" t="n">
        <v>0.653935185185185</v>
      </c>
      <c r="D3977" s="0" t="n">
        <v>49.300453</v>
      </c>
      <c r="E3977" s="0" t="n">
        <v>8.533075</v>
      </c>
      <c r="F3977" s="0" t="n">
        <v>95</v>
      </c>
      <c r="G3977" s="0" t="n">
        <v>248</v>
      </c>
      <c r="H3977" s="4"/>
    </row>
    <row r="3978" customFormat="false" ht="12.75" hidden="false" customHeight="false" outlineLevel="0" collapsed="false">
      <c r="A3978" s="0" t="n">
        <v>3975</v>
      </c>
      <c r="B3978" s="3" t="n">
        <v>39864</v>
      </c>
      <c r="C3978" s="4" t="n">
        <v>0.653946759259259</v>
      </c>
      <c r="D3978" s="0" t="n">
        <v>49.299835</v>
      </c>
      <c r="E3978" s="0" t="n">
        <v>8.53293</v>
      </c>
      <c r="F3978" s="0" t="n">
        <v>95</v>
      </c>
      <c r="G3978" s="0" t="n">
        <v>249</v>
      </c>
      <c r="H3978" s="4"/>
    </row>
    <row r="3979" customFormat="false" ht="12.75" hidden="false" customHeight="false" outlineLevel="0" collapsed="false">
      <c r="A3979" s="0" t="n">
        <v>3976</v>
      </c>
      <c r="B3979" s="3" t="n">
        <v>39864</v>
      </c>
      <c r="C3979" s="4" t="n">
        <v>0.653958333333333</v>
      </c>
      <c r="D3979" s="0" t="n">
        <v>49.299217</v>
      </c>
      <c r="E3979" s="0" t="n">
        <v>8.532766</v>
      </c>
      <c r="F3979" s="0" t="n">
        <v>94</v>
      </c>
      <c r="G3979" s="0" t="n">
        <v>250</v>
      </c>
      <c r="H3979" s="4"/>
    </row>
    <row r="3980" customFormat="false" ht="12.75" hidden="false" customHeight="false" outlineLevel="0" collapsed="false">
      <c r="A3980" s="0" t="n">
        <v>3977</v>
      </c>
      <c r="B3980" s="3" t="n">
        <v>39864</v>
      </c>
      <c r="C3980" s="4" t="n">
        <v>0.653969907407407</v>
      </c>
      <c r="D3980" s="0" t="n">
        <v>49.298599</v>
      </c>
      <c r="E3980" s="0" t="n">
        <v>8.532598</v>
      </c>
      <c r="F3980" s="0" t="n">
        <v>95</v>
      </c>
      <c r="G3980" s="0" t="n">
        <v>249</v>
      </c>
      <c r="H3980" s="4"/>
    </row>
    <row r="3981" customFormat="false" ht="12.75" hidden="false" customHeight="false" outlineLevel="0" collapsed="false">
      <c r="A3981" s="0" t="n">
        <v>3978</v>
      </c>
      <c r="B3981" s="3" t="n">
        <v>39864</v>
      </c>
      <c r="C3981" s="4" t="n">
        <v>0.653981481481482</v>
      </c>
      <c r="D3981" s="0" t="n">
        <v>49.297993</v>
      </c>
      <c r="E3981" s="0" t="n">
        <v>8.532422</v>
      </c>
      <c r="F3981" s="0" t="n">
        <v>95</v>
      </c>
      <c r="G3981" s="0" t="n">
        <v>248</v>
      </c>
      <c r="H3981" s="4"/>
    </row>
    <row r="3982" customFormat="false" ht="12.75" hidden="false" customHeight="false" outlineLevel="0" collapsed="false">
      <c r="A3982" s="0" t="n">
        <v>3979</v>
      </c>
      <c r="B3982" s="3" t="n">
        <v>39864</v>
      </c>
      <c r="C3982" s="4" t="n">
        <v>0.653993055555556</v>
      </c>
      <c r="D3982" s="0" t="n">
        <v>49.297379</v>
      </c>
      <c r="E3982" s="0" t="n">
        <v>8.532235</v>
      </c>
      <c r="F3982" s="0" t="n">
        <v>94</v>
      </c>
      <c r="G3982" s="0" t="n">
        <v>248</v>
      </c>
      <c r="H3982" s="4"/>
    </row>
    <row r="3983" customFormat="false" ht="12.75" hidden="false" customHeight="false" outlineLevel="0" collapsed="false">
      <c r="A3983" s="0" t="n">
        <v>3980</v>
      </c>
      <c r="B3983" s="3" t="n">
        <v>39864</v>
      </c>
      <c r="C3983" s="4" t="n">
        <v>0.65400462962963</v>
      </c>
      <c r="D3983" s="0" t="n">
        <v>49.296768</v>
      </c>
      <c r="E3983" s="0" t="n">
        <v>8.532033</v>
      </c>
      <c r="F3983" s="0" t="n">
        <v>95</v>
      </c>
      <c r="G3983" s="0" t="n">
        <v>249</v>
      </c>
      <c r="H3983" s="4"/>
    </row>
    <row r="3984" customFormat="false" ht="12.75" hidden="false" customHeight="false" outlineLevel="0" collapsed="false">
      <c r="A3984" s="0" t="n">
        <v>3981</v>
      </c>
      <c r="B3984" s="3" t="n">
        <v>39864</v>
      </c>
      <c r="C3984" s="4" t="n">
        <v>0.654016203703704</v>
      </c>
      <c r="D3984" s="0" t="n">
        <v>49.296162</v>
      </c>
      <c r="E3984" s="0" t="n">
        <v>8.531816</v>
      </c>
      <c r="F3984" s="0" t="n">
        <v>95</v>
      </c>
      <c r="G3984" s="0" t="n">
        <v>250</v>
      </c>
      <c r="H3984" s="4"/>
    </row>
    <row r="3985" customFormat="false" ht="12.75" hidden="false" customHeight="false" outlineLevel="0" collapsed="false">
      <c r="A3985" s="0" t="n">
        <v>3982</v>
      </c>
      <c r="B3985" s="3" t="n">
        <v>39864</v>
      </c>
      <c r="C3985" s="4" t="n">
        <v>0.654027777777778</v>
      </c>
      <c r="D3985" s="0" t="n">
        <v>49.295555</v>
      </c>
      <c r="E3985" s="0" t="n">
        <v>8.531593</v>
      </c>
      <c r="F3985" s="0" t="n">
        <v>95</v>
      </c>
      <c r="G3985" s="0" t="n">
        <v>250</v>
      </c>
      <c r="H3985" s="4"/>
    </row>
    <row r="3986" customFormat="false" ht="12.75" hidden="false" customHeight="false" outlineLevel="0" collapsed="false">
      <c r="A3986" s="0" t="n">
        <v>3983</v>
      </c>
      <c r="B3986" s="3" t="n">
        <v>39864</v>
      </c>
      <c r="C3986" s="4" t="n">
        <v>0.654039351851852</v>
      </c>
      <c r="D3986" s="0" t="n">
        <v>49.294945</v>
      </c>
      <c r="E3986" s="0" t="n">
        <v>8.531345</v>
      </c>
      <c r="F3986" s="0" t="n">
        <v>94</v>
      </c>
      <c r="G3986" s="0" t="n">
        <v>251</v>
      </c>
      <c r="H3986" s="4"/>
    </row>
    <row r="3987" customFormat="false" ht="12.75" hidden="false" customHeight="false" outlineLevel="0" collapsed="false">
      <c r="A3987" s="0" t="n">
        <v>3984</v>
      </c>
      <c r="B3987" s="3" t="n">
        <v>39864</v>
      </c>
      <c r="C3987" s="4" t="n">
        <v>0.654050925925926</v>
      </c>
      <c r="D3987" s="0" t="n">
        <v>49.294334</v>
      </c>
      <c r="E3987" s="0" t="n">
        <v>8.53109</v>
      </c>
      <c r="F3987" s="0" t="n">
        <v>94</v>
      </c>
      <c r="G3987" s="0" t="n">
        <v>251</v>
      </c>
      <c r="H3987" s="4"/>
    </row>
    <row r="3988" customFormat="false" ht="12.75" hidden="false" customHeight="false" outlineLevel="0" collapsed="false">
      <c r="A3988" s="0" t="n">
        <v>3985</v>
      </c>
      <c r="B3988" s="3" t="n">
        <v>39864</v>
      </c>
      <c r="C3988" s="4" t="n">
        <v>0.6540625</v>
      </c>
      <c r="D3988" s="0" t="n">
        <v>49.293728</v>
      </c>
      <c r="E3988" s="0" t="n">
        <v>8.530828</v>
      </c>
      <c r="F3988" s="0" t="n">
        <v>95</v>
      </c>
      <c r="G3988" s="0" t="n">
        <v>251</v>
      </c>
      <c r="H3988" s="4"/>
    </row>
    <row r="3989" customFormat="false" ht="12.75" hidden="false" customHeight="false" outlineLevel="0" collapsed="false">
      <c r="A3989" s="0" t="n">
        <v>3986</v>
      </c>
      <c r="B3989" s="3" t="n">
        <v>39864</v>
      </c>
      <c r="C3989" s="4" t="n">
        <v>0.654074074074074</v>
      </c>
      <c r="D3989" s="0" t="n">
        <v>49.293125</v>
      </c>
      <c r="E3989" s="0" t="n">
        <v>8.530534</v>
      </c>
      <c r="F3989" s="0" t="n">
        <v>95</v>
      </c>
      <c r="G3989" s="0" t="n">
        <v>250</v>
      </c>
      <c r="H3989" s="4"/>
    </row>
    <row r="3990" customFormat="false" ht="12.75" hidden="false" customHeight="false" outlineLevel="0" collapsed="false">
      <c r="A3990" s="0" t="n">
        <v>3987</v>
      </c>
      <c r="B3990" s="3" t="n">
        <v>39864</v>
      </c>
      <c r="C3990" s="4" t="n">
        <v>0.654085648148148</v>
      </c>
      <c r="D3990" s="0" t="n">
        <v>49.29253</v>
      </c>
      <c r="E3990" s="0" t="n">
        <v>8.530243</v>
      </c>
      <c r="F3990" s="0" t="n">
        <v>94</v>
      </c>
      <c r="G3990" s="0" t="n">
        <v>249</v>
      </c>
      <c r="H3990" s="4"/>
    </row>
    <row r="3991" customFormat="false" ht="12.75" hidden="false" customHeight="false" outlineLevel="0" collapsed="false">
      <c r="A3991" s="0" t="n">
        <v>3988</v>
      </c>
      <c r="B3991" s="3" t="n">
        <v>39864</v>
      </c>
      <c r="C3991" s="4" t="n">
        <v>0.654097222222222</v>
      </c>
      <c r="D3991" s="0" t="n">
        <v>49.291935</v>
      </c>
      <c r="E3991" s="0" t="n">
        <v>8.529948</v>
      </c>
      <c r="F3991" s="0" t="n">
        <v>94</v>
      </c>
      <c r="G3991" s="0" t="n">
        <v>249</v>
      </c>
      <c r="H3991" s="4"/>
    </row>
    <row r="3992" customFormat="false" ht="12.75" hidden="false" customHeight="false" outlineLevel="0" collapsed="false">
      <c r="A3992" s="0" t="n">
        <v>3989</v>
      </c>
      <c r="B3992" s="3" t="n">
        <v>39864</v>
      </c>
      <c r="C3992" s="4" t="n">
        <v>0.654108796296296</v>
      </c>
      <c r="D3992" s="0" t="n">
        <v>49.291344</v>
      </c>
      <c r="E3992" s="0" t="n">
        <v>8.529638</v>
      </c>
      <c r="F3992" s="0" t="n">
        <v>94</v>
      </c>
      <c r="G3992" s="0" t="n">
        <v>249</v>
      </c>
      <c r="H3992" s="4"/>
    </row>
    <row r="3993" customFormat="false" ht="12.75" hidden="false" customHeight="false" outlineLevel="0" collapsed="false">
      <c r="A3993" s="0" t="n">
        <v>3990</v>
      </c>
      <c r="B3993" s="3" t="n">
        <v>39864</v>
      </c>
      <c r="C3993" s="4" t="n">
        <v>0.65412037037037</v>
      </c>
      <c r="D3993" s="0" t="n">
        <v>49.29076</v>
      </c>
      <c r="E3993" s="0" t="n">
        <v>8.529324</v>
      </c>
      <c r="F3993" s="0" t="n">
        <v>110</v>
      </c>
      <c r="G3993" s="0" t="n">
        <v>249</v>
      </c>
      <c r="H3993" s="4"/>
    </row>
    <row r="3994" customFormat="false" ht="12.75" hidden="false" customHeight="false" outlineLevel="0" collapsed="false">
      <c r="A3994" s="0" t="n">
        <v>3991</v>
      </c>
      <c r="B3994" s="3" t="n">
        <v>39864</v>
      </c>
      <c r="C3994" s="4" t="n">
        <v>0.654131944444444</v>
      </c>
      <c r="D3994" s="0" t="n">
        <v>49.290169</v>
      </c>
      <c r="E3994" s="0" t="n">
        <v>8.529</v>
      </c>
      <c r="F3994" s="0" t="n">
        <v>95</v>
      </c>
      <c r="G3994" s="0" t="n">
        <v>249</v>
      </c>
      <c r="H3994" s="4"/>
    </row>
    <row r="3995" customFormat="false" ht="12.75" hidden="false" customHeight="false" outlineLevel="0" collapsed="false">
      <c r="A3995" s="0" t="n">
        <v>3992</v>
      </c>
      <c r="B3995" s="3" t="n">
        <v>39864</v>
      </c>
      <c r="C3995" s="4" t="n">
        <v>0.654143518518519</v>
      </c>
      <c r="D3995" s="0" t="n">
        <v>49.289585</v>
      </c>
      <c r="E3995" s="0" t="n">
        <v>8.528666</v>
      </c>
      <c r="F3995" s="0" t="n">
        <v>94</v>
      </c>
      <c r="G3995" s="0" t="n">
        <v>249</v>
      </c>
      <c r="H3995" s="4"/>
    </row>
    <row r="3996" customFormat="false" ht="12.75" hidden="false" customHeight="false" outlineLevel="0" collapsed="false">
      <c r="A3996" s="0" t="n">
        <v>3993</v>
      </c>
      <c r="B3996" s="3" t="n">
        <v>39864</v>
      </c>
      <c r="C3996" s="4" t="n">
        <v>0.654155092592593</v>
      </c>
      <c r="D3996" s="0" t="n">
        <v>49.289001</v>
      </c>
      <c r="E3996" s="0" t="n">
        <v>8.528323</v>
      </c>
      <c r="F3996" s="0" t="n">
        <v>94</v>
      </c>
      <c r="G3996" s="0" t="n">
        <v>248</v>
      </c>
      <c r="H3996" s="4"/>
    </row>
    <row r="3997" customFormat="false" ht="12.75" hidden="false" customHeight="false" outlineLevel="0" collapsed="false">
      <c r="A3997" s="0" t="n">
        <v>3994</v>
      </c>
      <c r="B3997" s="3" t="n">
        <v>39864</v>
      </c>
      <c r="C3997" s="4" t="n">
        <v>0.654166666666667</v>
      </c>
      <c r="D3997" s="0" t="n">
        <v>49.288425</v>
      </c>
      <c r="E3997" s="0" t="n">
        <v>8.527973</v>
      </c>
      <c r="F3997" s="0" t="n">
        <v>95</v>
      </c>
      <c r="G3997" s="0" t="n">
        <v>247</v>
      </c>
      <c r="H3997" s="4"/>
    </row>
    <row r="3998" customFormat="false" ht="12.75" hidden="false" customHeight="false" outlineLevel="0" collapsed="false">
      <c r="A3998" s="0" t="n">
        <v>3995</v>
      </c>
      <c r="B3998" s="3" t="n">
        <v>39864</v>
      </c>
      <c r="C3998" s="4" t="n">
        <v>0.654178240740741</v>
      </c>
      <c r="D3998" s="0" t="n">
        <v>49.287853</v>
      </c>
      <c r="E3998" s="0" t="n">
        <v>8.527603</v>
      </c>
      <c r="F3998" s="0" t="n">
        <v>95</v>
      </c>
      <c r="G3998" s="0" t="n">
        <v>248</v>
      </c>
      <c r="H3998" s="4"/>
    </row>
    <row r="3999" customFormat="false" ht="12.75" hidden="false" customHeight="false" outlineLevel="0" collapsed="false">
      <c r="A3999" s="0" t="n">
        <v>3996</v>
      </c>
      <c r="B3999" s="3" t="n">
        <v>39864</v>
      </c>
      <c r="C3999" s="4" t="n">
        <v>0.654189814814815</v>
      </c>
      <c r="D3999" s="0" t="n">
        <v>49.287289</v>
      </c>
      <c r="E3999" s="0" t="n">
        <v>8.527226</v>
      </c>
      <c r="F3999" s="0" t="n">
        <v>110</v>
      </c>
      <c r="G3999" s="0" t="n">
        <v>247</v>
      </c>
      <c r="H3999" s="4"/>
    </row>
    <row r="4000" customFormat="false" ht="12.75" hidden="false" customHeight="false" outlineLevel="0" collapsed="false">
      <c r="A4000" s="0" t="n">
        <v>3997</v>
      </c>
      <c r="B4000" s="3" t="n">
        <v>39864</v>
      </c>
      <c r="C4000" s="4" t="n">
        <v>0.654201388888889</v>
      </c>
      <c r="D4000" s="0" t="n">
        <v>49.286724</v>
      </c>
      <c r="E4000" s="0" t="n">
        <v>8.526843</v>
      </c>
      <c r="F4000" s="0" t="n">
        <v>110</v>
      </c>
      <c r="G4000" s="0" t="n">
        <v>246</v>
      </c>
      <c r="H4000" s="4"/>
    </row>
    <row r="4001" customFormat="false" ht="12.75" hidden="false" customHeight="false" outlineLevel="0" collapsed="false">
      <c r="A4001" s="0" t="n">
        <v>3998</v>
      </c>
      <c r="B4001" s="3" t="n">
        <v>39864</v>
      </c>
      <c r="C4001" s="4" t="n">
        <v>0.654212962962963</v>
      </c>
      <c r="D4001" s="0" t="n">
        <v>49.286163</v>
      </c>
      <c r="E4001" s="0" t="n">
        <v>8.526446</v>
      </c>
      <c r="F4001" s="0" t="n">
        <v>111</v>
      </c>
      <c r="G4001" s="0" t="n">
        <v>246</v>
      </c>
      <c r="H4001" s="4"/>
    </row>
    <row r="4002" customFormat="false" ht="12.75" hidden="false" customHeight="false" outlineLevel="0" collapsed="false">
      <c r="A4002" s="0" t="n">
        <v>3999</v>
      </c>
      <c r="B4002" s="3" t="n">
        <v>39864</v>
      </c>
      <c r="C4002" s="4" t="n">
        <v>0.654224537037037</v>
      </c>
      <c r="D4002" s="0" t="n">
        <v>49.285614</v>
      </c>
      <c r="E4002" s="0" t="n">
        <v>8.526053</v>
      </c>
      <c r="F4002" s="0" t="n">
        <v>110</v>
      </c>
      <c r="G4002" s="0" t="n">
        <v>245</v>
      </c>
      <c r="H4002" s="4"/>
    </row>
    <row r="4003" customFormat="false" ht="12.75" hidden="false" customHeight="false" outlineLevel="0" collapsed="false">
      <c r="A4003" s="0" t="n">
        <v>4000</v>
      </c>
      <c r="B4003" s="3" t="n">
        <v>39864</v>
      </c>
      <c r="C4003" s="4" t="n">
        <v>0.654236111111111</v>
      </c>
      <c r="D4003" s="0" t="n">
        <v>49.285065</v>
      </c>
      <c r="E4003" s="0" t="n">
        <v>8.52565</v>
      </c>
      <c r="F4003" s="0" t="n">
        <v>110</v>
      </c>
      <c r="G4003" s="0" t="n">
        <v>243</v>
      </c>
      <c r="H4003" s="4"/>
    </row>
    <row r="4004" customFormat="false" ht="12.75" hidden="false" customHeight="false" outlineLevel="0" collapsed="false">
      <c r="A4004" s="0" t="n">
        <v>4001</v>
      </c>
      <c r="B4004" s="3" t="n">
        <v>39864</v>
      </c>
      <c r="C4004" s="4" t="n">
        <v>0.654247685185185</v>
      </c>
      <c r="D4004" s="0" t="n">
        <v>49.284519</v>
      </c>
      <c r="E4004" s="0" t="n">
        <v>8.525238</v>
      </c>
      <c r="F4004" s="0" t="n">
        <v>110</v>
      </c>
      <c r="G4004" s="0" t="n">
        <v>244</v>
      </c>
      <c r="H4004" s="4"/>
    </row>
    <row r="4005" customFormat="false" ht="12.75" hidden="false" customHeight="false" outlineLevel="0" collapsed="false">
      <c r="A4005" s="0" t="n">
        <v>4002</v>
      </c>
      <c r="B4005" s="3" t="n">
        <v>39864</v>
      </c>
      <c r="C4005" s="4" t="n">
        <v>0.654259259259259</v>
      </c>
      <c r="D4005" s="0" t="n">
        <v>49.283974</v>
      </c>
      <c r="E4005" s="0" t="n">
        <v>8.524808</v>
      </c>
      <c r="F4005" s="0" t="n">
        <v>110</v>
      </c>
      <c r="G4005" s="0" t="n">
        <v>246</v>
      </c>
      <c r="H4005" s="4"/>
    </row>
    <row r="4006" customFormat="false" ht="12.75" hidden="false" customHeight="false" outlineLevel="0" collapsed="false">
      <c r="A4006" s="0" t="n">
        <v>4003</v>
      </c>
      <c r="B4006" s="3" t="n">
        <v>39864</v>
      </c>
      <c r="C4006" s="4" t="n">
        <v>0.654270833333333</v>
      </c>
      <c r="D4006" s="0" t="n">
        <v>49.283432</v>
      </c>
      <c r="E4006" s="0" t="n">
        <v>8.524366</v>
      </c>
      <c r="F4006" s="0" t="n">
        <v>110</v>
      </c>
      <c r="G4006" s="0" t="n">
        <v>246</v>
      </c>
      <c r="H4006" s="4"/>
    </row>
    <row r="4007" customFormat="false" ht="12.75" hidden="false" customHeight="false" outlineLevel="0" collapsed="false">
      <c r="A4007" s="0" t="n">
        <v>4004</v>
      </c>
      <c r="B4007" s="3" t="n">
        <v>39864</v>
      </c>
      <c r="C4007" s="4" t="n">
        <v>0.654282407407407</v>
      </c>
      <c r="D4007" s="0" t="n">
        <v>49.282894</v>
      </c>
      <c r="E4007" s="0" t="n">
        <v>8.52392</v>
      </c>
      <c r="F4007" s="0" t="n">
        <v>111</v>
      </c>
      <c r="G4007" s="0" t="n">
        <v>244</v>
      </c>
      <c r="H4007" s="4"/>
    </row>
    <row r="4008" customFormat="false" ht="12.75" hidden="false" customHeight="false" outlineLevel="0" collapsed="false">
      <c r="A4008" s="0" t="n">
        <v>4005</v>
      </c>
      <c r="B4008" s="3" t="n">
        <v>39864</v>
      </c>
      <c r="C4008" s="4" t="n">
        <v>0.654293981481481</v>
      </c>
      <c r="D4008" s="0" t="n">
        <v>49.28236</v>
      </c>
      <c r="E4008" s="0" t="n">
        <v>8.523468</v>
      </c>
      <c r="F4008" s="0" t="n">
        <v>110</v>
      </c>
      <c r="G4008" s="0" t="n">
        <v>243</v>
      </c>
      <c r="H4008" s="4"/>
    </row>
    <row r="4009" customFormat="false" ht="12.75" hidden="false" customHeight="false" outlineLevel="0" collapsed="false">
      <c r="A4009" s="0" t="n">
        <v>4006</v>
      </c>
      <c r="B4009" s="3" t="n">
        <v>39864</v>
      </c>
      <c r="C4009" s="4" t="n">
        <v>0.654305555555556</v>
      </c>
      <c r="D4009" s="0" t="n">
        <v>49.28183</v>
      </c>
      <c r="E4009" s="0" t="n">
        <v>8.523013</v>
      </c>
      <c r="F4009" s="0" t="n">
        <v>95</v>
      </c>
      <c r="G4009" s="0" t="n">
        <v>243</v>
      </c>
      <c r="H4009" s="4"/>
    </row>
    <row r="4010" customFormat="false" ht="12.75" hidden="false" customHeight="false" outlineLevel="0" collapsed="false">
      <c r="A4010" s="0" t="n">
        <v>4007</v>
      </c>
      <c r="B4010" s="3" t="n">
        <v>39864</v>
      </c>
      <c r="C4010" s="4" t="n">
        <v>0.65431712962963</v>
      </c>
      <c r="D4010" s="0" t="n">
        <v>49.2813</v>
      </c>
      <c r="E4010" s="0" t="n">
        <v>8.522555</v>
      </c>
      <c r="F4010" s="0" t="n">
        <v>94</v>
      </c>
      <c r="G4010" s="0" t="n">
        <v>243</v>
      </c>
      <c r="H4010" s="4"/>
    </row>
    <row r="4011" customFormat="false" ht="12.75" hidden="false" customHeight="false" outlineLevel="0" collapsed="false">
      <c r="A4011" s="0" t="n">
        <v>4008</v>
      </c>
      <c r="B4011" s="3" t="n">
        <v>39864</v>
      </c>
      <c r="C4011" s="4" t="n">
        <v>0.654328703703704</v>
      </c>
      <c r="D4011" s="0" t="n">
        <v>49.280773</v>
      </c>
      <c r="E4011" s="0" t="n">
        <v>8.522097</v>
      </c>
      <c r="F4011" s="0" t="n">
        <v>94</v>
      </c>
      <c r="G4011" s="0" t="n">
        <v>242</v>
      </c>
      <c r="H4011" s="4"/>
    </row>
    <row r="4012" customFormat="false" ht="12.75" hidden="false" customHeight="false" outlineLevel="0" collapsed="false">
      <c r="A4012" s="0" t="n">
        <v>4009</v>
      </c>
      <c r="B4012" s="3" t="n">
        <v>39864</v>
      </c>
      <c r="C4012" s="4" t="n">
        <v>0.654340277777778</v>
      </c>
      <c r="D4012" s="0" t="n">
        <v>49.280247</v>
      </c>
      <c r="E4012" s="0" t="n">
        <v>8.521638</v>
      </c>
      <c r="F4012" s="0" t="n">
        <v>95</v>
      </c>
      <c r="G4012" s="0" t="n">
        <v>242</v>
      </c>
      <c r="H4012" s="4"/>
    </row>
    <row r="4013" customFormat="false" ht="12.75" hidden="false" customHeight="false" outlineLevel="0" collapsed="false">
      <c r="A4013" s="0" t="n">
        <v>4010</v>
      </c>
      <c r="B4013" s="3" t="n">
        <v>39864</v>
      </c>
      <c r="C4013" s="4" t="n">
        <v>0.654351851851852</v>
      </c>
      <c r="D4013" s="0" t="n">
        <v>49.279716</v>
      </c>
      <c r="E4013" s="0" t="n">
        <v>8.521178</v>
      </c>
      <c r="F4013" s="0" t="n">
        <v>95</v>
      </c>
      <c r="G4013" s="0" t="n">
        <v>242</v>
      </c>
      <c r="H4013" s="4"/>
    </row>
    <row r="4014" customFormat="false" ht="12.75" hidden="false" customHeight="false" outlineLevel="0" collapsed="false">
      <c r="A4014" s="0" t="n">
        <v>4011</v>
      </c>
      <c r="B4014" s="3" t="n">
        <v>39864</v>
      </c>
      <c r="C4014" s="4" t="n">
        <v>0.654363425925926</v>
      </c>
      <c r="D4014" s="0" t="n">
        <v>49.27919</v>
      </c>
      <c r="E4014" s="0" t="n">
        <v>8.520717</v>
      </c>
      <c r="F4014" s="0" t="n">
        <v>94</v>
      </c>
      <c r="G4014" s="0" t="n">
        <v>244</v>
      </c>
      <c r="H4014" s="4"/>
    </row>
    <row r="4015" customFormat="false" ht="12.75" hidden="false" customHeight="false" outlineLevel="0" collapsed="false">
      <c r="A4015" s="0" t="n">
        <v>4012</v>
      </c>
      <c r="B4015" s="3" t="n">
        <v>39864</v>
      </c>
      <c r="C4015" s="4" t="n">
        <v>0.654375</v>
      </c>
      <c r="D4015" s="0" t="n">
        <v>49.27866</v>
      </c>
      <c r="E4015" s="0" t="n">
        <v>8.520258</v>
      </c>
      <c r="F4015" s="0" t="n">
        <v>94</v>
      </c>
      <c r="G4015" s="0" t="n">
        <v>243</v>
      </c>
      <c r="H4015" s="4"/>
    </row>
    <row r="4016" customFormat="false" ht="12.75" hidden="false" customHeight="false" outlineLevel="0" collapsed="false">
      <c r="A4016" s="0" t="n">
        <v>4013</v>
      </c>
      <c r="B4016" s="3" t="n">
        <v>39864</v>
      </c>
      <c r="C4016" s="4" t="n">
        <v>0.654386574074074</v>
      </c>
      <c r="D4016" s="0" t="n">
        <v>49.27813</v>
      </c>
      <c r="E4016" s="0" t="n">
        <v>8.519802</v>
      </c>
      <c r="F4016" s="0" t="n">
        <v>95</v>
      </c>
      <c r="G4016" s="0" t="n">
        <v>242</v>
      </c>
      <c r="H4016" s="4"/>
    </row>
    <row r="4017" customFormat="false" ht="12.75" hidden="false" customHeight="false" outlineLevel="0" collapsed="false">
      <c r="A4017" s="0" t="n">
        <v>4014</v>
      </c>
      <c r="B4017" s="3" t="n">
        <v>39864</v>
      </c>
      <c r="C4017" s="4" t="n">
        <v>0.654398148148148</v>
      </c>
      <c r="D4017" s="0" t="n">
        <v>49.277603</v>
      </c>
      <c r="E4017" s="0" t="n">
        <v>8.519345</v>
      </c>
      <c r="F4017" s="0" t="n">
        <v>95</v>
      </c>
      <c r="G4017" s="0" t="n">
        <v>242</v>
      </c>
      <c r="H4017" s="4"/>
    </row>
    <row r="4018" customFormat="false" ht="12.75" hidden="false" customHeight="false" outlineLevel="0" collapsed="false">
      <c r="A4018" s="0" t="n">
        <v>4015</v>
      </c>
      <c r="B4018" s="3" t="n">
        <v>39864</v>
      </c>
      <c r="C4018" s="4" t="n">
        <v>0.654409722222222</v>
      </c>
      <c r="D4018" s="0" t="n">
        <v>49.277077</v>
      </c>
      <c r="E4018" s="0" t="n">
        <v>8.51889</v>
      </c>
      <c r="F4018" s="0" t="n">
        <v>94</v>
      </c>
      <c r="G4018" s="0" t="n">
        <v>242</v>
      </c>
      <c r="H4018" s="4"/>
    </row>
    <row r="4019" customFormat="false" ht="12.75" hidden="false" customHeight="false" outlineLevel="0" collapsed="false">
      <c r="A4019" s="0" t="n">
        <v>4016</v>
      </c>
      <c r="B4019" s="3" t="n">
        <v>39864</v>
      </c>
      <c r="C4019" s="4" t="n">
        <v>0.654421296296296</v>
      </c>
      <c r="D4019" s="0" t="n">
        <v>49.27655</v>
      </c>
      <c r="E4019" s="0" t="n">
        <v>8.518435</v>
      </c>
      <c r="F4019" s="0" t="n">
        <v>94</v>
      </c>
      <c r="G4019" s="0" t="n">
        <v>241</v>
      </c>
      <c r="H4019" s="4"/>
    </row>
    <row r="4020" customFormat="false" ht="12.75" hidden="false" customHeight="false" outlineLevel="0" collapsed="false">
      <c r="A4020" s="0" t="n">
        <v>4017</v>
      </c>
      <c r="B4020" s="3" t="n">
        <v>39864</v>
      </c>
      <c r="C4020" s="4" t="n">
        <v>0.65443287037037</v>
      </c>
      <c r="D4020" s="0" t="n">
        <v>49.276024</v>
      </c>
      <c r="E4020" s="0" t="n">
        <v>8.517979</v>
      </c>
      <c r="F4020" s="0" t="n">
        <v>95</v>
      </c>
      <c r="G4020" s="0" t="n">
        <v>241</v>
      </c>
      <c r="H4020" s="4"/>
    </row>
    <row r="4021" customFormat="false" ht="12.75" hidden="false" customHeight="false" outlineLevel="0" collapsed="false">
      <c r="A4021" s="0" t="n">
        <v>4018</v>
      </c>
      <c r="B4021" s="3" t="n">
        <v>39864</v>
      </c>
      <c r="C4021" s="4" t="n">
        <v>0.654444444444444</v>
      </c>
      <c r="D4021" s="0" t="n">
        <v>49.275497</v>
      </c>
      <c r="E4021" s="0" t="n">
        <v>8.517524</v>
      </c>
      <c r="F4021" s="0" t="n">
        <v>95</v>
      </c>
      <c r="G4021" s="0" t="n">
        <v>241</v>
      </c>
      <c r="H4021" s="4"/>
    </row>
    <row r="4022" customFormat="false" ht="12.75" hidden="false" customHeight="false" outlineLevel="0" collapsed="false">
      <c r="A4022" s="0" t="n">
        <v>4019</v>
      </c>
      <c r="B4022" s="3" t="n">
        <v>39864</v>
      </c>
      <c r="C4022" s="4" t="n">
        <v>0.654456018518518</v>
      </c>
      <c r="D4022" s="0" t="n">
        <v>49.274975</v>
      </c>
      <c r="E4022" s="0" t="n">
        <v>8.517068</v>
      </c>
      <c r="F4022" s="0" t="n">
        <v>95</v>
      </c>
      <c r="G4022" s="0" t="n">
        <v>241</v>
      </c>
      <c r="H4022" s="4"/>
    </row>
    <row r="4023" customFormat="false" ht="12.75" hidden="false" customHeight="false" outlineLevel="0" collapsed="false">
      <c r="A4023" s="0" t="n">
        <v>4020</v>
      </c>
      <c r="B4023" s="3" t="n">
        <v>39864</v>
      </c>
      <c r="C4023" s="4" t="n">
        <v>0.654467592592593</v>
      </c>
      <c r="D4023" s="0" t="n">
        <v>49.274448</v>
      </c>
      <c r="E4023" s="0" t="n">
        <v>8.516615</v>
      </c>
      <c r="F4023" s="0" t="n">
        <v>94</v>
      </c>
      <c r="G4023" s="0" t="n">
        <v>240</v>
      </c>
      <c r="H4023" s="4"/>
    </row>
    <row r="4024" customFormat="false" ht="12.75" hidden="false" customHeight="false" outlineLevel="0" collapsed="false">
      <c r="A4024" s="0" t="n">
        <v>4021</v>
      </c>
      <c r="B4024" s="3" t="n">
        <v>39864</v>
      </c>
      <c r="C4024" s="4" t="n">
        <v>0.654479166666667</v>
      </c>
      <c r="D4024" s="0" t="n">
        <v>49.273926</v>
      </c>
      <c r="E4024" s="0" t="n">
        <v>8.516163</v>
      </c>
      <c r="F4024" s="0" t="n">
        <v>94</v>
      </c>
      <c r="G4024" s="0" t="n">
        <v>240</v>
      </c>
      <c r="H4024" s="4"/>
    </row>
    <row r="4025" customFormat="false" ht="12.75" hidden="false" customHeight="false" outlineLevel="0" collapsed="false">
      <c r="A4025" s="0" t="n">
        <v>4022</v>
      </c>
      <c r="B4025" s="3" t="n">
        <v>39864</v>
      </c>
      <c r="C4025" s="4" t="n">
        <v>0.654490740740741</v>
      </c>
      <c r="D4025" s="0" t="n">
        <v>49.273403</v>
      </c>
      <c r="E4025" s="0" t="n">
        <v>8.515712</v>
      </c>
      <c r="F4025" s="0" t="n">
        <v>95</v>
      </c>
      <c r="G4025" s="0" t="n">
        <v>240</v>
      </c>
      <c r="H4025" s="4"/>
    </row>
    <row r="4026" customFormat="false" ht="12.75" hidden="false" customHeight="false" outlineLevel="0" collapsed="false">
      <c r="A4026" s="0" t="n">
        <v>4023</v>
      </c>
      <c r="B4026" s="3" t="n">
        <v>39864</v>
      </c>
      <c r="C4026" s="4" t="n">
        <v>0.654502314814815</v>
      </c>
      <c r="D4026" s="0" t="n">
        <v>49.272877</v>
      </c>
      <c r="E4026" s="0" t="n">
        <v>8.515262</v>
      </c>
      <c r="F4026" s="0" t="n">
        <v>95</v>
      </c>
      <c r="G4026" s="0" t="n">
        <v>240</v>
      </c>
      <c r="H4026" s="4"/>
    </row>
    <row r="4027" customFormat="false" ht="12.75" hidden="false" customHeight="false" outlineLevel="0" collapsed="false">
      <c r="A4027" s="0" t="n">
        <v>4024</v>
      </c>
      <c r="B4027" s="3" t="n">
        <v>39864</v>
      </c>
      <c r="C4027" s="4" t="n">
        <v>0.654513888888889</v>
      </c>
      <c r="D4027" s="0" t="n">
        <v>49.272354</v>
      </c>
      <c r="E4027" s="0" t="n">
        <v>8.51481</v>
      </c>
      <c r="F4027" s="0" t="n">
        <v>94</v>
      </c>
      <c r="G4027" s="0" t="n">
        <v>240</v>
      </c>
      <c r="H4027" s="4"/>
    </row>
    <row r="4028" customFormat="false" ht="12.75" hidden="false" customHeight="false" outlineLevel="0" collapsed="false">
      <c r="A4028" s="0" t="n">
        <v>4025</v>
      </c>
      <c r="B4028" s="3" t="n">
        <v>39864</v>
      </c>
      <c r="C4028" s="4" t="n">
        <v>0.654525462962963</v>
      </c>
      <c r="D4028" s="0" t="n">
        <v>49.271832</v>
      </c>
      <c r="E4028" s="0" t="n">
        <v>8.51436</v>
      </c>
      <c r="F4028" s="0" t="n">
        <v>94</v>
      </c>
      <c r="G4028" s="0" t="n">
        <v>239</v>
      </c>
      <c r="H4028" s="4"/>
    </row>
    <row r="4029" customFormat="false" ht="12.75" hidden="false" customHeight="false" outlineLevel="0" collapsed="false">
      <c r="A4029" s="0" t="n">
        <v>4026</v>
      </c>
      <c r="B4029" s="3" t="n">
        <v>39864</v>
      </c>
      <c r="C4029" s="4" t="n">
        <v>0.654537037037037</v>
      </c>
      <c r="D4029" s="0" t="n">
        <v>49.271305</v>
      </c>
      <c r="E4029" s="0" t="n">
        <v>8.513915</v>
      </c>
      <c r="F4029" s="0" t="n">
        <v>94</v>
      </c>
      <c r="G4029" s="0" t="n">
        <v>239</v>
      </c>
      <c r="H4029" s="4"/>
    </row>
    <row r="4030" customFormat="false" ht="12.75" hidden="false" customHeight="false" outlineLevel="0" collapsed="false">
      <c r="A4030" s="0" t="n">
        <v>4027</v>
      </c>
      <c r="B4030" s="3" t="n">
        <v>39864</v>
      </c>
      <c r="C4030" s="4" t="n">
        <v>0.654548611111111</v>
      </c>
      <c r="D4030" s="0" t="n">
        <v>49.270779</v>
      </c>
      <c r="E4030" s="0" t="n">
        <v>8.513475</v>
      </c>
      <c r="F4030" s="0" t="n">
        <v>94</v>
      </c>
      <c r="G4030" s="0" t="n">
        <v>239</v>
      </c>
      <c r="H4030" s="4"/>
    </row>
    <row r="4031" customFormat="false" ht="12.75" hidden="false" customHeight="false" outlineLevel="0" collapsed="false">
      <c r="A4031" s="0" t="n">
        <v>4028</v>
      </c>
      <c r="B4031" s="3" t="n">
        <v>39864</v>
      </c>
      <c r="C4031" s="4" t="n">
        <v>0.654560185185185</v>
      </c>
      <c r="D4031" s="0" t="n">
        <v>49.270248</v>
      </c>
      <c r="E4031" s="0" t="n">
        <v>8.513041</v>
      </c>
      <c r="F4031" s="0" t="n">
        <v>94</v>
      </c>
      <c r="G4031" s="0" t="n">
        <v>240</v>
      </c>
      <c r="H4031" s="4"/>
    </row>
    <row r="4032" customFormat="false" ht="12.75" hidden="false" customHeight="false" outlineLevel="0" collapsed="false">
      <c r="A4032" s="0" t="n">
        <v>4029</v>
      </c>
      <c r="B4032" s="3" t="n">
        <v>39864</v>
      </c>
      <c r="C4032" s="4" t="n">
        <v>0.654571759259259</v>
      </c>
      <c r="D4032" s="0" t="n">
        <v>49.269718</v>
      </c>
      <c r="E4032" s="0" t="n">
        <v>8.512615</v>
      </c>
      <c r="F4032" s="0" t="n">
        <v>95</v>
      </c>
      <c r="G4032" s="0" t="n">
        <v>240</v>
      </c>
      <c r="H4032" s="4"/>
    </row>
    <row r="4033" customFormat="false" ht="12.75" hidden="false" customHeight="false" outlineLevel="0" collapsed="false">
      <c r="A4033" s="0" t="n">
        <v>4030</v>
      </c>
      <c r="B4033" s="3" t="n">
        <v>39864</v>
      </c>
      <c r="C4033" s="4" t="n">
        <v>0.654583333333333</v>
      </c>
      <c r="D4033" s="0" t="n">
        <v>49.269184</v>
      </c>
      <c r="E4033" s="0" t="n">
        <v>8.512198</v>
      </c>
      <c r="F4033" s="0" t="n">
        <v>95</v>
      </c>
      <c r="G4033" s="0" t="n">
        <v>239</v>
      </c>
      <c r="H4033" s="4"/>
    </row>
    <row r="4034" customFormat="false" ht="12.75" hidden="false" customHeight="false" outlineLevel="0" collapsed="false">
      <c r="A4034" s="0" t="n">
        <v>4031</v>
      </c>
      <c r="B4034" s="3" t="n">
        <v>39864</v>
      </c>
      <c r="C4034" s="4" t="n">
        <v>0.654594907407407</v>
      </c>
      <c r="D4034" s="0" t="n">
        <v>49.26865</v>
      </c>
      <c r="E4034" s="0" t="n">
        <v>8.511791</v>
      </c>
      <c r="F4034" s="0" t="n">
        <v>95</v>
      </c>
      <c r="G4034" s="0" t="n">
        <v>239</v>
      </c>
      <c r="H4034" s="4"/>
    </row>
    <row r="4035" customFormat="false" ht="12.75" hidden="false" customHeight="false" outlineLevel="0" collapsed="false">
      <c r="A4035" s="0" t="n">
        <v>4032</v>
      </c>
      <c r="B4035" s="3" t="n">
        <v>39864</v>
      </c>
      <c r="C4035" s="4" t="n">
        <v>0.654606481481481</v>
      </c>
      <c r="D4035" s="0" t="n">
        <v>49.268112</v>
      </c>
      <c r="E4035" s="0" t="n">
        <v>8.511394</v>
      </c>
      <c r="F4035" s="0" t="n">
        <v>94</v>
      </c>
      <c r="G4035" s="0" t="n">
        <v>238</v>
      </c>
      <c r="H4035" s="4"/>
    </row>
    <row r="4036" customFormat="false" ht="12.75" hidden="false" customHeight="false" outlineLevel="0" collapsed="false">
      <c r="A4036" s="0" t="n">
        <v>4033</v>
      </c>
      <c r="B4036" s="3" t="n">
        <v>39864</v>
      </c>
      <c r="C4036" s="4" t="n">
        <v>0.654618055555556</v>
      </c>
      <c r="D4036" s="0" t="n">
        <v>49.267574</v>
      </c>
      <c r="E4036" s="0" t="n">
        <v>8.511003</v>
      </c>
      <c r="F4036" s="0" t="n">
        <v>94</v>
      </c>
      <c r="G4036" s="0" t="n">
        <v>237</v>
      </c>
      <c r="H4036" s="4"/>
    </row>
    <row r="4037" customFormat="false" ht="12.75" hidden="false" customHeight="false" outlineLevel="0" collapsed="false">
      <c r="A4037" s="0" t="n">
        <v>4034</v>
      </c>
      <c r="B4037" s="3" t="n">
        <v>39864</v>
      </c>
      <c r="C4037" s="4" t="n">
        <v>0.65462962962963</v>
      </c>
      <c r="D4037" s="0" t="n">
        <v>49.267036</v>
      </c>
      <c r="E4037" s="0" t="n">
        <v>8.510623</v>
      </c>
      <c r="F4037" s="0" t="n">
        <v>94</v>
      </c>
      <c r="G4037" s="0" t="n">
        <v>237</v>
      </c>
      <c r="H4037" s="4"/>
    </row>
    <row r="4038" customFormat="false" ht="12.75" hidden="false" customHeight="false" outlineLevel="0" collapsed="false">
      <c r="A4038" s="0" t="n">
        <v>4035</v>
      </c>
      <c r="B4038" s="3" t="n">
        <v>39864</v>
      </c>
      <c r="C4038" s="4" t="n">
        <v>0.654641203703704</v>
      </c>
      <c r="D4038" s="0" t="n">
        <v>49.266499</v>
      </c>
      <c r="E4038" s="0" t="n">
        <v>8.51025</v>
      </c>
      <c r="F4038" s="0" t="n">
        <v>95</v>
      </c>
      <c r="G4038" s="0" t="n">
        <v>237</v>
      </c>
      <c r="H4038" s="4"/>
    </row>
    <row r="4039" customFormat="false" ht="12.75" hidden="false" customHeight="false" outlineLevel="0" collapsed="false">
      <c r="A4039" s="0" t="n">
        <v>4036</v>
      </c>
      <c r="B4039" s="3" t="n">
        <v>39864</v>
      </c>
      <c r="C4039" s="4" t="n">
        <v>0.654652777777778</v>
      </c>
      <c r="D4039" s="0" t="n">
        <v>49.265957</v>
      </c>
      <c r="E4039" s="0" t="n">
        <v>8.50988</v>
      </c>
      <c r="F4039" s="0" t="n">
        <v>95</v>
      </c>
      <c r="G4039" s="0" t="n">
        <v>237</v>
      </c>
      <c r="H4039" s="4"/>
    </row>
    <row r="4040" customFormat="false" ht="12.75" hidden="false" customHeight="false" outlineLevel="0" collapsed="false">
      <c r="A4040" s="0" t="n">
        <v>4037</v>
      </c>
      <c r="B4040" s="3" t="n">
        <v>39864</v>
      </c>
      <c r="C4040" s="4" t="n">
        <v>0.654664351851852</v>
      </c>
      <c r="D4040" s="0" t="n">
        <v>49.265415</v>
      </c>
      <c r="E4040" s="0" t="n">
        <v>8.509513</v>
      </c>
      <c r="F4040" s="0" t="n">
        <v>95</v>
      </c>
      <c r="G4040" s="0" t="n">
        <v>236</v>
      </c>
      <c r="H4040" s="4"/>
    </row>
    <row r="4041" customFormat="false" ht="12.75" hidden="false" customHeight="false" outlineLevel="0" collapsed="false">
      <c r="A4041" s="0" t="n">
        <v>4038</v>
      </c>
      <c r="B4041" s="3" t="n">
        <v>39864</v>
      </c>
      <c r="C4041" s="4" t="n">
        <v>0.654675925925926</v>
      </c>
      <c r="D4041" s="0" t="n">
        <v>49.264874</v>
      </c>
      <c r="E4041" s="0" t="n">
        <v>8.509149</v>
      </c>
      <c r="F4041" s="0" t="n">
        <v>95</v>
      </c>
      <c r="G4041" s="0" t="n">
        <v>236</v>
      </c>
      <c r="H4041" s="4"/>
    </row>
    <row r="4042" customFormat="false" ht="12.75" hidden="false" customHeight="false" outlineLevel="0" collapsed="false">
      <c r="A4042" s="0" t="n">
        <v>4039</v>
      </c>
      <c r="B4042" s="3" t="n">
        <v>39864</v>
      </c>
      <c r="C4042" s="4" t="n">
        <v>0.6546875</v>
      </c>
      <c r="D4042" s="0" t="n">
        <v>49.264336</v>
      </c>
      <c r="E4042" s="0" t="n">
        <v>8.508783</v>
      </c>
      <c r="F4042" s="0" t="n">
        <v>95</v>
      </c>
      <c r="G4042" s="0" t="n">
        <v>235</v>
      </c>
      <c r="H4042" s="4"/>
    </row>
    <row r="4043" customFormat="false" ht="12.75" hidden="false" customHeight="false" outlineLevel="0" collapsed="false">
      <c r="A4043" s="0" t="n">
        <v>4040</v>
      </c>
      <c r="B4043" s="3" t="n">
        <v>39864</v>
      </c>
      <c r="C4043" s="4" t="n">
        <v>0.654699074074074</v>
      </c>
      <c r="D4043" s="0" t="n">
        <v>49.263798</v>
      </c>
      <c r="E4043" s="0" t="n">
        <v>8.50842</v>
      </c>
      <c r="F4043" s="0" t="n">
        <v>95</v>
      </c>
      <c r="G4043" s="0" t="n">
        <v>235</v>
      </c>
      <c r="H4043" s="4"/>
    </row>
    <row r="4044" customFormat="false" ht="12.75" hidden="false" customHeight="false" outlineLevel="0" collapsed="false">
      <c r="A4044" s="0" t="n">
        <v>4041</v>
      </c>
      <c r="B4044" s="3" t="n">
        <v>39864</v>
      </c>
      <c r="C4044" s="4" t="n">
        <v>0.654710648148148</v>
      </c>
      <c r="D4044" s="0" t="n">
        <v>49.26326</v>
      </c>
      <c r="E4044" s="0" t="n">
        <v>8.508059</v>
      </c>
      <c r="F4044" s="0" t="n">
        <v>95</v>
      </c>
      <c r="G4044" s="0" t="n">
        <v>234</v>
      </c>
      <c r="H4044" s="4"/>
    </row>
    <row r="4045" customFormat="false" ht="12.75" hidden="false" customHeight="false" outlineLevel="0" collapsed="false">
      <c r="A4045" s="0" t="n">
        <v>4042</v>
      </c>
      <c r="B4045" s="3" t="n">
        <v>39864</v>
      </c>
      <c r="C4045" s="4" t="n">
        <v>0.654722222222222</v>
      </c>
      <c r="D4045" s="0" t="n">
        <v>49.262726</v>
      </c>
      <c r="E4045" s="0" t="n">
        <v>8.507695</v>
      </c>
      <c r="F4045" s="0" t="n">
        <v>95</v>
      </c>
      <c r="G4045" s="0" t="n">
        <v>234</v>
      </c>
      <c r="H4045" s="4"/>
    </row>
    <row r="4046" customFormat="false" ht="12.75" hidden="false" customHeight="false" outlineLevel="0" collapsed="false">
      <c r="A4046" s="0" t="n">
        <v>4043</v>
      </c>
      <c r="B4046" s="3" t="n">
        <v>39864</v>
      </c>
      <c r="C4046" s="4" t="n">
        <v>0.654733796296296</v>
      </c>
      <c r="D4046" s="0" t="n">
        <v>49.262188</v>
      </c>
      <c r="E4046" s="0" t="n">
        <v>8.507334</v>
      </c>
      <c r="F4046" s="0" t="n">
        <v>95</v>
      </c>
      <c r="G4046" s="0" t="n">
        <v>234</v>
      </c>
      <c r="H4046" s="4"/>
    </row>
    <row r="4047" customFormat="false" ht="12.75" hidden="false" customHeight="false" outlineLevel="0" collapsed="false">
      <c r="A4047" s="0" t="n">
        <v>4044</v>
      </c>
      <c r="B4047" s="3" t="n">
        <v>39864</v>
      </c>
      <c r="C4047" s="4" t="n">
        <v>0.65474537037037</v>
      </c>
      <c r="D4047" s="0" t="n">
        <v>49.261654</v>
      </c>
      <c r="E4047" s="0" t="n">
        <v>8.50697</v>
      </c>
      <c r="F4047" s="0" t="n">
        <v>94</v>
      </c>
      <c r="G4047" s="0" t="n">
        <v>234</v>
      </c>
      <c r="H4047" s="4"/>
    </row>
    <row r="4048" customFormat="false" ht="12.75" hidden="false" customHeight="false" outlineLevel="0" collapsed="false">
      <c r="A4048" s="0" t="n">
        <v>4045</v>
      </c>
      <c r="B4048" s="3" t="n">
        <v>39864</v>
      </c>
      <c r="C4048" s="4" t="n">
        <v>0.654756944444444</v>
      </c>
      <c r="D4048" s="0" t="n">
        <v>49.26112</v>
      </c>
      <c r="E4048" s="0" t="n">
        <v>8.506607</v>
      </c>
      <c r="F4048" s="0" t="n">
        <v>94</v>
      </c>
      <c r="G4048" s="0" t="n">
        <v>234</v>
      </c>
      <c r="H4048" s="4"/>
    </row>
    <row r="4049" customFormat="false" ht="12.75" hidden="false" customHeight="false" outlineLevel="0" collapsed="false">
      <c r="A4049" s="0" t="n">
        <v>4046</v>
      </c>
      <c r="B4049" s="3" t="n">
        <v>39864</v>
      </c>
      <c r="C4049" s="4" t="n">
        <v>0.654768518518519</v>
      </c>
      <c r="D4049" s="0" t="n">
        <v>49.260586</v>
      </c>
      <c r="E4049" s="0" t="n">
        <v>8.506245</v>
      </c>
      <c r="F4049" s="0" t="n">
        <v>94</v>
      </c>
      <c r="G4049" s="0" t="n">
        <v>233</v>
      </c>
      <c r="H4049" s="4"/>
    </row>
    <row r="4050" customFormat="false" ht="12.75" hidden="false" customHeight="false" outlineLevel="0" collapsed="false">
      <c r="A4050" s="0" t="n">
        <v>4047</v>
      </c>
      <c r="B4050" s="3" t="n">
        <v>39864</v>
      </c>
      <c r="C4050" s="4" t="n">
        <v>0.654780092592593</v>
      </c>
      <c r="D4050" s="0" t="n">
        <v>49.260052</v>
      </c>
      <c r="E4050" s="0" t="n">
        <v>8.505883</v>
      </c>
      <c r="F4050" s="0" t="n">
        <v>94</v>
      </c>
      <c r="G4050" s="0" t="n">
        <v>233</v>
      </c>
      <c r="H4050" s="4"/>
    </row>
    <row r="4051" customFormat="false" ht="12.75" hidden="false" customHeight="false" outlineLevel="0" collapsed="false">
      <c r="A4051" s="0" t="n">
        <v>4048</v>
      </c>
      <c r="B4051" s="3" t="n">
        <v>39864</v>
      </c>
      <c r="C4051" s="4" t="n">
        <v>0.654791666666667</v>
      </c>
      <c r="D4051" s="0" t="n">
        <v>49.259521</v>
      </c>
      <c r="E4051" s="0" t="n">
        <v>8.505522</v>
      </c>
      <c r="F4051" s="0" t="n">
        <v>95</v>
      </c>
      <c r="G4051" s="0" t="n">
        <v>233</v>
      </c>
      <c r="H4051" s="4"/>
    </row>
    <row r="4052" customFormat="false" ht="12.75" hidden="false" customHeight="false" outlineLevel="0" collapsed="false">
      <c r="A4052" s="0" t="n">
        <v>4049</v>
      </c>
      <c r="B4052" s="3" t="n">
        <v>39864</v>
      </c>
      <c r="C4052" s="4" t="n">
        <v>0.654803240740741</v>
      </c>
      <c r="D4052" s="0" t="n">
        <v>49.258987</v>
      </c>
      <c r="E4052" s="0" t="n">
        <v>8.50516</v>
      </c>
      <c r="F4052" s="0" t="n">
        <v>95</v>
      </c>
      <c r="G4052" s="0" t="n">
        <v>232</v>
      </c>
      <c r="H4052" s="4"/>
    </row>
    <row r="4053" customFormat="false" ht="12.75" hidden="false" customHeight="false" outlineLevel="0" collapsed="false">
      <c r="A4053" s="0" t="n">
        <v>4050</v>
      </c>
      <c r="B4053" s="3" t="n">
        <v>39864</v>
      </c>
      <c r="C4053" s="4" t="n">
        <v>0.654814814814815</v>
      </c>
      <c r="D4053" s="0" t="n">
        <v>49.258457</v>
      </c>
      <c r="E4053" s="0" t="n">
        <v>8.504802</v>
      </c>
      <c r="F4053" s="0" t="n">
        <v>95</v>
      </c>
      <c r="G4053" s="0" t="n">
        <v>232</v>
      </c>
      <c r="H4053" s="4"/>
    </row>
    <row r="4054" customFormat="false" ht="12.75" hidden="false" customHeight="false" outlineLevel="0" collapsed="false">
      <c r="A4054" s="0" t="n">
        <v>4051</v>
      </c>
      <c r="B4054" s="3" t="n">
        <v>39864</v>
      </c>
      <c r="C4054" s="4" t="n">
        <v>0.654826388888889</v>
      </c>
      <c r="D4054" s="0" t="n">
        <v>49.257927</v>
      </c>
      <c r="E4054" s="0" t="n">
        <v>8.504441</v>
      </c>
      <c r="F4054" s="0" t="n">
        <v>95</v>
      </c>
      <c r="G4054" s="0" t="n">
        <v>232</v>
      </c>
      <c r="H4054" s="4"/>
    </row>
    <row r="4055" customFormat="false" ht="12.75" hidden="false" customHeight="false" outlineLevel="0" collapsed="false">
      <c r="A4055" s="0" t="n">
        <v>4052</v>
      </c>
      <c r="B4055" s="3" t="n">
        <v>39864</v>
      </c>
      <c r="C4055" s="4" t="n">
        <v>0.654837962962963</v>
      </c>
      <c r="D4055" s="0" t="n">
        <v>49.257397</v>
      </c>
      <c r="E4055" s="0" t="n">
        <v>8.504084</v>
      </c>
      <c r="F4055" s="0" t="n">
        <v>95</v>
      </c>
      <c r="G4055" s="0" t="n">
        <v>231</v>
      </c>
      <c r="H4055" s="4"/>
    </row>
    <row r="4056" customFormat="false" ht="12.75" hidden="false" customHeight="false" outlineLevel="0" collapsed="false">
      <c r="A4056" s="0" t="n">
        <v>4053</v>
      </c>
      <c r="B4056" s="3" t="n">
        <v>39864</v>
      </c>
      <c r="C4056" s="4" t="n">
        <v>0.654849537037037</v>
      </c>
      <c r="D4056" s="0" t="n">
        <v>49.25687</v>
      </c>
      <c r="E4056" s="0" t="n">
        <v>8.503727</v>
      </c>
      <c r="F4056" s="0" t="n">
        <v>95</v>
      </c>
      <c r="G4056" s="0" t="n">
        <v>231</v>
      </c>
      <c r="H4056" s="4"/>
    </row>
    <row r="4057" customFormat="false" ht="12.75" hidden="false" customHeight="false" outlineLevel="0" collapsed="false">
      <c r="A4057" s="0" t="n">
        <v>4054</v>
      </c>
      <c r="B4057" s="3" t="n">
        <v>39864</v>
      </c>
      <c r="C4057" s="4" t="n">
        <v>0.654861111111111</v>
      </c>
      <c r="D4057" s="0" t="n">
        <v>49.25634</v>
      </c>
      <c r="E4057" s="0" t="n">
        <v>8.503371</v>
      </c>
      <c r="F4057" s="0" t="n">
        <v>95</v>
      </c>
      <c r="G4057" s="0" t="n">
        <v>231</v>
      </c>
      <c r="H4057" s="4"/>
    </row>
    <row r="4058" customFormat="false" ht="12.75" hidden="false" customHeight="false" outlineLevel="0" collapsed="false">
      <c r="A4058" s="0" t="n">
        <v>4055</v>
      </c>
      <c r="B4058" s="3" t="n">
        <v>39864</v>
      </c>
      <c r="C4058" s="4" t="n">
        <v>0.654872685185185</v>
      </c>
      <c r="D4058" s="0" t="n">
        <v>49.25581</v>
      </c>
      <c r="E4058" s="0" t="n">
        <v>8.503021</v>
      </c>
      <c r="F4058" s="0" t="n">
        <v>94</v>
      </c>
      <c r="G4058" s="0" t="n">
        <v>230</v>
      </c>
      <c r="H4058" s="4"/>
    </row>
    <row r="4059" customFormat="false" ht="12.75" hidden="false" customHeight="false" outlineLevel="0" collapsed="false">
      <c r="A4059" s="0" t="n">
        <v>4056</v>
      </c>
      <c r="B4059" s="3" t="n">
        <v>39864</v>
      </c>
      <c r="C4059" s="4" t="n">
        <v>0.654884259259259</v>
      </c>
      <c r="D4059" s="0" t="n">
        <v>49.255283</v>
      </c>
      <c r="E4059" s="0" t="n">
        <v>8.502678</v>
      </c>
      <c r="F4059" s="0" t="n">
        <v>94</v>
      </c>
      <c r="G4059" s="0" t="n">
        <v>230</v>
      </c>
      <c r="H4059" s="4"/>
    </row>
    <row r="4060" customFormat="false" ht="12.75" hidden="false" customHeight="false" outlineLevel="0" collapsed="false">
      <c r="A4060" s="0" t="n">
        <v>4057</v>
      </c>
      <c r="B4060" s="3" t="n">
        <v>39864</v>
      </c>
      <c r="C4060" s="4" t="n">
        <v>0.654895833333333</v>
      </c>
      <c r="D4060" s="0" t="n">
        <v>49.254753</v>
      </c>
      <c r="E4060" s="0" t="n">
        <v>8.502345</v>
      </c>
      <c r="F4060" s="0" t="n">
        <v>94</v>
      </c>
      <c r="G4060" s="0" t="n">
        <v>229</v>
      </c>
      <c r="H4060" s="4"/>
    </row>
    <row r="4061" customFormat="false" ht="12.75" hidden="false" customHeight="false" outlineLevel="0" collapsed="false">
      <c r="A4061" s="0" t="n">
        <v>4058</v>
      </c>
      <c r="B4061" s="3" t="n">
        <v>39864</v>
      </c>
      <c r="C4061" s="4" t="n">
        <v>0.654907407407407</v>
      </c>
      <c r="D4061" s="0" t="n">
        <v>49.254219</v>
      </c>
      <c r="E4061" s="0" t="n">
        <v>8.502018</v>
      </c>
      <c r="F4061" s="0" t="n">
        <v>94</v>
      </c>
      <c r="G4061" s="0" t="n">
        <v>229</v>
      </c>
      <c r="H4061" s="4"/>
    </row>
    <row r="4062" customFormat="false" ht="12.75" hidden="false" customHeight="false" outlineLevel="0" collapsed="false">
      <c r="A4062" s="0" t="n">
        <v>4059</v>
      </c>
      <c r="B4062" s="3" t="n">
        <v>39864</v>
      </c>
      <c r="C4062" s="4" t="n">
        <v>0.654918981481481</v>
      </c>
      <c r="D4062" s="0" t="n">
        <v>49.253685</v>
      </c>
      <c r="E4062" s="0" t="n">
        <v>8.501698</v>
      </c>
      <c r="F4062" s="0" t="n">
        <v>95</v>
      </c>
      <c r="G4062" s="0" t="n">
        <v>229</v>
      </c>
      <c r="H4062" s="4"/>
    </row>
    <row r="4063" customFormat="false" ht="12.75" hidden="false" customHeight="false" outlineLevel="0" collapsed="false">
      <c r="A4063" s="0" t="n">
        <v>4060</v>
      </c>
      <c r="B4063" s="3" t="n">
        <v>39864</v>
      </c>
      <c r="C4063" s="4" t="n">
        <v>0.654930555555556</v>
      </c>
      <c r="D4063" s="0" t="n">
        <v>49.253151</v>
      </c>
      <c r="E4063" s="0" t="n">
        <v>8.501387</v>
      </c>
      <c r="F4063" s="0" t="n">
        <v>95</v>
      </c>
      <c r="G4063" s="0" t="n">
        <v>228</v>
      </c>
      <c r="H4063" s="4"/>
    </row>
    <row r="4064" customFormat="false" ht="12.75" hidden="false" customHeight="false" outlineLevel="0" collapsed="false">
      <c r="A4064" s="0" t="n">
        <v>4061</v>
      </c>
      <c r="B4064" s="3" t="n">
        <v>39864</v>
      </c>
      <c r="C4064" s="4" t="n">
        <v>0.65494212962963</v>
      </c>
      <c r="D4064" s="0" t="n">
        <v>49.252617</v>
      </c>
      <c r="E4064" s="0" t="n">
        <v>8.501085</v>
      </c>
      <c r="F4064" s="0" t="n">
        <v>95</v>
      </c>
      <c r="G4064" s="0" t="n">
        <v>228</v>
      </c>
      <c r="H4064" s="4"/>
    </row>
    <row r="4065" customFormat="false" ht="12.75" hidden="false" customHeight="false" outlineLevel="0" collapsed="false">
      <c r="A4065" s="0" t="n">
        <v>4062</v>
      </c>
      <c r="B4065" s="3" t="n">
        <v>39864</v>
      </c>
      <c r="C4065" s="4" t="n">
        <v>0.654953703703704</v>
      </c>
      <c r="D4065" s="0" t="n">
        <v>49.252079</v>
      </c>
      <c r="E4065" s="0" t="n">
        <v>8.50079</v>
      </c>
      <c r="F4065" s="0" t="n">
        <v>95</v>
      </c>
      <c r="G4065" s="0" t="n">
        <v>228</v>
      </c>
      <c r="H4065" s="4"/>
    </row>
    <row r="4066" customFormat="false" ht="12.75" hidden="false" customHeight="false" outlineLevel="0" collapsed="false">
      <c r="A4066" s="0" t="n">
        <v>4063</v>
      </c>
      <c r="B4066" s="3" t="n">
        <v>39864</v>
      </c>
      <c r="C4066" s="4" t="n">
        <v>0.654965277777778</v>
      </c>
      <c r="D4066" s="0" t="n">
        <v>49.251541</v>
      </c>
      <c r="E4066" s="0" t="n">
        <v>8.500504</v>
      </c>
      <c r="F4066" s="0" t="n">
        <v>94</v>
      </c>
      <c r="G4066" s="0" t="n">
        <v>227</v>
      </c>
      <c r="H4066" s="4"/>
    </row>
    <row r="4067" customFormat="false" ht="12.75" hidden="false" customHeight="false" outlineLevel="0" collapsed="false">
      <c r="A4067" s="0" t="n">
        <v>4064</v>
      </c>
      <c r="B4067" s="3" t="n">
        <v>39864</v>
      </c>
      <c r="C4067" s="4" t="n">
        <v>0.654976851851852</v>
      </c>
      <c r="D4067" s="0" t="n">
        <v>49.251003</v>
      </c>
      <c r="E4067" s="0" t="n">
        <v>8.500227</v>
      </c>
      <c r="F4067" s="0" t="n">
        <v>94</v>
      </c>
      <c r="G4067" s="0" t="n">
        <v>226</v>
      </c>
      <c r="H4067" s="4"/>
    </row>
    <row r="4068" customFormat="false" ht="12.75" hidden="false" customHeight="false" outlineLevel="0" collapsed="false">
      <c r="A4068" s="0" t="n">
        <v>4065</v>
      </c>
      <c r="B4068" s="3" t="n">
        <v>39864</v>
      </c>
      <c r="C4068" s="4" t="n">
        <v>0.654988425925926</v>
      </c>
      <c r="D4068" s="0" t="n">
        <v>49.250465</v>
      </c>
      <c r="E4068" s="0" t="n">
        <v>8.499955</v>
      </c>
      <c r="F4068" s="0" t="n">
        <v>95</v>
      </c>
      <c r="G4068" s="0" t="n">
        <v>226</v>
      </c>
      <c r="H4068" s="4"/>
    </row>
    <row r="4069" customFormat="false" ht="12.75" hidden="false" customHeight="false" outlineLevel="0" collapsed="false">
      <c r="A4069" s="0" t="n">
        <v>4066</v>
      </c>
      <c r="B4069" s="3" t="n">
        <v>39864</v>
      </c>
      <c r="C4069" s="4" t="n">
        <v>0.655</v>
      </c>
      <c r="D4069" s="0" t="n">
        <v>49.249935</v>
      </c>
      <c r="E4069" s="0" t="n">
        <v>8.499692</v>
      </c>
      <c r="F4069" s="0" t="n">
        <v>95</v>
      </c>
      <c r="G4069" s="0" t="n">
        <v>224</v>
      </c>
      <c r="H4069" s="4"/>
    </row>
    <row r="4070" customFormat="false" ht="12.75" hidden="false" customHeight="false" outlineLevel="0" collapsed="false">
      <c r="A4070" s="0" t="n">
        <v>4067</v>
      </c>
      <c r="B4070" s="3" t="n">
        <v>39864</v>
      </c>
      <c r="C4070" s="4" t="n">
        <v>0.655011574074074</v>
      </c>
      <c r="D4070" s="0" t="n">
        <v>49.249401</v>
      </c>
      <c r="E4070" s="0" t="n">
        <v>8.49944</v>
      </c>
      <c r="F4070" s="0" t="n">
        <v>110</v>
      </c>
      <c r="G4070" s="0" t="n">
        <v>222</v>
      </c>
      <c r="H4070" s="4"/>
    </row>
    <row r="4071" customFormat="false" ht="12.75" hidden="false" customHeight="false" outlineLevel="0" collapsed="false">
      <c r="A4071" s="0" t="n">
        <v>4068</v>
      </c>
      <c r="B4071" s="3" t="n">
        <v>39864</v>
      </c>
      <c r="C4071" s="4" t="n">
        <v>0.655023148148148</v>
      </c>
      <c r="D4071" s="0" t="n">
        <v>49.248875</v>
      </c>
      <c r="E4071" s="0" t="n">
        <v>8.499198</v>
      </c>
      <c r="F4071" s="0" t="n">
        <v>110</v>
      </c>
      <c r="G4071" s="0" t="n">
        <v>219</v>
      </c>
      <c r="H4071" s="4"/>
    </row>
    <row r="4072" customFormat="false" ht="12.75" hidden="false" customHeight="false" outlineLevel="0" collapsed="false">
      <c r="A4072" s="0" t="n">
        <v>4069</v>
      </c>
      <c r="B4072" s="3" t="n">
        <v>39864</v>
      </c>
      <c r="C4072" s="4" t="n">
        <v>0.655034722222222</v>
      </c>
      <c r="D4072" s="0" t="n">
        <v>49.248348</v>
      </c>
      <c r="E4072" s="0" t="n">
        <v>8.498961</v>
      </c>
      <c r="F4072" s="0" t="n">
        <v>111</v>
      </c>
      <c r="G4072" s="0" t="n">
        <v>219</v>
      </c>
      <c r="H4072" s="4"/>
    </row>
    <row r="4073" customFormat="false" ht="12.75" hidden="false" customHeight="false" outlineLevel="0" collapsed="false">
      <c r="A4073" s="0" t="n">
        <v>4070</v>
      </c>
      <c r="B4073" s="3" t="n">
        <v>39864</v>
      </c>
      <c r="C4073" s="4" t="n">
        <v>0.655046296296296</v>
      </c>
      <c r="D4073" s="0" t="n">
        <v>49.247822</v>
      </c>
      <c r="E4073" s="0" t="n">
        <v>8.498736</v>
      </c>
      <c r="F4073" s="0" t="n">
        <v>111</v>
      </c>
      <c r="G4073" s="0" t="n">
        <v>217</v>
      </c>
      <c r="H4073" s="4"/>
    </row>
    <row r="4074" customFormat="false" ht="12.75" hidden="false" customHeight="false" outlineLevel="0" collapsed="false">
      <c r="A4074" s="0" t="n">
        <v>4071</v>
      </c>
      <c r="B4074" s="3" t="n">
        <v>39864</v>
      </c>
      <c r="C4074" s="4" t="n">
        <v>0.65505787037037</v>
      </c>
      <c r="D4074" s="0" t="n">
        <v>49.247299</v>
      </c>
      <c r="E4074" s="0" t="n">
        <v>8.498522</v>
      </c>
      <c r="F4074" s="0" t="n">
        <v>110</v>
      </c>
      <c r="G4074" s="0" t="n">
        <v>216</v>
      </c>
      <c r="H4074" s="4"/>
    </row>
    <row r="4075" customFormat="false" ht="12.75" hidden="false" customHeight="false" outlineLevel="0" collapsed="false">
      <c r="A4075" s="0" t="n">
        <v>4072</v>
      </c>
      <c r="B4075" s="3" t="n">
        <v>39864</v>
      </c>
      <c r="C4075" s="4" t="n">
        <v>0.655069444444444</v>
      </c>
      <c r="D4075" s="0" t="n">
        <v>49.24678</v>
      </c>
      <c r="E4075" s="0" t="n">
        <v>8.498313</v>
      </c>
      <c r="F4075" s="0" t="n">
        <v>110</v>
      </c>
      <c r="G4075" s="0" t="n">
        <v>214</v>
      </c>
      <c r="H4075" s="4"/>
    </row>
    <row r="4076" customFormat="false" ht="12.75" hidden="false" customHeight="false" outlineLevel="0" collapsed="false">
      <c r="A4076" s="0" t="n">
        <v>4073</v>
      </c>
      <c r="B4076" s="3" t="n">
        <v>39864</v>
      </c>
      <c r="C4076" s="4" t="n">
        <v>0.655081018518519</v>
      </c>
      <c r="D4076" s="0" t="n">
        <v>49.246265</v>
      </c>
      <c r="E4076" s="0" t="n">
        <v>8.498115</v>
      </c>
      <c r="F4076" s="0" t="n">
        <v>110</v>
      </c>
      <c r="G4076" s="0" t="n">
        <v>212</v>
      </c>
      <c r="H4076" s="4"/>
    </row>
    <row r="4077" customFormat="false" ht="12.75" hidden="false" customHeight="false" outlineLevel="0" collapsed="false">
      <c r="A4077" s="0" t="n">
        <v>4074</v>
      </c>
      <c r="B4077" s="3" t="n">
        <v>39864</v>
      </c>
      <c r="C4077" s="4" t="n">
        <v>0.655092592592593</v>
      </c>
      <c r="D4077" s="0" t="n">
        <v>49.245754</v>
      </c>
      <c r="E4077" s="0" t="n">
        <v>8.497925</v>
      </c>
      <c r="F4077" s="0" t="n">
        <v>111</v>
      </c>
      <c r="G4077" s="0" t="n">
        <v>210</v>
      </c>
      <c r="H4077" s="4"/>
    </row>
    <row r="4078" customFormat="false" ht="12.75" hidden="false" customHeight="false" outlineLevel="0" collapsed="false">
      <c r="A4078" s="0" t="n">
        <v>4075</v>
      </c>
      <c r="B4078" s="3" t="n">
        <v>39864</v>
      </c>
      <c r="C4078" s="4" t="n">
        <v>0.655104166666667</v>
      </c>
      <c r="D4078" s="0" t="n">
        <v>49.245247</v>
      </c>
      <c r="E4078" s="0" t="n">
        <v>8.497744</v>
      </c>
      <c r="F4078" s="0" t="n">
        <v>111</v>
      </c>
      <c r="G4078" s="0" t="n">
        <v>208</v>
      </c>
      <c r="H4078" s="4"/>
    </row>
    <row r="4079" customFormat="false" ht="12.75" hidden="false" customHeight="false" outlineLevel="0" collapsed="false">
      <c r="A4079" s="0" t="n">
        <v>4076</v>
      </c>
      <c r="B4079" s="3" t="n">
        <v>39864</v>
      </c>
      <c r="C4079" s="4" t="n">
        <v>0.655115740740741</v>
      </c>
      <c r="D4079" s="0" t="n">
        <v>49.24474</v>
      </c>
      <c r="E4079" s="0" t="n">
        <v>8.497572</v>
      </c>
      <c r="F4079" s="0" t="n">
        <v>111</v>
      </c>
      <c r="G4079" s="0" t="n">
        <v>207</v>
      </c>
      <c r="H4079" s="4"/>
    </row>
    <row r="4080" customFormat="false" ht="12.75" hidden="false" customHeight="false" outlineLevel="0" collapsed="false">
      <c r="A4080" s="0" t="n">
        <v>4077</v>
      </c>
      <c r="B4080" s="3" t="n">
        <v>39864</v>
      </c>
      <c r="C4080" s="4" t="n">
        <v>0.655127314814815</v>
      </c>
      <c r="D4080" s="0" t="n">
        <v>49.24424</v>
      </c>
      <c r="E4080" s="0" t="n">
        <v>8.497407</v>
      </c>
      <c r="F4080" s="0" t="n">
        <v>111</v>
      </c>
      <c r="G4080" s="0" t="n">
        <v>205</v>
      </c>
      <c r="H4080" s="4"/>
    </row>
    <row r="4081" customFormat="false" ht="12.75" hidden="false" customHeight="false" outlineLevel="0" collapsed="false">
      <c r="A4081" s="0" t="n">
        <v>4078</v>
      </c>
      <c r="B4081" s="3" t="n">
        <v>39864</v>
      </c>
      <c r="C4081" s="4" t="n">
        <v>0.655138888888889</v>
      </c>
      <c r="D4081" s="0" t="n">
        <v>49.24374</v>
      </c>
      <c r="E4081" s="0" t="n">
        <v>8.497249</v>
      </c>
      <c r="F4081" s="0" t="n">
        <v>111</v>
      </c>
      <c r="G4081" s="0" t="n">
        <v>203</v>
      </c>
      <c r="H4081" s="4"/>
    </row>
    <row r="4082" customFormat="false" ht="12.75" hidden="false" customHeight="false" outlineLevel="0" collapsed="false">
      <c r="A4082" s="0" t="n">
        <v>4079</v>
      </c>
      <c r="B4082" s="3" t="n">
        <v>39864</v>
      </c>
      <c r="C4082" s="4" t="n">
        <v>0.655150462962963</v>
      </c>
      <c r="D4082" s="0" t="n">
        <v>49.243244</v>
      </c>
      <c r="E4082" s="0" t="n">
        <v>8.497098</v>
      </c>
      <c r="F4082" s="0" t="n">
        <v>110</v>
      </c>
      <c r="G4082" s="0" t="n">
        <v>202</v>
      </c>
      <c r="H4082" s="4"/>
    </row>
    <row r="4083" customFormat="false" ht="12.75" hidden="false" customHeight="false" outlineLevel="0" collapsed="false">
      <c r="A4083" s="0" t="n">
        <v>4080</v>
      </c>
      <c r="B4083" s="3" t="n">
        <v>39864</v>
      </c>
      <c r="C4083" s="4" t="n">
        <v>0.655162037037037</v>
      </c>
      <c r="D4083" s="0" t="n">
        <v>49.242748</v>
      </c>
      <c r="E4083" s="0" t="n">
        <v>8.496955</v>
      </c>
      <c r="F4083" s="0" t="n">
        <v>110</v>
      </c>
      <c r="G4083" s="0" t="n">
        <v>200</v>
      </c>
      <c r="H4083" s="4"/>
    </row>
    <row r="4084" customFormat="false" ht="12.75" hidden="false" customHeight="false" outlineLevel="0" collapsed="false">
      <c r="A4084" s="0" t="n">
        <v>4081</v>
      </c>
      <c r="B4084" s="3" t="n">
        <v>39864</v>
      </c>
      <c r="C4084" s="4" t="n">
        <v>0.655173611111111</v>
      </c>
      <c r="D4084" s="0" t="n">
        <v>49.24226</v>
      </c>
      <c r="E4084" s="0" t="n">
        <v>8.496817</v>
      </c>
      <c r="F4084" s="0" t="n">
        <v>111</v>
      </c>
      <c r="G4084" s="0" t="n">
        <v>199</v>
      </c>
      <c r="H4084" s="4"/>
    </row>
    <row r="4085" customFormat="false" ht="12.75" hidden="false" customHeight="false" outlineLevel="0" collapsed="false">
      <c r="A4085" s="0" t="n">
        <v>4082</v>
      </c>
      <c r="B4085" s="3" t="n">
        <v>39864</v>
      </c>
      <c r="C4085" s="4" t="n">
        <v>0.655185185185185</v>
      </c>
      <c r="D4085" s="0" t="n">
        <v>49.241776</v>
      </c>
      <c r="E4085" s="0" t="n">
        <v>8.496685</v>
      </c>
      <c r="F4085" s="0" t="n">
        <v>111</v>
      </c>
      <c r="G4085" s="0" t="n">
        <v>197</v>
      </c>
      <c r="H4085" s="4"/>
    </row>
    <row r="4086" customFormat="false" ht="12.75" hidden="false" customHeight="false" outlineLevel="0" collapsed="false">
      <c r="A4086" s="0" t="n">
        <v>4083</v>
      </c>
      <c r="B4086" s="3" t="n">
        <v>39864</v>
      </c>
      <c r="C4086" s="4" t="n">
        <v>0.655196759259259</v>
      </c>
      <c r="D4086" s="0" t="n">
        <v>49.241295</v>
      </c>
      <c r="E4086" s="0" t="n">
        <v>8.496562</v>
      </c>
      <c r="F4086" s="0" t="n">
        <v>111</v>
      </c>
      <c r="G4086" s="0" t="n">
        <v>195</v>
      </c>
      <c r="H4086" s="4"/>
    </row>
    <row r="4087" customFormat="false" ht="12.75" hidden="false" customHeight="false" outlineLevel="0" collapsed="false">
      <c r="A4087" s="0" t="n">
        <v>4084</v>
      </c>
      <c r="B4087" s="3" t="n">
        <v>39864</v>
      </c>
      <c r="C4087" s="4" t="n">
        <v>0.655208333333333</v>
      </c>
      <c r="D4087" s="0" t="n">
        <v>49.240814</v>
      </c>
      <c r="E4087" s="0" t="n">
        <v>8.496444</v>
      </c>
      <c r="F4087" s="0" t="n">
        <v>110</v>
      </c>
      <c r="G4087" s="0" t="n">
        <v>193</v>
      </c>
      <c r="H4087" s="4"/>
    </row>
    <row r="4088" customFormat="false" ht="12.75" hidden="false" customHeight="false" outlineLevel="0" collapsed="false">
      <c r="A4088" s="0" t="n">
        <v>4085</v>
      </c>
      <c r="B4088" s="3" t="n">
        <v>39864</v>
      </c>
      <c r="C4088" s="4" t="n">
        <v>0.655219907407407</v>
      </c>
      <c r="D4088" s="0" t="n">
        <v>49.240341</v>
      </c>
      <c r="E4088" s="0" t="n">
        <v>8.496335</v>
      </c>
      <c r="F4088" s="0" t="n">
        <v>111</v>
      </c>
      <c r="G4088" s="0" t="n">
        <v>192</v>
      </c>
      <c r="H4088" s="4"/>
    </row>
    <row r="4089" customFormat="false" ht="12.75" hidden="false" customHeight="false" outlineLevel="0" collapsed="false">
      <c r="A4089" s="0" t="n">
        <v>4086</v>
      </c>
      <c r="B4089" s="3" t="n">
        <v>39864</v>
      </c>
      <c r="C4089" s="4" t="n">
        <v>0.655231481481482</v>
      </c>
      <c r="D4089" s="0" t="n">
        <v>49.239868</v>
      </c>
      <c r="E4089" s="0" t="n">
        <v>8.496239</v>
      </c>
      <c r="F4089" s="0" t="n">
        <v>111</v>
      </c>
      <c r="G4089" s="0" t="n">
        <v>190</v>
      </c>
      <c r="H4089" s="4"/>
    </row>
    <row r="4090" customFormat="false" ht="12.75" hidden="false" customHeight="false" outlineLevel="0" collapsed="false">
      <c r="A4090" s="0" t="n">
        <v>4087</v>
      </c>
      <c r="B4090" s="3" t="n">
        <v>39864</v>
      </c>
      <c r="C4090" s="4" t="n">
        <v>0.655243055555556</v>
      </c>
      <c r="D4090" s="0" t="n">
        <v>49.239399</v>
      </c>
      <c r="E4090" s="0" t="n">
        <v>8.496148</v>
      </c>
      <c r="F4090" s="0" t="n">
        <v>111</v>
      </c>
      <c r="G4090" s="0" t="n">
        <v>188</v>
      </c>
      <c r="H4090" s="4"/>
    </row>
    <row r="4091" customFormat="false" ht="12.75" hidden="false" customHeight="false" outlineLevel="0" collapsed="false">
      <c r="A4091" s="0" t="n">
        <v>4088</v>
      </c>
      <c r="B4091" s="3" t="n">
        <v>39864</v>
      </c>
      <c r="C4091" s="4" t="n">
        <v>0.65525462962963</v>
      </c>
      <c r="D4091" s="0" t="n">
        <v>49.238937</v>
      </c>
      <c r="E4091" s="0" t="n">
        <v>8.496065</v>
      </c>
      <c r="F4091" s="0" t="n">
        <v>110</v>
      </c>
      <c r="G4091" s="0" t="n">
        <v>187</v>
      </c>
      <c r="H4091" s="4"/>
    </row>
    <row r="4092" customFormat="false" ht="12.75" hidden="false" customHeight="false" outlineLevel="0" collapsed="false">
      <c r="A4092" s="0" t="n">
        <v>4089</v>
      </c>
      <c r="B4092" s="3" t="n">
        <v>39864</v>
      </c>
      <c r="C4092" s="4" t="n">
        <v>0.655266203703704</v>
      </c>
      <c r="D4092" s="0" t="n">
        <v>49.238476</v>
      </c>
      <c r="E4092" s="0" t="n">
        <v>8.49599</v>
      </c>
      <c r="F4092" s="0" t="n">
        <v>110</v>
      </c>
      <c r="G4092" s="0" t="n">
        <v>185</v>
      </c>
      <c r="H4092" s="4"/>
    </row>
    <row r="4093" customFormat="false" ht="12.75" hidden="false" customHeight="false" outlineLevel="0" collapsed="false">
      <c r="A4093" s="0" t="n">
        <v>4090</v>
      </c>
      <c r="B4093" s="3" t="n">
        <v>39864</v>
      </c>
      <c r="C4093" s="4" t="n">
        <v>0.655277777777778</v>
      </c>
      <c r="D4093" s="0" t="n">
        <v>49.238018</v>
      </c>
      <c r="E4093" s="0" t="n">
        <v>8.495923</v>
      </c>
      <c r="F4093" s="0" t="n">
        <v>110</v>
      </c>
      <c r="G4093" s="0" t="n">
        <v>183</v>
      </c>
      <c r="H4093" s="4"/>
    </row>
    <row r="4094" customFormat="false" ht="12.75" hidden="false" customHeight="false" outlineLevel="0" collapsed="false">
      <c r="A4094" s="0" t="n">
        <v>4091</v>
      </c>
      <c r="B4094" s="3" t="n">
        <v>39864</v>
      </c>
      <c r="C4094" s="4" t="n">
        <v>0.655289351851852</v>
      </c>
      <c r="D4094" s="0" t="n">
        <v>49.237564</v>
      </c>
      <c r="E4094" s="0" t="n">
        <v>8.495865</v>
      </c>
      <c r="F4094" s="0" t="n">
        <v>110</v>
      </c>
      <c r="G4094" s="0" t="n">
        <v>182</v>
      </c>
      <c r="H4094" s="4"/>
    </row>
    <row r="4095" customFormat="false" ht="12.75" hidden="false" customHeight="false" outlineLevel="0" collapsed="false">
      <c r="A4095" s="0" t="n">
        <v>4092</v>
      </c>
      <c r="B4095" s="3" t="n">
        <v>39864</v>
      </c>
      <c r="C4095" s="4" t="n">
        <v>0.655300925925926</v>
      </c>
      <c r="D4095" s="0" t="n">
        <v>49.237118</v>
      </c>
      <c r="E4095" s="0" t="n">
        <v>8.49582</v>
      </c>
      <c r="F4095" s="0" t="n">
        <v>110</v>
      </c>
      <c r="G4095" s="0" t="n">
        <v>179</v>
      </c>
      <c r="H4095" s="4"/>
    </row>
    <row r="4096" customFormat="false" ht="12.75" hidden="false" customHeight="false" outlineLevel="0" collapsed="false">
      <c r="A4096" s="0" t="n">
        <v>4093</v>
      </c>
      <c r="B4096" s="3" t="n">
        <v>39864</v>
      </c>
      <c r="C4096" s="4" t="n">
        <v>0.6553125</v>
      </c>
      <c r="D4096" s="0" t="n">
        <v>49.236675</v>
      </c>
      <c r="E4096" s="0" t="n">
        <v>8.495778</v>
      </c>
      <c r="F4096" s="0" t="n">
        <v>110</v>
      </c>
      <c r="G4096" s="0" t="n">
        <v>178</v>
      </c>
      <c r="H4096" s="4"/>
    </row>
    <row r="4097" customFormat="false" ht="12.75" hidden="false" customHeight="false" outlineLevel="0" collapsed="false">
      <c r="A4097" s="0" t="n">
        <v>4094</v>
      </c>
      <c r="B4097" s="3" t="n">
        <v>39864</v>
      </c>
      <c r="C4097" s="4" t="n">
        <v>0.655324074074074</v>
      </c>
      <c r="D4097" s="0" t="n">
        <v>49.236233</v>
      </c>
      <c r="E4097" s="0" t="n">
        <v>8.495742</v>
      </c>
      <c r="F4097" s="0" t="n">
        <v>110</v>
      </c>
      <c r="G4097" s="0" t="n">
        <v>177</v>
      </c>
      <c r="H4097" s="4"/>
    </row>
    <row r="4098" customFormat="false" ht="12.75" hidden="false" customHeight="false" outlineLevel="0" collapsed="false">
      <c r="A4098" s="0" t="n">
        <v>4095</v>
      </c>
      <c r="B4098" s="3" t="n">
        <v>39864</v>
      </c>
      <c r="C4098" s="4" t="n">
        <v>0.655335648148148</v>
      </c>
      <c r="D4098" s="0" t="n">
        <v>49.235798</v>
      </c>
      <c r="E4098" s="0" t="n">
        <v>8.495713</v>
      </c>
      <c r="F4098" s="0" t="n">
        <v>110</v>
      </c>
      <c r="G4098" s="0" t="n">
        <v>175</v>
      </c>
      <c r="H4098" s="4"/>
    </row>
    <row r="4099" customFormat="false" ht="12.75" hidden="false" customHeight="false" outlineLevel="0" collapsed="false">
      <c r="A4099" s="0" t="n">
        <v>4096</v>
      </c>
      <c r="B4099" s="3" t="n">
        <v>39864</v>
      </c>
      <c r="C4099" s="4" t="n">
        <v>0.655347222222222</v>
      </c>
      <c r="D4099" s="0" t="n">
        <v>49.235367</v>
      </c>
      <c r="E4099" s="0" t="n">
        <v>8.49569</v>
      </c>
      <c r="F4099" s="0" t="n">
        <v>110</v>
      </c>
      <c r="G4099" s="0" t="n">
        <v>173</v>
      </c>
      <c r="H4099" s="4"/>
    </row>
    <row r="4100" customFormat="false" ht="12.75" hidden="false" customHeight="false" outlineLevel="0" collapsed="false">
      <c r="A4100" s="0" t="n">
        <v>4097</v>
      </c>
      <c r="B4100" s="3" t="n">
        <v>39864</v>
      </c>
      <c r="C4100" s="4" t="n">
        <v>0.655358796296296</v>
      </c>
      <c r="D4100" s="0" t="n">
        <v>49.23494</v>
      </c>
      <c r="E4100" s="0" t="n">
        <v>8.495671</v>
      </c>
      <c r="F4100" s="0" t="n">
        <v>111</v>
      </c>
      <c r="G4100" s="0" t="n">
        <v>172</v>
      </c>
      <c r="H4100" s="4"/>
    </row>
    <row r="4101" customFormat="false" ht="12.75" hidden="false" customHeight="false" outlineLevel="0" collapsed="false">
      <c r="A4101" s="0" t="n">
        <v>4098</v>
      </c>
      <c r="B4101" s="3" t="n">
        <v>39864</v>
      </c>
      <c r="C4101" s="4" t="n">
        <v>0.65537037037037</v>
      </c>
      <c r="D4101" s="0" t="n">
        <v>49.234509</v>
      </c>
      <c r="E4101" s="0" t="n">
        <v>8.495658</v>
      </c>
      <c r="F4101" s="0" t="n">
        <v>110</v>
      </c>
      <c r="G4101" s="0" t="n">
        <v>171</v>
      </c>
      <c r="H4101" s="4"/>
    </row>
    <row r="4102" customFormat="false" ht="12.75" hidden="false" customHeight="false" outlineLevel="0" collapsed="false">
      <c r="A4102" s="0" t="n">
        <v>4099</v>
      </c>
      <c r="B4102" s="3" t="n">
        <v>39864</v>
      </c>
      <c r="C4102" s="4" t="n">
        <v>0.655381944444444</v>
      </c>
      <c r="D4102" s="0" t="n">
        <v>49.234085</v>
      </c>
      <c r="E4102" s="0" t="n">
        <v>8.495651</v>
      </c>
      <c r="F4102" s="0" t="n">
        <v>110</v>
      </c>
      <c r="G4102" s="0" t="n">
        <v>171</v>
      </c>
      <c r="H4102" s="4"/>
    </row>
    <row r="4103" customFormat="false" ht="12.75" hidden="false" customHeight="false" outlineLevel="0" collapsed="false">
      <c r="A4103" s="0" t="n">
        <v>4100</v>
      </c>
      <c r="B4103" s="3" t="n">
        <v>39864</v>
      </c>
      <c r="C4103" s="4" t="n">
        <v>0.655393518518519</v>
      </c>
      <c r="D4103" s="0" t="n">
        <v>49.233658</v>
      </c>
      <c r="E4103" s="0" t="n">
        <v>8.49565</v>
      </c>
      <c r="F4103" s="0" t="n">
        <v>110</v>
      </c>
      <c r="G4103" s="0" t="n">
        <v>170</v>
      </c>
      <c r="H4103" s="4"/>
    </row>
    <row r="4104" customFormat="false" ht="12.75" hidden="false" customHeight="false" outlineLevel="0" collapsed="false">
      <c r="A4104" s="0" t="n">
        <v>4101</v>
      </c>
      <c r="B4104" s="3" t="n">
        <v>39864</v>
      </c>
      <c r="C4104" s="4" t="n">
        <v>0.655405092592593</v>
      </c>
      <c r="D4104" s="0" t="n">
        <v>49.233234</v>
      </c>
      <c r="E4104" s="0" t="n">
        <v>8.495655</v>
      </c>
      <c r="F4104" s="0" t="n">
        <v>110</v>
      </c>
      <c r="G4104" s="0" t="n">
        <v>170</v>
      </c>
      <c r="H4104" s="4"/>
    </row>
    <row r="4105" customFormat="false" ht="12.75" hidden="false" customHeight="false" outlineLevel="0" collapsed="false">
      <c r="A4105" s="0" t="n">
        <v>4102</v>
      </c>
      <c r="B4105" s="3" t="n">
        <v>39864</v>
      </c>
      <c r="C4105" s="4" t="n">
        <v>0.655416666666667</v>
      </c>
      <c r="D4105" s="0" t="n">
        <v>49.232811</v>
      </c>
      <c r="E4105" s="0" t="n">
        <v>8.495664</v>
      </c>
      <c r="F4105" s="0" t="n">
        <v>110</v>
      </c>
      <c r="G4105" s="0" t="n">
        <v>169</v>
      </c>
      <c r="H4105" s="4"/>
    </row>
    <row r="4106" customFormat="false" ht="12.75" hidden="false" customHeight="false" outlineLevel="0" collapsed="false">
      <c r="A4106" s="0" t="n">
        <v>4103</v>
      </c>
      <c r="B4106" s="3" t="n">
        <v>39864</v>
      </c>
      <c r="C4106" s="4" t="n">
        <v>0.655428240740741</v>
      </c>
      <c r="D4106" s="0" t="n">
        <v>49.232391</v>
      </c>
      <c r="E4106" s="0" t="n">
        <v>8.49568</v>
      </c>
      <c r="F4106" s="0" t="n">
        <v>110</v>
      </c>
      <c r="G4106" s="0" t="n">
        <v>167</v>
      </c>
      <c r="H4106" s="4"/>
    </row>
    <row r="4107" customFormat="false" ht="12.75" hidden="false" customHeight="false" outlineLevel="0" collapsed="false">
      <c r="A4107" s="0" t="n">
        <v>4104</v>
      </c>
      <c r="B4107" s="3" t="n">
        <v>39864</v>
      </c>
      <c r="C4107" s="4" t="n">
        <v>0.655439814814815</v>
      </c>
      <c r="D4107" s="0" t="n">
        <v>49.231976</v>
      </c>
      <c r="E4107" s="0" t="n">
        <v>8.4957</v>
      </c>
      <c r="F4107" s="0" t="n">
        <v>110</v>
      </c>
      <c r="G4107" s="0" t="n">
        <v>166</v>
      </c>
      <c r="H4107" s="4"/>
    </row>
    <row r="4108" customFormat="false" ht="12.75" hidden="false" customHeight="false" outlineLevel="0" collapsed="false">
      <c r="A4108" s="0" t="n">
        <v>4105</v>
      </c>
      <c r="B4108" s="3" t="n">
        <v>39864</v>
      </c>
      <c r="C4108" s="4" t="n">
        <v>0.655451388888889</v>
      </c>
      <c r="D4108" s="0" t="n">
        <v>49.231564</v>
      </c>
      <c r="E4108" s="0" t="n">
        <v>8.495727</v>
      </c>
      <c r="F4108" s="0" t="n">
        <v>110</v>
      </c>
      <c r="G4108" s="0" t="n">
        <v>165</v>
      </c>
      <c r="H4108" s="4"/>
    </row>
    <row r="4109" customFormat="false" ht="12.75" hidden="false" customHeight="false" outlineLevel="0" collapsed="false">
      <c r="A4109" s="0" t="n">
        <v>4106</v>
      </c>
      <c r="B4109" s="3" t="n">
        <v>39864</v>
      </c>
      <c r="C4109" s="4" t="n">
        <v>0.655462962962963</v>
      </c>
      <c r="D4109" s="0" t="n">
        <v>49.231152</v>
      </c>
      <c r="E4109" s="0" t="n">
        <v>8.495758</v>
      </c>
      <c r="F4109" s="0" t="n">
        <v>110</v>
      </c>
      <c r="G4109" s="0" t="n">
        <v>164</v>
      </c>
      <c r="H4109" s="4"/>
    </row>
    <row r="4110" customFormat="false" ht="12.75" hidden="false" customHeight="false" outlineLevel="0" collapsed="false">
      <c r="A4110" s="0" t="n">
        <v>4107</v>
      </c>
      <c r="B4110" s="3" t="n">
        <v>39864</v>
      </c>
      <c r="C4110" s="4" t="n">
        <v>0.655474537037037</v>
      </c>
      <c r="D4110" s="0" t="n">
        <v>49.230751</v>
      </c>
      <c r="E4110" s="0" t="n">
        <v>8.495798</v>
      </c>
      <c r="F4110" s="0" t="n">
        <v>111</v>
      </c>
      <c r="G4110" s="0" t="n">
        <v>162</v>
      </c>
      <c r="H4110" s="4"/>
    </row>
    <row r="4111" customFormat="false" ht="12.75" hidden="false" customHeight="false" outlineLevel="0" collapsed="false">
      <c r="A4111" s="0" t="n">
        <v>4108</v>
      </c>
      <c r="B4111" s="3" t="n">
        <v>39864</v>
      </c>
      <c r="C4111" s="4" t="n">
        <v>0.655486111111111</v>
      </c>
      <c r="D4111" s="0" t="n">
        <v>49.23035</v>
      </c>
      <c r="E4111" s="0" t="n">
        <v>8.495843</v>
      </c>
      <c r="F4111" s="0" t="n">
        <v>111</v>
      </c>
      <c r="G4111" s="0" t="n">
        <v>159</v>
      </c>
      <c r="H4111" s="4"/>
    </row>
    <row r="4112" customFormat="false" ht="12.75" hidden="false" customHeight="false" outlineLevel="0" collapsed="false">
      <c r="A4112" s="0" t="n">
        <v>4109</v>
      </c>
      <c r="B4112" s="3" t="n">
        <v>39864</v>
      </c>
      <c r="C4112" s="4" t="n">
        <v>0.655497685185185</v>
      </c>
      <c r="D4112" s="0" t="n">
        <v>49.229961</v>
      </c>
      <c r="E4112" s="0" t="n">
        <v>8.49589</v>
      </c>
      <c r="F4112" s="0" t="n">
        <v>111</v>
      </c>
      <c r="G4112" s="0" t="n">
        <v>157</v>
      </c>
      <c r="H4112" s="4"/>
    </row>
    <row r="4113" customFormat="false" ht="12.75" hidden="false" customHeight="false" outlineLevel="0" collapsed="false">
      <c r="A4113" s="0" t="n">
        <v>4110</v>
      </c>
      <c r="B4113" s="3" t="n">
        <v>39864</v>
      </c>
      <c r="C4113" s="4" t="n">
        <v>0.655509259259259</v>
      </c>
      <c r="D4113" s="0" t="n">
        <v>49.229568</v>
      </c>
      <c r="E4113" s="0" t="n">
        <v>8.49594</v>
      </c>
      <c r="F4113" s="0" t="n">
        <v>111</v>
      </c>
      <c r="G4113" s="0" t="n">
        <v>157</v>
      </c>
      <c r="H4113" s="4"/>
    </row>
    <row r="4114" customFormat="false" ht="12.75" hidden="false" customHeight="false" outlineLevel="0" collapsed="false">
      <c r="A4114" s="0" t="n">
        <v>4111</v>
      </c>
      <c r="B4114" s="3" t="n">
        <v>39864</v>
      </c>
      <c r="C4114" s="4" t="n">
        <v>0.655520833333333</v>
      </c>
      <c r="D4114" s="0" t="n">
        <v>49.229183</v>
      </c>
      <c r="E4114" s="0" t="n">
        <v>8.495992</v>
      </c>
      <c r="F4114" s="0" t="n">
        <v>110</v>
      </c>
      <c r="G4114" s="0" t="n">
        <v>154</v>
      </c>
      <c r="H4114" s="4"/>
    </row>
    <row r="4115" customFormat="false" ht="12.75" hidden="false" customHeight="false" outlineLevel="0" collapsed="false">
      <c r="A4115" s="0" t="n">
        <v>4112</v>
      </c>
      <c r="B4115" s="3" t="n">
        <v>39864</v>
      </c>
      <c r="C4115" s="4" t="n">
        <v>0.655532407407407</v>
      </c>
      <c r="D4115" s="0" t="n">
        <v>49.228806</v>
      </c>
      <c r="E4115" s="0" t="n">
        <v>8.49605</v>
      </c>
      <c r="F4115" s="0" t="n">
        <v>110</v>
      </c>
      <c r="G4115" s="0" t="n">
        <v>153</v>
      </c>
      <c r="H4115" s="4"/>
    </row>
    <row r="4116" customFormat="false" ht="12.75" hidden="false" customHeight="false" outlineLevel="0" collapsed="false">
      <c r="A4116" s="0" t="n">
        <v>4113</v>
      </c>
      <c r="B4116" s="3" t="n">
        <v>39864</v>
      </c>
      <c r="C4116" s="4" t="n">
        <v>0.655543981481481</v>
      </c>
      <c r="D4116" s="0" t="n">
        <v>49.228432</v>
      </c>
      <c r="E4116" s="0" t="n">
        <v>8.496114</v>
      </c>
      <c r="F4116" s="0" t="n">
        <v>111</v>
      </c>
      <c r="G4116" s="0" t="n">
        <v>152</v>
      </c>
      <c r="H4116" s="4"/>
    </row>
    <row r="4117" customFormat="false" ht="12.75" hidden="false" customHeight="false" outlineLevel="0" collapsed="false">
      <c r="A4117" s="0" t="n">
        <v>4114</v>
      </c>
      <c r="B4117" s="3" t="n">
        <v>39864</v>
      </c>
      <c r="C4117" s="4" t="n">
        <v>0.655555555555555</v>
      </c>
      <c r="D4117" s="0" t="n">
        <v>49.228058</v>
      </c>
      <c r="E4117" s="0" t="n">
        <v>8.496179</v>
      </c>
      <c r="F4117" s="0" t="n">
        <v>111</v>
      </c>
      <c r="G4117" s="0" t="n">
        <v>151</v>
      </c>
      <c r="H4117" s="4"/>
    </row>
    <row r="4118" customFormat="false" ht="12.75" hidden="false" customHeight="false" outlineLevel="0" collapsed="false">
      <c r="A4118" s="0" t="n">
        <v>4115</v>
      </c>
      <c r="B4118" s="3" t="n">
        <v>39864</v>
      </c>
      <c r="C4118" s="4" t="n">
        <v>0.65556712962963</v>
      </c>
      <c r="D4118" s="0" t="n">
        <v>49.227684</v>
      </c>
      <c r="E4118" s="0" t="n">
        <v>8.496246</v>
      </c>
      <c r="F4118" s="0" t="n">
        <v>110</v>
      </c>
      <c r="G4118" s="0" t="n">
        <v>151</v>
      </c>
      <c r="H4118" s="4"/>
    </row>
    <row r="4119" customFormat="false" ht="12.75" hidden="false" customHeight="false" outlineLevel="0" collapsed="false">
      <c r="A4119" s="0" t="n">
        <v>4116</v>
      </c>
      <c r="B4119" s="3" t="n">
        <v>39864</v>
      </c>
      <c r="C4119" s="4" t="n">
        <v>0.655578703703704</v>
      </c>
      <c r="D4119" s="0" t="n">
        <v>49.22731</v>
      </c>
      <c r="E4119" s="0" t="n">
        <v>8.496318</v>
      </c>
      <c r="F4119" s="0" t="n">
        <v>110</v>
      </c>
      <c r="G4119" s="0" t="n">
        <v>151</v>
      </c>
      <c r="H4119" s="4"/>
    </row>
    <row r="4120" customFormat="false" ht="12.75" hidden="false" customHeight="false" outlineLevel="0" collapsed="false">
      <c r="A4120" s="0" t="n">
        <v>4117</v>
      </c>
      <c r="B4120" s="3" t="n">
        <v>39864</v>
      </c>
      <c r="C4120" s="4" t="n">
        <v>0.655590277777778</v>
      </c>
      <c r="D4120" s="0" t="n">
        <v>49.22694</v>
      </c>
      <c r="E4120" s="0" t="n">
        <v>8.496393</v>
      </c>
      <c r="F4120" s="0" t="n">
        <v>110</v>
      </c>
      <c r="G4120" s="0" t="n">
        <v>150</v>
      </c>
      <c r="H4120" s="4"/>
    </row>
    <row r="4121" customFormat="false" ht="12.75" hidden="false" customHeight="false" outlineLevel="0" collapsed="false">
      <c r="A4121" s="0" t="n">
        <v>4118</v>
      </c>
      <c r="B4121" s="3" t="n">
        <v>39864</v>
      </c>
      <c r="C4121" s="4" t="n">
        <v>0.655601851851852</v>
      </c>
      <c r="D4121" s="0" t="n">
        <v>49.22657</v>
      </c>
      <c r="E4121" s="0" t="n">
        <v>8.496467</v>
      </c>
      <c r="F4121" s="0" t="n">
        <v>111</v>
      </c>
      <c r="G4121" s="0" t="n">
        <v>149</v>
      </c>
      <c r="H4121" s="4"/>
    </row>
    <row r="4122" customFormat="false" ht="12.75" hidden="false" customHeight="false" outlineLevel="0" collapsed="false">
      <c r="A4122" s="0" t="n">
        <v>4119</v>
      </c>
      <c r="B4122" s="3" t="n">
        <v>39864</v>
      </c>
      <c r="C4122" s="4" t="n">
        <v>0.655613425925926</v>
      </c>
      <c r="D4122" s="0" t="n">
        <v>49.226204</v>
      </c>
      <c r="E4122" s="0" t="n">
        <v>8.496553</v>
      </c>
      <c r="F4122" s="0" t="n">
        <v>110</v>
      </c>
      <c r="G4122" s="0" t="n">
        <v>149</v>
      </c>
      <c r="H4122" s="4"/>
    </row>
    <row r="4123" customFormat="false" ht="12.75" hidden="false" customHeight="false" outlineLevel="0" collapsed="false">
      <c r="A4123" s="0" t="n">
        <v>4120</v>
      </c>
      <c r="B4123" s="3" t="n">
        <v>39864</v>
      </c>
      <c r="C4123" s="4" t="n">
        <v>0.655625</v>
      </c>
      <c r="D4123" s="0" t="n">
        <v>49.225834</v>
      </c>
      <c r="E4123" s="0" t="n">
        <v>8.496627</v>
      </c>
      <c r="F4123" s="0" t="n">
        <v>110</v>
      </c>
      <c r="G4123" s="0" t="n">
        <v>150</v>
      </c>
      <c r="H4123" s="4"/>
    </row>
    <row r="4124" customFormat="false" ht="12.75" hidden="false" customHeight="false" outlineLevel="0" collapsed="false">
      <c r="A4124" s="0" t="n">
        <v>4121</v>
      </c>
      <c r="B4124" s="3" t="n">
        <v>39864</v>
      </c>
      <c r="C4124" s="4" t="n">
        <v>0.655636574074074</v>
      </c>
      <c r="D4124" s="0" t="n">
        <v>49.225468</v>
      </c>
      <c r="E4124" s="0" t="n">
        <v>8.49671</v>
      </c>
      <c r="F4124" s="0" t="n">
        <v>110</v>
      </c>
      <c r="G4124" s="0" t="n">
        <v>148</v>
      </c>
      <c r="H4124" s="4"/>
    </row>
    <row r="4125" customFormat="false" ht="12.75" hidden="false" customHeight="false" outlineLevel="0" collapsed="false">
      <c r="A4125" s="0" t="n">
        <v>4122</v>
      </c>
      <c r="B4125" s="3" t="n">
        <v>39864</v>
      </c>
      <c r="C4125" s="4" t="n">
        <v>0.655648148148148</v>
      </c>
      <c r="D4125" s="0" t="n">
        <v>49.225105</v>
      </c>
      <c r="E4125" s="0" t="n">
        <v>8.49679</v>
      </c>
      <c r="F4125" s="0" t="n">
        <v>110</v>
      </c>
      <c r="G4125" s="0" t="n">
        <v>148</v>
      </c>
      <c r="H4125" s="4"/>
    </row>
    <row r="4126" customFormat="false" ht="12.75" hidden="false" customHeight="false" outlineLevel="0" collapsed="false">
      <c r="A4126" s="0" t="n">
        <v>4123</v>
      </c>
      <c r="B4126" s="3" t="n">
        <v>39864</v>
      </c>
      <c r="C4126" s="4" t="n">
        <v>0.655659722222222</v>
      </c>
      <c r="D4126" s="0" t="n">
        <v>49.224739</v>
      </c>
      <c r="E4126" s="0" t="n">
        <v>8.496873</v>
      </c>
      <c r="F4126" s="0" t="n">
        <v>111</v>
      </c>
      <c r="G4126" s="0" t="n">
        <v>148</v>
      </c>
      <c r="H4126" s="4"/>
    </row>
    <row r="4127" customFormat="false" ht="12.75" hidden="false" customHeight="false" outlineLevel="0" collapsed="false">
      <c r="A4127" s="0" t="n">
        <v>4124</v>
      </c>
      <c r="B4127" s="3" t="n">
        <v>39864</v>
      </c>
      <c r="C4127" s="4" t="n">
        <v>0.655671296296296</v>
      </c>
      <c r="D4127" s="0" t="n">
        <v>49.224373</v>
      </c>
      <c r="E4127" s="0" t="n">
        <v>8.49695</v>
      </c>
      <c r="F4127" s="0" t="n">
        <v>111</v>
      </c>
      <c r="G4127" s="0" t="n">
        <v>147</v>
      </c>
      <c r="H4127" s="4"/>
    </row>
    <row r="4128" customFormat="false" ht="12.75" hidden="false" customHeight="false" outlineLevel="0" collapsed="false">
      <c r="A4128" s="0" t="n">
        <v>4125</v>
      </c>
      <c r="B4128" s="3" t="n">
        <v>39864</v>
      </c>
      <c r="C4128" s="4" t="n">
        <v>0.65568287037037</v>
      </c>
      <c r="D4128" s="0" t="n">
        <v>49.224003</v>
      </c>
      <c r="E4128" s="0" t="n">
        <v>8.497031</v>
      </c>
      <c r="F4128" s="0" t="n">
        <v>110</v>
      </c>
      <c r="G4128" s="0" t="n">
        <v>150</v>
      </c>
      <c r="H4128" s="4"/>
    </row>
    <row r="4129" customFormat="false" ht="12.75" hidden="false" customHeight="false" outlineLevel="0" collapsed="false">
      <c r="A4129" s="0" t="n">
        <v>4126</v>
      </c>
      <c r="B4129" s="3" t="n">
        <v>39864</v>
      </c>
      <c r="C4129" s="4" t="n">
        <v>0.655694444444444</v>
      </c>
      <c r="D4129" s="0" t="n">
        <v>49.223629</v>
      </c>
      <c r="E4129" s="0" t="n">
        <v>8.497111</v>
      </c>
      <c r="F4129" s="0" t="n">
        <v>110</v>
      </c>
      <c r="G4129" s="0" t="n">
        <v>151</v>
      </c>
      <c r="H4129" s="4"/>
    </row>
    <row r="4130" customFormat="false" ht="12.75" hidden="false" customHeight="false" outlineLevel="0" collapsed="false">
      <c r="A4130" s="0" t="n">
        <v>4127</v>
      </c>
      <c r="B4130" s="3" t="n">
        <v>39864</v>
      </c>
      <c r="C4130" s="4" t="n">
        <v>0.655706018518519</v>
      </c>
      <c r="D4130" s="0" t="n">
        <v>49.223255</v>
      </c>
      <c r="E4130" s="0" t="n">
        <v>8.49719</v>
      </c>
      <c r="F4130" s="0" t="n">
        <v>110</v>
      </c>
      <c r="G4130" s="0" t="n">
        <v>150</v>
      </c>
      <c r="H4130" s="4"/>
    </row>
    <row r="4131" customFormat="false" ht="12.75" hidden="false" customHeight="false" outlineLevel="0" collapsed="false">
      <c r="A4131" s="0" t="n">
        <v>4128</v>
      </c>
      <c r="B4131" s="3" t="n">
        <v>39864</v>
      </c>
      <c r="C4131" s="4" t="n">
        <v>0.655717592592593</v>
      </c>
      <c r="D4131" s="0" t="n">
        <v>49.222881</v>
      </c>
      <c r="E4131" s="0" t="n">
        <v>8.497265</v>
      </c>
      <c r="F4131" s="0" t="n">
        <v>111</v>
      </c>
      <c r="G4131" s="0" t="n">
        <v>151</v>
      </c>
      <c r="H4131" s="4"/>
    </row>
    <row r="4132" customFormat="false" ht="12.75" hidden="false" customHeight="false" outlineLevel="0" collapsed="false">
      <c r="A4132" s="0" t="n">
        <v>4129</v>
      </c>
      <c r="B4132" s="3" t="n">
        <v>39864</v>
      </c>
      <c r="C4132" s="4" t="n">
        <v>0.655729166666667</v>
      </c>
      <c r="D4132" s="0" t="n">
        <v>49.2225</v>
      </c>
      <c r="E4132" s="0" t="n">
        <v>8.497342</v>
      </c>
      <c r="F4132" s="0" t="n">
        <v>111</v>
      </c>
      <c r="G4132" s="0" t="n">
        <v>151</v>
      </c>
      <c r="H4132" s="4"/>
    </row>
    <row r="4133" customFormat="false" ht="12.75" hidden="false" customHeight="false" outlineLevel="0" collapsed="false">
      <c r="A4133" s="0" t="n">
        <v>4130</v>
      </c>
      <c r="B4133" s="3" t="n">
        <v>39864</v>
      </c>
      <c r="C4133" s="4" t="n">
        <v>0.655740740740741</v>
      </c>
      <c r="D4133" s="0" t="n">
        <v>49.222126</v>
      </c>
      <c r="E4133" s="0" t="n">
        <v>8.497415</v>
      </c>
      <c r="F4133" s="0" t="n">
        <v>111</v>
      </c>
      <c r="G4133" s="0" t="n">
        <v>152</v>
      </c>
      <c r="H4133" s="4"/>
    </row>
    <row r="4134" customFormat="false" ht="12.75" hidden="false" customHeight="false" outlineLevel="0" collapsed="false">
      <c r="A4134" s="0" t="n">
        <v>4131</v>
      </c>
      <c r="B4134" s="3" t="n">
        <v>39864</v>
      </c>
      <c r="C4134" s="4" t="n">
        <v>0.655752314814815</v>
      </c>
      <c r="D4134" s="0" t="n">
        <v>49.221748</v>
      </c>
      <c r="E4134" s="0" t="n">
        <v>8.497492</v>
      </c>
      <c r="F4134" s="0" t="n">
        <v>111</v>
      </c>
      <c r="G4134" s="0" t="n">
        <v>153</v>
      </c>
      <c r="H4134" s="4"/>
    </row>
    <row r="4135" customFormat="false" ht="12.75" hidden="false" customHeight="false" outlineLevel="0" collapsed="false">
      <c r="A4135" s="0" t="n">
        <v>4132</v>
      </c>
      <c r="B4135" s="3" t="n">
        <v>39864</v>
      </c>
      <c r="C4135" s="4" t="n">
        <v>0.655763888888889</v>
      </c>
      <c r="D4135" s="0" t="n">
        <v>49.221367</v>
      </c>
      <c r="E4135" s="0" t="n">
        <v>8.497573</v>
      </c>
      <c r="F4135" s="0" t="n">
        <v>110</v>
      </c>
      <c r="G4135" s="0" t="n">
        <v>152</v>
      </c>
      <c r="H4135" s="4"/>
    </row>
    <row r="4136" customFormat="false" ht="12.75" hidden="false" customHeight="false" outlineLevel="0" collapsed="false">
      <c r="A4136" s="0" t="n">
        <v>4133</v>
      </c>
      <c r="B4136" s="3" t="n">
        <v>39864</v>
      </c>
      <c r="C4136" s="4" t="n">
        <v>0.655775462962963</v>
      </c>
      <c r="D4136" s="0" t="n">
        <v>49.220982</v>
      </c>
      <c r="E4136" s="0" t="n">
        <v>8.497655</v>
      </c>
      <c r="F4136" s="0" t="n">
        <v>110</v>
      </c>
      <c r="G4136" s="0" t="n">
        <v>153</v>
      </c>
      <c r="H4136" s="4"/>
    </row>
    <row r="4137" customFormat="false" ht="12.75" hidden="false" customHeight="false" outlineLevel="0" collapsed="false">
      <c r="A4137" s="0" t="n">
        <v>4134</v>
      </c>
      <c r="B4137" s="3" t="n">
        <v>39864</v>
      </c>
      <c r="C4137" s="4" t="n">
        <v>0.655787037037037</v>
      </c>
      <c r="D4137" s="0" t="n">
        <v>49.2206</v>
      </c>
      <c r="E4137" s="0" t="n">
        <v>8.497737</v>
      </c>
      <c r="F4137" s="0" t="n">
        <v>110</v>
      </c>
      <c r="G4137" s="0" t="n">
        <v>153</v>
      </c>
      <c r="H4137" s="4"/>
    </row>
    <row r="4138" customFormat="false" ht="12.75" hidden="false" customHeight="false" outlineLevel="0" collapsed="false">
      <c r="A4138" s="0" t="n">
        <v>4135</v>
      </c>
      <c r="B4138" s="3" t="n">
        <v>39864</v>
      </c>
      <c r="C4138" s="4" t="n">
        <v>0.655798611111111</v>
      </c>
      <c r="D4138" s="0" t="n">
        <v>49.220215</v>
      </c>
      <c r="E4138" s="0" t="n">
        <v>8.497815</v>
      </c>
      <c r="F4138" s="0" t="n">
        <v>110</v>
      </c>
      <c r="G4138" s="0" t="n">
        <v>152</v>
      </c>
      <c r="H4138" s="4"/>
    </row>
    <row r="4139" customFormat="false" ht="12.75" hidden="false" customHeight="false" outlineLevel="0" collapsed="false">
      <c r="A4139" s="0" t="n">
        <v>4136</v>
      </c>
      <c r="B4139" s="3" t="n">
        <v>39864</v>
      </c>
      <c r="C4139" s="4" t="n">
        <v>0.655810185185185</v>
      </c>
      <c r="D4139" s="0" t="n">
        <v>49.219837</v>
      </c>
      <c r="E4139" s="0" t="n">
        <v>8.497895</v>
      </c>
      <c r="F4139" s="0" t="n">
        <v>111</v>
      </c>
      <c r="G4139" s="0" t="n">
        <v>153</v>
      </c>
      <c r="H4139" s="4"/>
    </row>
    <row r="4140" customFormat="false" ht="12.75" hidden="false" customHeight="false" outlineLevel="0" collapsed="false">
      <c r="A4140" s="0" t="n">
        <v>4137</v>
      </c>
      <c r="B4140" s="3" t="n">
        <v>39864</v>
      </c>
      <c r="C4140" s="4" t="n">
        <v>0.655821759259259</v>
      </c>
      <c r="D4140" s="0" t="n">
        <v>49.219456</v>
      </c>
      <c r="E4140" s="0" t="n">
        <v>8.497975</v>
      </c>
      <c r="F4140" s="0" t="n">
        <v>111</v>
      </c>
      <c r="G4140" s="0" t="n">
        <v>153</v>
      </c>
      <c r="H4140" s="4"/>
    </row>
    <row r="4141" customFormat="false" ht="12.75" hidden="false" customHeight="false" outlineLevel="0" collapsed="false">
      <c r="A4141" s="0" t="n">
        <v>4138</v>
      </c>
      <c r="B4141" s="3" t="n">
        <v>39864</v>
      </c>
      <c r="C4141" s="4" t="n">
        <v>0.655833333333333</v>
      </c>
      <c r="D4141" s="0" t="n">
        <v>49.219078</v>
      </c>
      <c r="E4141" s="0" t="n">
        <v>8.498055</v>
      </c>
      <c r="F4141" s="0" t="n">
        <v>111</v>
      </c>
      <c r="G4141" s="0" t="n">
        <v>152</v>
      </c>
      <c r="H4141" s="4"/>
    </row>
    <row r="4142" customFormat="false" ht="12.75" hidden="false" customHeight="false" outlineLevel="0" collapsed="false">
      <c r="A4142" s="0" t="n">
        <v>4139</v>
      </c>
      <c r="B4142" s="3" t="n">
        <v>39864</v>
      </c>
      <c r="C4142" s="4" t="n">
        <v>0.655844907407407</v>
      </c>
      <c r="D4142" s="0" t="n">
        <v>49.2187</v>
      </c>
      <c r="E4142" s="0" t="n">
        <v>8.498137</v>
      </c>
      <c r="F4142" s="0" t="n">
        <v>111</v>
      </c>
      <c r="G4142" s="0" t="n">
        <v>153</v>
      </c>
      <c r="H4142" s="4"/>
    </row>
    <row r="4143" customFormat="false" ht="12.75" hidden="false" customHeight="false" outlineLevel="0" collapsed="false">
      <c r="A4143" s="0" t="n">
        <v>4140</v>
      </c>
      <c r="B4143" s="3" t="n">
        <v>39864</v>
      </c>
      <c r="C4143" s="4" t="n">
        <v>0.655856481481482</v>
      </c>
      <c r="D4143" s="0" t="n">
        <v>49.218319</v>
      </c>
      <c r="E4143" s="0" t="n">
        <v>8.498219</v>
      </c>
      <c r="F4143" s="0" t="n">
        <v>110</v>
      </c>
      <c r="G4143" s="0" t="n">
        <v>153</v>
      </c>
      <c r="H4143" s="4"/>
    </row>
    <row r="4144" customFormat="false" ht="12.75" hidden="false" customHeight="false" outlineLevel="0" collapsed="false">
      <c r="A4144" s="0" t="n">
        <v>4141</v>
      </c>
      <c r="B4144" s="3" t="n">
        <v>39864</v>
      </c>
      <c r="C4144" s="4" t="n">
        <v>0.655868055555556</v>
      </c>
      <c r="D4144" s="0" t="n">
        <v>49.217941</v>
      </c>
      <c r="E4144" s="0" t="n">
        <v>8.498302</v>
      </c>
      <c r="F4144" s="0" t="n">
        <v>111</v>
      </c>
      <c r="G4144" s="0" t="n">
        <v>153</v>
      </c>
      <c r="H4144" s="4"/>
    </row>
    <row r="4145" customFormat="false" ht="12.75" hidden="false" customHeight="false" outlineLevel="0" collapsed="false">
      <c r="A4145" s="0" t="n">
        <v>4142</v>
      </c>
      <c r="B4145" s="3" t="n">
        <v>39864</v>
      </c>
      <c r="C4145" s="4" t="n">
        <v>0.65587962962963</v>
      </c>
      <c r="D4145" s="0" t="n">
        <v>49.21756</v>
      </c>
      <c r="E4145" s="0" t="n">
        <v>8.498385</v>
      </c>
      <c r="F4145" s="0" t="n">
        <v>111</v>
      </c>
      <c r="G4145" s="0" t="n">
        <v>153</v>
      </c>
      <c r="H4145" s="4"/>
    </row>
    <row r="4146" customFormat="false" ht="12.75" hidden="false" customHeight="false" outlineLevel="0" collapsed="false">
      <c r="A4146" s="0" t="n">
        <v>4143</v>
      </c>
      <c r="B4146" s="3" t="n">
        <v>39864</v>
      </c>
      <c r="C4146" s="4" t="n">
        <v>0.655891203703704</v>
      </c>
      <c r="D4146" s="0" t="n">
        <v>49.217178</v>
      </c>
      <c r="E4146" s="0" t="n">
        <v>8.498471</v>
      </c>
      <c r="F4146" s="0" t="n">
        <v>111</v>
      </c>
      <c r="G4146" s="0" t="n">
        <v>152</v>
      </c>
      <c r="H4146" s="4"/>
    </row>
    <row r="4147" customFormat="false" ht="12.75" hidden="false" customHeight="false" outlineLevel="0" collapsed="false">
      <c r="A4147" s="0" t="n">
        <v>4144</v>
      </c>
      <c r="B4147" s="3" t="n">
        <v>39864</v>
      </c>
      <c r="C4147" s="4" t="n">
        <v>0.655902777777778</v>
      </c>
      <c r="D4147" s="0" t="n">
        <v>49.216801</v>
      </c>
      <c r="E4147" s="0" t="n">
        <v>8.498564</v>
      </c>
      <c r="F4147" s="0" t="n">
        <v>110</v>
      </c>
      <c r="G4147" s="0" t="n">
        <v>153</v>
      </c>
      <c r="H4147" s="4"/>
    </row>
    <row r="4148" customFormat="false" ht="12.75" hidden="false" customHeight="false" outlineLevel="0" collapsed="false">
      <c r="A4148" s="0" t="n">
        <v>4145</v>
      </c>
      <c r="B4148" s="3" t="n">
        <v>39864</v>
      </c>
      <c r="C4148" s="4" t="n">
        <v>0.655914351851852</v>
      </c>
      <c r="D4148" s="0" t="n">
        <v>49.216423</v>
      </c>
      <c r="E4148" s="0" t="n">
        <v>8.498658</v>
      </c>
      <c r="F4148" s="0" t="n">
        <v>111</v>
      </c>
      <c r="G4148" s="0" t="n">
        <v>152</v>
      </c>
      <c r="H4148" s="4"/>
    </row>
    <row r="4149" customFormat="false" ht="12.75" hidden="false" customHeight="false" outlineLevel="0" collapsed="false">
      <c r="A4149" s="0" t="n">
        <v>4146</v>
      </c>
      <c r="B4149" s="3" t="n">
        <v>39864</v>
      </c>
      <c r="C4149" s="4" t="n">
        <v>0.655925925925926</v>
      </c>
      <c r="D4149" s="0" t="n">
        <v>49.216049</v>
      </c>
      <c r="E4149" s="0" t="n">
        <v>8.498758</v>
      </c>
      <c r="F4149" s="0" t="n">
        <v>111</v>
      </c>
      <c r="G4149" s="0" t="n">
        <v>152</v>
      </c>
      <c r="H4149" s="4"/>
    </row>
    <row r="4150" customFormat="false" ht="12.75" hidden="false" customHeight="false" outlineLevel="0" collapsed="false">
      <c r="A4150" s="0" t="n">
        <v>4147</v>
      </c>
      <c r="B4150" s="3" t="n">
        <v>39864</v>
      </c>
      <c r="C4150" s="4" t="n">
        <v>0.6559375</v>
      </c>
      <c r="D4150" s="0" t="n">
        <v>49.215672</v>
      </c>
      <c r="E4150" s="0" t="n">
        <v>8.498863</v>
      </c>
      <c r="F4150" s="0" t="n">
        <v>126</v>
      </c>
      <c r="G4150" s="0" t="n">
        <v>153</v>
      </c>
      <c r="H4150" s="4"/>
    </row>
    <row r="4151" customFormat="false" ht="12.75" hidden="false" customHeight="false" outlineLevel="0" collapsed="false">
      <c r="A4151" s="0" t="n">
        <v>4148</v>
      </c>
      <c r="B4151" s="3" t="n">
        <v>39864</v>
      </c>
      <c r="C4151" s="4" t="n">
        <v>0.655949074074074</v>
      </c>
      <c r="D4151" s="0" t="n">
        <v>49.215298</v>
      </c>
      <c r="E4151" s="0" t="n">
        <v>8.498973</v>
      </c>
      <c r="F4151" s="0" t="n">
        <v>127</v>
      </c>
      <c r="G4151" s="0" t="n">
        <v>152</v>
      </c>
      <c r="H4151" s="4"/>
    </row>
    <row r="4152" customFormat="false" ht="12.75" hidden="false" customHeight="false" outlineLevel="0" collapsed="false">
      <c r="A4152" s="0" t="n">
        <v>4149</v>
      </c>
      <c r="B4152" s="3" t="n">
        <v>39864</v>
      </c>
      <c r="C4152" s="4" t="n">
        <v>0.655960648148148</v>
      </c>
      <c r="D4152" s="0" t="n">
        <v>49.21492</v>
      </c>
      <c r="E4152" s="0" t="n">
        <v>8.499088</v>
      </c>
      <c r="F4152" s="0" t="n">
        <v>127</v>
      </c>
      <c r="G4152" s="0" t="n">
        <v>153</v>
      </c>
      <c r="H4152" s="4"/>
    </row>
    <row r="4153" customFormat="false" ht="12.75" hidden="false" customHeight="false" outlineLevel="0" collapsed="false">
      <c r="A4153" s="0" t="n">
        <v>4150</v>
      </c>
      <c r="B4153" s="3" t="n">
        <v>39864</v>
      </c>
      <c r="C4153" s="4" t="n">
        <v>0.655972222222222</v>
      </c>
      <c r="D4153" s="0" t="n">
        <v>49.214542</v>
      </c>
      <c r="E4153" s="0" t="n">
        <v>8.499207</v>
      </c>
      <c r="F4153" s="0" t="n">
        <v>126</v>
      </c>
      <c r="G4153" s="0" t="n">
        <v>153</v>
      </c>
      <c r="H4153" s="4"/>
    </row>
    <row r="4154" customFormat="false" ht="12.75" hidden="false" customHeight="false" outlineLevel="0" collapsed="false">
      <c r="A4154" s="0" t="n">
        <v>4151</v>
      </c>
      <c r="B4154" s="3" t="n">
        <v>39864</v>
      </c>
      <c r="C4154" s="4" t="n">
        <v>0.655983796296296</v>
      </c>
      <c r="D4154" s="0" t="n">
        <v>49.214169</v>
      </c>
      <c r="E4154" s="0" t="n">
        <v>8.49933</v>
      </c>
      <c r="F4154" s="0" t="n">
        <v>126</v>
      </c>
      <c r="G4154" s="0" t="n">
        <v>154</v>
      </c>
      <c r="H4154" s="4"/>
    </row>
    <row r="4155" customFormat="false" ht="12.75" hidden="false" customHeight="false" outlineLevel="0" collapsed="false">
      <c r="A4155" s="0" t="n">
        <v>4152</v>
      </c>
      <c r="B4155" s="3" t="n">
        <v>39864</v>
      </c>
      <c r="C4155" s="4" t="n">
        <v>0.65599537037037</v>
      </c>
      <c r="D4155" s="0" t="n">
        <v>49.213791</v>
      </c>
      <c r="E4155" s="0" t="n">
        <v>8.499458</v>
      </c>
      <c r="F4155" s="0" t="n">
        <v>127</v>
      </c>
      <c r="G4155" s="0" t="n">
        <v>154</v>
      </c>
      <c r="H4155" s="4"/>
    </row>
    <row r="4156" customFormat="false" ht="12.75" hidden="false" customHeight="false" outlineLevel="0" collapsed="false">
      <c r="A4156" s="0" t="n">
        <v>4153</v>
      </c>
      <c r="B4156" s="3" t="n">
        <v>39864</v>
      </c>
      <c r="C4156" s="4" t="n">
        <v>0.656006944444444</v>
      </c>
      <c r="D4156" s="0" t="n">
        <v>49.213413</v>
      </c>
      <c r="E4156" s="0" t="n">
        <v>8.49959</v>
      </c>
      <c r="F4156" s="0" t="n">
        <v>127</v>
      </c>
      <c r="G4156" s="0" t="n">
        <v>154</v>
      </c>
      <c r="H4156" s="4"/>
    </row>
    <row r="4157" customFormat="false" ht="12.75" hidden="false" customHeight="false" outlineLevel="0" collapsed="false">
      <c r="A4157" s="0" t="n">
        <v>4154</v>
      </c>
      <c r="B4157" s="3" t="n">
        <v>39864</v>
      </c>
      <c r="C4157" s="4" t="n">
        <v>0.656018518518518</v>
      </c>
      <c r="D4157" s="0" t="n">
        <v>49.213039</v>
      </c>
      <c r="E4157" s="0" t="n">
        <v>8.499728</v>
      </c>
      <c r="F4157" s="0" t="n">
        <v>126</v>
      </c>
      <c r="G4157" s="0" t="n">
        <v>154</v>
      </c>
      <c r="H4157" s="4"/>
    </row>
    <row r="4158" customFormat="false" ht="12.75" hidden="false" customHeight="false" outlineLevel="0" collapsed="false">
      <c r="A4158" s="0" t="n">
        <v>4155</v>
      </c>
      <c r="B4158" s="3" t="n">
        <v>39864</v>
      </c>
      <c r="C4158" s="4" t="n">
        <v>0.656030092592593</v>
      </c>
      <c r="D4158" s="0" t="n">
        <v>49.212662</v>
      </c>
      <c r="E4158" s="0" t="n">
        <v>8.499871</v>
      </c>
      <c r="F4158" s="0" t="n">
        <v>126</v>
      </c>
      <c r="G4158" s="0" t="n">
        <v>154</v>
      </c>
      <c r="H4158" s="4"/>
    </row>
    <row r="4159" customFormat="false" ht="12.75" hidden="false" customHeight="false" outlineLevel="0" collapsed="false">
      <c r="A4159" s="0" t="n">
        <v>4156</v>
      </c>
      <c r="B4159" s="3" t="n">
        <v>39864</v>
      </c>
      <c r="C4159" s="4" t="n">
        <v>0.656041666666667</v>
      </c>
      <c r="D4159" s="0" t="n">
        <v>49.212288</v>
      </c>
      <c r="E4159" s="0" t="n">
        <v>8.500022</v>
      </c>
      <c r="F4159" s="0" t="n">
        <v>126</v>
      </c>
      <c r="G4159" s="0" t="n">
        <v>155</v>
      </c>
      <c r="H4159" s="4"/>
    </row>
    <row r="4160" customFormat="false" ht="12.75" hidden="false" customHeight="false" outlineLevel="0" collapsed="false">
      <c r="A4160" s="0" t="n">
        <v>4157</v>
      </c>
      <c r="B4160" s="3" t="n">
        <v>39864</v>
      </c>
      <c r="C4160" s="4" t="n">
        <v>0.656053240740741</v>
      </c>
      <c r="D4160" s="0" t="n">
        <v>49.21191</v>
      </c>
      <c r="E4160" s="0" t="n">
        <v>8.500175</v>
      </c>
      <c r="F4160" s="0" t="n">
        <v>126</v>
      </c>
      <c r="G4160" s="0" t="n">
        <v>156</v>
      </c>
      <c r="H4160" s="4"/>
    </row>
    <row r="4161" customFormat="false" ht="12.75" hidden="false" customHeight="false" outlineLevel="0" collapsed="false">
      <c r="A4161" s="0" t="n">
        <v>4158</v>
      </c>
      <c r="B4161" s="3" t="n">
        <v>39864</v>
      </c>
      <c r="C4161" s="4" t="n">
        <v>0.656064814814815</v>
      </c>
      <c r="D4161" s="0" t="n">
        <v>49.211533</v>
      </c>
      <c r="E4161" s="0" t="n">
        <v>8.500334</v>
      </c>
      <c r="F4161" s="0" t="n">
        <v>126</v>
      </c>
      <c r="G4161" s="0" t="n">
        <v>157</v>
      </c>
      <c r="H4161" s="4"/>
    </row>
    <row r="4162" customFormat="false" ht="12.75" hidden="false" customHeight="false" outlineLevel="0" collapsed="false">
      <c r="A4162" s="0" t="n">
        <v>4159</v>
      </c>
      <c r="B4162" s="3" t="n">
        <v>39864</v>
      </c>
      <c r="C4162" s="4" t="n">
        <v>0.656076388888889</v>
      </c>
      <c r="D4162" s="0" t="n">
        <v>49.211155</v>
      </c>
      <c r="E4162" s="0" t="n">
        <v>8.500497</v>
      </c>
      <c r="F4162" s="0" t="n">
        <v>127</v>
      </c>
      <c r="G4162" s="0" t="n">
        <v>156</v>
      </c>
      <c r="H4162" s="4"/>
    </row>
    <row r="4163" customFormat="false" ht="12.75" hidden="false" customHeight="false" outlineLevel="0" collapsed="false">
      <c r="A4163" s="0" t="n">
        <v>4160</v>
      </c>
      <c r="B4163" s="3" t="n">
        <v>39864</v>
      </c>
      <c r="C4163" s="4" t="n">
        <v>0.656087962962963</v>
      </c>
      <c r="D4163" s="0" t="n">
        <v>49.210777</v>
      </c>
      <c r="E4163" s="0" t="n">
        <v>8.500667</v>
      </c>
      <c r="F4163" s="0" t="n">
        <v>127</v>
      </c>
      <c r="G4163" s="0" t="n">
        <v>157</v>
      </c>
      <c r="H4163" s="4"/>
    </row>
    <row r="4164" customFormat="false" ht="12.75" hidden="false" customHeight="false" outlineLevel="0" collapsed="false">
      <c r="A4164" s="0" t="n">
        <v>4161</v>
      </c>
      <c r="B4164" s="3" t="n">
        <v>39864</v>
      </c>
      <c r="C4164" s="4" t="n">
        <v>0.656099537037037</v>
      </c>
      <c r="D4164" s="0" t="n">
        <v>49.2104</v>
      </c>
      <c r="E4164" s="0" t="n">
        <v>8.500842</v>
      </c>
      <c r="F4164" s="0" t="n">
        <v>127</v>
      </c>
      <c r="G4164" s="0" t="n">
        <v>157</v>
      </c>
      <c r="H4164" s="4"/>
    </row>
    <row r="4165" customFormat="false" ht="12.75" hidden="false" customHeight="false" outlineLevel="0" collapsed="false">
      <c r="A4165" s="0" t="n">
        <v>4162</v>
      </c>
      <c r="B4165" s="3" t="n">
        <v>39864</v>
      </c>
      <c r="C4165" s="4" t="n">
        <v>0.656111111111111</v>
      </c>
      <c r="D4165" s="0" t="n">
        <v>49.210026</v>
      </c>
      <c r="E4165" s="0" t="n">
        <v>8.501021</v>
      </c>
      <c r="F4165" s="0" t="n">
        <v>127</v>
      </c>
      <c r="G4165" s="0" t="n">
        <v>158</v>
      </c>
      <c r="H4165" s="4"/>
    </row>
    <row r="4166" customFormat="false" ht="12.75" hidden="false" customHeight="false" outlineLevel="0" collapsed="false">
      <c r="A4166" s="0" t="n">
        <v>4163</v>
      </c>
      <c r="B4166" s="3" t="n">
        <v>39864</v>
      </c>
      <c r="C4166" s="4" t="n">
        <v>0.656122685185185</v>
      </c>
      <c r="D4166" s="0" t="n">
        <v>49.209648</v>
      </c>
      <c r="E4166" s="0" t="n">
        <v>8.501208</v>
      </c>
      <c r="F4166" s="0" t="n">
        <v>126</v>
      </c>
      <c r="G4166" s="0" t="n">
        <v>158</v>
      </c>
      <c r="H4166" s="4"/>
    </row>
    <row r="4167" customFormat="false" ht="12.75" hidden="false" customHeight="false" outlineLevel="0" collapsed="false">
      <c r="A4167" s="0" t="n">
        <v>4164</v>
      </c>
      <c r="B4167" s="3" t="n">
        <v>39864</v>
      </c>
      <c r="C4167" s="4" t="n">
        <v>0.656134259259259</v>
      </c>
      <c r="D4167" s="0" t="n">
        <v>49.209274</v>
      </c>
      <c r="E4167" s="0" t="n">
        <v>8.501398</v>
      </c>
      <c r="F4167" s="0" t="n">
        <v>126</v>
      </c>
      <c r="G4167" s="0" t="n">
        <v>157</v>
      </c>
      <c r="H4167" s="4"/>
    </row>
    <row r="4168" customFormat="false" ht="12.75" hidden="false" customHeight="false" outlineLevel="0" collapsed="false">
      <c r="A4168" s="0" t="n">
        <v>4165</v>
      </c>
      <c r="B4168" s="3" t="n">
        <v>39864</v>
      </c>
      <c r="C4168" s="4" t="n">
        <v>0.656145833333333</v>
      </c>
      <c r="D4168" s="0" t="n">
        <v>49.2089</v>
      </c>
      <c r="E4168" s="0" t="n">
        <v>8.501594</v>
      </c>
      <c r="F4168" s="0" t="n">
        <v>126</v>
      </c>
      <c r="G4168" s="0" t="n">
        <v>157</v>
      </c>
      <c r="H4168" s="4"/>
    </row>
    <row r="4169" customFormat="false" ht="12.75" hidden="false" customHeight="false" outlineLevel="0" collapsed="false">
      <c r="A4169" s="0" t="n">
        <v>4166</v>
      </c>
      <c r="B4169" s="3" t="n">
        <v>39864</v>
      </c>
      <c r="C4169" s="4" t="n">
        <v>0.656157407407407</v>
      </c>
      <c r="D4169" s="0" t="n">
        <v>49.208527</v>
      </c>
      <c r="E4169" s="0" t="n">
        <v>8.501793</v>
      </c>
      <c r="F4169" s="0" t="n">
        <v>126</v>
      </c>
      <c r="G4169" s="0" t="n">
        <v>158</v>
      </c>
      <c r="H4169" s="4"/>
    </row>
    <row r="4170" customFormat="false" ht="12.75" hidden="false" customHeight="false" outlineLevel="0" collapsed="false">
      <c r="A4170" s="0" t="n">
        <v>4167</v>
      </c>
      <c r="B4170" s="3" t="n">
        <v>39864</v>
      </c>
      <c r="C4170" s="4" t="n">
        <v>0.656168981481482</v>
      </c>
      <c r="D4170" s="0" t="n">
        <v>49.208153</v>
      </c>
      <c r="E4170" s="0" t="n">
        <v>8.502</v>
      </c>
      <c r="F4170" s="0" t="n">
        <v>127</v>
      </c>
      <c r="G4170" s="0" t="n">
        <v>159</v>
      </c>
      <c r="H4170" s="4"/>
    </row>
    <row r="4171" customFormat="false" ht="12.75" hidden="false" customHeight="false" outlineLevel="0" collapsed="false">
      <c r="A4171" s="0" t="n">
        <v>4168</v>
      </c>
      <c r="B4171" s="3" t="n">
        <v>39864</v>
      </c>
      <c r="C4171" s="4" t="n">
        <v>0.656180555555556</v>
      </c>
      <c r="D4171" s="0" t="n">
        <v>49.207783</v>
      </c>
      <c r="E4171" s="0" t="n">
        <v>8.502222</v>
      </c>
      <c r="F4171" s="0" t="n">
        <v>126</v>
      </c>
      <c r="G4171" s="0" t="n">
        <v>158</v>
      </c>
      <c r="H4171" s="4"/>
    </row>
    <row r="4172" customFormat="false" ht="12.75" hidden="false" customHeight="false" outlineLevel="0" collapsed="false">
      <c r="A4172" s="0" t="n">
        <v>4169</v>
      </c>
      <c r="B4172" s="3" t="n">
        <v>39864</v>
      </c>
      <c r="C4172" s="4" t="n">
        <v>0.65619212962963</v>
      </c>
      <c r="D4172" s="0" t="n">
        <v>49.207413</v>
      </c>
      <c r="E4172" s="0" t="n">
        <v>8.502448</v>
      </c>
      <c r="F4172" s="0" t="n">
        <v>126</v>
      </c>
      <c r="G4172" s="0" t="n">
        <v>158</v>
      </c>
      <c r="H4172" s="4"/>
    </row>
    <row r="4173" customFormat="false" ht="12.75" hidden="false" customHeight="false" outlineLevel="0" collapsed="false">
      <c r="A4173" s="0" t="n">
        <v>4170</v>
      </c>
      <c r="B4173" s="3" t="n">
        <v>39864</v>
      </c>
      <c r="C4173" s="4" t="n">
        <v>0.656203703703704</v>
      </c>
      <c r="D4173" s="0" t="n">
        <v>49.207047</v>
      </c>
      <c r="E4173" s="0" t="n">
        <v>8.50267</v>
      </c>
      <c r="F4173" s="0" t="n">
        <v>126</v>
      </c>
      <c r="G4173" s="0" t="n">
        <v>158</v>
      </c>
      <c r="H4173" s="4"/>
    </row>
    <row r="4174" customFormat="false" ht="12.75" hidden="false" customHeight="false" outlineLevel="0" collapsed="false">
      <c r="A4174" s="0" t="n">
        <v>4171</v>
      </c>
      <c r="B4174" s="3" t="n">
        <v>39864</v>
      </c>
      <c r="C4174" s="4" t="n">
        <v>0.656215277777778</v>
      </c>
      <c r="D4174" s="0" t="n">
        <v>49.206676</v>
      </c>
      <c r="E4174" s="0" t="n">
        <v>8.502896</v>
      </c>
      <c r="F4174" s="0" t="n">
        <v>111</v>
      </c>
      <c r="G4174" s="0" t="n">
        <v>158</v>
      </c>
      <c r="H4174" s="4"/>
    </row>
    <row r="4175" customFormat="false" ht="12.75" hidden="false" customHeight="false" outlineLevel="0" collapsed="false">
      <c r="A4175" s="0" t="n">
        <v>4172</v>
      </c>
      <c r="B4175" s="3" t="n">
        <v>39864</v>
      </c>
      <c r="C4175" s="4" t="n">
        <v>0.656226851851852</v>
      </c>
      <c r="D4175" s="0" t="n">
        <v>49.20631</v>
      </c>
      <c r="E4175" s="0" t="n">
        <v>8.503127</v>
      </c>
      <c r="F4175" s="0" t="n">
        <v>111</v>
      </c>
      <c r="G4175" s="0" t="n">
        <v>159</v>
      </c>
      <c r="H4175" s="4"/>
    </row>
    <row r="4176" customFormat="false" ht="12.75" hidden="false" customHeight="false" outlineLevel="0" collapsed="false">
      <c r="A4176" s="0" t="n">
        <v>4173</v>
      </c>
      <c r="B4176" s="3" t="n">
        <v>39864</v>
      </c>
      <c r="C4176" s="4" t="n">
        <v>0.656238425925926</v>
      </c>
      <c r="D4176" s="0" t="n">
        <v>49.20594</v>
      </c>
      <c r="E4176" s="0" t="n">
        <v>8.50336</v>
      </c>
      <c r="F4176" s="0" t="n">
        <v>111</v>
      </c>
      <c r="G4176" s="0" t="n">
        <v>159</v>
      </c>
      <c r="H4176" s="4"/>
    </row>
    <row r="4177" customFormat="false" ht="12.75" hidden="false" customHeight="false" outlineLevel="0" collapsed="false">
      <c r="A4177" s="0" t="n">
        <v>4174</v>
      </c>
      <c r="B4177" s="3" t="n">
        <v>39864</v>
      </c>
      <c r="C4177" s="4" t="n">
        <v>0.65625</v>
      </c>
      <c r="D4177" s="0" t="n">
        <v>49.205578</v>
      </c>
      <c r="E4177" s="0" t="n">
        <v>8.5036</v>
      </c>
      <c r="F4177" s="0" t="n">
        <v>111</v>
      </c>
      <c r="G4177" s="0" t="n">
        <v>158</v>
      </c>
      <c r="H4177" s="4"/>
    </row>
    <row r="4178" customFormat="false" ht="12.75" hidden="false" customHeight="false" outlineLevel="0" collapsed="false">
      <c r="A4178" s="0" t="n">
        <v>4175</v>
      </c>
      <c r="B4178" s="3" t="n">
        <v>39864</v>
      </c>
      <c r="C4178" s="4" t="n">
        <v>0.656261574074074</v>
      </c>
      <c r="D4178" s="0" t="n">
        <v>49.205215</v>
      </c>
      <c r="E4178" s="0" t="n">
        <v>8.503843</v>
      </c>
      <c r="F4178" s="0" t="n">
        <v>111</v>
      </c>
      <c r="G4178" s="0" t="n">
        <v>159</v>
      </c>
      <c r="H4178" s="4"/>
    </row>
    <row r="4179" customFormat="false" ht="12.75" hidden="false" customHeight="false" outlineLevel="0" collapsed="false">
      <c r="A4179" s="0" t="n">
        <v>4176</v>
      </c>
      <c r="B4179" s="3" t="n">
        <v>39864</v>
      </c>
      <c r="C4179" s="4" t="n">
        <v>0.656273148148148</v>
      </c>
      <c r="D4179" s="0" t="n">
        <v>49.204853</v>
      </c>
      <c r="E4179" s="0" t="n">
        <v>8.504093</v>
      </c>
      <c r="F4179" s="0" t="n">
        <v>111</v>
      </c>
      <c r="G4179" s="0" t="n">
        <v>158</v>
      </c>
      <c r="H4179" s="4"/>
    </row>
    <row r="4180" customFormat="false" ht="12.75" hidden="false" customHeight="false" outlineLevel="0" collapsed="false">
      <c r="A4180" s="0" t="n">
        <v>4177</v>
      </c>
      <c r="B4180" s="3" t="n">
        <v>39864</v>
      </c>
      <c r="C4180" s="4" t="n">
        <v>0.656284722222222</v>
      </c>
      <c r="D4180" s="0" t="n">
        <v>49.204494</v>
      </c>
      <c r="E4180" s="0" t="n">
        <v>8.504347</v>
      </c>
      <c r="F4180" s="0" t="n">
        <v>111</v>
      </c>
      <c r="G4180" s="0" t="n">
        <v>158</v>
      </c>
      <c r="H4180" s="4"/>
    </row>
    <row r="4181" customFormat="false" ht="12.75" hidden="false" customHeight="false" outlineLevel="0" collapsed="false">
      <c r="A4181" s="0" t="n">
        <v>4178</v>
      </c>
      <c r="B4181" s="3" t="n">
        <v>39864</v>
      </c>
      <c r="C4181" s="4" t="n">
        <v>0.656296296296296</v>
      </c>
      <c r="D4181" s="0" t="n">
        <v>49.204136</v>
      </c>
      <c r="E4181" s="0" t="n">
        <v>8.504605</v>
      </c>
      <c r="F4181" s="0" t="n">
        <v>111</v>
      </c>
      <c r="G4181" s="0" t="n">
        <v>159</v>
      </c>
      <c r="H4181" s="4"/>
    </row>
    <row r="4182" customFormat="false" ht="12.75" hidden="false" customHeight="false" outlineLevel="0" collapsed="false">
      <c r="A4182" s="0" t="n">
        <v>4179</v>
      </c>
      <c r="B4182" s="3" t="n">
        <v>39864</v>
      </c>
      <c r="C4182" s="4" t="n">
        <v>0.65630787037037</v>
      </c>
      <c r="D4182" s="0" t="n">
        <v>49.203777</v>
      </c>
      <c r="E4182" s="0" t="n">
        <v>8.504865</v>
      </c>
      <c r="F4182" s="0" t="n">
        <v>111</v>
      </c>
      <c r="G4182" s="0" t="n">
        <v>159</v>
      </c>
      <c r="H4182" s="4"/>
    </row>
    <row r="4183" customFormat="false" ht="12.75" hidden="false" customHeight="false" outlineLevel="0" collapsed="false">
      <c r="A4183" s="0" t="n">
        <v>4180</v>
      </c>
      <c r="B4183" s="3" t="n">
        <v>39864</v>
      </c>
      <c r="C4183" s="4" t="n">
        <v>0.656319444444445</v>
      </c>
      <c r="D4183" s="0" t="n">
        <v>49.203419</v>
      </c>
      <c r="E4183" s="0" t="n">
        <v>8.50513</v>
      </c>
      <c r="F4183" s="0" t="n">
        <v>126</v>
      </c>
      <c r="G4183" s="0" t="n">
        <v>159</v>
      </c>
      <c r="H4183" s="4"/>
    </row>
    <row r="4184" customFormat="false" ht="12.75" hidden="false" customHeight="false" outlineLevel="0" collapsed="false">
      <c r="A4184" s="0" t="n">
        <v>4181</v>
      </c>
      <c r="B4184" s="3" t="n">
        <v>39864</v>
      </c>
      <c r="C4184" s="4" t="n">
        <v>0.656331018518519</v>
      </c>
      <c r="D4184" s="0" t="n">
        <v>49.203064</v>
      </c>
      <c r="E4184" s="0" t="n">
        <v>8.505397</v>
      </c>
      <c r="F4184" s="0" t="n">
        <v>126</v>
      </c>
      <c r="G4184" s="0" t="n">
        <v>158</v>
      </c>
      <c r="H4184" s="4"/>
    </row>
    <row r="4185" customFormat="false" ht="12.75" hidden="false" customHeight="false" outlineLevel="0" collapsed="false">
      <c r="A4185" s="0" t="n">
        <v>4182</v>
      </c>
      <c r="B4185" s="3" t="n">
        <v>39864</v>
      </c>
      <c r="C4185" s="4" t="n">
        <v>0.656342592592593</v>
      </c>
      <c r="D4185" s="0" t="n">
        <v>49.202709</v>
      </c>
      <c r="E4185" s="0" t="n">
        <v>8.505667</v>
      </c>
      <c r="F4185" s="0" t="n">
        <v>126</v>
      </c>
      <c r="G4185" s="0" t="n">
        <v>158</v>
      </c>
      <c r="H4185" s="4"/>
    </row>
    <row r="4186" customFormat="false" ht="12.75" hidden="false" customHeight="false" outlineLevel="0" collapsed="false">
      <c r="A4186" s="0" t="n">
        <v>4183</v>
      </c>
      <c r="B4186" s="3" t="n">
        <v>39864</v>
      </c>
      <c r="C4186" s="4" t="n">
        <v>0.656354166666667</v>
      </c>
      <c r="D4186" s="0" t="n">
        <v>49.202358</v>
      </c>
      <c r="E4186" s="0" t="n">
        <v>8.50594</v>
      </c>
      <c r="F4186" s="0" t="n">
        <v>126</v>
      </c>
      <c r="G4186" s="0" t="n">
        <v>157</v>
      </c>
      <c r="H4186" s="4"/>
    </row>
    <row r="4187" customFormat="false" ht="12.75" hidden="false" customHeight="false" outlineLevel="0" collapsed="false">
      <c r="A4187" s="0" t="n">
        <v>4184</v>
      </c>
      <c r="B4187" s="3" t="n">
        <v>39864</v>
      </c>
      <c r="C4187" s="4" t="n">
        <v>0.656365740740741</v>
      </c>
      <c r="D4187" s="0" t="n">
        <v>49.202007</v>
      </c>
      <c r="E4187" s="0" t="n">
        <v>8.50622</v>
      </c>
      <c r="F4187" s="0" t="n">
        <v>126</v>
      </c>
      <c r="G4187" s="0" t="n">
        <v>158</v>
      </c>
      <c r="H4187" s="4"/>
    </row>
    <row r="4188" customFormat="false" ht="12.75" hidden="false" customHeight="false" outlineLevel="0" collapsed="false">
      <c r="A4188" s="0" t="n">
        <v>4185</v>
      </c>
      <c r="B4188" s="3" t="n">
        <v>39864</v>
      </c>
      <c r="C4188" s="4" t="n">
        <v>0.656377314814815</v>
      </c>
      <c r="D4188" s="0" t="n">
        <v>49.20166</v>
      </c>
      <c r="E4188" s="0" t="n">
        <v>8.5065</v>
      </c>
      <c r="F4188" s="0" t="n">
        <v>111</v>
      </c>
      <c r="G4188" s="0" t="n">
        <v>158</v>
      </c>
      <c r="H4188" s="4"/>
    </row>
    <row r="4189" customFormat="false" ht="12.75" hidden="false" customHeight="false" outlineLevel="0" collapsed="false">
      <c r="A4189" s="0" t="n">
        <v>4186</v>
      </c>
      <c r="B4189" s="3" t="n">
        <v>39864</v>
      </c>
      <c r="C4189" s="4" t="n">
        <v>0.656388888888889</v>
      </c>
      <c r="D4189" s="0" t="n">
        <v>49.201313</v>
      </c>
      <c r="E4189" s="0" t="n">
        <v>8.506777</v>
      </c>
      <c r="F4189" s="0" t="n">
        <v>126</v>
      </c>
      <c r="G4189" s="0" t="n">
        <v>157</v>
      </c>
      <c r="H4189" s="4"/>
    </row>
    <row r="4190" customFormat="false" ht="12.75" hidden="false" customHeight="false" outlineLevel="0" collapsed="false">
      <c r="A4190" s="0" t="n">
        <v>4187</v>
      </c>
      <c r="B4190" s="3" t="n">
        <v>39864</v>
      </c>
      <c r="C4190" s="4" t="n">
        <v>0.656400462962963</v>
      </c>
      <c r="D4190" s="0" t="n">
        <v>49.200962</v>
      </c>
      <c r="E4190" s="0" t="n">
        <v>8.507062</v>
      </c>
      <c r="F4190" s="0" t="n">
        <v>126</v>
      </c>
      <c r="G4190" s="0" t="n">
        <v>159</v>
      </c>
      <c r="H4190" s="4"/>
    </row>
    <row r="4191" customFormat="false" ht="12.75" hidden="false" customHeight="false" outlineLevel="0" collapsed="false">
      <c r="A4191" s="0" t="n">
        <v>4188</v>
      </c>
      <c r="B4191" s="3" t="n">
        <v>39864</v>
      </c>
      <c r="C4191" s="4" t="n">
        <v>0.656412037037037</v>
      </c>
      <c r="D4191" s="0" t="n">
        <v>49.200607</v>
      </c>
      <c r="E4191" s="0" t="n">
        <v>8.50735</v>
      </c>
      <c r="F4191" s="0" t="n">
        <v>111</v>
      </c>
      <c r="G4191" s="0" t="n">
        <v>160</v>
      </c>
      <c r="H4191" s="4"/>
    </row>
    <row r="4192" customFormat="false" ht="12.75" hidden="false" customHeight="false" outlineLevel="0" collapsed="false">
      <c r="A4192" s="0" t="n">
        <v>4189</v>
      </c>
      <c r="B4192" s="3" t="n">
        <v>39864</v>
      </c>
      <c r="C4192" s="4" t="n">
        <v>0.656423611111111</v>
      </c>
      <c r="D4192" s="0" t="n">
        <v>49.200249</v>
      </c>
      <c r="E4192" s="0" t="n">
        <v>8.507644</v>
      </c>
      <c r="F4192" s="0" t="n">
        <v>111</v>
      </c>
      <c r="G4192" s="0" t="n">
        <v>158</v>
      </c>
      <c r="H4192" s="4"/>
    </row>
    <row r="4193" customFormat="false" ht="12.75" hidden="false" customHeight="false" outlineLevel="0" collapsed="false">
      <c r="A4193" s="0" t="n">
        <v>4190</v>
      </c>
      <c r="B4193" s="3" t="n">
        <v>39864</v>
      </c>
      <c r="C4193" s="4" t="n">
        <v>0.656435185185185</v>
      </c>
      <c r="D4193" s="0" t="n">
        <v>49.199898</v>
      </c>
      <c r="E4193" s="0" t="n">
        <v>8.507932</v>
      </c>
      <c r="F4193" s="0" t="n">
        <v>111</v>
      </c>
      <c r="G4193" s="0" t="n">
        <v>159</v>
      </c>
      <c r="H4193" s="4"/>
    </row>
    <row r="4194" customFormat="false" ht="12.75" hidden="false" customHeight="false" outlineLevel="0" collapsed="false">
      <c r="A4194" s="0" t="n">
        <v>4191</v>
      </c>
      <c r="B4194" s="3" t="n">
        <v>39864</v>
      </c>
      <c r="C4194" s="4" t="n">
        <v>0.656446759259259</v>
      </c>
      <c r="D4194" s="0" t="n">
        <v>49.199554</v>
      </c>
      <c r="E4194" s="0" t="n">
        <v>8.508225</v>
      </c>
      <c r="F4194" s="0" t="n">
        <v>111</v>
      </c>
      <c r="G4194" s="0" t="n">
        <v>158</v>
      </c>
      <c r="H4194" s="4"/>
    </row>
    <row r="4195" customFormat="false" ht="12.75" hidden="false" customHeight="false" outlineLevel="0" collapsed="false">
      <c r="A4195" s="0" t="n">
        <v>4192</v>
      </c>
      <c r="B4195" s="3" t="n">
        <v>39864</v>
      </c>
      <c r="C4195" s="4" t="n">
        <v>0.656458333333333</v>
      </c>
      <c r="D4195" s="0" t="n">
        <v>49.199203</v>
      </c>
      <c r="E4195" s="0" t="n">
        <v>8.508525</v>
      </c>
      <c r="F4195" s="0" t="n">
        <v>111</v>
      </c>
      <c r="G4195" s="0" t="n">
        <v>159</v>
      </c>
      <c r="H4195" s="4"/>
    </row>
    <row r="4196" customFormat="false" ht="12.75" hidden="false" customHeight="false" outlineLevel="0" collapsed="false">
      <c r="A4196" s="0" t="n">
        <v>4193</v>
      </c>
      <c r="B4196" s="3" t="n">
        <v>39864</v>
      </c>
      <c r="C4196" s="4" t="n">
        <v>0.656469907407407</v>
      </c>
      <c r="D4196" s="0" t="n">
        <v>49.198856</v>
      </c>
      <c r="E4196" s="0" t="n">
        <v>8.50882</v>
      </c>
      <c r="F4196" s="0" t="n">
        <v>110</v>
      </c>
      <c r="G4196" s="0" t="n">
        <v>158</v>
      </c>
      <c r="H4196" s="4"/>
    </row>
    <row r="4197" customFormat="false" ht="12.75" hidden="false" customHeight="false" outlineLevel="0" collapsed="false">
      <c r="A4197" s="0" t="n">
        <v>4194</v>
      </c>
      <c r="B4197" s="3" t="n">
        <v>39864</v>
      </c>
      <c r="C4197" s="4" t="n">
        <v>0.656481481481481</v>
      </c>
      <c r="D4197" s="0" t="n">
        <v>49.198517</v>
      </c>
      <c r="E4197" s="0" t="n">
        <v>8.509109</v>
      </c>
      <c r="F4197" s="0" t="n">
        <v>110</v>
      </c>
      <c r="G4197" s="0" t="n">
        <v>157</v>
      </c>
      <c r="H4197" s="4"/>
    </row>
    <row r="4198" customFormat="false" ht="12.75" hidden="false" customHeight="false" outlineLevel="0" collapsed="false">
      <c r="A4198" s="0" t="n">
        <v>4195</v>
      </c>
      <c r="B4198" s="3" t="n">
        <v>39864</v>
      </c>
      <c r="C4198" s="4" t="n">
        <v>0.656493055555556</v>
      </c>
      <c r="D4198" s="0" t="n">
        <v>49.19817</v>
      </c>
      <c r="E4198" s="0" t="n">
        <v>8.509405</v>
      </c>
      <c r="F4198" s="0" t="n">
        <v>111</v>
      </c>
      <c r="G4198" s="0" t="n">
        <v>158</v>
      </c>
      <c r="H4198" s="4"/>
    </row>
    <row r="4199" customFormat="false" ht="12.75" hidden="false" customHeight="false" outlineLevel="0" collapsed="false">
      <c r="A4199" s="0" t="n">
        <v>4196</v>
      </c>
      <c r="B4199" s="3" t="n">
        <v>39864</v>
      </c>
      <c r="C4199" s="4" t="n">
        <v>0.65650462962963</v>
      </c>
      <c r="D4199" s="0" t="n">
        <v>49.197819</v>
      </c>
      <c r="E4199" s="0" t="n">
        <v>8.509702</v>
      </c>
      <c r="F4199" s="0" t="n">
        <v>111</v>
      </c>
      <c r="G4199" s="0" t="n">
        <v>157</v>
      </c>
      <c r="H4199" s="4"/>
    </row>
    <row r="4200" customFormat="false" ht="12.75" hidden="false" customHeight="false" outlineLevel="0" collapsed="false">
      <c r="A4200" s="0" t="n">
        <v>4197</v>
      </c>
      <c r="B4200" s="3" t="n">
        <v>39864</v>
      </c>
      <c r="C4200" s="4" t="n">
        <v>0.656516203703704</v>
      </c>
      <c r="D4200" s="0" t="n">
        <v>49.197479</v>
      </c>
      <c r="E4200" s="0" t="n">
        <v>8.509989</v>
      </c>
      <c r="F4200" s="0" t="n">
        <v>110</v>
      </c>
      <c r="G4200" s="0" t="n">
        <v>156</v>
      </c>
      <c r="H4200" s="4"/>
    </row>
    <row r="4201" customFormat="false" ht="12.75" hidden="false" customHeight="false" outlineLevel="0" collapsed="false">
      <c r="A4201" s="0" t="n">
        <v>4198</v>
      </c>
      <c r="B4201" s="3" t="n">
        <v>39864</v>
      </c>
      <c r="C4201" s="4" t="n">
        <v>0.656527777777778</v>
      </c>
      <c r="D4201" s="0" t="n">
        <v>49.197128</v>
      </c>
      <c r="E4201" s="0" t="n">
        <v>8.51027</v>
      </c>
      <c r="F4201" s="0" t="n">
        <v>111</v>
      </c>
      <c r="G4201" s="0" t="n">
        <v>157</v>
      </c>
      <c r="H4201" s="4"/>
    </row>
    <row r="4202" customFormat="false" ht="12.75" hidden="false" customHeight="false" outlineLevel="0" collapsed="false">
      <c r="A4202" s="0" t="n">
        <v>4199</v>
      </c>
      <c r="B4202" s="3" t="n">
        <v>39864</v>
      </c>
      <c r="C4202" s="4" t="n">
        <v>0.656539351851852</v>
      </c>
      <c r="D4202" s="0" t="n">
        <v>49.196789</v>
      </c>
      <c r="E4202" s="0" t="n">
        <v>8.510558</v>
      </c>
      <c r="F4202" s="0" t="n">
        <v>111</v>
      </c>
      <c r="G4202" s="0" t="n">
        <v>159</v>
      </c>
      <c r="H4202" s="4"/>
    </row>
    <row r="4203" customFormat="false" ht="12.75" hidden="false" customHeight="false" outlineLevel="0" collapsed="false">
      <c r="A4203" s="0" t="n">
        <v>4200</v>
      </c>
      <c r="B4203" s="3" t="n">
        <v>39864</v>
      </c>
      <c r="C4203" s="4" t="n">
        <v>0.656550925925926</v>
      </c>
      <c r="D4203" s="0" t="n">
        <v>49.196442</v>
      </c>
      <c r="E4203" s="0" t="n">
        <v>8.510865</v>
      </c>
      <c r="F4203" s="0" t="n">
        <v>110</v>
      </c>
      <c r="G4203" s="0" t="n">
        <v>158</v>
      </c>
      <c r="H4203" s="4"/>
    </row>
    <row r="4204" customFormat="false" ht="12.75" hidden="false" customHeight="false" outlineLevel="0" collapsed="false">
      <c r="A4204" s="0" t="n">
        <v>4201</v>
      </c>
      <c r="B4204" s="3" t="n">
        <v>39864</v>
      </c>
      <c r="C4204" s="4" t="n">
        <v>0.6565625</v>
      </c>
      <c r="D4204" s="0" t="n">
        <v>49.196102</v>
      </c>
      <c r="E4204" s="0" t="n">
        <v>8.511178</v>
      </c>
      <c r="F4204" s="0" t="n">
        <v>110</v>
      </c>
      <c r="G4204" s="0" t="n">
        <v>159</v>
      </c>
      <c r="H4204" s="4"/>
    </row>
    <row r="4205" customFormat="false" ht="12.75" hidden="false" customHeight="false" outlineLevel="0" collapsed="false">
      <c r="A4205" s="0" t="n">
        <v>4202</v>
      </c>
      <c r="B4205" s="3" t="n">
        <v>39864</v>
      </c>
      <c r="C4205" s="4" t="n">
        <v>0.656574074074074</v>
      </c>
      <c r="D4205" s="0" t="n">
        <v>49.195766</v>
      </c>
      <c r="E4205" s="0" t="n">
        <v>8.511503</v>
      </c>
      <c r="F4205" s="0" t="n">
        <v>111</v>
      </c>
      <c r="G4205" s="0" t="n">
        <v>158</v>
      </c>
      <c r="H4205" s="4"/>
    </row>
    <row r="4206" customFormat="false" ht="12.75" hidden="false" customHeight="false" outlineLevel="0" collapsed="false">
      <c r="A4206" s="0" t="n">
        <v>4203</v>
      </c>
      <c r="B4206" s="3" t="n">
        <v>39864</v>
      </c>
      <c r="C4206" s="4" t="n">
        <v>0.656585648148148</v>
      </c>
      <c r="D4206" s="0" t="n">
        <v>49.195423</v>
      </c>
      <c r="E4206" s="0" t="n">
        <v>8.511827</v>
      </c>
      <c r="F4206" s="0" t="n">
        <v>110</v>
      </c>
      <c r="G4206" s="0" t="n">
        <v>157</v>
      </c>
      <c r="H4206" s="4"/>
    </row>
    <row r="4207" customFormat="false" ht="12.75" hidden="false" customHeight="false" outlineLevel="0" collapsed="false">
      <c r="A4207" s="0" t="n">
        <v>4204</v>
      </c>
      <c r="B4207" s="3" t="n">
        <v>39864</v>
      </c>
      <c r="C4207" s="4" t="n">
        <v>0.656597222222222</v>
      </c>
      <c r="D4207" s="0" t="n">
        <v>49.19508</v>
      </c>
      <c r="E4207" s="0" t="n">
        <v>8.512148</v>
      </c>
      <c r="F4207" s="0" t="n">
        <v>110</v>
      </c>
      <c r="G4207" s="0" t="n">
        <v>158</v>
      </c>
      <c r="H4207" s="4"/>
    </row>
    <row r="4208" customFormat="false" ht="12.75" hidden="false" customHeight="false" outlineLevel="0" collapsed="false">
      <c r="A4208" s="0" t="n">
        <v>4205</v>
      </c>
      <c r="B4208" s="3" t="n">
        <v>39864</v>
      </c>
      <c r="C4208" s="4" t="n">
        <v>0.656608796296296</v>
      </c>
      <c r="D4208" s="0" t="n">
        <v>49.194752</v>
      </c>
      <c r="E4208" s="0" t="n">
        <v>8.512465</v>
      </c>
      <c r="F4208" s="0" t="n">
        <v>110</v>
      </c>
      <c r="G4208" s="0" t="n">
        <v>157</v>
      </c>
      <c r="H4208" s="4"/>
    </row>
    <row r="4209" customFormat="false" ht="12.75" hidden="false" customHeight="false" outlineLevel="0" collapsed="false">
      <c r="A4209" s="0" t="n">
        <v>4206</v>
      </c>
      <c r="B4209" s="3" t="n">
        <v>39864</v>
      </c>
      <c r="C4209" s="4" t="n">
        <v>0.65662037037037</v>
      </c>
      <c r="D4209" s="0" t="n">
        <v>49.19442</v>
      </c>
      <c r="E4209" s="0" t="n">
        <v>8.512785</v>
      </c>
      <c r="F4209" s="0" t="n">
        <v>110</v>
      </c>
      <c r="G4209" s="0" t="n">
        <v>157</v>
      </c>
      <c r="H4209" s="4"/>
    </row>
    <row r="4210" customFormat="false" ht="12.75" hidden="false" customHeight="false" outlineLevel="0" collapsed="false">
      <c r="A4210" s="0" t="n">
        <v>4207</v>
      </c>
      <c r="B4210" s="3" t="n">
        <v>39864</v>
      </c>
      <c r="C4210" s="4" t="n">
        <v>0.656631944444444</v>
      </c>
      <c r="D4210" s="0" t="n">
        <v>49.194092</v>
      </c>
      <c r="E4210" s="0" t="n">
        <v>8.51311</v>
      </c>
      <c r="F4210" s="0" t="n">
        <v>111</v>
      </c>
      <c r="G4210" s="0" t="n">
        <v>157</v>
      </c>
      <c r="H4210" s="4"/>
    </row>
    <row r="4211" customFormat="false" ht="12.75" hidden="false" customHeight="false" outlineLevel="0" collapsed="false">
      <c r="A4211" s="0" t="n">
        <v>4208</v>
      </c>
      <c r="B4211" s="3" t="n">
        <v>39864</v>
      </c>
      <c r="C4211" s="4" t="n">
        <v>0.656643518518518</v>
      </c>
      <c r="D4211" s="0" t="n">
        <v>49.193764</v>
      </c>
      <c r="E4211" s="0" t="n">
        <v>8.513436</v>
      </c>
      <c r="F4211" s="0" t="n">
        <v>110</v>
      </c>
      <c r="G4211" s="0" t="n">
        <v>156</v>
      </c>
      <c r="H4211" s="4"/>
    </row>
    <row r="4212" customFormat="false" ht="12.75" hidden="false" customHeight="false" outlineLevel="0" collapsed="false">
      <c r="A4212" s="0" t="n">
        <v>4209</v>
      </c>
      <c r="B4212" s="3" t="n">
        <v>39864</v>
      </c>
      <c r="C4212" s="4" t="n">
        <v>0.656655092592593</v>
      </c>
      <c r="D4212" s="0" t="n">
        <v>49.193432</v>
      </c>
      <c r="E4212" s="0" t="n">
        <v>8.513775</v>
      </c>
      <c r="F4212" s="0" t="n">
        <v>110</v>
      </c>
      <c r="G4212" s="0" t="n">
        <v>158</v>
      </c>
      <c r="H4212" s="4"/>
    </row>
    <row r="4213" customFormat="false" ht="12.75" hidden="false" customHeight="false" outlineLevel="0" collapsed="false">
      <c r="A4213" s="0" t="n">
        <v>4210</v>
      </c>
      <c r="B4213" s="3" t="n">
        <v>39864</v>
      </c>
      <c r="C4213" s="4" t="n">
        <v>0.656666666666667</v>
      </c>
      <c r="D4213" s="0" t="n">
        <v>49.1931</v>
      </c>
      <c r="E4213" s="0" t="n">
        <v>8.514113</v>
      </c>
      <c r="F4213" s="0" t="n">
        <v>110</v>
      </c>
      <c r="G4213" s="0" t="n">
        <v>159</v>
      </c>
      <c r="H4213" s="4"/>
    </row>
    <row r="4214" customFormat="false" ht="12.75" hidden="false" customHeight="false" outlineLevel="0" collapsed="false">
      <c r="A4214" s="0" t="n">
        <v>4211</v>
      </c>
      <c r="B4214" s="3" t="n">
        <v>39864</v>
      </c>
      <c r="C4214" s="4" t="n">
        <v>0.656678240740741</v>
      </c>
      <c r="D4214" s="0" t="n">
        <v>49.192768</v>
      </c>
      <c r="E4214" s="0" t="n">
        <v>8.514453</v>
      </c>
      <c r="F4214" s="0" t="n">
        <v>111</v>
      </c>
      <c r="G4214" s="0" t="n">
        <v>159</v>
      </c>
      <c r="H4214" s="4"/>
    </row>
    <row r="4215" customFormat="false" ht="12.75" hidden="false" customHeight="false" outlineLevel="0" collapsed="false">
      <c r="A4215" s="0" t="n">
        <v>4212</v>
      </c>
      <c r="B4215" s="3" t="n">
        <v>39864</v>
      </c>
      <c r="C4215" s="4" t="n">
        <v>0.656689814814815</v>
      </c>
      <c r="D4215" s="0" t="n">
        <v>49.192425</v>
      </c>
      <c r="E4215" s="0" t="n">
        <v>8.514813</v>
      </c>
      <c r="F4215" s="0" t="n">
        <v>110</v>
      </c>
      <c r="G4215" s="0" t="n">
        <v>160</v>
      </c>
      <c r="H4215" s="4"/>
    </row>
    <row r="4216" customFormat="false" ht="12.75" hidden="false" customHeight="false" outlineLevel="0" collapsed="false">
      <c r="A4216" s="0" t="n">
        <v>4213</v>
      </c>
      <c r="B4216" s="3" t="n">
        <v>39864</v>
      </c>
      <c r="C4216" s="4" t="n">
        <v>0.656701388888889</v>
      </c>
      <c r="D4216" s="0" t="n">
        <v>49.192085</v>
      </c>
      <c r="E4216" s="0" t="n">
        <v>8.515175</v>
      </c>
      <c r="F4216" s="0" t="n">
        <v>111</v>
      </c>
      <c r="G4216" s="0" t="n">
        <v>162</v>
      </c>
      <c r="H4216" s="4"/>
    </row>
    <row r="4217" customFormat="false" ht="12.75" hidden="false" customHeight="false" outlineLevel="0" collapsed="false">
      <c r="A4217" s="0" t="n">
        <v>4214</v>
      </c>
      <c r="B4217" s="3" t="n">
        <v>39864</v>
      </c>
      <c r="C4217" s="4" t="n">
        <v>0.656712962962963</v>
      </c>
      <c r="D4217" s="0" t="n">
        <v>49.191753</v>
      </c>
      <c r="E4217" s="0" t="n">
        <v>8.51553</v>
      </c>
      <c r="F4217" s="0" t="n">
        <v>111</v>
      </c>
      <c r="G4217" s="0" t="n">
        <v>162</v>
      </c>
      <c r="H4217" s="4"/>
    </row>
    <row r="4218" customFormat="false" ht="12.75" hidden="false" customHeight="false" outlineLevel="0" collapsed="false">
      <c r="A4218" s="0" t="n">
        <v>4215</v>
      </c>
      <c r="B4218" s="3" t="n">
        <v>39864</v>
      </c>
      <c r="C4218" s="4" t="n">
        <v>0.656724537037037</v>
      </c>
      <c r="D4218" s="0" t="n">
        <v>49.191414</v>
      </c>
      <c r="E4218" s="0" t="n">
        <v>8.515895</v>
      </c>
      <c r="F4218" s="0" t="n">
        <v>111</v>
      </c>
      <c r="G4218" s="0" t="n">
        <v>162</v>
      </c>
      <c r="H4218" s="4"/>
    </row>
    <row r="4219" customFormat="false" ht="12.75" hidden="false" customHeight="false" outlineLevel="0" collapsed="false">
      <c r="A4219" s="0" t="n">
        <v>4216</v>
      </c>
      <c r="B4219" s="3" t="n">
        <v>39864</v>
      </c>
      <c r="C4219" s="4" t="n">
        <v>0.656736111111111</v>
      </c>
      <c r="D4219" s="0" t="n">
        <v>49.191074</v>
      </c>
      <c r="E4219" s="0" t="n">
        <v>8.516263</v>
      </c>
      <c r="F4219" s="0" t="n">
        <v>111</v>
      </c>
      <c r="G4219" s="0" t="n">
        <v>162</v>
      </c>
      <c r="H4219" s="4"/>
    </row>
    <row r="4220" customFormat="false" ht="12.75" hidden="false" customHeight="false" outlineLevel="0" collapsed="false">
      <c r="A4220" s="0" t="n">
        <v>4217</v>
      </c>
      <c r="B4220" s="3" t="n">
        <v>39864</v>
      </c>
      <c r="C4220" s="4" t="n">
        <v>0.656747685185185</v>
      </c>
      <c r="D4220" s="0" t="n">
        <v>49.190739</v>
      </c>
      <c r="E4220" s="0" t="n">
        <v>8.516633</v>
      </c>
      <c r="F4220" s="0" t="n">
        <v>110</v>
      </c>
      <c r="G4220" s="0" t="n">
        <v>161</v>
      </c>
      <c r="H4220" s="4"/>
    </row>
    <row r="4221" customFormat="false" ht="12.75" hidden="false" customHeight="false" outlineLevel="0" collapsed="false">
      <c r="A4221" s="0" t="n">
        <v>4218</v>
      </c>
      <c r="B4221" s="3" t="n">
        <v>39864</v>
      </c>
      <c r="C4221" s="4" t="n">
        <v>0.656759259259259</v>
      </c>
      <c r="D4221" s="0" t="n">
        <v>49.190411</v>
      </c>
      <c r="E4221" s="0" t="n">
        <v>8.517007</v>
      </c>
      <c r="F4221" s="0" t="n">
        <v>110</v>
      </c>
      <c r="G4221" s="0" t="n">
        <v>159</v>
      </c>
      <c r="H4221" s="4"/>
    </row>
    <row r="4222" customFormat="false" ht="12.75" hidden="false" customHeight="false" outlineLevel="0" collapsed="false">
      <c r="A4222" s="0" t="n">
        <v>4219</v>
      </c>
      <c r="B4222" s="3" t="n">
        <v>39864</v>
      </c>
      <c r="C4222" s="4" t="n">
        <v>0.656770833333333</v>
      </c>
      <c r="D4222" s="0" t="n">
        <v>49.19009</v>
      </c>
      <c r="E4222" s="0" t="n">
        <v>8.517377</v>
      </c>
      <c r="F4222" s="0" t="n">
        <v>110</v>
      </c>
      <c r="G4222" s="0" t="n">
        <v>157</v>
      </c>
      <c r="H4222" s="4"/>
    </row>
    <row r="4223" customFormat="false" ht="12.75" hidden="false" customHeight="false" outlineLevel="0" collapsed="false">
      <c r="A4223" s="0" t="n">
        <v>4220</v>
      </c>
      <c r="B4223" s="3" t="n">
        <v>39864</v>
      </c>
      <c r="C4223" s="4" t="n">
        <v>0.656782407407407</v>
      </c>
      <c r="D4223" s="0" t="n">
        <v>49.189777</v>
      </c>
      <c r="E4223" s="0" t="n">
        <v>8.517741</v>
      </c>
      <c r="F4223" s="0" t="n">
        <v>110</v>
      </c>
      <c r="G4223" s="0" t="n">
        <v>158</v>
      </c>
      <c r="H4223" s="4"/>
    </row>
    <row r="4224" customFormat="false" ht="12.75" hidden="false" customHeight="false" outlineLevel="0" collapsed="false">
      <c r="A4224" s="0" t="n">
        <v>4221</v>
      </c>
      <c r="B4224" s="3" t="n">
        <v>39864</v>
      </c>
      <c r="C4224" s="4" t="n">
        <v>0.656793981481481</v>
      </c>
      <c r="D4224" s="0" t="n">
        <v>49.189461</v>
      </c>
      <c r="E4224" s="0" t="n">
        <v>8.518118</v>
      </c>
      <c r="F4224" s="0" t="n">
        <v>111</v>
      </c>
      <c r="G4224" s="0" t="n">
        <v>158</v>
      </c>
      <c r="H4224" s="4"/>
    </row>
    <row r="4225" customFormat="false" ht="12.75" hidden="false" customHeight="false" outlineLevel="0" collapsed="false">
      <c r="A4225" s="0" t="n">
        <v>4222</v>
      </c>
      <c r="B4225" s="3" t="n">
        <v>39864</v>
      </c>
      <c r="C4225" s="4" t="n">
        <v>0.656805555555556</v>
      </c>
      <c r="D4225" s="0" t="n">
        <v>49.189144</v>
      </c>
      <c r="E4225" s="0" t="n">
        <v>8.518497</v>
      </c>
      <c r="F4225" s="0" t="n">
        <v>111</v>
      </c>
      <c r="G4225" s="0" t="n">
        <v>160</v>
      </c>
      <c r="H4225" s="4"/>
    </row>
    <row r="4226" customFormat="false" ht="12.75" hidden="false" customHeight="false" outlineLevel="0" collapsed="false">
      <c r="A4226" s="0" t="n">
        <v>4223</v>
      </c>
      <c r="B4226" s="3" t="n">
        <v>39864</v>
      </c>
      <c r="C4226" s="4" t="n">
        <v>0.65681712962963</v>
      </c>
      <c r="D4226" s="0" t="n">
        <v>49.18882</v>
      </c>
      <c r="E4226" s="0" t="n">
        <v>8.51889</v>
      </c>
      <c r="F4226" s="0" t="n">
        <v>111</v>
      </c>
      <c r="G4226" s="0" t="n">
        <v>160</v>
      </c>
      <c r="H4226" s="4"/>
    </row>
    <row r="4227" customFormat="false" ht="12.75" hidden="false" customHeight="false" outlineLevel="0" collapsed="false">
      <c r="A4227" s="0" t="n">
        <v>4224</v>
      </c>
      <c r="B4227" s="3" t="n">
        <v>39864</v>
      </c>
      <c r="C4227" s="4" t="n">
        <v>0.656828703703704</v>
      </c>
      <c r="D4227" s="0" t="n">
        <v>49.188522</v>
      </c>
      <c r="E4227" s="0" t="n">
        <v>8.519274</v>
      </c>
      <c r="F4227" s="0" t="n">
        <v>110</v>
      </c>
      <c r="G4227" s="0" t="n">
        <v>158</v>
      </c>
      <c r="H4227" s="4"/>
    </row>
    <row r="4228" customFormat="false" ht="12.75" hidden="false" customHeight="false" outlineLevel="0" collapsed="false">
      <c r="A4228" s="0" t="n">
        <v>4225</v>
      </c>
      <c r="B4228" s="3" t="n">
        <v>39864</v>
      </c>
      <c r="C4228" s="4" t="n">
        <v>0.656840277777778</v>
      </c>
      <c r="D4228" s="0" t="n">
        <v>49.188221</v>
      </c>
      <c r="E4228" s="0" t="n">
        <v>8.519657</v>
      </c>
      <c r="F4228" s="0" t="n">
        <v>110</v>
      </c>
      <c r="G4228" s="0" t="n">
        <v>159</v>
      </c>
      <c r="H4228" s="4"/>
    </row>
    <row r="4229" customFormat="false" ht="12.75" hidden="false" customHeight="false" outlineLevel="0" collapsed="false">
      <c r="A4229" s="0" t="n">
        <v>4226</v>
      </c>
      <c r="B4229" s="3" t="n">
        <v>39864</v>
      </c>
      <c r="C4229" s="4" t="n">
        <v>0.656851851851852</v>
      </c>
      <c r="D4229" s="0" t="n">
        <v>49.187931</v>
      </c>
      <c r="E4229" s="0" t="n">
        <v>8.520032</v>
      </c>
      <c r="F4229" s="0" t="n">
        <v>110</v>
      </c>
      <c r="G4229" s="0" t="n">
        <v>157</v>
      </c>
      <c r="H4229" s="4"/>
    </row>
    <row r="4230" customFormat="false" ht="12.75" hidden="false" customHeight="false" outlineLevel="0" collapsed="false">
      <c r="A4230" s="0" t="n">
        <v>4227</v>
      </c>
      <c r="B4230" s="3" t="n">
        <v>39864</v>
      </c>
      <c r="C4230" s="4" t="n">
        <v>0.656863425925926</v>
      </c>
      <c r="D4230" s="0" t="n">
        <v>49.187634</v>
      </c>
      <c r="E4230" s="0" t="n">
        <v>8.520415</v>
      </c>
      <c r="F4230" s="0" t="n">
        <v>111</v>
      </c>
      <c r="G4230" s="0" t="n">
        <v>158</v>
      </c>
      <c r="H4230" s="4"/>
    </row>
    <row r="4231" customFormat="false" ht="12.75" hidden="false" customHeight="false" outlineLevel="0" collapsed="false">
      <c r="A4231" s="0" t="n">
        <v>4228</v>
      </c>
      <c r="B4231" s="3" t="n">
        <v>39864</v>
      </c>
      <c r="C4231" s="4" t="n">
        <v>0.656875</v>
      </c>
      <c r="D4231" s="0" t="n">
        <v>49.187336</v>
      </c>
      <c r="E4231" s="0" t="n">
        <v>8.520806</v>
      </c>
      <c r="F4231" s="0" t="n">
        <v>111</v>
      </c>
      <c r="G4231" s="0" t="n">
        <v>157</v>
      </c>
      <c r="H4231" s="4"/>
    </row>
    <row r="4232" customFormat="false" ht="12.75" hidden="false" customHeight="false" outlineLevel="0" collapsed="false">
      <c r="A4232" s="0" t="n">
        <v>4229</v>
      </c>
      <c r="B4232" s="3" t="n">
        <v>39864</v>
      </c>
      <c r="C4232" s="4" t="n">
        <v>0.656886574074074</v>
      </c>
      <c r="D4232" s="0" t="n">
        <v>49.187031</v>
      </c>
      <c r="E4232" s="0" t="n">
        <v>8.5212</v>
      </c>
      <c r="F4232" s="0" t="n">
        <v>111</v>
      </c>
      <c r="G4232" s="0" t="n">
        <v>158</v>
      </c>
      <c r="H4232" s="4"/>
    </row>
    <row r="4233" customFormat="false" ht="12.75" hidden="false" customHeight="false" outlineLevel="0" collapsed="false">
      <c r="A4233" s="0" t="n">
        <v>4230</v>
      </c>
      <c r="B4233" s="3" t="n">
        <v>39864</v>
      </c>
      <c r="C4233" s="4" t="n">
        <v>0.656898148148148</v>
      </c>
      <c r="D4233" s="0" t="n">
        <v>49.186729</v>
      </c>
      <c r="E4233" s="0" t="n">
        <v>8.521604</v>
      </c>
      <c r="F4233" s="0" t="n">
        <v>111</v>
      </c>
      <c r="G4233" s="0" t="n">
        <v>159</v>
      </c>
      <c r="H4233" s="4"/>
    </row>
    <row r="4234" customFormat="false" ht="12.75" hidden="false" customHeight="false" outlineLevel="0" collapsed="false">
      <c r="A4234" s="0" t="n">
        <v>4231</v>
      </c>
      <c r="B4234" s="3" t="n">
        <v>39864</v>
      </c>
      <c r="C4234" s="4" t="n">
        <v>0.656909722222222</v>
      </c>
      <c r="D4234" s="0" t="n">
        <v>49.186432</v>
      </c>
      <c r="E4234" s="0" t="n">
        <v>8.522007</v>
      </c>
      <c r="F4234" s="0" t="n">
        <v>111</v>
      </c>
      <c r="G4234" s="0" t="n">
        <v>159</v>
      </c>
      <c r="H4234" s="4"/>
    </row>
    <row r="4235" customFormat="false" ht="12.75" hidden="false" customHeight="false" outlineLevel="0" collapsed="false">
      <c r="A4235" s="0" t="n">
        <v>4232</v>
      </c>
      <c r="B4235" s="3" t="n">
        <v>39864</v>
      </c>
      <c r="C4235" s="4" t="n">
        <v>0.656921296296296</v>
      </c>
      <c r="D4235" s="0" t="n">
        <v>49.186131</v>
      </c>
      <c r="E4235" s="0" t="n">
        <v>8.522425</v>
      </c>
      <c r="F4235" s="0" t="n">
        <v>110</v>
      </c>
      <c r="G4235" s="0" t="n">
        <v>160</v>
      </c>
      <c r="H4235" s="4"/>
    </row>
    <row r="4236" customFormat="false" ht="12.75" hidden="false" customHeight="false" outlineLevel="0" collapsed="false">
      <c r="A4236" s="0" t="n">
        <v>4233</v>
      </c>
      <c r="B4236" s="3" t="n">
        <v>39864</v>
      </c>
      <c r="C4236" s="4" t="n">
        <v>0.65693287037037</v>
      </c>
      <c r="D4236" s="0" t="n">
        <v>49.185833</v>
      </c>
      <c r="E4236" s="0" t="n">
        <v>8.522841</v>
      </c>
      <c r="F4236" s="0" t="n">
        <v>110</v>
      </c>
      <c r="G4236" s="0" t="n">
        <v>159</v>
      </c>
      <c r="H4236" s="4"/>
    </row>
    <row r="4237" customFormat="false" ht="12.75" hidden="false" customHeight="false" outlineLevel="0" collapsed="false">
      <c r="A4237" s="0" t="n">
        <v>4234</v>
      </c>
      <c r="B4237" s="3" t="n">
        <v>39864</v>
      </c>
      <c r="C4237" s="4" t="n">
        <v>0.656944444444444</v>
      </c>
      <c r="D4237" s="0" t="n">
        <v>49.185543</v>
      </c>
      <c r="E4237" s="0" t="n">
        <v>8.523256</v>
      </c>
      <c r="F4237" s="0" t="n">
        <v>110</v>
      </c>
      <c r="G4237" s="0" t="n">
        <v>159</v>
      </c>
      <c r="H4237" s="4"/>
    </row>
    <row r="4238" customFormat="false" ht="12.75" hidden="false" customHeight="false" outlineLevel="0" collapsed="false">
      <c r="A4238" s="0" t="n">
        <v>4235</v>
      </c>
      <c r="B4238" s="3" t="n">
        <v>39864</v>
      </c>
      <c r="C4238" s="4" t="n">
        <v>0.656956018518519</v>
      </c>
      <c r="D4238" s="0" t="n">
        <v>49.185261</v>
      </c>
      <c r="E4238" s="0" t="n">
        <v>8.523677</v>
      </c>
      <c r="F4238" s="0" t="n">
        <v>110</v>
      </c>
      <c r="G4238" s="0" t="n">
        <v>159</v>
      </c>
      <c r="H4238" s="4"/>
    </row>
    <row r="4239" customFormat="false" ht="12.75" hidden="false" customHeight="false" outlineLevel="0" collapsed="false">
      <c r="A4239" s="0" t="n">
        <v>4236</v>
      </c>
      <c r="B4239" s="3" t="n">
        <v>39864</v>
      </c>
      <c r="C4239" s="4" t="n">
        <v>0.656967592592593</v>
      </c>
      <c r="D4239" s="0" t="n">
        <v>49.184971</v>
      </c>
      <c r="E4239" s="0" t="n">
        <v>8.524095</v>
      </c>
      <c r="F4239" s="0" t="n">
        <v>110</v>
      </c>
      <c r="G4239" s="0" t="n">
        <v>159</v>
      </c>
      <c r="H4239" s="4"/>
    </row>
    <row r="4240" customFormat="false" ht="12.75" hidden="false" customHeight="false" outlineLevel="0" collapsed="false">
      <c r="A4240" s="0" t="n">
        <v>4237</v>
      </c>
      <c r="B4240" s="3" t="n">
        <v>39864</v>
      </c>
      <c r="C4240" s="4" t="n">
        <v>0.656979166666667</v>
      </c>
      <c r="D4240" s="0" t="n">
        <v>49.184681</v>
      </c>
      <c r="E4240" s="0" t="n">
        <v>8.524517</v>
      </c>
      <c r="F4240" s="0" t="n">
        <v>110</v>
      </c>
      <c r="G4240" s="0" t="n">
        <v>159</v>
      </c>
      <c r="H4240" s="4"/>
    </row>
    <row r="4241" customFormat="false" ht="12.75" hidden="false" customHeight="false" outlineLevel="0" collapsed="false">
      <c r="A4241" s="0" t="n">
        <v>4238</v>
      </c>
      <c r="B4241" s="3" t="n">
        <v>39864</v>
      </c>
      <c r="C4241" s="4" t="n">
        <v>0.656990740740741</v>
      </c>
      <c r="D4241" s="0" t="n">
        <v>49.184395</v>
      </c>
      <c r="E4241" s="0" t="n">
        <v>8.524939</v>
      </c>
      <c r="F4241" s="0" t="n">
        <v>110</v>
      </c>
      <c r="G4241" s="0" t="n">
        <v>159</v>
      </c>
      <c r="H4241" s="4"/>
    </row>
    <row r="4242" customFormat="false" ht="12.75" hidden="false" customHeight="false" outlineLevel="0" collapsed="false">
      <c r="A4242" s="0" t="n">
        <v>4239</v>
      </c>
      <c r="B4242" s="3" t="n">
        <v>39864</v>
      </c>
      <c r="C4242" s="4" t="n">
        <v>0.657002314814815</v>
      </c>
      <c r="D4242" s="0" t="n">
        <v>49.184105</v>
      </c>
      <c r="E4242" s="0" t="n">
        <v>8.525363</v>
      </c>
      <c r="F4242" s="0" t="n">
        <v>111</v>
      </c>
      <c r="G4242" s="0" t="n">
        <v>159</v>
      </c>
      <c r="H4242" s="4"/>
    </row>
    <row r="4243" customFormat="false" ht="12.75" hidden="false" customHeight="false" outlineLevel="0" collapsed="false">
      <c r="A4243" s="0" t="n">
        <v>4240</v>
      </c>
      <c r="B4243" s="3" t="n">
        <v>39864</v>
      </c>
      <c r="C4243" s="4" t="n">
        <v>0.657013888888889</v>
      </c>
      <c r="D4243" s="0" t="n">
        <v>49.183823</v>
      </c>
      <c r="E4243" s="0" t="n">
        <v>8.52579</v>
      </c>
      <c r="F4243" s="0" t="n">
        <v>111</v>
      </c>
      <c r="G4243" s="0" t="n">
        <v>159</v>
      </c>
      <c r="H4243" s="4"/>
    </row>
    <row r="4244" customFormat="false" ht="12.75" hidden="false" customHeight="false" outlineLevel="0" collapsed="false">
      <c r="A4244" s="0" t="n">
        <v>4241</v>
      </c>
      <c r="B4244" s="3" t="n">
        <v>39864</v>
      </c>
      <c r="C4244" s="4" t="n">
        <v>0.657025462962963</v>
      </c>
      <c r="D4244" s="0" t="n">
        <v>49.18354</v>
      </c>
      <c r="E4244" s="0" t="n">
        <v>8.526223</v>
      </c>
      <c r="F4244" s="0" t="n">
        <v>111</v>
      </c>
      <c r="G4244" s="0" t="n">
        <v>159</v>
      </c>
      <c r="H4244" s="4"/>
    </row>
    <row r="4245" customFormat="false" ht="12.75" hidden="false" customHeight="false" outlineLevel="0" collapsed="false">
      <c r="A4245" s="0" t="n">
        <v>4242</v>
      </c>
      <c r="B4245" s="3" t="n">
        <v>39864</v>
      </c>
      <c r="C4245" s="4" t="n">
        <v>0.657037037037037</v>
      </c>
      <c r="D4245" s="0" t="n">
        <v>49.183262</v>
      </c>
      <c r="E4245" s="0" t="n">
        <v>8.526657</v>
      </c>
      <c r="F4245" s="0" t="n">
        <v>111</v>
      </c>
      <c r="G4245" s="0" t="n">
        <v>159</v>
      </c>
      <c r="H4245" s="4"/>
    </row>
    <row r="4246" customFormat="false" ht="12.75" hidden="false" customHeight="false" outlineLevel="0" collapsed="false">
      <c r="A4246" s="0" t="n">
        <v>4243</v>
      </c>
      <c r="B4246" s="3" t="n">
        <v>39864</v>
      </c>
      <c r="C4246" s="4" t="n">
        <v>0.657048611111111</v>
      </c>
      <c r="D4246" s="0" t="n">
        <v>49.182987</v>
      </c>
      <c r="E4246" s="0" t="n">
        <v>8.527093</v>
      </c>
      <c r="F4246" s="0" t="n">
        <v>110</v>
      </c>
      <c r="G4246" s="0" t="n">
        <v>159</v>
      </c>
      <c r="H4246" s="4"/>
    </row>
    <row r="4247" customFormat="false" ht="12.75" hidden="false" customHeight="false" outlineLevel="0" collapsed="false">
      <c r="A4247" s="0" t="n">
        <v>4244</v>
      </c>
      <c r="B4247" s="3" t="n">
        <v>39864</v>
      </c>
      <c r="C4247" s="4" t="n">
        <v>0.657060185185185</v>
      </c>
      <c r="D4247" s="0" t="n">
        <v>49.182713</v>
      </c>
      <c r="E4247" s="0" t="n">
        <v>8.527534</v>
      </c>
      <c r="F4247" s="0" t="n">
        <v>110</v>
      </c>
      <c r="G4247" s="0" t="n">
        <v>159</v>
      </c>
      <c r="H4247" s="4"/>
    </row>
    <row r="4248" customFormat="false" ht="12.75" hidden="false" customHeight="false" outlineLevel="0" collapsed="false">
      <c r="A4248" s="0" t="n">
        <v>4245</v>
      </c>
      <c r="B4248" s="3" t="n">
        <v>39864</v>
      </c>
      <c r="C4248" s="4" t="n">
        <v>0.657071759259259</v>
      </c>
      <c r="D4248" s="0" t="n">
        <v>49.182438</v>
      </c>
      <c r="E4248" s="0" t="n">
        <v>8.527973</v>
      </c>
      <c r="F4248" s="0" t="n">
        <v>110</v>
      </c>
      <c r="G4248" s="0" t="n">
        <v>158</v>
      </c>
      <c r="H4248" s="4"/>
    </row>
    <row r="4249" customFormat="false" ht="12.75" hidden="false" customHeight="false" outlineLevel="0" collapsed="false">
      <c r="A4249" s="0" t="n">
        <v>4246</v>
      </c>
      <c r="B4249" s="3" t="n">
        <v>39864</v>
      </c>
      <c r="C4249" s="4" t="n">
        <v>0.657083333333333</v>
      </c>
      <c r="D4249" s="0" t="n">
        <v>49.182167</v>
      </c>
      <c r="E4249" s="0" t="n">
        <v>8.528419</v>
      </c>
      <c r="F4249" s="0" t="n">
        <v>110</v>
      </c>
      <c r="G4249" s="0" t="n">
        <v>159</v>
      </c>
      <c r="H4249" s="4"/>
    </row>
    <row r="4250" customFormat="false" ht="12.75" hidden="false" customHeight="false" outlineLevel="0" collapsed="false">
      <c r="A4250" s="0" t="n">
        <v>4247</v>
      </c>
      <c r="B4250" s="3" t="n">
        <v>39864</v>
      </c>
      <c r="C4250" s="4" t="n">
        <v>0.657094907407407</v>
      </c>
      <c r="D4250" s="0" t="n">
        <v>49.181896</v>
      </c>
      <c r="E4250" s="0" t="n">
        <v>8.528863</v>
      </c>
      <c r="F4250" s="0" t="n">
        <v>110</v>
      </c>
      <c r="G4250" s="0" t="n">
        <v>159</v>
      </c>
      <c r="H4250" s="4"/>
    </row>
    <row r="4251" customFormat="false" ht="12.75" hidden="false" customHeight="false" outlineLevel="0" collapsed="false">
      <c r="A4251" s="0" t="n">
        <v>4248</v>
      </c>
      <c r="B4251" s="3" t="n">
        <v>39864</v>
      </c>
      <c r="C4251" s="4" t="n">
        <v>0.657106481481481</v>
      </c>
      <c r="D4251" s="0" t="n">
        <v>49.181629</v>
      </c>
      <c r="E4251" s="0" t="n">
        <v>8.529313</v>
      </c>
      <c r="F4251" s="0" t="n">
        <v>110</v>
      </c>
      <c r="G4251" s="0" t="n">
        <v>160</v>
      </c>
      <c r="H4251" s="4"/>
    </row>
    <row r="4252" customFormat="false" ht="12.75" hidden="false" customHeight="false" outlineLevel="0" collapsed="false">
      <c r="A4252" s="0" t="n">
        <v>4249</v>
      </c>
      <c r="B4252" s="3" t="n">
        <v>39864</v>
      </c>
      <c r="C4252" s="4" t="n">
        <v>0.657118055555556</v>
      </c>
      <c r="D4252" s="0" t="n">
        <v>49.181366</v>
      </c>
      <c r="E4252" s="0" t="n">
        <v>8.529763</v>
      </c>
      <c r="F4252" s="0" t="n">
        <v>110</v>
      </c>
      <c r="G4252" s="0" t="n">
        <v>159</v>
      </c>
      <c r="H4252" s="4"/>
    </row>
    <row r="4253" customFormat="false" ht="12.75" hidden="false" customHeight="false" outlineLevel="0" collapsed="false">
      <c r="A4253" s="0" t="n">
        <v>4250</v>
      </c>
      <c r="B4253" s="3" t="n">
        <v>39864</v>
      </c>
      <c r="C4253" s="4" t="n">
        <v>0.65712962962963</v>
      </c>
      <c r="D4253" s="0" t="n">
        <v>49.181103</v>
      </c>
      <c r="E4253" s="0" t="n">
        <v>8.530222</v>
      </c>
      <c r="F4253" s="0" t="n">
        <v>110</v>
      </c>
      <c r="G4253" s="0" t="n">
        <v>159</v>
      </c>
      <c r="H4253" s="4"/>
    </row>
    <row r="4254" customFormat="false" ht="12.75" hidden="false" customHeight="false" outlineLevel="0" collapsed="false">
      <c r="A4254" s="0" t="n">
        <v>4251</v>
      </c>
      <c r="B4254" s="3" t="n">
        <v>39864</v>
      </c>
      <c r="C4254" s="4" t="n">
        <v>0.657141203703704</v>
      </c>
      <c r="D4254" s="0" t="n">
        <v>49.180843</v>
      </c>
      <c r="E4254" s="0" t="n">
        <v>8.53068</v>
      </c>
      <c r="F4254" s="0" t="n">
        <v>110</v>
      </c>
      <c r="G4254" s="0" t="n">
        <v>159</v>
      </c>
      <c r="H4254" s="4"/>
    </row>
    <row r="4255" customFormat="false" ht="12.75" hidden="false" customHeight="false" outlineLevel="0" collapsed="false">
      <c r="A4255" s="0" t="n">
        <v>4252</v>
      </c>
      <c r="B4255" s="3" t="n">
        <v>39864</v>
      </c>
      <c r="C4255" s="4" t="n">
        <v>0.657152777777778</v>
      </c>
      <c r="D4255" s="0" t="n">
        <v>49.18058</v>
      </c>
      <c r="E4255" s="0" t="n">
        <v>8.53114</v>
      </c>
      <c r="F4255" s="0" t="n">
        <v>110</v>
      </c>
      <c r="G4255" s="0" t="n">
        <v>159</v>
      </c>
      <c r="H4255" s="4"/>
    </row>
    <row r="4256" customFormat="false" ht="12.75" hidden="false" customHeight="false" outlineLevel="0" collapsed="false">
      <c r="A4256" s="0" t="n">
        <v>4253</v>
      </c>
      <c r="B4256" s="3" t="n">
        <v>39864</v>
      </c>
      <c r="C4256" s="4" t="n">
        <v>0.657164351851852</v>
      </c>
      <c r="D4256" s="0" t="n">
        <v>49.180325</v>
      </c>
      <c r="E4256" s="0" t="n">
        <v>8.531605</v>
      </c>
      <c r="F4256" s="0" t="n">
        <v>110</v>
      </c>
      <c r="G4256" s="0" t="n">
        <v>160</v>
      </c>
      <c r="H4256" s="4"/>
    </row>
    <row r="4257" customFormat="false" ht="12.75" hidden="false" customHeight="false" outlineLevel="0" collapsed="false">
      <c r="A4257" s="0" t="n">
        <v>4254</v>
      </c>
      <c r="B4257" s="3" t="n">
        <v>39864</v>
      </c>
      <c r="C4257" s="4" t="n">
        <v>0.657175925925926</v>
      </c>
      <c r="D4257" s="0" t="n">
        <v>49.180065</v>
      </c>
      <c r="E4257" s="0" t="n">
        <v>8.532073</v>
      </c>
      <c r="F4257" s="0" t="n">
        <v>111</v>
      </c>
      <c r="G4257" s="0" t="n">
        <v>160</v>
      </c>
      <c r="H4257" s="4"/>
    </row>
    <row r="4258" customFormat="false" ht="12.75" hidden="false" customHeight="false" outlineLevel="0" collapsed="false">
      <c r="A4258" s="0" t="n">
        <v>4255</v>
      </c>
      <c r="B4258" s="3" t="n">
        <v>39864</v>
      </c>
      <c r="C4258" s="4" t="n">
        <v>0.6571875</v>
      </c>
      <c r="D4258" s="0" t="n">
        <v>49.179813</v>
      </c>
      <c r="E4258" s="0" t="n">
        <v>8.532543</v>
      </c>
      <c r="F4258" s="0" t="n">
        <v>111</v>
      </c>
      <c r="G4258" s="0" t="n">
        <v>160</v>
      </c>
      <c r="H4258" s="4"/>
    </row>
    <row r="4259" customFormat="false" ht="12.75" hidden="false" customHeight="false" outlineLevel="0" collapsed="false">
      <c r="A4259" s="0" t="n">
        <v>4256</v>
      </c>
      <c r="B4259" s="3" t="n">
        <v>39864</v>
      </c>
      <c r="C4259" s="4" t="n">
        <v>0.657199074074074</v>
      </c>
      <c r="D4259" s="0" t="n">
        <v>49.179558</v>
      </c>
      <c r="E4259" s="0" t="n">
        <v>8.533015</v>
      </c>
      <c r="F4259" s="0" t="n">
        <v>111</v>
      </c>
      <c r="G4259" s="0" t="n">
        <v>160</v>
      </c>
      <c r="H4259" s="4"/>
    </row>
    <row r="4260" customFormat="false" ht="12.75" hidden="false" customHeight="false" outlineLevel="0" collapsed="false">
      <c r="A4260" s="0" t="n">
        <v>4257</v>
      </c>
      <c r="B4260" s="3" t="n">
        <v>39864</v>
      </c>
      <c r="C4260" s="4" t="n">
        <v>0.657210648148148</v>
      </c>
      <c r="D4260" s="0" t="n">
        <v>49.17931</v>
      </c>
      <c r="E4260" s="0" t="n">
        <v>8.53349</v>
      </c>
      <c r="F4260" s="0" t="n">
        <v>110</v>
      </c>
      <c r="G4260" s="0" t="n">
        <v>159</v>
      </c>
      <c r="H4260" s="4"/>
    </row>
    <row r="4261" customFormat="false" ht="12.75" hidden="false" customHeight="false" outlineLevel="0" collapsed="false">
      <c r="A4261" s="0" t="n">
        <v>4258</v>
      </c>
      <c r="B4261" s="3" t="n">
        <v>39864</v>
      </c>
      <c r="C4261" s="4" t="n">
        <v>0.657222222222222</v>
      </c>
      <c r="D4261" s="0" t="n">
        <v>49.179062</v>
      </c>
      <c r="E4261" s="0" t="n">
        <v>8.533967</v>
      </c>
      <c r="F4261" s="0" t="n">
        <v>110</v>
      </c>
      <c r="G4261" s="0" t="n">
        <v>160</v>
      </c>
      <c r="H4261" s="4"/>
    </row>
    <row r="4262" customFormat="false" ht="12.75" hidden="false" customHeight="false" outlineLevel="0" collapsed="false">
      <c r="A4262" s="0" t="n">
        <v>4259</v>
      </c>
      <c r="B4262" s="3" t="n">
        <v>39864</v>
      </c>
      <c r="C4262" s="4" t="n">
        <v>0.657233796296296</v>
      </c>
      <c r="D4262" s="0" t="n">
        <v>49.178814</v>
      </c>
      <c r="E4262" s="0" t="n">
        <v>8.534445</v>
      </c>
      <c r="F4262" s="0" t="n">
        <v>110</v>
      </c>
      <c r="G4262" s="0" t="n">
        <v>160</v>
      </c>
      <c r="H4262" s="4"/>
    </row>
    <row r="4263" customFormat="false" ht="12.75" hidden="false" customHeight="false" outlineLevel="0" collapsed="false">
      <c r="A4263" s="0" t="n">
        <v>4260</v>
      </c>
      <c r="B4263" s="3" t="n">
        <v>39864</v>
      </c>
      <c r="C4263" s="4" t="n">
        <v>0.65724537037037</v>
      </c>
      <c r="D4263" s="0" t="n">
        <v>49.17857</v>
      </c>
      <c r="E4263" s="0" t="n">
        <v>8.534925</v>
      </c>
      <c r="F4263" s="0" t="n">
        <v>110</v>
      </c>
      <c r="G4263" s="0" t="n">
        <v>159</v>
      </c>
      <c r="H4263" s="4"/>
    </row>
    <row r="4264" customFormat="false" ht="12.75" hidden="false" customHeight="false" outlineLevel="0" collapsed="false">
      <c r="A4264" s="0" t="n">
        <v>4261</v>
      </c>
      <c r="B4264" s="3" t="n">
        <v>39864</v>
      </c>
      <c r="C4264" s="4" t="n">
        <v>0.657256944444444</v>
      </c>
      <c r="D4264" s="0" t="n">
        <v>49.178326</v>
      </c>
      <c r="E4264" s="0" t="n">
        <v>8.53541</v>
      </c>
      <c r="F4264" s="0" t="n">
        <v>110</v>
      </c>
      <c r="G4264" s="0" t="n">
        <v>160</v>
      </c>
      <c r="H4264" s="4"/>
    </row>
    <row r="4265" customFormat="false" ht="12.75" hidden="false" customHeight="false" outlineLevel="0" collapsed="false">
      <c r="A4265" s="0" t="n">
        <v>4262</v>
      </c>
      <c r="B4265" s="3" t="n">
        <v>39864</v>
      </c>
      <c r="C4265" s="4" t="n">
        <v>0.657268518518519</v>
      </c>
      <c r="D4265" s="0" t="n">
        <v>49.178085</v>
      </c>
      <c r="E4265" s="0" t="n">
        <v>8.535898</v>
      </c>
      <c r="F4265" s="0" t="n">
        <v>110</v>
      </c>
      <c r="G4265" s="0" t="n">
        <v>160</v>
      </c>
      <c r="H4265" s="4"/>
    </row>
    <row r="4266" customFormat="false" ht="12.75" hidden="false" customHeight="false" outlineLevel="0" collapsed="false">
      <c r="A4266" s="0" t="n">
        <v>4263</v>
      </c>
      <c r="B4266" s="3" t="n">
        <v>39864</v>
      </c>
      <c r="C4266" s="4" t="n">
        <v>0.657280092592593</v>
      </c>
      <c r="D4266" s="0" t="n">
        <v>49.177845</v>
      </c>
      <c r="E4266" s="0" t="n">
        <v>8.536386</v>
      </c>
      <c r="F4266" s="0" t="n">
        <v>110</v>
      </c>
      <c r="G4266" s="0" t="n">
        <v>160</v>
      </c>
      <c r="H4266" s="4"/>
    </row>
    <row r="4267" customFormat="false" ht="12.75" hidden="false" customHeight="false" outlineLevel="0" collapsed="false">
      <c r="A4267" s="0" t="n">
        <v>4264</v>
      </c>
      <c r="B4267" s="3" t="n">
        <v>39864</v>
      </c>
      <c r="C4267" s="4" t="n">
        <v>0.657291666666667</v>
      </c>
      <c r="D4267" s="0" t="n">
        <v>49.177608</v>
      </c>
      <c r="E4267" s="0" t="n">
        <v>8.53688</v>
      </c>
      <c r="F4267" s="0" t="n">
        <v>110</v>
      </c>
      <c r="G4267" s="0" t="n">
        <v>160</v>
      </c>
      <c r="H4267" s="4"/>
    </row>
    <row r="4268" customFormat="false" ht="12.75" hidden="false" customHeight="false" outlineLevel="0" collapsed="false">
      <c r="A4268" s="0" t="n">
        <v>4265</v>
      </c>
      <c r="B4268" s="3" t="n">
        <v>39864</v>
      </c>
      <c r="C4268" s="4" t="n">
        <v>0.657303240740741</v>
      </c>
      <c r="D4268" s="0" t="n">
        <v>49.177368</v>
      </c>
      <c r="E4268" s="0" t="n">
        <v>8.537376</v>
      </c>
      <c r="F4268" s="0" t="n">
        <v>110</v>
      </c>
      <c r="G4268" s="0" t="n">
        <v>160</v>
      </c>
      <c r="H4268" s="4"/>
    </row>
    <row r="4269" customFormat="false" ht="12.75" hidden="false" customHeight="false" outlineLevel="0" collapsed="false">
      <c r="A4269" s="0" t="n">
        <v>4266</v>
      </c>
      <c r="B4269" s="3" t="n">
        <v>39864</v>
      </c>
      <c r="C4269" s="4" t="n">
        <v>0.657314814814815</v>
      </c>
      <c r="D4269" s="0" t="n">
        <v>49.177139</v>
      </c>
      <c r="E4269" s="0" t="n">
        <v>8.537875</v>
      </c>
      <c r="F4269" s="0" t="n">
        <v>111</v>
      </c>
      <c r="G4269" s="0" t="n">
        <v>160</v>
      </c>
      <c r="H4269" s="4"/>
    </row>
    <row r="4270" customFormat="false" ht="12.75" hidden="false" customHeight="false" outlineLevel="0" collapsed="false">
      <c r="A4270" s="0" t="n">
        <v>4267</v>
      </c>
      <c r="B4270" s="3" t="n">
        <v>39864</v>
      </c>
      <c r="C4270" s="4" t="n">
        <v>0.657326388888889</v>
      </c>
      <c r="D4270" s="0" t="n">
        <v>49.17691</v>
      </c>
      <c r="E4270" s="0" t="n">
        <v>8.538375</v>
      </c>
      <c r="F4270" s="0" t="n">
        <v>111</v>
      </c>
      <c r="G4270" s="0" t="n">
        <v>159</v>
      </c>
      <c r="H4270" s="4"/>
    </row>
    <row r="4271" customFormat="false" ht="12.75" hidden="false" customHeight="false" outlineLevel="0" collapsed="false">
      <c r="A4271" s="0" t="n">
        <v>4268</v>
      </c>
      <c r="B4271" s="3" t="n">
        <v>39864</v>
      </c>
      <c r="C4271" s="4" t="n">
        <v>0.657337962962963</v>
      </c>
      <c r="D4271" s="0" t="n">
        <v>49.176682</v>
      </c>
      <c r="E4271" s="0" t="n">
        <v>8.538875</v>
      </c>
      <c r="F4271" s="0" t="n">
        <v>110</v>
      </c>
      <c r="G4271" s="0" t="n">
        <v>160</v>
      </c>
      <c r="H4271" s="4"/>
    </row>
    <row r="4272" customFormat="false" ht="12.75" hidden="false" customHeight="false" outlineLevel="0" collapsed="false">
      <c r="A4272" s="0" t="n">
        <v>4269</v>
      </c>
      <c r="B4272" s="3" t="n">
        <v>39864</v>
      </c>
      <c r="C4272" s="4" t="n">
        <v>0.657349537037037</v>
      </c>
      <c r="D4272" s="0" t="n">
        <v>49.176456</v>
      </c>
      <c r="E4272" s="0" t="n">
        <v>8.539378</v>
      </c>
      <c r="F4272" s="0" t="n">
        <v>110</v>
      </c>
      <c r="G4272" s="0" t="n">
        <v>160</v>
      </c>
      <c r="H4272" s="4"/>
    </row>
    <row r="4273" customFormat="false" ht="12.75" hidden="false" customHeight="false" outlineLevel="0" collapsed="false">
      <c r="A4273" s="0" t="n">
        <v>4270</v>
      </c>
      <c r="B4273" s="3" t="n">
        <v>39864</v>
      </c>
      <c r="C4273" s="4" t="n">
        <v>0.657361111111111</v>
      </c>
      <c r="D4273" s="0" t="n">
        <v>49.176231</v>
      </c>
      <c r="E4273" s="0" t="n">
        <v>8.539885</v>
      </c>
      <c r="F4273" s="0" t="n">
        <v>110</v>
      </c>
      <c r="G4273" s="0" t="n">
        <v>160</v>
      </c>
      <c r="H4273" s="4"/>
    </row>
    <row r="4274" customFormat="false" ht="12.75" hidden="false" customHeight="false" outlineLevel="0" collapsed="false">
      <c r="A4274" s="0" t="n">
        <v>4271</v>
      </c>
      <c r="B4274" s="3" t="n">
        <v>39864</v>
      </c>
      <c r="C4274" s="4" t="n">
        <v>0.657372685185185</v>
      </c>
      <c r="D4274" s="0" t="n">
        <v>49.17601</v>
      </c>
      <c r="E4274" s="0" t="n">
        <v>8.540393</v>
      </c>
      <c r="F4274" s="0" t="n">
        <v>111</v>
      </c>
      <c r="G4274" s="0" t="n">
        <v>160</v>
      </c>
      <c r="H4274" s="4"/>
    </row>
    <row r="4275" customFormat="false" ht="12.75" hidden="false" customHeight="false" outlineLevel="0" collapsed="false">
      <c r="A4275" s="0" t="n">
        <v>4272</v>
      </c>
      <c r="B4275" s="3" t="n">
        <v>39864</v>
      </c>
      <c r="C4275" s="4" t="n">
        <v>0.657384259259259</v>
      </c>
      <c r="D4275" s="0" t="n">
        <v>49.175789</v>
      </c>
      <c r="E4275" s="0" t="n">
        <v>8.5409</v>
      </c>
      <c r="F4275" s="0" t="n">
        <v>111</v>
      </c>
      <c r="G4275" s="0" t="n">
        <v>159</v>
      </c>
      <c r="H4275" s="4"/>
    </row>
    <row r="4276" customFormat="false" ht="12.75" hidden="false" customHeight="false" outlineLevel="0" collapsed="false">
      <c r="A4276" s="0" t="n">
        <v>4273</v>
      </c>
      <c r="B4276" s="3" t="n">
        <v>39864</v>
      </c>
      <c r="C4276" s="4" t="n">
        <v>0.657395833333333</v>
      </c>
      <c r="D4276" s="0" t="n">
        <v>49.175571</v>
      </c>
      <c r="E4276" s="0" t="n">
        <v>8.541411</v>
      </c>
      <c r="F4276" s="0" t="n">
        <v>111</v>
      </c>
      <c r="G4276" s="0" t="n">
        <v>160</v>
      </c>
      <c r="H4276" s="4"/>
    </row>
    <row r="4277" customFormat="false" ht="12.75" hidden="false" customHeight="false" outlineLevel="0" collapsed="false">
      <c r="A4277" s="0" t="n">
        <v>4274</v>
      </c>
      <c r="B4277" s="3" t="n">
        <v>39864</v>
      </c>
      <c r="C4277" s="4" t="n">
        <v>0.657407407407407</v>
      </c>
      <c r="D4277" s="0" t="n">
        <v>49.175358</v>
      </c>
      <c r="E4277" s="0" t="n">
        <v>8.541925</v>
      </c>
      <c r="F4277" s="0" t="n">
        <v>111</v>
      </c>
      <c r="G4277" s="0" t="n">
        <v>159</v>
      </c>
      <c r="H4277" s="4"/>
    </row>
    <row r="4278" customFormat="false" ht="12.75" hidden="false" customHeight="false" outlineLevel="0" collapsed="false">
      <c r="A4278" s="0" t="n">
        <v>4275</v>
      </c>
      <c r="B4278" s="3" t="n">
        <v>39864</v>
      </c>
      <c r="C4278" s="4" t="n">
        <v>0.657418981481482</v>
      </c>
      <c r="D4278" s="0" t="n">
        <v>49.175144</v>
      </c>
      <c r="E4278" s="0" t="n">
        <v>8.542441</v>
      </c>
      <c r="F4278" s="0" t="n">
        <v>110</v>
      </c>
      <c r="G4278" s="0" t="n">
        <v>160</v>
      </c>
      <c r="H4278" s="4"/>
    </row>
    <row r="4279" customFormat="false" ht="12.75" hidden="false" customHeight="false" outlineLevel="0" collapsed="false">
      <c r="A4279" s="0" t="n">
        <v>4276</v>
      </c>
      <c r="B4279" s="3" t="n">
        <v>39864</v>
      </c>
      <c r="C4279" s="4" t="n">
        <v>0.657430555555556</v>
      </c>
      <c r="D4279" s="0" t="n">
        <v>49.174934</v>
      </c>
      <c r="E4279" s="0" t="n">
        <v>8.542965</v>
      </c>
      <c r="F4279" s="0" t="n">
        <v>110</v>
      </c>
      <c r="G4279" s="0" t="n">
        <v>160</v>
      </c>
      <c r="H4279" s="4"/>
    </row>
    <row r="4280" customFormat="false" ht="12.75" hidden="false" customHeight="false" outlineLevel="0" collapsed="false">
      <c r="A4280" s="0" t="n">
        <v>4277</v>
      </c>
      <c r="B4280" s="3" t="n">
        <v>39864</v>
      </c>
      <c r="C4280" s="4" t="n">
        <v>0.65744212962963</v>
      </c>
      <c r="D4280" s="0" t="n">
        <v>49.174728</v>
      </c>
      <c r="E4280" s="0" t="n">
        <v>8.54349</v>
      </c>
      <c r="F4280" s="0" t="n">
        <v>111</v>
      </c>
      <c r="G4280" s="0" t="n">
        <v>160</v>
      </c>
      <c r="H4280" s="4"/>
    </row>
    <row r="4281" customFormat="false" ht="12.75" hidden="false" customHeight="false" outlineLevel="0" collapsed="false">
      <c r="A4281" s="0" t="n">
        <v>4278</v>
      </c>
      <c r="B4281" s="3" t="n">
        <v>39864</v>
      </c>
      <c r="C4281" s="4" t="n">
        <v>0.657453703703704</v>
      </c>
      <c r="D4281" s="0" t="n">
        <v>49.174522</v>
      </c>
      <c r="E4281" s="0" t="n">
        <v>8.544015</v>
      </c>
      <c r="F4281" s="0" t="n">
        <v>110</v>
      </c>
      <c r="G4281" s="0" t="n">
        <v>160</v>
      </c>
      <c r="H4281" s="4"/>
    </row>
    <row r="4282" customFormat="false" ht="12.75" hidden="false" customHeight="false" outlineLevel="0" collapsed="false">
      <c r="A4282" s="0" t="n">
        <v>4279</v>
      </c>
      <c r="B4282" s="3" t="n">
        <v>39864</v>
      </c>
      <c r="C4282" s="4" t="n">
        <v>0.657465277777778</v>
      </c>
      <c r="D4282" s="0" t="n">
        <v>49.17432</v>
      </c>
      <c r="E4282" s="0" t="n">
        <v>8.544534</v>
      </c>
      <c r="F4282" s="0" t="n">
        <v>110</v>
      </c>
      <c r="G4282" s="0" t="n">
        <v>160</v>
      </c>
      <c r="H4282" s="4"/>
    </row>
    <row r="4283" customFormat="false" ht="12.75" hidden="false" customHeight="false" outlineLevel="0" collapsed="false">
      <c r="A4283" s="0" t="n">
        <v>4280</v>
      </c>
      <c r="B4283" s="3" t="n">
        <v>39864</v>
      </c>
      <c r="C4283" s="4" t="n">
        <v>0.657476851851852</v>
      </c>
      <c r="D4283" s="0" t="n">
        <v>49.174118</v>
      </c>
      <c r="E4283" s="0" t="n">
        <v>8.545055</v>
      </c>
      <c r="F4283" s="0" t="n">
        <v>111</v>
      </c>
      <c r="G4283" s="0" t="n">
        <v>159</v>
      </c>
      <c r="H4283" s="4"/>
    </row>
    <row r="4284" customFormat="false" ht="12.75" hidden="false" customHeight="false" outlineLevel="0" collapsed="false">
      <c r="A4284" s="0" t="n">
        <v>4281</v>
      </c>
      <c r="B4284" s="3" t="n">
        <v>39864</v>
      </c>
      <c r="C4284" s="4" t="n">
        <v>0.657488425925926</v>
      </c>
      <c r="D4284" s="0" t="n">
        <v>49.173916</v>
      </c>
      <c r="E4284" s="0" t="n">
        <v>8.545578</v>
      </c>
      <c r="F4284" s="0" t="n">
        <v>111</v>
      </c>
      <c r="G4284" s="0" t="n">
        <v>159</v>
      </c>
      <c r="H4284" s="4"/>
    </row>
    <row r="4285" customFormat="false" ht="12.75" hidden="false" customHeight="false" outlineLevel="0" collapsed="false">
      <c r="A4285" s="0" t="n">
        <v>4282</v>
      </c>
      <c r="B4285" s="3" t="n">
        <v>39864</v>
      </c>
      <c r="C4285" s="4" t="n">
        <v>0.6575</v>
      </c>
      <c r="D4285" s="0" t="n">
        <v>49.173717</v>
      </c>
      <c r="E4285" s="0" t="n">
        <v>8.546106</v>
      </c>
      <c r="F4285" s="0" t="n">
        <v>111</v>
      </c>
      <c r="G4285" s="0" t="n">
        <v>159</v>
      </c>
      <c r="H4285" s="4"/>
    </row>
    <row r="4286" customFormat="false" ht="12.75" hidden="false" customHeight="false" outlineLevel="0" collapsed="false">
      <c r="A4286" s="0" t="n">
        <v>4283</v>
      </c>
      <c r="B4286" s="3" t="n">
        <v>39864</v>
      </c>
      <c r="C4286" s="4" t="n">
        <v>0.657511574074074</v>
      </c>
      <c r="D4286" s="0" t="n">
        <v>49.173523</v>
      </c>
      <c r="E4286" s="0" t="n">
        <v>8.546637</v>
      </c>
      <c r="F4286" s="0" t="n">
        <v>111</v>
      </c>
      <c r="G4286" s="0" t="n">
        <v>159</v>
      </c>
      <c r="H4286" s="4"/>
    </row>
    <row r="4287" customFormat="false" ht="12.75" hidden="false" customHeight="false" outlineLevel="0" collapsed="false">
      <c r="A4287" s="0" t="n">
        <v>4284</v>
      </c>
      <c r="B4287" s="3" t="n">
        <v>39864</v>
      </c>
      <c r="C4287" s="4" t="n">
        <v>0.657523148148148</v>
      </c>
      <c r="D4287" s="0" t="n">
        <v>49.173332</v>
      </c>
      <c r="E4287" s="0" t="n">
        <v>8.547162</v>
      </c>
      <c r="F4287" s="0" t="n">
        <v>111</v>
      </c>
      <c r="G4287" s="0" t="n">
        <v>159</v>
      </c>
      <c r="H4287" s="4"/>
    </row>
    <row r="4288" customFormat="false" ht="12.75" hidden="false" customHeight="false" outlineLevel="0" collapsed="false">
      <c r="A4288" s="0" t="n">
        <v>4285</v>
      </c>
      <c r="B4288" s="3" t="n">
        <v>39864</v>
      </c>
      <c r="C4288" s="4" t="n">
        <v>0.657534722222222</v>
      </c>
      <c r="D4288" s="0" t="n">
        <v>49.173141</v>
      </c>
      <c r="E4288" s="0" t="n">
        <v>8.547695</v>
      </c>
      <c r="F4288" s="0" t="n">
        <v>111</v>
      </c>
      <c r="G4288" s="0" t="n">
        <v>159</v>
      </c>
      <c r="H4288" s="4"/>
    </row>
    <row r="4289" customFormat="false" ht="12.75" hidden="false" customHeight="false" outlineLevel="0" collapsed="false">
      <c r="A4289" s="0" t="n">
        <v>4286</v>
      </c>
      <c r="B4289" s="3" t="n">
        <v>39864</v>
      </c>
      <c r="C4289" s="4" t="n">
        <v>0.657546296296296</v>
      </c>
      <c r="D4289" s="0" t="n">
        <v>49.172955</v>
      </c>
      <c r="E4289" s="0" t="n">
        <v>8.548237</v>
      </c>
      <c r="F4289" s="0" t="n">
        <v>111</v>
      </c>
      <c r="G4289" s="0" t="n">
        <v>160</v>
      </c>
      <c r="H4289" s="4"/>
    </row>
    <row r="4290" customFormat="false" ht="12.75" hidden="false" customHeight="false" outlineLevel="0" collapsed="false">
      <c r="A4290" s="0" t="n">
        <v>4287</v>
      </c>
      <c r="B4290" s="3" t="n">
        <v>39864</v>
      </c>
      <c r="C4290" s="4" t="n">
        <v>0.65755787037037</v>
      </c>
      <c r="D4290" s="0" t="n">
        <v>49.172768</v>
      </c>
      <c r="E4290" s="0" t="n">
        <v>8.548783</v>
      </c>
      <c r="F4290" s="0" t="n">
        <v>111</v>
      </c>
      <c r="G4290" s="0" t="n">
        <v>160</v>
      </c>
      <c r="H4290" s="4"/>
    </row>
    <row r="4291" customFormat="false" ht="12.75" hidden="false" customHeight="false" outlineLevel="0" collapsed="false">
      <c r="A4291" s="0" t="n">
        <v>4288</v>
      </c>
      <c r="B4291" s="3" t="n">
        <v>39864</v>
      </c>
      <c r="C4291" s="4" t="n">
        <v>0.657569444444444</v>
      </c>
      <c r="D4291" s="0" t="n">
        <v>49.172585</v>
      </c>
      <c r="E4291" s="0" t="n">
        <v>8.549325</v>
      </c>
      <c r="F4291" s="0" t="n">
        <v>111</v>
      </c>
      <c r="G4291" s="0" t="n">
        <v>160</v>
      </c>
      <c r="H4291" s="4"/>
    </row>
    <row r="4292" customFormat="false" ht="12.75" hidden="false" customHeight="false" outlineLevel="0" collapsed="false">
      <c r="A4292" s="0" t="n">
        <v>4289</v>
      </c>
      <c r="B4292" s="3" t="n">
        <v>39864</v>
      </c>
      <c r="C4292" s="4" t="n">
        <v>0.657581018518519</v>
      </c>
      <c r="D4292" s="0" t="n">
        <v>49.172401</v>
      </c>
      <c r="E4292" s="0" t="n">
        <v>8.54987</v>
      </c>
      <c r="F4292" s="0" t="n">
        <v>111</v>
      </c>
      <c r="G4292" s="0" t="n">
        <v>160</v>
      </c>
      <c r="H4292" s="4"/>
    </row>
    <row r="4293" customFormat="false" ht="12.75" hidden="false" customHeight="false" outlineLevel="0" collapsed="false">
      <c r="A4293" s="0" t="n">
        <v>4290</v>
      </c>
      <c r="B4293" s="3" t="n">
        <v>39864</v>
      </c>
      <c r="C4293" s="4" t="n">
        <v>0.657592592592593</v>
      </c>
      <c r="D4293" s="0" t="n">
        <v>49.172226</v>
      </c>
      <c r="E4293" s="0" t="n">
        <v>8.550404</v>
      </c>
      <c r="F4293" s="0" t="n">
        <v>110</v>
      </c>
      <c r="G4293" s="0" t="n">
        <v>160</v>
      </c>
      <c r="H4293" s="4"/>
    </row>
    <row r="4294" customFormat="false" ht="12.75" hidden="false" customHeight="false" outlineLevel="0" collapsed="false">
      <c r="A4294" s="0" t="n">
        <v>4291</v>
      </c>
      <c r="B4294" s="3" t="n">
        <v>39864</v>
      </c>
      <c r="C4294" s="4" t="n">
        <v>0.657604166666667</v>
      </c>
      <c r="D4294" s="0" t="n">
        <v>49.172047</v>
      </c>
      <c r="E4294" s="0" t="n">
        <v>8.550943</v>
      </c>
      <c r="F4294" s="0" t="n">
        <v>111</v>
      </c>
      <c r="G4294" s="0" t="n">
        <v>159</v>
      </c>
      <c r="H4294" s="4"/>
    </row>
    <row r="4295" customFormat="false" ht="12.75" hidden="false" customHeight="false" outlineLevel="0" collapsed="false">
      <c r="A4295" s="0" t="n">
        <v>4292</v>
      </c>
      <c r="B4295" s="3" t="n">
        <v>39864</v>
      </c>
      <c r="C4295" s="4" t="n">
        <v>0.657615740740741</v>
      </c>
      <c r="D4295" s="0" t="n">
        <v>49.171875</v>
      </c>
      <c r="E4295" s="0" t="n">
        <v>8.551492</v>
      </c>
      <c r="F4295" s="0" t="n">
        <v>111</v>
      </c>
      <c r="G4295" s="0" t="n">
        <v>159</v>
      </c>
      <c r="H4295" s="4"/>
    </row>
    <row r="4296" customFormat="false" ht="12.75" hidden="false" customHeight="false" outlineLevel="0" collapsed="false">
      <c r="A4296" s="0" t="n">
        <v>4293</v>
      </c>
      <c r="B4296" s="3" t="n">
        <v>39864</v>
      </c>
      <c r="C4296" s="4" t="n">
        <v>0.657627314814815</v>
      </c>
      <c r="D4296" s="0" t="n">
        <v>49.1717</v>
      </c>
      <c r="E4296" s="0" t="n">
        <v>8.552049</v>
      </c>
      <c r="F4296" s="0" t="n">
        <v>111</v>
      </c>
      <c r="G4296" s="0" t="n">
        <v>160</v>
      </c>
      <c r="H4296" s="4"/>
    </row>
    <row r="4297" customFormat="false" ht="12.75" hidden="false" customHeight="false" outlineLevel="0" collapsed="false">
      <c r="A4297" s="0" t="n">
        <v>4294</v>
      </c>
      <c r="B4297" s="3" t="n">
        <v>39864</v>
      </c>
      <c r="C4297" s="4" t="n">
        <v>0.657638888888889</v>
      </c>
      <c r="D4297" s="0" t="n">
        <v>49.171532</v>
      </c>
      <c r="E4297" s="0" t="n">
        <v>8.5526</v>
      </c>
      <c r="F4297" s="0" t="n">
        <v>110</v>
      </c>
      <c r="G4297" s="0" t="n">
        <v>160</v>
      </c>
      <c r="H4297" s="4"/>
    </row>
    <row r="4298" customFormat="false" ht="12.75" hidden="false" customHeight="false" outlineLevel="0" collapsed="false">
      <c r="A4298" s="0" t="n">
        <v>4295</v>
      </c>
      <c r="B4298" s="3" t="n">
        <v>39864</v>
      </c>
      <c r="C4298" s="4" t="n">
        <v>0.657650462962963</v>
      </c>
      <c r="D4298" s="0" t="n">
        <v>49.171364</v>
      </c>
      <c r="E4298" s="0" t="n">
        <v>8.553155</v>
      </c>
      <c r="F4298" s="0" t="n">
        <v>110</v>
      </c>
      <c r="G4298" s="0" t="n">
        <v>160</v>
      </c>
      <c r="H4298" s="4"/>
    </row>
    <row r="4299" customFormat="false" ht="12.75" hidden="false" customHeight="false" outlineLevel="0" collapsed="false">
      <c r="A4299" s="0" t="n">
        <v>4296</v>
      </c>
      <c r="B4299" s="3" t="n">
        <v>39864</v>
      </c>
      <c r="C4299" s="4" t="n">
        <v>0.657662037037037</v>
      </c>
      <c r="D4299" s="0" t="n">
        <v>49.1712</v>
      </c>
      <c r="E4299" s="0" t="n">
        <v>8.553705</v>
      </c>
      <c r="F4299" s="0" t="n">
        <v>111</v>
      </c>
      <c r="G4299" s="0" t="n">
        <v>159</v>
      </c>
      <c r="H4299" s="4"/>
    </row>
    <row r="4300" customFormat="false" ht="12.75" hidden="false" customHeight="false" outlineLevel="0" collapsed="false">
      <c r="A4300" s="0" t="n">
        <v>4297</v>
      </c>
      <c r="B4300" s="3" t="n">
        <v>39864</v>
      </c>
      <c r="C4300" s="4" t="n">
        <v>0.657673611111111</v>
      </c>
      <c r="D4300" s="0" t="n">
        <v>49.171043</v>
      </c>
      <c r="E4300" s="0" t="n">
        <v>8.55425</v>
      </c>
      <c r="F4300" s="0" t="n">
        <v>111</v>
      </c>
      <c r="G4300" s="0" t="n">
        <v>159</v>
      </c>
      <c r="H4300" s="4"/>
    </row>
    <row r="4301" customFormat="false" ht="12.75" hidden="false" customHeight="false" outlineLevel="0" collapsed="false">
      <c r="A4301" s="0" t="n">
        <v>4298</v>
      </c>
      <c r="B4301" s="3" t="n">
        <v>39864</v>
      </c>
      <c r="C4301" s="4" t="n">
        <v>0.657685185185185</v>
      </c>
      <c r="D4301" s="0" t="n">
        <v>49.170887</v>
      </c>
      <c r="E4301" s="0" t="n">
        <v>8.5548</v>
      </c>
      <c r="F4301" s="0" t="n">
        <v>110</v>
      </c>
      <c r="G4301" s="0" t="n">
        <v>159</v>
      </c>
      <c r="H4301" s="4"/>
    </row>
    <row r="4302" customFormat="false" ht="12.75" hidden="false" customHeight="false" outlineLevel="0" collapsed="false">
      <c r="A4302" s="0" t="n">
        <v>4299</v>
      </c>
      <c r="B4302" s="3" t="n">
        <v>39864</v>
      </c>
      <c r="C4302" s="4" t="n">
        <v>0.657696759259259</v>
      </c>
      <c r="D4302" s="0" t="n">
        <v>49.170734</v>
      </c>
      <c r="E4302" s="0" t="n">
        <v>8.555357</v>
      </c>
      <c r="F4302" s="0" t="n">
        <v>110</v>
      </c>
      <c r="G4302" s="0" t="n">
        <v>159</v>
      </c>
      <c r="H4302" s="4"/>
    </row>
    <row r="4303" customFormat="false" ht="12.75" hidden="false" customHeight="false" outlineLevel="0" collapsed="false">
      <c r="A4303" s="0" t="n">
        <v>4300</v>
      </c>
      <c r="B4303" s="3" t="n">
        <v>39864</v>
      </c>
      <c r="C4303" s="4" t="n">
        <v>0.657708333333333</v>
      </c>
      <c r="D4303" s="0" t="n">
        <v>49.170578</v>
      </c>
      <c r="E4303" s="0" t="n">
        <v>8.555919</v>
      </c>
      <c r="F4303" s="0" t="n">
        <v>110</v>
      </c>
      <c r="G4303" s="0" t="n">
        <v>160</v>
      </c>
      <c r="H4303" s="4"/>
    </row>
    <row r="4304" customFormat="false" ht="12.75" hidden="false" customHeight="false" outlineLevel="0" collapsed="false">
      <c r="A4304" s="0" t="n">
        <v>4301</v>
      </c>
      <c r="B4304" s="3" t="n">
        <v>39864</v>
      </c>
      <c r="C4304" s="4" t="n">
        <v>0.657719907407407</v>
      </c>
      <c r="D4304" s="0" t="n">
        <v>49.170422</v>
      </c>
      <c r="E4304" s="0" t="n">
        <v>8.556485</v>
      </c>
      <c r="F4304" s="0" t="n">
        <v>110</v>
      </c>
      <c r="G4304" s="0" t="n">
        <v>160</v>
      </c>
      <c r="H4304" s="4"/>
    </row>
    <row r="4305" customFormat="false" ht="12.75" hidden="false" customHeight="false" outlineLevel="0" collapsed="false">
      <c r="A4305" s="0" t="n">
        <v>4302</v>
      </c>
      <c r="B4305" s="3" t="n">
        <v>39864</v>
      </c>
      <c r="C4305" s="4" t="n">
        <v>0.657731481481481</v>
      </c>
      <c r="D4305" s="0" t="n">
        <v>49.170269</v>
      </c>
      <c r="E4305" s="0" t="n">
        <v>8.557052</v>
      </c>
      <c r="F4305" s="0" t="n">
        <v>111</v>
      </c>
      <c r="G4305" s="0" t="n">
        <v>160</v>
      </c>
      <c r="H4305" s="4"/>
    </row>
    <row r="4306" customFormat="false" ht="12.75" hidden="false" customHeight="false" outlineLevel="0" collapsed="false">
      <c r="A4306" s="0" t="n">
        <v>4303</v>
      </c>
      <c r="B4306" s="3" t="n">
        <v>39864</v>
      </c>
      <c r="C4306" s="4" t="n">
        <v>0.657743055555556</v>
      </c>
      <c r="D4306" s="0" t="n">
        <v>49.170109</v>
      </c>
      <c r="E4306" s="0" t="n">
        <v>8.557623</v>
      </c>
      <c r="F4306" s="0" t="n">
        <v>111</v>
      </c>
      <c r="G4306" s="0" t="n">
        <v>160</v>
      </c>
      <c r="H4306" s="4"/>
    </row>
    <row r="4307" customFormat="false" ht="12.75" hidden="false" customHeight="false" outlineLevel="0" collapsed="false">
      <c r="A4307" s="0" t="n">
        <v>4304</v>
      </c>
      <c r="B4307" s="3" t="n">
        <v>39864</v>
      </c>
      <c r="C4307" s="4" t="n">
        <v>0.65775462962963</v>
      </c>
      <c r="D4307" s="0" t="n">
        <v>49.169964</v>
      </c>
      <c r="E4307" s="0" t="n">
        <v>8.55819</v>
      </c>
      <c r="F4307" s="0" t="n">
        <v>111</v>
      </c>
      <c r="G4307" s="0" t="n">
        <v>160</v>
      </c>
      <c r="H4307" s="4"/>
    </row>
    <row r="4308" customFormat="false" ht="12.75" hidden="false" customHeight="false" outlineLevel="0" collapsed="false">
      <c r="A4308" s="0" t="n">
        <v>4305</v>
      </c>
      <c r="B4308" s="3" t="n">
        <v>39864</v>
      </c>
      <c r="C4308" s="4" t="n">
        <v>0.657766203703704</v>
      </c>
      <c r="D4308" s="0" t="n">
        <v>49.169823</v>
      </c>
      <c r="E4308" s="0" t="n">
        <v>8.558759</v>
      </c>
      <c r="F4308" s="0" t="n">
        <v>111</v>
      </c>
      <c r="G4308" s="0" t="n">
        <v>160</v>
      </c>
      <c r="H4308" s="4"/>
    </row>
    <row r="4309" customFormat="false" ht="12.75" hidden="false" customHeight="false" outlineLevel="0" collapsed="false">
      <c r="A4309" s="0" t="n">
        <v>4306</v>
      </c>
      <c r="B4309" s="3" t="n">
        <v>39864</v>
      </c>
      <c r="C4309" s="4" t="n">
        <v>0.657777777777778</v>
      </c>
      <c r="D4309" s="0" t="n">
        <v>49.169682</v>
      </c>
      <c r="E4309" s="0" t="n">
        <v>8.55933</v>
      </c>
      <c r="F4309" s="0" t="n">
        <v>111</v>
      </c>
      <c r="G4309" s="0" t="n">
        <v>160</v>
      </c>
      <c r="H4309" s="4"/>
    </row>
    <row r="4310" customFormat="false" ht="12.75" hidden="false" customHeight="false" outlineLevel="0" collapsed="false">
      <c r="A4310" s="0" t="n">
        <v>4307</v>
      </c>
      <c r="B4310" s="3" t="n">
        <v>39864</v>
      </c>
      <c r="C4310" s="4" t="n">
        <v>0.657789351851852</v>
      </c>
      <c r="D4310" s="0" t="n">
        <v>49.169544</v>
      </c>
      <c r="E4310" s="0" t="n">
        <v>8.559903</v>
      </c>
      <c r="F4310" s="0" t="n">
        <v>111</v>
      </c>
      <c r="G4310" s="0" t="n">
        <v>160</v>
      </c>
      <c r="H4310" s="4"/>
    </row>
    <row r="4311" customFormat="false" ht="12.75" hidden="false" customHeight="false" outlineLevel="0" collapsed="false">
      <c r="A4311" s="0" t="n">
        <v>4308</v>
      </c>
      <c r="B4311" s="3" t="n">
        <v>39864</v>
      </c>
      <c r="C4311" s="4" t="n">
        <v>0.657800925925926</v>
      </c>
      <c r="D4311" s="0" t="n">
        <v>49.169407</v>
      </c>
      <c r="E4311" s="0" t="n">
        <v>8.560475</v>
      </c>
      <c r="F4311" s="0" t="n">
        <v>111</v>
      </c>
      <c r="G4311" s="0" t="n">
        <v>159</v>
      </c>
      <c r="H4311" s="4"/>
    </row>
    <row r="4312" customFormat="false" ht="12.75" hidden="false" customHeight="false" outlineLevel="0" collapsed="false">
      <c r="A4312" s="0" t="n">
        <v>4309</v>
      </c>
      <c r="B4312" s="3" t="n">
        <v>39864</v>
      </c>
      <c r="C4312" s="4" t="n">
        <v>0.6578125</v>
      </c>
      <c r="D4312" s="0" t="n">
        <v>49.169281</v>
      </c>
      <c r="E4312" s="0" t="n">
        <v>8.561045</v>
      </c>
      <c r="F4312" s="0" t="n">
        <v>111</v>
      </c>
      <c r="G4312" s="0" t="n">
        <v>158</v>
      </c>
      <c r="H4312" s="4"/>
    </row>
    <row r="4313" customFormat="false" ht="12.75" hidden="false" customHeight="false" outlineLevel="0" collapsed="false">
      <c r="A4313" s="0" t="n">
        <v>4310</v>
      </c>
      <c r="B4313" s="3" t="n">
        <v>39864</v>
      </c>
      <c r="C4313" s="4" t="n">
        <v>0.657824074074074</v>
      </c>
      <c r="D4313" s="0" t="n">
        <v>49.169155</v>
      </c>
      <c r="E4313" s="0" t="n">
        <v>8.561617</v>
      </c>
      <c r="F4313" s="0" t="n">
        <v>111</v>
      </c>
      <c r="G4313" s="0" t="n">
        <v>160</v>
      </c>
      <c r="H4313" s="4"/>
    </row>
    <row r="4314" customFormat="false" ht="12.75" hidden="false" customHeight="false" outlineLevel="0" collapsed="false">
      <c r="A4314" s="0" t="n">
        <v>4311</v>
      </c>
      <c r="B4314" s="3" t="n">
        <v>39864</v>
      </c>
      <c r="C4314" s="4" t="n">
        <v>0.657835648148148</v>
      </c>
      <c r="D4314" s="0" t="n">
        <v>49.169022</v>
      </c>
      <c r="E4314" s="0" t="n">
        <v>8.5622</v>
      </c>
      <c r="F4314" s="0" t="n">
        <v>111</v>
      </c>
      <c r="G4314" s="0" t="n">
        <v>161</v>
      </c>
      <c r="H4314" s="4"/>
    </row>
    <row r="4315" customFormat="false" ht="12.75" hidden="false" customHeight="false" outlineLevel="0" collapsed="false">
      <c r="A4315" s="0" t="n">
        <v>4312</v>
      </c>
      <c r="B4315" s="3" t="n">
        <v>39864</v>
      </c>
      <c r="C4315" s="4" t="n">
        <v>0.657847222222222</v>
      </c>
      <c r="D4315" s="0" t="n">
        <v>49.168892</v>
      </c>
      <c r="E4315" s="0" t="n">
        <v>8.562785</v>
      </c>
      <c r="F4315" s="0" t="n">
        <v>111</v>
      </c>
      <c r="G4315" s="0" t="n">
        <v>160</v>
      </c>
      <c r="H4315" s="4"/>
    </row>
    <row r="4316" customFormat="false" ht="12.75" hidden="false" customHeight="false" outlineLevel="0" collapsed="false">
      <c r="A4316" s="0" t="n">
        <v>4313</v>
      </c>
      <c r="B4316" s="3" t="n">
        <v>39864</v>
      </c>
      <c r="C4316" s="4" t="n">
        <v>0.657858796296296</v>
      </c>
      <c r="D4316" s="0" t="n">
        <v>49.168762</v>
      </c>
      <c r="E4316" s="0" t="n">
        <v>8.56337</v>
      </c>
      <c r="F4316" s="0" t="n">
        <v>111</v>
      </c>
      <c r="G4316" s="0" t="n">
        <v>159</v>
      </c>
      <c r="H4316" s="4"/>
    </row>
    <row r="4317" customFormat="false" ht="12.75" hidden="false" customHeight="false" outlineLevel="0" collapsed="false">
      <c r="A4317" s="0" t="n">
        <v>4314</v>
      </c>
      <c r="B4317" s="3" t="n">
        <v>39864</v>
      </c>
      <c r="C4317" s="4" t="n">
        <v>0.65787037037037</v>
      </c>
      <c r="D4317" s="0" t="n">
        <v>49.16864</v>
      </c>
      <c r="E4317" s="0" t="n">
        <v>8.563951</v>
      </c>
      <c r="F4317" s="0" t="n">
        <v>111</v>
      </c>
      <c r="G4317" s="0" t="n">
        <v>160</v>
      </c>
      <c r="H4317" s="4"/>
    </row>
    <row r="4318" customFormat="false" ht="12.75" hidden="false" customHeight="false" outlineLevel="0" collapsed="false">
      <c r="A4318" s="0" t="n">
        <v>4315</v>
      </c>
      <c r="B4318" s="3" t="n">
        <v>39864</v>
      </c>
      <c r="C4318" s="4" t="n">
        <v>0.657881944444444</v>
      </c>
      <c r="D4318" s="0" t="n">
        <v>49.168503</v>
      </c>
      <c r="E4318" s="0" t="n">
        <v>8.564545</v>
      </c>
      <c r="F4318" s="0" t="n">
        <v>110</v>
      </c>
      <c r="G4318" s="0" t="n">
        <v>162</v>
      </c>
      <c r="H4318" s="4"/>
    </row>
    <row r="4319" customFormat="false" ht="12.75" hidden="false" customHeight="false" outlineLevel="0" collapsed="false">
      <c r="A4319" s="0" t="n">
        <v>4316</v>
      </c>
      <c r="B4319" s="3" t="n">
        <v>39864</v>
      </c>
      <c r="C4319" s="4" t="n">
        <v>0.657893518518519</v>
      </c>
      <c r="D4319" s="0" t="n">
        <v>49.168373</v>
      </c>
      <c r="E4319" s="0" t="n">
        <v>8.565144</v>
      </c>
      <c r="F4319" s="0" t="n">
        <v>110</v>
      </c>
      <c r="G4319" s="0" t="n">
        <v>162</v>
      </c>
      <c r="H4319" s="4"/>
    </row>
    <row r="4320" customFormat="false" ht="12.75" hidden="false" customHeight="false" outlineLevel="0" collapsed="false">
      <c r="A4320" s="0" t="n">
        <v>4317</v>
      </c>
      <c r="B4320" s="3" t="n">
        <v>39864</v>
      </c>
      <c r="C4320" s="4" t="n">
        <v>0.657905092592593</v>
      </c>
      <c r="D4320" s="0" t="n">
        <v>49.168251</v>
      </c>
      <c r="E4320" s="0" t="n">
        <v>8.56573</v>
      </c>
      <c r="F4320" s="0" t="n">
        <v>110</v>
      </c>
      <c r="G4320" s="0" t="n">
        <v>162</v>
      </c>
      <c r="H4320" s="4"/>
    </row>
    <row r="4321" customFormat="false" ht="12.75" hidden="false" customHeight="false" outlineLevel="0" collapsed="false">
      <c r="A4321" s="0" t="n">
        <v>4318</v>
      </c>
      <c r="B4321" s="3" t="n">
        <v>39864</v>
      </c>
      <c r="C4321" s="4" t="n">
        <v>0.657916666666667</v>
      </c>
      <c r="D4321" s="0" t="n">
        <v>49.168133</v>
      </c>
      <c r="E4321" s="0" t="n">
        <v>8.566312</v>
      </c>
      <c r="F4321" s="0" t="n">
        <v>110</v>
      </c>
      <c r="G4321" s="0" t="n">
        <v>160</v>
      </c>
      <c r="H4321" s="4"/>
    </row>
    <row r="4322" customFormat="false" ht="12.75" hidden="false" customHeight="false" outlineLevel="0" collapsed="false">
      <c r="A4322" s="0" t="n">
        <v>4319</v>
      </c>
      <c r="B4322" s="3" t="n">
        <v>39864</v>
      </c>
      <c r="C4322" s="4" t="n">
        <v>0.657928240740741</v>
      </c>
      <c r="D4322" s="0" t="n">
        <v>49.168026</v>
      </c>
      <c r="E4322" s="0" t="n">
        <v>8.566883</v>
      </c>
      <c r="F4322" s="0" t="n">
        <v>110</v>
      </c>
      <c r="G4322" s="0" t="n">
        <v>158</v>
      </c>
      <c r="H4322" s="4"/>
    </row>
    <row r="4323" customFormat="false" ht="12.75" hidden="false" customHeight="false" outlineLevel="0" collapsed="false">
      <c r="A4323" s="0" t="n">
        <v>4320</v>
      </c>
      <c r="B4323" s="3" t="n">
        <v>39864</v>
      </c>
      <c r="C4323" s="4" t="n">
        <v>0.657939814814815</v>
      </c>
      <c r="D4323" s="0" t="n">
        <v>49.167915</v>
      </c>
      <c r="E4323" s="0" t="n">
        <v>8.567473</v>
      </c>
      <c r="F4323" s="0" t="n">
        <v>111</v>
      </c>
      <c r="G4323" s="0" t="n">
        <v>159</v>
      </c>
      <c r="H4323" s="4"/>
    </row>
    <row r="4324" customFormat="false" ht="12.75" hidden="false" customHeight="false" outlineLevel="0" collapsed="false">
      <c r="A4324" s="0" t="n">
        <v>4321</v>
      </c>
      <c r="B4324" s="3" t="n">
        <v>39864</v>
      </c>
      <c r="C4324" s="4" t="n">
        <v>0.657951388888889</v>
      </c>
      <c r="D4324" s="0" t="n">
        <v>49.167809</v>
      </c>
      <c r="E4324" s="0" t="n">
        <v>8.568058</v>
      </c>
      <c r="F4324" s="0" t="n">
        <v>111</v>
      </c>
      <c r="G4324" s="0" t="n">
        <v>160</v>
      </c>
      <c r="H4324" s="4"/>
    </row>
    <row r="4325" customFormat="false" ht="12.75" hidden="false" customHeight="false" outlineLevel="0" collapsed="false">
      <c r="A4325" s="0" t="n">
        <v>4322</v>
      </c>
      <c r="B4325" s="3" t="n">
        <v>39864</v>
      </c>
      <c r="C4325" s="4" t="n">
        <v>0.657962962962963</v>
      </c>
      <c r="D4325" s="0" t="n">
        <v>49.167686</v>
      </c>
      <c r="E4325" s="0" t="n">
        <v>8.568644</v>
      </c>
      <c r="F4325" s="0" t="n">
        <v>111</v>
      </c>
      <c r="G4325" s="0" t="n">
        <v>160</v>
      </c>
      <c r="H4325" s="4"/>
    </row>
    <row r="4326" customFormat="false" ht="12.75" hidden="false" customHeight="false" outlineLevel="0" collapsed="false">
      <c r="A4326" s="0" t="n">
        <v>4323</v>
      </c>
      <c r="B4326" s="3" t="n">
        <v>39864</v>
      </c>
      <c r="C4326" s="4" t="n">
        <v>0.657974537037037</v>
      </c>
      <c r="D4326" s="0" t="n">
        <v>49.167568</v>
      </c>
      <c r="E4326" s="0" t="n">
        <v>8.569225</v>
      </c>
      <c r="F4326" s="0" t="n">
        <v>111</v>
      </c>
      <c r="G4326" s="0" t="n">
        <v>160</v>
      </c>
      <c r="H4326" s="4"/>
    </row>
    <row r="4327" customFormat="false" ht="12.75" hidden="false" customHeight="false" outlineLevel="0" collapsed="false">
      <c r="A4327" s="0" t="n">
        <v>4324</v>
      </c>
      <c r="B4327" s="3" t="n">
        <v>39864</v>
      </c>
      <c r="C4327" s="4" t="n">
        <v>0.657986111111111</v>
      </c>
      <c r="D4327" s="0" t="n">
        <v>49.167446</v>
      </c>
      <c r="E4327" s="0" t="n">
        <v>8.569815</v>
      </c>
      <c r="F4327" s="0" t="n">
        <v>110</v>
      </c>
      <c r="G4327" s="0" t="n">
        <v>161</v>
      </c>
      <c r="H4327" s="4"/>
    </row>
    <row r="4328" customFormat="false" ht="12.75" hidden="false" customHeight="false" outlineLevel="0" collapsed="false">
      <c r="A4328" s="0" t="n">
        <v>4325</v>
      </c>
      <c r="B4328" s="3" t="n">
        <v>39864</v>
      </c>
      <c r="C4328" s="4" t="n">
        <v>0.657997685185185</v>
      </c>
      <c r="D4328" s="0" t="n">
        <v>49.167332</v>
      </c>
      <c r="E4328" s="0" t="n">
        <v>8.570395</v>
      </c>
      <c r="F4328" s="0" t="n">
        <v>110</v>
      </c>
      <c r="G4328" s="0" t="n">
        <v>160</v>
      </c>
      <c r="H4328" s="4"/>
    </row>
    <row r="4329" customFormat="false" ht="12.75" hidden="false" customHeight="false" outlineLevel="0" collapsed="false">
      <c r="A4329" s="0" t="n">
        <v>4326</v>
      </c>
      <c r="B4329" s="3" t="n">
        <v>39864</v>
      </c>
      <c r="C4329" s="4" t="n">
        <v>0.658009259259259</v>
      </c>
      <c r="D4329" s="0" t="n">
        <v>49.167213</v>
      </c>
      <c r="E4329" s="0" t="n">
        <v>8.570975</v>
      </c>
      <c r="F4329" s="0" t="n">
        <v>110</v>
      </c>
      <c r="G4329" s="0" t="n">
        <v>159</v>
      </c>
      <c r="H4329" s="4"/>
    </row>
    <row r="4330" customFormat="false" ht="12.75" hidden="false" customHeight="false" outlineLevel="0" collapsed="false">
      <c r="A4330" s="0" t="n">
        <v>4327</v>
      </c>
      <c r="B4330" s="3" t="n">
        <v>39864</v>
      </c>
      <c r="C4330" s="4" t="n">
        <v>0.658020833333333</v>
      </c>
      <c r="D4330" s="0" t="n">
        <v>49.167099</v>
      </c>
      <c r="E4330" s="0" t="n">
        <v>8.571551</v>
      </c>
      <c r="F4330" s="0" t="n">
        <v>110</v>
      </c>
      <c r="G4330" s="0" t="n">
        <v>159</v>
      </c>
      <c r="H4330" s="4"/>
    </row>
    <row r="4331" customFormat="false" ht="12.75" hidden="false" customHeight="false" outlineLevel="0" collapsed="false">
      <c r="A4331" s="0" t="n">
        <v>4328</v>
      </c>
      <c r="B4331" s="3" t="n">
        <v>39864</v>
      </c>
      <c r="C4331" s="4" t="n">
        <v>0.658032407407407</v>
      </c>
      <c r="D4331" s="0" t="n">
        <v>49.166969</v>
      </c>
      <c r="E4331" s="0" t="n">
        <v>8.572139</v>
      </c>
      <c r="F4331" s="0" t="n">
        <v>110</v>
      </c>
      <c r="G4331" s="0" t="n">
        <v>159</v>
      </c>
      <c r="H4331" s="4"/>
    </row>
    <row r="4332" customFormat="false" ht="12.75" hidden="false" customHeight="false" outlineLevel="0" collapsed="false">
      <c r="A4332" s="0" t="n">
        <v>4329</v>
      </c>
      <c r="B4332" s="3" t="n">
        <v>39864</v>
      </c>
      <c r="C4332" s="4" t="n">
        <v>0.658530092592593</v>
      </c>
      <c r="D4332" s="0" t="n">
        <v>49.160439</v>
      </c>
      <c r="E4332" s="0" t="n">
        <v>8.595926</v>
      </c>
      <c r="F4332" s="0" t="n">
        <v>127</v>
      </c>
      <c r="G4332" s="0" t="n">
        <v>4</v>
      </c>
      <c r="H4332" s="4"/>
    </row>
    <row r="4333" customFormat="false" ht="12.75" hidden="false" customHeight="false" outlineLevel="0" collapsed="false">
      <c r="A4333" s="0" t="n">
        <v>4330</v>
      </c>
      <c r="B4333" s="3" t="n">
        <v>39864</v>
      </c>
      <c r="C4333" s="4" t="n">
        <v>0.658541666666667</v>
      </c>
      <c r="D4333" s="0" t="n">
        <v>49.160477</v>
      </c>
      <c r="E4333" s="0" t="n">
        <v>8.596053</v>
      </c>
      <c r="F4333" s="0" t="n">
        <v>127</v>
      </c>
      <c r="G4333" s="0" t="n">
        <v>18</v>
      </c>
      <c r="H4333" s="4"/>
    </row>
    <row r="4334" customFormat="false" ht="12.75" hidden="false" customHeight="false" outlineLevel="0" collapsed="false">
      <c r="A4334" s="0" t="n">
        <v>4331</v>
      </c>
      <c r="B4334" s="3" t="n">
        <v>39864</v>
      </c>
      <c r="C4334" s="4" t="n">
        <v>0.658553240740741</v>
      </c>
      <c r="D4334" s="0" t="n">
        <v>49.160397</v>
      </c>
      <c r="E4334" s="0" t="n">
        <v>8.596367</v>
      </c>
      <c r="F4334" s="0" t="n">
        <v>126</v>
      </c>
      <c r="G4334" s="0" t="n">
        <v>54</v>
      </c>
      <c r="H4334" s="4"/>
    </row>
    <row r="4335" customFormat="false" ht="12.75" hidden="false" customHeight="false" outlineLevel="0" collapsed="false">
      <c r="A4335" s="0" t="n">
        <v>4332</v>
      </c>
      <c r="B4335" s="3" t="n">
        <v>39864</v>
      </c>
      <c r="C4335" s="4" t="n">
        <v>0.658564814814815</v>
      </c>
      <c r="D4335" s="0" t="n">
        <v>49.160271</v>
      </c>
      <c r="E4335" s="0" t="n">
        <v>8.596797</v>
      </c>
      <c r="F4335" s="0" t="n">
        <v>126</v>
      </c>
      <c r="G4335" s="0" t="n">
        <v>84</v>
      </c>
      <c r="H4335" s="4"/>
    </row>
    <row r="4336" customFormat="false" ht="12.75" hidden="false" customHeight="false" outlineLevel="0" collapsed="false">
      <c r="A4336" s="0" t="n">
        <v>4333</v>
      </c>
      <c r="B4336" s="3" t="n">
        <v>39864</v>
      </c>
      <c r="C4336" s="4" t="n">
        <v>0.658576388888889</v>
      </c>
      <c r="D4336" s="0" t="n">
        <v>49.159977</v>
      </c>
      <c r="E4336" s="0" t="n">
        <v>8.597425</v>
      </c>
      <c r="F4336" s="0" t="n">
        <v>110</v>
      </c>
      <c r="G4336" s="0" t="n">
        <v>122</v>
      </c>
      <c r="H4336" s="4"/>
    </row>
    <row r="4337" customFormat="false" ht="12.75" hidden="false" customHeight="false" outlineLevel="0" collapsed="false">
      <c r="A4337" s="0" t="n">
        <v>4334</v>
      </c>
      <c r="B4337" s="3" t="n">
        <v>39864</v>
      </c>
      <c r="C4337" s="4" t="n">
        <v>0.658587962962963</v>
      </c>
      <c r="D4337" s="0" t="n">
        <v>49.159641</v>
      </c>
      <c r="E4337" s="0" t="n">
        <v>8.598068</v>
      </c>
      <c r="F4337" s="0" t="n">
        <v>94</v>
      </c>
      <c r="G4337" s="0" t="n">
        <v>143</v>
      </c>
      <c r="H4337" s="4"/>
    </row>
    <row r="4338" customFormat="false" ht="12.75" hidden="false" customHeight="false" outlineLevel="0" collapsed="false">
      <c r="A4338" s="0" t="n">
        <v>4335</v>
      </c>
      <c r="B4338" s="3" t="n">
        <v>39864</v>
      </c>
      <c r="C4338" s="4" t="n">
        <v>0.658599537037037</v>
      </c>
      <c r="D4338" s="0" t="n">
        <v>49.159363</v>
      </c>
      <c r="E4338" s="0" t="n">
        <v>8.598681</v>
      </c>
      <c r="F4338" s="0" t="n">
        <v>94</v>
      </c>
      <c r="G4338" s="0" t="n">
        <v>153</v>
      </c>
      <c r="H4338" s="4"/>
    </row>
    <row r="4339" customFormat="false" ht="12.75" hidden="false" customHeight="false" outlineLevel="0" collapsed="false">
      <c r="A4339" s="0" t="n">
        <v>4336</v>
      </c>
      <c r="B4339" s="3" t="n">
        <v>39864</v>
      </c>
      <c r="C4339" s="4" t="n">
        <v>0.658611111111111</v>
      </c>
      <c r="D4339" s="0" t="n">
        <v>49.159081</v>
      </c>
      <c r="E4339" s="0" t="n">
        <v>8.5993</v>
      </c>
      <c r="F4339" s="0" t="n">
        <v>94</v>
      </c>
      <c r="G4339" s="0" t="n">
        <v>163</v>
      </c>
      <c r="H4339" s="4"/>
    </row>
    <row r="4340" customFormat="false" ht="12.75" hidden="false" customHeight="false" outlineLevel="0" collapsed="false">
      <c r="A4340" s="0" t="n">
        <v>4337</v>
      </c>
      <c r="B4340" s="3" t="n">
        <v>39864</v>
      </c>
      <c r="C4340" s="4" t="n">
        <v>0.658622685185185</v>
      </c>
      <c r="D4340" s="0" t="n">
        <v>49.158848</v>
      </c>
      <c r="E4340" s="0" t="n">
        <v>8.599843</v>
      </c>
      <c r="F4340" s="0" t="n">
        <v>95</v>
      </c>
      <c r="G4340" s="0" t="n">
        <v>164</v>
      </c>
      <c r="H4340" s="4"/>
    </row>
    <row r="4341" customFormat="false" ht="12.75" hidden="false" customHeight="false" outlineLevel="0" collapsed="false">
      <c r="A4341" s="0" t="n">
        <v>4338</v>
      </c>
      <c r="B4341" s="3" t="n">
        <v>39864</v>
      </c>
      <c r="C4341" s="4" t="n">
        <v>0.658634259259259</v>
      </c>
      <c r="D4341" s="0" t="n">
        <v>49.15855</v>
      </c>
      <c r="E4341" s="0" t="n">
        <v>8.600513</v>
      </c>
      <c r="F4341" s="0" t="n">
        <v>94</v>
      </c>
      <c r="G4341" s="0" t="n">
        <v>165</v>
      </c>
      <c r="H4341" s="4"/>
    </row>
    <row r="4342" customFormat="false" ht="12.75" hidden="false" customHeight="false" outlineLevel="0" collapsed="false">
      <c r="A4342" s="0" t="n">
        <v>4339</v>
      </c>
      <c r="B4342" s="3" t="n">
        <v>39864</v>
      </c>
      <c r="C4342" s="4" t="n">
        <v>0.658645833333333</v>
      </c>
      <c r="D4342" s="0" t="n">
        <v>49.158291</v>
      </c>
      <c r="E4342" s="0" t="n">
        <v>8.601064</v>
      </c>
      <c r="F4342" s="0" t="n">
        <v>95</v>
      </c>
      <c r="G4342" s="0" t="n">
        <v>164</v>
      </c>
      <c r="H4342" s="4"/>
    </row>
    <row r="4343" customFormat="false" ht="12.75" hidden="false" customHeight="false" outlineLevel="0" collapsed="false">
      <c r="A4343" s="0" t="n">
        <v>4340</v>
      </c>
      <c r="B4343" s="3" t="n">
        <v>39864</v>
      </c>
      <c r="C4343" s="4" t="n">
        <v>0.658657407407407</v>
      </c>
      <c r="D4343" s="0" t="n">
        <v>49.158062</v>
      </c>
      <c r="E4343" s="0" t="n">
        <v>8.601606</v>
      </c>
      <c r="F4343" s="0" t="n">
        <v>111</v>
      </c>
      <c r="G4343" s="0" t="n">
        <v>160</v>
      </c>
      <c r="H4343" s="4"/>
    </row>
    <row r="4344" customFormat="false" ht="12.75" hidden="false" customHeight="false" outlineLevel="0" collapsed="false">
      <c r="A4344" s="0" t="n">
        <v>4341</v>
      </c>
      <c r="B4344" s="3" t="n">
        <v>39864</v>
      </c>
      <c r="C4344" s="4" t="n">
        <v>0.658668981481482</v>
      </c>
      <c r="D4344" s="0" t="n">
        <v>49.157841</v>
      </c>
      <c r="E4344" s="0" t="n">
        <v>8.602128</v>
      </c>
      <c r="F4344" s="0" t="n">
        <v>111</v>
      </c>
      <c r="G4344" s="0" t="n">
        <v>159</v>
      </c>
      <c r="H4344" s="4"/>
    </row>
    <row r="4345" customFormat="false" ht="12.75" hidden="false" customHeight="false" outlineLevel="0" collapsed="false">
      <c r="A4345" s="0" t="n">
        <v>4342</v>
      </c>
      <c r="B4345" s="3" t="n">
        <v>39864</v>
      </c>
      <c r="C4345" s="4" t="n">
        <v>0.658680555555556</v>
      </c>
      <c r="D4345" s="0" t="n">
        <v>49.157619</v>
      </c>
      <c r="E4345" s="0" t="n">
        <v>8.602627</v>
      </c>
      <c r="F4345" s="0" t="n">
        <v>110</v>
      </c>
      <c r="G4345" s="0" t="n">
        <v>158</v>
      </c>
      <c r="H4345" s="4"/>
    </row>
    <row r="4346" customFormat="false" ht="12.75" hidden="false" customHeight="false" outlineLevel="0" collapsed="false">
      <c r="A4346" s="0" t="n">
        <v>4343</v>
      </c>
      <c r="B4346" s="3" t="n">
        <v>39864</v>
      </c>
      <c r="C4346" s="4" t="n">
        <v>0.65869212962963</v>
      </c>
      <c r="D4346" s="0" t="n">
        <v>49.157394</v>
      </c>
      <c r="E4346" s="0" t="n">
        <v>8.603137</v>
      </c>
      <c r="F4346" s="0" t="n">
        <v>111</v>
      </c>
      <c r="G4346" s="0" t="n">
        <v>159</v>
      </c>
      <c r="H4346" s="4"/>
    </row>
    <row r="4347" customFormat="false" ht="12.75" hidden="false" customHeight="false" outlineLevel="0" collapsed="false">
      <c r="A4347" s="0" t="n">
        <v>4344</v>
      </c>
      <c r="B4347" s="3" t="n">
        <v>39864</v>
      </c>
      <c r="C4347" s="4" t="n">
        <v>0.658703703703704</v>
      </c>
      <c r="D4347" s="0" t="n">
        <v>49.157169</v>
      </c>
      <c r="E4347" s="0" t="n">
        <v>8.603632</v>
      </c>
      <c r="F4347" s="0" t="n">
        <v>110</v>
      </c>
      <c r="G4347" s="0" t="n">
        <v>158</v>
      </c>
      <c r="H4347" s="4"/>
    </row>
    <row r="4348" customFormat="false" ht="12.75" hidden="false" customHeight="false" outlineLevel="0" collapsed="false">
      <c r="A4348" s="0" t="n">
        <v>4345</v>
      </c>
      <c r="B4348" s="3" t="n">
        <v>39864</v>
      </c>
      <c r="C4348" s="4" t="n">
        <v>0.658715277777778</v>
      </c>
      <c r="D4348" s="0" t="n">
        <v>49.156937</v>
      </c>
      <c r="E4348" s="0" t="n">
        <v>8.60413</v>
      </c>
      <c r="F4348" s="0" t="n">
        <v>110</v>
      </c>
      <c r="G4348" s="0" t="n">
        <v>159</v>
      </c>
      <c r="H4348" s="4"/>
    </row>
    <row r="4349" customFormat="false" ht="12.75" hidden="false" customHeight="false" outlineLevel="0" collapsed="false">
      <c r="A4349" s="0" t="n">
        <v>4346</v>
      </c>
      <c r="B4349" s="3" t="n">
        <v>39864</v>
      </c>
      <c r="C4349" s="4" t="n">
        <v>0.658726851851852</v>
      </c>
      <c r="D4349" s="0" t="n">
        <v>49.156704</v>
      </c>
      <c r="E4349" s="0" t="n">
        <v>8.604624</v>
      </c>
      <c r="F4349" s="0" t="n">
        <v>111</v>
      </c>
      <c r="G4349" s="0" t="n">
        <v>159</v>
      </c>
      <c r="H4349" s="4"/>
    </row>
    <row r="4350" customFormat="false" ht="12.75" hidden="false" customHeight="false" outlineLevel="0" collapsed="false">
      <c r="A4350" s="0" t="n">
        <v>4347</v>
      </c>
      <c r="B4350" s="3" t="n">
        <v>39864</v>
      </c>
      <c r="C4350" s="4" t="n">
        <v>0.658738425925926</v>
      </c>
      <c r="D4350" s="0" t="n">
        <v>49.156467</v>
      </c>
      <c r="E4350" s="0" t="n">
        <v>8.605117</v>
      </c>
      <c r="F4350" s="0" t="n">
        <v>110</v>
      </c>
      <c r="G4350" s="0" t="n">
        <v>159</v>
      </c>
      <c r="H4350" s="4"/>
    </row>
    <row r="4351" customFormat="false" ht="12.75" hidden="false" customHeight="false" outlineLevel="0" collapsed="false">
      <c r="A4351" s="0" t="n">
        <v>4348</v>
      </c>
      <c r="B4351" s="3" t="n">
        <v>39864</v>
      </c>
      <c r="C4351" s="4" t="n">
        <v>0.65875</v>
      </c>
      <c r="D4351" s="0" t="n">
        <v>49.156227</v>
      </c>
      <c r="E4351" s="0" t="n">
        <v>8.605601</v>
      </c>
      <c r="F4351" s="0" t="n">
        <v>111</v>
      </c>
      <c r="G4351" s="0" t="n">
        <v>159</v>
      </c>
      <c r="H4351" s="4"/>
    </row>
    <row r="4352" customFormat="false" ht="12.75" hidden="false" customHeight="false" outlineLevel="0" collapsed="false">
      <c r="A4352" s="0" t="n">
        <v>4349</v>
      </c>
      <c r="B4352" s="3" t="n">
        <v>39864</v>
      </c>
      <c r="C4352" s="4" t="n">
        <v>0.658761574074074</v>
      </c>
      <c r="D4352" s="0" t="n">
        <v>49.155987</v>
      </c>
      <c r="E4352" s="0" t="n">
        <v>8.606085</v>
      </c>
      <c r="F4352" s="0" t="n">
        <v>110</v>
      </c>
      <c r="G4352" s="0" t="n">
        <v>159</v>
      </c>
      <c r="H4352" s="4"/>
    </row>
    <row r="4353" customFormat="false" ht="12.75" hidden="false" customHeight="false" outlineLevel="0" collapsed="false">
      <c r="A4353" s="0" t="n">
        <v>4350</v>
      </c>
      <c r="B4353" s="3" t="n">
        <v>39864</v>
      </c>
      <c r="C4353" s="4" t="n">
        <v>0.658773148148148</v>
      </c>
      <c r="D4353" s="0" t="n">
        <v>49.155739</v>
      </c>
      <c r="E4353" s="0" t="n">
        <v>8.606565</v>
      </c>
      <c r="F4353" s="0" t="n">
        <v>111</v>
      </c>
      <c r="G4353" s="0" t="n">
        <v>158</v>
      </c>
      <c r="H4353" s="4"/>
    </row>
    <row r="4354" customFormat="false" ht="12.75" hidden="false" customHeight="false" outlineLevel="0" collapsed="false">
      <c r="A4354" s="0" t="n">
        <v>4351</v>
      </c>
      <c r="B4354" s="3" t="n">
        <v>39864</v>
      </c>
      <c r="C4354" s="4" t="n">
        <v>0.658784722222222</v>
      </c>
      <c r="D4354" s="0" t="n">
        <v>49.155495</v>
      </c>
      <c r="E4354" s="0" t="n">
        <v>8.607043</v>
      </c>
      <c r="F4354" s="0" t="n">
        <v>110</v>
      </c>
      <c r="G4354" s="0" t="n">
        <v>159</v>
      </c>
      <c r="H4354" s="4"/>
    </row>
    <row r="4355" customFormat="false" ht="12.75" hidden="false" customHeight="false" outlineLevel="0" collapsed="false">
      <c r="A4355" s="0" t="n">
        <v>4352</v>
      </c>
      <c r="B4355" s="3" t="n">
        <v>39864</v>
      </c>
      <c r="C4355" s="4" t="n">
        <v>0.658796296296296</v>
      </c>
      <c r="D4355" s="0" t="n">
        <v>49.155247</v>
      </c>
      <c r="E4355" s="0" t="n">
        <v>8.60752</v>
      </c>
      <c r="F4355" s="0" t="n">
        <v>111</v>
      </c>
      <c r="G4355" s="0" t="n">
        <v>158</v>
      </c>
      <c r="H4355" s="4"/>
    </row>
    <row r="4356" customFormat="false" ht="12.75" hidden="false" customHeight="false" outlineLevel="0" collapsed="false">
      <c r="A4356" s="0" t="n">
        <v>4353</v>
      </c>
      <c r="B4356" s="3" t="n">
        <v>39864</v>
      </c>
      <c r="C4356" s="4" t="n">
        <v>0.65880787037037</v>
      </c>
      <c r="D4356" s="0" t="n">
        <v>49.154995</v>
      </c>
      <c r="E4356" s="0" t="n">
        <v>8.607995</v>
      </c>
      <c r="F4356" s="0" t="n">
        <v>110</v>
      </c>
      <c r="G4356" s="0" t="n">
        <v>159</v>
      </c>
      <c r="H4356" s="4"/>
    </row>
    <row r="4357" customFormat="false" ht="12.75" hidden="false" customHeight="false" outlineLevel="0" collapsed="false">
      <c r="A4357" s="0" t="n">
        <v>4354</v>
      </c>
      <c r="B4357" s="3" t="n">
        <v>39864</v>
      </c>
      <c r="C4357" s="4" t="n">
        <v>0.658819444444444</v>
      </c>
      <c r="D4357" s="0" t="n">
        <v>49.154743</v>
      </c>
      <c r="E4357" s="0" t="n">
        <v>8.608467</v>
      </c>
      <c r="F4357" s="0" t="n">
        <v>110</v>
      </c>
      <c r="G4357" s="0" t="n">
        <v>158</v>
      </c>
      <c r="H4357" s="4"/>
    </row>
    <row r="4358" customFormat="false" ht="12.75" hidden="false" customHeight="false" outlineLevel="0" collapsed="false">
      <c r="A4358" s="0" t="n">
        <v>4355</v>
      </c>
      <c r="B4358" s="3" t="n">
        <v>39864</v>
      </c>
      <c r="C4358" s="4" t="n">
        <v>0.658831018518518</v>
      </c>
      <c r="D4358" s="0" t="n">
        <v>49.154488</v>
      </c>
      <c r="E4358" s="0" t="n">
        <v>8.608929</v>
      </c>
      <c r="F4358" s="0" t="n">
        <v>111</v>
      </c>
      <c r="G4358" s="0" t="n">
        <v>158</v>
      </c>
      <c r="H4358" s="4"/>
    </row>
    <row r="4359" customFormat="false" ht="12.75" hidden="false" customHeight="false" outlineLevel="0" collapsed="false">
      <c r="A4359" s="0" t="n">
        <v>4356</v>
      </c>
      <c r="B4359" s="3" t="n">
        <v>39864</v>
      </c>
      <c r="C4359" s="4" t="n">
        <v>0.658842592592593</v>
      </c>
      <c r="D4359" s="0" t="n">
        <v>49.154228</v>
      </c>
      <c r="E4359" s="0" t="n">
        <v>8.609386</v>
      </c>
      <c r="F4359" s="0" t="n">
        <v>126</v>
      </c>
      <c r="G4359" s="0" t="n">
        <v>158</v>
      </c>
      <c r="H4359" s="4"/>
    </row>
    <row r="4360" customFormat="false" ht="12.75" hidden="false" customHeight="false" outlineLevel="0" collapsed="false">
      <c r="A4360" s="0" t="n">
        <v>4357</v>
      </c>
      <c r="B4360" s="3" t="n">
        <v>39864</v>
      </c>
      <c r="C4360" s="4" t="n">
        <v>0.658854166666667</v>
      </c>
      <c r="D4360" s="0" t="n">
        <v>49.153973</v>
      </c>
      <c r="E4360" s="0" t="n">
        <v>8.609848</v>
      </c>
      <c r="F4360" s="0" t="n">
        <v>127</v>
      </c>
      <c r="G4360" s="0" t="n">
        <v>158</v>
      </c>
      <c r="H4360" s="4"/>
    </row>
    <row r="4361" customFormat="false" ht="12.75" hidden="false" customHeight="false" outlineLevel="0" collapsed="false">
      <c r="A4361" s="0" t="n">
        <v>4358</v>
      </c>
      <c r="B4361" s="3" t="n">
        <v>39864</v>
      </c>
      <c r="C4361" s="4" t="n">
        <v>0.658865740740741</v>
      </c>
      <c r="D4361" s="0" t="n">
        <v>49.153713</v>
      </c>
      <c r="E4361" s="0" t="n">
        <v>8.610296</v>
      </c>
      <c r="F4361" s="0" t="n">
        <v>126</v>
      </c>
      <c r="G4361" s="0" t="n">
        <v>158</v>
      </c>
      <c r="H4361" s="4"/>
    </row>
    <row r="4362" customFormat="false" ht="12.75" hidden="false" customHeight="false" outlineLevel="0" collapsed="false">
      <c r="A4362" s="0" t="n">
        <v>4359</v>
      </c>
      <c r="B4362" s="3" t="n">
        <v>39864</v>
      </c>
      <c r="C4362" s="4" t="n">
        <v>0.658877314814815</v>
      </c>
      <c r="D4362" s="0" t="n">
        <v>49.15345</v>
      </c>
      <c r="E4362" s="0" t="n">
        <v>8.610752</v>
      </c>
      <c r="F4362" s="0" t="n">
        <v>127</v>
      </c>
      <c r="G4362" s="0" t="n">
        <v>158</v>
      </c>
      <c r="H4362" s="4"/>
    </row>
    <row r="4363" customFormat="false" ht="12.75" hidden="false" customHeight="false" outlineLevel="0" collapsed="false">
      <c r="A4363" s="0" t="n">
        <v>4360</v>
      </c>
      <c r="B4363" s="3" t="n">
        <v>39864</v>
      </c>
      <c r="C4363" s="4" t="n">
        <v>0.658888888888889</v>
      </c>
      <c r="D4363" s="0" t="n">
        <v>49.153187</v>
      </c>
      <c r="E4363" s="0" t="n">
        <v>8.611205</v>
      </c>
      <c r="F4363" s="0" t="n">
        <v>126</v>
      </c>
      <c r="G4363" s="0" t="n">
        <v>158</v>
      </c>
      <c r="H4363" s="4"/>
    </row>
    <row r="4364" customFormat="false" ht="12.75" hidden="false" customHeight="false" outlineLevel="0" collapsed="false">
      <c r="A4364" s="0" t="n">
        <v>4361</v>
      </c>
      <c r="B4364" s="3" t="n">
        <v>39864</v>
      </c>
      <c r="C4364" s="4" t="n">
        <v>0.658900462962963</v>
      </c>
      <c r="D4364" s="0" t="n">
        <v>49.15292</v>
      </c>
      <c r="E4364" s="0" t="n">
        <v>8.611653</v>
      </c>
      <c r="F4364" s="0" t="n">
        <v>127</v>
      </c>
      <c r="G4364" s="0" t="n">
        <v>158</v>
      </c>
      <c r="H4364" s="4"/>
    </row>
    <row r="4365" customFormat="false" ht="12.75" hidden="false" customHeight="false" outlineLevel="0" collapsed="false">
      <c r="A4365" s="0" t="n">
        <v>4362</v>
      </c>
      <c r="B4365" s="3" t="n">
        <v>39864</v>
      </c>
      <c r="C4365" s="4" t="n">
        <v>0.658912037037037</v>
      </c>
      <c r="D4365" s="0" t="n">
        <v>49.152657</v>
      </c>
      <c r="E4365" s="0" t="n">
        <v>8.612102</v>
      </c>
      <c r="F4365" s="0" t="n">
        <v>127</v>
      </c>
      <c r="G4365" s="0" t="n">
        <v>158</v>
      </c>
      <c r="H4365" s="4"/>
    </row>
    <row r="4366" customFormat="false" ht="12.75" hidden="false" customHeight="false" outlineLevel="0" collapsed="false">
      <c r="A4366" s="0" t="n">
        <v>4363</v>
      </c>
      <c r="B4366" s="3" t="n">
        <v>39864</v>
      </c>
      <c r="C4366" s="4" t="n">
        <v>0.658923611111111</v>
      </c>
      <c r="D4366" s="0" t="n">
        <v>49.15239</v>
      </c>
      <c r="E4366" s="0" t="n">
        <v>8.612548</v>
      </c>
      <c r="F4366" s="0" t="n">
        <v>126</v>
      </c>
      <c r="G4366" s="0" t="n">
        <v>158</v>
      </c>
      <c r="H4366" s="4"/>
    </row>
    <row r="4367" customFormat="false" ht="12.75" hidden="false" customHeight="false" outlineLevel="0" collapsed="false">
      <c r="A4367" s="0" t="n">
        <v>4364</v>
      </c>
      <c r="B4367" s="3" t="n">
        <v>39864</v>
      </c>
      <c r="C4367" s="4" t="n">
        <v>0.658935185185185</v>
      </c>
      <c r="D4367" s="0" t="n">
        <v>49.152119</v>
      </c>
      <c r="E4367" s="0" t="n">
        <v>8.612993</v>
      </c>
      <c r="F4367" s="0" t="n">
        <v>126</v>
      </c>
      <c r="G4367" s="0" t="n">
        <v>158</v>
      </c>
      <c r="H4367" s="4"/>
    </row>
    <row r="4368" customFormat="false" ht="12.75" hidden="false" customHeight="false" outlineLevel="0" collapsed="false">
      <c r="A4368" s="0" t="n">
        <v>4365</v>
      </c>
      <c r="B4368" s="3" t="n">
        <v>39864</v>
      </c>
      <c r="C4368" s="4" t="n">
        <v>0.658946759259259</v>
      </c>
      <c r="D4368" s="0" t="n">
        <v>49.151848</v>
      </c>
      <c r="E4368" s="0" t="n">
        <v>8.613437</v>
      </c>
      <c r="F4368" s="0" t="n">
        <v>127</v>
      </c>
      <c r="G4368" s="0" t="n">
        <v>158</v>
      </c>
      <c r="H4368" s="4"/>
    </row>
    <row r="4369" customFormat="false" ht="12.75" hidden="false" customHeight="false" outlineLevel="0" collapsed="false">
      <c r="A4369" s="0" t="n">
        <v>4366</v>
      </c>
      <c r="B4369" s="3" t="n">
        <v>39864</v>
      </c>
      <c r="C4369" s="4" t="n">
        <v>0.658958333333333</v>
      </c>
      <c r="D4369" s="0" t="n">
        <v>49.151573</v>
      </c>
      <c r="E4369" s="0" t="n">
        <v>8.613876</v>
      </c>
      <c r="F4369" s="0" t="n">
        <v>127</v>
      </c>
      <c r="G4369" s="0" t="n">
        <v>158</v>
      </c>
      <c r="H4369" s="4"/>
    </row>
    <row r="4370" customFormat="false" ht="12.75" hidden="false" customHeight="false" outlineLevel="0" collapsed="false">
      <c r="A4370" s="0" t="n">
        <v>4367</v>
      </c>
      <c r="B4370" s="3" t="n">
        <v>39864</v>
      </c>
      <c r="C4370" s="4" t="n">
        <v>0.658969907407407</v>
      </c>
      <c r="D4370" s="0" t="n">
        <v>49.151299</v>
      </c>
      <c r="E4370" s="0" t="n">
        <v>8.614315</v>
      </c>
      <c r="F4370" s="0" t="n">
        <v>126</v>
      </c>
      <c r="G4370" s="0" t="n">
        <v>159</v>
      </c>
      <c r="H4370" s="4"/>
    </row>
    <row r="4371" customFormat="false" ht="12.75" hidden="false" customHeight="false" outlineLevel="0" collapsed="false">
      <c r="A4371" s="0" t="n">
        <v>4368</v>
      </c>
      <c r="B4371" s="3" t="n">
        <v>39864</v>
      </c>
      <c r="C4371" s="4" t="n">
        <v>0.658981481481481</v>
      </c>
      <c r="D4371" s="0" t="n">
        <v>49.151016</v>
      </c>
      <c r="E4371" s="0" t="n">
        <v>8.614754</v>
      </c>
      <c r="F4371" s="0" t="n">
        <v>126</v>
      </c>
      <c r="G4371" s="0" t="n">
        <v>159</v>
      </c>
      <c r="H4371" s="4"/>
    </row>
    <row r="4372" customFormat="false" ht="12.75" hidden="false" customHeight="false" outlineLevel="0" collapsed="false">
      <c r="A4372" s="0" t="n">
        <v>4369</v>
      </c>
      <c r="B4372" s="3" t="n">
        <v>39864</v>
      </c>
      <c r="C4372" s="4" t="n">
        <v>0.658993055555556</v>
      </c>
      <c r="D4372" s="0" t="n">
        <v>49.150738</v>
      </c>
      <c r="E4372" s="0" t="n">
        <v>8.615189</v>
      </c>
      <c r="F4372" s="0" t="n">
        <v>126</v>
      </c>
      <c r="G4372" s="0" t="n">
        <v>159</v>
      </c>
      <c r="H4372" s="4"/>
    </row>
    <row r="4373" customFormat="false" ht="12.75" hidden="false" customHeight="false" outlineLevel="0" collapsed="false">
      <c r="A4373" s="0" t="n">
        <v>4370</v>
      </c>
      <c r="B4373" s="3" t="n">
        <v>39864</v>
      </c>
      <c r="C4373" s="4" t="n">
        <v>0.65900462962963</v>
      </c>
      <c r="D4373" s="0" t="n">
        <v>49.150455</v>
      </c>
      <c r="E4373" s="0" t="n">
        <v>8.615622</v>
      </c>
      <c r="F4373" s="0" t="n">
        <v>127</v>
      </c>
      <c r="G4373" s="0" t="n">
        <v>159</v>
      </c>
      <c r="H4373" s="4"/>
    </row>
    <row r="4374" customFormat="false" ht="12.75" hidden="false" customHeight="false" outlineLevel="0" collapsed="false">
      <c r="A4374" s="0" t="n">
        <v>4371</v>
      </c>
      <c r="B4374" s="3" t="n">
        <v>39864</v>
      </c>
      <c r="C4374" s="4" t="n">
        <v>0.659016203703704</v>
      </c>
      <c r="D4374" s="0" t="n">
        <v>49.150169</v>
      </c>
      <c r="E4374" s="0" t="n">
        <v>8.61605</v>
      </c>
      <c r="F4374" s="0" t="n">
        <v>127</v>
      </c>
      <c r="G4374" s="0" t="n">
        <v>159</v>
      </c>
      <c r="H4374" s="4"/>
    </row>
    <row r="4375" customFormat="false" ht="12.75" hidden="false" customHeight="false" outlineLevel="0" collapsed="false">
      <c r="A4375" s="0" t="n">
        <v>4372</v>
      </c>
      <c r="B4375" s="3" t="n">
        <v>39864</v>
      </c>
      <c r="C4375" s="4" t="n">
        <v>0.659027777777778</v>
      </c>
      <c r="D4375" s="0" t="n">
        <v>49.149883</v>
      </c>
      <c r="E4375" s="0" t="n">
        <v>8.616477</v>
      </c>
      <c r="F4375" s="0" t="n">
        <v>127</v>
      </c>
      <c r="G4375" s="0" t="n">
        <v>159</v>
      </c>
      <c r="H4375" s="4"/>
    </row>
    <row r="4376" customFormat="false" ht="12.75" hidden="false" customHeight="false" outlineLevel="0" collapsed="false">
      <c r="A4376" s="0" t="n">
        <v>4373</v>
      </c>
      <c r="B4376" s="3" t="n">
        <v>39864</v>
      </c>
      <c r="C4376" s="4" t="n">
        <v>0.659039351851852</v>
      </c>
      <c r="D4376" s="0" t="n">
        <v>49.149597</v>
      </c>
      <c r="E4376" s="0" t="n">
        <v>8.616901</v>
      </c>
      <c r="F4376" s="0" t="n">
        <v>127</v>
      </c>
      <c r="G4376" s="0" t="n">
        <v>159</v>
      </c>
      <c r="H4376" s="4"/>
    </row>
    <row r="4377" customFormat="false" ht="12.75" hidden="false" customHeight="false" outlineLevel="0" collapsed="false">
      <c r="A4377" s="0" t="n">
        <v>4374</v>
      </c>
      <c r="B4377" s="3" t="n">
        <v>39864</v>
      </c>
      <c r="C4377" s="4" t="n">
        <v>0.659050925925926</v>
      </c>
      <c r="D4377" s="0" t="n">
        <v>49.149311</v>
      </c>
      <c r="E4377" s="0" t="n">
        <v>8.617323</v>
      </c>
      <c r="F4377" s="0" t="n">
        <v>126</v>
      </c>
      <c r="G4377" s="0" t="n">
        <v>159</v>
      </c>
      <c r="H4377" s="4"/>
    </row>
    <row r="4378" customFormat="false" ht="12.75" hidden="false" customHeight="false" outlineLevel="0" collapsed="false">
      <c r="A4378" s="0" t="n">
        <v>4375</v>
      </c>
      <c r="B4378" s="3" t="n">
        <v>39864</v>
      </c>
      <c r="C4378" s="4" t="n">
        <v>0.6590625</v>
      </c>
      <c r="D4378" s="0" t="n">
        <v>49.149021</v>
      </c>
      <c r="E4378" s="0" t="n">
        <v>8.617742</v>
      </c>
      <c r="F4378" s="0" t="n">
        <v>126</v>
      </c>
      <c r="G4378" s="0" t="n">
        <v>158</v>
      </c>
      <c r="H4378" s="4"/>
    </row>
    <row r="4379" customFormat="false" ht="12.75" hidden="false" customHeight="false" outlineLevel="0" collapsed="false">
      <c r="A4379" s="0" t="n">
        <v>4376</v>
      </c>
      <c r="B4379" s="3" t="n">
        <v>39864</v>
      </c>
      <c r="C4379" s="4" t="n">
        <v>0.659097222222222</v>
      </c>
      <c r="D4379" s="0" t="n">
        <v>49.148155</v>
      </c>
      <c r="E4379" s="0" t="n">
        <v>8.618995</v>
      </c>
      <c r="F4379" s="0" t="n">
        <v>127</v>
      </c>
      <c r="G4379" s="0" t="n">
        <v>159</v>
      </c>
      <c r="H4379" s="4"/>
    </row>
    <row r="4380" customFormat="false" ht="12.75" hidden="false" customHeight="false" outlineLevel="0" collapsed="false">
      <c r="A4380" s="0" t="n">
        <v>4377</v>
      </c>
      <c r="B4380" s="3" t="n">
        <v>39864</v>
      </c>
      <c r="C4380" s="4" t="n">
        <v>0.659108796296296</v>
      </c>
      <c r="D4380" s="0" t="n">
        <v>49.147858</v>
      </c>
      <c r="E4380" s="0" t="n">
        <v>8.6194</v>
      </c>
      <c r="F4380" s="0" t="n">
        <v>126</v>
      </c>
      <c r="G4380" s="0" t="n">
        <v>157</v>
      </c>
      <c r="H4380" s="4"/>
    </row>
    <row r="4381" customFormat="false" ht="12.75" hidden="false" customHeight="false" outlineLevel="0" collapsed="false">
      <c r="A4381" s="0" t="n">
        <v>4378</v>
      </c>
      <c r="B4381" s="3" t="n">
        <v>39864</v>
      </c>
      <c r="C4381" s="4" t="n">
        <v>0.65912037037037</v>
      </c>
      <c r="D4381" s="0" t="n">
        <v>49.147568</v>
      </c>
      <c r="E4381" s="0" t="n">
        <v>8.619793</v>
      </c>
      <c r="F4381" s="0" t="n">
        <v>127</v>
      </c>
      <c r="G4381" s="0" t="n">
        <v>157</v>
      </c>
      <c r="H4381" s="4"/>
    </row>
    <row r="4382" customFormat="false" ht="12.75" hidden="false" customHeight="false" outlineLevel="0" collapsed="false">
      <c r="A4382" s="0" t="n">
        <v>4379</v>
      </c>
      <c r="B4382" s="3" t="n">
        <v>39864</v>
      </c>
      <c r="C4382" s="4" t="n">
        <v>0.659131944444444</v>
      </c>
      <c r="D4382" s="0" t="n">
        <v>49.147263</v>
      </c>
      <c r="E4382" s="0" t="n">
        <v>8.620212</v>
      </c>
      <c r="F4382" s="0" t="n">
        <v>126</v>
      </c>
      <c r="G4382" s="0" t="n">
        <v>158</v>
      </c>
      <c r="H4382" s="4"/>
    </row>
    <row r="4383" customFormat="false" ht="12.75" hidden="false" customHeight="false" outlineLevel="0" collapsed="false">
      <c r="A4383" s="0" t="n">
        <v>4380</v>
      </c>
      <c r="B4383" s="3" t="n">
        <v>39864</v>
      </c>
      <c r="C4383" s="4" t="n">
        <v>0.659143518518519</v>
      </c>
      <c r="D4383" s="0" t="n">
        <v>49.146965</v>
      </c>
      <c r="E4383" s="0" t="n">
        <v>8.620611</v>
      </c>
      <c r="F4383" s="0" t="n">
        <v>126</v>
      </c>
      <c r="G4383" s="0" t="n">
        <v>158</v>
      </c>
      <c r="H4383" s="4"/>
    </row>
    <row r="4384" customFormat="false" ht="12.75" hidden="false" customHeight="false" outlineLevel="0" collapsed="false">
      <c r="A4384" s="0" t="n">
        <v>4381</v>
      </c>
      <c r="B4384" s="3" t="n">
        <v>39864</v>
      </c>
      <c r="C4384" s="4" t="n">
        <v>0.659155092592593</v>
      </c>
      <c r="D4384" s="0" t="n">
        <v>49.146667</v>
      </c>
      <c r="E4384" s="0" t="n">
        <v>8.621005</v>
      </c>
      <c r="F4384" s="0" t="n">
        <v>127</v>
      </c>
      <c r="G4384" s="0" t="n">
        <v>158</v>
      </c>
      <c r="H4384" s="4"/>
    </row>
    <row r="4385" customFormat="false" ht="12.75" hidden="false" customHeight="false" outlineLevel="0" collapsed="false">
      <c r="A4385" s="0" t="n">
        <v>4382</v>
      </c>
      <c r="B4385" s="3" t="n">
        <v>39864</v>
      </c>
      <c r="C4385" s="4" t="n">
        <v>0.659166666666667</v>
      </c>
      <c r="D4385" s="0" t="n">
        <v>49.146366</v>
      </c>
      <c r="E4385" s="0" t="n">
        <v>8.621417</v>
      </c>
      <c r="F4385" s="0" t="n">
        <v>127</v>
      </c>
      <c r="G4385" s="0" t="n">
        <v>158</v>
      </c>
      <c r="H4385" s="4"/>
    </row>
    <row r="4386" customFormat="false" ht="12.75" hidden="false" customHeight="false" outlineLevel="0" collapsed="false">
      <c r="A4386" s="0" t="n">
        <v>4383</v>
      </c>
      <c r="B4386" s="3" t="n">
        <v>39864</v>
      </c>
      <c r="C4386" s="4" t="n">
        <v>0.659178240740741</v>
      </c>
      <c r="D4386" s="0" t="n">
        <v>49.146065</v>
      </c>
      <c r="E4386" s="0" t="n">
        <v>8.621819</v>
      </c>
      <c r="F4386" s="0" t="n">
        <v>126</v>
      </c>
      <c r="G4386" s="0" t="n">
        <v>159</v>
      </c>
      <c r="H4386" s="4"/>
    </row>
    <row r="4387" customFormat="false" ht="12.75" hidden="false" customHeight="false" outlineLevel="0" collapsed="false">
      <c r="A4387" s="0" t="n">
        <v>4384</v>
      </c>
      <c r="B4387" s="3" t="n">
        <v>39864</v>
      </c>
      <c r="C4387" s="4" t="n">
        <v>0.660104166666667</v>
      </c>
      <c r="D4387" s="0" t="n">
        <v>49.12299</v>
      </c>
      <c r="E4387" s="0" t="n">
        <v>8.652968</v>
      </c>
      <c r="F4387" s="0" t="n">
        <v>223</v>
      </c>
      <c r="G4387" s="0" t="n">
        <v>0</v>
      </c>
      <c r="H4387" s="4"/>
    </row>
    <row r="4388" customFormat="false" ht="12.75" hidden="false" customHeight="false" outlineLevel="0" collapsed="false">
      <c r="A4388" s="0" t="n">
        <v>4385</v>
      </c>
      <c r="B4388" s="3" t="n">
        <v>39864</v>
      </c>
      <c r="C4388" s="4" t="n">
        <v>0.660115740740741</v>
      </c>
      <c r="D4388" s="0" t="n">
        <v>49.122833</v>
      </c>
      <c r="E4388" s="0" t="n">
        <v>8.65341</v>
      </c>
      <c r="F4388" s="0" t="n">
        <v>206</v>
      </c>
      <c r="G4388" s="0" t="n">
        <v>2</v>
      </c>
      <c r="H4388" s="4"/>
    </row>
    <row r="4389" customFormat="false" ht="12.75" hidden="false" customHeight="false" outlineLevel="0" collapsed="false">
      <c r="A4389" s="0" t="n">
        <v>4386</v>
      </c>
      <c r="B4389" s="3" t="n">
        <v>39864</v>
      </c>
      <c r="C4389" s="4" t="n">
        <v>0.660127314814815</v>
      </c>
      <c r="D4389" s="0" t="n">
        <v>49.122837</v>
      </c>
      <c r="E4389" s="0" t="n">
        <v>8.653646</v>
      </c>
      <c r="F4389" s="0" t="n">
        <v>191</v>
      </c>
      <c r="G4389" s="0" t="n">
        <v>30</v>
      </c>
      <c r="H4389" s="4"/>
    </row>
    <row r="4390" customFormat="false" ht="12.75" hidden="false" customHeight="false" outlineLevel="0" collapsed="false">
      <c r="A4390" s="0" t="n">
        <v>4387</v>
      </c>
      <c r="B4390" s="3" t="n">
        <v>39864</v>
      </c>
      <c r="C4390" s="4" t="n">
        <v>0.660138888888889</v>
      </c>
      <c r="D4390" s="0" t="n">
        <v>49.122726</v>
      </c>
      <c r="E4390" s="0" t="n">
        <v>8.653892</v>
      </c>
      <c r="F4390" s="0" t="n">
        <v>191</v>
      </c>
      <c r="G4390" s="0" t="n">
        <v>58</v>
      </c>
      <c r="H4390" s="4"/>
    </row>
    <row r="4391" customFormat="false" ht="12.75" hidden="false" customHeight="false" outlineLevel="0" collapsed="false">
      <c r="A4391" s="0" t="n">
        <v>4388</v>
      </c>
      <c r="B4391" s="3" t="n">
        <v>39864</v>
      </c>
      <c r="C4391" s="4" t="n">
        <v>0.660150462962963</v>
      </c>
      <c r="D4391" s="0" t="n">
        <v>49.122425</v>
      </c>
      <c r="E4391" s="0" t="n">
        <v>8.654277</v>
      </c>
      <c r="F4391" s="0" t="n">
        <v>207</v>
      </c>
      <c r="G4391" s="0" t="n">
        <v>97</v>
      </c>
      <c r="H4391" s="4"/>
    </row>
    <row r="4392" customFormat="false" ht="12.75" hidden="false" customHeight="false" outlineLevel="0" collapsed="false">
      <c r="A4392" s="0" t="n">
        <v>4389</v>
      </c>
      <c r="B4392" s="3" t="n">
        <v>39864</v>
      </c>
      <c r="C4392" s="4" t="n">
        <v>0.660162037037037</v>
      </c>
      <c r="D4392" s="0" t="n">
        <v>49.122082</v>
      </c>
      <c r="E4392" s="0" t="n">
        <v>8.654772</v>
      </c>
      <c r="F4392" s="0" t="n">
        <v>207</v>
      </c>
      <c r="G4392" s="0" t="n">
        <v>129</v>
      </c>
      <c r="H4392" s="4"/>
    </row>
    <row r="4393" customFormat="false" ht="12.75" hidden="false" customHeight="false" outlineLevel="0" collapsed="false">
      <c r="A4393" s="0" t="n">
        <v>4390</v>
      </c>
      <c r="B4393" s="3" t="n">
        <v>39864</v>
      </c>
      <c r="C4393" s="4" t="n">
        <v>0.660173611111111</v>
      </c>
      <c r="D4393" s="0" t="n">
        <v>49.121738</v>
      </c>
      <c r="E4393" s="0" t="n">
        <v>8.655296</v>
      </c>
      <c r="F4393" s="0" t="n">
        <v>190</v>
      </c>
      <c r="G4393" s="0" t="n">
        <v>146</v>
      </c>
      <c r="H4393" s="4"/>
    </row>
    <row r="4394" customFormat="false" ht="12.75" hidden="false" customHeight="false" outlineLevel="0" collapsed="false">
      <c r="A4394" s="0" t="n">
        <v>4391</v>
      </c>
      <c r="B4394" s="3" t="n">
        <v>39864</v>
      </c>
      <c r="C4394" s="4" t="n">
        <v>0.660185185185185</v>
      </c>
      <c r="D4394" s="0" t="n">
        <v>49.121365</v>
      </c>
      <c r="E4394" s="0" t="n">
        <v>8.655864</v>
      </c>
      <c r="F4394" s="0" t="n">
        <v>191</v>
      </c>
      <c r="G4394" s="0" t="n">
        <v>150</v>
      </c>
      <c r="H4394" s="4"/>
    </row>
    <row r="4395" customFormat="false" ht="12.75" hidden="false" customHeight="false" outlineLevel="0" collapsed="false">
      <c r="A4395" s="0" t="n">
        <v>4392</v>
      </c>
      <c r="B4395" s="3" t="n">
        <v>39864</v>
      </c>
      <c r="C4395" s="4" t="n">
        <v>0.660196759259259</v>
      </c>
      <c r="D4395" s="0" t="n">
        <v>49.121105</v>
      </c>
      <c r="E4395" s="0" t="n">
        <v>8.656317</v>
      </c>
      <c r="F4395" s="0" t="n">
        <v>190</v>
      </c>
      <c r="G4395" s="0" t="n">
        <v>150</v>
      </c>
      <c r="H4395" s="4"/>
    </row>
    <row r="4396" customFormat="false" ht="12.75" hidden="false" customHeight="false" outlineLevel="0" collapsed="false">
      <c r="A4396" s="0" t="n">
        <v>4393</v>
      </c>
      <c r="B4396" s="3" t="n">
        <v>39864</v>
      </c>
      <c r="C4396" s="4" t="n">
        <v>0.660208333333333</v>
      </c>
      <c r="D4396" s="0" t="n">
        <v>49.120842</v>
      </c>
      <c r="E4396" s="0" t="n">
        <v>8.65677</v>
      </c>
      <c r="F4396" s="0" t="n">
        <v>190</v>
      </c>
      <c r="G4396" s="0" t="n">
        <v>150</v>
      </c>
      <c r="H4396" s="4"/>
    </row>
    <row r="4397" customFormat="false" ht="12.75" hidden="false" customHeight="false" outlineLevel="0" collapsed="false">
      <c r="A4397" s="0" t="n">
        <v>4394</v>
      </c>
      <c r="B4397" s="3" t="n">
        <v>39864</v>
      </c>
      <c r="C4397" s="4" t="n">
        <v>0.660219907407407</v>
      </c>
      <c r="D4397" s="0" t="n">
        <v>49.120579</v>
      </c>
      <c r="E4397" s="0" t="n">
        <v>8.657218</v>
      </c>
      <c r="F4397" s="0" t="n">
        <v>190</v>
      </c>
      <c r="G4397" s="0" t="n">
        <v>151</v>
      </c>
      <c r="H4397" s="4"/>
    </row>
    <row r="4398" customFormat="false" ht="12.75" hidden="false" customHeight="false" outlineLevel="0" collapsed="false">
      <c r="A4398" s="0" t="n">
        <v>4395</v>
      </c>
      <c r="B4398" s="3" t="n">
        <v>39864</v>
      </c>
      <c r="C4398" s="4" t="n">
        <v>0.660231481481482</v>
      </c>
      <c r="D4398" s="0" t="n">
        <v>49.120331</v>
      </c>
      <c r="E4398" s="0" t="n">
        <v>8.657661</v>
      </c>
      <c r="F4398" s="0" t="n">
        <v>191</v>
      </c>
      <c r="G4398" s="0" t="n">
        <v>151</v>
      </c>
      <c r="H4398" s="4"/>
    </row>
    <row r="4399" customFormat="false" ht="12.75" hidden="false" customHeight="false" outlineLevel="0" collapsed="false">
      <c r="A4399" s="0" t="n">
        <v>4396</v>
      </c>
      <c r="B4399" s="3" t="n">
        <v>39864</v>
      </c>
      <c r="C4399" s="4" t="n">
        <v>0.660243055555556</v>
      </c>
      <c r="D4399" s="0" t="n">
        <v>49.120087</v>
      </c>
      <c r="E4399" s="0" t="n">
        <v>8.658105</v>
      </c>
      <c r="F4399" s="0" t="n">
        <v>191</v>
      </c>
      <c r="G4399" s="0" t="n">
        <v>151</v>
      </c>
      <c r="H4399" s="4"/>
    </row>
    <row r="4400" customFormat="false" ht="12.75" hidden="false" customHeight="false" outlineLevel="0" collapsed="false">
      <c r="A4400" s="0" t="n">
        <v>4397</v>
      </c>
      <c r="B4400" s="3" t="n">
        <v>39864</v>
      </c>
      <c r="C4400" s="4" t="n">
        <v>0.66025462962963</v>
      </c>
      <c r="D4400" s="0" t="n">
        <v>49.119843</v>
      </c>
      <c r="E4400" s="0" t="n">
        <v>8.658545</v>
      </c>
      <c r="F4400" s="0" t="n">
        <v>191</v>
      </c>
      <c r="G4400" s="0" t="n">
        <v>151</v>
      </c>
      <c r="H4400" s="4"/>
    </row>
    <row r="4401" customFormat="false" ht="12.75" hidden="false" customHeight="false" outlineLevel="0" collapsed="false">
      <c r="A4401" s="0" t="n">
        <v>4398</v>
      </c>
      <c r="B4401" s="3" t="n">
        <v>39864</v>
      </c>
      <c r="C4401" s="4" t="n">
        <v>0.660266203703704</v>
      </c>
      <c r="D4401" s="0" t="n">
        <v>49.119602</v>
      </c>
      <c r="E4401" s="0" t="n">
        <v>8.658985</v>
      </c>
      <c r="F4401" s="0" t="n">
        <v>191</v>
      </c>
      <c r="G4401" s="0" t="n">
        <v>152</v>
      </c>
      <c r="H4401" s="4"/>
    </row>
    <row r="4402" customFormat="false" ht="12.75" hidden="false" customHeight="false" outlineLevel="0" collapsed="false">
      <c r="A4402" s="0" t="n">
        <v>4399</v>
      </c>
      <c r="B4402" s="3" t="n">
        <v>39864</v>
      </c>
      <c r="C4402" s="4" t="n">
        <v>0.660277777777778</v>
      </c>
      <c r="D4402" s="0" t="n">
        <v>49.119358</v>
      </c>
      <c r="E4402" s="0" t="n">
        <v>8.659436</v>
      </c>
      <c r="F4402" s="0" t="n">
        <v>191</v>
      </c>
      <c r="G4402" s="0" t="n">
        <v>152</v>
      </c>
      <c r="H4402" s="4"/>
    </row>
    <row r="4403" customFormat="false" ht="12.75" hidden="false" customHeight="false" outlineLevel="0" collapsed="false">
      <c r="A4403" s="0" t="n">
        <v>4400</v>
      </c>
      <c r="B4403" s="3" t="n">
        <v>39864</v>
      </c>
      <c r="C4403" s="4" t="n">
        <v>0.660289351851852</v>
      </c>
      <c r="D4403" s="0" t="n">
        <v>49.119114</v>
      </c>
      <c r="E4403" s="0" t="n">
        <v>8.659893</v>
      </c>
      <c r="F4403" s="0" t="n">
        <v>191</v>
      </c>
      <c r="G4403" s="0" t="n">
        <v>152</v>
      </c>
      <c r="H4403" s="4"/>
    </row>
    <row r="4404" customFormat="false" ht="12.75" hidden="false" customHeight="false" outlineLevel="0" collapsed="false">
      <c r="A4404" s="0" t="n">
        <v>4401</v>
      </c>
      <c r="B4404" s="3" t="n">
        <v>39864</v>
      </c>
      <c r="C4404" s="4" t="n">
        <v>0.660300925925926</v>
      </c>
      <c r="D4404" s="0" t="n">
        <v>49.11887</v>
      </c>
      <c r="E4404" s="0" t="n">
        <v>8.660355</v>
      </c>
      <c r="F4404" s="0" t="n">
        <v>190</v>
      </c>
      <c r="G4404" s="0" t="n">
        <v>152</v>
      </c>
      <c r="H4404" s="4"/>
    </row>
    <row r="4405" customFormat="false" ht="12.75" hidden="false" customHeight="false" outlineLevel="0" collapsed="false">
      <c r="A4405" s="0" t="n">
        <v>4402</v>
      </c>
      <c r="B4405" s="3" t="n">
        <v>39864</v>
      </c>
      <c r="C4405" s="4" t="n">
        <v>0.6603125</v>
      </c>
      <c r="D4405" s="0" t="n">
        <v>49.118629</v>
      </c>
      <c r="E4405" s="0" t="n">
        <v>8.660813</v>
      </c>
      <c r="F4405" s="0" t="n">
        <v>191</v>
      </c>
      <c r="G4405" s="0" t="n">
        <v>153</v>
      </c>
      <c r="H4405" s="4"/>
    </row>
    <row r="4406" customFormat="false" ht="12.75" hidden="false" customHeight="false" outlineLevel="0" collapsed="false">
      <c r="A4406" s="0" t="n">
        <v>4403</v>
      </c>
      <c r="B4406" s="3" t="n">
        <v>39864</v>
      </c>
      <c r="C4406" s="4" t="n">
        <v>0.660324074074074</v>
      </c>
      <c r="D4406" s="0" t="n">
        <v>49.118389</v>
      </c>
      <c r="E4406" s="0" t="n">
        <v>8.661279</v>
      </c>
      <c r="F4406" s="0" t="n">
        <v>191</v>
      </c>
      <c r="G4406" s="0" t="n">
        <v>153</v>
      </c>
      <c r="H4406" s="4"/>
    </row>
    <row r="4407" customFormat="false" ht="12.75" hidden="false" customHeight="false" outlineLevel="0" collapsed="false">
      <c r="A4407" s="0" t="n">
        <v>4404</v>
      </c>
      <c r="B4407" s="3" t="n">
        <v>39864</v>
      </c>
      <c r="C4407" s="4" t="n">
        <v>0.660335648148148</v>
      </c>
      <c r="D4407" s="0" t="n">
        <v>49.118153</v>
      </c>
      <c r="E4407" s="0" t="n">
        <v>8.661738</v>
      </c>
      <c r="F4407" s="0" t="n">
        <v>191</v>
      </c>
      <c r="G4407" s="0" t="n">
        <v>153</v>
      </c>
      <c r="H4407" s="4"/>
    </row>
    <row r="4408" customFormat="false" ht="12.75" hidden="false" customHeight="false" outlineLevel="0" collapsed="false">
      <c r="A4408" s="0" t="n">
        <v>4405</v>
      </c>
      <c r="B4408" s="3" t="n">
        <v>39864</v>
      </c>
      <c r="C4408" s="4" t="n">
        <v>0.660347222222222</v>
      </c>
      <c r="D4408" s="0" t="n">
        <v>49.11792</v>
      </c>
      <c r="E4408" s="0" t="n">
        <v>8.662207</v>
      </c>
      <c r="F4408" s="0" t="n">
        <v>190</v>
      </c>
      <c r="G4408" s="0" t="n">
        <v>153</v>
      </c>
      <c r="H4408" s="4"/>
    </row>
    <row r="4409" customFormat="false" ht="12.75" hidden="false" customHeight="false" outlineLevel="0" collapsed="false">
      <c r="A4409" s="0" t="n">
        <v>4406</v>
      </c>
      <c r="B4409" s="3" t="n">
        <v>39864</v>
      </c>
      <c r="C4409" s="4" t="n">
        <v>0.660358796296296</v>
      </c>
      <c r="D4409" s="0" t="n">
        <v>49.117683</v>
      </c>
      <c r="E4409" s="0" t="n">
        <v>8.662675</v>
      </c>
      <c r="F4409" s="0" t="n">
        <v>191</v>
      </c>
      <c r="G4409" s="0" t="n">
        <v>153</v>
      </c>
      <c r="H4409" s="4"/>
    </row>
    <row r="4410" customFormat="false" ht="12.75" hidden="false" customHeight="false" outlineLevel="0" collapsed="false">
      <c r="A4410" s="0" t="n">
        <v>4407</v>
      </c>
      <c r="B4410" s="3" t="n">
        <v>39864</v>
      </c>
      <c r="C4410" s="4" t="n">
        <v>0.66037037037037</v>
      </c>
      <c r="D4410" s="0" t="n">
        <v>49.117455</v>
      </c>
      <c r="E4410" s="0" t="n">
        <v>8.663141</v>
      </c>
      <c r="F4410" s="0" t="n">
        <v>190</v>
      </c>
      <c r="G4410" s="0" t="n">
        <v>152</v>
      </c>
      <c r="H4410" s="4"/>
    </row>
    <row r="4411" customFormat="false" ht="12.75" hidden="false" customHeight="false" outlineLevel="0" collapsed="false">
      <c r="A4411" s="0" t="n">
        <v>4408</v>
      </c>
      <c r="B4411" s="3" t="n">
        <v>39864</v>
      </c>
      <c r="C4411" s="4" t="n">
        <v>0.660381944444444</v>
      </c>
      <c r="D4411" s="0" t="n">
        <v>49.117226</v>
      </c>
      <c r="E4411" s="0" t="n">
        <v>8.663611</v>
      </c>
      <c r="F4411" s="0" t="n">
        <v>191</v>
      </c>
      <c r="G4411" s="0" t="n">
        <v>153</v>
      </c>
      <c r="H4411" s="4"/>
    </row>
    <row r="4412" customFormat="false" ht="12.75" hidden="false" customHeight="false" outlineLevel="0" collapsed="false">
      <c r="A4412" s="0" t="n">
        <v>4409</v>
      </c>
      <c r="B4412" s="3" t="n">
        <v>39864</v>
      </c>
      <c r="C4412" s="4" t="n">
        <v>0.660393518518519</v>
      </c>
      <c r="D4412" s="0" t="n">
        <v>49.116997</v>
      </c>
      <c r="E4412" s="0" t="n">
        <v>8.664088</v>
      </c>
      <c r="F4412" s="0" t="n">
        <v>190</v>
      </c>
      <c r="G4412" s="0" t="n">
        <v>154</v>
      </c>
      <c r="H4412" s="4"/>
    </row>
    <row r="4413" customFormat="false" ht="12.75" hidden="false" customHeight="false" outlineLevel="0" collapsed="false">
      <c r="A4413" s="0" t="n">
        <v>4410</v>
      </c>
      <c r="B4413" s="3" t="n">
        <v>39864</v>
      </c>
      <c r="C4413" s="4" t="n">
        <v>0.660405092592593</v>
      </c>
      <c r="D4413" s="0" t="n">
        <v>49.116768</v>
      </c>
      <c r="E4413" s="0" t="n">
        <v>8.664568</v>
      </c>
      <c r="F4413" s="0" t="n">
        <v>191</v>
      </c>
      <c r="G4413" s="0" t="n">
        <v>154</v>
      </c>
      <c r="H4413" s="4"/>
    </row>
    <row r="4414" customFormat="false" ht="12.75" hidden="false" customHeight="false" outlineLevel="0" collapsed="false">
      <c r="A4414" s="0" t="n">
        <v>4411</v>
      </c>
      <c r="B4414" s="3" t="n">
        <v>39864</v>
      </c>
      <c r="C4414" s="4" t="n">
        <v>0.660416666666667</v>
      </c>
      <c r="D4414" s="0" t="n">
        <v>49.116539</v>
      </c>
      <c r="E4414" s="0" t="n">
        <v>8.665043</v>
      </c>
      <c r="F4414" s="0" t="n">
        <v>190</v>
      </c>
      <c r="G4414" s="0" t="n">
        <v>155</v>
      </c>
      <c r="H4414" s="4"/>
    </row>
    <row r="4415" customFormat="false" ht="12.75" hidden="false" customHeight="false" outlineLevel="0" collapsed="false">
      <c r="A4415" s="0" t="n">
        <v>4412</v>
      </c>
      <c r="B4415" s="3" t="n">
        <v>39864</v>
      </c>
      <c r="C4415" s="4" t="n">
        <v>0.660428240740741</v>
      </c>
      <c r="D4415" s="0" t="n">
        <v>49.116314</v>
      </c>
      <c r="E4415" s="0" t="n">
        <v>8.665526</v>
      </c>
      <c r="F4415" s="0" t="n">
        <v>190</v>
      </c>
      <c r="G4415" s="0" t="n">
        <v>155</v>
      </c>
      <c r="H4415" s="4"/>
    </row>
    <row r="4416" customFormat="false" ht="12.75" hidden="false" customHeight="false" outlineLevel="0" collapsed="false">
      <c r="A4416" s="0" t="n">
        <v>4413</v>
      </c>
      <c r="B4416" s="3" t="n">
        <v>39864</v>
      </c>
      <c r="C4416" s="4" t="n">
        <v>0.660439814814815</v>
      </c>
      <c r="D4416" s="0" t="n">
        <v>49.116093</v>
      </c>
      <c r="E4416" s="0" t="n">
        <v>8.666018</v>
      </c>
      <c r="F4416" s="0" t="n">
        <v>191</v>
      </c>
      <c r="G4416" s="0" t="n">
        <v>155</v>
      </c>
      <c r="H4416" s="4"/>
    </row>
    <row r="4417" customFormat="false" ht="12.75" hidden="false" customHeight="false" outlineLevel="0" collapsed="false">
      <c r="A4417" s="0" t="n">
        <v>4414</v>
      </c>
      <c r="B4417" s="3" t="n">
        <v>39864</v>
      </c>
      <c r="C4417" s="4" t="n">
        <v>0.660451388888889</v>
      </c>
      <c r="D4417" s="0" t="n">
        <v>49.115871</v>
      </c>
      <c r="E4417" s="0" t="n">
        <v>8.666512</v>
      </c>
      <c r="F4417" s="0" t="n">
        <v>190</v>
      </c>
      <c r="G4417" s="0" t="n">
        <v>155</v>
      </c>
      <c r="H4417" s="4"/>
    </row>
    <row r="4418" customFormat="false" ht="12.75" hidden="false" customHeight="false" outlineLevel="0" collapsed="false">
      <c r="A4418" s="0" t="n">
        <v>4415</v>
      </c>
      <c r="B4418" s="3" t="n">
        <v>39864</v>
      </c>
      <c r="C4418" s="4" t="n">
        <v>0.660462962962963</v>
      </c>
      <c r="D4418" s="0" t="n">
        <v>49.115654</v>
      </c>
      <c r="E4418" s="0" t="n">
        <v>8.667008</v>
      </c>
      <c r="F4418" s="0" t="n">
        <v>190</v>
      </c>
      <c r="G4418" s="0" t="n">
        <v>156</v>
      </c>
      <c r="H4418" s="4"/>
    </row>
    <row r="4419" customFormat="false" ht="12.75" hidden="false" customHeight="false" outlineLevel="0" collapsed="false">
      <c r="A4419" s="0" t="n">
        <v>4416</v>
      </c>
      <c r="B4419" s="3" t="n">
        <v>39864</v>
      </c>
      <c r="C4419" s="4" t="n">
        <v>0.660474537037037</v>
      </c>
      <c r="D4419" s="0" t="n">
        <v>49.115425</v>
      </c>
      <c r="E4419" s="0" t="n">
        <v>8.66751</v>
      </c>
      <c r="F4419" s="0" t="n">
        <v>190</v>
      </c>
      <c r="G4419" s="0" t="n">
        <v>157</v>
      </c>
      <c r="H4419" s="4"/>
    </row>
    <row r="4420" customFormat="false" ht="12.75" hidden="false" customHeight="false" outlineLevel="0" collapsed="false">
      <c r="A4420" s="0" t="n">
        <v>4417</v>
      </c>
      <c r="B4420" s="3" t="n">
        <v>39864</v>
      </c>
      <c r="C4420" s="4" t="n">
        <v>0.660486111111111</v>
      </c>
      <c r="D4420" s="0" t="n">
        <v>49.1152</v>
      </c>
      <c r="E4420" s="0" t="n">
        <v>8.668012</v>
      </c>
      <c r="F4420" s="0" t="n">
        <v>191</v>
      </c>
      <c r="G4420" s="0" t="n">
        <v>157</v>
      </c>
      <c r="H4420" s="4"/>
    </row>
    <row r="4421" customFormat="false" ht="12.75" hidden="false" customHeight="false" outlineLevel="0" collapsed="false">
      <c r="A4421" s="0" t="n">
        <v>4418</v>
      </c>
      <c r="B4421" s="3" t="n">
        <v>39864</v>
      </c>
      <c r="C4421" s="4" t="n">
        <v>0.660497685185185</v>
      </c>
      <c r="D4421" s="0" t="n">
        <v>49.114975</v>
      </c>
      <c r="E4421" s="0" t="n">
        <v>8.668518</v>
      </c>
      <c r="F4421" s="0" t="n">
        <v>206</v>
      </c>
      <c r="G4421" s="0" t="n">
        <v>157</v>
      </c>
      <c r="H4421" s="4"/>
    </row>
    <row r="4422" customFormat="false" ht="12.75" hidden="false" customHeight="false" outlineLevel="0" collapsed="false">
      <c r="A4422" s="0" t="n">
        <v>4419</v>
      </c>
      <c r="B4422" s="3" t="n">
        <v>39864</v>
      </c>
      <c r="C4422" s="4" t="n">
        <v>0.660578703703704</v>
      </c>
      <c r="D4422" s="0" t="n">
        <v>49.11343</v>
      </c>
      <c r="E4422" s="0" t="n">
        <v>8.672029</v>
      </c>
      <c r="F4422" s="0" t="n">
        <v>206</v>
      </c>
      <c r="G4422" s="0" t="n">
        <v>160</v>
      </c>
      <c r="H4422" s="4"/>
    </row>
    <row r="4423" customFormat="false" ht="12.75" hidden="false" customHeight="false" outlineLevel="0" collapsed="false">
      <c r="A4423" s="0" t="n">
        <v>4420</v>
      </c>
      <c r="B4423" s="3" t="n">
        <v>39864</v>
      </c>
      <c r="C4423" s="4" t="n">
        <v>0.660590277777778</v>
      </c>
      <c r="D4423" s="0" t="n">
        <v>49.113274</v>
      </c>
      <c r="E4423" s="0" t="n">
        <v>8.672566</v>
      </c>
      <c r="F4423" s="0" t="n">
        <v>207</v>
      </c>
      <c r="G4423" s="0" t="n">
        <v>157</v>
      </c>
      <c r="H4423" s="4"/>
    </row>
    <row r="4424" customFormat="false" ht="12.75" hidden="false" customHeight="false" outlineLevel="0" collapsed="false">
      <c r="A4424" s="0" t="n">
        <v>4421</v>
      </c>
      <c r="B4424" s="3" t="n">
        <v>39864</v>
      </c>
      <c r="C4424" s="4" t="n">
        <v>0.660601851851852</v>
      </c>
      <c r="D4424" s="0" t="n">
        <v>49.113106</v>
      </c>
      <c r="E4424" s="0" t="n">
        <v>8.673155</v>
      </c>
      <c r="F4424" s="0" t="n">
        <v>206</v>
      </c>
      <c r="G4424" s="0" t="n">
        <v>157</v>
      </c>
      <c r="H4424" s="4"/>
    </row>
    <row r="4425" customFormat="false" ht="12.75" hidden="false" customHeight="false" outlineLevel="0" collapsed="false">
      <c r="A4425" s="0" t="n">
        <v>4422</v>
      </c>
      <c r="B4425" s="3" t="n">
        <v>39864</v>
      </c>
      <c r="C4425" s="4" t="n">
        <v>0.660613425925926</v>
      </c>
      <c r="D4425" s="0" t="n">
        <v>49.112923</v>
      </c>
      <c r="E4425" s="0" t="n">
        <v>8.673676</v>
      </c>
      <c r="F4425" s="0" t="n">
        <v>206</v>
      </c>
      <c r="G4425" s="0" t="n">
        <v>157</v>
      </c>
      <c r="H4425" s="4"/>
    </row>
    <row r="4426" customFormat="false" ht="12.75" hidden="false" customHeight="false" outlineLevel="0" collapsed="false">
      <c r="A4426" s="0" t="n">
        <v>4423</v>
      </c>
      <c r="B4426" s="3" t="n">
        <v>39864</v>
      </c>
      <c r="C4426" s="4" t="n">
        <v>0.660625</v>
      </c>
      <c r="D4426" s="0" t="n">
        <v>49.112717</v>
      </c>
      <c r="E4426" s="0" t="n">
        <v>8.674198</v>
      </c>
      <c r="F4426" s="0" t="n">
        <v>207</v>
      </c>
      <c r="G4426" s="0" t="n">
        <v>158</v>
      </c>
      <c r="H4426" s="4"/>
    </row>
    <row r="4427" customFormat="false" ht="12.75" hidden="false" customHeight="false" outlineLevel="0" collapsed="false">
      <c r="A4427" s="0" t="n">
        <v>4424</v>
      </c>
      <c r="B4427" s="3" t="n">
        <v>39864</v>
      </c>
      <c r="C4427" s="4" t="n">
        <v>0.660636574074074</v>
      </c>
      <c r="D4427" s="0" t="n">
        <v>49.112511</v>
      </c>
      <c r="E4427" s="0" t="n">
        <v>8.674724</v>
      </c>
      <c r="F4427" s="0" t="n">
        <v>207</v>
      </c>
      <c r="G4427" s="0" t="n">
        <v>157</v>
      </c>
      <c r="H4427" s="4"/>
    </row>
    <row r="4428" customFormat="false" ht="12.75" hidden="false" customHeight="false" outlineLevel="0" collapsed="false">
      <c r="A4428" s="0" t="n">
        <v>4425</v>
      </c>
      <c r="B4428" s="3" t="n">
        <v>39864</v>
      </c>
      <c r="C4428" s="4" t="n">
        <v>0.660648148148148</v>
      </c>
      <c r="D4428" s="0" t="n">
        <v>49.112328</v>
      </c>
      <c r="E4428" s="0" t="n">
        <v>8.675225</v>
      </c>
      <c r="F4428" s="0" t="n">
        <v>207</v>
      </c>
      <c r="G4428" s="0" t="n">
        <v>157</v>
      </c>
      <c r="H4428" s="4"/>
    </row>
    <row r="4429" customFormat="false" ht="12.75" hidden="false" customHeight="false" outlineLevel="0" collapsed="false">
      <c r="A4429" s="0" t="n">
        <v>4426</v>
      </c>
      <c r="B4429" s="3" t="n">
        <v>39864</v>
      </c>
      <c r="C4429" s="4" t="n">
        <v>0.660659722222222</v>
      </c>
      <c r="D4429" s="0" t="n">
        <v>49.112114</v>
      </c>
      <c r="E4429" s="0" t="n">
        <v>8.675734</v>
      </c>
      <c r="F4429" s="0" t="n">
        <v>206</v>
      </c>
      <c r="G4429" s="0" t="n">
        <v>158</v>
      </c>
      <c r="H4429" s="4"/>
    </row>
    <row r="4430" customFormat="false" ht="12.75" hidden="false" customHeight="false" outlineLevel="0" collapsed="false">
      <c r="A4430" s="0" t="n">
        <v>4427</v>
      </c>
      <c r="B4430" s="3" t="n">
        <v>39864</v>
      </c>
      <c r="C4430" s="4" t="n">
        <v>0.660671296296296</v>
      </c>
      <c r="D4430" s="0" t="n">
        <v>49.111912</v>
      </c>
      <c r="E4430" s="0" t="n">
        <v>8.676242</v>
      </c>
      <c r="F4430" s="0" t="n">
        <v>207</v>
      </c>
      <c r="G4430" s="0" t="n">
        <v>159</v>
      </c>
      <c r="H4430" s="4"/>
    </row>
    <row r="4431" customFormat="false" ht="12.75" hidden="false" customHeight="false" outlineLevel="0" collapsed="false">
      <c r="A4431" s="0" t="n">
        <v>4428</v>
      </c>
      <c r="B4431" s="3" t="n">
        <v>39864</v>
      </c>
      <c r="C4431" s="4" t="n">
        <v>0.66068287037037</v>
      </c>
      <c r="D4431" s="0" t="n">
        <v>49.111706</v>
      </c>
      <c r="E4431" s="0" t="n">
        <v>8.676753</v>
      </c>
      <c r="F4431" s="0" t="n">
        <v>207</v>
      </c>
      <c r="G4431" s="0" t="n">
        <v>158</v>
      </c>
      <c r="H4431" s="4"/>
    </row>
    <row r="4432" customFormat="false" ht="12.75" hidden="false" customHeight="false" outlineLevel="0" collapsed="false">
      <c r="A4432" s="0" t="n">
        <v>4429</v>
      </c>
      <c r="B4432" s="3" t="n">
        <v>39864</v>
      </c>
      <c r="C4432" s="4" t="n">
        <v>0.660694444444445</v>
      </c>
      <c r="D4432" s="0" t="n">
        <v>49.111496</v>
      </c>
      <c r="E4432" s="0" t="n">
        <v>8.677274</v>
      </c>
      <c r="F4432" s="0" t="n">
        <v>207</v>
      </c>
      <c r="G4432" s="0" t="n">
        <v>160</v>
      </c>
      <c r="H4432" s="4"/>
    </row>
    <row r="4433" customFormat="false" ht="12.75" hidden="false" customHeight="false" outlineLevel="0" collapsed="false">
      <c r="A4433" s="0" t="n">
        <v>4430</v>
      </c>
      <c r="B4433" s="3" t="n">
        <v>39864</v>
      </c>
      <c r="C4433" s="4" t="n">
        <v>0.660706018518519</v>
      </c>
      <c r="D4433" s="0" t="n">
        <v>49.111286</v>
      </c>
      <c r="E4433" s="0" t="n">
        <v>8.677807</v>
      </c>
      <c r="F4433" s="0" t="n">
        <v>207</v>
      </c>
      <c r="G4433" s="0" t="n">
        <v>160</v>
      </c>
      <c r="H4433" s="4"/>
    </row>
    <row r="4434" customFormat="false" ht="12.75" hidden="false" customHeight="false" outlineLevel="0" collapsed="false">
      <c r="A4434" s="0" t="n">
        <v>4431</v>
      </c>
      <c r="B4434" s="3" t="n">
        <v>39864</v>
      </c>
      <c r="C4434" s="4" t="n">
        <v>0.660717592592593</v>
      </c>
      <c r="D4434" s="0" t="n">
        <v>49.111084</v>
      </c>
      <c r="E4434" s="0" t="n">
        <v>8.678338</v>
      </c>
      <c r="F4434" s="0" t="n">
        <v>206</v>
      </c>
      <c r="G4434" s="0" t="n">
        <v>159</v>
      </c>
      <c r="H4434" s="4"/>
    </row>
    <row r="4435" customFormat="false" ht="12.75" hidden="false" customHeight="false" outlineLevel="0" collapsed="false">
      <c r="A4435" s="0" t="n">
        <v>4432</v>
      </c>
      <c r="B4435" s="3" t="n">
        <v>39864</v>
      </c>
      <c r="C4435" s="4" t="n">
        <v>0.660960648148148</v>
      </c>
      <c r="D4435" s="0" t="n">
        <v>49.106739</v>
      </c>
      <c r="E4435" s="0" t="n">
        <v>8.68931</v>
      </c>
      <c r="F4435" s="0" t="n">
        <v>174</v>
      </c>
      <c r="G4435" s="0" t="n">
        <v>3</v>
      </c>
      <c r="H4435" s="4"/>
    </row>
    <row r="4436" customFormat="false" ht="12.75" hidden="false" customHeight="false" outlineLevel="0" collapsed="false">
      <c r="A4436" s="0" t="n">
        <v>4433</v>
      </c>
      <c r="B4436" s="3" t="n">
        <v>39864</v>
      </c>
      <c r="C4436" s="4" t="n">
        <v>0.660972222222222</v>
      </c>
      <c r="D4436" s="0" t="n">
        <v>49.106705</v>
      </c>
      <c r="E4436" s="0" t="n">
        <v>8.68954</v>
      </c>
      <c r="F4436" s="0" t="n">
        <v>174</v>
      </c>
      <c r="G4436" s="0" t="n">
        <v>36</v>
      </c>
      <c r="H4436" s="4"/>
    </row>
    <row r="4437" customFormat="false" ht="12.75" hidden="false" customHeight="false" outlineLevel="0" collapsed="false">
      <c r="A4437" s="0" t="n">
        <v>4434</v>
      </c>
      <c r="B4437" s="3" t="n">
        <v>39864</v>
      </c>
      <c r="C4437" s="4" t="n">
        <v>0.660983796296296</v>
      </c>
      <c r="D4437" s="0" t="n">
        <v>49.10667</v>
      </c>
      <c r="E4437" s="0" t="n">
        <v>8.689785</v>
      </c>
      <c r="F4437" s="0" t="n">
        <v>174</v>
      </c>
      <c r="G4437" s="0" t="n">
        <v>52</v>
      </c>
      <c r="H4437" s="4"/>
    </row>
    <row r="4438" customFormat="false" ht="12.75" hidden="false" customHeight="false" outlineLevel="0" collapsed="false">
      <c r="A4438" s="0" t="n">
        <v>4435</v>
      </c>
      <c r="B4438" s="3" t="n">
        <v>39864</v>
      </c>
      <c r="C4438" s="4" t="n">
        <v>0.66099537037037</v>
      </c>
      <c r="D4438" s="0" t="n">
        <v>49.106586</v>
      </c>
      <c r="E4438" s="0" t="n">
        <v>8.690225</v>
      </c>
      <c r="F4438" s="0" t="n">
        <v>190</v>
      </c>
      <c r="G4438" s="0" t="n">
        <v>85</v>
      </c>
      <c r="H4438" s="4"/>
    </row>
    <row r="4439" customFormat="false" ht="12.75" hidden="false" customHeight="false" outlineLevel="0" collapsed="false">
      <c r="A4439" s="0" t="n">
        <v>4436</v>
      </c>
      <c r="B4439" s="3" t="n">
        <v>39864</v>
      </c>
      <c r="C4439" s="4" t="n">
        <v>0.661006944444444</v>
      </c>
      <c r="D4439" s="0" t="n">
        <v>49.106365</v>
      </c>
      <c r="E4439" s="0" t="n">
        <v>8.690855</v>
      </c>
      <c r="F4439" s="0" t="n">
        <v>206</v>
      </c>
      <c r="G4439" s="0" t="n">
        <v>122</v>
      </c>
      <c r="H4439" s="4"/>
    </row>
    <row r="4440" customFormat="false" ht="12.75" hidden="false" customHeight="false" outlineLevel="0" collapsed="false">
      <c r="A4440" s="0" t="n">
        <v>4437</v>
      </c>
      <c r="B4440" s="3" t="n">
        <v>39864</v>
      </c>
      <c r="C4440" s="4" t="n">
        <v>0.661018518518518</v>
      </c>
      <c r="D4440" s="0" t="n">
        <v>49.106087</v>
      </c>
      <c r="E4440" s="0" t="n">
        <v>8.691502</v>
      </c>
      <c r="F4440" s="0" t="n">
        <v>206</v>
      </c>
      <c r="G4440" s="0" t="n">
        <v>143</v>
      </c>
      <c r="H4440" s="4"/>
    </row>
    <row r="4441" customFormat="false" ht="12.75" hidden="false" customHeight="false" outlineLevel="0" collapsed="false">
      <c r="A4441" s="0" t="n">
        <v>4438</v>
      </c>
      <c r="B4441" s="3" t="n">
        <v>39864</v>
      </c>
      <c r="C4441" s="4" t="n">
        <v>0.661030092592593</v>
      </c>
      <c r="D4441" s="0" t="n">
        <v>49.105717</v>
      </c>
      <c r="E4441" s="0" t="n">
        <v>8.692225</v>
      </c>
      <c r="F4441" s="0" t="n">
        <v>206</v>
      </c>
      <c r="G4441" s="0" t="n">
        <v>163</v>
      </c>
      <c r="H4441" s="4"/>
    </row>
    <row r="4442" customFormat="false" ht="12.75" hidden="false" customHeight="false" outlineLevel="0" collapsed="false">
      <c r="A4442" s="0" t="n">
        <v>4439</v>
      </c>
      <c r="B4442" s="3" t="n">
        <v>39864</v>
      </c>
      <c r="C4442" s="4" t="n">
        <v>0.661041666666667</v>
      </c>
      <c r="D4442" s="0" t="n">
        <v>49.10545</v>
      </c>
      <c r="E4442" s="0" t="n">
        <v>8.692812</v>
      </c>
      <c r="F4442" s="0" t="n">
        <v>206</v>
      </c>
      <c r="G4442" s="0" t="n">
        <v>162</v>
      </c>
      <c r="H4442" s="4"/>
    </row>
    <row r="4443" customFormat="false" ht="12.75" hidden="false" customHeight="false" outlineLevel="0" collapsed="false">
      <c r="A4443" s="0" t="n">
        <v>4440</v>
      </c>
      <c r="B4443" s="3" t="n">
        <v>39864</v>
      </c>
      <c r="C4443" s="4" t="n">
        <v>0.661053240740741</v>
      </c>
      <c r="D4443" s="0" t="n">
        <v>49.105198</v>
      </c>
      <c r="E4443" s="0" t="n">
        <v>8.693378</v>
      </c>
      <c r="F4443" s="0" t="n">
        <v>207</v>
      </c>
      <c r="G4443" s="0" t="n">
        <v>162</v>
      </c>
      <c r="H4443" s="4"/>
    </row>
    <row r="4444" customFormat="false" ht="12.75" hidden="false" customHeight="false" outlineLevel="0" collapsed="false">
      <c r="A4444" s="0" t="n">
        <v>4441</v>
      </c>
      <c r="B4444" s="3" t="n">
        <v>39864</v>
      </c>
      <c r="C4444" s="4" t="n">
        <v>0.661064814814815</v>
      </c>
      <c r="D4444" s="0" t="n">
        <v>49.104965</v>
      </c>
      <c r="E4444" s="0" t="n">
        <v>8.693935</v>
      </c>
      <c r="F4444" s="0" t="n">
        <v>207</v>
      </c>
      <c r="G4444" s="0" t="n">
        <v>161</v>
      </c>
      <c r="H4444" s="4"/>
    </row>
    <row r="4445" customFormat="false" ht="12.75" hidden="false" customHeight="false" outlineLevel="0" collapsed="false">
      <c r="A4445" s="0" t="n">
        <v>4442</v>
      </c>
      <c r="B4445" s="3" t="n">
        <v>39864</v>
      </c>
      <c r="C4445" s="4" t="n">
        <v>0.661076388888889</v>
      </c>
      <c r="D4445" s="0" t="n">
        <v>49.104736</v>
      </c>
      <c r="E4445" s="0" t="n">
        <v>8.694477</v>
      </c>
      <c r="F4445" s="0" t="n">
        <v>206</v>
      </c>
      <c r="G4445" s="0" t="n">
        <v>161</v>
      </c>
      <c r="H4445" s="4"/>
    </row>
    <row r="4446" customFormat="false" ht="12.75" hidden="false" customHeight="false" outlineLevel="0" collapsed="false">
      <c r="A4446" s="0" t="n">
        <v>4443</v>
      </c>
      <c r="B4446" s="3" t="n">
        <v>39864</v>
      </c>
      <c r="C4446" s="4" t="n">
        <v>0.661087962962963</v>
      </c>
      <c r="D4446" s="0" t="n">
        <v>49.104507</v>
      </c>
      <c r="E4446" s="0" t="n">
        <v>8.695012</v>
      </c>
      <c r="F4446" s="0" t="n">
        <v>207</v>
      </c>
      <c r="G4446" s="0" t="n">
        <v>160</v>
      </c>
      <c r="H4446" s="4"/>
    </row>
    <row r="4447" customFormat="false" ht="12.75" hidden="false" customHeight="false" outlineLevel="0" collapsed="false">
      <c r="A4447" s="0" t="n">
        <v>4444</v>
      </c>
      <c r="B4447" s="3" t="n">
        <v>39864</v>
      </c>
      <c r="C4447" s="4" t="n">
        <v>0.661099537037037</v>
      </c>
      <c r="D4447" s="0" t="n">
        <v>49.10429</v>
      </c>
      <c r="E4447" s="0" t="n">
        <v>8.695543</v>
      </c>
      <c r="F4447" s="0" t="n">
        <v>206</v>
      </c>
      <c r="G4447" s="0" t="n">
        <v>160</v>
      </c>
      <c r="H4447" s="4"/>
    </row>
    <row r="4448" customFormat="false" ht="12.75" hidden="false" customHeight="false" outlineLevel="0" collapsed="false">
      <c r="A4448" s="0" t="n">
        <v>4445</v>
      </c>
      <c r="B4448" s="3" t="n">
        <v>39864</v>
      </c>
      <c r="C4448" s="4" t="n">
        <v>0.661111111111111</v>
      </c>
      <c r="D4448" s="0" t="n">
        <v>49.104076</v>
      </c>
      <c r="E4448" s="0" t="n">
        <v>8.696069</v>
      </c>
      <c r="F4448" s="0" t="n">
        <v>207</v>
      </c>
      <c r="G4448" s="0" t="n">
        <v>160</v>
      </c>
      <c r="H4448" s="4"/>
    </row>
    <row r="4449" customFormat="false" ht="12.75" hidden="false" customHeight="false" outlineLevel="0" collapsed="false">
      <c r="A4449" s="0" t="n">
        <v>4446</v>
      </c>
      <c r="B4449" s="3" t="n">
        <v>39864</v>
      </c>
      <c r="C4449" s="4" t="n">
        <v>0.661122685185185</v>
      </c>
      <c r="D4449" s="0" t="n">
        <v>49.103878</v>
      </c>
      <c r="E4449" s="0" t="n">
        <v>8.696589</v>
      </c>
      <c r="F4449" s="0" t="n">
        <v>207</v>
      </c>
      <c r="G4449" s="0" t="n">
        <v>160</v>
      </c>
      <c r="H4449" s="4"/>
    </row>
    <row r="4450" customFormat="false" ht="12.75" hidden="false" customHeight="false" outlineLevel="0" collapsed="false">
      <c r="A4450" s="0" t="n">
        <v>4447</v>
      </c>
      <c r="B4450" s="3" t="n">
        <v>39864</v>
      </c>
      <c r="C4450" s="4" t="n">
        <v>0.661134259259259</v>
      </c>
      <c r="D4450" s="0" t="n">
        <v>49.103668</v>
      </c>
      <c r="E4450" s="0" t="n">
        <v>8.697115</v>
      </c>
      <c r="F4450" s="0" t="n">
        <v>207</v>
      </c>
      <c r="G4450" s="0" t="n">
        <v>162</v>
      </c>
      <c r="H4450" s="4"/>
    </row>
    <row r="4451" customFormat="false" ht="12.75" hidden="false" customHeight="false" outlineLevel="0" collapsed="false">
      <c r="A4451" s="0" t="n">
        <v>4448</v>
      </c>
      <c r="B4451" s="3" t="n">
        <v>39864</v>
      </c>
      <c r="C4451" s="4" t="n">
        <v>0.661145833333333</v>
      </c>
      <c r="D4451" s="0" t="n">
        <v>49.103466</v>
      </c>
      <c r="E4451" s="0" t="n">
        <v>8.697634</v>
      </c>
      <c r="F4451" s="0" t="n">
        <v>206</v>
      </c>
      <c r="G4451" s="0" t="n">
        <v>160</v>
      </c>
      <c r="H4451" s="4"/>
    </row>
    <row r="4452" customFormat="false" ht="12.75" hidden="false" customHeight="false" outlineLevel="0" collapsed="false">
      <c r="A4452" s="0" t="n">
        <v>4449</v>
      </c>
      <c r="B4452" s="3" t="n">
        <v>39864</v>
      </c>
      <c r="C4452" s="4" t="n">
        <v>0.661157407407407</v>
      </c>
      <c r="D4452" s="0" t="n">
        <v>49.103252</v>
      </c>
      <c r="E4452" s="0" t="n">
        <v>8.698153</v>
      </c>
      <c r="F4452" s="0" t="n">
        <v>206</v>
      </c>
      <c r="G4452" s="0" t="n">
        <v>159</v>
      </c>
      <c r="H4452" s="4"/>
    </row>
    <row r="4453" customFormat="false" ht="12.75" hidden="false" customHeight="false" outlineLevel="0" collapsed="false">
      <c r="A4453" s="0" t="n">
        <v>4450</v>
      </c>
      <c r="B4453" s="3" t="n">
        <v>39864</v>
      </c>
      <c r="C4453" s="4" t="n">
        <v>0.661168981481481</v>
      </c>
      <c r="D4453" s="0" t="n">
        <v>49.103043</v>
      </c>
      <c r="E4453" s="0" t="n">
        <v>8.698671</v>
      </c>
      <c r="F4453" s="0" t="n">
        <v>207</v>
      </c>
      <c r="G4453" s="0" t="n">
        <v>160</v>
      </c>
      <c r="H4453" s="4"/>
    </row>
    <row r="4454" customFormat="false" ht="12.75" hidden="false" customHeight="false" outlineLevel="0" collapsed="false">
      <c r="A4454" s="0" t="n">
        <v>4451</v>
      </c>
      <c r="B4454" s="3" t="n">
        <v>39864</v>
      </c>
      <c r="C4454" s="4" t="n">
        <v>0.661180555555556</v>
      </c>
      <c r="D4454" s="0" t="n">
        <v>49.102837</v>
      </c>
      <c r="E4454" s="0" t="n">
        <v>8.699193</v>
      </c>
      <c r="F4454" s="0" t="n">
        <v>207</v>
      </c>
      <c r="G4454" s="0" t="n">
        <v>160</v>
      </c>
      <c r="H4454" s="4"/>
    </row>
    <row r="4455" customFormat="false" ht="12.75" hidden="false" customHeight="false" outlineLevel="0" collapsed="false">
      <c r="A4455" s="0" t="n">
        <v>4452</v>
      </c>
      <c r="B4455" s="3" t="n">
        <v>39864</v>
      </c>
      <c r="C4455" s="4" t="n">
        <v>0.66119212962963</v>
      </c>
      <c r="D4455" s="0" t="n">
        <v>49.102627</v>
      </c>
      <c r="E4455" s="0" t="n">
        <v>8.699717</v>
      </c>
      <c r="F4455" s="0" t="n">
        <v>206</v>
      </c>
      <c r="G4455" s="0" t="n">
        <v>160</v>
      </c>
      <c r="H4455" s="4"/>
    </row>
    <row r="4456" customFormat="false" ht="12.75" hidden="false" customHeight="false" outlineLevel="0" collapsed="false">
      <c r="A4456" s="0" t="n">
        <v>4453</v>
      </c>
      <c r="B4456" s="3" t="n">
        <v>39864</v>
      </c>
      <c r="C4456" s="4" t="n">
        <v>0.661203703703704</v>
      </c>
      <c r="D4456" s="0" t="n">
        <v>49.102417</v>
      </c>
      <c r="E4456" s="0" t="n">
        <v>8.700242</v>
      </c>
      <c r="F4456" s="0" t="n">
        <v>206</v>
      </c>
      <c r="G4456" s="0" t="n">
        <v>160</v>
      </c>
      <c r="H4456" s="4"/>
    </row>
    <row r="4457" customFormat="false" ht="12.75" hidden="false" customHeight="false" outlineLevel="0" collapsed="false">
      <c r="A4457" s="0" t="n">
        <v>4454</v>
      </c>
      <c r="B4457" s="3" t="n">
        <v>39864</v>
      </c>
      <c r="C4457" s="4" t="n">
        <v>0.661215277777778</v>
      </c>
      <c r="D4457" s="0" t="n">
        <v>49.102211</v>
      </c>
      <c r="E4457" s="0" t="n">
        <v>8.700765</v>
      </c>
      <c r="F4457" s="0" t="n">
        <v>207</v>
      </c>
      <c r="G4457" s="0" t="n">
        <v>160</v>
      </c>
      <c r="H4457" s="4"/>
    </row>
    <row r="4458" customFormat="false" ht="12.75" hidden="false" customHeight="false" outlineLevel="0" collapsed="false">
      <c r="A4458" s="0" t="n">
        <v>4455</v>
      </c>
      <c r="B4458" s="3" t="n">
        <v>39864</v>
      </c>
      <c r="C4458" s="4" t="n">
        <v>0.661226851851852</v>
      </c>
      <c r="D4458" s="0" t="n">
        <v>49.102005</v>
      </c>
      <c r="E4458" s="0" t="n">
        <v>8.701292</v>
      </c>
      <c r="F4458" s="0" t="n">
        <v>207</v>
      </c>
      <c r="G4458" s="0" t="n">
        <v>160</v>
      </c>
      <c r="H4458" s="4"/>
    </row>
    <row r="4459" customFormat="false" ht="12.75" hidden="false" customHeight="false" outlineLevel="0" collapsed="false">
      <c r="A4459" s="0" t="n">
        <v>4456</v>
      </c>
      <c r="B4459" s="3" t="n">
        <v>39864</v>
      </c>
      <c r="C4459" s="4" t="n">
        <v>0.661238425925926</v>
      </c>
      <c r="D4459" s="0" t="n">
        <v>49.101795</v>
      </c>
      <c r="E4459" s="0" t="n">
        <v>8.701815</v>
      </c>
      <c r="F4459" s="0" t="n">
        <v>207</v>
      </c>
      <c r="G4459" s="0" t="n">
        <v>160</v>
      </c>
      <c r="H4459" s="4"/>
    </row>
    <row r="4460" customFormat="false" ht="12.75" hidden="false" customHeight="false" outlineLevel="0" collapsed="false">
      <c r="A4460" s="0" t="n">
        <v>4457</v>
      </c>
      <c r="B4460" s="3" t="n">
        <v>39864</v>
      </c>
      <c r="C4460" s="4" t="n">
        <v>0.66125</v>
      </c>
      <c r="D4460" s="0" t="n">
        <v>49.101589</v>
      </c>
      <c r="E4460" s="0" t="n">
        <v>8.702329</v>
      </c>
      <c r="F4460" s="0" t="n">
        <v>222</v>
      </c>
      <c r="G4460" s="0" t="n">
        <v>159</v>
      </c>
      <c r="H4460" s="4"/>
    </row>
    <row r="4461" customFormat="false" ht="12.75" hidden="false" customHeight="false" outlineLevel="0" collapsed="false">
      <c r="A4461" s="0" t="n">
        <v>4458</v>
      </c>
      <c r="B4461" s="3" t="n">
        <v>39864</v>
      </c>
      <c r="C4461" s="4" t="n">
        <v>0.661261574074074</v>
      </c>
      <c r="D4461" s="0" t="n">
        <v>49.101383</v>
      </c>
      <c r="E4461" s="0" t="n">
        <v>8.702855</v>
      </c>
      <c r="F4461" s="0" t="n">
        <v>222</v>
      </c>
      <c r="G4461" s="0" t="n">
        <v>160</v>
      </c>
      <c r="H4461" s="4"/>
    </row>
    <row r="4462" customFormat="false" ht="12.75" hidden="false" customHeight="false" outlineLevel="0" collapsed="false">
      <c r="A4462" s="0" t="n">
        <v>4459</v>
      </c>
      <c r="B4462" s="3" t="n">
        <v>39864</v>
      </c>
      <c r="C4462" s="4" t="n">
        <v>0.661273148148148</v>
      </c>
      <c r="D4462" s="0" t="n">
        <v>49.101173</v>
      </c>
      <c r="E4462" s="0" t="n">
        <v>8.703372</v>
      </c>
      <c r="F4462" s="0" t="n">
        <v>222</v>
      </c>
      <c r="G4462" s="0" t="n">
        <v>160</v>
      </c>
      <c r="H4462" s="4"/>
    </row>
    <row r="4463" customFormat="false" ht="12.75" hidden="false" customHeight="false" outlineLevel="0" collapsed="false">
      <c r="A4463" s="0" t="n">
        <v>4460</v>
      </c>
      <c r="B4463" s="3" t="n">
        <v>39864</v>
      </c>
      <c r="C4463" s="4" t="n">
        <v>0.661412037037037</v>
      </c>
      <c r="D4463" s="0" t="n">
        <v>49.098869</v>
      </c>
      <c r="E4463" s="0" t="n">
        <v>8.709558</v>
      </c>
      <c r="F4463" s="0" t="n">
        <v>222</v>
      </c>
      <c r="G4463" s="0" t="n">
        <v>156</v>
      </c>
      <c r="H4463" s="4"/>
    </row>
    <row r="4464" customFormat="false" ht="12.75" hidden="false" customHeight="false" outlineLevel="0" collapsed="false">
      <c r="A4464" s="0" t="n">
        <v>4461</v>
      </c>
      <c r="B4464" s="3" t="n">
        <v>39864</v>
      </c>
      <c r="C4464" s="4" t="n">
        <v>0.661423611111111</v>
      </c>
      <c r="D4464" s="0" t="n">
        <v>49.098499</v>
      </c>
      <c r="E4464" s="0" t="n">
        <v>8.710227</v>
      </c>
      <c r="F4464" s="0" t="n">
        <v>207</v>
      </c>
      <c r="G4464" s="0" t="n">
        <v>156</v>
      </c>
      <c r="H4464" s="4"/>
    </row>
    <row r="4465" customFormat="false" ht="12.75" hidden="false" customHeight="false" outlineLevel="0" collapsed="false">
      <c r="A4465" s="0" t="n">
        <v>4462</v>
      </c>
      <c r="B4465" s="3" t="n">
        <v>39864</v>
      </c>
      <c r="C4465" s="4" t="n">
        <v>0.661435185185185</v>
      </c>
      <c r="D4465" s="0" t="n">
        <v>49.098312</v>
      </c>
      <c r="E4465" s="0" t="n">
        <v>8.710702</v>
      </c>
      <c r="F4465" s="0" t="n">
        <v>223</v>
      </c>
      <c r="G4465" s="0" t="n">
        <v>156</v>
      </c>
      <c r="H4465" s="4"/>
    </row>
    <row r="4466" customFormat="false" ht="12.75" hidden="false" customHeight="false" outlineLevel="0" collapsed="false">
      <c r="A4466" s="0" t="n">
        <v>4463</v>
      </c>
      <c r="B4466" s="3" t="n">
        <v>39864</v>
      </c>
      <c r="C4466" s="4" t="n">
        <v>0.661446759259259</v>
      </c>
      <c r="D4466" s="0" t="n">
        <v>49.098114</v>
      </c>
      <c r="E4466" s="0" t="n">
        <v>8.711175</v>
      </c>
      <c r="F4466" s="0" t="n">
        <v>222</v>
      </c>
      <c r="G4466" s="0" t="n">
        <v>158</v>
      </c>
      <c r="H4466" s="4"/>
    </row>
    <row r="4467" customFormat="false" ht="12.75" hidden="false" customHeight="false" outlineLevel="0" collapsed="false">
      <c r="A4467" s="0" t="n">
        <v>4464</v>
      </c>
      <c r="B4467" s="3" t="n">
        <v>39864</v>
      </c>
      <c r="C4467" s="4" t="n">
        <v>0.661458333333333</v>
      </c>
      <c r="D4467" s="0" t="n">
        <v>49.097919</v>
      </c>
      <c r="E4467" s="0" t="n">
        <v>8.71166</v>
      </c>
      <c r="F4467" s="0" t="n">
        <v>222</v>
      </c>
      <c r="G4467" s="0" t="n">
        <v>159</v>
      </c>
      <c r="H4467" s="4"/>
    </row>
    <row r="4468" customFormat="false" ht="12.75" hidden="false" customHeight="false" outlineLevel="0" collapsed="false">
      <c r="A4468" s="0" t="n">
        <v>4465</v>
      </c>
      <c r="B4468" s="3" t="n">
        <v>39864</v>
      </c>
      <c r="C4468" s="4" t="n">
        <v>0.661469907407407</v>
      </c>
      <c r="D4468" s="0" t="n">
        <v>49.097702</v>
      </c>
      <c r="E4468" s="0" t="n">
        <v>8.712189</v>
      </c>
      <c r="F4468" s="0" t="n">
        <v>223</v>
      </c>
      <c r="G4468" s="0" t="n">
        <v>160</v>
      </c>
      <c r="H4468" s="4"/>
    </row>
    <row r="4469" customFormat="false" ht="12.75" hidden="false" customHeight="false" outlineLevel="0" collapsed="false">
      <c r="A4469" s="0" t="n">
        <v>4466</v>
      </c>
      <c r="B4469" s="3" t="n">
        <v>39864</v>
      </c>
      <c r="C4469" s="4" t="n">
        <v>0.661481481481481</v>
      </c>
      <c r="D4469" s="0" t="n">
        <v>49.097488</v>
      </c>
      <c r="E4469" s="0" t="n">
        <v>8.712698</v>
      </c>
      <c r="F4469" s="0" t="n">
        <v>222</v>
      </c>
      <c r="G4469" s="0" t="n">
        <v>160</v>
      </c>
      <c r="H4469" s="4"/>
    </row>
    <row r="4470" customFormat="false" ht="12.75" hidden="false" customHeight="false" outlineLevel="0" collapsed="false">
      <c r="A4470" s="0" t="n">
        <v>4467</v>
      </c>
      <c r="B4470" s="3" t="n">
        <v>39864</v>
      </c>
      <c r="C4470" s="4" t="n">
        <v>0.661493055555556</v>
      </c>
      <c r="D4470" s="0" t="n">
        <v>49.097275</v>
      </c>
      <c r="E4470" s="0" t="n">
        <v>8.713222</v>
      </c>
      <c r="F4470" s="0" t="n">
        <v>222</v>
      </c>
      <c r="G4470" s="0" t="n">
        <v>160</v>
      </c>
      <c r="H4470" s="4"/>
    </row>
    <row r="4471" customFormat="false" ht="12.75" hidden="false" customHeight="false" outlineLevel="0" collapsed="false">
      <c r="A4471" s="0" t="n">
        <v>4468</v>
      </c>
      <c r="B4471" s="3" t="n">
        <v>39864</v>
      </c>
      <c r="C4471" s="4" t="n">
        <v>0.66150462962963</v>
      </c>
      <c r="D4471" s="0" t="n">
        <v>49.097061</v>
      </c>
      <c r="E4471" s="0" t="n">
        <v>8.713737</v>
      </c>
      <c r="F4471" s="0" t="n">
        <v>222</v>
      </c>
      <c r="G4471" s="0" t="n">
        <v>160</v>
      </c>
      <c r="H4471" s="4"/>
    </row>
    <row r="4472" customFormat="false" ht="12.75" hidden="false" customHeight="false" outlineLevel="0" collapsed="false">
      <c r="A4472" s="0" t="n">
        <v>4469</v>
      </c>
      <c r="B4472" s="3" t="n">
        <v>39864</v>
      </c>
      <c r="C4472" s="4" t="n">
        <v>0.661516203703704</v>
      </c>
      <c r="D4472" s="0" t="n">
        <v>49.096851</v>
      </c>
      <c r="E4472" s="0" t="n">
        <v>8.714252</v>
      </c>
      <c r="F4472" s="0" t="n">
        <v>223</v>
      </c>
      <c r="G4472" s="0" t="n">
        <v>160</v>
      </c>
      <c r="H4472" s="4"/>
    </row>
    <row r="4473" customFormat="false" ht="12.75" hidden="false" customHeight="false" outlineLevel="0" collapsed="false">
      <c r="A4473" s="0" t="n">
        <v>4470</v>
      </c>
      <c r="B4473" s="3" t="n">
        <v>39864</v>
      </c>
      <c r="C4473" s="4" t="n">
        <v>0.661527777777778</v>
      </c>
      <c r="D4473" s="0" t="n">
        <v>49.096634</v>
      </c>
      <c r="E4473" s="0" t="n">
        <v>8.714765</v>
      </c>
      <c r="F4473" s="0" t="n">
        <v>223</v>
      </c>
      <c r="G4473" s="0" t="n">
        <v>160</v>
      </c>
      <c r="H4473" s="4"/>
    </row>
    <row r="4474" customFormat="false" ht="12.75" hidden="false" customHeight="false" outlineLevel="0" collapsed="false">
      <c r="A4474" s="0" t="n">
        <v>4471</v>
      </c>
      <c r="B4474" s="3" t="n">
        <v>39864</v>
      </c>
      <c r="C4474" s="4" t="n">
        <v>0.661539351851852</v>
      </c>
      <c r="D4474" s="0" t="n">
        <v>49.09642</v>
      </c>
      <c r="E4474" s="0" t="n">
        <v>8.71528</v>
      </c>
      <c r="F4474" s="0" t="n">
        <v>222</v>
      </c>
      <c r="G4474" s="0" t="n">
        <v>160</v>
      </c>
      <c r="H4474" s="4"/>
    </row>
    <row r="4475" customFormat="false" ht="12.75" hidden="false" customHeight="false" outlineLevel="0" collapsed="false">
      <c r="A4475" s="0" t="n">
        <v>4472</v>
      </c>
      <c r="B4475" s="3" t="n">
        <v>39864</v>
      </c>
      <c r="C4475" s="4" t="n">
        <v>0.661550925925926</v>
      </c>
      <c r="D4475" s="0" t="n">
        <v>49.09621</v>
      </c>
      <c r="E4475" s="0" t="n">
        <v>8.715801</v>
      </c>
      <c r="F4475" s="0" t="n">
        <v>223</v>
      </c>
      <c r="G4475" s="0" t="n">
        <v>160</v>
      </c>
      <c r="H4475" s="4"/>
    </row>
    <row r="4476" customFormat="false" ht="12.75" hidden="false" customHeight="false" outlineLevel="0" collapsed="false">
      <c r="A4476" s="0" t="n">
        <v>4473</v>
      </c>
      <c r="B4476" s="3" t="n">
        <v>39864</v>
      </c>
      <c r="C4476" s="4" t="n">
        <v>0.6615625</v>
      </c>
      <c r="D4476" s="0" t="n">
        <v>49.096004</v>
      </c>
      <c r="E4476" s="0" t="n">
        <v>8.716325</v>
      </c>
      <c r="F4476" s="0" t="n">
        <v>223</v>
      </c>
      <c r="G4476" s="0" t="n">
        <v>160</v>
      </c>
      <c r="H4476" s="4"/>
    </row>
    <row r="4477" customFormat="false" ht="12.75" hidden="false" customHeight="false" outlineLevel="0" collapsed="false">
      <c r="A4477" s="0" t="n">
        <v>4474</v>
      </c>
      <c r="B4477" s="3" t="n">
        <v>39864</v>
      </c>
      <c r="C4477" s="4" t="n">
        <v>0.661574074074074</v>
      </c>
      <c r="D4477" s="0" t="n">
        <v>49.095791</v>
      </c>
      <c r="E4477" s="0" t="n">
        <v>8.716844</v>
      </c>
      <c r="F4477" s="0" t="n">
        <v>223</v>
      </c>
      <c r="G4477" s="0" t="n">
        <v>159</v>
      </c>
      <c r="H4477" s="4"/>
    </row>
    <row r="4478" customFormat="false" ht="12.75" hidden="false" customHeight="false" outlineLevel="0" collapsed="false">
      <c r="A4478" s="0" t="n">
        <v>4475</v>
      </c>
      <c r="B4478" s="3" t="n">
        <v>39864</v>
      </c>
      <c r="C4478" s="4" t="n">
        <v>0.661585648148148</v>
      </c>
      <c r="D4478" s="0" t="n">
        <v>49.095585</v>
      </c>
      <c r="E4478" s="0" t="n">
        <v>8.71736</v>
      </c>
      <c r="F4478" s="0" t="n">
        <v>222</v>
      </c>
      <c r="G4478" s="0" t="n">
        <v>159</v>
      </c>
      <c r="H4478" s="4"/>
    </row>
    <row r="4479" customFormat="false" ht="12.75" hidden="false" customHeight="false" outlineLevel="0" collapsed="false">
      <c r="A4479" s="0" t="n">
        <v>4476</v>
      </c>
      <c r="B4479" s="3" t="n">
        <v>39864</v>
      </c>
      <c r="C4479" s="4" t="n">
        <v>0.661597222222222</v>
      </c>
      <c r="D4479" s="0" t="n">
        <v>49.095375</v>
      </c>
      <c r="E4479" s="0" t="n">
        <v>8.717874</v>
      </c>
      <c r="F4479" s="0" t="n">
        <v>222</v>
      </c>
      <c r="G4479" s="0" t="n">
        <v>159</v>
      </c>
      <c r="H4479" s="4"/>
    </row>
    <row r="4480" customFormat="false" ht="12.75" hidden="false" customHeight="false" outlineLevel="0" collapsed="false">
      <c r="A4480" s="0" t="n">
        <v>4477</v>
      </c>
      <c r="B4480" s="3" t="n">
        <v>39864</v>
      </c>
      <c r="C4480" s="4" t="n">
        <v>0.661608796296296</v>
      </c>
      <c r="D4480" s="0" t="n">
        <v>49.095165</v>
      </c>
      <c r="E4480" s="0" t="n">
        <v>8.718385</v>
      </c>
      <c r="F4480" s="0" t="n">
        <v>222</v>
      </c>
      <c r="G4480" s="0" t="n">
        <v>160</v>
      </c>
      <c r="H4480" s="4"/>
    </row>
    <row r="4481" customFormat="false" ht="12.75" hidden="false" customHeight="false" outlineLevel="0" collapsed="false">
      <c r="A4481" s="0" t="n">
        <v>4478</v>
      </c>
      <c r="B4481" s="3" t="n">
        <v>39864</v>
      </c>
      <c r="C4481" s="4" t="n">
        <v>0.66162037037037</v>
      </c>
      <c r="D4481" s="0" t="n">
        <v>49.094952</v>
      </c>
      <c r="E4481" s="0" t="n">
        <v>8.718902</v>
      </c>
      <c r="F4481" s="0" t="n">
        <v>222</v>
      </c>
      <c r="G4481" s="0" t="n">
        <v>160</v>
      </c>
      <c r="H4481" s="4"/>
    </row>
    <row r="4482" customFormat="false" ht="12.75" hidden="false" customHeight="false" outlineLevel="0" collapsed="false">
      <c r="A4482" s="0" t="n">
        <v>4479</v>
      </c>
      <c r="B4482" s="3" t="n">
        <v>39864</v>
      </c>
      <c r="C4482" s="4" t="n">
        <v>0.661631944444444</v>
      </c>
      <c r="D4482" s="0" t="n">
        <v>49.094742</v>
      </c>
      <c r="E4482" s="0" t="n">
        <v>8.719415</v>
      </c>
      <c r="F4482" s="0" t="n">
        <v>223</v>
      </c>
      <c r="G4482" s="0" t="n">
        <v>161</v>
      </c>
      <c r="H4482" s="4"/>
    </row>
    <row r="4483" customFormat="false" ht="12.75" hidden="false" customHeight="false" outlineLevel="0" collapsed="false">
      <c r="A4483" s="0" t="n">
        <v>4480</v>
      </c>
      <c r="B4483" s="3" t="n">
        <v>39864</v>
      </c>
      <c r="C4483" s="4" t="n">
        <v>0.661643518518519</v>
      </c>
      <c r="D4483" s="0" t="n">
        <v>49.094528</v>
      </c>
      <c r="E4483" s="0" t="n">
        <v>8.719934</v>
      </c>
      <c r="F4483" s="0" t="n">
        <v>223</v>
      </c>
      <c r="G4483" s="0" t="n">
        <v>161</v>
      </c>
      <c r="H4483" s="4"/>
    </row>
    <row r="4484" customFormat="false" ht="12.75" hidden="false" customHeight="false" outlineLevel="0" collapsed="false">
      <c r="A4484" s="0" t="n">
        <v>4481</v>
      </c>
      <c r="B4484" s="3" t="n">
        <v>39864</v>
      </c>
      <c r="C4484" s="4" t="n">
        <v>0.661655092592593</v>
      </c>
      <c r="D4484" s="0" t="n">
        <v>49.094318</v>
      </c>
      <c r="E4484" s="0" t="n">
        <v>8.720444</v>
      </c>
      <c r="F4484" s="0" t="n">
        <v>223</v>
      </c>
      <c r="G4484" s="0" t="n">
        <v>159</v>
      </c>
      <c r="H4484" s="4"/>
    </row>
    <row r="4485" customFormat="false" ht="12.75" hidden="false" customHeight="false" outlineLevel="0" collapsed="false">
      <c r="A4485" s="0" t="n">
        <v>4482</v>
      </c>
      <c r="B4485" s="3" t="n">
        <v>39864</v>
      </c>
      <c r="C4485" s="4" t="n">
        <v>0.661666666666667</v>
      </c>
      <c r="D4485" s="0" t="n">
        <v>49.094101</v>
      </c>
      <c r="E4485" s="0" t="n">
        <v>8.72096</v>
      </c>
      <c r="F4485" s="0" t="n">
        <v>223</v>
      </c>
      <c r="G4485" s="0" t="n">
        <v>160</v>
      </c>
      <c r="H4485" s="4"/>
    </row>
    <row r="4486" customFormat="false" ht="12.75" hidden="false" customHeight="false" outlineLevel="0" collapsed="false">
      <c r="A4486" s="0" t="n">
        <v>4483</v>
      </c>
      <c r="B4486" s="3" t="n">
        <v>39864</v>
      </c>
      <c r="C4486" s="4" t="n">
        <v>0.661678240740741</v>
      </c>
      <c r="D4486" s="0" t="n">
        <v>49.093891</v>
      </c>
      <c r="E4486" s="0" t="n">
        <v>8.72147</v>
      </c>
      <c r="F4486" s="0" t="n">
        <v>223</v>
      </c>
      <c r="G4486" s="0" t="n">
        <v>159</v>
      </c>
      <c r="H4486" s="4"/>
    </row>
    <row r="4487" customFormat="false" ht="12.75" hidden="false" customHeight="false" outlineLevel="0" collapsed="false">
      <c r="A4487" s="0" t="n">
        <v>4484</v>
      </c>
      <c r="B4487" s="3" t="n">
        <v>39864</v>
      </c>
      <c r="C4487" s="4" t="n">
        <v>0.661689814814815</v>
      </c>
      <c r="D4487" s="0" t="n">
        <v>49.093685</v>
      </c>
      <c r="E4487" s="0" t="n">
        <v>8.721975</v>
      </c>
      <c r="F4487" s="0" t="n">
        <v>222</v>
      </c>
      <c r="G4487" s="0" t="n">
        <v>158</v>
      </c>
      <c r="H4487" s="4"/>
    </row>
    <row r="4488" customFormat="false" ht="12.75" hidden="false" customHeight="false" outlineLevel="0" collapsed="false">
      <c r="A4488" s="0" t="n">
        <v>4485</v>
      </c>
      <c r="B4488" s="3" t="n">
        <v>39864</v>
      </c>
      <c r="C4488" s="4" t="n">
        <v>0.661701388888889</v>
      </c>
      <c r="D4488" s="0" t="n">
        <v>49.093475</v>
      </c>
      <c r="E4488" s="0" t="n">
        <v>8.722486</v>
      </c>
      <c r="F4488" s="0" t="n">
        <v>223</v>
      </c>
      <c r="G4488" s="0" t="n">
        <v>159</v>
      </c>
      <c r="H4488" s="4"/>
    </row>
    <row r="4489" customFormat="false" ht="12.75" hidden="false" customHeight="false" outlineLevel="0" collapsed="false">
      <c r="A4489" s="0" t="n">
        <v>4486</v>
      </c>
      <c r="B4489" s="3" t="n">
        <v>39864</v>
      </c>
      <c r="C4489" s="4" t="n">
        <v>0.661712962962963</v>
      </c>
      <c r="D4489" s="0" t="n">
        <v>49.093273</v>
      </c>
      <c r="E4489" s="0" t="n">
        <v>8.72299</v>
      </c>
      <c r="F4489" s="0" t="n">
        <v>222</v>
      </c>
      <c r="G4489" s="0" t="n">
        <v>159</v>
      </c>
      <c r="H4489" s="4"/>
    </row>
    <row r="4490" customFormat="false" ht="12.75" hidden="false" customHeight="false" outlineLevel="0" collapsed="false">
      <c r="A4490" s="0" t="n">
        <v>4487</v>
      </c>
      <c r="B4490" s="3" t="n">
        <v>39864</v>
      </c>
      <c r="C4490" s="4" t="n">
        <v>0.661724537037037</v>
      </c>
      <c r="D4490" s="0" t="n">
        <v>49.093056</v>
      </c>
      <c r="E4490" s="0" t="n">
        <v>8.723516</v>
      </c>
      <c r="F4490" s="0" t="n">
        <v>222</v>
      </c>
      <c r="G4490" s="0" t="n">
        <v>160</v>
      </c>
      <c r="H4490" s="4"/>
    </row>
    <row r="4491" customFormat="false" ht="12.75" hidden="false" customHeight="false" outlineLevel="0" collapsed="false">
      <c r="A4491" s="0" t="n">
        <v>4488</v>
      </c>
      <c r="B4491" s="3" t="n">
        <v>39864</v>
      </c>
      <c r="C4491" s="4" t="n">
        <v>0.661736111111111</v>
      </c>
      <c r="D4491" s="0" t="n">
        <v>49.092838</v>
      </c>
      <c r="E4491" s="0" t="n">
        <v>8.724047</v>
      </c>
      <c r="F4491" s="0" t="n">
        <v>222</v>
      </c>
      <c r="G4491" s="0" t="n">
        <v>161</v>
      </c>
      <c r="H4491" s="4"/>
    </row>
    <row r="4492" customFormat="false" ht="12.75" hidden="false" customHeight="false" outlineLevel="0" collapsed="false">
      <c r="A4492" s="0" t="n">
        <v>4489</v>
      </c>
      <c r="B4492" s="3" t="n">
        <v>39864</v>
      </c>
      <c r="C4492" s="4" t="n">
        <v>0.661747685185185</v>
      </c>
      <c r="D4492" s="0" t="n">
        <v>49.092625</v>
      </c>
      <c r="E4492" s="0" t="n">
        <v>8.724577</v>
      </c>
      <c r="F4492" s="0" t="n">
        <v>222</v>
      </c>
      <c r="G4492" s="0" t="n">
        <v>162</v>
      </c>
      <c r="H4492" s="4"/>
    </row>
    <row r="4493" customFormat="false" ht="12.75" hidden="false" customHeight="false" outlineLevel="0" collapsed="false">
      <c r="A4493" s="0" t="n">
        <v>4490</v>
      </c>
      <c r="B4493" s="3" t="n">
        <v>39864</v>
      </c>
      <c r="C4493" s="4" t="n">
        <v>0.661759259259259</v>
      </c>
      <c r="D4493" s="0" t="n">
        <v>49.092411</v>
      </c>
      <c r="E4493" s="0" t="n">
        <v>8.725112</v>
      </c>
      <c r="F4493" s="0" t="n">
        <v>222</v>
      </c>
      <c r="G4493" s="0" t="n">
        <v>162</v>
      </c>
      <c r="H4493" s="4"/>
    </row>
    <row r="4494" customFormat="false" ht="12.75" hidden="false" customHeight="false" outlineLevel="0" collapsed="false">
      <c r="A4494" s="0" t="n">
        <v>4491</v>
      </c>
      <c r="B4494" s="3" t="n">
        <v>39864</v>
      </c>
      <c r="C4494" s="4" t="n">
        <v>0.661770833333333</v>
      </c>
      <c r="D4494" s="0" t="n">
        <v>49.092194</v>
      </c>
      <c r="E4494" s="0" t="n">
        <v>8.725643</v>
      </c>
      <c r="F4494" s="0" t="n">
        <v>223</v>
      </c>
      <c r="G4494" s="0" t="n">
        <v>163</v>
      </c>
      <c r="H4494" s="4"/>
    </row>
    <row r="4495" customFormat="false" ht="12.75" hidden="false" customHeight="false" outlineLevel="0" collapsed="false">
      <c r="A4495" s="0" t="n">
        <v>4492</v>
      </c>
      <c r="B4495" s="3" t="n">
        <v>39864</v>
      </c>
      <c r="C4495" s="4" t="n">
        <v>0.661782407407407</v>
      </c>
      <c r="D4495" s="0" t="n">
        <v>49.091976</v>
      </c>
      <c r="E4495" s="0" t="n">
        <v>8.72617</v>
      </c>
      <c r="F4495" s="0" t="n">
        <v>223</v>
      </c>
      <c r="G4495" s="0" t="n">
        <v>164</v>
      </c>
      <c r="H4495" s="4"/>
    </row>
    <row r="4496" customFormat="false" ht="12.75" hidden="false" customHeight="false" outlineLevel="0" collapsed="false">
      <c r="A4496" s="0" t="n">
        <v>4493</v>
      </c>
      <c r="B4496" s="3" t="n">
        <v>39864</v>
      </c>
      <c r="C4496" s="4" t="n">
        <v>0.661793981481482</v>
      </c>
      <c r="D4496" s="0" t="n">
        <v>49.091759</v>
      </c>
      <c r="E4496" s="0" t="n">
        <v>8.726702</v>
      </c>
      <c r="F4496" s="0" t="n">
        <v>222</v>
      </c>
      <c r="G4496" s="0" t="n">
        <v>164</v>
      </c>
      <c r="H4496" s="4"/>
    </row>
    <row r="4497" customFormat="false" ht="12.75" hidden="false" customHeight="false" outlineLevel="0" collapsed="false">
      <c r="A4497" s="0" t="n">
        <v>4494</v>
      </c>
      <c r="B4497" s="3" t="n">
        <v>39864</v>
      </c>
      <c r="C4497" s="4" t="n">
        <v>0.661805555555556</v>
      </c>
      <c r="D4497" s="0" t="n">
        <v>49.091534</v>
      </c>
      <c r="E4497" s="0" t="n">
        <v>8.727242</v>
      </c>
      <c r="F4497" s="0" t="n">
        <v>222</v>
      </c>
      <c r="G4497" s="0" t="n">
        <v>166</v>
      </c>
      <c r="H4497" s="4"/>
    </row>
    <row r="4498" customFormat="false" ht="12.75" hidden="false" customHeight="false" outlineLevel="0" collapsed="false">
      <c r="A4498" s="0" t="n">
        <v>4495</v>
      </c>
      <c r="B4498" s="3" t="n">
        <v>39864</v>
      </c>
      <c r="C4498" s="4" t="n">
        <v>0.66181712962963</v>
      </c>
      <c r="D4498" s="0" t="n">
        <v>49.091309</v>
      </c>
      <c r="E4498" s="0" t="n">
        <v>8.727777</v>
      </c>
      <c r="F4498" s="0" t="n">
        <v>223</v>
      </c>
      <c r="G4498" s="0" t="n">
        <v>166</v>
      </c>
      <c r="H4498" s="4"/>
    </row>
    <row r="4499" customFormat="false" ht="12.75" hidden="false" customHeight="false" outlineLevel="0" collapsed="false">
      <c r="A4499" s="0" t="n">
        <v>4496</v>
      </c>
      <c r="B4499" s="3" t="n">
        <v>39864</v>
      </c>
      <c r="C4499" s="4" t="n">
        <v>0.661828703703704</v>
      </c>
      <c r="D4499" s="0" t="n">
        <v>49.091084</v>
      </c>
      <c r="E4499" s="0" t="n">
        <v>8.728318</v>
      </c>
      <c r="F4499" s="0" t="n">
        <v>223</v>
      </c>
      <c r="G4499" s="0" t="n">
        <v>166</v>
      </c>
      <c r="H4499" s="4"/>
    </row>
    <row r="4500" customFormat="false" ht="12.75" hidden="false" customHeight="false" outlineLevel="0" collapsed="false">
      <c r="A4500" s="0" t="n">
        <v>4497</v>
      </c>
      <c r="B4500" s="3" t="n">
        <v>39864</v>
      </c>
      <c r="C4500" s="4" t="n">
        <v>0.661840277777778</v>
      </c>
      <c r="D4500" s="0" t="n">
        <v>49.090847</v>
      </c>
      <c r="E4500" s="0" t="n">
        <v>8.728848</v>
      </c>
      <c r="F4500" s="0" t="n">
        <v>222</v>
      </c>
      <c r="G4500" s="0" t="n">
        <v>167</v>
      </c>
      <c r="H4500" s="4"/>
    </row>
    <row r="4501" customFormat="false" ht="12.75" hidden="false" customHeight="false" outlineLevel="0" collapsed="false">
      <c r="A4501" s="0" t="n">
        <v>4498</v>
      </c>
      <c r="B4501" s="3" t="n">
        <v>39864</v>
      </c>
      <c r="C4501" s="4" t="n">
        <v>0.661851851851852</v>
      </c>
      <c r="D4501" s="0" t="n">
        <v>49.090614</v>
      </c>
      <c r="E4501" s="0" t="n">
        <v>8.729373</v>
      </c>
      <c r="F4501" s="0" t="n">
        <v>223</v>
      </c>
      <c r="G4501" s="0" t="n">
        <v>168</v>
      </c>
      <c r="H4501" s="4"/>
    </row>
    <row r="4502" customFormat="false" ht="12.75" hidden="false" customHeight="false" outlineLevel="0" collapsed="false">
      <c r="A4502" s="0" t="n">
        <v>4499</v>
      </c>
      <c r="B4502" s="3" t="n">
        <v>39864</v>
      </c>
      <c r="C4502" s="4" t="n">
        <v>0.661863425925926</v>
      </c>
      <c r="D4502" s="0" t="n">
        <v>49.090378</v>
      </c>
      <c r="E4502" s="0" t="n">
        <v>8.729887</v>
      </c>
      <c r="F4502" s="0" t="n">
        <v>223</v>
      </c>
      <c r="G4502" s="0" t="n">
        <v>167</v>
      </c>
      <c r="H4502" s="4"/>
    </row>
    <row r="4503" customFormat="false" ht="12.75" hidden="false" customHeight="false" outlineLevel="0" collapsed="false">
      <c r="A4503" s="0" t="n">
        <v>4500</v>
      </c>
      <c r="B4503" s="3" t="n">
        <v>39864</v>
      </c>
      <c r="C4503" s="4" t="n">
        <v>0.661875</v>
      </c>
      <c r="D4503" s="0" t="n">
        <v>49.09013</v>
      </c>
      <c r="E4503" s="0" t="n">
        <v>8.730413</v>
      </c>
      <c r="F4503" s="0" t="n">
        <v>222</v>
      </c>
      <c r="G4503" s="0" t="n">
        <v>168</v>
      </c>
      <c r="H4503" s="4"/>
    </row>
    <row r="4504" customFormat="false" ht="12.75" hidden="false" customHeight="false" outlineLevel="0" collapsed="false">
      <c r="A4504" s="0" t="n">
        <v>4501</v>
      </c>
      <c r="B4504" s="3" t="n">
        <v>39864</v>
      </c>
      <c r="C4504" s="4" t="n">
        <v>0.661886574074074</v>
      </c>
      <c r="D4504" s="0" t="n">
        <v>49.089882</v>
      </c>
      <c r="E4504" s="0" t="n">
        <v>8.730947</v>
      </c>
      <c r="F4504" s="0" t="n">
        <v>223</v>
      </c>
      <c r="G4504" s="0" t="n">
        <v>170</v>
      </c>
      <c r="H4504" s="4"/>
    </row>
    <row r="4505" customFormat="false" ht="12.75" hidden="false" customHeight="false" outlineLevel="0" collapsed="false">
      <c r="A4505" s="0" t="n">
        <v>4502</v>
      </c>
      <c r="B4505" s="3" t="n">
        <v>39864</v>
      </c>
      <c r="C4505" s="4" t="n">
        <v>0.661898148148148</v>
      </c>
      <c r="D4505" s="0" t="n">
        <v>49.089634</v>
      </c>
      <c r="E4505" s="0" t="n">
        <v>8.731473</v>
      </c>
      <c r="F4505" s="0" t="n">
        <v>223</v>
      </c>
      <c r="G4505" s="0" t="n">
        <v>171</v>
      </c>
      <c r="H4505" s="4"/>
    </row>
    <row r="4506" customFormat="false" ht="12.75" hidden="false" customHeight="false" outlineLevel="0" collapsed="false">
      <c r="A4506" s="0" t="n">
        <v>4503</v>
      </c>
      <c r="B4506" s="3" t="n">
        <v>39864</v>
      </c>
      <c r="C4506" s="4" t="n">
        <v>0.661909722222222</v>
      </c>
      <c r="D4506" s="0" t="n">
        <v>49.08939</v>
      </c>
      <c r="E4506" s="0" t="n">
        <v>8.73201</v>
      </c>
      <c r="F4506" s="0" t="n">
        <v>223</v>
      </c>
      <c r="G4506" s="0" t="n">
        <v>171</v>
      </c>
      <c r="H4506" s="4"/>
    </row>
    <row r="4507" customFormat="false" ht="12.75" hidden="false" customHeight="false" outlineLevel="0" collapsed="false">
      <c r="A4507" s="0" t="n">
        <v>4504</v>
      </c>
      <c r="B4507" s="3" t="n">
        <v>39864</v>
      </c>
      <c r="C4507" s="4" t="n">
        <v>0.661921296296296</v>
      </c>
      <c r="D4507" s="0" t="n">
        <v>49.089134</v>
      </c>
      <c r="E4507" s="0" t="n">
        <v>8.732536</v>
      </c>
      <c r="F4507" s="0" t="n">
        <v>222</v>
      </c>
      <c r="G4507" s="0" t="n">
        <v>171</v>
      </c>
      <c r="H4507" s="4"/>
    </row>
    <row r="4508" customFormat="false" ht="12.75" hidden="false" customHeight="false" outlineLevel="0" collapsed="false">
      <c r="A4508" s="0" t="n">
        <v>4505</v>
      </c>
      <c r="B4508" s="3" t="n">
        <v>39864</v>
      </c>
      <c r="C4508" s="4" t="n">
        <v>0.66193287037037</v>
      </c>
      <c r="D4508" s="0" t="n">
        <v>49.088882</v>
      </c>
      <c r="E4508" s="0" t="n">
        <v>8.733071</v>
      </c>
      <c r="F4508" s="0" t="n">
        <v>222</v>
      </c>
      <c r="G4508" s="0" t="n">
        <v>172</v>
      </c>
      <c r="H4508" s="4"/>
    </row>
    <row r="4509" customFormat="false" ht="12.75" hidden="false" customHeight="false" outlineLevel="0" collapsed="false">
      <c r="A4509" s="0" t="n">
        <v>4506</v>
      </c>
      <c r="B4509" s="3" t="n">
        <v>39864</v>
      </c>
      <c r="C4509" s="4" t="n">
        <v>0.661944444444444</v>
      </c>
      <c r="D4509" s="0" t="n">
        <v>49.088627</v>
      </c>
      <c r="E4509" s="0" t="n">
        <v>8.733605</v>
      </c>
      <c r="F4509" s="0" t="n">
        <v>222</v>
      </c>
      <c r="G4509" s="0" t="n">
        <v>173</v>
      </c>
      <c r="H4509" s="4"/>
    </row>
    <row r="4510" customFormat="false" ht="12.75" hidden="false" customHeight="false" outlineLevel="0" collapsed="false">
      <c r="A4510" s="0" t="n">
        <v>4507</v>
      </c>
      <c r="B4510" s="3" t="n">
        <v>39864</v>
      </c>
      <c r="C4510" s="4" t="n">
        <v>0.661956018518519</v>
      </c>
      <c r="D4510" s="0" t="n">
        <v>49.088367</v>
      </c>
      <c r="E4510" s="0" t="n">
        <v>8.734134</v>
      </c>
      <c r="F4510" s="0" t="n">
        <v>222</v>
      </c>
      <c r="G4510" s="0" t="n">
        <v>173</v>
      </c>
      <c r="H4510" s="4"/>
    </row>
    <row r="4511" customFormat="false" ht="12.75" hidden="false" customHeight="false" outlineLevel="0" collapsed="false">
      <c r="A4511" s="0" t="n">
        <v>4508</v>
      </c>
      <c r="B4511" s="3" t="n">
        <v>39864</v>
      </c>
      <c r="C4511" s="4" t="n">
        <v>0.661967592592593</v>
      </c>
      <c r="D4511" s="0" t="n">
        <v>49.088104</v>
      </c>
      <c r="E4511" s="0" t="n">
        <v>8.734663</v>
      </c>
      <c r="F4511" s="0" t="n">
        <v>223</v>
      </c>
      <c r="G4511" s="0" t="n">
        <v>173</v>
      </c>
      <c r="H4511" s="4"/>
    </row>
    <row r="4512" customFormat="false" ht="12.75" hidden="false" customHeight="false" outlineLevel="0" collapsed="false">
      <c r="A4512" s="0" t="n">
        <v>4509</v>
      </c>
      <c r="B4512" s="3" t="n">
        <v>39864</v>
      </c>
      <c r="C4512" s="4" t="n">
        <v>0.661979166666667</v>
      </c>
      <c r="D4512" s="0" t="n">
        <v>49.087841</v>
      </c>
      <c r="E4512" s="0" t="n">
        <v>8.735193</v>
      </c>
      <c r="F4512" s="0" t="n">
        <v>223</v>
      </c>
      <c r="G4512" s="0" t="n">
        <v>174</v>
      </c>
      <c r="H4512" s="4"/>
    </row>
    <row r="4513" customFormat="false" ht="12.75" hidden="false" customHeight="false" outlineLevel="0" collapsed="false">
      <c r="A4513" s="0" t="n">
        <v>4510</v>
      </c>
      <c r="B4513" s="3" t="n">
        <v>39864</v>
      </c>
      <c r="C4513" s="4" t="n">
        <v>0.661990740740741</v>
      </c>
      <c r="D4513" s="0" t="n">
        <v>49.087578</v>
      </c>
      <c r="E4513" s="0" t="n">
        <v>8.735728</v>
      </c>
      <c r="F4513" s="0" t="n">
        <v>223</v>
      </c>
      <c r="G4513" s="0" t="n">
        <v>175</v>
      </c>
      <c r="H4513" s="4"/>
    </row>
    <row r="4514" customFormat="false" ht="12.75" hidden="false" customHeight="false" outlineLevel="0" collapsed="false">
      <c r="A4514" s="0" t="n">
        <v>4511</v>
      </c>
      <c r="B4514" s="3" t="n">
        <v>39864</v>
      </c>
      <c r="C4514" s="4" t="n">
        <v>0.662002314814815</v>
      </c>
      <c r="D4514" s="0" t="n">
        <v>49.087307</v>
      </c>
      <c r="E4514" s="0" t="n">
        <v>8.736261</v>
      </c>
      <c r="F4514" s="0" t="n">
        <v>222</v>
      </c>
      <c r="G4514" s="0" t="n">
        <v>176</v>
      </c>
      <c r="H4514" s="4"/>
    </row>
    <row r="4515" customFormat="false" ht="12.75" hidden="false" customHeight="false" outlineLevel="0" collapsed="false">
      <c r="A4515" s="0" t="n">
        <v>4512</v>
      </c>
      <c r="B4515" s="3" t="n">
        <v>39864</v>
      </c>
      <c r="C4515" s="4" t="n">
        <v>0.662013888888889</v>
      </c>
      <c r="D4515" s="0" t="n">
        <v>49.08704</v>
      </c>
      <c r="E4515" s="0" t="n">
        <v>8.736789</v>
      </c>
      <c r="F4515" s="0" t="n">
        <v>222</v>
      </c>
      <c r="G4515" s="0" t="n">
        <v>176</v>
      </c>
      <c r="H4515" s="4"/>
    </row>
    <row r="4516" customFormat="false" ht="12.75" hidden="false" customHeight="false" outlineLevel="0" collapsed="false">
      <c r="A4516" s="0" t="n">
        <v>4513</v>
      </c>
      <c r="B4516" s="3" t="n">
        <v>39864</v>
      </c>
      <c r="C4516" s="4" t="n">
        <v>0.662025462962963</v>
      </c>
      <c r="D4516" s="0" t="n">
        <v>49.086765</v>
      </c>
      <c r="E4516" s="0" t="n">
        <v>8.737313</v>
      </c>
      <c r="F4516" s="0" t="n">
        <v>222</v>
      </c>
      <c r="G4516" s="0" t="n">
        <v>177</v>
      </c>
      <c r="H4516" s="4"/>
    </row>
    <row r="4517" customFormat="false" ht="12.75" hidden="false" customHeight="false" outlineLevel="0" collapsed="false">
      <c r="A4517" s="0" t="n">
        <v>4514</v>
      </c>
      <c r="B4517" s="3" t="n">
        <v>39864</v>
      </c>
      <c r="C4517" s="4" t="n">
        <v>0.662037037037037</v>
      </c>
      <c r="D4517" s="0" t="n">
        <v>49.086491</v>
      </c>
      <c r="E4517" s="0" t="n">
        <v>8.737846</v>
      </c>
      <c r="F4517" s="0" t="n">
        <v>222</v>
      </c>
      <c r="G4517" s="0" t="n">
        <v>177</v>
      </c>
      <c r="H4517" s="4"/>
    </row>
    <row r="4518" customFormat="false" ht="12.75" hidden="false" customHeight="false" outlineLevel="0" collapsed="false">
      <c r="A4518" s="0" t="n">
        <v>4515</v>
      </c>
      <c r="B4518" s="3" t="n">
        <v>39864</v>
      </c>
      <c r="C4518" s="4" t="n">
        <v>0.662048611111111</v>
      </c>
      <c r="D4518" s="0" t="n">
        <v>49.086216</v>
      </c>
      <c r="E4518" s="0" t="n">
        <v>8.738381</v>
      </c>
      <c r="F4518" s="0" t="n">
        <v>222</v>
      </c>
      <c r="G4518" s="0" t="n">
        <v>178</v>
      </c>
      <c r="H4518" s="4"/>
    </row>
    <row r="4519" customFormat="false" ht="12.75" hidden="false" customHeight="false" outlineLevel="0" collapsed="false">
      <c r="A4519" s="0" t="n">
        <v>4516</v>
      </c>
      <c r="B4519" s="3" t="n">
        <v>39864</v>
      </c>
      <c r="C4519" s="4" t="n">
        <v>0.662060185185185</v>
      </c>
      <c r="D4519" s="0" t="n">
        <v>49.085941</v>
      </c>
      <c r="E4519" s="0" t="n">
        <v>8.738922</v>
      </c>
      <c r="F4519" s="0" t="n">
        <v>223</v>
      </c>
      <c r="G4519" s="0" t="n">
        <v>178</v>
      </c>
      <c r="H4519" s="4"/>
    </row>
    <row r="4520" customFormat="false" ht="12.75" hidden="false" customHeight="false" outlineLevel="0" collapsed="false">
      <c r="A4520" s="0" t="n">
        <v>4517</v>
      </c>
      <c r="B4520" s="3" t="n">
        <v>39864</v>
      </c>
      <c r="C4520" s="4" t="n">
        <v>0.662071759259259</v>
      </c>
      <c r="D4520" s="0" t="n">
        <v>49.085667</v>
      </c>
      <c r="E4520" s="0" t="n">
        <v>8.739469</v>
      </c>
      <c r="F4520" s="0" t="n">
        <v>223</v>
      </c>
      <c r="G4520" s="0" t="n">
        <v>179</v>
      </c>
      <c r="H4520" s="4"/>
    </row>
    <row r="4521" customFormat="false" ht="12.75" hidden="false" customHeight="false" outlineLevel="0" collapsed="false">
      <c r="A4521" s="0" t="n">
        <v>4518</v>
      </c>
      <c r="B4521" s="3" t="n">
        <v>39864</v>
      </c>
      <c r="C4521" s="4" t="n">
        <v>0.662083333333333</v>
      </c>
      <c r="D4521" s="0" t="n">
        <v>49.085392</v>
      </c>
      <c r="E4521" s="0" t="n">
        <v>8.740017</v>
      </c>
      <c r="F4521" s="0" t="n">
        <v>223</v>
      </c>
      <c r="G4521" s="0" t="n">
        <v>180</v>
      </c>
      <c r="H4521" s="4"/>
    </row>
    <row r="4522" customFormat="false" ht="12.75" hidden="false" customHeight="false" outlineLevel="0" collapsed="false">
      <c r="A4522" s="0" t="n">
        <v>4519</v>
      </c>
      <c r="B4522" s="3" t="n">
        <v>39864</v>
      </c>
      <c r="C4522" s="4" t="n">
        <v>0.662094907407407</v>
      </c>
      <c r="D4522" s="0" t="n">
        <v>49.085114</v>
      </c>
      <c r="E4522" s="0" t="n">
        <v>8.740557</v>
      </c>
      <c r="F4522" s="0" t="n">
        <v>223</v>
      </c>
      <c r="G4522" s="0" t="n">
        <v>180</v>
      </c>
      <c r="H4522" s="4"/>
    </row>
    <row r="4523" customFormat="false" ht="12.75" hidden="false" customHeight="false" outlineLevel="0" collapsed="false">
      <c r="A4523" s="0" t="n">
        <v>4520</v>
      </c>
      <c r="B4523" s="3" t="n">
        <v>39864</v>
      </c>
      <c r="C4523" s="4" t="n">
        <v>0.662106481481481</v>
      </c>
      <c r="D4523" s="0" t="n">
        <v>49.084839</v>
      </c>
      <c r="E4523" s="0" t="n">
        <v>8.7411</v>
      </c>
      <c r="F4523" s="0" t="n">
        <v>223</v>
      </c>
      <c r="G4523" s="0" t="n">
        <v>181</v>
      </c>
      <c r="H4523" s="4"/>
    </row>
    <row r="4524" customFormat="false" ht="12.75" hidden="false" customHeight="false" outlineLevel="0" collapsed="false">
      <c r="A4524" s="0" t="n">
        <v>4521</v>
      </c>
      <c r="B4524" s="3" t="n">
        <v>39864</v>
      </c>
      <c r="C4524" s="4" t="n">
        <v>0.662118055555556</v>
      </c>
      <c r="D4524" s="0" t="n">
        <v>49.08456</v>
      </c>
      <c r="E4524" s="0" t="n">
        <v>8.741649</v>
      </c>
      <c r="F4524" s="0" t="n">
        <v>223</v>
      </c>
      <c r="G4524" s="0" t="n">
        <v>181</v>
      </c>
      <c r="H4524" s="4"/>
    </row>
    <row r="4525" customFormat="false" ht="12.75" hidden="false" customHeight="false" outlineLevel="0" collapsed="false">
      <c r="A4525" s="0" t="n">
        <v>4522</v>
      </c>
      <c r="B4525" s="3" t="n">
        <v>39864</v>
      </c>
      <c r="C4525" s="4" t="n">
        <v>0.66212962962963</v>
      </c>
      <c r="D4525" s="0" t="n">
        <v>49.084278</v>
      </c>
      <c r="E4525" s="0" t="n">
        <v>8.742197</v>
      </c>
      <c r="F4525" s="0" t="n">
        <v>223</v>
      </c>
      <c r="G4525" s="0" t="n">
        <v>182</v>
      </c>
      <c r="H4525" s="4"/>
    </row>
    <row r="4526" customFormat="false" ht="12.75" hidden="false" customHeight="false" outlineLevel="0" collapsed="false">
      <c r="A4526" s="0" t="n">
        <v>4523</v>
      </c>
      <c r="B4526" s="3" t="n">
        <v>39864</v>
      </c>
      <c r="C4526" s="4" t="n">
        <v>0.662141203703704</v>
      </c>
      <c r="D4526" s="0" t="n">
        <v>49.084</v>
      </c>
      <c r="E4526" s="0" t="n">
        <v>8.742742</v>
      </c>
      <c r="F4526" s="0" t="n">
        <v>222</v>
      </c>
      <c r="G4526" s="0" t="n">
        <v>182</v>
      </c>
      <c r="H4526" s="4"/>
    </row>
    <row r="4527" customFormat="false" ht="12.75" hidden="false" customHeight="false" outlineLevel="0" collapsed="false">
      <c r="A4527" s="0" t="n">
        <v>4524</v>
      </c>
      <c r="B4527" s="3" t="n">
        <v>39864</v>
      </c>
      <c r="C4527" s="4" t="n">
        <v>0.662152777777778</v>
      </c>
      <c r="D4527" s="0" t="n">
        <v>49.083717</v>
      </c>
      <c r="E4527" s="0" t="n">
        <v>8.743292</v>
      </c>
      <c r="F4527" s="0" t="n">
        <v>222</v>
      </c>
      <c r="G4527" s="0" t="n">
        <v>183</v>
      </c>
      <c r="H4527" s="4"/>
    </row>
    <row r="4528" customFormat="false" ht="12.75" hidden="false" customHeight="false" outlineLevel="0" collapsed="false">
      <c r="A4528" s="0" t="n">
        <v>4525</v>
      </c>
      <c r="B4528" s="3" t="n">
        <v>39864</v>
      </c>
      <c r="C4528" s="4" t="n">
        <v>0.662164351851852</v>
      </c>
      <c r="D4528" s="0" t="n">
        <v>49.083435</v>
      </c>
      <c r="E4528" s="0" t="n">
        <v>8.743835</v>
      </c>
      <c r="F4528" s="0" t="n">
        <v>222</v>
      </c>
      <c r="G4528" s="0" t="n">
        <v>183</v>
      </c>
      <c r="H4528" s="4"/>
    </row>
    <row r="4529" customFormat="false" ht="12.75" hidden="false" customHeight="false" outlineLevel="0" collapsed="false">
      <c r="A4529" s="0" t="n">
        <v>4526</v>
      </c>
      <c r="B4529" s="3" t="n">
        <v>39864</v>
      </c>
      <c r="C4529" s="4" t="n">
        <v>0.662175925925926</v>
      </c>
      <c r="D4529" s="0" t="n">
        <v>49.083153</v>
      </c>
      <c r="E4529" s="0" t="n">
        <v>8.744389</v>
      </c>
      <c r="F4529" s="0" t="n">
        <v>223</v>
      </c>
      <c r="G4529" s="0" t="n">
        <v>184</v>
      </c>
      <c r="H4529" s="4"/>
    </row>
    <row r="4530" customFormat="false" ht="12.75" hidden="false" customHeight="false" outlineLevel="0" collapsed="false">
      <c r="A4530" s="0" t="n">
        <v>4527</v>
      </c>
      <c r="B4530" s="3" t="n">
        <v>39864</v>
      </c>
      <c r="C4530" s="4" t="n">
        <v>0.6621875</v>
      </c>
      <c r="D4530" s="0" t="n">
        <v>49.082867</v>
      </c>
      <c r="E4530" s="0" t="n">
        <v>8.744942</v>
      </c>
      <c r="F4530" s="0" t="n">
        <v>223</v>
      </c>
      <c r="G4530" s="0" t="n">
        <v>184</v>
      </c>
      <c r="H4530" s="4"/>
    </row>
    <row r="4531" customFormat="false" ht="12.75" hidden="false" customHeight="false" outlineLevel="0" collapsed="false">
      <c r="A4531" s="0" t="n">
        <v>4528</v>
      </c>
      <c r="B4531" s="3" t="n">
        <v>39864</v>
      </c>
      <c r="C4531" s="4" t="n">
        <v>0.662199074074074</v>
      </c>
      <c r="D4531" s="0" t="n">
        <v>49.082581</v>
      </c>
      <c r="E4531" s="0" t="n">
        <v>8.745493</v>
      </c>
      <c r="F4531" s="0" t="n">
        <v>223</v>
      </c>
      <c r="G4531" s="0" t="n">
        <v>185</v>
      </c>
      <c r="H4531" s="4"/>
    </row>
    <row r="4532" customFormat="false" ht="12.75" hidden="false" customHeight="false" outlineLevel="0" collapsed="false">
      <c r="A4532" s="0" t="n">
        <v>4529</v>
      </c>
      <c r="B4532" s="3" t="n">
        <v>39864</v>
      </c>
      <c r="C4532" s="4" t="n">
        <v>0.662210648148148</v>
      </c>
      <c r="D4532" s="0" t="n">
        <v>49.082294</v>
      </c>
      <c r="E4532" s="0" t="n">
        <v>8.746048</v>
      </c>
      <c r="F4532" s="0" t="n">
        <v>222</v>
      </c>
      <c r="G4532" s="0" t="n">
        <v>185</v>
      </c>
      <c r="H4532" s="4"/>
    </row>
    <row r="4533" customFormat="false" ht="12.75" hidden="false" customHeight="false" outlineLevel="0" collapsed="false">
      <c r="A4533" s="0" t="n">
        <v>4530</v>
      </c>
      <c r="B4533" s="3" t="n">
        <v>39864</v>
      </c>
      <c r="C4533" s="4" t="n">
        <v>0.662222222222222</v>
      </c>
      <c r="D4533" s="0" t="n">
        <v>49.082008</v>
      </c>
      <c r="E4533" s="0" t="n">
        <v>8.746603</v>
      </c>
      <c r="F4533" s="0" t="n">
        <v>223</v>
      </c>
      <c r="G4533" s="0" t="n">
        <v>186</v>
      </c>
      <c r="H4533" s="4"/>
    </row>
    <row r="4534" customFormat="false" ht="12.75" hidden="false" customHeight="false" outlineLevel="0" collapsed="false">
      <c r="A4534" s="0" t="n">
        <v>4531</v>
      </c>
      <c r="B4534" s="3" t="n">
        <v>39864</v>
      </c>
      <c r="C4534" s="4" t="n">
        <v>0.662233796296296</v>
      </c>
      <c r="D4534" s="0" t="n">
        <v>49.081715</v>
      </c>
      <c r="E4534" s="0" t="n">
        <v>8.747157</v>
      </c>
      <c r="F4534" s="0" t="n">
        <v>222</v>
      </c>
      <c r="G4534" s="0" t="n">
        <v>186</v>
      </c>
      <c r="H4534" s="4"/>
    </row>
    <row r="4535" customFormat="false" ht="12.75" hidden="false" customHeight="false" outlineLevel="0" collapsed="false">
      <c r="A4535" s="0" t="n">
        <v>4532</v>
      </c>
      <c r="B4535" s="3" t="n">
        <v>39864</v>
      </c>
      <c r="C4535" s="4" t="n">
        <v>0.66224537037037</v>
      </c>
      <c r="D4535" s="0" t="n">
        <v>49.081421</v>
      </c>
      <c r="E4535" s="0" t="n">
        <v>8.747705</v>
      </c>
      <c r="F4535" s="0" t="n">
        <v>223</v>
      </c>
      <c r="G4535" s="0" t="n">
        <v>186</v>
      </c>
      <c r="H4535" s="4"/>
    </row>
    <row r="4536" customFormat="false" ht="12.75" hidden="false" customHeight="false" outlineLevel="0" collapsed="false">
      <c r="A4536" s="0" t="n">
        <v>4533</v>
      </c>
      <c r="B4536" s="3" t="n">
        <v>39864</v>
      </c>
      <c r="C4536" s="4" t="n">
        <v>0.662256944444444</v>
      </c>
      <c r="D4536" s="0" t="n">
        <v>49.081123</v>
      </c>
      <c r="E4536" s="0" t="n">
        <v>8.748253</v>
      </c>
      <c r="F4536" s="0" t="n">
        <v>223</v>
      </c>
      <c r="G4536" s="0" t="n">
        <v>187</v>
      </c>
      <c r="H4536" s="4"/>
    </row>
    <row r="4537" customFormat="false" ht="12.75" hidden="false" customHeight="false" outlineLevel="0" collapsed="false">
      <c r="A4537" s="0" t="n">
        <v>4534</v>
      </c>
      <c r="B4537" s="3" t="n">
        <v>39864</v>
      </c>
      <c r="C4537" s="4" t="n">
        <v>0.662268518518518</v>
      </c>
      <c r="D4537" s="0" t="n">
        <v>49.080818</v>
      </c>
      <c r="E4537" s="0" t="n">
        <v>8.7488</v>
      </c>
      <c r="F4537" s="0" t="n">
        <v>223</v>
      </c>
      <c r="G4537" s="0" t="n">
        <v>187</v>
      </c>
      <c r="H4537" s="4"/>
    </row>
    <row r="4538" customFormat="false" ht="12.75" hidden="false" customHeight="false" outlineLevel="0" collapsed="false">
      <c r="A4538" s="0" t="n">
        <v>4535</v>
      </c>
      <c r="B4538" s="3" t="n">
        <v>39864</v>
      </c>
      <c r="C4538" s="4" t="n">
        <v>0.662280092592593</v>
      </c>
      <c r="D4538" s="0" t="n">
        <v>49.080513</v>
      </c>
      <c r="E4538" s="0" t="n">
        <v>8.749345</v>
      </c>
      <c r="F4538" s="0" t="n">
        <v>222</v>
      </c>
      <c r="G4538" s="0" t="n">
        <v>188</v>
      </c>
      <c r="H4538" s="4"/>
    </row>
    <row r="4539" customFormat="false" ht="12.75" hidden="false" customHeight="false" outlineLevel="0" collapsed="false">
      <c r="A4539" s="0" t="n">
        <v>4536</v>
      </c>
      <c r="B4539" s="3" t="n">
        <v>39864</v>
      </c>
      <c r="C4539" s="4" t="n">
        <v>0.662291666666667</v>
      </c>
      <c r="D4539" s="0" t="n">
        <v>49.080204</v>
      </c>
      <c r="E4539" s="0" t="n">
        <v>8.749887</v>
      </c>
      <c r="F4539" s="0" t="n">
        <v>223</v>
      </c>
      <c r="G4539" s="0" t="n">
        <v>188</v>
      </c>
      <c r="H4539" s="4"/>
    </row>
    <row r="4540" customFormat="false" ht="12.75" hidden="false" customHeight="false" outlineLevel="0" collapsed="false">
      <c r="A4540" s="0" t="n">
        <v>4537</v>
      </c>
      <c r="B4540" s="3" t="n">
        <v>39864</v>
      </c>
      <c r="C4540" s="4" t="n">
        <v>0.662303240740741</v>
      </c>
      <c r="D4540" s="0" t="n">
        <v>49.079891</v>
      </c>
      <c r="E4540" s="0" t="n">
        <v>8.750428</v>
      </c>
      <c r="F4540" s="0" t="n">
        <v>223</v>
      </c>
      <c r="G4540" s="0" t="n">
        <v>189</v>
      </c>
      <c r="H4540" s="4"/>
    </row>
    <row r="4541" customFormat="false" ht="12.75" hidden="false" customHeight="false" outlineLevel="0" collapsed="false">
      <c r="A4541" s="0" t="n">
        <v>4538</v>
      </c>
      <c r="B4541" s="3" t="n">
        <v>39864</v>
      </c>
      <c r="C4541" s="4" t="n">
        <v>0.662314814814815</v>
      </c>
      <c r="D4541" s="0" t="n">
        <v>49.079575</v>
      </c>
      <c r="E4541" s="0" t="n">
        <v>8.750965</v>
      </c>
      <c r="F4541" s="0" t="n">
        <v>223</v>
      </c>
      <c r="G4541" s="0" t="n">
        <v>190</v>
      </c>
      <c r="H4541" s="4"/>
    </row>
    <row r="4542" customFormat="false" ht="12.75" hidden="false" customHeight="false" outlineLevel="0" collapsed="false">
      <c r="A4542" s="0" t="n">
        <v>4539</v>
      </c>
      <c r="B4542" s="3" t="n">
        <v>39864</v>
      </c>
      <c r="C4542" s="4" t="n">
        <v>0.662326388888889</v>
      </c>
      <c r="D4542" s="0" t="n">
        <v>49.079254</v>
      </c>
      <c r="E4542" s="0" t="n">
        <v>8.751498</v>
      </c>
      <c r="F4542" s="0" t="n">
        <v>222</v>
      </c>
      <c r="G4542" s="0" t="n">
        <v>190</v>
      </c>
      <c r="H4542" s="4"/>
    </row>
    <row r="4543" customFormat="false" ht="12.75" hidden="false" customHeight="false" outlineLevel="0" collapsed="false">
      <c r="A4543" s="0" t="n">
        <v>4540</v>
      </c>
      <c r="B4543" s="3" t="n">
        <v>39864</v>
      </c>
      <c r="C4543" s="4" t="n">
        <v>0.662337962962963</v>
      </c>
      <c r="D4543" s="0" t="n">
        <v>49.07893</v>
      </c>
      <c r="E4543" s="0" t="n">
        <v>8.752031</v>
      </c>
      <c r="F4543" s="0" t="n">
        <v>222</v>
      </c>
      <c r="G4543" s="0" t="n">
        <v>190</v>
      </c>
      <c r="H4543" s="4"/>
    </row>
    <row r="4544" customFormat="false" ht="12.75" hidden="false" customHeight="false" outlineLevel="0" collapsed="false">
      <c r="A4544" s="0" t="n">
        <v>4541</v>
      </c>
      <c r="B4544" s="3" t="n">
        <v>39864</v>
      </c>
      <c r="C4544" s="4" t="n">
        <v>0.662349537037037</v>
      </c>
      <c r="D4544" s="0" t="n">
        <v>49.078606</v>
      </c>
      <c r="E4544" s="0" t="n">
        <v>8.752563</v>
      </c>
      <c r="F4544" s="0" t="n">
        <v>222</v>
      </c>
      <c r="G4544" s="0" t="n">
        <v>191</v>
      </c>
      <c r="H4544" s="4"/>
    </row>
    <row r="4545" customFormat="false" ht="12.75" hidden="false" customHeight="false" outlineLevel="0" collapsed="false">
      <c r="A4545" s="0" t="n">
        <v>4542</v>
      </c>
      <c r="B4545" s="3" t="n">
        <v>39864</v>
      </c>
      <c r="C4545" s="4" t="n">
        <v>0.662361111111111</v>
      </c>
      <c r="D4545" s="0" t="n">
        <v>49.078278</v>
      </c>
      <c r="E4545" s="0" t="n">
        <v>8.753095</v>
      </c>
      <c r="F4545" s="0" t="n">
        <v>222</v>
      </c>
      <c r="G4545" s="0" t="n">
        <v>192</v>
      </c>
      <c r="H4545" s="4"/>
    </row>
    <row r="4546" customFormat="false" ht="12.75" hidden="false" customHeight="false" outlineLevel="0" collapsed="false">
      <c r="A4546" s="0" t="n">
        <v>4543</v>
      </c>
      <c r="B4546" s="3" t="n">
        <v>39864</v>
      </c>
      <c r="C4546" s="4" t="n">
        <v>0.662372685185185</v>
      </c>
      <c r="D4546" s="0" t="n">
        <v>49.077946</v>
      </c>
      <c r="E4546" s="0" t="n">
        <v>8.753629</v>
      </c>
      <c r="F4546" s="0" t="n">
        <v>223</v>
      </c>
      <c r="G4546" s="0" t="n">
        <v>192</v>
      </c>
      <c r="H4546" s="4"/>
    </row>
    <row r="4547" customFormat="false" ht="12.75" hidden="false" customHeight="false" outlineLevel="0" collapsed="false">
      <c r="A4547" s="0" t="n">
        <v>4544</v>
      </c>
      <c r="B4547" s="3" t="n">
        <v>39864</v>
      </c>
      <c r="C4547" s="4" t="n">
        <v>0.662384259259259</v>
      </c>
      <c r="D4547" s="0" t="n">
        <v>49.07761</v>
      </c>
      <c r="E4547" s="0" t="n">
        <v>8.754155</v>
      </c>
      <c r="F4547" s="0" t="n">
        <v>223</v>
      </c>
      <c r="G4547" s="0" t="n">
        <v>192</v>
      </c>
      <c r="H4547" s="4"/>
    </row>
    <row r="4548" customFormat="false" ht="12.75" hidden="false" customHeight="false" outlineLevel="0" collapsed="false">
      <c r="A4548" s="0" t="n">
        <v>4545</v>
      </c>
      <c r="B4548" s="3" t="n">
        <v>39864</v>
      </c>
      <c r="C4548" s="4" t="n">
        <v>0.662395833333333</v>
      </c>
      <c r="D4548" s="0" t="n">
        <v>49.077271</v>
      </c>
      <c r="E4548" s="0" t="n">
        <v>8.754677</v>
      </c>
      <c r="F4548" s="0" t="n">
        <v>223</v>
      </c>
      <c r="G4548" s="0" t="n">
        <v>193</v>
      </c>
      <c r="H4548" s="4"/>
    </row>
    <row r="4549" customFormat="false" ht="12.75" hidden="false" customHeight="false" outlineLevel="0" collapsed="false">
      <c r="A4549" s="0" t="n">
        <v>4546</v>
      </c>
      <c r="B4549" s="3" t="n">
        <v>39864</v>
      </c>
      <c r="C4549" s="4" t="n">
        <v>0.662407407407407</v>
      </c>
      <c r="D4549" s="0" t="n">
        <v>49.076927</v>
      </c>
      <c r="E4549" s="0" t="n">
        <v>8.755194</v>
      </c>
      <c r="F4549" s="0" t="n">
        <v>222</v>
      </c>
      <c r="G4549" s="0" t="n">
        <v>193</v>
      </c>
      <c r="H4549" s="4"/>
    </row>
    <row r="4550" customFormat="false" ht="12.75" hidden="false" customHeight="false" outlineLevel="0" collapsed="false">
      <c r="A4550" s="0" t="n">
        <v>4547</v>
      </c>
      <c r="B4550" s="3" t="n">
        <v>39864</v>
      </c>
      <c r="C4550" s="4" t="n">
        <v>0.662418981481481</v>
      </c>
      <c r="D4550" s="0" t="n">
        <v>49.07658</v>
      </c>
      <c r="E4550" s="0" t="n">
        <v>8.75571</v>
      </c>
      <c r="F4550" s="0" t="n">
        <v>222</v>
      </c>
      <c r="G4550" s="0" t="n">
        <v>194</v>
      </c>
      <c r="H4550" s="4"/>
    </row>
    <row r="4551" customFormat="false" ht="12.75" hidden="false" customHeight="false" outlineLevel="0" collapsed="false">
      <c r="A4551" s="0" t="n">
        <v>4548</v>
      </c>
      <c r="B4551" s="3" t="n">
        <v>39864</v>
      </c>
      <c r="C4551" s="4" t="n">
        <v>0.662430555555556</v>
      </c>
      <c r="D4551" s="0" t="n">
        <v>49.076229</v>
      </c>
      <c r="E4551" s="0" t="n">
        <v>8.756222</v>
      </c>
      <c r="F4551" s="0" t="n">
        <v>222</v>
      </c>
      <c r="G4551" s="0" t="n">
        <v>194</v>
      </c>
      <c r="H4551" s="4"/>
    </row>
    <row r="4552" customFormat="false" ht="12.75" hidden="false" customHeight="false" outlineLevel="0" collapsed="false">
      <c r="A4552" s="0" t="n">
        <v>4549</v>
      </c>
      <c r="B4552" s="3" t="n">
        <v>39864</v>
      </c>
      <c r="C4552" s="4" t="n">
        <v>0.66244212962963</v>
      </c>
      <c r="D4552" s="0" t="n">
        <v>49.075874</v>
      </c>
      <c r="E4552" s="0" t="n">
        <v>8.75673</v>
      </c>
      <c r="F4552" s="0" t="n">
        <v>222</v>
      </c>
      <c r="G4552" s="0" t="n">
        <v>195</v>
      </c>
      <c r="H4552" s="4"/>
    </row>
    <row r="4553" customFormat="false" ht="12.75" hidden="false" customHeight="false" outlineLevel="0" collapsed="false">
      <c r="A4553" s="0" t="n">
        <v>4550</v>
      </c>
      <c r="B4553" s="3" t="n">
        <v>39864</v>
      </c>
      <c r="C4553" s="4" t="n">
        <v>0.662453703703704</v>
      </c>
      <c r="D4553" s="0" t="n">
        <v>49.075516</v>
      </c>
      <c r="E4553" s="0" t="n">
        <v>8.757235</v>
      </c>
      <c r="F4553" s="0" t="n">
        <v>222</v>
      </c>
      <c r="G4553" s="0" t="n">
        <v>195</v>
      </c>
      <c r="H4553" s="4"/>
    </row>
    <row r="4554" customFormat="false" ht="12.75" hidden="false" customHeight="false" outlineLevel="0" collapsed="false">
      <c r="A4554" s="0" t="n">
        <v>4551</v>
      </c>
      <c r="B4554" s="3" t="n">
        <v>39864</v>
      </c>
      <c r="C4554" s="4" t="n">
        <v>0.662465277777778</v>
      </c>
      <c r="D4554" s="0" t="n">
        <v>49.075153</v>
      </c>
      <c r="E4554" s="0" t="n">
        <v>8.757736</v>
      </c>
      <c r="F4554" s="0" t="n">
        <v>222</v>
      </c>
      <c r="G4554" s="0" t="n">
        <v>195</v>
      </c>
      <c r="H4554" s="4"/>
    </row>
    <row r="4555" customFormat="false" ht="12.75" hidden="false" customHeight="false" outlineLevel="0" collapsed="false">
      <c r="A4555" s="0" t="n">
        <v>4552</v>
      </c>
      <c r="B4555" s="3" t="n">
        <v>39864</v>
      </c>
      <c r="C4555" s="4" t="n">
        <v>0.662476851851852</v>
      </c>
      <c r="D4555" s="0" t="n">
        <v>49.074787</v>
      </c>
      <c r="E4555" s="0" t="n">
        <v>8.758232</v>
      </c>
      <c r="F4555" s="0" t="n">
        <v>222</v>
      </c>
      <c r="G4555" s="0" t="n">
        <v>196</v>
      </c>
      <c r="H4555" s="4"/>
    </row>
    <row r="4556" customFormat="false" ht="12.75" hidden="false" customHeight="false" outlineLevel="0" collapsed="false">
      <c r="A4556" s="0" t="n">
        <v>4553</v>
      </c>
      <c r="B4556" s="3" t="n">
        <v>39864</v>
      </c>
      <c r="C4556" s="4" t="n">
        <v>0.662488425925926</v>
      </c>
      <c r="D4556" s="0" t="n">
        <v>49.074421</v>
      </c>
      <c r="E4556" s="0" t="n">
        <v>8.758732</v>
      </c>
      <c r="F4556" s="0" t="n">
        <v>222</v>
      </c>
      <c r="G4556" s="0" t="n">
        <v>196</v>
      </c>
      <c r="H4556" s="4"/>
    </row>
    <row r="4557" customFormat="false" ht="12.75" hidden="false" customHeight="false" outlineLevel="0" collapsed="false">
      <c r="A4557" s="0" t="n">
        <v>4554</v>
      </c>
      <c r="B4557" s="3" t="n">
        <v>39864</v>
      </c>
      <c r="C4557" s="4" t="n">
        <v>0.6625</v>
      </c>
      <c r="D4557" s="0" t="n">
        <v>49.074047</v>
      </c>
      <c r="E4557" s="0" t="n">
        <v>8.759223</v>
      </c>
      <c r="F4557" s="0" t="n">
        <v>222</v>
      </c>
      <c r="G4557" s="0" t="n">
        <v>197</v>
      </c>
      <c r="H4557" s="4"/>
    </row>
    <row r="4558" customFormat="false" ht="12.75" hidden="false" customHeight="false" outlineLevel="0" collapsed="false">
      <c r="A4558" s="0" t="n">
        <v>4555</v>
      </c>
      <c r="B4558" s="3" t="n">
        <v>39864</v>
      </c>
      <c r="C4558" s="4" t="n">
        <v>0.662511574074074</v>
      </c>
      <c r="D4558" s="0" t="n">
        <v>49.073669</v>
      </c>
      <c r="E4558" s="0" t="n">
        <v>8.75971</v>
      </c>
      <c r="F4558" s="0" t="n">
        <v>222</v>
      </c>
      <c r="G4558" s="0" t="n">
        <v>197</v>
      </c>
      <c r="H4558" s="4"/>
    </row>
    <row r="4559" customFormat="false" ht="12.75" hidden="false" customHeight="false" outlineLevel="0" collapsed="false">
      <c r="A4559" s="0" t="n">
        <v>4556</v>
      </c>
      <c r="B4559" s="3" t="n">
        <v>39864</v>
      </c>
      <c r="C4559" s="4" t="n">
        <v>0.662523148148148</v>
      </c>
      <c r="D4559" s="0" t="n">
        <v>49.073292</v>
      </c>
      <c r="E4559" s="0" t="n">
        <v>8.760205</v>
      </c>
      <c r="F4559" s="0" t="n">
        <v>222</v>
      </c>
      <c r="G4559" s="0" t="n">
        <v>198</v>
      </c>
      <c r="H4559" s="4"/>
    </row>
    <row r="4560" customFormat="false" ht="12.75" hidden="false" customHeight="false" outlineLevel="0" collapsed="false">
      <c r="A4560" s="0" t="n">
        <v>4557</v>
      </c>
      <c r="B4560" s="3" t="n">
        <v>39864</v>
      </c>
      <c r="C4560" s="4" t="n">
        <v>0.662534722222222</v>
      </c>
      <c r="D4560" s="0" t="n">
        <v>49.07291</v>
      </c>
      <c r="E4560" s="0" t="n">
        <v>8.760694</v>
      </c>
      <c r="F4560" s="0" t="n">
        <v>222</v>
      </c>
      <c r="G4560" s="0" t="n">
        <v>198</v>
      </c>
      <c r="H4560" s="4"/>
    </row>
    <row r="4561" customFormat="false" ht="12.75" hidden="false" customHeight="false" outlineLevel="0" collapsed="false">
      <c r="A4561" s="0" t="n">
        <v>4558</v>
      </c>
      <c r="B4561" s="3" t="n">
        <v>39864</v>
      </c>
      <c r="C4561" s="4" t="n">
        <v>0.662546296296296</v>
      </c>
      <c r="D4561" s="0" t="n">
        <v>49.072525</v>
      </c>
      <c r="E4561" s="0" t="n">
        <v>8.76117</v>
      </c>
      <c r="F4561" s="0" t="n">
        <v>222</v>
      </c>
      <c r="G4561" s="0" t="n">
        <v>199</v>
      </c>
      <c r="H4561" s="4"/>
    </row>
    <row r="4562" customFormat="false" ht="12.75" hidden="false" customHeight="false" outlineLevel="0" collapsed="false">
      <c r="A4562" s="0" t="n">
        <v>4559</v>
      </c>
      <c r="B4562" s="3" t="n">
        <v>39864</v>
      </c>
      <c r="C4562" s="4" t="n">
        <v>0.66255787037037</v>
      </c>
      <c r="D4562" s="0" t="n">
        <v>49.072132</v>
      </c>
      <c r="E4562" s="0" t="n">
        <v>8.761642</v>
      </c>
      <c r="F4562" s="0" t="n">
        <v>222</v>
      </c>
      <c r="G4562" s="0" t="n">
        <v>199</v>
      </c>
      <c r="H4562" s="4"/>
    </row>
    <row r="4563" customFormat="false" ht="12.75" hidden="false" customHeight="false" outlineLevel="0" collapsed="false">
      <c r="A4563" s="0" t="n">
        <v>4560</v>
      </c>
      <c r="B4563" s="3" t="n">
        <v>39864</v>
      </c>
      <c r="C4563" s="4" t="n">
        <v>0.662569444444444</v>
      </c>
      <c r="D4563" s="0" t="n">
        <v>49.071739</v>
      </c>
      <c r="E4563" s="0" t="n">
        <v>8.76211</v>
      </c>
      <c r="F4563" s="0" t="n">
        <v>222</v>
      </c>
      <c r="G4563" s="0" t="n">
        <v>200</v>
      </c>
      <c r="H4563" s="4"/>
    </row>
    <row r="4564" customFormat="false" ht="12.75" hidden="false" customHeight="false" outlineLevel="0" collapsed="false">
      <c r="A4564" s="0" t="n">
        <v>4561</v>
      </c>
      <c r="B4564" s="3" t="n">
        <v>39864</v>
      </c>
      <c r="C4564" s="4" t="n">
        <v>0.662581018518519</v>
      </c>
      <c r="D4564" s="0" t="n">
        <v>49.071339</v>
      </c>
      <c r="E4564" s="0" t="n">
        <v>8.76257</v>
      </c>
      <c r="F4564" s="0" t="n">
        <v>222</v>
      </c>
      <c r="G4564" s="0" t="n">
        <v>200</v>
      </c>
      <c r="H4564" s="4"/>
    </row>
    <row r="4565" customFormat="false" ht="12.75" hidden="false" customHeight="false" outlineLevel="0" collapsed="false">
      <c r="A4565" s="0" t="n">
        <v>4562</v>
      </c>
      <c r="B4565" s="3" t="n">
        <v>39864</v>
      </c>
      <c r="C4565" s="4" t="n">
        <v>0.662592592592593</v>
      </c>
      <c r="D4565" s="0" t="n">
        <v>49.070938</v>
      </c>
      <c r="E4565" s="0" t="n">
        <v>8.763023</v>
      </c>
      <c r="F4565" s="0" t="n">
        <v>223</v>
      </c>
      <c r="G4565" s="0" t="n">
        <v>201</v>
      </c>
      <c r="H4565" s="4"/>
    </row>
    <row r="4566" customFormat="false" ht="12.75" hidden="false" customHeight="false" outlineLevel="0" collapsed="false">
      <c r="A4566" s="0" t="n">
        <v>4563</v>
      </c>
      <c r="B4566" s="3" t="n">
        <v>39864</v>
      </c>
      <c r="C4566" s="4" t="n">
        <v>0.662604166666667</v>
      </c>
      <c r="D4566" s="0" t="n">
        <v>49.070534</v>
      </c>
      <c r="E4566" s="0" t="n">
        <v>8.763478</v>
      </c>
      <c r="F4566" s="0" t="n">
        <v>222</v>
      </c>
      <c r="G4566" s="0" t="n">
        <v>201</v>
      </c>
      <c r="H4566" s="4"/>
    </row>
    <row r="4567" customFormat="false" ht="12.75" hidden="false" customHeight="false" outlineLevel="0" collapsed="false">
      <c r="A4567" s="0" t="n">
        <v>4564</v>
      </c>
      <c r="B4567" s="3" t="n">
        <v>39864</v>
      </c>
      <c r="C4567" s="4" t="n">
        <v>0.662615740740741</v>
      </c>
      <c r="D4567" s="0" t="n">
        <v>49.070129</v>
      </c>
      <c r="E4567" s="0" t="n">
        <v>8.763935</v>
      </c>
      <c r="F4567" s="0" t="n">
        <v>222</v>
      </c>
      <c r="G4567" s="0" t="n">
        <v>201</v>
      </c>
      <c r="H4567" s="4"/>
    </row>
    <row r="4568" customFormat="false" ht="12.75" hidden="false" customHeight="false" outlineLevel="0" collapsed="false">
      <c r="A4568" s="0" t="n">
        <v>4565</v>
      </c>
      <c r="B4568" s="3" t="n">
        <v>39864</v>
      </c>
      <c r="C4568" s="4" t="n">
        <v>0.662627314814815</v>
      </c>
      <c r="D4568" s="0" t="n">
        <v>49.069725</v>
      </c>
      <c r="E4568" s="0" t="n">
        <v>8.764399</v>
      </c>
      <c r="F4568" s="0" t="n">
        <v>223</v>
      </c>
      <c r="G4568" s="0" t="n">
        <v>202</v>
      </c>
      <c r="H4568" s="4"/>
    </row>
    <row r="4569" customFormat="false" ht="12.75" hidden="false" customHeight="false" outlineLevel="0" collapsed="false">
      <c r="A4569" s="0" t="n">
        <v>4566</v>
      </c>
      <c r="B4569" s="3" t="n">
        <v>39864</v>
      </c>
      <c r="C4569" s="4" t="n">
        <v>0.662638888888889</v>
      </c>
      <c r="D4569" s="0" t="n">
        <v>49.069321</v>
      </c>
      <c r="E4569" s="0" t="n">
        <v>8.764865</v>
      </c>
      <c r="F4569" s="0" t="n">
        <v>222</v>
      </c>
      <c r="G4569" s="0" t="n">
        <v>203</v>
      </c>
      <c r="H4569" s="4"/>
    </row>
    <row r="4570" customFormat="false" ht="12.75" hidden="false" customHeight="false" outlineLevel="0" collapsed="false">
      <c r="A4570" s="0" t="n">
        <v>4567</v>
      </c>
      <c r="B4570" s="3" t="n">
        <v>39864</v>
      </c>
      <c r="C4570" s="4" t="n">
        <v>0.662650462962963</v>
      </c>
      <c r="D4570" s="0" t="n">
        <v>49.068913</v>
      </c>
      <c r="E4570" s="0" t="n">
        <v>8.765335</v>
      </c>
      <c r="F4570" s="0" t="n">
        <v>222</v>
      </c>
      <c r="G4570" s="0" t="n">
        <v>202</v>
      </c>
      <c r="H4570" s="4"/>
    </row>
    <row r="4571" customFormat="false" ht="12.75" hidden="false" customHeight="false" outlineLevel="0" collapsed="false">
      <c r="A4571" s="0" t="n">
        <v>4568</v>
      </c>
      <c r="B4571" s="3" t="n">
        <v>39864</v>
      </c>
      <c r="C4571" s="4" t="n">
        <v>0.662662037037037</v>
      </c>
      <c r="D4571" s="0" t="n">
        <v>49.068508</v>
      </c>
      <c r="E4571" s="0" t="n">
        <v>8.7658</v>
      </c>
      <c r="F4571" s="0" t="n">
        <v>222</v>
      </c>
      <c r="G4571" s="0" t="n">
        <v>203</v>
      </c>
      <c r="H4571" s="4"/>
    </row>
    <row r="4572" customFormat="false" ht="12.75" hidden="false" customHeight="false" outlineLevel="0" collapsed="false">
      <c r="A4572" s="0" t="n">
        <v>4569</v>
      </c>
      <c r="B4572" s="3" t="n">
        <v>39864</v>
      </c>
      <c r="C4572" s="4" t="n">
        <v>0.662673611111111</v>
      </c>
      <c r="D4572" s="0" t="n">
        <v>49.0681</v>
      </c>
      <c r="E4572" s="0" t="n">
        <v>8.76627</v>
      </c>
      <c r="F4572" s="0" t="n">
        <v>222</v>
      </c>
      <c r="G4572" s="0" t="n">
        <v>204</v>
      </c>
      <c r="H4572" s="4"/>
    </row>
    <row r="4573" customFormat="false" ht="12.75" hidden="false" customHeight="false" outlineLevel="0" collapsed="false">
      <c r="A4573" s="0" t="n">
        <v>4570</v>
      </c>
      <c r="B4573" s="3" t="n">
        <v>39864</v>
      </c>
      <c r="C4573" s="4" t="n">
        <v>0.662685185185185</v>
      </c>
      <c r="D4573" s="0" t="n">
        <v>49.067696</v>
      </c>
      <c r="E4573" s="0" t="n">
        <v>8.766738</v>
      </c>
      <c r="F4573" s="0" t="n">
        <v>222</v>
      </c>
      <c r="G4573" s="0" t="n">
        <v>204</v>
      </c>
      <c r="H4573" s="4"/>
    </row>
    <row r="4574" customFormat="false" ht="12.75" hidden="false" customHeight="false" outlineLevel="0" collapsed="false">
      <c r="A4574" s="0" t="n">
        <v>4571</v>
      </c>
      <c r="B4574" s="3" t="n">
        <v>39864</v>
      </c>
      <c r="C4574" s="4" t="n">
        <v>0.662696759259259</v>
      </c>
      <c r="D4574" s="0" t="n">
        <v>49.067284</v>
      </c>
      <c r="E4574" s="0" t="n">
        <v>8.767213</v>
      </c>
      <c r="F4574" s="0" t="n">
        <v>223</v>
      </c>
      <c r="G4574" s="0" t="n">
        <v>205</v>
      </c>
      <c r="H4574" s="4"/>
    </row>
    <row r="4575" customFormat="false" ht="12.75" hidden="false" customHeight="false" outlineLevel="0" collapsed="false">
      <c r="A4575" s="0" t="n">
        <v>4572</v>
      </c>
      <c r="B4575" s="3" t="n">
        <v>39864</v>
      </c>
      <c r="C4575" s="4" t="n">
        <v>0.662708333333333</v>
      </c>
      <c r="D4575" s="0" t="n">
        <v>49.066872</v>
      </c>
      <c r="E4575" s="0" t="n">
        <v>8.767687</v>
      </c>
      <c r="F4575" s="0" t="n">
        <v>223</v>
      </c>
      <c r="G4575" s="0" t="n">
        <v>204</v>
      </c>
      <c r="H4575" s="4"/>
    </row>
    <row r="4576" customFormat="false" ht="12.75" hidden="false" customHeight="false" outlineLevel="0" collapsed="false">
      <c r="A4576" s="0" t="n">
        <v>4573</v>
      </c>
      <c r="B4576" s="3" t="n">
        <v>39864</v>
      </c>
      <c r="C4576" s="4" t="n">
        <v>0.662719907407407</v>
      </c>
      <c r="D4576" s="0" t="n">
        <v>49.066467</v>
      </c>
      <c r="E4576" s="0" t="n">
        <v>8.768155</v>
      </c>
      <c r="F4576" s="0" t="n">
        <v>223</v>
      </c>
      <c r="G4576" s="0" t="n">
        <v>205</v>
      </c>
      <c r="H4576" s="4"/>
    </row>
    <row r="4577" customFormat="false" ht="12.75" hidden="false" customHeight="false" outlineLevel="0" collapsed="false">
      <c r="A4577" s="0" t="n">
        <v>4574</v>
      </c>
      <c r="B4577" s="3" t="n">
        <v>39864</v>
      </c>
      <c r="C4577" s="4" t="n">
        <v>0.662731481481481</v>
      </c>
      <c r="D4577" s="0" t="n">
        <v>49.066063</v>
      </c>
      <c r="E4577" s="0" t="n">
        <v>8.768623</v>
      </c>
      <c r="F4577" s="0" t="n">
        <v>222</v>
      </c>
      <c r="G4577" s="0" t="n">
        <v>205</v>
      </c>
      <c r="H4577" s="4"/>
    </row>
    <row r="4578" customFormat="false" ht="12.75" hidden="false" customHeight="false" outlineLevel="0" collapsed="false">
      <c r="A4578" s="0" t="n">
        <v>4575</v>
      </c>
      <c r="B4578" s="3" t="n">
        <v>39864</v>
      </c>
      <c r="C4578" s="4" t="n">
        <v>0.662743055555556</v>
      </c>
      <c r="D4578" s="0" t="n">
        <v>49.065647</v>
      </c>
      <c r="E4578" s="0" t="n">
        <v>8.769094</v>
      </c>
      <c r="F4578" s="0" t="n">
        <v>222</v>
      </c>
      <c r="G4578" s="0" t="n">
        <v>205</v>
      </c>
      <c r="H4578" s="4"/>
    </row>
    <row r="4579" customFormat="false" ht="12.75" hidden="false" customHeight="false" outlineLevel="0" collapsed="false">
      <c r="A4579" s="0" t="n">
        <v>4576</v>
      </c>
      <c r="B4579" s="3" t="n">
        <v>39864</v>
      </c>
      <c r="C4579" s="4" t="n">
        <v>0.66275462962963</v>
      </c>
      <c r="D4579" s="0" t="n">
        <v>49.065239</v>
      </c>
      <c r="E4579" s="0" t="n">
        <v>8.769564</v>
      </c>
      <c r="F4579" s="0" t="n">
        <v>223</v>
      </c>
      <c r="G4579" s="0" t="n">
        <v>206</v>
      </c>
      <c r="H4579" s="4"/>
    </row>
    <row r="4580" customFormat="false" ht="12.75" hidden="false" customHeight="false" outlineLevel="0" collapsed="false">
      <c r="A4580" s="0" t="n">
        <v>4577</v>
      </c>
      <c r="B4580" s="3" t="n">
        <v>39864</v>
      </c>
      <c r="C4580" s="4" t="n">
        <v>0.662766203703704</v>
      </c>
      <c r="D4580" s="0" t="n">
        <v>49.064827</v>
      </c>
      <c r="E4580" s="0" t="n">
        <v>8.77004</v>
      </c>
      <c r="F4580" s="0" t="n">
        <v>223</v>
      </c>
      <c r="G4580" s="0" t="n">
        <v>207</v>
      </c>
      <c r="H4580" s="4"/>
    </row>
    <row r="4581" customFormat="false" ht="12.75" hidden="false" customHeight="false" outlineLevel="0" collapsed="false">
      <c r="A4581" s="0" t="n">
        <v>4578</v>
      </c>
      <c r="B4581" s="3" t="n">
        <v>39864</v>
      </c>
      <c r="C4581" s="4" t="n">
        <v>0.662777777777778</v>
      </c>
      <c r="D4581" s="0" t="n">
        <v>49.064415</v>
      </c>
      <c r="E4581" s="0" t="n">
        <v>8.770518</v>
      </c>
      <c r="F4581" s="0" t="n">
        <v>222</v>
      </c>
      <c r="G4581" s="0" t="n">
        <v>208</v>
      </c>
      <c r="H4581" s="4"/>
    </row>
    <row r="4582" customFormat="false" ht="12.75" hidden="false" customHeight="false" outlineLevel="0" collapsed="false">
      <c r="A4582" s="0" t="n">
        <v>4579</v>
      </c>
      <c r="B4582" s="3" t="n">
        <v>39864</v>
      </c>
      <c r="C4582" s="4" t="n">
        <v>0.662789351851852</v>
      </c>
      <c r="D4582" s="0" t="n">
        <v>49.063999</v>
      </c>
      <c r="E4582" s="0" t="n">
        <v>8.771</v>
      </c>
      <c r="F4582" s="0" t="n">
        <v>223</v>
      </c>
      <c r="G4582" s="0" t="n">
        <v>209</v>
      </c>
      <c r="H4582" s="4"/>
    </row>
    <row r="4583" customFormat="false" ht="12.75" hidden="false" customHeight="false" outlineLevel="0" collapsed="false">
      <c r="A4583" s="0" t="n">
        <v>4580</v>
      </c>
      <c r="B4583" s="3" t="n">
        <v>39864</v>
      </c>
      <c r="C4583" s="4" t="n">
        <v>0.662800925925926</v>
      </c>
      <c r="D4583" s="0" t="n">
        <v>49.063583</v>
      </c>
      <c r="E4583" s="0" t="n">
        <v>8.771486</v>
      </c>
      <c r="F4583" s="0" t="n">
        <v>223</v>
      </c>
      <c r="G4583" s="0" t="n">
        <v>209</v>
      </c>
      <c r="H4583" s="4"/>
    </row>
    <row r="4584" customFormat="false" ht="12.75" hidden="false" customHeight="false" outlineLevel="0" collapsed="false">
      <c r="A4584" s="0" t="n">
        <v>4581</v>
      </c>
      <c r="B4584" s="3" t="n">
        <v>39864</v>
      </c>
      <c r="C4584" s="4" t="n">
        <v>0.6628125</v>
      </c>
      <c r="D4584" s="0" t="n">
        <v>49.063164</v>
      </c>
      <c r="E4584" s="0" t="n">
        <v>8.77197</v>
      </c>
      <c r="F4584" s="0" t="n">
        <v>223</v>
      </c>
      <c r="G4584" s="0" t="n">
        <v>209</v>
      </c>
      <c r="H4584" s="4"/>
    </row>
    <row r="4585" customFormat="false" ht="12.75" hidden="false" customHeight="false" outlineLevel="0" collapsed="false">
      <c r="A4585" s="0" t="n">
        <v>4582</v>
      </c>
      <c r="B4585" s="3" t="n">
        <v>39864</v>
      </c>
      <c r="C4585" s="4" t="n">
        <v>0.662824074074074</v>
      </c>
      <c r="D4585" s="0" t="n">
        <v>49.062748</v>
      </c>
      <c r="E4585" s="0" t="n">
        <v>8.772453</v>
      </c>
      <c r="F4585" s="0" t="n">
        <v>223</v>
      </c>
      <c r="G4585" s="0" t="n">
        <v>210</v>
      </c>
      <c r="H4585" s="4"/>
    </row>
    <row r="4586" customFormat="false" ht="12.75" hidden="false" customHeight="false" outlineLevel="0" collapsed="false">
      <c r="A4586" s="0" t="n">
        <v>4583</v>
      </c>
      <c r="B4586" s="3" t="n">
        <v>39864</v>
      </c>
      <c r="C4586" s="4" t="n">
        <v>0.662835648148148</v>
      </c>
      <c r="D4586" s="0" t="n">
        <v>49.062328</v>
      </c>
      <c r="E4586" s="0" t="n">
        <v>8.77294</v>
      </c>
      <c r="F4586" s="0" t="n">
        <v>222</v>
      </c>
      <c r="G4586" s="0" t="n">
        <v>210</v>
      </c>
      <c r="H4586" s="4"/>
    </row>
    <row r="4587" customFormat="false" ht="12.75" hidden="false" customHeight="false" outlineLevel="0" collapsed="false">
      <c r="A4587" s="0" t="n">
        <v>4584</v>
      </c>
      <c r="B4587" s="3" t="n">
        <v>39864</v>
      </c>
      <c r="C4587" s="4" t="n">
        <v>0.662847222222222</v>
      </c>
      <c r="D4587" s="0" t="n">
        <v>49.061909</v>
      </c>
      <c r="E4587" s="0" t="n">
        <v>8.773438</v>
      </c>
      <c r="F4587" s="0" t="n">
        <v>222</v>
      </c>
      <c r="G4587" s="0" t="n">
        <v>210</v>
      </c>
      <c r="H4587" s="4"/>
    </row>
    <row r="4588" customFormat="false" ht="12.75" hidden="false" customHeight="false" outlineLevel="0" collapsed="false">
      <c r="A4588" s="0" t="n">
        <v>4585</v>
      </c>
      <c r="B4588" s="3" t="n">
        <v>39864</v>
      </c>
      <c r="C4588" s="4" t="n">
        <v>0.662858796296296</v>
      </c>
      <c r="D4588" s="0" t="n">
        <v>49.061485</v>
      </c>
      <c r="E4588" s="0" t="n">
        <v>8.773942</v>
      </c>
      <c r="F4588" s="0" t="n">
        <v>222</v>
      </c>
      <c r="G4588" s="0" t="n">
        <v>211</v>
      </c>
      <c r="H4588" s="4"/>
    </row>
    <row r="4589" customFormat="false" ht="12.75" hidden="false" customHeight="false" outlineLevel="0" collapsed="false">
      <c r="A4589" s="0" t="n">
        <v>4586</v>
      </c>
      <c r="B4589" s="3" t="n">
        <v>39864</v>
      </c>
      <c r="C4589" s="4" t="n">
        <v>0.66287037037037</v>
      </c>
      <c r="D4589" s="0" t="n">
        <v>49.061069</v>
      </c>
      <c r="E4589" s="0" t="n">
        <v>8.774438</v>
      </c>
      <c r="F4589" s="0" t="n">
        <v>222</v>
      </c>
      <c r="G4589" s="0" t="n">
        <v>212</v>
      </c>
      <c r="H4589" s="4"/>
    </row>
    <row r="4590" customFormat="false" ht="12.75" hidden="false" customHeight="false" outlineLevel="0" collapsed="false">
      <c r="A4590" s="0" t="n">
        <v>4587</v>
      </c>
      <c r="B4590" s="3" t="n">
        <v>39864</v>
      </c>
      <c r="C4590" s="4" t="n">
        <v>0.662881944444444</v>
      </c>
      <c r="D4590" s="0" t="n">
        <v>49.060654</v>
      </c>
      <c r="E4590" s="0" t="n">
        <v>8.774939</v>
      </c>
      <c r="F4590" s="0" t="n">
        <v>223</v>
      </c>
      <c r="G4590" s="0" t="n">
        <v>213</v>
      </c>
      <c r="H4590" s="4"/>
    </row>
    <row r="4591" customFormat="false" ht="12.75" hidden="false" customHeight="false" outlineLevel="0" collapsed="false">
      <c r="A4591" s="0" t="n">
        <v>4588</v>
      </c>
      <c r="B4591" s="3" t="n">
        <v>39864</v>
      </c>
      <c r="C4591" s="4" t="n">
        <v>0.662893518518519</v>
      </c>
      <c r="D4591" s="0" t="n">
        <v>49.060242</v>
      </c>
      <c r="E4591" s="0" t="n">
        <v>8.775447</v>
      </c>
      <c r="F4591" s="0" t="n">
        <v>223</v>
      </c>
      <c r="G4591" s="0" t="n">
        <v>213</v>
      </c>
      <c r="H4591" s="4"/>
    </row>
    <row r="4592" customFormat="false" ht="12.75" hidden="false" customHeight="false" outlineLevel="0" collapsed="false">
      <c r="A4592" s="0" t="n">
        <v>4589</v>
      </c>
      <c r="B4592" s="3" t="n">
        <v>39864</v>
      </c>
      <c r="C4592" s="4" t="n">
        <v>0.662905092592593</v>
      </c>
      <c r="D4592" s="0" t="n">
        <v>49.059826</v>
      </c>
      <c r="E4592" s="0" t="n">
        <v>8.775962</v>
      </c>
      <c r="F4592" s="0" t="n">
        <v>223</v>
      </c>
      <c r="G4592" s="0" t="n">
        <v>213</v>
      </c>
      <c r="H4592" s="4"/>
    </row>
    <row r="4593" customFormat="false" ht="12.75" hidden="false" customHeight="false" outlineLevel="0" collapsed="false">
      <c r="A4593" s="0" t="n">
        <v>4590</v>
      </c>
      <c r="B4593" s="3" t="n">
        <v>39864</v>
      </c>
      <c r="C4593" s="4" t="n">
        <v>0.662916666666667</v>
      </c>
      <c r="D4593" s="0" t="n">
        <v>49.059414</v>
      </c>
      <c r="E4593" s="0" t="n">
        <v>8.776484</v>
      </c>
      <c r="F4593" s="0" t="n">
        <v>223</v>
      </c>
      <c r="G4593" s="0" t="n">
        <v>213</v>
      </c>
      <c r="H4593" s="4"/>
    </row>
    <row r="4594" customFormat="false" ht="12.75" hidden="false" customHeight="false" outlineLevel="0" collapsed="false">
      <c r="A4594" s="0" t="n">
        <v>4591</v>
      </c>
      <c r="B4594" s="3" t="n">
        <v>39864</v>
      </c>
      <c r="C4594" s="4" t="n">
        <v>0.662928240740741</v>
      </c>
      <c r="D4594" s="0" t="n">
        <v>49.059002</v>
      </c>
      <c r="E4594" s="0" t="n">
        <v>8.777014</v>
      </c>
      <c r="F4594" s="0" t="n">
        <v>223</v>
      </c>
      <c r="G4594" s="0" t="n">
        <v>214</v>
      </c>
      <c r="H4594" s="4"/>
    </row>
    <row r="4595" customFormat="false" ht="12.75" hidden="false" customHeight="false" outlineLevel="0" collapsed="false">
      <c r="A4595" s="0" t="n">
        <v>4592</v>
      </c>
      <c r="B4595" s="3" t="n">
        <v>39864</v>
      </c>
      <c r="C4595" s="4" t="n">
        <v>0.662939814814815</v>
      </c>
      <c r="D4595" s="0" t="n">
        <v>49.058594</v>
      </c>
      <c r="E4595" s="0" t="n">
        <v>8.77755</v>
      </c>
      <c r="F4595" s="0" t="n">
        <v>223</v>
      </c>
      <c r="G4595" s="0" t="n">
        <v>215</v>
      </c>
      <c r="H4595" s="4"/>
    </row>
    <row r="4596" customFormat="false" ht="12.75" hidden="false" customHeight="false" outlineLevel="0" collapsed="false">
      <c r="A4596" s="0" t="n">
        <v>4593</v>
      </c>
      <c r="B4596" s="3" t="n">
        <v>39864</v>
      </c>
      <c r="C4596" s="4" t="n">
        <v>0.662951388888889</v>
      </c>
      <c r="D4596" s="0" t="n">
        <v>49.058189</v>
      </c>
      <c r="E4596" s="0" t="n">
        <v>8.77809</v>
      </c>
      <c r="F4596" s="0" t="n">
        <v>223</v>
      </c>
      <c r="G4596" s="0" t="n">
        <v>215</v>
      </c>
      <c r="H4596" s="4"/>
    </row>
    <row r="4597" customFormat="false" ht="12.75" hidden="false" customHeight="false" outlineLevel="0" collapsed="false">
      <c r="A4597" s="0" t="n">
        <v>4594</v>
      </c>
      <c r="B4597" s="3" t="n">
        <v>39864</v>
      </c>
      <c r="C4597" s="4" t="n">
        <v>0.662962962962963</v>
      </c>
      <c r="D4597" s="0" t="n">
        <v>49.057785</v>
      </c>
      <c r="E4597" s="0" t="n">
        <v>8.77864</v>
      </c>
      <c r="F4597" s="0" t="n">
        <v>223</v>
      </c>
      <c r="G4597" s="0" t="n">
        <v>216</v>
      </c>
      <c r="H4597" s="4"/>
    </row>
    <row r="4598" customFormat="false" ht="12.75" hidden="false" customHeight="false" outlineLevel="0" collapsed="false">
      <c r="A4598" s="0" t="n">
        <v>4595</v>
      </c>
      <c r="B4598" s="3" t="n">
        <v>39864</v>
      </c>
      <c r="C4598" s="4" t="n">
        <v>0.662974537037037</v>
      </c>
      <c r="D4598" s="0" t="n">
        <v>49.057388</v>
      </c>
      <c r="E4598" s="0" t="n">
        <v>8.779193</v>
      </c>
      <c r="F4598" s="0" t="n">
        <v>223</v>
      </c>
      <c r="G4598" s="0" t="n">
        <v>215</v>
      </c>
      <c r="H4598" s="4"/>
    </row>
    <row r="4599" customFormat="false" ht="12.75" hidden="false" customHeight="false" outlineLevel="0" collapsed="false">
      <c r="A4599" s="0" t="n">
        <v>4596</v>
      </c>
      <c r="B4599" s="3" t="n">
        <v>39864</v>
      </c>
      <c r="C4599" s="4" t="n">
        <v>0.663194444444444</v>
      </c>
      <c r="D4599" s="0" t="n">
        <v>49.050716</v>
      </c>
      <c r="E4599" s="0" t="n">
        <v>8.790555</v>
      </c>
      <c r="F4599" s="0" t="n">
        <v>191</v>
      </c>
      <c r="G4599" s="0" t="n">
        <v>29</v>
      </c>
      <c r="H4599" s="4"/>
    </row>
    <row r="4600" customFormat="false" ht="12.75" hidden="false" customHeight="false" outlineLevel="0" collapsed="false">
      <c r="A4600" s="0" t="n">
        <v>4597</v>
      </c>
      <c r="B4600" s="3" t="n">
        <v>39864</v>
      </c>
      <c r="C4600" s="4" t="n">
        <v>0.663206018518519</v>
      </c>
      <c r="D4600" s="0" t="n">
        <v>49.050678</v>
      </c>
      <c r="E4600" s="0" t="n">
        <v>8.790914</v>
      </c>
      <c r="F4600" s="0" t="n">
        <v>175</v>
      </c>
      <c r="G4600" s="0" t="n">
        <v>63</v>
      </c>
      <c r="H4600" s="4"/>
    </row>
    <row r="4601" customFormat="false" ht="12.75" hidden="false" customHeight="false" outlineLevel="0" collapsed="false">
      <c r="A4601" s="0" t="n">
        <v>4598</v>
      </c>
      <c r="B4601" s="3" t="n">
        <v>39864</v>
      </c>
      <c r="C4601" s="4" t="n">
        <v>0.663217592592593</v>
      </c>
      <c r="D4601" s="0" t="n">
        <v>49.050598</v>
      </c>
      <c r="E4601" s="0" t="n">
        <v>8.791553</v>
      </c>
      <c r="F4601" s="0" t="n">
        <v>143</v>
      </c>
      <c r="G4601" s="0" t="n">
        <v>109</v>
      </c>
      <c r="H4601" s="4"/>
    </row>
    <row r="4602" customFormat="false" ht="12.75" hidden="false" customHeight="false" outlineLevel="0" collapsed="false">
      <c r="A4602" s="0" t="n">
        <v>4599</v>
      </c>
      <c r="B4602" s="3" t="n">
        <v>39864</v>
      </c>
      <c r="C4602" s="4" t="n">
        <v>0.663229166666667</v>
      </c>
      <c r="D4602" s="0" t="n">
        <v>49.050171</v>
      </c>
      <c r="E4602" s="0" t="n">
        <v>8.792398</v>
      </c>
      <c r="F4602" s="0" t="n">
        <v>143</v>
      </c>
      <c r="G4602" s="0" t="n">
        <v>154</v>
      </c>
      <c r="H4602" s="4"/>
    </row>
    <row r="4603" customFormat="false" ht="12.75" hidden="false" customHeight="false" outlineLevel="0" collapsed="false">
      <c r="A4603" s="0" t="n">
        <v>4600</v>
      </c>
      <c r="B4603" s="3" t="n">
        <v>39864</v>
      </c>
      <c r="C4603" s="4" t="n">
        <v>0.663240740740741</v>
      </c>
      <c r="D4603" s="0" t="n">
        <v>49.049858</v>
      </c>
      <c r="E4603" s="0" t="n">
        <v>8.793128</v>
      </c>
      <c r="F4603" s="0" t="n">
        <v>111</v>
      </c>
      <c r="G4603" s="0" t="n">
        <v>175</v>
      </c>
      <c r="H4603" s="4"/>
    </row>
    <row r="4604" customFormat="false" ht="12.75" hidden="false" customHeight="false" outlineLevel="0" collapsed="false">
      <c r="A4604" s="0" t="n">
        <v>4601</v>
      </c>
      <c r="B4604" s="3" t="n">
        <v>39864</v>
      </c>
      <c r="C4604" s="4" t="n">
        <v>0.663252314814815</v>
      </c>
      <c r="D4604" s="0" t="n">
        <v>49.049503</v>
      </c>
      <c r="E4604" s="0" t="n">
        <v>8.79386</v>
      </c>
      <c r="F4604" s="0" t="n">
        <v>79</v>
      </c>
      <c r="G4604" s="0" t="n">
        <v>184</v>
      </c>
      <c r="H4604" s="4"/>
    </row>
    <row r="4605" customFormat="false" ht="12.75" hidden="false" customHeight="false" outlineLevel="0" collapsed="false">
      <c r="A4605" s="0" t="n">
        <v>4602</v>
      </c>
      <c r="B4605" s="3" t="n">
        <v>39864</v>
      </c>
      <c r="C4605" s="4" t="n">
        <v>0.663263888888889</v>
      </c>
      <c r="D4605" s="0" t="n">
        <v>49.049191</v>
      </c>
      <c r="E4605" s="0" t="n">
        <v>8.794587</v>
      </c>
      <c r="F4605" s="0" t="n">
        <v>63</v>
      </c>
      <c r="G4605" s="0" t="n">
        <v>192</v>
      </c>
      <c r="H4605" s="4"/>
    </row>
    <row r="4606" customFormat="false" ht="12.75" hidden="false" customHeight="false" outlineLevel="0" collapsed="false">
      <c r="A4606" s="0" t="n">
        <v>4603</v>
      </c>
      <c r="B4606" s="3" t="n">
        <v>39864</v>
      </c>
      <c r="C4606" s="4" t="n">
        <v>0.663275462962963</v>
      </c>
      <c r="D4606" s="0" t="n">
        <v>49.048912</v>
      </c>
      <c r="E4606" s="0" t="n">
        <v>8.79529</v>
      </c>
      <c r="F4606" s="0" t="n">
        <v>63</v>
      </c>
      <c r="G4606" s="0" t="n">
        <v>195</v>
      </c>
      <c r="H4606" s="4"/>
    </row>
    <row r="4607" customFormat="false" ht="12.75" hidden="false" customHeight="false" outlineLevel="0" collapsed="false">
      <c r="A4607" s="0" t="n">
        <v>4604</v>
      </c>
      <c r="B4607" s="3" t="n">
        <v>39864</v>
      </c>
      <c r="C4607" s="4" t="n">
        <v>0.664548611111111</v>
      </c>
      <c r="D4607" s="0" t="n">
        <v>49.006855</v>
      </c>
      <c r="E4607" s="0" t="n">
        <v>8.870327</v>
      </c>
      <c r="F4607" s="0" t="n">
        <v>287</v>
      </c>
      <c r="G4607" s="0" t="n">
        <v>228</v>
      </c>
      <c r="H4607" s="4"/>
    </row>
    <row r="4608" customFormat="false" ht="12.75" hidden="false" customHeight="false" outlineLevel="0" collapsed="false">
      <c r="A4608" s="0" t="n">
        <v>4605</v>
      </c>
      <c r="B4608" s="3" t="n">
        <v>39864</v>
      </c>
      <c r="C4608" s="4" t="n">
        <v>0.664560185185185</v>
      </c>
      <c r="D4608" s="0" t="n">
        <v>49.006474</v>
      </c>
      <c r="E4608" s="0" t="n">
        <v>8.870988</v>
      </c>
      <c r="F4608" s="0" t="n">
        <v>286</v>
      </c>
      <c r="G4608" s="0" t="n">
        <v>228</v>
      </c>
      <c r="H4608" s="4"/>
    </row>
    <row r="4609" customFormat="false" ht="12.75" hidden="false" customHeight="false" outlineLevel="0" collapsed="false">
      <c r="A4609" s="0" t="n">
        <v>4606</v>
      </c>
      <c r="B4609" s="3" t="n">
        <v>39864</v>
      </c>
      <c r="C4609" s="4" t="n">
        <v>0.664571759259259</v>
      </c>
      <c r="D4609" s="0" t="n">
        <v>49.006031</v>
      </c>
      <c r="E4609" s="0" t="n">
        <v>8.871589</v>
      </c>
      <c r="F4609" s="0" t="n">
        <v>287</v>
      </c>
      <c r="G4609" s="0" t="n">
        <v>229</v>
      </c>
      <c r="H4609" s="4"/>
    </row>
    <row r="4610" customFormat="false" ht="12.75" hidden="false" customHeight="false" outlineLevel="0" collapsed="false">
      <c r="A4610" s="0" t="n">
        <v>4607</v>
      </c>
      <c r="B4610" s="3" t="n">
        <v>39864</v>
      </c>
      <c r="C4610" s="4" t="n">
        <v>0.664583333333333</v>
      </c>
      <c r="D4610" s="0" t="n">
        <v>49.005585</v>
      </c>
      <c r="E4610" s="0" t="n">
        <v>8.872158</v>
      </c>
      <c r="F4610" s="0" t="n">
        <v>286</v>
      </c>
      <c r="G4610" s="0" t="n">
        <v>229</v>
      </c>
      <c r="H4610" s="4"/>
    </row>
    <row r="4611" customFormat="false" ht="12.75" hidden="false" customHeight="false" outlineLevel="0" collapsed="false">
      <c r="A4611" s="0" t="n">
        <v>4608</v>
      </c>
      <c r="B4611" s="3" t="n">
        <v>39864</v>
      </c>
      <c r="C4611" s="4" t="n">
        <v>0.664594907407407</v>
      </c>
      <c r="D4611" s="0" t="n">
        <v>49.005146</v>
      </c>
      <c r="E4611" s="0" t="n">
        <v>8.872731</v>
      </c>
      <c r="F4611" s="0" t="n">
        <v>287</v>
      </c>
      <c r="G4611" s="0" t="n">
        <v>230</v>
      </c>
      <c r="H4611" s="4"/>
    </row>
    <row r="4612" customFormat="false" ht="12.75" hidden="false" customHeight="false" outlineLevel="0" collapsed="false">
      <c r="A4612" s="0" t="n">
        <v>4609</v>
      </c>
      <c r="B4612" s="3" t="n">
        <v>39864</v>
      </c>
      <c r="C4612" s="4" t="n">
        <v>0.664606481481481</v>
      </c>
      <c r="D4612" s="0" t="n">
        <v>49.004696</v>
      </c>
      <c r="E4612" s="0" t="n">
        <v>8.873319</v>
      </c>
      <c r="F4612" s="0" t="n">
        <v>287</v>
      </c>
      <c r="G4612" s="0" t="n">
        <v>230</v>
      </c>
      <c r="H4612" s="4"/>
    </row>
    <row r="4613" customFormat="false" ht="12.75" hidden="false" customHeight="false" outlineLevel="0" collapsed="false">
      <c r="A4613" s="0" t="n">
        <v>4610</v>
      </c>
      <c r="B4613" s="3" t="n">
        <v>39864</v>
      </c>
      <c r="C4613" s="4" t="n">
        <v>0.664618055555556</v>
      </c>
      <c r="D4613" s="0" t="n">
        <v>49.004253</v>
      </c>
      <c r="E4613" s="0" t="n">
        <v>8.87388</v>
      </c>
      <c r="F4613" s="0" t="n">
        <v>286</v>
      </c>
      <c r="G4613" s="0" t="n">
        <v>230</v>
      </c>
      <c r="H4613" s="4"/>
    </row>
    <row r="4614" customFormat="false" ht="12.75" hidden="false" customHeight="false" outlineLevel="0" collapsed="false">
      <c r="A4614" s="0" t="n">
        <v>4611</v>
      </c>
      <c r="B4614" s="3" t="n">
        <v>39864</v>
      </c>
      <c r="C4614" s="4" t="n">
        <v>0.66462962962963</v>
      </c>
      <c r="D4614" s="0" t="n">
        <v>49.003799</v>
      </c>
      <c r="E4614" s="0" t="n">
        <v>8.874442</v>
      </c>
      <c r="F4614" s="0" t="n">
        <v>286</v>
      </c>
      <c r="G4614" s="0" t="n">
        <v>231</v>
      </c>
      <c r="H4614" s="4"/>
    </row>
    <row r="4615" customFormat="false" ht="12.75" hidden="false" customHeight="false" outlineLevel="0" collapsed="false">
      <c r="A4615" s="0" t="n">
        <v>4612</v>
      </c>
      <c r="B4615" s="3" t="n">
        <v>39864</v>
      </c>
      <c r="C4615" s="4" t="n">
        <v>0.664641203703704</v>
      </c>
      <c r="D4615" s="0" t="n">
        <v>49.003361</v>
      </c>
      <c r="E4615" s="0" t="n">
        <v>8.874998</v>
      </c>
      <c r="F4615" s="0" t="n">
        <v>286</v>
      </c>
      <c r="G4615" s="0" t="n">
        <v>231</v>
      </c>
      <c r="H4615" s="4"/>
    </row>
    <row r="4616" customFormat="false" ht="12.75" hidden="false" customHeight="false" outlineLevel="0" collapsed="false">
      <c r="A4616" s="0" t="n">
        <v>4613</v>
      </c>
      <c r="B4616" s="3" t="n">
        <v>39864</v>
      </c>
      <c r="C4616" s="4" t="n">
        <v>0.664652777777778</v>
      </c>
      <c r="D4616" s="0" t="n">
        <v>49.002922</v>
      </c>
      <c r="E4616" s="0" t="n">
        <v>8.875557</v>
      </c>
      <c r="F4616" s="0" t="n">
        <v>286</v>
      </c>
      <c r="G4616" s="0" t="n">
        <v>232</v>
      </c>
      <c r="H4616" s="4"/>
    </row>
    <row r="4617" customFormat="false" ht="12.75" hidden="false" customHeight="false" outlineLevel="0" collapsed="false">
      <c r="A4617" s="0" t="n">
        <v>4614</v>
      </c>
      <c r="B4617" s="3" t="n">
        <v>39864</v>
      </c>
      <c r="C4617" s="4" t="n">
        <v>0.664664351851852</v>
      </c>
      <c r="D4617" s="0" t="n">
        <v>49.002476</v>
      </c>
      <c r="E4617" s="0" t="n">
        <v>8.876123</v>
      </c>
      <c r="F4617" s="0" t="n">
        <v>286</v>
      </c>
      <c r="G4617" s="0" t="n">
        <v>232</v>
      </c>
      <c r="H4617" s="4"/>
    </row>
    <row r="4618" customFormat="false" ht="12.75" hidden="false" customHeight="false" outlineLevel="0" collapsed="false">
      <c r="A4618" s="0" t="n">
        <v>4615</v>
      </c>
      <c r="B4618" s="3" t="n">
        <v>39864</v>
      </c>
      <c r="C4618" s="4" t="n">
        <v>0.664675925925926</v>
      </c>
      <c r="D4618" s="0" t="n">
        <v>49.002022</v>
      </c>
      <c r="E4618" s="0" t="n">
        <v>8.876692</v>
      </c>
      <c r="F4618" s="0" t="n">
        <v>287</v>
      </c>
      <c r="G4618" s="0" t="n">
        <v>235</v>
      </c>
      <c r="H4618" s="4"/>
    </row>
    <row r="4619" customFormat="false" ht="12.75" hidden="false" customHeight="false" outlineLevel="0" collapsed="false">
      <c r="A4619" s="0" t="n">
        <v>4616</v>
      </c>
      <c r="B4619" s="3" t="n">
        <v>39864</v>
      </c>
      <c r="C4619" s="4" t="n">
        <v>0.6646875</v>
      </c>
      <c r="D4619" s="0" t="n">
        <v>49.001564</v>
      </c>
      <c r="E4619" s="0" t="n">
        <v>8.877247</v>
      </c>
      <c r="F4619" s="0" t="n">
        <v>286</v>
      </c>
      <c r="G4619" s="0" t="n">
        <v>236</v>
      </c>
      <c r="H4619" s="4"/>
    </row>
    <row r="4620" customFormat="false" ht="12.75" hidden="false" customHeight="false" outlineLevel="0" collapsed="false">
      <c r="A4620" s="0" t="n">
        <v>4617</v>
      </c>
      <c r="B4620" s="3" t="n">
        <v>39864</v>
      </c>
      <c r="C4620" s="4" t="n">
        <v>0.664699074074074</v>
      </c>
      <c r="D4620" s="0" t="n">
        <v>49.001118</v>
      </c>
      <c r="E4620" s="0" t="n">
        <v>8.877805</v>
      </c>
      <c r="F4620" s="0" t="n">
        <v>286</v>
      </c>
      <c r="G4620" s="0" t="n">
        <v>234</v>
      </c>
      <c r="H4620" s="4"/>
    </row>
    <row r="4621" customFormat="false" ht="12.75" hidden="false" customHeight="false" outlineLevel="0" collapsed="false">
      <c r="A4621" s="0" t="n">
        <v>4618</v>
      </c>
      <c r="B4621" s="3" t="n">
        <v>39864</v>
      </c>
      <c r="C4621" s="4" t="n">
        <v>0.664710648148148</v>
      </c>
      <c r="D4621" s="0" t="n">
        <v>49.000671</v>
      </c>
      <c r="E4621" s="0" t="n">
        <v>8.878368</v>
      </c>
      <c r="F4621" s="0" t="n">
        <v>271</v>
      </c>
      <c r="G4621" s="0" t="n">
        <v>234</v>
      </c>
      <c r="H4621" s="4"/>
    </row>
    <row r="4622" customFormat="false" ht="12.75" hidden="false" customHeight="false" outlineLevel="0" collapsed="false">
      <c r="A4622" s="0" t="n">
        <v>4619</v>
      </c>
      <c r="B4622" s="3" t="n">
        <v>39864</v>
      </c>
      <c r="C4622" s="4" t="n">
        <v>0.664722222222222</v>
      </c>
      <c r="D4622" s="0" t="n">
        <v>49.000217</v>
      </c>
      <c r="E4622" s="0" t="n">
        <v>8.878943</v>
      </c>
      <c r="F4622" s="0" t="n">
        <v>271</v>
      </c>
      <c r="G4622" s="0" t="n">
        <v>233</v>
      </c>
      <c r="H4622" s="4"/>
    </row>
    <row r="4623" customFormat="false" ht="12.75" hidden="false" customHeight="false" outlineLevel="0" collapsed="false">
      <c r="A4623" s="0" t="n">
        <v>4620</v>
      </c>
      <c r="B4623" s="3" t="n">
        <v>39864</v>
      </c>
      <c r="C4623" s="4" t="n">
        <v>0.664733796296296</v>
      </c>
      <c r="D4623" s="0" t="n">
        <v>48.999763</v>
      </c>
      <c r="E4623" s="0" t="n">
        <v>8.879507</v>
      </c>
      <c r="F4623" s="0" t="n">
        <v>271</v>
      </c>
      <c r="G4623" s="0" t="n">
        <v>233</v>
      </c>
      <c r="H4623" s="4"/>
    </row>
    <row r="4624" customFormat="false" ht="12.75" hidden="false" customHeight="false" outlineLevel="0" collapsed="false">
      <c r="A4624" s="0" t="n">
        <v>4621</v>
      </c>
      <c r="B4624" s="3" t="n">
        <v>39864</v>
      </c>
      <c r="C4624" s="4" t="n">
        <v>0.66474537037037</v>
      </c>
      <c r="D4624" s="0" t="n">
        <v>48.999317</v>
      </c>
      <c r="E4624" s="0" t="n">
        <v>8.880075</v>
      </c>
      <c r="F4624" s="0" t="n">
        <v>270</v>
      </c>
      <c r="G4624" s="0" t="n">
        <v>234</v>
      </c>
      <c r="H4624" s="4"/>
    </row>
    <row r="4625" customFormat="false" ht="12.75" hidden="false" customHeight="false" outlineLevel="0" collapsed="false">
      <c r="A4625" s="0" t="n">
        <v>4622</v>
      </c>
      <c r="B4625" s="3" t="n">
        <v>39864</v>
      </c>
      <c r="C4625" s="4" t="n">
        <v>0.664756944444444</v>
      </c>
      <c r="D4625" s="0" t="n">
        <v>48.998867</v>
      </c>
      <c r="E4625" s="0" t="n">
        <v>8.880647</v>
      </c>
      <c r="F4625" s="0" t="n">
        <v>270</v>
      </c>
      <c r="G4625" s="0" t="n">
        <v>234</v>
      </c>
      <c r="H4625" s="4"/>
    </row>
    <row r="4626" customFormat="false" ht="12.75" hidden="false" customHeight="false" outlineLevel="0" collapsed="false">
      <c r="A4626" s="0" t="n">
        <v>4623</v>
      </c>
      <c r="B4626" s="3" t="n">
        <v>39864</v>
      </c>
      <c r="C4626" s="4" t="n">
        <v>0.664768518518519</v>
      </c>
      <c r="D4626" s="0" t="n">
        <v>48.998413</v>
      </c>
      <c r="E4626" s="0" t="n">
        <v>8.881213</v>
      </c>
      <c r="F4626" s="0" t="n">
        <v>270</v>
      </c>
      <c r="G4626" s="0" t="n">
        <v>234</v>
      </c>
      <c r="H4626" s="4"/>
    </row>
    <row r="4627" customFormat="false" ht="12.75" hidden="false" customHeight="false" outlineLevel="0" collapsed="false">
      <c r="A4627" s="0" t="n">
        <v>4624</v>
      </c>
      <c r="B4627" s="3" t="n">
        <v>39864</v>
      </c>
      <c r="C4627" s="4" t="n">
        <v>0.664780092592593</v>
      </c>
      <c r="D4627" s="0" t="n">
        <v>48.997967</v>
      </c>
      <c r="E4627" s="0" t="n">
        <v>8.881793</v>
      </c>
      <c r="F4627" s="0" t="n">
        <v>271</v>
      </c>
      <c r="G4627" s="0" t="n">
        <v>234</v>
      </c>
      <c r="H4627" s="4"/>
    </row>
    <row r="4628" customFormat="false" ht="12.75" hidden="false" customHeight="false" outlineLevel="0" collapsed="false">
      <c r="A4628" s="0" t="n">
        <v>4625</v>
      </c>
      <c r="B4628" s="3" t="n">
        <v>39864</v>
      </c>
      <c r="C4628" s="4" t="n">
        <v>0.664791666666667</v>
      </c>
      <c r="D4628" s="0" t="n">
        <v>48.997517</v>
      </c>
      <c r="E4628" s="0" t="n">
        <v>8.882372</v>
      </c>
      <c r="F4628" s="0" t="n">
        <v>271</v>
      </c>
      <c r="G4628" s="0" t="n">
        <v>234</v>
      </c>
      <c r="H4628" s="4"/>
    </row>
    <row r="4629" customFormat="false" ht="12.75" hidden="false" customHeight="false" outlineLevel="0" collapsed="false">
      <c r="A4629" s="0" t="n">
        <v>4626</v>
      </c>
      <c r="B4629" s="3" t="n">
        <v>39864</v>
      </c>
      <c r="C4629" s="4" t="n">
        <v>0.664803240740741</v>
      </c>
      <c r="D4629" s="0" t="n">
        <v>48.99707</v>
      </c>
      <c r="E4629" s="0" t="n">
        <v>8.882943</v>
      </c>
      <c r="F4629" s="0" t="n">
        <v>271</v>
      </c>
      <c r="G4629" s="0" t="n">
        <v>234</v>
      </c>
      <c r="H4629" s="4"/>
    </row>
    <row r="4630" customFormat="false" ht="12.75" hidden="false" customHeight="false" outlineLevel="0" collapsed="false">
      <c r="A4630" s="0" t="n">
        <v>4627</v>
      </c>
      <c r="B4630" s="3" t="n">
        <v>39864</v>
      </c>
      <c r="C4630" s="4" t="n">
        <v>0.664814814814815</v>
      </c>
      <c r="D4630" s="0" t="n">
        <v>48.996624</v>
      </c>
      <c r="E4630" s="0" t="n">
        <v>8.883513</v>
      </c>
      <c r="F4630" s="0" t="n">
        <v>271</v>
      </c>
      <c r="G4630" s="0" t="n">
        <v>234</v>
      </c>
      <c r="H4630" s="4"/>
    </row>
    <row r="4631" customFormat="false" ht="12.75" hidden="false" customHeight="false" outlineLevel="0" collapsed="false">
      <c r="A4631" s="0" t="n">
        <v>4628</v>
      </c>
      <c r="B4631" s="3" t="n">
        <v>39864</v>
      </c>
      <c r="C4631" s="4" t="n">
        <v>0.664826388888889</v>
      </c>
      <c r="D4631" s="0" t="n">
        <v>48.996174</v>
      </c>
      <c r="E4631" s="0" t="n">
        <v>8.884084</v>
      </c>
      <c r="F4631" s="0" t="n">
        <v>271</v>
      </c>
      <c r="G4631" s="0" t="n">
        <v>234</v>
      </c>
      <c r="H4631" s="4"/>
    </row>
    <row r="4632" customFormat="false" ht="12.75" hidden="false" customHeight="false" outlineLevel="0" collapsed="false">
      <c r="A4632" s="0" t="n">
        <v>4629</v>
      </c>
      <c r="B4632" s="3" t="n">
        <v>39864</v>
      </c>
      <c r="C4632" s="4" t="n">
        <v>0.664837962962963</v>
      </c>
      <c r="D4632" s="0" t="n">
        <v>48.995731</v>
      </c>
      <c r="E4632" s="0" t="n">
        <v>8.884648</v>
      </c>
      <c r="F4632" s="0" t="n">
        <v>271</v>
      </c>
      <c r="G4632" s="0" t="n">
        <v>233</v>
      </c>
      <c r="H4632" s="4"/>
    </row>
    <row r="4633" customFormat="false" ht="12.75" hidden="false" customHeight="false" outlineLevel="0" collapsed="false">
      <c r="A4633" s="0" t="n">
        <v>4630</v>
      </c>
      <c r="B4633" s="3" t="n">
        <v>39864</v>
      </c>
      <c r="C4633" s="4" t="n">
        <v>0.664849537037037</v>
      </c>
      <c r="D4633" s="0" t="n">
        <v>48.995285</v>
      </c>
      <c r="E4633" s="0" t="n">
        <v>8.885217</v>
      </c>
      <c r="F4633" s="0" t="n">
        <v>271</v>
      </c>
      <c r="G4633" s="0" t="n">
        <v>233</v>
      </c>
      <c r="H4633" s="4"/>
    </row>
    <row r="4634" customFormat="false" ht="12.75" hidden="false" customHeight="false" outlineLevel="0" collapsed="false">
      <c r="A4634" s="0" t="n">
        <v>4631</v>
      </c>
      <c r="B4634" s="3" t="n">
        <v>39864</v>
      </c>
      <c r="C4634" s="4" t="n">
        <v>0.664861111111111</v>
      </c>
      <c r="D4634" s="0" t="n">
        <v>48.994835</v>
      </c>
      <c r="E4634" s="0" t="n">
        <v>8.885788</v>
      </c>
      <c r="F4634" s="0" t="n">
        <v>271</v>
      </c>
      <c r="G4634" s="0" t="n">
        <v>233</v>
      </c>
      <c r="H4634" s="4"/>
    </row>
    <row r="4635" customFormat="false" ht="12.75" hidden="false" customHeight="false" outlineLevel="0" collapsed="false">
      <c r="A4635" s="0" t="n">
        <v>4632</v>
      </c>
      <c r="B4635" s="3" t="n">
        <v>39864</v>
      </c>
      <c r="C4635" s="4" t="n">
        <v>0.664872685185185</v>
      </c>
      <c r="D4635" s="0" t="n">
        <v>48.994385</v>
      </c>
      <c r="E4635" s="0" t="n">
        <v>8.886362</v>
      </c>
      <c r="F4635" s="0" t="n">
        <v>271</v>
      </c>
      <c r="G4635" s="0" t="n">
        <v>234</v>
      </c>
      <c r="H4635" s="4"/>
    </row>
    <row r="4636" customFormat="false" ht="12.75" hidden="false" customHeight="false" outlineLevel="0" collapsed="false">
      <c r="A4636" s="0" t="n">
        <v>4633</v>
      </c>
      <c r="B4636" s="3" t="n">
        <v>39864</v>
      </c>
      <c r="C4636" s="4" t="n">
        <v>0.664884259259259</v>
      </c>
      <c r="D4636" s="0" t="n">
        <v>48.993938</v>
      </c>
      <c r="E4636" s="0" t="n">
        <v>8.886931</v>
      </c>
      <c r="F4636" s="0" t="n">
        <v>271</v>
      </c>
      <c r="G4636" s="0" t="n">
        <v>233</v>
      </c>
      <c r="H4636" s="4"/>
    </row>
    <row r="4637" customFormat="false" ht="12.75" hidden="false" customHeight="false" outlineLevel="0" collapsed="false">
      <c r="A4637" s="0" t="n">
        <v>4634</v>
      </c>
      <c r="B4637" s="3" t="n">
        <v>39864</v>
      </c>
      <c r="C4637" s="4" t="n">
        <v>0.664895833333333</v>
      </c>
      <c r="D4637" s="0" t="n">
        <v>48.993492</v>
      </c>
      <c r="E4637" s="0" t="n">
        <v>8.887498</v>
      </c>
      <c r="F4637" s="0" t="n">
        <v>286</v>
      </c>
      <c r="G4637" s="0" t="n">
        <v>233</v>
      </c>
      <c r="H4637" s="4"/>
    </row>
    <row r="4638" customFormat="false" ht="12.75" hidden="false" customHeight="false" outlineLevel="0" collapsed="false">
      <c r="A4638" s="0" t="n">
        <v>4635</v>
      </c>
      <c r="B4638" s="3" t="n">
        <v>39864</v>
      </c>
      <c r="C4638" s="4" t="n">
        <v>0.664907407407407</v>
      </c>
      <c r="D4638" s="0" t="n">
        <v>48.993042</v>
      </c>
      <c r="E4638" s="0" t="n">
        <v>8.888066</v>
      </c>
      <c r="F4638" s="0" t="n">
        <v>286</v>
      </c>
      <c r="G4638" s="0" t="n">
        <v>233</v>
      </c>
      <c r="H4638" s="4"/>
    </row>
    <row r="4639" customFormat="false" ht="12.75" hidden="false" customHeight="false" outlineLevel="0" collapsed="false">
      <c r="A4639" s="0" t="n">
        <v>4636</v>
      </c>
      <c r="B4639" s="3" t="n">
        <v>39864</v>
      </c>
      <c r="C4639" s="4" t="n">
        <v>0.664918981481481</v>
      </c>
      <c r="D4639" s="0" t="n">
        <v>48.992596</v>
      </c>
      <c r="E4639" s="0" t="n">
        <v>8.888632</v>
      </c>
      <c r="F4639" s="0" t="n">
        <v>286</v>
      </c>
      <c r="G4639" s="0" t="n">
        <v>233</v>
      </c>
      <c r="H4639" s="4"/>
    </row>
    <row r="4640" customFormat="false" ht="12.75" hidden="false" customHeight="false" outlineLevel="0" collapsed="false">
      <c r="A4640" s="0" t="n">
        <v>4637</v>
      </c>
      <c r="B4640" s="3" t="n">
        <v>39864</v>
      </c>
      <c r="C4640" s="4" t="n">
        <v>0.664930555555556</v>
      </c>
      <c r="D4640" s="0" t="n">
        <v>48.992149</v>
      </c>
      <c r="E4640" s="0" t="n">
        <v>8.889196</v>
      </c>
      <c r="F4640" s="0" t="n">
        <v>286</v>
      </c>
      <c r="G4640" s="0" t="n">
        <v>233</v>
      </c>
      <c r="H4640" s="4"/>
    </row>
    <row r="4641" customFormat="false" ht="12.75" hidden="false" customHeight="false" outlineLevel="0" collapsed="false">
      <c r="A4641" s="0" t="n">
        <v>4638</v>
      </c>
      <c r="B4641" s="3" t="n">
        <v>39864</v>
      </c>
      <c r="C4641" s="4" t="n">
        <v>0.66494212962963</v>
      </c>
      <c r="D4641" s="0" t="n">
        <v>48.991703</v>
      </c>
      <c r="E4641" s="0" t="n">
        <v>8.88976</v>
      </c>
      <c r="F4641" s="0" t="n">
        <v>287</v>
      </c>
      <c r="G4641" s="0" t="n">
        <v>233</v>
      </c>
      <c r="H4641" s="4"/>
    </row>
    <row r="4642" customFormat="false" ht="12.75" hidden="false" customHeight="false" outlineLevel="0" collapsed="false">
      <c r="A4642" s="0" t="n">
        <v>4639</v>
      </c>
      <c r="B4642" s="3" t="n">
        <v>39864</v>
      </c>
      <c r="C4642" s="4" t="n">
        <v>0.664953703703704</v>
      </c>
      <c r="D4642" s="0" t="n">
        <v>48.991253</v>
      </c>
      <c r="E4642" s="0" t="n">
        <v>8.890328</v>
      </c>
      <c r="F4642" s="0" t="n">
        <v>287</v>
      </c>
      <c r="G4642" s="0" t="n">
        <v>233</v>
      </c>
      <c r="H4642" s="4"/>
    </row>
    <row r="4643" customFormat="false" ht="12.75" hidden="false" customHeight="false" outlineLevel="0" collapsed="false">
      <c r="A4643" s="0" t="n">
        <v>4640</v>
      </c>
      <c r="B4643" s="3" t="n">
        <v>39864</v>
      </c>
      <c r="C4643" s="4" t="n">
        <v>0.664965277777778</v>
      </c>
      <c r="D4643" s="0" t="n">
        <v>48.990807</v>
      </c>
      <c r="E4643" s="0" t="n">
        <v>8.890893</v>
      </c>
      <c r="F4643" s="0" t="n">
        <v>287</v>
      </c>
      <c r="G4643" s="0" t="n">
        <v>233</v>
      </c>
      <c r="H4643" s="4"/>
    </row>
    <row r="4644" customFormat="false" ht="12.75" hidden="false" customHeight="false" outlineLevel="0" collapsed="false">
      <c r="A4644" s="0" t="n">
        <v>4641</v>
      </c>
      <c r="B4644" s="3" t="n">
        <v>39864</v>
      </c>
      <c r="C4644" s="4" t="n">
        <v>0.664976851851852</v>
      </c>
      <c r="D4644" s="0" t="n">
        <v>48.990368</v>
      </c>
      <c r="E4644" s="0" t="n">
        <v>8.891454</v>
      </c>
      <c r="F4644" s="0" t="n">
        <v>287</v>
      </c>
      <c r="G4644" s="0" t="n">
        <v>232</v>
      </c>
      <c r="H4644" s="4"/>
    </row>
    <row r="4645" customFormat="false" ht="12.75" hidden="false" customHeight="false" outlineLevel="0" collapsed="false">
      <c r="A4645" s="0" t="n">
        <v>4642</v>
      </c>
      <c r="B4645" s="3" t="n">
        <v>39864</v>
      </c>
      <c r="C4645" s="4" t="n">
        <v>0.664988425925926</v>
      </c>
      <c r="D4645" s="0" t="n">
        <v>48.989922</v>
      </c>
      <c r="E4645" s="0" t="n">
        <v>8.892015</v>
      </c>
      <c r="F4645" s="0" t="n">
        <v>286</v>
      </c>
      <c r="G4645" s="0" t="n">
        <v>233</v>
      </c>
      <c r="H4645" s="4"/>
    </row>
    <row r="4646" customFormat="false" ht="12.75" hidden="false" customHeight="false" outlineLevel="0" collapsed="false">
      <c r="A4646" s="0" t="n">
        <v>4643</v>
      </c>
      <c r="B4646" s="3" t="n">
        <v>39864</v>
      </c>
      <c r="C4646" s="4" t="n">
        <v>0.665</v>
      </c>
      <c r="D4646" s="0" t="n">
        <v>48.989479</v>
      </c>
      <c r="E4646" s="0" t="n">
        <v>8.892576</v>
      </c>
      <c r="F4646" s="0" t="n">
        <v>286</v>
      </c>
      <c r="G4646" s="0" t="n">
        <v>232</v>
      </c>
      <c r="H4646" s="4"/>
    </row>
    <row r="4647" customFormat="false" ht="12.75" hidden="false" customHeight="false" outlineLevel="0" collapsed="false">
      <c r="A4647" s="0" t="n">
        <v>4644</v>
      </c>
      <c r="B4647" s="3" t="n">
        <v>39864</v>
      </c>
      <c r="C4647" s="4" t="n">
        <v>0.665243055555556</v>
      </c>
      <c r="D4647" s="0" t="n">
        <v>48.980423</v>
      </c>
      <c r="E4647" s="0" t="n">
        <v>8.904552</v>
      </c>
      <c r="F4647" s="0" t="n">
        <v>286</v>
      </c>
      <c r="G4647" s="0" t="n">
        <v>233</v>
      </c>
      <c r="H4647" s="4"/>
    </row>
    <row r="4648" customFormat="false" ht="12.75" hidden="false" customHeight="false" outlineLevel="0" collapsed="false">
      <c r="A4648" s="0" t="n">
        <v>4645</v>
      </c>
      <c r="B4648" s="3" t="n">
        <v>39864</v>
      </c>
      <c r="C4648" s="4" t="n">
        <v>0.66525462962963</v>
      </c>
      <c r="D4648" s="0" t="n">
        <v>48.979855</v>
      </c>
      <c r="E4648" s="0" t="n">
        <v>8.905298</v>
      </c>
      <c r="F4648" s="0" t="n">
        <v>303</v>
      </c>
      <c r="G4648" s="0" t="n">
        <v>233</v>
      </c>
      <c r="H4648" s="4"/>
    </row>
    <row r="4649" customFormat="false" ht="12.75" hidden="false" customHeight="false" outlineLevel="0" collapsed="false">
      <c r="A4649" s="0" t="n">
        <v>4646</v>
      </c>
      <c r="B4649" s="3" t="n">
        <v>39864</v>
      </c>
      <c r="C4649" s="4" t="n">
        <v>0.665266203703704</v>
      </c>
      <c r="D4649" s="0" t="n">
        <v>48.979462</v>
      </c>
      <c r="E4649" s="0" t="n">
        <v>8.905929</v>
      </c>
      <c r="F4649" s="0" t="n">
        <v>287</v>
      </c>
      <c r="G4649" s="0" t="n">
        <v>234</v>
      </c>
      <c r="H4649" s="4"/>
    </row>
    <row r="4650" customFormat="false" ht="12.75" hidden="false" customHeight="false" outlineLevel="0" collapsed="false">
      <c r="A4650" s="0" t="n">
        <v>4647</v>
      </c>
      <c r="B4650" s="3" t="n">
        <v>39864</v>
      </c>
      <c r="C4650" s="4" t="n">
        <v>0.665381944444444</v>
      </c>
      <c r="D4650" s="0" t="n">
        <v>48.97543</v>
      </c>
      <c r="E4650" s="0" t="n">
        <v>8.91248</v>
      </c>
      <c r="F4650" s="0" t="n">
        <v>303</v>
      </c>
      <c r="G4650" s="0" t="n">
        <v>235</v>
      </c>
      <c r="H4650" s="4"/>
    </row>
    <row r="4651" customFormat="false" ht="12.75" hidden="false" customHeight="false" outlineLevel="0" collapsed="false">
      <c r="A4651" s="0" t="n">
        <v>4648</v>
      </c>
      <c r="B4651" s="3" t="n">
        <v>39864</v>
      </c>
      <c r="C4651" s="4" t="n">
        <v>0.665393518518519</v>
      </c>
      <c r="D4651" s="0" t="n">
        <v>48.975155</v>
      </c>
      <c r="E4651" s="0" t="n">
        <v>8.913313</v>
      </c>
      <c r="F4651" s="0" t="n">
        <v>286</v>
      </c>
      <c r="G4651" s="0" t="n">
        <v>240</v>
      </c>
      <c r="H4651" s="4"/>
    </row>
    <row r="4652" customFormat="false" ht="12.75" hidden="false" customHeight="false" outlineLevel="0" collapsed="false">
      <c r="A4652" s="0" t="n">
        <v>4649</v>
      </c>
      <c r="B4652" s="3" t="n">
        <v>39864</v>
      </c>
      <c r="C4652" s="4" t="n">
        <v>0.665405092592593</v>
      </c>
      <c r="D4652" s="0" t="n">
        <v>48.974792</v>
      </c>
      <c r="E4652" s="0" t="n">
        <v>8.9141</v>
      </c>
      <c r="F4652" s="0" t="n">
        <v>287</v>
      </c>
      <c r="G4652" s="0" t="n">
        <v>241</v>
      </c>
      <c r="H4652" s="4"/>
    </row>
    <row r="4653" customFormat="false" ht="12.75" hidden="false" customHeight="false" outlineLevel="0" collapsed="false">
      <c r="A4653" s="0" t="n">
        <v>4650</v>
      </c>
      <c r="B4653" s="3" t="n">
        <v>39864</v>
      </c>
      <c r="C4653" s="4" t="n">
        <v>0.665416666666667</v>
      </c>
      <c r="D4653" s="0" t="n">
        <v>48.974453</v>
      </c>
      <c r="E4653" s="0" t="n">
        <v>8.914875</v>
      </c>
      <c r="F4653" s="0" t="n">
        <v>286</v>
      </c>
      <c r="G4653" s="0" t="n">
        <v>241</v>
      </c>
      <c r="H4653" s="4"/>
    </row>
    <row r="4654" customFormat="false" ht="12.75" hidden="false" customHeight="false" outlineLevel="0" collapsed="false">
      <c r="A4654" s="0" t="n">
        <v>4651</v>
      </c>
      <c r="B4654" s="3" t="n">
        <v>39864</v>
      </c>
      <c r="C4654" s="4" t="n">
        <v>0.665428240740741</v>
      </c>
      <c r="D4654" s="0" t="n">
        <v>48.974079</v>
      </c>
      <c r="E4654" s="0" t="n">
        <v>8.915622</v>
      </c>
      <c r="F4654" s="0" t="n">
        <v>287</v>
      </c>
      <c r="G4654" s="0" t="n">
        <v>243</v>
      </c>
      <c r="H4654" s="4"/>
    </row>
    <row r="4655" customFormat="false" ht="12.75" hidden="false" customHeight="false" outlineLevel="0" collapsed="false">
      <c r="A4655" s="0" t="n">
        <v>4652</v>
      </c>
      <c r="B4655" s="3" t="n">
        <v>39864</v>
      </c>
      <c r="C4655" s="4" t="n">
        <v>0.665439814814815</v>
      </c>
      <c r="D4655" s="0" t="n">
        <v>48.973721</v>
      </c>
      <c r="E4655" s="0" t="n">
        <v>8.916367</v>
      </c>
      <c r="F4655" s="0" t="n">
        <v>287</v>
      </c>
      <c r="G4655" s="0" t="n">
        <v>243</v>
      </c>
      <c r="H4655" s="4"/>
    </row>
    <row r="4656" customFormat="false" ht="12.75" hidden="false" customHeight="false" outlineLevel="0" collapsed="false">
      <c r="A4656" s="0" t="n">
        <v>4653</v>
      </c>
      <c r="B4656" s="3" t="n">
        <v>39864</v>
      </c>
      <c r="C4656" s="4" t="n">
        <v>0.665451388888889</v>
      </c>
      <c r="D4656" s="0" t="n">
        <v>48.973362</v>
      </c>
      <c r="E4656" s="0" t="n">
        <v>8.917117</v>
      </c>
      <c r="F4656" s="0" t="n">
        <v>286</v>
      </c>
      <c r="G4656" s="0" t="n">
        <v>244</v>
      </c>
      <c r="H4656" s="4"/>
    </row>
    <row r="4657" customFormat="false" ht="12.75" hidden="false" customHeight="false" outlineLevel="0" collapsed="false">
      <c r="A4657" s="0" t="n">
        <v>4654</v>
      </c>
      <c r="B4657" s="3" t="n">
        <v>39864</v>
      </c>
      <c r="C4657" s="4" t="n">
        <v>0.665462962962963</v>
      </c>
      <c r="D4657" s="0" t="n">
        <v>48.973015</v>
      </c>
      <c r="E4657" s="0" t="n">
        <v>8.917865</v>
      </c>
      <c r="F4657" s="0" t="n">
        <v>286</v>
      </c>
      <c r="G4657" s="0" t="n">
        <v>244</v>
      </c>
      <c r="H4657" s="4"/>
    </row>
    <row r="4658" customFormat="false" ht="12.75" hidden="false" customHeight="false" outlineLevel="0" collapsed="false">
      <c r="A4658" s="0" t="n">
        <v>4655</v>
      </c>
      <c r="B4658" s="3" t="n">
        <v>39864</v>
      </c>
      <c r="C4658" s="4" t="n">
        <v>0.665474537037037</v>
      </c>
      <c r="D4658" s="0" t="n">
        <v>48.97266</v>
      </c>
      <c r="E4658" s="0" t="n">
        <v>8.918618</v>
      </c>
      <c r="F4658" s="0" t="n">
        <v>286</v>
      </c>
      <c r="G4658" s="0" t="n">
        <v>245</v>
      </c>
      <c r="H4658" s="4"/>
    </row>
    <row r="4659" customFormat="false" ht="12.75" hidden="false" customHeight="false" outlineLevel="0" collapsed="false">
      <c r="A4659" s="0" t="n">
        <v>4656</v>
      </c>
      <c r="B4659" s="3" t="n">
        <v>39864</v>
      </c>
      <c r="C4659" s="4" t="n">
        <v>0.665486111111111</v>
      </c>
      <c r="D4659" s="0" t="n">
        <v>48.972301</v>
      </c>
      <c r="E4659" s="0" t="n">
        <v>8.91939</v>
      </c>
      <c r="F4659" s="0" t="n">
        <v>287</v>
      </c>
      <c r="G4659" s="0" t="n">
        <v>247</v>
      </c>
      <c r="H4659" s="4"/>
    </row>
    <row r="4660" customFormat="false" ht="12.75" hidden="false" customHeight="false" outlineLevel="0" collapsed="false">
      <c r="A4660" s="0" t="n">
        <v>4657</v>
      </c>
      <c r="B4660" s="3" t="n">
        <v>39864</v>
      </c>
      <c r="C4660" s="4" t="n">
        <v>0.665497685185185</v>
      </c>
      <c r="D4660" s="0" t="n">
        <v>48.971951</v>
      </c>
      <c r="E4660" s="0" t="n">
        <v>8.920158</v>
      </c>
      <c r="F4660" s="0" t="n">
        <v>287</v>
      </c>
      <c r="G4660" s="0" t="n">
        <v>246</v>
      </c>
      <c r="H4660" s="4"/>
    </row>
    <row r="4661" customFormat="false" ht="12.75" hidden="false" customHeight="false" outlineLevel="0" collapsed="false">
      <c r="A4661" s="0" t="n">
        <v>4658</v>
      </c>
      <c r="B4661" s="3" t="n">
        <v>39864</v>
      </c>
      <c r="C4661" s="4" t="n">
        <v>0.665509259259259</v>
      </c>
      <c r="D4661" s="0" t="n">
        <v>48.9716</v>
      </c>
      <c r="E4661" s="0" t="n">
        <v>8.92092</v>
      </c>
      <c r="F4661" s="0" t="n">
        <v>286</v>
      </c>
      <c r="G4661" s="0" t="n">
        <v>246</v>
      </c>
      <c r="H4661" s="4"/>
    </row>
    <row r="4662" customFormat="false" ht="12.75" hidden="false" customHeight="false" outlineLevel="0" collapsed="false">
      <c r="A4662" s="0" t="n">
        <v>4659</v>
      </c>
      <c r="B4662" s="3" t="n">
        <v>39864</v>
      </c>
      <c r="C4662" s="4" t="n">
        <v>0.665520833333333</v>
      </c>
      <c r="D4662" s="0" t="n">
        <v>48.971237</v>
      </c>
      <c r="E4662" s="0" t="n">
        <v>8.92168</v>
      </c>
      <c r="F4662" s="0" t="n">
        <v>270</v>
      </c>
      <c r="G4662" s="0" t="n">
        <v>246</v>
      </c>
      <c r="H4662" s="4"/>
    </row>
    <row r="4663" customFormat="false" ht="12.75" hidden="false" customHeight="false" outlineLevel="0" collapsed="false">
      <c r="A4663" s="0" t="n">
        <v>4660</v>
      </c>
      <c r="B4663" s="3" t="n">
        <v>39864</v>
      </c>
      <c r="C4663" s="4" t="n">
        <v>0.665532407407407</v>
      </c>
      <c r="D4663" s="0" t="n">
        <v>48.970875</v>
      </c>
      <c r="E4663" s="0" t="n">
        <v>8.922445</v>
      </c>
      <c r="F4663" s="0" t="n">
        <v>270</v>
      </c>
      <c r="G4663" s="0" t="n">
        <v>247</v>
      </c>
      <c r="H4663" s="4"/>
    </row>
    <row r="4664" customFormat="false" ht="12.75" hidden="false" customHeight="false" outlineLevel="0" collapsed="false">
      <c r="A4664" s="0" t="n">
        <v>4661</v>
      </c>
      <c r="B4664" s="3" t="n">
        <v>39864</v>
      </c>
      <c r="C4664" s="4" t="n">
        <v>0.665543981481481</v>
      </c>
      <c r="D4664" s="0" t="n">
        <v>48.970509</v>
      </c>
      <c r="E4664" s="0" t="n">
        <v>8.923202</v>
      </c>
      <c r="F4664" s="0" t="n">
        <v>271</v>
      </c>
      <c r="G4664" s="0" t="n">
        <v>247</v>
      </c>
      <c r="H4664" s="4"/>
    </row>
    <row r="4665" customFormat="false" ht="12.75" hidden="false" customHeight="false" outlineLevel="0" collapsed="false">
      <c r="A4665" s="0" t="n">
        <v>4662</v>
      </c>
      <c r="B4665" s="3" t="n">
        <v>39864</v>
      </c>
      <c r="C4665" s="4" t="n">
        <v>0.665555555555556</v>
      </c>
      <c r="D4665" s="0" t="n">
        <v>48.970127</v>
      </c>
      <c r="E4665" s="0" t="n">
        <v>8.923945</v>
      </c>
      <c r="F4665" s="0" t="n">
        <v>271</v>
      </c>
      <c r="G4665" s="0" t="n">
        <v>247</v>
      </c>
      <c r="H4665" s="4"/>
    </row>
    <row r="4666" customFormat="false" ht="12.75" hidden="false" customHeight="false" outlineLevel="0" collapsed="false">
      <c r="A4666" s="0" t="n">
        <v>4663</v>
      </c>
      <c r="B4666" s="3" t="n">
        <v>39864</v>
      </c>
      <c r="C4666" s="4" t="n">
        <v>0.66556712962963</v>
      </c>
      <c r="D4666" s="0" t="n">
        <v>48.969742</v>
      </c>
      <c r="E4666" s="0" t="n">
        <v>8.92469</v>
      </c>
      <c r="F4666" s="0" t="n">
        <v>270</v>
      </c>
      <c r="G4666" s="0" t="n">
        <v>247</v>
      </c>
      <c r="H4666" s="4"/>
    </row>
    <row r="4667" customFormat="false" ht="12.75" hidden="false" customHeight="false" outlineLevel="0" collapsed="false">
      <c r="A4667" s="0" t="n">
        <v>4664</v>
      </c>
      <c r="B4667" s="3" t="n">
        <v>39864</v>
      </c>
      <c r="C4667" s="4" t="n">
        <v>0.665578703703704</v>
      </c>
      <c r="D4667" s="0" t="n">
        <v>48.969357</v>
      </c>
      <c r="E4667" s="0" t="n">
        <v>8.925425</v>
      </c>
      <c r="F4667" s="0" t="n">
        <v>271</v>
      </c>
      <c r="G4667" s="0" t="n">
        <v>248</v>
      </c>
      <c r="H4667" s="4"/>
    </row>
    <row r="4668" customFormat="false" ht="12.75" hidden="false" customHeight="false" outlineLevel="0" collapsed="false">
      <c r="A4668" s="0" t="n">
        <v>4665</v>
      </c>
      <c r="B4668" s="3" t="n">
        <v>39864</v>
      </c>
      <c r="C4668" s="4" t="n">
        <v>0.665590277777778</v>
      </c>
      <c r="D4668" s="0" t="n">
        <v>48.968964</v>
      </c>
      <c r="E4668" s="0" t="n">
        <v>8.926153</v>
      </c>
      <c r="F4668" s="0" t="n">
        <v>271</v>
      </c>
      <c r="G4668" s="0" t="n">
        <v>248</v>
      </c>
      <c r="H4668" s="4"/>
    </row>
    <row r="4669" customFormat="false" ht="12.75" hidden="false" customHeight="false" outlineLevel="0" collapsed="false">
      <c r="A4669" s="0" t="n">
        <v>4666</v>
      </c>
      <c r="B4669" s="3" t="n">
        <v>39864</v>
      </c>
      <c r="C4669" s="4" t="n">
        <v>0.665601851851852</v>
      </c>
      <c r="D4669" s="0" t="n">
        <v>48.968563</v>
      </c>
      <c r="E4669" s="0" t="n">
        <v>8.926878</v>
      </c>
      <c r="F4669" s="0" t="n">
        <v>271</v>
      </c>
      <c r="G4669" s="0" t="n">
        <v>248</v>
      </c>
      <c r="H4669" s="4"/>
    </row>
    <row r="4670" customFormat="false" ht="12.75" hidden="false" customHeight="false" outlineLevel="0" collapsed="false">
      <c r="A4670" s="0" t="n">
        <v>4667</v>
      </c>
      <c r="B4670" s="3" t="n">
        <v>39864</v>
      </c>
      <c r="C4670" s="4" t="n">
        <v>0.665613425925926</v>
      </c>
      <c r="D4670" s="0" t="n">
        <v>48.968163</v>
      </c>
      <c r="E4670" s="0" t="n">
        <v>8.927605</v>
      </c>
      <c r="F4670" s="0" t="n">
        <v>270</v>
      </c>
      <c r="G4670" s="0" t="n">
        <v>249</v>
      </c>
      <c r="H4670" s="4"/>
    </row>
    <row r="4671" customFormat="false" ht="12.75" hidden="false" customHeight="false" outlineLevel="0" collapsed="false">
      <c r="A4671" s="0" t="n">
        <v>4668</v>
      </c>
      <c r="B4671" s="3" t="n">
        <v>39864</v>
      </c>
      <c r="C4671" s="4" t="n">
        <v>0.665625</v>
      </c>
      <c r="D4671" s="0" t="n">
        <v>48.967758</v>
      </c>
      <c r="E4671" s="0" t="n">
        <v>8.928331</v>
      </c>
      <c r="F4671" s="0" t="n">
        <v>270</v>
      </c>
      <c r="G4671" s="0" t="n">
        <v>251</v>
      </c>
      <c r="H4671" s="4"/>
    </row>
    <row r="4672" customFormat="false" ht="12.75" hidden="false" customHeight="false" outlineLevel="0" collapsed="false">
      <c r="A4672" s="0" t="n">
        <v>4669</v>
      </c>
      <c r="B4672" s="3" t="n">
        <v>39864</v>
      </c>
      <c r="C4672" s="4" t="n">
        <v>0.665636574074074</v>
      </c>
      <c r="D4672" s="0" t="n">
        <v>48.967354</v>
      </c>
      <c r="E4672" s="0" t="n">
        <v>8.929057</v>
      </c>
      <c r="F4672" s="0" t="n">
        <v>270</v>
      </c>
      <c r="G4672" s="0" t="n">
        <v>251</v>
      </c>
      <c r="H4672" s="4"/>
    </row>
    <row r="4673" customFormat="false" ht="12.75" hidden="false" customHeight="false" outlineLevel="0" collapsed="false">
      <c r="A4673" s="0" t="n">
        <v>4670</v>
      </c>
      <c r="B4673" s="3" t="n">
        <v>39864</v>
      </c>
      <c r="C4673" s="4" t="n">
        <v>0.665648148148148</v>
      </c>
      <c r="D4673" s="0" t="n">
        <v>48.966946</v>
      </c>
      <c r="E4673" s="0" t="n">
        <v>8.929771</v>
      </c>
      <c r="F4673" s="0" t="n">
        <v>271</v>
      </c>
      <c r="G4673" s="0" t="n">
        <v>249</v>
      </c>
      <c r="H4673" s="4"/>
    </row>
    <row r="4674" customFormat="false" ht="12.75" hidden="false" customHeight="false" outlineLevel="0" collapsed="false">
      <c r="A4674" s="0" t="n">
        <v>4671</v>
      </c>
      <c r="B4674" s="3" t="n">
        <v>39864</v>
      </c>
      <c r="C4674" s="4" t="n">
        <v>0.665659722222222</v>
      </c>
      <c r="D4674" s="0" t="n">
        <v>48.96653</v>
      </c>
      <c r="E4674" s="0" t="n">
        <v>8.930467</v>
      </c>
      <c r="F4674" s="0" t="n">
        <v>271</v>
      </c>
      <c r="G4674" s="0" t="n">
        <v>248</v>
      </c>
      <c r="H4674" s="4"/>
    </row>
    <row r="4675" customFormat="false" ht="12.75" hidden="false" customHeight="false" outlineLevel="0" collapsed="false">
      <c r="A4675" s="0" t="n">
        <v>4672</v>
      </c>
      <c r="B4675" s="3" t="n">
        <v>39864</v>
      </c>
      <c r="C4675" s="4" t="n">
        <v>0.665671296296296</v>
      </c>
      <c r="D4675" s="0" t="n">
        <v>48.966103</v>
      </c>
      <c r="E4675" s="0" t="n">
        <v>8.931155</v>
      </c>
      <c r="F4675" s="0" t="n">
        <v>270</v>
      </c>
      <c r="G4675" s="0" t="n">
        <v>249</v>
      </c>
      <c r="H4675" s="4"/>
    </row>
    <row r="4676" customFormat="false" ht="12.75" hidden="false" customHeight="false" outlineLevel="0" collapsed="false">
      <c r="A4676" s="0" t="n">
        <v>4673</v>
      </c>
      <c r="B4676" s="3" t="n">
        <v>39864</v>
      </c>
      <c r="C4676" s="4" t="n">
        <v>0.66568287037037</v>
      </c>
      <c r="D4676" s="0" t="n">
        <v>48.965668</v>
      </c>
      <c r="E4676" s="0" t="n">
        <v>8.931837</v>
      </c>
      <c r="F4676" s="0" t="n">
        <v>270</v>
      </c>
      <c r="G4676" s="0" t="n">
        <v>249</v>
      </c>
      <c r="H4676" s="4"/>
    </row>
    <row r="4677" customFormat="false" ht="12.75" hidden="false" customHeight="false" outlineLevel="0" collapsed="false">
      <c r="A4677" s="0" t="n">
        <v>4674</v>
      </c>
      <c r="B4677" s="3" t="n">
        <v>39864</v>
      </c>
      <c r="C4677" s="4" t="n">
        <v>0.665694444444444</v>
      </c>
      <c r="D4677" s="0" t="n">
        <v>48.965229</v>
      </c>
      <c r="E4677" s="0" t="n">
        <v>8.932511</v>
      </c>
      <c r="F4677" s="0" t="n">
        <v>271</v>
      </c>
      <c r="G4677" s="0" t="n">
        <v>249</v>
      </c>
      <c r="H4677" s="4"/>
    </row>
    <row r="4678" customFormat="false" ht="12.75" hidden="false" customHeight="false" outlineLevel="0" collapsed="false">
      <c r="A4678" s="0" t="n">
        <v>4675</v>
      </c>
      <c r="B4678" s="3" t="n">
        <v>39864</v>
      </c>
      <c r="C4678" s="4" t="n">
        <v>0.665706018518519</v>
      </c>
      <c r="D4678" s="0" t="n">
        <v>48.964779</v>
      </c>
      <c r="E4678" s="0" t="n">
        <v>8.933177</v>
      </c>
      <c r="F4678" s="0" t="n">
        <v>271</v>
      </c>
      <c r="G4678" s="0" t="n">
        <v>248</v>
      </c>
      <c r="H4678" s="4"/>
    </row>
    <row r="4679" customFormat="false" ht="12.75" hidden="false" customHeight="false" outlineLevel="0" collapsed="false">
      <c r="A4679" s="0" t="n">
        <v>4676</v>
      </c>
      <c r="B4679" s="3" t="n">
        <v>39864</v>
      </c>
      <c r="C4679" s="4" t="n">
        <v>0.665717592592593</v>
      </c>
      <c r="D4679" s="0" t="n">
        <v>48.964333</v>
      </c>
      <c r="E4679" s="0" t="n">
        <v>8.933833</v>
      </c>
      <c r="F4679" s="0" t="n">
        <v>271</v>
      </c>
      <c r="G4679" s="0" t="n">
        <v>248</v>
      </c>
      <c r="H4679" s="4"/>
    </row>
    <row r="4680" customFormat="false" ht="12.75" hidden="false" customHeight="false" outlineLevel="0" collapsed="false">
      <c r="A4680" s="0" t="n">
        <v>4677</v>
      </c>
      <c r="B4680" s="3" t="n">
        <v>39864</v>
      </c>
      <c r="C4680" s="4" t="n">
        <v>0.665729166666667</v>
      </c>
      <c r="D4680" s="0" t="n">
        <v>48.963879</v>
      </c>
      <c r="E4680" s="0" t="n">
        <v>8.93448</v>
      </c>
      <c r="F4680" s="0" t="n">
        <v>271</v>
      </c>
      <c r="G4680" s="0" t="n">
        <v>249</v>
      </c>
      <c r="H4680" s="4"/>
    </row>
    <row r="4681" customFormat="false" ht="12.75" hidden="false" customHeight="false" outlineLevel="0" collapsed="false">
      <c r="A4681" s="0" t="n">
        <v>4678</v>
      </c>
      <c r="B4681" s="3" t="n">
        <v>39864</v>
      </c>
      <c r="C4681" s="4" t="n">
        <v>0.665740740740741</v>
      </c>
      <c r="D4681" s="0" t="n">
        <v>48.963432</v>
      </c>
      <c r="E4681" s="0" t="n">
        <v>8.93513</v>
      </c>
      <c r="F4681" s="0" t="n">
        <v>270</v>
      </c>
      <c r="G4681" s="0" t="n">
        <v>249</v>
      </c>
      <c r="H4681" s="4"/>
    </row>
    <row r="4682" customFormat="false" ht="12.75" hidden="false" customHeight="false" outlineLevel="0" collapsed="false">
      <c r="A4682" s="0" t="n">
        <v>4679</v>
      </c>
      <c r="B4682" s="3" t="n">
        <v>39864</v>
      </c>
      <c r="C4682" s="4" t="n">
        <v>0.665752314814815</v>
      </c>
      <c r="D4682" s="0" t="n">
        <v>48.962975</v>
      </c>
      <c r="E4682" s="0" t="n">
        <v>8.935779</v>
      </c>
      <c r="F4682" s="0" t="n">
        <v>270</v>
      </c>
      <c r="G4682" s="0" t="n">
        <v>249</v>
      </c>
      <c r="H4682" s="4"/>
    </row>
    <row r="4683" customFormat="false" ht="12.75" hidden="false" customHeight="false" outlineLevel="0" collapsed="false">
      <c r="A4683" s="0" t="n">
        <v>4680</v>
      </c>
      <c r="B4683" s="3" t="n">
        <v>39864</v>
      </c>
      <c r="C4683" s="4" t="n">
        <v>0.665763888888889</v>
      </c>
      <c r="D4683" s="0" t="n">
        <v>48.962517</v>
      </c>
      <c r="E4683" s="0" t="n">
        <v>8.936427</v>
      </c>
      <c r="F4683" s="0" t="n">
        <v>255</v>
      </c>
      <c r="G4683" s="0" t="n">
        <v>250</v>
      </c>
      <c r="H4683" s="4"/>
    </row>
    <row r="4684" customFormat="false" ht="12.75" hidden="false" customHeight="false" outlineLevel="0" collapsed="false">
      <c r="A4684" s="0" t="n">
        <v>4681</v>
      </c>
      <c r="B4684" s="3" t="n">
        <v>39864</v>
      </c>
      <c r="C4684" s="4" t="n">
        <v>0.665775462962963</v>
      </c>
      <c r="D4684" s="0" t="n">
        <v>48.962059</v>
      </c>
      <c r="E4684" s="0" t="n">
        <v>8.93708</v>
      </c>
      <c r="F4684" s="0" t="n">
        <v>255</v>
      </c>
      <c r="G4684" s="0" t="n">
        <v>249</v>
      </c>
      <c r="H4684" s="4"/>
    </row>
    <row r="4685" customFormat="false" ht="12.75" hidden="false" customHeight="false" outlineLevel="0" collapsed="false">
      <c r="A4685" s="0" t="n">
        <v>4682</v>
      </c>
      <c r="B4685" s="3" t="n">
        <v>39864</v>
      </c>
      <c r="C4685" s="4" t="n">
        <v>0.665787037037037</v>
      </c>
      <c r="D4685" s="0" t="n">
        <v>48.961597</v>
      </c>
      <c r="E4685" s="0" t="n">
        <v>8.937735</v>
      </c>
      <c r="F4685" s="0" t="n">
        <v>255</v>
      </c>
      <c r="G4685" s="0" t="n">
        <v>249</v>
      </c>
      <c r="H4685" s="4"/>
    </row>
    <row r="4686" customFormat="false" ht="12.75" hidden="false" customHeight="false" outlineLevel="0" collapsed="false">
      <c r="A4686" s="0" t="n">
        <v>4683</v>
      </c>
      <c r="B4686" s="3" t="n">
        <v>39864</v>
      </c>
      <c r="C4686" s="4" t="n">
        <v>0.665798611111111</v>
      </c>
      <c r="D4686" s="0" t="n">
        <v>48.961147</v>
      </c>
      <c r="E4686" s="0" t="n">
        <v>8.938381</v>
      </c>
      <c r="F4686" s="0" t="n">
        <v>254</v>
      </c>
      <c r="G4686" s="0" t="n">
        <v>249</v>
      </c>
      <c r="H4686" s="4"/>
    </row>
    <row r="4687" customFormat="false" ht="12.75" hidden="false" customHeight="false" outlineLevel="0" collapsed="false">
      <c r="A4687" s="0" t="n">
        <v>4684</v>
      </c>
      <c r="B4687" s="3" t="n">
        <v>39864</v>
      </c>
      <c r="C4687" s="4" t="n">
        <v>0.665810185185185</v>
      </c>
      <c r="D4687" s="0" t="n">
        <v>48.96069</v>
      </c>
      <c r="E4687" s="0" t="n">
        <v>8.939032</v>
      </c>
      <c r="F4687" s="0" t="n">
        <v>255</v>
      </c>
      <c r="G4687" s="0" t="n">
        <v>249</v>
      </c>
      <c r="H4687" s="4"/>
    </row>
    <row r="4688" customFormat="false" ht="12.75" hidden="false" customHeight="false" outlineLevel="0" collapsed="false">
      <c r="A4688" s="0" t="n">
        <v>4685</v>
      </c>
      <c r="B4688" s="3" t="n">
        <v>39864</v>
      </c>
      <c r="C4688" s="4" t="n">
        <v>0.665821759259259</v>
      </c>
      <c r="D4688" s="0" t="n">
        <v>48.960232</v>
      </c>
      <c r="E4688" s="0" t="n">
        <v>8.939678</v>
      </c>
      <c r="F4688" s="0" t="n">
        <v>255</v>
      </c>
      <c r="G4688" s="0" t="n">
        <v>248</v>
      </c>
      <c r="H4688" s="4"/>
    </row>
    <row r="4689" customFormat="false" ht="12.75" hidden="false" customHeight="false" outlineLevel="0" collapsed="false">
      <c r="A4689" s="0" t="n">
        <v>4686</v>
      </c>
      <c r="B4689" s="3" t="n">
        <v>39864</v>
      </c>
      <c r="C4689" s="4" t="n">
        <v>0.665833333333333</v>
      </c>
      <c r="D4689" s="0" t="n">
        <v>48.959778</v>
      </c>
      <c r="E4689" s="0" t="n">
        <v>8.940323</v>
      </c>
      <c r="F4689" s="0" t="n">
        <v>255</v>
      </c>
      <c r="G4689" s="0" t="n">
        <v>248</v>
      </c>
      <c r="H4689" s="4"/>
    </row>
    <row r="4690" customFormat="false" ht="12.75" hidden="false" customHeight="false" outlineLevel="0" collapsed="false">
      <c r="A4690" s="0" t="n">
        <v>4687</v>
      </c>
      <c r="B4690" s="3" t="n">
        <v>39864</v>
      </c>
      <c r="C4690" s="4" t="n">
        <v>0.665844907407407</v>
      </c>
      <c r="D4690" s="0" t="n">
        <v>48.95932</v>
      </c>
      <c r="E4690" s="0" t="n">
        <v>8.940971</v>
      </c>
      <c r="F4690" s="0" t="n">
        <v>255</v>
      </c>
      <c r="G4690" s="0" t="n">
        <v>249</v>
      </c>
      <c r="H4690" s="4"/>
    </row>
    <row r="4691" customFormat="false" ht="12.75" hidden="false" customHeight="false" outlineLevel="0" collapsed="false">
      <c r="A4691" s="0" t="n">
        <v>4688</v>
      </c>
      <c r="B4691" s="3" t="n">
        <v>39864</v>
      </c>
      <c r="C4691" s="4" t="n">
        <v>0.665856481481482</v>
      </c>
      <c r="D4691" s="0" t="n">
        <v>48.958862</v>
      </c>
      <c r="E4691" s="0" t="n">
        <v>8.94162</v>
      </c>
      <c r="F4691" s="0" t="n">
        <v>255</v>
      </c>
      <c r="G4691" s="0" t="n">
        <v>249</v>
      </c>
      <c r="H4691" s="4"/>
    </row>
    <row r="4692" customFormat="false" ht="12.75" hidden="false" customHeight="false" outlineLevel="0" collapsed="false">
      <c r="A4692" s="0" t="n">
        <v>4689</v>
      </c>
      <c r="B4692" s="3" t="n">
        <v>39864</v>
      </c>
      <c r="C4692" s="4" t="n">
        <v>0.665868055555556</v>
      </c>
      <c r="D4692" s="0" t="n">
        <v>48.958405</v>
      </c>
      <c r="E4692" s="0" t="n">
        <v>8.942268</v>
      </c>
      <c r="F4692" s="0" t="n">
        <v>270</v>
      </c>
      <c r="G4692" s="0" t="n">
        <v>249</v>
      </c>
      <c r="H4692" s="4"/>
    </row>
    <row r="4693" customFormat="false" ht="12.75" hidden="false" customHeight="false" outlineLevel="0" collapsed="false">
      <c r="A4693" s="0" t="n">
        <v>4690</v>
      </c>
      <c r="B4693" s="3" t="n">
        <v>39864</v>
      </c>
      <c r="C4693" s="4" t="n">
        <v>0.66587962962963</v>
      </c>
      <c r="D4693" s="0" t="n">
        <v>48.957947</v>
      </c>
      <c r="E4693" s="0" t="n">
        <v>8.942917</v>
      </c>
      <c r="F4693" s="0" t="n">
        <v>270</v>
      </c>
      <c r="G4693" s="0" t="n">
        <v>250</v>
      </c>
      <c r="H4693" s="4"/>
    </row>
    <row r="4694" customFormat="false" ht="12.75" hidden="false" customHeight="false" outlineLevel="0" collapsed="false">
      <c r="A4694" s="0" t="n">
        <v>4691</v>
      </c>
      <c r="B4694" s="3" t="n">
        <v>39864</v>
      </c>
      <c r="C4694" s="4" t="n">
        <v>0.665891203703704</v>
      </c>
      <c r="D4694" s="0" t="n">
        <v>48.957493</v>
      </c>
      <c r="E4694" s="0" t="n">
        <v>8.943566</v>
      </c>
      <c r="F4694" s="0" t="n">
        <v>270</v>
      </c>
      <c r="G4694" s="0" t="n">
        <v>250</v>
      </c>
      <c r="H4694" s="4"/>
    </row>
    <row r="4695" customFormat="false" ht="12.75" hidden="false" customHeight="false" outlineLevel="0" collapsed="false">
      <c r="A4695" s="0" t="n">
        <v>4692</v>
      </c>
      <c r="B4695" s="3" t="n">
        <v>39864</v>
      </c>
      <c r="C4695" s="4" t="n">
        <v>0.665902777777778</v>
      </c>
      <c r="D4695" s="0" t="n">
        <v>48.957035</v>
      </c>
      <c r="E4695" s="0" t="n">
        <v>8.944217</v>
      </c>
      <c r="F4695" s="0" t="n">
        <v>255</v>
      </c>
      <c r="G4695" s="0" t="n">
        <v>250</v>
      </c>
      <c r="H4695" s="4"/>
    </row>
    <row r="4696" customFormat="false" ht="12.75" hidden="false" customHeight="false" outlineLevel="0" collapsed="false">
      <c r="A4696" s="0" t="n">
        <v>4693</v>
      </c>
      <c r="B4696" s="3" t="n">
        <v>39864</v>
      </c>
      <c r="C4696" s="4" t="n">
        <v>0.665914351851852</v>
      </c>
      <c r="D4696" s="0" t="n">
        <v>48.956581</v>
      </c>
      <c r="E4696" s="0" t="n">
        <v>8.944867</v>
      </c>
      <c r="F4696" s="0" t="n">
        <v>255</v>
      </c>
      <c r="G4696" s="0" t="n">
        <v>250</v>
      </c>
      <c r="H4696" s="4"/>
    </row>
    <row r="4697" customFormat="false" ht="12.75" hidden="false" customHeight="false" outlineLevel="0" collapsed="false">
      <c r="A4697" s="0" t="n">
        <v>4694</v>
      </c>
      <c r="B4697" s="3" t="n">
        <v>39864</v>
      </c>
      <c r="C4697" s="4" t="n">
        <v>0.665925925925926</v>
      </c>
      <c r="D4697" s="0" t="n">
        <v>48.956123</v>
      </c>
      <c r="E4697" s="0" t="n">
        <v>8.945518</v>
      </c>
      <c r="F4697" s="0" t="n">
        <v>255</v>
      </c>
      <c r="G4697" s="0" t="n">
        <v>250</v>
      </c>
      <c r="H4697" s="4"/>
    </row>
    <row r="4698" customFormat="false" ht="12.75" hidden="false" customHeight="false" outlineLevel="0" collapsed="false">
      <c r="A4698" s="0" t="n">
        <v>4695</v>
      </c>
      <c r="B4698" s="3" t="n">
        <v>39864</v>
      </c>
      <c r="C4698" s="4" t="n">
        <v>0.6659375</v>
      </c>
      <c r="D4698" s="0" t="n">
        <v>48.955669</v>
      </c>
      <c r="E4698" s="0" t="n">
        <v>8.946168</v>
      </c>
      <c r="F4698" s="0" t="n">
        <v>254</v>
      </c>
      <c r="G4698" s="0" t="n">
        <v>250</v>
      </c>
      <c r="H4698" s="4"/>
    </row>
    <row r="4699" customFormat="false" ht="12.75" hidden="false" customHeight="false" outlineLevel="0" collapsed="false">
      <c r="A4699" s="0" t="n">
        <v>4696</v>
      </c>
      <c r="B4699" s="3" t="n">
        <v>39864</v>
      </c>
      <c r="C4699" s="4" t="n">
        <v>0.665949074074074</v>
      </c>
      <c r="D4699" s="0" t="n">
        <v>48.955215</v>
      </c>
      <c r="E4699" s="0" t="n">
        <v>8.94682</v>
      </c>
      <c r="F4699" s="0" t="n">
        <v>254</v>
      </c>
      <c r="G4699" s="0" t="n">
        <v>250</v>
      </c>
      <c r="H4699" s="4"/>
    </row>
    <row r="4700" customFormat="false" ht="12.75" hidden="false" customHeight="false" outlineLevel="0" collapsed="false">
      <c r="A4700" s="0" t="n">
        <v>4697</v>
      </c>
      <c r="B4700" s="3" t="n">
        <v>39864</v>
      </c>
      <c r="C4700" s="4" t="n">
        <v>0.665960648148148</v>
      </c>
      <c r="D4700" s="0" t="n">
        <v>48.954758</v>
      </c>
      <c r="E4700" s="0" t="n">
        <v>8.94747</v>
      </c>
      <c r="F4700" s="0" t="n">
        <v>255</v>
      </c>
      <c r="G4700" s="0" t="n">
        <v>250</v>
      </c>
      <c r="H4700" s="4"/>
    </row>
    <row r="4701" customFormat="false" ht="12.75" hidden="false" customHeight="false" outlineLevel="0" collapsed="false">
      <c r="A4701" s="0" t="n">
        <v>4698</v>
      </c>
      <c r="B4701" s="3" t="n">
        <v>39864</v>
      </c>
      <c r="C4701" s="4" t="n">
        <v>0.665972222222222</v>
      </c>
      <c r="D4701" s="0" t="n">
        <v>48.9543</v>
      </c>
      <c r="E4701" s="0" t="n">
        <v>8.94813</v>
      </c>
      <c r="F4701" s="0" t="n">
        <v>255</v>
      </c>
      <c r="G4701" s="0" t="n">
        <v>250</v>
      </c>
      <c r="H4701" s="4"/>
    </row>
    <row r="4702" customFormat="false" ht="12.75" hidden="false" customHeight="false" outlineLevel="0" collapsed="false">
      <c r="A4702" s="0" t="n">
        <v>4699</v>
      </c>
      <c r="B4702" s="3" t="n">
        <v>39864</v>
      </c>
      <c r="C4702" s="4" t="n">
        <v>0.665983796296296</v>
      </c>
      <c r="D4702" s="0" t="n">
        <v>48.953838</v>
      </c>
      <c r="E4702" s="0" t="n">
        <v>8.948789</v>
      </c>
      <c r="F4702" s="0" t="n">
        <v>254</v>
      </c>
      <c r="G4702" s="0" t="n">
        <v>249</v>
      </c>
      <c r="H4702" s="4"/>
    </row>
    <row r="4703" customFormat="false" ht="12.75" hidden="false" customHeight="false" outlineLevel="0" collapsed="false">
      <c r="A4703" s="0" t="n">
        <v>4700</v>
      </c>
      <c r="B4703" s="3" t="n">
        <v>39864</v>
      </c>
      <c r="C4703" s="4" t="n">
        <v>0.66599537037037</v>
      </c>
      <c r="D4703" s="0" t="n">
        <v>48.953384</v>
      </c>
      <c r="E4703" s="0" t="n">
        <v>8.949445</v>
      </c>
      <c r="F4703" s="0" t="n">
        <v>254</v>
      </c>
      <c r="G4703" s="0" t="n">
        <v>250</v>
      </c>
      <c r="H4703" s="4"/>
    </row>
    <row r="4704" customFormat="false" ht="12.75" hidden="false" customHeight="false" outlineLevel="0" collapsed="false">
      <c r="A4704" s="0" t="n">
        <v>4701</v>
      </c>
      <c r="B4704" s="3" t="n">
        <v>39864</v>
      </c>
      <c r="C4704" s="4" t="n">
        <v>0.666006944444444</v>
      </c>
      <c r="D4704" s="0" t="n">
        <v>48.95293</v>
      </c>
      <c r="E4704" s="0" t="n">
        <v>8.950097</v>
      </c>
      <c r="F4704" s="0" t="n">
        <v>255</v>
      </c>
      <c r="G4704" s="0" t="n">
        <v>248</v>
      </c>
      <c r="H4704" s="4"/>
    </row>
    <row r="4705" customFormat="false" ht="12.75" hidden="false" customHeight="false" outlineLevel="0" collapsed="false">
      <c r="A4705" s="0" t="n">
        <v>4702</v>
      </c>
      <c r="B4705" s="3" t="n">
        <v>39864</v>
      </c>
      <c r="C4705" s="4" t="n">
        <v>0.666018518518519</v>
      </c>
      <c r="D4705" s="0" t="n">
        <v>48.952477</v>
      </c>
      <c r="E4705" s="0" t="n">
        <v>8.950745</v>
      </c>
      <c r="F4705" s="0" t="n">
        <v>255</v>
      </c>
      <c r="G4705" s="0" t="n">
        <v>248</v>
      </c>
      <c r="H4705" s="4"/>
    </row>
    <row r="4706" customFormat="false" ht="12.75" hidden="false" customHeight="false" outlineLevel="0" collapsed="false">
      <c r="A4706" s="0" t="n">
        <v>4703</v>
      </c>
      <c r="B4706" s="3" t="n">
        <v>39864</v>
      </c>
      <c r="C4706" s="4" t="n">
        <v>0.666030092592593</v>
      </c>
      <c r="D4706" s="0" t="n">
        <v>48.95203</v>
      </c>
      <c r="E4706" s="0" t="n">
        <v>8.951388</v>
      </c>
      <c r="F4706" s="0" t="n">
        <v>255</v>
      </c>
      <c r="G4706" s="0" t="n">
        <v>248</v>
      </c>
      <c r="H4706" s="4"/>
    </row>
    <row r="4707" customFormat="false" ht="12.75" hidden="false" customHeight="false" outlineLevel="0" collapsed="false">
      <c r="A4707" s="0" t="n">
        <v>4704</v>
      </c>
      <c r="B4707" s="3" t="n">
        <v>39864</v>
      </c>
      <c r="C4707" s="4" t="n">
        <v>0.666041666666667</v>
      </c>
      <c r="D4707" s="0" t="n">
        <v>48.951572</v>
      </c>
      <c r="E4707" s="0" t="n">
        <v>8.95205</v>
      </c>
      <c r="F4707" s="0" t="n">
        <v>254</v>
      </c>
      <c r="G4707" s="0" t="n">
        <v>249</v>
      </c>
      <c r="H4707" s="4"/>
    </row>
    <row r="4708" customFormat="false" ht="12.75" hidden="false" customHeight="false" outlineLevel="0" collapsed="false">
      <c r="A4708" s="0" t="n">
        <v>4705</v>
      </c>
      <c r="B4708" s="3" t="n">
        <v>39864</v>
      </c>
      <c r="C4708" s="4" t="n">
        <v>0.666053240740741</v>
      </c>
      <c r="D4708" s="0" t="n">
        <v>48.951126</v>
      </c>
      <c r="E4708" s="0" t="n">
        <v>8.95271</v>
      </c>
      <c r="F4708" s="0" t="n">
        <v>254</v>
      </c>
      <c r="G4708" s="0" t="n">
        <v>249</v>
      </c>
      <c r="H4708" s="4"/>
    </row>
    <row r="4709" customFormat="false" ht="12.75" hidden="false" customHeight="false" outlineLevel="0" collapsed="false">
      <c r="A4709" s="0" t="n">
        <v>4706</v>
      </c>
      <c r="B4709" s="3" t="n">
        <v>39864</v>
      </c>
      <c r="C4709" s="4" t="n">
        <v>0.666064814814815</v>
      </c>
      <c r="D4709" s="0" t="n">
        <v>48.95068</v>
      </c>
      <c r="E4709" s="0" t="n">
        <v>8.953372</v>
      </c>
      <c r="F4709" s="0" t="n">
        <v>255</v>
      </c>
      <c r="G4709" s="0" t="n">
        <v>249</v>
      </c>
      <c r="H4709" s="4"/>
    </row>
    <row r="4710" customFormat="false" ht="12.75" hidden="false" customHeight="false" outlineLevel="0" collapsed="false">
      <c r="A4710" s="0" t="n">
        <v>4707</v>
      </c>
      <c r="B4710" s="3" t="n">
        <v>39864</v>
      </c>
      <c r="C4710" s="4" t="n">
        <v>0.666076388888889</v>
      </c>
      <c r="D4710" s="0" t="n">
        <v>48.950241</v>
      </c>
      <c r="E4710" s="0" t="n">
        <v>8.954037</v>
      </c>
      <c r="F4710" s="0" t="n">
        <v>255</v>
      </c>
      <c r="G4710" s="0" t="n">
        <v>249</v>
      </c>
      <c r="H4710" s="4"/>
    </row>
    <row r="4711" customFormat="false" ht="12.75" hidden="false" customHeight="false" outlineLevel="0" collapsed="false">
      <c r="A4711" s="0" t="n">
        <v>4708</v>
      </c>
      <c r="B4711" s="3" t="n">
        <v>39864</v>
      </c>
      <c r="C4711" s="4" t="n">
        <v>0.666087962962963</v>
      </c>
      <c r="D4711" s="0" t="n">
        <v>48.949806</v>
      </c>
      <c r="E4711" s="0" t="n">
        <v>8.954708</v>
      </c>
      <c r="F4711" s="0" t="n">
        <v>255</v>
      </c>
      <c r="G4711" s="0" t="n">
        <v>249</v>
      </c>
      <c r="H4711" s="4"/>
    </row>
    <row r="4712" customFormat="false" ht="12.75" hidden="false" customHeight="false" outlineLevel="0" collapsed="false">
      <c r="A4712" s="0" t="n">
        <v>4709</v>
      </c>
      <c r="B4712" s="3" t="n">
        <v>39864</v>
      </c>
      <c r="C4712" s="4" t="n">
        <v>0.666099537037037</v>
      </c>
      <c r="D4712" s="0" t="n">
        <v>48.949375</v>
      </c>
      <c r="E4712" s="0" t="n">
        <v>8.955387</v>
      </c>
      <c r="F4712" s="0" t="n">
        <v>255</v>
      </c>
      <c r="G4712" s="0" t="n">
        <v>250</v>
      </c>
      <c r="H4712" s="4"/>
    </row>
    <row r="4713" customFormat="false" ht="12.75" hidden="false" customHeight="false" outlineLevel="0" collapsed="false">
      <c r="A4713" s="0" t="n">
        <v>4710</v>
      </c>
      <c r="B4713" s="3" t="n">
        <v>39864</v>
      </c>
      <c r="C4713" s="4" t="n">
        <v>0.666111111111111</v>
      </c>
      <c r="D4713" s="0" t="n">
        <v>48.948944</v>
      </c>
      <c r="E4713" s="0" t="n">
        <v>8.95607</v>
      </c>
      <c r="F4713" s="0" t="n">
        <v>254</v>
      </c>
      <c r="G4713" s="0" t="n">
        <v>249</v>
      </c>
      <c r="H4713" s="4"/>
    </row>
    <row r="4714" customFormat="false" ht="12.75" hidden="false" customHeight="false" outlineLevel="0" collapsed="false">
      <c r="A4714" s="0" t="n">
        <v>4711</v>
      </c>
      <c r="B4714" s="3" t="n">
        <v>39864</v>
      </c>
      <c r="C4714" s="4" t="n">
        <v>0.666122685185185</v>
      </c>
      <c r="D4714" s="0" t="n">
        <v>48.948517</v>
      </c>
      <c r="E4714" s="0" t="n">
        <v>8.956758</v>
      </c>
      <c r="F4714" s="0" t="n">
        <v>254</v>
      </c>
      <c r="G4714" s="0" t="n">
        <v>249</v>
      </c>
      <c r="H4714" s="4"/>
    </row>
    <row r="4715" customFormat="false" ht="12.75" hidden="false" customHeight="false" outlineLevel="0" collapsed="false">
      <c r="A4715" s="0" t="n">
        <v>4712</v>
      </c>
      <c r="B4715" s="3" t="n">
        <v>39864</v>
      </c>
      <c r="C4715" s="4" t="n">
        <v>0.666134259259259</v>
      </c>
      <c r="D4715" s="0" t="n">
        <v>48.948093</v>
      </c>
      <c r="E4715" s="0" t="n">
        <v>8.957454</v>
      </c>
      <c r="F4715" s="0" t="n">
        <v>254</v>
      </c>
      <c r="G4715" s="0" t="n">
        <v>250</v>
      </c>
      <c r="H4715" s="4"/>
    </row>
    <row r="4716" customFormat="false" ht="12.75" hidden="false" customHeight="false" outlineLevel="0" collapsed="false">
      <c r="A4716" s="0" t="n">
        <v>4713</v>
      </c>
      <c r="B4716" s="3" t="n">
        <v>39864</v>
      </c>
      <c r="C4716" s="4" t="n">
        <v>0.666145833333333</v>
      </c>
      <c r="D4716" s="0" t="n">
        <v>48.94767</v>
      </c>
      <c r="E4716" s="0" t="n">
        <v>8.958152</v>
      </c>
      <c r="F4716" s="0" t="n">
        <v>254</v>
      </c>
      <c r="G4716" s="0" t="n">
        <v>250</v>
      </c>
      <c r="H4716" s="4"/>
    </row>
    <row r="4717" customFormat="false" ht="12.75" hidden="false" customHeight="false" outlineLevel="0" collapsed="false">
      <c r="A4717" s="0" t="n">
        <v>4714</v>
      </c>
      <c r="B4717" s="3" t="n">
        <v>39864</v>
      </c>
      <c r="C4717" s="4" t="n">
        <v>0.666157407407407</v>
      </c>
      <c r="D4717" s="0" t="n">
        <v>48.947247</v>
      </c>
      <c r="E4717" s="0" t="n">
        <v>8.958848</v>
      </c>
      <c r="F4717" s="0" t="n">
        <v>254</v>
      </c>
      <c r="G4717" s="0" t="n">
        <v>250</v>
      </c>
      <c r="H4717" s="4"/>
    </row>
    <row r="4718" customFormat="false" ht="12.75" hidden="false" customHeight="false" outlineLevel="0" collapsed="false">
      <c r="A4718" s="0" t="n">
        <v>4715</v>
      </c>
      <c r="B4718" s="3" t="n">
        <v>39864</v>
      </c>
      <c r="C4718" s="4" t="n">
        <v>0.666168981481482</v>
      </c>
      <c r="D4718" s="0" t="n">
        <v>48.946823</v>
      </c>
      <c r="E4718" s="0" t="n">
        <v>8.959541</v>
      </c>
      <c r="F4718" s="0" t="n">
        <v>255</v>
      </c>
      <c r="G4718" s="0" t="n">
        <v>249</v>
      </c>
      <c r="H4718" s="4"/>
    </row>
    <row r="4719" customFormat="false" ht="12.75" hidden="false" customHeight="false" outlineLevel="0" collapsed="false">
      <c r="A4719" s="0" t="n">
        <v>4716</v>
      </c>
      <c r="B4719" s="3" t="n">
        <v>39864</v>
      </c>
      <c r="C4719" s="4" t="n">
        <v>0.666180555555556</v>
      </c>
      <c r="D4719" s="0" t="n">
        <v>48.9464</v>
      </c>
      <c r="E4719" s="0" t="n">
        <v>8.960237</v>
      </c>
      <c r="F4719" s="0" t="n">
        <v>255</v>
      </c>
      <c r="G4719" s="0" t="n">
        <v>249</v>
      </c>
      <c r="H4719" s="4"/>
    </row>
    <row r="4720" customFormat="false" ht="12.75" hidden="false" customHeight="false" outlineLevel="0" collapsed="false">
      <c r="A4720" s="0" t="n">
        <v>4717</v>
      </c>
      <c r="B4720" s="3" t="n">
        <v>39864</v>
      </c>
      <c r="C4720" s="4" t="n">
        <v>0.66619212962963</v>
      </c>
      <c r="D4720" s="0" t="n">
        <v>48.945976</v>
      </c>
      <c r="E4720" s="0" t="n">
        <v>8.960934</v>
      </c>
      <c r="F4720" s="0" t="n">
        <v>255</v>
      </c>
      <c r="G4720" s="0" t="n">
        <v>250</v>
      </c>
      <c r="H4720" s="4"/>
    </row>
    <row r="4721" customFormat="false" ht="12.75" hidden="false" customHeight="false" outlineLevel="0" collapsed="false">
      <c r="A4721" s="0" t="n">
        <v>4718</v>
      </c>
      <c r="B4721" s="3" t="n">
        <v>39864</v>
      </c>
      <c r="C4721" s="4" t="n">
        <v>0.666203703703704</v>
      </c>
      <c r="D4721" s="0" t="n">
        <v>48.945553</v>
      </c>
      <c r="E4721" s="0" t="n">
        <v>8.961634</v>
      </c>
      <c r="F4721" s="0" t="n">
        <v>255</v>
      </c>
      <c r="G4721" s="0" t="n">
        <v>250</v>
      </c>
      <c r="H4721" s="4"/>
    </row>
    <row r="4722" customFormat="false" ht="12.75" hidden="false" customHeight="false" outlineLevel="0" collapsed="false">
      <c r="A4722" s="0" t="n">
        <v>4719</v>
      </c>
      <c r="B4722" s="3" t="n">
        <v>39864</v>
      </c>
      <c r="C4722" s="4" t="n">
        <v>0.666215277777778</v>
      </c>
      <c r="D4722" s="0" t="n">
        <v>48.945126</v>
      </c>
      <c r="E4722" s="0" t="n">
        <v>8.962323</v>
      </c>
      <c r="F4722" s="0" t="n">
        <v>254</v>
      </c>
      <c r="G4722" s="0" t="n">
        <v>251</v>
      </c>
      <c r="H4722" s="4"/>
    </row>
    <row r="4723" customFormat="false" ht="12.75" hidden="false" customHeight="false" outlineLevel="0" collapsed="false">
      <c r="A4723" s="0" t="n">
        <v>4720</v>
      </c>
      <c r="B4723" s="3" t="n">
        <v>39864</v>
      </c>
      <c r="C4723" s="4" t="n">
        <v>0.666226851851852</v>
      </c>
      <c r="D4723" s="0" t="n">
        <v>48.944706</v>
      </c>
      <c r="E4723" s="0" t="n">
        <v>8.963027</v>
      </c>
      <c r="F4723" s="0" t="n">
        <v>254</v>
      </c>
      <c r="G4723" s="0" t="n">
        <v>251</v>
      </c>
      <c r="H4723" s="4"/>
    </row>
    <row r="4724" customFormat="false" ht="12.75" hidden="false" customHeight="false" outlineLevel="0" collapsed="false">
      <c r="A4724" s="0" t="n">
        <v>4721</v>
      </c>
      <c r="B4724" s="3" t="n">
        <v>39864</v>
      </c>
      <c r="C4724" s="4" t="n">
        <v>0.666238425925926</v>
      </c>
      <c r="D4724" s="0" t="n">
        <v>48.944283</v>
      </c>
      <c r="E4724" s="0" t="n">
        <v>8.963738</v>
      </c>
      <c r="F4724" s="0" t="n">
        <v>254</v>
      </c>
      <c r="G4724" s="0" t="n">
        <v>252</v>
      </c>
      <c r="H4724" s="4"/>
    </row>
    <row r="4725" customFormat="false" ht="12.75" hidden="false" customHeight="false" outlineLevel="0" collapsed="false">
      <c r="A4725" s="0" t="n">
        <v>4722</v>
      </c>
      <c r="B4725" s="3" t="n">
        <v>39864</v>
      </c>
      <c r="C4725" s="4" t="n">
        <v>0.66625</v>
      </c>
      <c r="D4725" s="0" t="n">
        <v>48.943863</v>
      </c>
      <c r="E4725" s="0" t="n">
        <v>8.964454</v>
      </c>
      <c r="F4725" s="0" t="n">
        <v>255</v>
      </c>
      <c r="G4725" s="0" t="n">
        <v>251</v>
      </c>
      <c r="H4725" s="4"/>
    </row>
    <row r="4726" customFormat="false" ht="12.75" hidden="false" customHeight="false" outlineLevel="0" collapsed="false">
      <c r="A4726" s="0" t="n">
        <v>4723</v>
      </c>
      <c r="B4726" s="3" t="n">
        <v>39864</v>
      </c>
      <c r="C4726" s="4" t="n">
        <v>0.666759259259259</v>
      </c>
      <c r="D4726" s="0" t="n">
        <v>48.925621</v>
      </c>
      <c r="E4726" s="0" t="n">
        <v>8.995638</v>
      </c>
      <c r="F4726" s="0" t="n">
        <v>239</v>
      </c>
      <c r="G4726" s="0" t="n">
        <v>247</v>
      </c>
      <c r="H4726" s="4"/>
    </row>
    <row r="4727" customFormat="false" ht="12.75" hidden="false" customHeight="false" outlineLevel="0" collapsed="false">
      <c r="A4727" s="0" t="n">
        <v>4724</v>
      </c>
      <c r="B4727" s="3" t="n">
        <v>39864</v>
      </c>
      <c r="C4727" s="4" t="n">
        <v>0.666770833333333</v>
      </c>
      <c r="D4727" s="0" t="n">
        <v>48.925247</v>
      </c>
      <c r="E4727" s="0" t="n">
        <v>8.996413</v>
      </c>
      <c r="F4727" s="0" t="n">
        <v>255</v>
      </c>
      <c r="G4727" s="0" t="n">
        <v>250</v>
      </c>
      <c r="H4727" s="4"/>
    </row>
    <row r="4728" customFormat="false" ht="12.75" hidden="false" customHeight="false" outlineLevel="0" collapsed="false">
      <c r="A4728" s="0" t="n">
        <v>4725</v>
      </c>
      <c r="B4728" s="3" t="n">
        <v>39864</v>
      </c>
      <c r="C4728" s="4" t="n">
        <v>0.666782407407407</v>
      </c>
      <c r="D4728" s="0" t="n">
        <v>48.92482</v>
      </c>
      <c r="E4728" s="0" t="n">
        <v>8.997173</v>
      </c>
      <c r="F4728" s="0" t="n">
        <v>255</v>
      </c>
      <c r="G4728" s="0" t="n">
        <v>249</v>
      </c>
      <c r="H4728" s="4"/>
    </row>
    <row r="4729" customFormat="false" ht="12.75" hidden="false" customHeight="false" outlineLevel="0" collapsed="false">
      <c r="A4729" s="0" t="n">
        <v>4726</v>
      </c>
      <c r="B4729" s="3" t="n">
        <v>39864</v>
      </c>
      <c r="C4729" s="4" t="n">
        <v>0.666793981481481</v>
      </c>
      <c r="D4729" s="0" t="n">
        <v>48.9244</v>
      </c>
      <c r="E4729" s="0" t="n">
        <v>8.997864</v>
      </c>
      <c r="F4729" s="0" t="n">
        <v>255</v>
      </c>
      <c r="G4729" s="0" t="n">
        <v>250</v>
      </c>
      <c r="H4729" s="4"/>
    </row>
    <row r="4730" customFormat="false" ht="12.75" hidden="false" customHeight="false" outlineLevel="0" collapsed="false">
      <c r="A4730" s="0" t="n">
        <v>4727</v>
      </c>
      <c r="B4730" s="3" t="n">
        <v>39864</v>
      </c>
      <c r="C4730" s="4" t="n">
        <v>0.666805555555556</v>
      </c>
      <c r="D4730" s="0" t="n">
        <v>48.923985</v>
      </c>
      <c r="E4730" s="0" t="n">
        <v>8.998558</v>
      </c>
      <c r="F4730" s="0" t="n">
        <v>255</v>
      </c>
      <c r="G4730" s="0" t="n">
        <v>249</v>
      </c>
      <c r="H4730" s="4"/>
    </row>
    <row r="4731" customFormat="false" ht="12.75" hidden="false" customHeight="false" outlineLevel="0" collapsed="false">
      <c r="A4731" s="0" t="n">
        <v>4728</v>
      </c>
      <c r="B4731" s="3" t="n">
        <v>39864</v>
      </c>
      <c r="C4731" s="4" t="n">
        <v>0.66681712962963</v>
      </c>
      <c r="D4731" s="0" t="n">
        <v>48.923569</v>
      </c>
      <c r="E4731" s="0" t="n">
        <v>8.999265</v>
      </c>
      <c r="F4731" s="0" t="n">
        <v>255</v>
      </c>
      <c r="G4731" s="0" t="n">
        <v>249</v>
      </c>
      <c r="H4731" s="4"/>
    </row>
    <row r="4732" customFormat="false" ht="12.75" hidden="false" customHeight="false" outlineLevel="0" collapsed="false">
      <c r="A4732" s="0" t="n">
        <v>4729</v>
      </c>
      <c r="B4732" s="3" t="n">
        <v>39864</v>
      </c>
      <c r="C4732" s="4" t="n">
        <v>0.666828703703704</v>
      </c>
      <c r="D4732" s="0" t="n">
        <v>48.923145</v>
      </c>
      <c r="E4732" s="0" t="n">
        <v>8.999953</v>
      </c>
      <c r="F4732" s="0" t="n">
        <v>255</v>
      </c>
      <c r="G4732" s="0" t="n">
        <v>248</v>
      </c>
      <c r="H4732" s="4"/>
    </row>
    <row r="4733" customFormat="false" ht="12.75" hidden="false" customHeight="false" outlineLevel="0" collapsed="false">
      <c r="A4733" s="0" t="n">
        <v>4730</v>
      </c>
      <c r="B4733" s="3" t="n">
        <v>39864</v>
      </c>
      <c r="C4733" s="4" t="n">
        <v>0.666840277777778</v>
      </c>
      <c r="D4733" s="0" t="n">
        <v>48.922729</v>
      </c>
      <c r="E4733" s="0" t="n">
        <v>9.000647</v>
      </c>
      <c r="F4733" s="0" t="n">
        <v>255</v>
      </c>
      <c r="G4733" s="0" t="n">
        <v>248</v>
      </c>
      <c r="H4733" s="4"/>
    </row>
    <row r="4734" customFormat="false" ht="12.75" hidden="false" customHeight="false" outlineLevel="0" collapsed="false">
      <c r="A4734" s="0" t="n">
        <v>4731</v>
      </c>
      <c r="B4734" s="3" t="n">
        <v>39864</v>
      </c>
      <c r="C4734" s="4" t="n">
        <v>0.666851851851852</v>
      </c>
      <c r="D4734" s="0" t="n">
        <v>48.922314</v>
      </c>
      <c r="E4734" s="0" t="n">
        <v>9.00134</v>
      </c>
      <c r="F4734" s="0" t="n">
        <v>255</v>
      </c>
      <c r="G4734" s="0" t="n">
        <v>248</v>
      </c>
      <c r="H4734" s="4"/>
    </row>
    <row r="4735" customFormat="false" ht="12.75" hidden="false" customHeight="false" outlineLevel="0" collapsed="false">
      <c r="A4735" s="0" t="n">
        <v>4732</v>
      </c>
      <c r="B4735" s="3" t="n">
        <v>39864</v>
      </c>
      <c r="C4735" s="4" t="n">
        <v>0.666863425925926</v>
      </c>
      <c r="D4735" s="0" t="n">
        <v>48.92189</v>
      </c>
      <c r="E4735" s="0" t="n">
        <v>9.002045</v>
      </c>
      <c r="F4735" s="0" t="n">
        <v>255</v>
      </c>
      <c r="G4735" s="0" t="n">
        <v>248</v>
      </c>
      <c r="H4735" s="4"/>
    </row>
    <row r="4736" customFormat="false" ht="12.75" hidden="false" customHeight="false" outlineLevel="0" collapsed="false">
      <c r="A4736" s="0" t="n">
        <v>4733</v>
      </c>
      <c r="B4736" s="3" t="n">
        <v>39864</v>
      </c>
      <c r="C4736" s="4" t="n">
        <v>0.666875</v>
      </c>
      <c r="D4736" s="0" t="n">
        <v>48.921478</v>
      </c>
      <c r="E4736" s="0" t="n">
        <v>9.002738</v>
      </c>
      <c r="F4736" s="0" t="n">
        <v>255</v>
      </c>
      <c r="G4736" s="0" t="n">
        <v>248</v>
      </c>
      <c r="H4736" s="4"/>
    </row>
    <row r="4737" customFormat="false" ht="12.75" hidden="false" customHeight="false" outlineLevel="0" collapsed="false">
      <c r="A4737" s="0" t="n">
        <v>4734</v>
      </c>
      <c r="B4737" s="3" t="n">
        <v>39864</v>
      </c>
      <c r="C4737" s="4" t="n">
        <v>0.666886574074074</v>
      </c>
      <c r="D4737" s="0" t="n">
        <v>48.921062</v>
      </c>
      <c r="E4737" s="0" t="n">
        <v>9.003425</v>
      </c>
      <c r="F4737" s="0" t="n">
        <v>255</v>
      </c>
      <c r="G4737" s="0" t="n">
        <v>248</v>
      </c>
      <c r="H4737" s="4"/>
    </row>
    <row r="4738" customFormat="false" ht="12.75" hidden="false" customHeight="false" outlineLevel="0" collapsed="false">
      <c r="A4738" s="0" t="n">
        <v>4735</v>
      </c>
      <c r="B4738" s="3" t="n">
        <v>39864</v>
      </c>
      <c r="C4738" s="4" t="n">
        <v>0.666898148148148</v>
      </c>
      <c r="D4738" s="0" t="n">
        <v>48.920643</v>
      </c>
      <c r="E4738" s="0" t="n">
        <v>9.004118</v>
      </c>
      <c r="F4738" s="0" t="n">
        <v>255</v>
      </c>
      <c r="G4738" s="0" t="n">
        <v>248</v>
      </c>
      <c r="H4738" s="4"/>
    </row>
    <row r="4739" customFormat="false" ht="12.75" hidden="false" customHeight="false" outlineLevel="0" collapsed="false">
      <c r="A4739" s="0" t="n">
        <v>4736</v>
      </c>
      <c r="B4739" s="3" t="n">
        <v>39864</v>
      </c>
      <c r="C4739" s="4" t="n">
        <v>0.666909722222222</v>
      </c>
      <c r="D4739" s="0" t="n">
        <v>48.920223</v>
      </c>
      <c r="E4739" s="0" t="n">
        <v>9.004817</v>
      </c>
      <c r="F4739" s="0" t="n">
        <v>255</v>
      </c>
      <c r="G4739" s="0" t="n">
        <v>248</v>
      </c>
      <c r="H4739" s="4"/>
    </row>
    <row r="4740" customFormat="false" ht="12.75" hidden="false" customHeight="false" outlineLevel="0" collapsed="false">
      <c r="A4740" s="0" t="n">
        <v>4737</v>
      </c>
      <c r="B4740" s="3" t="n">
        <v>39864</v>
      </c>
      <c r="C4740" s="4" t="n">
        <v>0.666921296296296</v>
      </c>
      <c r="D4740" s="0" t="n">
        <v>48.919807</v>
      </c>
      <c r="E4740" s="0" t="n">
        <v>9.005515</v>
      </c>
      <c r="F4740" s="0" t="n">
        <v>255</v>
      </c>
      <c r="G4740" s="0" t="n">
        <v>248</v>
      </c>
      <c r="H4740" s="4"/>
    </row>
    <row r="4741" customFormat="false" ht="12.75" hidden="false" customHeight="false" outlineLevel="0" collapsed="false">
      <c r="A4741" s="0" t="n">
        <v>4738</v>
      </c>
      <c r="B4741" s="3" t="n">
        <v>39864</v>
      </c>
      <c r="C4741" s="4" t="n">
        <v>0.66693287037037</v>
      </c>
      <c r="D4741" s="0" t="n">
        <v>48.919388</v>
      </c>
      <c r="E4741" s="0" t="n">
        <v>9.006211</v>
      </c>
      <c r="F4741" s="0" t="n">
        <v>255</v>
      </c>
      <c r="G4741" s="0" t="n">
        <v>247</v>
      </c>
      <c r="H4741" s="4"/>
    </row>
    <row r="4742" customFormat="false" ht="12.75" hidden="false" customHeight="false" outlineLevel="0" collapsed="false">
      <c r="A4742" s="0" t="n">
        <v>4739</v>
      </c>
      <c r="B4742" s="3" t="n">
        <v>39864</v>
      </c>
      <c r="C4742" s="4" t="n">
        <v>0.666944444444444</v>
      </c>
      <c r="D4742" s="0" t="n">
        <v>48.918968</v>
      </c>
      <c r="E4742" s="0" t="n">
        <v>9.006905</v>
      </c>
      <c r="F4742" s="0" t="n">
        <v>255</v>
      </c>
      <c r="G4742" s="0" t="n">
        <v>247</v>
      </c>
      <c r="H4742" s="4"/>
    </row>
    <row r="4743" customFormat="false" ht="12.75" hidden="false" customHeight="false" outlineLevel="0" collapsed="false">
      <c r="A4743" s="0" t="n">
        <v>4740</v>
      </c>
      <c r="B4743" s="3" t="n">
        <v>39864</v>
      </c>
      <c r="C4743" s="4" t="n">
        <v>0.666956018518519</v>
      </c>
      <c r="D4743" s="0" t="n">
        <v>48.918552</v>
      </c>
      <c r="E4743" s="0" t="n">
        <v>9.007598</v>
      </c>
      <c r="F4743" s="0" t="n">
        <v>255</v>
      </c>
      <c r="G4743" s="0" t="n">
        <v>247</v>
      </c>
      <c r="H4743" s="4"/>
    </row>
    <row r="4744" customFormat="false" ht="12.75" hidden="false" customHeight="false" outlineLevel="0" collapsed="false">
      <c r="A4744" s="0" t="n">
        <v>4741</v>
      </c>
      <c r="B4744" s="3" t="n">
        <v>39864</v>
      </c>
      <c r="C4744" s="4" t="n">
        <v>0.666967592592593</v>
      </c>
      <c r="D4744" s="0" t="n">
        <v>48.918137</v>
      </c>
      <c r="E4744" s="0" t="n">
        <v>9.008295</v>
      </c>
      <c r="F4744" s="0" t="n">
        <v>255</v>
      </c>
      <c r="G4744" s="0" t="n">
        <v>247</v>
      </c>
      <c r="H4744" s="4"/>
    </row>
    <row r="4745" customFormat="false" ht="12.75" hidden="false" customHeight="false" outlineLevel="0" collapsed="false">
      <c r="A4745" s="0" t="n">
        <v>4742</v>
      </c>
      <c r="B4745" s="3" t="n">
        <v>39864</v>
      </c>
      <c r="C4745" s="4" t="n">
        <v>0.666979166666667</v>
      </c>
      <c r="D4745" s="0" t="n">
        <v>48.917721</v>
      </c>
      <c r="E4745" s="0" t="n">
        <v>9.00899</v>
      </c>
      <c r="F4745" s="0" t="n">
        <v>255</v>
      </c>
      <c r="G4745" s="0" t="n">
        <v>247</v>
      </c>
      <c r="H4745" s="4"/>
    </row>
    <row r="4746" customFormat="false" ht="12.75" hidden="false" customHeight="false" outlineLevel="0" collapsed="false">
      <c r="A4746" s="0" t="n">
        <v>4743</v>
      </c>
      <c r="B4746" s="3" t="n">
        <v>39864</v>
      </c>
      <c r="C4746" s="4" t="n">
        <v>0.666990740740741</v>
      </c>
      <c r="D4746" s="0" t="n">
        <v>48.917305</v>
      </c>
      <c r="E4746" s="0" t="n">
        <v>9.009685</v>
      </c>
      <c r="F4746" s="0" t="n">
        <v>255</v>
      </c>
      <c r="G4746" s="0" t="n">
        <v>247</v>
      </c>
      <c r="H4746" s="4"/>
    </row>
    <row r="4747" customFormat="false" ht="12.75" hidden="false" customHeight="false" outlineLevel="0" collapsed="false">
      <c r="A4747" s="0" t="n">
        <v>4744</v>
      </c>
      <c r="B4747" s="3" t="n">
        <v>39864</v>
      </c>
      <c r="C4747" s="4" t="n">
        <v>0.667002314814815</v>
      </c>
      <c r="D4747" s="0" t="n">
        <v>48.916893</v>
      </c>
      <c r="E4747" s="0" t="n">
        <v>9.010375</v>
      </c>
      <c r="F4747" s="0" t="n">
        <v>255</v>
      </c>
      <c r="G4747" s="0" t="n">
        <v>246</v>
      </c>
      <c r="H4747" s="4"/>
    </row>
    <row r="4748" customFormat="false" ht="12.75" hidden="false" customHeight="false" outlineLevel="0" collapsed="false">
      <c r="A4748" s="0" t="n">
        <v>4745</v>
      </c>
      <c r="B4748" s="3" t="n">
        <v>39864</v>
      </c>
      <c r="C4748" s="4" t="n">
        <v>0.667013888888889</v>
      </c>
      <c r="D4748" s="0" t="n">
        <v>48.916477</v>
      </c>
      <c r="E4748" s="0" t="n">
        <v>9.011068</v>
      </c>
      <c r="F4748" s="0" t="n">
        <v>271</v>
      </c>
      <c r="G4748" s="0" t="n">
        <v>246</v>
      </c>
      <c r="H4748" s="4"/>
    </row>
    <row r="4749" customFormat="false" ht="12.75" hidden="false" customHeight="false" outlineLevel="0" collapsed="false">
      <c r="A4749" s="0" t="n">
        <v>4746</v>
      </c>
      <c r="B4749" s="3" t="n">
        <v>39864</v>
      </c>
      <c r="C4749" s="4" t="n">
        <v>0.667025462962963</v>
      </c>
      <c r="D4749" s="0" t="n">
        <v>48.916065</v>
      </c>
      <c r="E4749" s="0" t="n">
        <v>9.011759</v>
      </c>
      <c r="F4749" s="0" t="n">
        <v>271</v>
      </c>
      <c r="G4749" s="0" t="n">
        <v>246</v>
      </c>
      <c r="H4749" s="4"/>
    </row>
    <row r="4750" customFormat="false" ht="12.75" hidden="false" customHeight="false" outlineLevel="0" collapsed="false">
      <c r="A4750" s="0" t="n">
        <v>4747</v>
      </c>
      <c r="B4750" s="3" t="n">
        <v>39864</v>
      </c>
      <c r="C4750" s="4" t="n">
        <v>0.667037037037037</v>
      </c>
      <c r="D4750" s="0" t="n">
        <v>48.915653</v>
      </c>
      <c r="E4750" s="0" t="n">
        <v>9.012445</v>
      </c>
      <c r="F4750" s="0" t="n">
        <v>271</v>
      </c>
      <c r="G4750" s="0" t="n">
        <v>245</v>
      </c>
      <c r="H4750" s="4"/>
    </row>
    <row r="4751" customFormat="false" ht="12.75" hidden="false" customHeight="false" outlineLevel="0" collapsed="false">
      <c r="A4751" s="0" t="n">
        <v>4748</v>
      </c>
      <c r="B4751" s="3" t="n">
        <v>39864</v>
      </c>
      <c r="C4751" s="4" t="n">
        <v>0.667048611111111</v>
      </c>
      <c r="D4751" s="0" t="n">
        <v>48.915237</v>
      </c>
      <c r="E4751" s="0" t="n">
        <v>9.013132</v>
      </c>
      <c r="F4751" s="0" t="n">
        <v>271</v>
      </c>
      <c r="G4751" s="0" t="n">
        <v>246</v>
      </c>
      <c r="H4751" s="4"/>
    </row>
    <row r="4752" customFormat="false" ht="12.75" hidden="false" customHeight="false" outlineLevel="0" collapsed="false">
      <c r="A4752" s="0" t="n">
        <v>4749</v>
      </c>
      <c r="B4752" s="3" t="n">
        <v>39864</v>
      </c>
      <c r="C4752" s="4" t="n">
        <v>0.667060185185185</v>
      </c>
      <c r="D4752" s="0" t="n">
        <v>48.914822</v>
      </c>
      <c r="E4752" s="0" t="n">
        <v>9.01382</v>
      </c>
      <c r="F4752" s="0" t="n">
        <v>271</v>
      </c>
      <c r="G4752" s="0" t="n">
        <v>246</v>
      </c>
      <c r="H4752" s="4"/>
    </row>
    <row r="4753" customFormat="false" ht="12.75" hidden="false" customHeight="false" outlineLevel="0" collapsed="false">
      <c r="A4753" s="0" t="n">
        <v>4750</v>
      </c>
      <c r="B4753" s="3" t="n">
        <v>39864</v>
      </c>
      <c r="C4753" s="4" t="n">
        <v>0.667071759259259</v>
      </c>
      <c r="D4753" s="0" t="n">
        <v>48.91441</v>
      </c>
      <c r="E4753" s="0" t="n">
        <v>9.014506</v>
      </c>
      <c r="F4753" s="0" t="n">
        <v>271</v>
      </c>
      <c r="G4753" s="0" t="n">
        <v>245</v>
      </c>
      <c r="H4753" s="4"/>
    </row>
    <row r="4754" customFormat="false" ht="12.75" hidden="false" customHeight="false" outlineLevel="0" collapsed="false">
      <c r="A4754" s="0" t="n">
        <v>4751</v>
      </c>
      <c r="B4754" s="3" t="n">
        <v>39864</v>
      </c>
      <c r="C4754" s="4" t="n">
        <v>0.667083333333333</v>
      </c>
      <c r="D4754" s="0" t="n">
        <v>48.913998</v>
      </c>
      <c r="E4754" s="0" t="n">
        <v>9.015197</v>
      </c>
      <c r="F4754" s="0" t="n">
        <v>271</v>
      </c>
      <c r="G4754" s="0" t="n">
        <v>245</v>
      </c>
      <c r="H4754" s="4"/>
    </row>
    <row r="4755" customFormat="false" ht="12.75" hidden="false" customHeight="false" outlineLevel="0" collapsed="false">
      <c r="A4755" s="0" t="n">
        <v>4752</v>
      </c>
      <c r="B4755" s="3" t="n">
        <v>39864</v>
      </c>
      <c r="C4755" s="4" t="n">
        <v>0.667094907407407</v>
      </c>
      <c r="D4755" s="0" t="n">
        <v>48.913586</v>
      </c>
      <c r="E4755" s="0" t="n">
        <v>9.015886</v>
      </c>
      <c r="F4755" s="0" t="n">
        <v>271</v>
      </c>
      <c r="G4755" s="0" t="n">
        <v>245</v>
      </c>
      <c r="H4755" s="4"/>
    </row>
    <row r="4756" customFormat="false" ht="12.75" hidden="false" customHeight="false" outlineLevel="0" collapsed="false">
      <c r="A4756" s="0" t="n">
        <v>4753</v>
      </c>
      <c r="B4756" s="3" t="n">
        <v>39864</v>
      </c>
      <c r="C4756" s="4" t="n">
        <v>0.667476851851852</v>
      </c>
      <c r="D4756" s="0" t="n">
        <v>48.901646</v>
      </c>
      <c r="E4756" s="0" t="n">
        <v>9.040192</v>
      </c>
      <c r="F4756" s="0" t="n">
        <v>303</v>
      </c>
      <c r="G4756" s="0" t="n">
        <v>9</v>
      </c>
      <c r="H4756" s="4"/>
    </row>
    <row r="4757" customFormat="false" ht="12.75" hidden="false" customHeight="false" outlineLevel="0" collapsed="false">
      <c r="A4757" s="0" t="n">
        <v>4754</v>
      </c>
      <c r="B4757" s="3" t="n">
        <v>39864</v>
      </c>
      <c r="C4757" s="4" t="n">
        <v>0.667488425925926</v>
      </c>
      <c r="D4757" s="0" t="n">
        <v>48.901585</v>
      </c>
      <c r="E4757" s="0" t="n">
        <v>9.040314</v>
      </c>
      <c r="F4757" s="0" t="n">
        <v>303</v>
      </c>
      <c r="G4757" s="0" t="n">
        <v>27</v>
      </c>
      <c r="H4757" s="4"/>
    </row>
    <row r="4758" customFormat="false" ht="12.75" hidden="false" customHeight="false" outlineLevel="0" collapsed="false">
      <c r="A4758" s="0" t="n">
        <v>4755</v>
      </c>
      <c r="B4758" s="3" t="n">
        <v>39864</v>
      </c>
      <c r="C4758" s="4" t="n">
        <v>0.6675</v>
      </c>
      <c r="D4758" s="0" t="n">
        <v>48.901588</v>
      </c>
      <c r="E4758" s="0" t="n">
        <v>9.040593</v>
      </c>
      <c r="F4758" s="0" t="n">
        <v>303</v>
      </c>
      <c r="G4758" s="0" t="n">
        <v>52</v>
      </c>
      <c r="H4758" s="4"/>
    </row>
    <row r="4759" customFormat="false" ht="12.75" hidden="false" customHeight="false" outlineLevel="0" collapsed="false">
      <c r="A4759" s="0" t="n">
        <v>4756</v>
      </c>
      <c r="B4759" s="3" t="n">
        <v>39864</v>
      </c>
      <c r="C4759" s="4" t="n">
        <v>0.667511574074074</v>
      </c>
      <c r="D4759" s="0" t="n">
        <v>48.901566</v>
      </c>
      <c r="E4759" s="0" t="n">
        <v>9.041063</v>
      </c>
      <c r="F4759" s="0" t="n">
        <v>303</v>
      </c>
      <c r="G4759" s="0" t="n">
        <v>81</v>
      </c>
      <c r="H4759" s="4"/>
    </row>
    <row r="4760" customFormat="false" ht="12.75" hidden="false" customHeight="false" outlineLevel="0" collapsed="false">
      <c r="A4760" s="0" t="n">
        <v>4757</v>
      </c>
      <c r="B4760" s="3" t="n">
        <v>39864</v>
      </c>
      <c r="C4760" s="4" t="n">
        <v>0.667523148148148</v>
      </c>
      <c r="D4760" s="0" t="n">
        <v>48.901505</v>
      </c>
      <c r="E4760" s="0" t="n">
        <v>9.04175</v>
      </c>
      <c r="F4760" s="0" t="n">
        <v>303</v>
      </c>
      <c r="G4760" s="0" t="n">
        <v>114</v>
      </c>
      <c r="H4760" s="4"/>
    </row>
    <row r="4761" customFormat="false" ht="12.75" hidden="false" customHeight="false" outlineLevel="0" collapsed="false">
      <c r="A4761" s="0" t="n">
        <v>4758</v>
      </c>
      <c r="B4761" s="3" t="n">
        <v>39864</v>
      </c>
      <c r="C4761" s="4" t="n">
        <v>0.667534722222222</v>
      </c>
      <c r="D4761" s="0" t="n">
        <v>48.901062</v>
      </c>
      <c r="E4761" s="0" t="n">
        <v>9.042882</v>
      </c>
      <c r="F4761" s="0" t="n">
        <v>303</v>
      </c>
      <c r="G4761" s="0" t="n">
        <v>171</v>
      </c>
      <c r="H4761" s="4"/>
    </row>
    <row r="4762" customFormat="false" ht="12.75" hidden="false" customHeight="false" outlineLevel="0" collapsed="false">
      <c r="A4762" s="0" t="n">
        <v>4759</v>
      </c>
      <c r="B4762" s="3" t="n">
        <v>39864</v>
      </c>
      <c r="C4762" s="4" t="n">
        <v>0.667546296296296</v>
      </c>
      <c r="D4762" s="0" t="n">
        <v>48.900795</v>
      </c>
      <c r="E4762" s="0" t="n">
        <v>9.043787</v>
      </c>
      <c r="F4762" s="0" t="n">
        <v>287</v>
      </c>
      <c r="G4762" s="0" t="n">
        <v>193</v>
      </c>
      <c r="H4762" s="4"/>
    </row>
    <row r="4763" customFormat="false" ht="12.75" hidden="false" customHeight="false" outlineLevel="0" collapsed="false">
      <c r="A4763" s="0" t="n">
        <v>4760</v>
      </c>
      <c r="B4763" s="3" t="n">
        <v>39864</v>
      </c>
      <c r="C4763" s="4" t="n">
        <v>0.66755787037037</v>
      </c>
      <c r="D4763" s="0" t="n">
        <v>48.900055</v>
      </c>
      <c r="E4763" s="0" t="n">
        <v>9.045035</v>
      </c>
      <c r="F4763" s="0" t="n">
        <v>287</v>
      </c>
      <c r="G4763" s="0" t="n">
        <v>233</v>
      </c>
      <c r="H4763" s="4"/>
    </row>
    <row r="4764" customFormat="false" ht="12.75" hidden="false" customHeight="false" outlineLevel="0" collapsed="false">
      <c r="A4764" s="0" t="n">
        <v>4761</v>
      </c>
      <c r="B4764" s="3" t="n">
        <v>39864</v>
      </c>
      <c r="C4764" s="4" t="n">
        <v>0.667569444444444</v>
      </c>
      <c r="D4764" s="0" t="n">
        <v>48.899685</v>
      </c>
      <c r="E4764" s="0" t="n">
        <v>9.04598</v>
      </c>
      <c r="F4764" s="0" t="n">
        <v>287</v>
      </c>
      <c r="G4764" s="0" t="n">
        <v>239</v>
      </c>
      <c r="H4764" s="4"/>
    </row>
    <row r="4765" customFormat="false" ht="12.75" hidden="false" customHeight="false" outlineLevel="0" collapsed="false">
      <c r="A4765" s="0" t="n">
        <v>4762</v>
      </c>
      <c r="B4765" s="3" t="n">
        <v>39864</v>
      </c>
      <c r="C4765" s="4" t="n">
        <v>0.667581018518519</v>
      </c>
      <c r="D4765" s="0" t="n">
        <v>48.899292</v>
      </c>
      <c r="E4765" s="0" t="n">
        <v>9.046875</v>
      </c>
      <c r="F4765" s="0" t="n">
        <v>287</v>
      </c>
      <c r="G4765" s="0" t="n">
        <v>242</v>
      </c>
      <c r="H4765" s="4"/>
    </row>
    <row r="4766" customFormat="false" ht="12.75" hidden="false" customHeight="false" outlineLevel="0" collapsed="false">
      <c r="A4766" s="0" t="n">
        <v>4763</v>
      </c>
      <c r="B4766" s="3" t="n">
        <v>39864</v>
      </c>
      <c r="C4766" s="4" t="n">
        <v>0.667592592592593</v>
      </c>
      <c r="D4766" s="0" t="n">
        <v>48.898865</v>
      </c>
      <c r="E4766" s="0" t="n">
        <v>9.047812</v>
      </c>
      <c r="F4766" s="0" t="n">
        <v>287</v>
      </c>
      <c r="G4766" s="0" t="n">
        <v>244</v>
      </c>
      <c r="H4766" s="4"/>
    </row>
    <row r="4767" customFormat="false" ht="12.75" hidden="false" customHeight="false" outlineLevel="0" collapsed="false">
      <c r="A4767" s="0" t="n">
        <v>4764</v>
      </c>
      <c r="B4767" s="3" t="n">
        <v>39864</v>
      </c>
      <c r="C4767" s="4" t="n">
        <v>0.667604166666667</v>
      </c>
      <c r="D4767" s="0" t="n">
        <v>48.898472</v>
      </c>
      <c r="E4767" s="0" t="n">
        <v>9.048718</v>
      </c>
      <c r="F4767" s="0" t="n">
        <v>287</v>
      </c>
      <c r="G4767" s="0" t="n">
        <v>245</v>
      </c>
      <c r="H4767" s="4"/>
    </row>
    <row r="4768" customFormat="false" ht="12.75" hidden="false" customHeight="false" outlineLevel="0" collapsed="false">
      <c r="A4768" s="0" t="n">
        <v>4765</v>
      </c>
      <c r="B4768" s="3" t="n">
        <v>39864</v>
      </c>
      <c r="C4768" s="4" t="n">
        <v>0.667615740740741</v>
      </c>
      <c r="D4768" s="0" t="n">
        <v>48.898098</v>
      </c>
      <c r="E4768" s="0" t="n">
        <v>9.049628</v>
      </c>
      <c r="F4768" s="0" t="n">
        <v>287</v>
      </c>
      <c r="G4768" s="0" t="n">
        <v>246</v>
      </c>
      <c r="H4768" s="4"/>
    </row>
    <row r="4769" customFormat="false" ht="12.75" hidden="false" customHeight="false" outlineLevel="0" collapsed="false">
      <c r="A4769" s="0" t="n">
        <v>4766</v>
      </c>
      <c r="B4769" s="3" t="n">
        <v>39864</v>
      </c>
      <c r="C4769" s="4" t="n">
        <v>0.667627314814815</v>
      </c>
      <c r="D4769" s="0" t="n">
        <v>48.897774</v>
      </c>
      <c r="E4769" s="0" t="n">
        <v>9.050524</v>
      </c>
      <c r="F4769" s="0" t="n">
        <v>287</v>
      </c>
      <c r="G4769" s="0" t="n">
        <v>246</v>
      </c>
      <c r="H4769" s="4"/>
    </row>
    <row r="4770" customFormat="false" ht="12.75" hidden="false" customHeight="false" outlineLevel="0" collapsed="false">
      <c r="A4770" s="0" t="n">
        <v>4767</v>
      </c>
      <c r="B4770" s="3" t="n">
        <v>39864</v>
      </c>
      <c r="C4770" s="4" t="n">
        <v>0.667638888888889</v>
      </c>
      <c r="D4770" s="0" t="n">
        <v>48.89748</v>
      </c>
      <c r="E4770" s="0" t="n">
        <v>9.051387</v>
      </c>
      <c r="F4770" s="0" t="n">
        <v>287</v>
      </c>
      <c r="G4770" s="0" t="n">
        <v>247</v>
      </c>
      <c r="H4770" s="4"/>
    </row>
    <row r="4771" customFormat="false" ht="12.75" hidden="false" customHeight="false" outlineLevel="0" collapsed="false">
      <c r="A4771" s="0" t="n">
        <v>4768</v>
      </c>
      <c r="B4771" s="3" t="n">
        <v>39864</v>
      </c>
      <c r="C4771" s="4" t="n">
        <v>0.667650462962963</v>
      </c>
      <c r="D4771" s="0" t="n">
        <v>48.897202</v>
      </c>
      <c r="E4771" s="0" t="n">
        <v>9.052238</v>
      </c>
      <c r="F4771" s="0" t="n">
        <v>287</v>
      </c>
      <c r="G4771" s="0" t="n">
        <v>246</v>
      </c>
      <c r="H4771" s="4"/>
    </row>
    <row r="4772" customFormat="false" ht="12.75" hidden="false" customHeight="false" outlineLevel="0" collapsed="false">
      <c r="A4772" s="0" t="n">
        <v>4769</v>
      </c>
      <c r="B4772" s="3" t="n">
        <v>39864</v>
      </c>
      <c r="C4772" s="4" t="n">
        <v>0.667662037037037</v>
      </c>
      <c r="D4772" s="0" t="n">
        <v>48.896938</v>
      </c>
      <c r="E4772" s="0" t="n">
        <v>9.053085</v>
      </c>
      <c r="F4772" s="0" t="n">
        <v>287</v>
      </c>
      <c r="G4772" s="0" t="n">
        <v>246</v>
      </c>
      <c r="H4772" s="4"/>
    </row>
    <row r="4773" customFormat="false" ht="12.75" hidden="false" customHeight="false" outlineLevel="0" collapsed="false">
      <c r="A4773" s="0" t="n">
        <v>4770</v>
      </c>
      <c r="B4773" s="3" t="n">
        <v>39864</v>
      </c>
      <c r="C4773" s="4" t="n">
        <v>0.667673611111111</v>
      </c>
      <c r="D4773" s="0" t="n">
        <v>48.896675</v>
      </c>
      <c r="E4773" s="0" t="n">
        <v>9.053938</v>
      </c>
      <c r="F4773" s="0" t="n">
        <v>287</v>
      </c>
      <c r="G4773" s="0" t="n">
        <v>246</v>
      </c>
      <c r="H4773" s="4"/>
    </row>
    <row r="4774" customFormat="false" ht="12.75" hidden="false" customHeight="false" outlineLevel="0" collapsed="false">
      <c r="A4774" s="0" t="n">
        <v>4771</v>
      </c>
      <c r="B4774" s="3" t="n">
        <v>39864</v>
      </c>
      <c r="C4774" s="4" t="n">
        <v>0.667685185185185</v>
      </c>
      <c r="D4774" s="0" t="n">
        <v>48.896412</v>
      </c>
      <c r="E4774" s="0" t="n">
        <v>9.054796</v>
      </c>
      <c r="F4774" s="0" t="n">
        <v>287</v>
      </c>
      <c r="G4774" s="0" t="n">
        <v>247</v>
      </c>
      <c r="H4774" s="4"/>
    </row>
    <row r="4775" customFormat="false" ht="12.75" hidden="false" customHeight="false" outlineLevel="0" collapsed="false">
      <c r="A4775" s="0" t="n">
        <v>4772</v>
      </c>
      <c r="B4775" s="3" t="n">
        <v>39864</v>
      </c>
      <c r="C4775" s="4" t="n">
        <v>0.667696759259259</v>
      </c>
      <c r="D4775" s="0" t="n">
        <v>48.89616</v>
      </c>
      <c r="E4775" s="0" t="n">
        <v>9.055658</v>
      </c>
      <c r="F4775" s="0" t="n">
        <v>287</v>
      </c>
      <c r="G4775" s="0" t="n">
        <v>246</v>
      </c>
      <c r="H4775" s="4"/>
    </row>
    <row r="4776" customFormat="false" ht="12.75" hidden="false" customHeight="false" outlineLevel="0" collapsed="false">
      <c r="A4776" s="0" t="n">
        <v>4773</v>
      </c>
      <c r="B4776" s="3" t="n">
        <v>39864</v>
      </c>
      <c r="C4776" s="4" t="n">
        <v>0.667708333333333</v>
      </c>
      <c r="D4776" s="0" t="n">
        <v>48.895908</v>
      </c>
      <c r="E4776" s="0" t="n">
        <v>9.056523</v>
      </c>
      <c r="F4776" s="0" t="n">
        <v>287</v>
      </c>
      <c r="G4776" s="0" t="n">
        <v>247</v>
      </c>
      <c r="H4776" s="4"/>
    </row>
    <row r="4777" customFormat="false" ht="12.75" hidden="false" customHeight="false" outlineLevel="0" collapsed="false">
      <c r="A4777" s="0" t="n">
        <v>4774</v>
      </c>
      <c r="B4777" s="3" t="n">
        <v>39864</v>
      </c>
      <c r="C4777" s="4" t="n">
        <v>0.667719907407407</v>
      </c>
      <c r="D4777" s="0" t="n">
        <v>48.895664</v>
      </c>
      <c r="E4777" s="0" t="n">
        <v>9.057386</v>
      </c>
      <c r="F4777" s="0" t="n">
        <v>287</v>
      </c>
      <c r="G4777" s="0" t="n">
        <v>246</v>
      </c>
      <c r="H4777" s="4"/>
    </row>
    <row r="4778" customFormat="false" ht="12.75" hidden="false" customHeight="false" outlineLevel="0" collapsed="false">
      <c r="A4778" s="0" t="n">
        <v>4775</v>
      </c>
      <c r="B4778" s="3" t="n">
        <v>39864</v>
      </c>
      <c r="C4778" s="4" t="n">
        <v>0.667731481481481</v>
      </c>
      <c r="D4778" s="0" t="n">
        <v>48.895432</v>
      </c>
      <c r="E4778" s="0" t="n">
        <v>9.058244</v>
      </c>
      <c r="F4778" s="0" t="n">
        <v>287</v>
      </c>
      <c r="G4778" s="0" t="n">
        <v>246</v>
      </c>
      <c r="H4778" s="4"/>
    </row>
    <row r="4779" customFormat="false" ht="12.75" hidden="false" customHeight="false" outlineLevel="0" collapsed="false">
      <c r="A4779" s="0" t="n">
        <v>4776</v>
      </c>
      <c r="B4779" s="3" t="n">
        <v>39864</v>
      </c>
      <c r="C4779" s="4" t="n">
        <v>0.667743055555556</v>
      </c>
      <c r="D4779" s="0" t="n">
        <v>48.895199</v>
      </c>
      <c r="E4779" s="0" t="n">
        <v>9.059112</v>
      </c>
      <c r="F4779" s="0" t="n">
        <v>287</v>
      </c>
      <c r="G4779" s="0" t="n">
        <v>246</v>
      </c>
      <c r="H4779" s="4"/>
    </row>
    <row r="4780" customFormat="false" ht="12.75" hidden="false" customHeight="false" outlineLevel="0" collapsed="false">
      <c r="A4780" s="0" t="n">
        <v>4777</v>
      </c>
      <c r="B4780" s="3" t="n">
        <v>39864</v>
      </c>
      <c r="C4780" s="4" t="n">
        <v>0.66775462962963</v>
      </c>
      <c r="D4780" s="0" t="n">
        <v>48.89497</v>
      </c>
      <c r="E4780" s="0" t="n">
        <v>9.059988</v>
      </c>
      <c r="F4780" s="0" t="n">
        <v>287</v>
      </c>
      <c r="G4780" s="0" t="n">
        <v>247</v>
      </c>
      <c r="H4780" s="4"/>
    </row>
    <row r="4781" customFormat="false" ht="12.75" hidden="false" customHeight="false" outlineLevel="0" collapsed="false">
      <c r="A4781" s="0" t="n">
        <v>4778</v>
      </c>
      <c r="B4781" s="3" t="n">
        <v>39864</v>
      </c>
      <c r="C4781" s="4" t="n">
        <v>0.667766203703704</v>
      </c>
      <c r="D4781" s="0" t="n">
        <v>48.894749</v>
      </c>
      <c r="E4781" s="0" t="n">
        <v>9.060865</v>
      </c>
      <c r="F4781" s="0" t="n">
        <v>287</v>
      </c>
      <c r="G4781" s="0" t="n">
        <v>246</v>
      </c>
      <c r="H4781" s="4"/>
    </row>
    <row r="4782" customFormat="false" ht="12.75" hidden="false" customHeight="false" outlineLevel="0" collapsed="false">
      <c r="A4782" s="0" t="n">
        <v>4779</v>
      </c>
      <c r="B4782" s="3" t="n">
        <v>39864</v>
      </c>
      <c r="C4782" s="4" t="n">
        <v>0.667777777777778</v>
      </c>
      <c r="D4782" s="0" t="n">
        <v>48.894535</v>
      </c>
      <c r="E4782" s="0" t="n">
        <v>9.061744</v>
      </c>
      <c r="F4782" s="0" t="n">
        <v>287</v>
      </c>
      <c r="G4782" s="0" t="n">
        <v>247</v>
      </c>
      <c r="H4782" s="4"/>
    </row>
    <row r="4783" customFormat="false" ht="12.75" hidden="false" customHeight="false" outlineLevel="0" collapsed="false">
      <c r="A4783" s="0" t="n">
        <v>4780</v>
      </c>
      <c r="B4783" s="3" t="n">
        <v>39864</v>
      </c>
      <c r="C4783" s="4" t="n">
        <v>0.667789351851852</v>
      </c>
      <c r="D4783" s="0" t="n">
        <v>48.894325</v>
      </c>
      <c r="E4783" s="0" t="n">
        <v>9.062623</v>
      </c>
      <c r="F4783" s="0" t="n">
        <v>287</v>
      </c>
      <c r="G4783" s="0" t="n">
        <v>247</v>
      </c>
      <c r="H4783" s="4"/>
    </row>
    <row r="4784" customFormat="false" ht="12.75" hidden="false" customHeight="false" outlineLevel="0" collapsed="false">
      <c r="A4784" s="0" t="n">
        <v>4781</v>
      </c>
      <c r="B4784" s="3" t="n">
        <v>39864</v>
      </c>
      <c r="C4784" s="4" t="n">
        <v>0.667800925925926</v>
      </c>
      <c r="D4784" s="0" t="n">
        <v>48.894127</v>
      </c>
      <c r="E4784" s="0" t="n">
        <v>9.063507</v>
      </c>
      <c r="F4784" s="0" t="n">
        <v>303</v>
      </c>
      <c r="G4784" s="0" t="n">
        <v>247</v>
      </c>
      <c r="H4784" s="4"/>
    </row>
    <row r="4785" customFormat="false" ht="12.75" hidden="false" customHeight="false" outlineLevel="0" collapsed="false">
      <c r="A4785" s="0" t="n">
        <v>4782</v>
      </c>
      <c r="B4785" s="3" t="n">
        <v>39864</v>
      </c>
      <c r="C4785" s="4" t="n">
        <v>0.6678125</v>
      </c>
      <c r="D4785" s="0" t="n">
        <v>48.893929</v>
      </c>
      <c r="E4785" s="0" t="n">
        <v>9.064393</v>
      </c>
      <c r="F4785" s="0" t="n">
        <v>303</v>
      </c>
      <c r="G4785" s="0" t="n">
        <v>246</v>
      </c>
      <c r="H4785" s="4"/>
    </row>
    <row r="4786" customFormat="false" ht="12.75" hidden="false" customHeight="false" outlineLevel="0" collapsed="false">
      <c r="A4786" s="0" t="n">
        <v>4783</v>
      </c>
      <c r="B4786" s="3" t="n">
        <v>39864</v>
      </c>
      <c r="C4786" s="4" t="n">
        <v>0.667824074074074</v>
      </c>
      <c r="D4786" s="0" t="n">
        <v>48.893738</v>
      </c>
      <c r="E4786" s="0" t="n">
        <v>9.065278</v>
      </c>
      <c r="F4786" s="0" t="n">
        <v>303</v>
      </c>
      <c r="G4786" s="0" t="n">
        <v>245</v>
      </c>
      <c r="H4786" s="4"/>
    </row>
    <row r="4787" customFormat="false" ht="12.75" hidden="false" customHeight="false" outlineLevel="0" collapsed="false">
      <c r="A4787" s="0" t="n">
        <v>4784</v>
      </c>
      <c r="B4787" s="3" t="n">
        <v>39864</v>
      </c>
      <c r="C4787" s="4" t="n">
        <v>0.667835648148148</v>
      </c>
      <c r="D4787" s="0" t="n">
        <v>48.893551</v>
      </c>
      <c r="E4787" s="0" t="n">
        <v>9.066162</v>
      </c>
      <c r="F4787" s="0" t="n">
        <v>303</v>
      </c>
      <c r="G4787" s="0" t="n">
        <v>244</v>
      </c>
      <c r="H4787" s="4"/>
    </row>
    <row r="4788" customFormat="false" ht="12.75" hidden="false" customHeight="false" outlineLevel="0" collapsed="false">
      <c r="A4788" s="0" t="n">
        <v>4785</v>
      </c>
      <c r="B4788" s="3" t="n">
        <v>39864</v>
      </c>
      <c r="C4788" s="4" t="n">
        <v>0.667847222222222</v>
      </c>
      <c r="D4788" s="0" t="n">
        <v>48.893364</v>
      </c>
      <c r="E4788" s="0" t="n">
        <v>9.067047</v>
      </c>
      <c r="F4788" s="0" t="n">
        <v>303</v>
      </c>
      <c r="G4788" s="0" t="n">
        <v>245</v>
      </c>
      <c r="H4788" s="4"/>
    </row>
    <row r="4789" customFormat="false" ht="12.75" hidden="false" customHeight="false" outlineLevel="0" collapsed="false">
      <c r="A4789" s="0" t="n">
        <v>4786</v>
      </c>
      <c r="B4789" s="3" t="n">
        <v>39864</v>
      </c>
      <c r="C4789" s="4" t="n">
        <v>0.667858796296296</v>
      </c>
      <c r="D4789" s="0" t="n">
        <v>48.893181</v>
      </c>
      <c r="E4789" s="0" t="n">
        <v>9.067933</v>
      </c>
      <c r="F4789" s="0" t="n">
        <v>303</v>
      </c>
      <c r="G4789" s="0" t="n">
        <v>245</v>
      </c>
      <c r="H4789" s="4"/>
    </row>
    <row r="4790" customFormat="false" ht="12.75" hidden="false" customHeight="false" outlineLevel="0" collapsed="false">
      <c r="A4790" s="0" t="n">
        <v>4787</v>
      </c>
      <c r="B4790" s="3" t="n">
        <v>39864</v>
      </c>
      <c r="C4790" s="4" t="n">
        <v>0.66787037037037</v>
      </c>
      <c r="D4790" s="0" t="n">
        <v>48.892994</v>
      </c>
      <c r="E4790" s="0" t="n">
        <v>9.068818</v>
      </c>
      <c r="F4790" s="0" t="n">
        <v>303</v>
      </c>
      <c r="G4790" s="0" t="n">
        <v>245</v>
      </c>
      <c r="H4790" s="4"/>
    </row>
    <row r="4791" customFormat="false" ht="12.75" hidden="false" customHeight="false" outlineLevel="0" collapsed="false">
      <c r="A4791" s="0" t="n">
        <v>4788</v>
      </c>
      <c r="B4791" s="3" t="n">
        <v>39864</v>
      </c>
      <c r="C4791" s="4" t="n">
        <v>0.667881944444444</v>
      </c>
      <c r="D4791" s="0" t="n">
        <v>48.892807</v>
      </c>
      <c r="E4791" s="0" t="n">
        <v>9.069705</v>
      </c>
      <c r="F4791" s="0" t="n">
        <v>303</v>
      </c>
      <c r="G4791" s="0" t="n">
        <v>245</v>
      </c>
      <c r="H4791" s="4"/>
    </row>
    <row r="4792" customFormat="false" ht="12.75" hidden="false" customHeight="false" outlineLevel="0" collapsed="false">
      <c r="A4792" s="0" t="n">
        <v>4789</v>
      </c>
      <c r="B4792" s="3" t="n">
        <v>39864</v>
      </c>
      <c r="C4792" s="4" t="n">
        <v>0.667893518518518</v>
      </c>
      <c r="D4792" s="0" t="n">
        <v>48.89262</v>
      </c>
      <c r="E4792" s="0" t="n">
        <v>9.07059</v>
      </c>
      <c r="F4792" s="0" t="n">
        <v>303</v>
      </c>
      <c r="G4792" s="0" t="n">
        <v>245</v>
      </c>
      <c r="H4792" s="4"/>
    </row>
    <row r="4793" customFormat="false" ht="12.75" hidden="false" customHeight="false" outlineLevel="0" collapsed="false">
      <c r="A4793" s="0" t="n">
        <v>4790</v>
      </c>
      <c r="B4793" s="3" t="n">
        <v>39864</v>
      </c>
      <c r="C4793" s="4" t="n">
        <v>0.667905092592593</v>
      </c>
      <c r="D4793" s="0" t="n">
        <v>48.892433</v>
      </c>
      <c r="E4793" s="0" t="n">
        <v>9.071473</v>
      </c>
      <c r="F4793" s="0" t="n">
        <v>303</v>
      </c>
      <c r="G4793" s="0" t="n">
        <v>244</v>
      </c>
      <c r="H4793" s="4"/>
    </row>
    <row r="4794" customFormat="false" ht="12.75" hidden="false" customHeight="false" outlineLevel="0" collapsed="false">
      <c r="A4794" s="0" t="n">
        <v>4791</v>
      </c>
      <c r="B4794" s="3" t="n">
        <v>39864</v>
      </c>
      <c r="C4794" s="4" t="n">
        <v>0.667916666666667</v>
      </c>
      <c r="D4794" s="0" t="n">
        <v>48.89225</v>
      </c>
      <c r="E4794" s="0" t="n">
        <v>9.072358</v>
      </c>
      <c r="F4794" s="0" t="n">
        <v>303</v>
      </c>
      <c r="G4794" s="0" t="n">
        <v>244</v>
      </c>
      <c r="H4794" s="4"/>
    </row>
    <row r="4795" customFormat="false" ht="12.75" hidden="false" customHeight="false" outlineLevel="0" collapsed="false">
      <c r="A4795" s="0" t="n">
        <v>4792</v>
      </c>
      <c r="B4795" s="3" t="n">
        <v>39864</v>
      </c>
      <c r="C4795" s="4" t="n">
        <v>0.667928240740741</v>
      </c>
      <c r="D4795" s="0" t="n">
        <v>48.892063</v>
      </c>
      <c r="E4795" s="0" t="n">
        <v>9.073241</v>
      </c>
      <c r="F4795" s="0" t="n">
        <v>303</v>
      </c>
      <c r="G4795" s="0" t="n">
        <v>244</v>
      </c>
      <c r="H4795" s="4"/>
    </row>
    <row r="4796" customFormat="false" ht="12.75" hidden="false" customHeight="false" outlineLevel="0" collapsed="false">
      <c r="A4796" s="0" t="n">
        <v>4793</v>
      </c>
      <c r="B4796" s="3" t="n">
        <v>39864</v>
      </c>
      <c r="C4796" s="4" t="n">
        <v>0.667939814814815</v>
      </c>
      <c r="D4796" s="0" t="n">
        <v>48.89188</v>
      </c>
      <c r="E4796" s="0" t="n">
        <v>9.074126</v>
      </c>
      <c r="F4796" s="0" t="n">
        <v>303</v>
      </c>
      <c r="G4796" s="0" t="n">
        <v>245</v>
      </c>
      <c r="H4796" s="4"/>
    </row>
    <row r="4797" customFormat="false" ht="12.75" hidden="false" customHeight="false" outlineLevel="0" collapsed="false">
      <c r="A4797" s="0" t="n">
        <v>4794</v>
      </c>
      <c r="B4797" s="3" t="n">
        <v>39864</v>
      </c>
      <c r="C4797" s="4" t="n">
        <v>0.667951388888889</v>
      </c>
      <c r="D4797" s="0" t="n">
        <v>48.891697</v>
      </c>
      <c r="E4797" s="0" t="n">
        <v>9.075011</v>
      </c>
      <c r="F4797" s="0" t="n">
        <v>303</v>
      </c>
      <c r="G4797" s="0" t="n">
        <v>244</v>
      </c>
      <c r="H4797" s="4"/>
    </row>
    <row r="4798" customFormat="false" ht="12.75" hidden="false" customHeight="false" outlineLevel="0" collapsed="false">
      <c r="A4798" s="0" t="n">
        <v>4795</v>
      </c>
      <c r="B4798" s="3" t="n">
        <v>39864</v>
      </c>
      <c r="C4798" s="4" t="n">
        <v>0.667962962962963</v>
      </c>
      <c r="D4798" s="0" t="n">
        <v>48.89151</v>
      </c>
      <c r="E4798" s="0" t="n">
        <v>9.075896</v>
      </c>
      <c r="F4798" s="0" t="n">
        <v>303</v>
      </c>
      <c r="G4798" s="0" t="n">
        <v>244</v>
      </c>
      <c r="H4798" s="4"/>
    </row>
    <row r="4799" customFormat="false" ht="12.75" hidden="false" customHeight="false" outlineLevel="0" collapsed="false">
      <c r="A4799" s="0" t="n">
        <v>4796</v>
      </c>
      <c r="B4799" s="3" t="n">
        <v>39864</v>
      </c>
      <c r="C4799" s="4" t="n">
        <v>0.667974537037037</v>
      </c>
      <c r="D4799" s="0" t="n">
        <v>48.891327</v>
      </c>
      <c r="E4799" s="0" t="n">
        <v>9.076778</v>
      </c>
      <c r="F4799" s="0" t="n">
        <v>303</v>
      </c>
      <c r="G4799" s="0" t="n">
        <v>243</v>
      </c>
      <c r="H4799" s="4"/>
    </row>
    <row r="4800" customFormat="false" ht="12.75" hidden="false" customHeight="false" outlineLevel="0" collapsed="false">
      <c r="A4800" s="0" t="n">
        <v>4797</v>
      </c>
      <c r="B4800" s="3" t="n">
        <v>39864</v>
      </c>
      <c r="C4800" s="4" t="n">
        <v>0.667986111111111</v>
      </c>
      <c r="D4800" s="0" t="n">
        <v>48.89114</v>
      </c>
      <c r="E4800" s="0" t="n">
        <v>9.077659</v>
      </c>
      <c r="F4800" s="0" t="n">
        <v>303</v>
      </c>
      <c r="G4800" s="0" t="n">
        <v>243</v>
      </c>
      <c r="H4800" s="4"/>
    </row>
    <row r="4801" customFormat="false" ht="12.75" hidden="false" customHeight="false" outlineLevel="0" collapsed="false">
      <c r="A4801" s="0" t="n">
        <v>4798</v>
      </c>
      <c r="B4801" s="3" t="n">
        <v>39864</v>
      </c>
      <c r="C4801" s="4" t="n">
        <v>0.667997685185185</v>
      </c>
      <c r="D4801" s="0" t="n">
        <v>48.890953</v>
      </c>
      <c r="E4801" s="0" t="n">
        <v>9.078535</v>
      </c>
      <c r="F4801" s="0" t="n">
        <v>319</v>
      </c>
      <c r="G4801" s="0" t="n">
        <v>243</v>
      </c>
      <c r="H4801" s="4"/>
    </row>
    <row r="4802" customFormat="false" ht="12.75" hidden="false" customHeight="false" outlineLevel="0" collapsed="false">
      <c r="A4802" s="0" t="n">
        <v>4799</v>
      </c>
      <c r="B4802" s="3" t="n">
        <v>39864</v>
      </c>
      <c r="C4802" s="4" t="n">
        <v>0.668009259259259</v>
      </c>
      <c r="D4802" s="0" t="n">
        <v>48.890766</v>
      </c>
      <c r="E4802" s="0" t="n">
        <v>9.079415</v>
      </c>
      <c r="F4802" s="0" t="n">
        <v>319</v>
      </c>
      <c r="G4802" s="0" t="n">
        <v>243</v>
      </c>
      <c r="H4802" s="4"/>
    </row>
    <row r="4803" customFormat="false" ht="12.75" hidden="false" customHeight="false" outlineLevel="0" collapsed="false">
      <c r="A4803" s="0" t="n">
        <v>4800</v>
      </c>
      <c r="B4803" s="3" t="n">
        <v>39864</v>
      </c>
      <c r="C4803" s="4" t="n">
        <v>0.668020833333333</v>
      </c>
      <c r="D4803" s="0" t="n">
        <v>48.890579</v>
      </c>
      <c r="E4803" s="0" t="n">
        <v>9.080294</v>
      </c>
      <c r="F4803" s="0" t="n">
        <v>319</v>
      </c>
      <c r="G4803" s="0" t="n">
        <v>243</v>
      </c>
      <c r="H4803" s="4"/>
    </row>
    <row r="4804" customFormat="false" ht="12.75" hidden="false" customHeight="false" outlineLevel="0" collapsed="false">
      <c r="A4804" s="0" t="n">
        <v>4801</v>
      </c>
      <c r="B4804" s="3" t="n">
        <v>39864</v>
      </c>
      <c r="C4804" s="4" t="n">
        <v>0.668032407407407</v>
      </c>
      <c r="D4804" s="0" t="n">
        <v>48.890388</v>
      </c>
      <c r="E4804" s="0" t="n">
        <v>9.081172</v>
      </c>
      <c r="F4804" s="0" t="n">
        <v>319</v>
      </c>
      <c r="G4804" s="0" t="n">
        <v>243</v>
      </c>
      <c r="H4804" s="4"/>
    </row>
    <row r="4805" customFormat="false" ht="12.75" hidden="false" customHeight="false" outlineLevel="0" collapsed="false">
      <c r="A4805" s="0" t="n">
        <v>4802</v>
      </c>
      <c r="B4805" s="3" t="n">
        <v>39864</v>
      </c>
      <c r="C4805" s="4" t="n">
        <v>0.668043981481482</v>
      </c>
      <c r="D4805" s="0" t="n">
        <v>48.890202</v>
      </c>
      <c r="E4805" s="0" t="n">
        <v>9.082047</v>
      </c>
      <c r="F4805" s="0" t="n">
        <v>319</v>
      </c>
      <c r="G4805" s="0" t="n">
        <v>243</v>
      </c>
      <c r="H4805" s="4"/>
    </row>
    <row r="4806" customFormat="false" ht="12.75" hidden="false" customHeight="false" outlineLevel="0" collapsed="false">
      <c r="A4806" s="0" t="n">
        <v>4803</v>
      </c>
      <c r="B4806" s="3" t="n">
        <v>39864</v>
      </c>
      <c r="C4806" s="4" t="n">
        <v>0.668055555555556</v>
      </c>
      <c r="D4806" s="0" t="n">
        <v>48.890011</v>
      </c>
      <c r="E4806" s="0" t="n">
        <v>9.082922</v>
      </c>
      <c r="F4806" s="0" t="n">
        <v>319</v>
      </c>
      <c r="G4806" s="0" t="n">
        <v>243</v>
      </c>
      <c r="H4806" s="4"/>
    </row>
    <row r="4807" customFormat="false" ht="12.75" hidden="false" customHeight="false" outlineLevel="0" collapsed="false">
      <c r="A4807" s="0" t="n">
        <v>4804</v>
      </c>
      <c r="B4807" s="3" t="n">
        <v>39864</v>
      </c>
      <c r="C4807" s="4" t="n">
        <v>0.66806712962963</v>
      </c>
      <c r="D4807" s="0" t="n">
        <v>48.889816</v>
      </c>
      <c r="E4807" s="0" t="n">
        <v>9.083797</v>
      </c>
      <c r="F4807" s="0" t="n">
        <v>319</v>
      </c>
      <c r="G4807" s="0" t="n">
        <v>243</v>
      </c>
      <c r="H4807" s="4"/>
    </row>
    <row r="4808" customFormat="false" ht="12.75" hidden="false" customHeight="false" outlineLevel="0" collapsed="false">
      <c r="A4808" s="0" t="n">
        <v>4805</v>
      </c>
      <c r="B4808" s="3" t="n">
        <v>39864</v>
      </c>
      <c r="C4808" s="4" t="n">
        <v>0.668078703703704</v>
      </c>
      <c r="D4808" s="0" t="n">
        <v>48.889614</v>
      </c>
      <c r="E4808" s="0" t="n">
        <v>9.084666</v>
      </c>
      <c r="F4808" s="0" t="n">
        <v>319</v>
      </c>
      <c r="G4808" s="0" t="n">
        <v>242</v>
      </c>
      <c r="H4808" s="4"/>
    </row>
    <row r="4809" customFormat="false" ht="12.75" hidden="false" customHeight="false" outlineLevel="0" collapsed="false">
      <c r="A4809" s="0" t="n">
        <v>4806</v>
      </c>
      <c r="B4809" s="3" t="n">
        <v>39864</v>
      </c>
      <c r="C4809" s="4" t="n">
        <v>0.668090277777778</v>
      </c>
      <c r="D4809" s="0" t="n">
        <v>48.889408</v>
      </c>
      <c r="E4809" s="0" t="n">
        <v>9.085531</v>
      </c>
      <c r="F4809" s="0" t="n">
        <v>319</v>
      </c>
      <c r="G4809" s="0" t="n">
        <v>242</v>
      </c>
      <c r="H4809" s="4"/>
    </row>
    <row r="4810" customFormat="false" ht="12.75" hidden="false" customHeight="false" outlineLevel="0" collapsed="false">
      <c r="A4810" s="0" t="n">
        <v>4807</v>
      </c>
      <c r="B4810" s="3" t="n">
        <v>39864</v>
      </c>
      <c r="C4810" s="4" t="n">
        <v>0.668101851851852</v>
      </c>
      <c r="D4810" s="0" t="n">
        <v>48.889198</v>
      </c>
      <c r="E4810" s="0" t="n">
        <v>9.086395</v>
      </c>
      <c r="F4810" s="0" t="n">
        <v>319</v>
      </c>
      <c r="G4810" s="0" t="n">
        <v>242</v>
      </c>
      <c r="H4810" s="4"/>
    </row>
    <row r="4811" customFormat="false" ht="12.75" hidden="false" customHeight="false" outlineLevel="0" collapsed="false">
      <c r="A4811" s="0" t="n">
        <v>4808</v>
      </c>
      <c r="B4811" s="3" t="n">
        <v>39864</v>
      </c>
      <c r="C4811" s="4" t="n">
        <v>0.668113425925926</v>
      </c>
      <c r="D4811" s="0" t="n">
        <v>48.888988</v>
      </c>
      <c r="E4811" s="0" t="n">
        <v>9.087256</v>
      </c>
      <c r="F4811" s="0" t="n">
        <v>319</v>
      </c>
      <c r="G4811" s="0" t="n">
        <v>243</v>
      </c>
      <c r="H4811" s="4"/>
    </row>
    <row r="4812" customFormat="false" ht="12.75" hidden="false" customHeight="false" outlineLevel="0" collapsed="false">
      <c r="A4812" s="0" t="n">
        <v>4809</v>
      </c>
      <c r="B4812" s="3" t="n">
        <v>39864</v>
      </c>
      <c r="C4812" s="4" t="n">
        <v>0.668125</v>
      </c>
      <c r="D4812" s="0" t="n">
        <v>48.888767</v>
      </c>
      <c r="E4812" s="0" t="n">
        <v>9.088115</v>
      </c>
      <c r="F4812" s="0" t="n">
        <v>319</v>
      </c>
      <c r="G4812" s="0" t="n">
        <v>242</v>
      </c>
      <c r="H4812" s="4"/>
    </row>
    <row r="4813" customFormat="false" ht="12.75" hidden="false" customHeight="false" outlineLevel="0" collapsed="false">
      <c r="A4813" s="0" t="n">
        <v>4810</v>
      </c>
      <c r="B4813" s="3" t="n">
        <v>39864</v>
      </c>
      <c r="C4813" s="4" t="n">
        <v>0.668136574074074</v>
      </c>
      <c r="D4813" s="0" t="n">
        <v>48.888542</v>
      </c>
      <c r="E4813" s="0" t="n">
        <v>9.088968</v>
      </c>
      <c r="F4813" s="0" t="n">
        <v>319</v>
      </c>
      <c r="G4813" s="0" t="n">
        <v>242</v>
      </c>
      <c r="H4813" s="4"/>
    </row>
    <row r="4814" customFormat="false" ht="12.75" hidden="false" customHeight="false" outlineLevel="0" collapsed="false">
      <c r="A4814" s="0" t="n">
        <v>4811</v>
      </c>
      <c r="B4814" s="3" t="n">
        <v>39864</v>
      </c>
      <c r="C4814" s="4" t="n">
        <v>0.668148148148148</v>
      </c>
      <c r="D4814" s="0" t="n">
        <v>48.888309</v>
      </c>
      <c r="E4814" s="0" t="n">
        <v>9.089813</v>
      </c>
      <c r="F4814" s="0" t="n">
        <v>319</v>
      </c>
      <c r="G4814" s="0" t="n">
        <v>242</v>
      </c>
      <c r="H4814" s="4"/>
    </row>
    <row r="4815" customFormat="false" ht="12.75" hidden="false" customHeight="false" outlineLevel="0" collapsed="false">
      <c r="A4815" s="0" t="n">
        <v>4812</v>
      </c>
      <c r="B4815" s="3" t="n">
        <v>39864</v>
      </c>
      <c r="C4815" s="4" t="n">
        <v>0.668159722222222</v>
      </c>
      <c r="D4815" s="0" t="n">
        <v>48.888077</v>
      </c>
      <c r="E4815" s="0" t="n">
        <v>9.090667</v>
      </c>
      <c r="F4815" s="0" t="n">
        <v>319</v>
      </c>
      <c r="G4815" s="0" t="n">
        <v>243</v>
      </c>
      <c r="H4815" s="4"/>
    </row>
    <row r="4816" customFormat="false" ht="12.75" hidden="false" customHeight="false" outlineLevel="0" collapsed="false">
      <c r="A4816" s="0" t="n">
        <v>4813</v>
      </c>
      <c r="B4816" s="3" t="n">
        <v>39864</v>
      </c>
      <c r="C4816" s="4" t="n">
        <v>0.668171296296296</v>
      </c>
      <c r="D4816" s="0" t="n">
        <v>48.887836</v>
      </c>
      <c r="E4816" s="0" t="n">
        <v>9.091521</v>
      </c>
      <c r="F4816" s="0" t="n">
        <v>319</v>
      </c>
      <c r="G4816" s="0" t="n">
        <v>244</v>
      </c>
      <c r="H4816" s="4"/>
    </row>
    <row r="4817" customFormat="false" ht="12.75" hidden="false" customHeight="false" outlineLevel="0" collapsed="false">
      <c r="A4817" s="0" t="n">
        <v>4814</v>
      </c>
      <c r="B4817" s="3" t="n">
        <v>39864</v>
      </c>
      <c r="C4817" s="4" t="n">
        <v>0.66818287037037</v>
      </c>
      <c r="D4817" s="0" t="n">
        <v>48.887589</v>
      </c>
      <c r="E4817" s="0" t="n">
        <v>9.092368</v>
      </c>
      <c r="F4817" s="0" t="n">
        <v>319</v>
      </c>
      <c r="G4817" s="0" t="n">
        <v>243</v>
      </c>
      <c r="H4817" s="4"/>
    </row>
    <row r="4818" customFormat="false" ht="12.75" hidden="false" customHeight="false" outlineLevel="0" collapsed="false">
      <c r="A4818" s="0" t="n">
        <v>4815</v>
      </c>
      <c r="B4818" s="3" t="n">
        <v>39864</v>
      </c>
      <c r="C4818" s="4" t="n">
        <v>0.668194444444444</v>
      </c>
      <c r="D4818" s="0" t="n">
        <v>48.887337</v>
      </c>
      <c r="E4818" s="0" t="n">
        <v>9.093206</v>
      </c>
      <c r="F4818" s="0" t="n">
        <v>319</v>
      </c>
      <c r="G4818" s="0" t="n">
        <v>243</v>
      </c>
      <c r="H4818" s="4"/>
    </row>
    <row r="4819" customFormat="false" ht="12.75" hidden="false" customHeight="false" outlineLevel="0" collapsed="false">
      <c r="A4819" s="0" t="n">
        <v>4816</v>
      </c>
      <c r="B4819" s="3" t="n">
        <v>39864</v>
      </c>
      <c r="C4819" s="4" t="n">
        <v>0.668206018518519</v>
      </c>
      <c r="D4819" s="0" t="n">
        <v>48.887074</v>
      </c>
      <c r="E4819" s="0" t="n">
        <v>9.094035</v>
      </c>
      <c r="F4819" s="0" t="n">
        <v>319</v>
      </c>
      <c r="G4819" s="0" t="n">
        <v>243</v>
      </c>
      <c r="H4819" s="4"/>
    </row>
    <row r="4820" customFormat="false" ht="12.75" hidden="false" customHeight="false" outlineLevel="0" collapsed="false">
      <c r="A4820" s="0" t="n">
        <v>4817</v>
      </c>
      <c r="B4820" s="3" t="n">
        <v>39864</v>
      </c>
      <c r="C4820" s="4" t="n">
        <v>0.668217592592593</v>
      </c>
      <c r="D4820" s="0" t="n">
        <v>48.886814</v>
      </c>
      <c r="E4820" s="0" t="n">
        <v>9.09487</v>
      </c>
      <c r="F4820" s="0" t="n">
        <v>319</v>
      </c>
      <c r="G4820" s="0" t="n">
        <v>243</v>
      </c>
      <c r="H4820" s="4"/>
    </row>
    <row r="4821" customFormat="false" ht="12.75" hidden="false" customHeight="false" outlineLevel="0" collapsed="false">
      <c r="A4821" s="0" t="n">
        <v>4818</v>
      </c>
      <c r="B4821" s="3" t="n">
        <v>39864</v>
      </c>
      <c r="C4821" s="4" t="n">
        <v>0.668229166666667</v>
      </c>
      <c r="D4821" s="0" t="n">
        <v>48.886547</v>
      </c>
      <c r="E4821" s="0" t="n">
        <v>9.095701</v>
      </c>
      <c r="F4821" s="0" t="n">
        <v>319</v>
      </c>
      <c r="G4821" s="0" t="n">
        <v>243</v>
      </c>
      <c r="H4821" s="4"/>
    </row>
    <row r="4822" customFormat="false" ht="12.75" hidden="false" customHeight="false" outlineLevel="0" collapsed="false">
      <c r="A4822" s="0" t="n">
        <v>4819</v>
      </c>
      <c r="B4822" s="3" t="n">
        <v>39864</v>
      </c>
      <c r="C4822" s="4" t="n">
        <v>0.668240740740741</v>
      </c>
      <c r="D4822" s="0" t="n">
        <v>48.88628</v>
      </c>
      <c r="E4822" s="0" t="n">
        <v>9.096532</v>
      </c>
      <c r="F4822" s="0" t="n">
        <v>319</v>
      </c>
      <c r="G4822" s="0" t="n">
        <v>244</v>
      </c>
      <c r="H4822" s="4"/>
    </row>
    <row r="4823" customFormat="false" ht="12.75" hidden="false" customHeight="false" outlineLevel="0" collapsed="false">
      <c r="A4823" s="0" t="n">
        <v>4820</v>
      </c>
      <c r="B4823" s="3" t="n">
        <v>39864</v>
      </c>
      <c r="C4823" s="4" t="n">
        <v>0.668252314814815</v>
      </c>
      <c r="D4823" s="0" t="n">
        <v>48.886002</v>
      </c>
      <c r="E4823" s="0" t="n">
        <v>9.097357</v>
      </c>
      <c r="F4823" s="0" t="n">
        <v>319</v>
      </c>
      <c r="G4823" s="0" t="n">
        <v>244</v>
      </c>
      <c r="H4823" s="4"/>
    </row>
    <row r="4824" customFormat="false" ht="12.75" hidden="false" customHeight="false" outlineLevel="0" collapsed="false">
      <c r="A4824" s="0" t="n">
        <v>4821</v>
      </c>
      <c r="B4824" s="3" t="n">
        <v>39864</v>
      </c>
      <c r="C4824" s="4" t="n">
        <v>0.668263888888889</v>
      </c>
      <c r="D4824" s="0" t="n">
        <v>48.885723</v>
      </c>
      <c r="E4824" s="0" t="n">
        <v>9.098178</v>
      </c>
      <c r="F4824" s="0" t="n">
        <v>319</v>
      </c>
      <c r="G4824" s="0" t="n">
        <v>244</v>
      </c>
      <c r="H4824" s="4"/>
    </row>
    <row r="4825" customFormat="false" ht="12.75" hidden="false" customHeight="false" outlineLevel="0" collapsed="false">
      <c r="A4825" s="0" t="n">
        <v>4822</v>
      </c>
      <c r="B4825" s="3" t="n">
        <v>39864</v>
      </c>
      <c r="C4825" s="4" t="n">
        <v>0.668275462962963</v>
      </c>
      <c r="D4825" s="0" t="n">
        <v>48.885437</v>
      </c>
      <c r="E4825" s="0" t="n">
        <v>9.098997</v>
      </c>
      <c r="F4825" s="0" t="n">
        <v>319</v>
      </c>
      <c r="G4825" s="0" t="n">
        <v>244</v>
      </c>
      <c r="H4825" s="4"/>
    </row>
    <row r="4826" customFormat="false" ht="12.75" hidden="false" customHeight="false" outlineLevel="0" collapsed="false">
      <c r="A4826" s="0" t="n">
        <v>4823</v>
      </c>
      <c r="B4826" s="3" t="n">
        <v>39864</v>
      </c>
      <c r="C4826" s="4" t="n">
        <v>0.668287037037037</v>
      </c>
      <c r="D4826" s="0" t="n">
        <v>48.885147</v>
      </c>
      <c r="E4826" s="0" t="n">
        <v>9.099812</v>
      </c>
      <c r="F4826" s="0" t="n">
        <v>319</v>
      </c>
      <c r="G4826" s="0" t="n">
        <v>245</v>
      </c>
      <c r="H4826" s="4"/>
    </row>
    <row r="4827" customFormat="false" ht="12.75" hidden="false" customHeight="false" outlineLevel="0" collapsed="false">
      <c r="A4827" s="0" t="n">
        <v>4824</v>
      </c>
      <c r="B4827" s="3" t="n">
        <v>39864</v>
      </c>
      <c r="C4827" s="4" t="n">
        <v>0.668298611111111</v>
      </c>
      <c r="D4827" s="0" t="n">
        <v>48.884853</v>
      </c>
      <c r="E4827" s="0" t="n">
        <v>9.100627</v>
      </c>
      <c r="F4827" s="0" t="n">
        <v>319</v>
      </c>
      <c r="G4827" s="0" t="n">
        <v>245</v>
      </c>
      <c r="H4827" s="4"/>
    </row>
    <row r="4828" customFormat="false" ht="12.75" hidden="false" customHeight="false" outlineLevel="0" collapsed="false">
      <c r="A4828" s="0" t="n">
        <v>4825</v>
      </c>
      <c r="B4828" s="3" t="n">
        <v>39864</v>
      </c>
      <c r="C4828" s="4" t="n">
        <v>0.668310185185185</v>
      </c>
      <c r="D4828" s="0" t="n">
        <v>48.884563</v>
      </c>
      <c r="E4828" s="0" t="n">
        <v>9.101448</v>
      </c>
      <c r="F4828" s="0" t="n">
        <v>319</v>
      </c>
      <c r="G4828" s="0" t="n">
        <v>245</v>
      </c>
      <c r="H4828" s="4"/>
    </row>
    <row r="4829" customFormat="false" ht="12.75" hidden="false" customHeight="false" outlineLevel="0" collapsed="false">
      <c r="A4829" s="0" t="n">
        <v>4826</v>
      </c>
      <c r="B4829" s="3" t="n">
        <v>39864</v>
      </c>
      <c r="C4829" s="4" t="n">
        <v>0.668321759259259</v>
      </c>
      <c r="D4829" s="0" t="n">
        <v>48.884258</v>
      </c>
      <c r="E4829" s="0" t="n">
        <v>9.102255</v>
      </c>
      <c r="F4829" s="0" t="n">
        <v>319</v>
      </c>
      <c r="G4829" s="0" t="n">
        <v>245</v>
      </c>
      <c r="H4829" s="4"/>
    </row>
    <row r="4830" customFormat="false" ht="12.75" hidden="false" customHeight="false" outlineLevel="0" collapsed="false">
      <c r="A4830" s="0" t="n">
        <v>4827</v>
      </c>
      <c r="B4830" s="3" t="n">
        <v>39864</v>
      </c>
      <c r="C4830" s="4" t="n">
        <v>0.668333333333333</v>
      </c>
      <c r="D4830" s="0" t="n">
        <v>48.883957</v>
      </c>
      <c r="E4830" s="0" t="n">
        <v>9.103058</v>
      </c>
      <c r="F4830" s="0" t="n">
        <v>319</v>
      </c>
      <c r="G4830" s="0" t="n">
        <v>245</v>
      </c>
      <c r="H4830" s="4"/>
    </row>
    <row r="4831" customFormat="false" ht="12.75" hidden="false" customHeight="false" outlineLevel="0" collapsed="false">
      <c r="A4831" s="0" t="n">
        <v>4828</v>
      </c>
      <c r="B4831" s="3" t="n">
        <v>39864</v>
      </c>
      <c r="C4831" s="4" t="n">
        <v>0.668344907407407</v>
      </c>
      <c r="D4831" s="0" t="n">
        <v>48.883648</v>
      </c>
      <c r="E4831" s="0" t="n">
        <v>9.103858</v>
      </c>
      <c r="F4831" s="0" t="n">
        <v>319</v>
      </c>
      <c r="G4831" s="0" t="n">
        <v>246</v>
      </c>
      <c r="H4831" s="4"/>
    </row>
    <row r="4832" customFormat="false" ht="12.75" hidden="false" customHeight="false" outlineLevel="0" collapsed="false">
      <c r="A4832" s="0" t="n">
        <v>4829</v>
      </c>
      <c r="B4832" s="3" t="n">
        <v>39864</v>
      </c>
      <c r="C4832" s="4" t="n">
        <v>0.668356481481481</v>
      </c>
      <c r="D4832" s="0" t="n">
        <v>48.883327</v>
      </c>
      <c r="E4832" s="0" t="n">
        <v>9.104658</v>
      </c>
      <c r="F4832" s="0" t="n">
        <v>319</v>
      </c>
      <c r="G4832" s="0" t="n">
        <v>246</v>
      </c>
      <c r="H4832" s="4"/>
    </row>
    <row r="4833" customFormat="false" ht="12.75" hidden="false" customHeight="false" outlineLevel="0" collapsed="false">
      <c r="A4833" s="0" t="n">
        <v>4830</v>
      </c>
      <c r="B4833" s="3" t="n">
        <v>39864</v>
      </c>
      <c r="C4833" s="4" t="n">
        <v>0.668368055555556</v>
      </c>
      <c r="D4833" s="0" t="n">
        <v>48.883003</v>
      </c>
      <c r="E4833" s="0" t="n">
        <v>9.10545</v>
      </c>
      <c r="F4833" s="0" t="n">
        <v>319</v>
      </c>
      <c r="G4833" s="0" t="n">
        <v>244</v>
      </c>
      <c r="H4833" s="4"/>
    </row>
    <row r="4834" customFormat="false" ht="12.75" hidden="false" customHeight="false" outlineLevel="0" collapsed="false">
      <c r="A4834" s="0" t="n">
        <v>4831</v>
      </c>
      <c r="B4834" s="3" t="n">
        <v>39864</v>
      </c>
      <c r="C4834" s="4" t="n">
        <v>0.66837962962963</v>
      </c>
      <c r="D4834" s="0" t="n">
        <v>48.882679</v>
      </c>
      <c r="E4834" s="0" t="n">
        <v>9.106236</v>
      </c>
      <c r="F4834" s="0" t="n">
        <v>319</v>
      </c>
      <c r="G4834" s="0" t="n">
        <v>244</v>
      </c>
      <c r="H4834" s="4"/>
    </row>
    <row r="4835" customFormat="false" ht="12.75" hidden="false" customHeight="false" outlineLevel="0" collapsed="false">
      <c r="A4835" s="0" t="n">
        <v>4832</v>
      </c>
      <c r="B4835" s="3" t="n">
        <v>39864</v>
      </c>
      <c r="C4835" s="4" t="n">
        <v>0.668391203703704</v>
      </c>
      <c r="D4835" s="0" t="n">
        <v>48.882351</v>
      </c>
      <c r="E4835" s="0" t="n">
        <v>9.107018</v>
      </c>
      <c r="F4835" s="0" t="n">
        <v>319</v>
      </c>
      <c r="G4835" s="0" t="n">
        <v>244</v>
      </c>
      <c r="H4835" s="4"/>
    </row>
    <row r="4836" customFormat="false" ht="12.75" hidden="false" customHeight="false" outlineLevel="0" collapsed="false">
      <c r="A4836" s="0" t="n">
        <v>4833</v>
      </c>
      <c r="B4836" s="3" t="n">
        <v>39864</v>
      </c>
      <c r="C4836" s="4" t="n">
        <v>0.668402777777778</v>
      </c>
      <c r="D4836" s="0" t="n">
        <v>48.882019</v>
      </c>
      <c r="E4836" s="0" t="n">
        <v>9.107797</v>
      </c>
      <c r="F4836" s="0" t="n">
        <v>319</v>
      </c>
      <c r="G4836" s="0" t="n">
        <v>244</v>
      </c>
      <c r="H4836" s="4"/>
    </row>
    <row r="4837" customFormat="false" ht="12.75" hidden="false" customHeight="false" outlineLevel="0" collapsed="false">
      <c r="A4837" s="0" t="n">
        <v>4834</v>
      </c>
      <c r="B4837" s="3" t="n">
        <v>39864</v>
      </c>
      <c r="C4837" s="4" t="n">
        <v>0.668414351851852</v>
      </c>
      <c r="D4837" s="0" t="n">
        <v>48.881683</v>
      </c>
      <c r="E4837" s="0" t="n">
        <v>9.10856</v>
      </c>
      <c r="F4837" s="0" t="n">
        <v>319</v>
      </c>
      <c r="G4837" s="0" t="n">
        <v>243</v>
      </c>
      <c r="H4837" s="4"/>
    </row>
    <row r="4838" customFormat="false" ht="12.75" hidden="false" customHeight="false" outlineLevel="0" collapsed="false">
      <c r="A4838" s="0" t="n">
        <v>4835</v>
      </c>
      <c r="B4838" s="3" t="n">
        <v>39864</v>
      </c>
      <c r="C4838" s="4" t="n">
        <v>0.668425925925926</v>
      </c>
      <c r="D4838" s="0" t="n">
        <v>48.881344</v>
      </c>
      <c r="E4838" s="0" t="n">
        <v>9.109322</v>
      </c>
      <c r="F4838" s="0" t="n">
        <v>319</v>
      </c>
      <c r="G4838" s="0" t="n">
        <v>242</v>
      </c>
      <c r="H4838" s="4"/>
    </row>
    <row r="4839" customFormat="false" ht="12.75" hidden="false" customHeight="false" outlineLevel="0" collapsed="false">
      <c r="A4839" s="0" t="n">
        <v>4836</v>
      </c>
      <c r="B4839" s="3" t="n">
        <v>39864</v>
      </c>
      <c r="C4839" s="4" t="n">
        <v>0.6684375</v>
      </c>
      <c r="D4839" s="0" t="n">
        <v>48.881004</v>
      </c>
      <c r="E4839" s="0" t="n">
        <v>9.11008</v>
      </c>
      <c r="F4839" s="0" t="n">
        <v>319</v>
      </c>
      <c r="G4839" s="0" t="n">
        <v>241</v>
      </c>
      <c r="H4839" s="4"/>
    </row>
    <row r="4840" customFormat="false" ht="12.75" hidden="false" customHeight="false" outlineLevel="0" collapsed="false">
      <c r="A4840" s="0" t="n">
        <v>4837</v>
      </c>
      <c r="B4840" s="3" t="n">
        <v>39864</v>
      </c>
      <c r="C4840" s="4" t="n">
        <v>0.668449074074074</v>
      </c>
      <c r="D4840" s="0" t="n">
        <v>48.880661</v>
      </c>
      <c r="E4840" s="0" t="n">
        <v>9.11083</v>
      </c>
      <c r="F4840" s="0" t="n">
        <v>319</v>
      </c>
      <c r="G4840" s="0" t="n">
        <v>241</v>
      </c>
      <c r="H4840" s="4"/>
    </row>
    <row r="4841" customFormat="false" ht="12.75" hidden="false" customHeight="false" outlineLevel="0" collapsed="false">
      <c r="A4841" s="0" t="n">
        <v>4838</v>
      </c>
      <c r="B4841" s="3" t="n">
        <v>39864</v>
      </c>
      <c r="C4841" s="4" t="n">
        <v>0.668460648148148</v>
      </c>
      <c r="D4841" s="0" t="n">
        <v>48.880314</v>
      </c>
      <c r="E4841" s="0" t="n">
        <v>9.111571</v>
      </c>
      <c r="F4841" s="0" t="n">
        <v>319</v>
      </c>
      <c r="G4841" s="0" t="n">
        <v>239</v>
      </c>
      <c r="H4841" s="4"/>
    </row>
    <row r="4842" customFormat="false" ht="12.75" hidden="false" customHeight="false" outlineLevel="0" collapsed="false">
      <c r="A4842" s="0" t="n">
        <v>4839</v>
      </c>
      <c r="B4842" s="3" t="n">
        <v>39864</v>
      </c>
      <c r="C4842" s="4" t="n">
        <v>0.668472222222222</v>
      </c>
      <c r="D4842" s="0" t="n">
        <v>48.879967</v>
      </c>
      <c r="E4842" s="0" t="n">
        <v>9.112307</v>
      </c>
      <c r="F4842" s="0" t="n">
        <v>319</v>
      </c>
      <c r="G4842" s="0" t="n">
        <v>237</v>
      </c>
      <c r="H4842" s="4"/>
    </row>
    <row r="4843" customFormat="false" ht="12.75" hidden="false" customHeight="false" outlineLevel="0" collapsed="false">
      <c r="A4843" s="0" t="n">
        <v>4840</v>
      </c>
      <c r="B4843" s="3" t="n">
        <v>39864</v>
      </c>
      <c r="C4843" s="4" t="n">
        <v>0.668483796296296</v>
      </c>
      <c r="D4843" s="0" t="n">
        <v>48.87962</v>
      </c>
      <c r="E4843" s="0" t="n">
        <v>9.11303</v>
      </c>
      <c r="F4843" s="0" t="n">
        <v>319</v>
      </c>
      <c r="G4843" s="0" t="n">
        <v>235</v>
      </c>
      <c r="H4843" s="4"/>
    </row>
    <row r="4844" customFormat="false" ht="12.75" hidden="false" customHeight="false" outlineLevel="0" collapsed="false">
      <c r="A4844" s="0" t="n">
        <v>4841</v>
      </c>
      <c r="B4844" s="3" t="n">
        <v>39864</v>
      </c>
      <c r="C4844" s="4" t="n">
        <v>0.66849537037037</v>
      </c>
      <c r="D4844" s="0" t="n">
        <v>48.879276</v>
      </c>
      <c r="E4844" s="0" t="n">
        <v>9.11375</v>
      </c>
      <c r="F4844" s="0" t="n">
        <v>319</v>
      </c>
      <c r="G4844" s="0" t="n">
        <v>234</v>
      </c>
      <c r="H4844" s="4"/>
    </row>
    <row r="4845" customFormat="false" ht="12.75" hidden="false" customHeight="false" outlineLevel="0" collapsed="false">
      <c r="A4845" s="0" t="n">
        <v>4842</v>
      </c>
      <c r="B4845" s="3" t="n">
        <v>39864</v>
      </c>
      <c r="C4845" s="4" t="n">
        <v>0.668506944444445</v>
      </c>
      <c r="D4845" s="0" t="n">
        <v>48.878937</v>
      </c>
      <c r="E4845" s="0" t="n">
        <v>9.114471</v>
      </c>
      <c r="F4845" s="0" t="n">
        <v>319</v>
      </c>
      <c r="G4845" s="0" t="n">
        <v>233</v>
      </c>
      <c r="H4845" s="4"/>
    </row>
    <row r="4846" customFormat="false" ht="12.75" hidden="false" customHeight="false" outlineLevel="0" collapsed="false">
      <c r="A4846" s="0" t="n">
        <v>4843</v>
      </c>
      <c r="B4846" s="3" t="n">
        <v>39864</v>
      </c>
      <c r="C4846" s="4" t="n">
        <v>0.668518518518519</v>
      </c>
      <c r="D4846" s="0" t="n">
        <v>48.878601</v>
      </c>
      <c r="E4846" s="0" t="n">
        <v>9.11519</v>
      </c>
      <c r="F4846" s="0" t="n">
        <v>319</v>
      </c>
      <c r="G4846" s="0" t="n">
        <v>231</v>
      </c>
      <c r="H4846" s="4"/>
    </row>
    <row r="4847" customFormat="false" ht="12.75" hidden="false" customHeight="false" outlineLevel="0" collapsed="false">
      <c r="A4847" s="0" t="n">
        <v>4844</v>
      </c>
      <c r="B4847" s="3" t="n">
        <v>39864</v>
      </c>
      <c r="C4847" s="4" t="n">
        <v>0.668530092592593</v>
      </c>
      <c r="D4847" s="0" t="n">
        <v>48.878265</v>
      </c>
      <c r="E4847" s="0" t="n">
        <v>9.115902</v>
      </c>
      <c r="F4847" s="0" t="n">
        <v>319</v>
      </c>
      <c r="G4847" s="0" t="n">
        <v>229</v>
      </c>
      <c r="H4847" s="4"/>
    </row>
    <row r="4848" customFormat="false" ht="12.75" hidden="false" customHeight="false" outlineLevel="0" collapsed="false">
      <c r="A4848" s="0" t="n">
        <v>4845</v>
      </c>
      <c r="B4848" s="3" t="n">
        <v>39864</v>
      </c>
      <c r="C4848" s="4" t="n">
        <v>0.668541666666667</v>
      </c>
      <c r="D4848" s="0" t="n">
        <v>48.877937</v>
      </c>
      <c r="E4848" s="0" t="n">
        <v>9.1166</v>
      </c>
      <c r="F4848" s="0" t="n">
        <v>319</v>
      </c>
      <c r="G4848" s="0" t="n">
        <v>227</v>
      </c>
      <c r="H4848" s="4"/>
    </row>
    <row r="4849" customFormat="false" ht="12.75" hidden="false" customHeight="false" outlineLevel="0" collapsed="false">
      <c r="A4849" s="0" t="n">
        <v>4846</v>
      </c>
      <c r="B4849" s="3" t="n">
        <v>39864</v>
      </c>
      <c r="C4849" s="4" t="n">
        <v>0.668553240740741</v>
      </c>
      <c r="D4849" s="0" t="n">
        <v>48.877609</v>
      </c>
      <c r="E4849" s="0" t="n">
        <v>9.1173</v>
      </c>
      <c r="F4849" s="0" t="n">
        <v>319</v>
      </c>
      <c r="G4849" s="0" t="n">
        <v>227</v>
      </c>
      <c r="H4849" s="4"/>
    </row>
    <row r="4850" customFormat="false" ht="12.75" hidden="false" customHeight="false" outlineLevel="0" collapsed="false">
      <c r="A4850" s="0" t="n">
        <v>4847</v>
      </c>
      <c r="B4850" s="3" t="n">
        <v>39864</v>
      </c>
      <c r="C4850" s="4" t="n">
        <v>0.668564814814815</v>
      </c>
      <c r="D4850" s="0" t="n">
        <v>48.877293</v>
      </c>
      <c r="E4850" s="0" t="n">
        <v>9.117985</v>
      </c>
      <c r="F4850" s="0" t="n">
        <v>319</v>
      </c>
      <c r="G4850" s="0" t="n">
        <v>223</v>
      </c>
      <c r="H4850" s="4"/>
    </row>
    <row r="4851" customFormat="false" ht="12.75" hidden="false" customHeight="false" outlineLevel="0" collapsed="false">
      <c r="A4851" s="0" t="n">
        <v>4848</v>
      </c>
      <c r="B4851" s="3" t="n">
        <v>39864</v>
      </c>
      <c r="C4851" s="4" t="n">
        <v>0.668576388888889</v>
      </c>
      <c r="D4851" s="0" t="n">
        <v>48.876972</v>
      </c>
      <c r="E4851" s="0" t="n">
        <v>9.11867</v>
      </c>
      <c r="F4851" s="0" t="n">
        <v>319</v>
      </c>
      <c r="G4851" s="0" t="n">
        <v>222</v>
      </c>
      <c r="H4851" s="4"/>
    </row>
    <row r="4852" customFormat="false" ht="12.75" hidden="false" customHeight="false" outlineLevel="0" collapsed="false">
      <c r="A4852" s="0" t="n">
        <v>4849</v>
      </c>
      <c r="B4852" s="3" t="n">
        <v>39864</v>
      </c>
      <c r="C4852" s="4" t="n">
        <v>0.668587962962963</v>
      </c>
      <c r="D4852" s="0" t="n">
        <v>48.876678</v>
      </c>
      <c r="E4852" s="0" t="n">
        <v>9.119362</v>
      </c>
      <c r="F4852" s="0" t="n">
        <v>319</v>
      </c>
      <c r="G4852" s="0" t="n">
        <v>220</v>
      </c>
      <c r="H4852" s="4"/>
    </row>
    <row r="4853" customFormat="false" ht="12.75" hidden="false" customHeight="false" outlineLevel="0" collapsed="false">
      <c r="A4853" s="0" t="n">
        <v>4850</v>
      </c>
      <c r="B4853" s="3" t="n">
        <v>39864</v>
      </c>
      <c r="C4853" s="4" t="n">
        <v>0.668599537037037</v>
      </c>
      <c r="D4853" s="0" t="n">
        <v>48.876373</v>
      </c>
      <c r="E4853" s="0" t="n">
        <v>9.120057</v>
      </c>
      <c r="F4853" s="0" t="n">
        <v>319</v>
      </c>
      <c r="G4853" s="0" t="n">
        <v>219</v>
      </c>
      <c r="H4853" s="4"/>
    </row>
    <row r="4854" customFormat="false" ht="12.75" hidden="false" customHeight="false" outlineLevel="0" collapsed="false">
      <c r="A4854" s="0" t="n">
        <v>4851</v>
      </c>
      <c r="B4854" s="3" t="n">
        <v>39864</v>
      </c>
      <c r="C4854" s="4" t="n">
        <v>0.668611111111111</v>
      </c>
      <c r="D4854" s="0" t="n">
        <v>48.87608</v>
      </c>
      <c r="E4854" s="0" t="n">
        <v>9.120755</v>
      </c>
      <c r="F4854" s="0" t="n">
        <v>319</v>
      </c>
      <c r="G4854" s="0" t="n">
        <v>218</v>
      </c>
      <c r="H4854" s="4"/>
    </row>
    <row r="4855" customFormat="false" ht="12.75" hidden="false" customHeight="false" outlineLevel="0" collapsed="false">
      <c r="A4855" s="0" t="n">
        <v>4852</v>
      </c>
      <c r="B4855" s="3" t="n">
        <v>39864</v>
      </c>
      <c r="C4855" s="4" t="n">
        <v>0.668622685185185</v>
      </c>
      <c r="D4855" s="0" t="n">
        <v>48.875793</v>
      </c>
      <c r="E4855" s="0" t="n">
        <v>9.121447</v>
      </c>
      <c r="F4855" s="0" t="n">
        <v>319</v>
      </c>
      <c r="G4855" s="0" t="n">
        <v>215</v>
      </c>
      <c r="H4855" s="4"/>
    </row>
    <row r="4856" customFormat="false" ht="12.75" hidden="false" customHeight="false" outlineLevel="0" collapsed="false">
      <c r="A4856" s="0" t="n">
        <v>4853</v>
      </c>
      <c r="B4856" s="3" t="n">
        <v>39864</v>
      </c>
      <c r="C4856" s="4" t="n">
        <v>0.668634259259259</v>
      </c>
      <c r="D4856" s="0" t="n">
        <v>48.875515</v>
      </c>
      <c r="E4856" s="0" t="n">
        <v>9.122135</v>
      </c>
      <c r="F4856" s="0" t="n">
        <v>319</v>
      </c>
      <c r="G4856" s="0" t="n">
        <v>214</v>
      </c>
      <c r="H4856" s="4"/>
    </row>
    <row r="4857" customFormat="false" ht="12.75" hidden="false" customHeight="false" outlineLevel="0" collapsed="false">
      <c r="A4857" s="0" t="n">
        <v>4854</v>
      </c>
      <c r="B4857" s="3" t="n">
        <v>39864</v>
      </c>
      <c r="C4857" s="4" t="n">
        <v>0.668645833333333</v>
      </c>
      <c r="D4857" s="0" t="n">
        <v>48.875237</v>
      </c>
      <c r="E4857" s="0" t="n">
        <v>9.122822</v>
      </c>
      <c r="F4857" s="0" t="n">
        <v>319</v>
      </c>
      <c r="G4857" s="0" t="n">
        <v>212</v>
      </c>
      <c r="H4857" s="4"/>
    </row>
    <row r="4858" customFormat="false" ht="12.75" hidden="false" customHeight="false" outlineLevel="0" collapsed="false">
      <c r="A4858" s="0" t="n">
        <v>4855</v>
      </c>
      <c r="B4858" s="3" t="n">
        <v>39864</v>
      </c>
      <c r="C4858" s="4" t="n">
        <v>0.668657407407407</v>
      </c>
      <c r="D4858" s="0" t="n">
        <v>48.874966</v>
      </c>
      <c r="E4858" s="0" t="n">
        <v>9.123507</v>
      </c>
      <c r="F4858" s="0" t="n">
        <v>319</v>
      </c>
      <c r="G4858" s="0" t="n">
        <v>211</v>
      </c>
      <c r="H4858" s="4"/>
    </row>
    <row r="4859" customFormat="false" ht="12.75" hidden="false" customHeight="false" outlineLevel="0" collapsed="false">
      <c r="A4859" s="0" t="n">
        <v>4856</v>
      </c>
      <c r="B4859" s="3" t="n">
        <v>39864</v>
      </c>
      <c r="C4859" s="4" t="n">
        <v>0.668668981481482</v>
      </c>
      <c r="D4859" s="0" t="n">
        <v>48.874699</v>
      </c>
      <c r="E4859" s="0" t="n">
        <v>9.124188</v>
      </c>
      <c r="F4859" s="0" t="n">
        <v>319</v>
      </c>
      <c r="G4859" s="0" t="n">
        <v>209</v>
      </c>
      <c r="H4859" s="4"/>
    </row>
    <row r="4860" customFormat="false" ht="12.75" hidden="false" customHeight="false" outlineLevel="0" collapsed="false">
      <c r="A4860" s="0" t="n">
        <v>4857</v>
      </c>
      <c r="B4860" s="3" t="n">
        <v>39864</v>
      </c>
      <c r="C4860" s="4" t="n">
        <v>0.668680555555556</v>
      </c>
      <c r="D4860" s="0" t="n">
        <v>48.874443</v>
      </c>
      <c r="E4860" s="0" t="n">
        <v>9.124868</v>
      </c>
      <c r="F4860" s="0" t="n">
        <v>319</v>
      </c>
      <c r="G4860" s="0" t="n">
        <v>207</v>
      </c>
      <c r="H4860" s="4"/>
    </row>
    <row r="4861" customFormat="false" ht="12.75" hidden="false" customHeight="false" outlineLevel="0" collapsed="false">
      <c r="A4861" s="0" t="n">
        <v>4858</v>
      </c>
      <c r="B4861" s="3" t="n">
        <v>39864</v>
      </c>
      <c r="C4861" s="4" t="n">
        <v>0.66869212962963</v>
      </c>
      <c r="D4861" s="0" t="n">
        <v>48.874191</v>
      </c>
      <c r="E4861" s="0" t="n">
        <v>9.125546</v>
      </c>
      <c r="F4861" s="0" t="n">
        <v>319</v>
      </c>
      <c r="G4861" s="0" t="n">
        <v>205</v>
      </c>
      <c r="H4861" s="4"/>
    </row>
    <row r="4862" customFormat="false" ht="12.75" hidden="false" customHeight="false" outlineLevel="0" collapsed="false">
      <c r="A4862" s="0" t="n">
        <v>4859</v>
      </c>
      <c r="B4862" s="3" t="n">
        <v>39864</v>
      </c>
      <c r="C4862" s="4" t="n">
        <v>0.668703703703704</v>
      </c>
      <c r="D4862" s="0" t="n">
        <v>48.873943</v>
      </c>
      <c r="E4862" s="0" t="n">
        <v>9.126226</v>
      </c>
      <c r="F4862" s="0" t="n">
        <v>319</v>
      </c>
      <c r="G4862" s="0" t="n">
        <v>204</v>
      </c>
      <c r="H4862" s="4"/>
    </row>
    <row r="4863" customFormat="false" ht="12.75" hidden="false" customHeight="false" outlineLevel="0" collapsed="false">
      <c r="A4863" s="0" t="n">
        <v>4860</v>
      </c>
      <c r="B4863" s="3" t="n">
        <v>39864</v>
      </c>
      <c r="C4863" s="4" t="n">
        <v>0.668715277777778</v>
      </c>
      <c r="D4863" s="0" t="n">
        <v>48.873707</v>
      </c>
      <c r="E4863" s="0" t="n">
        <v>9.1269</v>
      </c>
      <c r="F4863" s="0" t="n">
        <v>319</v>
      </c>
      <c r="G4863" s="0" t="n">
        <v>202</v>
      </c>
      <c r="H4863" s="4"/>
    </row>
    <row r="4864" customFormat="false" ht="12.75" hidden="false" customHeight="false" outlineLevel="0" collapsed="false">
      <c r="A4864" s="0" t="n">
        <v>4861</v>
      </c>
      <c r="B4864" s="3" t="n">
        <v>39864</v>
      </c>
      <c r="C4864" s="4" t="n">
        <v>0.668726851851852</v>
      </c>
      <c r="D4864" s="0" t="n">
        <v>48.87347</v>
      </c>
      <c r="E4864" s="0" t="n">
        <v>9.127572</v>
      </c>
      <c r="F4864" s="0" t="n">
        <v>335</v>
      </c>
      <c r="G4864" s="0" t="n">
        <v>200</v>
      </c>
      <c r="H4864" s="4"/>
    </row>
    <row r="4865" customFormat="false" ht="12.75" hidden="false" customHeight="false" outlineLevel="0" collapsed="false">
      <c r="A4865" s="0" t="n">
        <v>4862</v>
      </c>
      <c r="B4865" s="3" t="n">
        <v>39864</v>
      </c>
      <c r="C4865" s="4" t="n">
        <v>0.668738425925926</v>
      </c>
      <c r="D4865" s="0" t="n">
        <v>48.873241</v>
      </c>
      <c r="E4865" s="0" t="n">
        <v>9.128242</v>
      </c>
      <c r="F4865" s="0" t="n">
        <v>335</v>
      </c>
      <c r="G4865" s="0" t="n">
        <v>199</v>
      </c>
      <c r="H4865" s="4"/>
    </row>
    <row r="4866" customFormat="false" ht="12.75" hidden="false" customHeight="false" outlineLevel="0" collapsed="false">
      <c r="A4866" s="0" t="n">
        <v>4863</v>
      </c>
      <c r="B4866" s="3" t="n">
        <v>39864</v>
      </c>
      <c r="C4866" s="4" t="n">
        <v>0.66875</v>
      </c>
      <c r="D4866" s="0" t="n">
        <v>48.873016</v>
      </c>
      <c r="E4866" s="0" t="n">
        <v>9.128906</v>
      </c>
      <c r="F4866" s="0" t="n">
        <v>335</v>
      </c>
      <c r="G4866" s="0" t="n">
        <v>197</v>
      </c>
      <c r="H4866" s="4"/>
    </row>
    <row r="4867" customFormat="false" ht="12.75" hidden="false" customHeight="false" outlineLevel="0" collapsed="false">
      <c r="A4867" s="0" t="n">
        <v>4864</v>
      </c>
      <c r="B4867" s="3" t="n">
        <v>39864</v>
      </c>
      <c r="C4867" s="4" t="n">
        <v>0.668761574074074</v>
      </c>
      <c r="D4867" s="0" t="n">
        <v>48.872799</v>
      </c>
      <c r="E4867" s="0" t="n">
        <v>9.129572</v>
      </c>
      <c r="F4867" s="0" t="n">
        <v>335</v>
      </c>
      <c r="G4867" s="0" t="n">
        <v>195</v>
      </c>
      <c r="H4867" s="4"/>
    </row>
    <row r="4868" customFormat="false" ht="12.75" hidden="false" customHeight="false" outlineLevel="0" collapsed="false">
      <c r="A4868" s="0" t="n">
        <v>4865</v>
      </c>
      <c r="B4868" s="3" t="n">
        <v>39864</v>
      </c>
      <c r="C4868" s="4" t="n">
        <v>0.668773148148148</v>
      </c>
      <c r="D4868" s="0" t="n">
        <v>48.872585</v>
      </c>
      <c r="E4868" s="0" t="n">
        <v>9.130228</v>
      </c>
      <c r="F4868" s="0" t="n">
        <v>335</v>
      </c>
      <c r="G4868" s="0" t="n">
        <v>194</v>
      </c>
      <c r="H4868" s="4"/>
    </row>
    <row r="4869" customFormat="false" ht="12.75" hidden="false" customHeight="false" outlineLevel="0" collapsed="false">
      <c r="A4869" s="0" t="n">
        <v>4866</v>
      </c>
      <c r="B4869" s="3" t="n">
        <v>39864</v>
      </c>
      <c r="C4869" s="4" t="n">
        <v>0.668784722222222</v>
      </c>
      <c r="D4869" s="0" t="n">
        <v>48.872379</v>
      </c>
      <c r="E4869" s="0" t="n">
        <v>9.130887</v>
      </c>
      <c r="F4869" s="0" t="n">
        <v>335</v>
      </c>
      <c r="G4869" s="0" t="n">
        <v>193</v>
      </c>
      <c r="H4869" s="4"/>
    </row>
    <row r="4870" customFormat="false" ht="12.75" hidden="false" customHeight="false" outlineLevel="0" collapsed="false">
      <c r="A4870" s="0" t="n">
        <v>4867</v>
      </c>
      <c r="B4870" s="3" t="n">
        <v>39864</v>
      </c>
      <c r="C4870" s="4" t="n">
        <v>0.668796296296296</v>
      </c>
      <c r="D4870" s="0" t="n">
        <v>48.872173</v>
      </c>
      <c r="E4870" s="0" t="n">
        <v>9.131547</v>
      </c>
      <c r="F4870" s="0" t="n">
        <v>335</v>
      </c>
      <c r="G4870" s="0" t="n">
        <v>192</v>
      </c>
      <c r="H4870" s="4"/>
    </row>
    <row r="4871" customFormat="false" ht="12.75" hidden="false" customHeight="false" outlineLevel="0" collapsed="false">
      <c r="A4871" s="0" t="n">
        <v>4868</v>
      </c>
      <c r="B4871" s="3" t="n">
        <v>39864</v>
      </c>
      <c r="C4871" s="4" t="n">
        <v>0.66880787037037</v>
      </c>
      <c r="D4871" s="0" t="n">
        <v>48.871975</v>
      </c>
      <c r="E4871" s="0" t="n">
        <v>9.132201</v>
      </c>
      <c r="F4871" s="0" t="n">
        <v>335</v>
      </c>
      <c r="G4871" s="0" t="n">
        <v>192</v>
      </c>
      <c r="H4871" s="4"/>
    </row>
    <row r="4872" customFormat="false" ht="12.75" hidden="false" customHeight="false" outlineLevel="0" collapsed="false">
      <c r="A4872" s="0" t="n">
        <v>4869</v>
      </c>
      <c r="B4872" s="3" t="n">
        <v>39864</v>
      </c>
      <c r="C4872" s="4" t="n">
        <v>0.668819444444444</v>
      </c>
      <c r="D4872" s="0" t="n">
        <v>48.871777</v>
      </c>
      <c r="E4872" s="0" t="n">
        <v>9.132858</v>
      </c>
      <c r="F4872" s="0" t="n">
        <v>335</v>
      </c>
      <c r="G4872" s="0" t="n">
        <v>191</v>
      </c>
      <c r="H4872" s="4"/>
    </row>
    <row r="4873" customFormat="false" ht="12.75" hidden="false" customHeight="false" outlineLevel="0" collapsed="false">
      <c r="A4873" s="0" t="n">
        <v>4870</v>
      </c>
      <c r="B4873" s="3" t="n">
        <v>39864</v>
      </c>
      <c r="C4873" s="4" t="n">
        <v>0.668831018518518</v>
      </c>
      <c r="D4873" s="0" t="n">
        <v>48.871586</v>
      </c>
      <c r="E4873" s="0" t="n">
        <v>9.133516</v>
      </c>
      <c r="F4873" s="0" t="n">
        <v>335</v>
      </c>
      <c r="G4873" s="0" t="n">
        <v>190</v>
      </c>
      <c r="H4873" s="4"/>
    </row>
    <row r="4874" customFormat="false" ht="12.75" hidden="false" customHeight="false" outlineLevel="0" collapsed="false">
      <c r="A4874" s="0" t="n">
        <v>4871</v>
      </c>
      <c r="B4874" s="3" t="n">
        <v>39864</v>
      </c>
      <c r="C4874" s="4" t="n">
        <v>0.668842592592593</v>
      </c>
      <c r="D4874" s="0" t="n">
        <v>48.871395</v>
      </c>
      <c r="E4874" s="0" t="n">
        <v>9.134175</v>
      </c>
      <c r="F4874" s="0" t="n">
        <v>335</v>
      </c>
      <c r="G4874" s="0" t="n">
        <v>189</v>
      </c>
      <c r="H4874" s="4"/>
    </row>
    <row r="4875" customFormat="false" ht="12.75" hidden="false" customHeight="false" outlineLevel="0" collapsed="false">
      <c r="A4875" s="0" t="n">
        <v>4872</v>
      </c>
      <c r="B4875" s="3" t="n">
        <v>39864</v>
      </c>
      <c r="C4875" s="4" t="n">
        <v>0.668854166666667</v>
      </c>
      <c r="D4875" s="0" t="n">
        <v>48.871208</v>
      </c>
      <c r="E4875" s="0" t="n">
        <v>9.134833</v>
      </c>
      <c r="F4875" s="0" t="n">
        <v>335</v>
      </c>
      <c r="G4875" s="0" t="n">
        <v>189</v>
      </c>
      <c r="H4875" s="4"/>
    </row>
    <row r="4876" customFormat="false" ht="12.75" hidden="false" customHeight="false" outlineLevel="0" collapsed="false">
      <c r="A4876" s="0" t="n">
        <v>4873</v>
      </c>
      <c r="B4876" s="3" t="n">
        <v>39864</v>
      </c>
      <c r="C4876" s="4" t="n">
        <v>0.670104166666667</v>
      </c>
      <c r="D4876" s="0" t="n">
        <v>48.84721</v>
      </c>
      <c r="E4876" s="0" t="n">
        <v>9.173652</v>
      </c>
      <c r="F4876" s="0" t="n">
        <v>287</v>
      </c>
      <c r="G4876" s="0" t="n">
        <v>98</v>
      </c>
      <c r="H4876" s="4"/>
    </row>
    <row r="4877" customFormat="false" ht="12.75" hidden="false" customHeight="false" outlineLevel="0" collapsed="false">
      <c r="A4877" s="0" t="n">
        <v>4874</v>
      </c>
      <c r="B4877" s="3" t="n">
        <v>39864</v>
      </c>
      <c r="C4877" s="4" t="n">
        <v>0.670115740740741</v>
      </c>
      <c r="D4877" s="0" t="n">
        <v>48.847</v>
      </c>
      <c r="E4877" s="0" t="n">
        <v>9.1736</v>
      </c>
      <c r="F4877" s="0" t="n">
        <v>287</v>
      </c>
      <c r="G4877" s="0" t="n">
        <v>99</v>
      </c>
      <c r="H4877" s="4"/>
    </row>
    <row r="4878" customFormat="false" ht="12.75" hidden="false" customHeight="false" outlineLevel="0" collapsed="false">
      <c r="A4878" s="0" t="n">
        <v>4875</v>
      </c>
      <c r="B4878" s="3" t="n">
        <v>39864</v>
      </c>
      <c r="C4878" s="4" t="n">
        <v>0.670127314814815</v>
      </c>
      <c r="D4878" s="0" t="n">
        <v>48.846783</v>
      </c>
      <c r="E4878" s="0" t="n">
        <v>9.173781</v>
      </c>
      <c r="F4878" s="0" t="n">
        <v>287</v>
      </c>
      <c r="G4878" s="0" t="n">
        <v>99</v>
      </c>
      <c r="H4878" s="4"/>
    </row>
    <row r="4879" customFormat="false" ht="12.75" hidden="false" customHeight="false" outlineLevel="0" collapsed="false">
      <c r="A4879" s="0" t="n">
        <v>4876</v>
      </c>
      <c r="B4879" s="3" t="n">
        <v>39864</v>
      </c>
      <c r="C4879" s="4" t="n">
        <v>0.670138888888889</v>
      </c>
      <c r="D4879" s="0" t="n">
        <v>48.846558</v>
      </c>
      <c r="E4879" s="0" t="n">
        <v>9.173968</v>
      </c>
      <c r="F4879" s="0" t="n">
        <v>287</v>
      </c>
      <c r="G4879" s="0" t="n">
        <v>99</v>
      </c>
      <c r="H4879" s="4"/>
    </row>
    <row r="4880" customFormat="false" ht="12.75" hidden="false" customHeight="false" outlineLevel="0" collapsed="false">
      <c r="A4880" s="0" t="n">
        <v>4877</v>
      </c>
      <c r="B4880" s="3" t="n">
        <v>39864</v>
      </c>
      <c r="C4880" s="4" t="n">
        <v>0.670150462962963</v>
      </c>
      <c r="D4880" s="0" t="n">
        <v>48.846306</v>
      </c>
      <c r="E4880" s="0" t="n">
        <v>9.174131</v>
      </c>
      <c r="F4880" s="0" t="n">
        <v>287</v>
      </c>
      <c r="G4880" s="0" t="n">
        <v>100</v>
      </c>
      <c r="H4880" s="4"/>
    </row>
    <row r="4881" customFormat="false" ht="12.75" hidden="false" customHeight="false" outlineLevel="0" collapsed="false">
      <c r="A4881" s="0" t="n">
        <v>4878</v>
      </c>
      <c r="B4881" s="3" t="n">
        <v>39864</v>
      </c>
      <c r="C4881" s="4" t="n">
        <v>0.670162037037037</v>
      </c>
      <c r="D4881" s="0" t="n">
        <v>48.846073</v>
      </c>
      <c r="E4881" s="0" t="n">
        <v>9.174209</v>
      </c>
      <c r="F4881" s="0" t="n">
        <v>287</v>
      </c>
      <c r="G4881" s="0" t="n">
        <v>98</v>
      </c>
      <c r="H4881" s="4"/>
    </row>
    <row r="4882" customFormat="false" ht="12.75" hidden="false" customHeight="false" outlineLevel="0" collapsed="false">
      <c r="A4882" s="0" t="n">
        <v>4879</v>
      </c>
      <c r="B4882" s="3" t="n">
        <v>39864</v>
      </c>
      <c r="C4882" s="4" t="n">
        <v>0.670173611111111</v>
      </c>
      <c r="D4882" s="0" t="n">
        <v>48.845821</v>
      </c>
      <c r="E4882" s="0" t="n">
        <v>9.174305</v>
      </c>
      <c r="F4882" s="0" t="n">
        <v>287</v>
      </c>
      <c r="G4882" s="0" t="n">
        <v>101</v>
      </c>
      <c r="H4882" s="4"/>
    </row>
    <row r="4883" customFormat="false" ht="12.75" hidden="false" customHeight="false" outlineLevel="0" collapsed="false">
      <c r="A4883" s="0" t="n">
        <v>4880</v>
      </c>
      <c r="B4883" s="3" t="n">
        <v>39864</v>
      </c>
      <c r="C4883" s="4" t="n">
        <v>0.670185185185185</v>
      </c>
      <c r="D4883" s="0" t="n">
        <v>48.845562</v>
      </c>
      <c r="E4883" s="0" t="n">
        <v>9.17435</v>
      </c>
      <c r="F4883" s="0" t="n">
        <v>303</v>
      </c>
      <c r="G4883" s="0" t="n">
        <v>102</v>
      </c>
      <c r="H4883" s="4"/>
    </row>
    <row r="4884" customFormat="false" ht="12.75" hidden="false" customHeight="false" outlineLevel="0" collapsed="false">
      <c r="A4884" s="0" t="n">
        <v>4881</v>
      </c>
      <c r="B4884" s="3" t="n">
        <v>39864</v>
      </c>
      <c r="C4884" s="4" t="n">
        <v>0.670196759259259</v>
      </c>
      <c r="D4884" s="0" t="n">
        <v>48.845287</v>
      </c>
      <c r="E4884" s="0" t="n">
        <v>9.174381</v>
      </c>
      <c r="F4884" s="0" t="n">
        <v>303</v>
      </c>
      <c r="G4884" s="0" t="n">
        <v>102</v>
      </c>
      <c r="H4884" s="4"/>
    </row>
    <row r="4885" customFormat="false" ht="12.75" hidden="false" customHeight="false" outlineLevel="0" collapsed="false">
      <c r="A4885" s="0" t="n">
        <v>4882</v>
      </c>
      <c r="B4885" s="3" t="n">
        <v>39864</v>
      </c>
      <c r="C4885" s="4" t="n">
        <v>0.670208333333333</v>
      </c>
      <c r="D4885" s="0" t="n">
        <v>48.84502</v>
      </c>
      <c r="E4885" s="0" t="n">
        <v>9.17441</v>
      </c>
      <c r="F4885" s="0" t="n">
        <v>303</v>
      </c>
      <c r="G4885" s="0" t="n">
        <v>101</v>
      </c>
      <c r="H4885" s="4"/>
    </row>
    <row r="4886" customFormat="false" ht="12.75" hidden="false" customHeight="false" outlineLevel="0" collapsed="false">
      <c r="A4886" s="0" t="n">
        <v>4883</v>
      </c>
      <c r="B4886" s="3" t="n">
        <v>39864</v>
      </c>
      <c r="C4886" s="4" t="n">
        <v>0.670219907407407</v>
      </c>
      <c r="D4886" s="0" t="n">
        <v>48.844776</v>
      </c>
      <c r="E4886" s="0" t="n">
        <v>9.174425</v>
      </c>
      <c r="F4886" s="0" t="n">
        <v>303</v>
      </c>
      <c r="G4886" s="0" t="n">
        <v>99</v>
      </c>
      <c r="H4886" s="4"/>
    </row>
    <row r="4887" customFormat="false" ht="12.75" hidden="false" customHeight="false" outlineLevel="0" collapsed="false">
      <c r="A4887" s="0" t="n">
        <v>4884</v>
      </c>
      <c r="B4887" s="3" t="n">
        <v>39864</v>
      </c>
      <c r="C4887" s="4" t="n">
        <v>0.670231481481481</v>
      </c>
      <c r="D4887" s="0" t="n">
        <v>48.844524</v>
      </c>
      <c r="E4887" s="0" t="n">
        <v>9.174412</v>
      </c>
      <c r="F4887" s="0" t="n">
        <v>303</v>
      </c>
      <c r="G4887" s="0" t="n">
        <v>99</v>
      </c>
      <c r="H4887" s="4"/>
    </row>
    <row r="4888" customFormat="false" ht="12.75" hidden="false" customHeight="false" outlineLevel="0" collapsed="false">
      <c r="A4888" s="0" t="n">
        <v>4885</v>
      </c>
      <c r="B4888" s="3" t="n">
        <v>39864</v>
      </c>
      <c r="C4888" s="4" t="n">
        <v>0.670243055555556</v>
      </c>
      <c r="D4888" s="0" t="n">
        <v>48.844276</v>
      </c>
      <c r="E4888" s="0" t="n">
        <v>9.17438</v>
      </c>
      <c r="F4888" s="0" t="n">
        <v>287</v>
      </c>
      <c r="G4888" s="0" t="n">
        <v>100</v>
      </c>
      <c r="H4888" s="4"/>
    </row>
    <row r="4889" customFormat="false" ht="12.75" hidden="false" customHeight="false" outlineLevel="0" collapsed="false">
      <c r="A4889" s="0" t="n">
        <v>4886</v>
      </c>
      <c r="B4889" s="3" t="n">
        <v>39864</v>
      </c>
      <c r="C4889" s="4" t="n">
        <v>0.67025462962963</v>
      </c>
      <c r="D4889" s="0" t="n">
        <v>48.844021</v>
      </c>
      <c r="E4889" s="0" t="n">
        <v>9.17432</v>
      </c>
      <c r="F4889" s="0" t="n">
        <v>287</v>
      </c>
      <c r="G4889" s="0" t="n">
        <v>102</v>
      </c>
      <c r="H4889" s="4"/>
    </row>
    <row r="4890" customFormat="false" ht="12.75" hidden="false" customHeight="false" outlineLevel="0" collapsed="false">
      <c r="A4890" s="0" t="n">
        <v>4887</v>
      </c>
      <c r="B4890" s="3" t="n">
        <v>39864</v>
      </c>
      <c r="C4890" s="4" t="n">
        <v>0.670266203703704</v>
      </c>
      <c r="D4890" s="0" t="n">
        <v>48.843769</v>
      </c>
      <c r="E4890" s="0" t="n">
        <v>9.174227</v>
      </c>
      <c r="F4890" s="0" t="n">
        <v>287</v>
      </c>
      <c r="G4890" s="0" t="n">
        <v>102</v>
      </c>
      <c r="H4890" s="4"/>
    </row>
    <row r="4891" customFormat="false" ht="12.75" hidden="false" customHeight="false" outlineLevel="0" collapsed="false">
      <c r="A4891" s="0" t="n">
        <v>4888</v>
      </c>
      <c r="B4891" s="3" t="n">
        <v>39864</v>
      </c>
      <c r="C4891" s="4" t="n">
        <v>0.670277777777778</v>
      </c>
      <c r="D4891" s="0" t="n">
        <v>48.843525</v>
      </c>
      <c r="E4891" s="0" t="n">
        <v>9.174117</v>
      </c>
      <c r="F4891" s="0" t="n">
        <v>287</v>
      </c>
      <c r="G4891" s="0" t="n">
        <v>100</v>
      </c>
      <c r="H4891" s="4"/>
    </row>
    <row r="4892" customFormat="false" ht="12.75" hidden="false" customHeight="false" outlineLevel="0" collapsed="false">
      <c r="A4892" s="0" t="n">
        <v>4889</v>
      </c>
      <c r="B4892" s="3" t="n">
        <v>39864</v>
      </c>
      <c r="C4892" s="4" t="n">
        <v>0.670289351851852</v>
      </c>
      <c r="D4892" s="0" t="n">
        <v>48.843288</v>
      </c>
      <c r="E4892" s="0" t="n">
        <v>9.173986</v>
      </c>
      <c r="F4892" s="0" t="n">
        <v>287</v>
      </c>
      <c r="G4892" s="0" t="n">
        <v>100</v>
      </c>
      <c r="H4892" s="4"/>
    </row>
    <row r="4893" customFormat="false" ht="12.75" hidden="false" customHeight="false" outlineLevel="0" collapsed="false">
      <c r="A4893" s="0" t="n">
        <v>4890</v>
      </c>
      <c r="B4893" s="3" t="n">
        <v>39864</v>
      </c>
      <c r="C4893" s="4" t="n">
        <v>0.670300925925926</v>
      </c>
      <c r="D4893" s="0" t="n">
        <v>48.843048</v>
      </c>
      <c r="E4893" s="0" t="n">
        <v>9.173843</v>
      </c>
      <c r="F4893" s="0" t="n">
        <v>287</v>
      </c>
      <c r="G4893" s="0" t="n">
        <v>101</v>
      </c>
      <c r="H4893" s="4"/>
    </row>
    <row r="4894" customFormat="false" ht="12.75" hidden="false" customHeight="false" outlineLevel="0" collapsed="false">
      <c r="A4894" s="0" t="n">
        <v>4891</v>
      </c>
      <c r="B4894" s="3" t="n">
        <v>39864</v>
      </c>
      <c r="C4894" s="4" t="n">
        <v>0.6703125</v>
      </c>
      <c r="D4894" s="0" t="n">
        <v>48.842819</v>
      </c>
      <c r="E4894" s="0" t="n">
        <v>9.17369</v>
      </c>
      <c r="F4894" s="0" t="n">
        <v>287</v>
      </c>
      <c r="G4894" s="0" t="n">
        <v>101</v>
      </c>
      <c r="H4894" s="4"/>
    </row>
    <row r="4895" customFormat="false" ht="12.75" hidden="false" customHeight="false" outlineLevel="0" collapsed="false">
      <c r="A4895" s="0" t="n">
        <v>4892</v>
      </c>
      <c r="B4895" s="3" t="n">
        <v>39864</v>
      </c>
      <c r="C4895" s="4" t="n">
        <v>0.670324074074074</v>
      </c>
      <c r="D4895" s="0" t="n">
        <v>48.84259</v>
      </c>
      <c r="E4895" s="0" t="n">
        <v>9.173522</v>
      </c>
      <c r="F4895" s="0" t="n">
        <v>287</v>
      </c>
      <c r="G4895" s="0" t="n">
        <v>101</v>
      </c>
      <c r="H4895" s="4"/>
    </row>
    <row r="4896" customFormat="false" ht="12.75" hidden="false" customHeight="false" outlineLevel="0" collapsed="false">
      <c r="A4896" s="0" t="n">
        <v>4893</v>
      </c>
      <c r="B4896" s="3" t="n">
        <v>39864</v>
      </c>
      <c r="C4896" s="4" t="n">
        <v>0.670335648148148</v>
      </c>
      <c r="D4896" s="0" t="n">
        <v>48.842373</v>
      </c>
      <c r="E4896" s="0" t="n">
        <v>9.173335</v>
      </c>
      <c r="F4896" s="0" t="n">
        <v>287</v>
      </c>
      <c r="G4896" s="0" t="n">
        <v>101</v>
      </c>
      <c r="H4896" s="4"/>
    </row>
    <row r="4897" customFormat="false" ht="12.75" hidden="false" customHeight="false" outlineLevel="0" collapsed="false">
      <c r="A4897" s="0" t="n">
        <v>4894</v>
      </c>
      <c r="B4897" s="3" t="n">
        <v>39864</v>
      </c>
      <c r="C4897" s="4" t="n">
        <v>0.670347222222222</v>
      </c>
      <c r="D4897" s="0" t="n">
        <v>48.842144</v>
      </c>
      <c r="E4897" s="0" t="n">
        <v>9.173145</v>
      </c>
      <c r="F4897" s="0" t="n">
        <v>287</v>
      </c>
      <c r="G4897" s="0" t="n">
        <v>100</v>
      </c>
      <c r="H4897" s="4"/>
    </row>
    <row r="4898" customFormat="false" ht="12.75" hidden="false" customHeight="false" outlineLevel="0" collapsed="false">
      <c r="A4898" s="0" t="n">
        <v>4895</v>
      </c>
      <c r="B4898" s="3" t="n">
        <v>39864</v>
      </c>
      <c r="C4898" s="4" t="n">
        <v>0.670358796296296</v>
      </c>
      <c r="D4898" s="0" t="n">
        <v>48.841934</v>
      </c>
      <c r="E4898" s="0" t="n">
        <v>9.172943</v>
      </c>
      <c r="F4898" s="0" t="n">
        <v>287</v>
      </c>
      <c r="G4898" s="0" t="n">
        <v>99</v>
      </c>
      <c r="H4898" s="4"/>
    </row>
    <row r="4899" customFormat="false" ht="12.75" hidden="false" customHeight="false" outlineLevel="0" collapsed="false">
      <c r="A4899" s="0" t="n">
        <v>4896</v>
      </c>
      <c r="B4899" s="3" t="n">
        <v>39864</v>
      </c>
      <c r="C4899" s="4" t="n">
        <v>0.67037037037037</v>
      </c>
      <c r="D4899" s="0" t="n">
        <v>48.841728</v>
      </c>
      <c r="E4899" s="0" t="n">
        <v>9.172742</v>
      </c>
      <c r="F4899" s="0" t="n">
        <v>287</v>
      </c>
      <c r="G4899" s="0" t="n">
        <v>99</v>
      </c>
      <c r="H4899" s="4"/>
    </row>
    <row r="4900" customFormat="false" ht="12.75" hidden="false" customHeight="false" outlineLevel="0" collapsed="false">
      <c r="A4900" s="0" t="n">
        <v>4897</v>
      </c>
      <c r="B4900" s="3" t="n">
        <v>39864</v>
      </c>
      <c r="C4900" s="4" t="n">
        <v>0.670381944444444</v>
      </c>
      <c r="D4900" s="0" t="n">
        <v>48.841511</v>
      </c>
      <c r="E4900" s="0" t="n">
        <v>9.172544</v>
      </c>
      <c r="F4900" s="0" t="n">
        <v>287</v>
      </c>
      <c r="G4900" s="0" t="n">
        <v>99</v>
      </c>
      <c r="H4900" s="4"/>
    </row>
    <row r="4901" customFormat="false" ht="12.75" hidden="false" customHeight="false" outlineLevel="0" collapsed="false">
      <c r="A4901" s="0" t="n">
        <v>4898</v>
      </c>
      <c r="B4901" s="3" t="n">
        <v>39864</v>
      </c>
      <c r="C4901" s="4" t="n">
        <v>0.670405092592593</v>
      </c>
      <c r="D4901" s="0" t="n">
        <v>48.841076</v>
      </c>
      <c r="E4901" s="0" t="n">
        <v>9.17217</v>
      </c>
      <c r="F4901" s="0" t="n">
        <v>287</v>
      </c>
      <c r="G4901" s="0" t="n">
        <v>98</v>
      </c>
      <c r="H4901" s="4"/>
    </row>
    <row r="4902" customFormat="false" ht="12.75" hidden="false" customHeight="false" outlineLevel="0" collapsed="false">
      <c r="A4902" s="0" t="n">
        <v>4899</v>
      </c>
      <c r="B4902" s="3" t="n">
        <v>39864</v>
      </c>
      <c r="C4902" s="4" t="n">
        <v>0.670416666666667</v>
      </c>
      <c r="D4902" s="0" t="n">
        <v>48.84087</v>
      </c>
      <c r="E4902" s="0" t="n">
        <v>9.17197</v>
      </c>
      <c r="F4902" s="0" t="n">
        <v>287</v>
      </c>
      <c r="G4902" s="0" t="n">
        <v>96</v>
      </c>
      <c r="H4902" s="4"/>
    </row>
    <row r="4903" customFormat="false" ht="12.75" hidden="false" customHeight="false" outlineLevel="0" collapsed="false">
      <c r="A4903" s="0" t="n">
        <v>4900</v>
      </c>
      <c r="B4903" s="3" t="n">
        <v>39864</v>
      </c>
      <c r="C4903" s="4" t="n">
        <v>0.670428240740741</v>
      </c>
      <c r="D4903" s="0" t="n">
        <v>48.840683</v>
      </c>
      <c r="E4903" s="0" t="n">
        <v>9.171675</v>
      </c>
      <c r="F4903" s="0" t="n">
        <v>287</v>
      </c>
      <c r="G4903" s="0" t="n">
        <v>101</v>
      </c>
      <c r="H4903" s="4"/>
    </row>
    <row r="4904" customFormat="false" ht="12.75" hidden="false" customHeight="false" outlineLevel="0" collapsed="false">
      <c r="A4904" s="0" t="n">
        <v>4901</v>
      </c>
      <c r="B4904" s="3" t="n">
        <v>39864</v>
      </c>
      <c r="C4904" s="4" t="n">
        <v>0.670439814814815</v>
      </c>
      <c r="D4904" s="0" t="n">
        <v>48.8405</v>
      </c>
      <c r="E4904" s="0" t="n">
        <v>9.171405</v>
      </c>
      <c r="F4904" s="0" t="n">
        <v>287</v>
      </c>
      <c r="G4904" s="0" t="n">
        <v>102</v>
      </c>
      <c r="H4904" s="4"/>
    </row>
    <row r="4905" customFormat="false" ht="12.75" hidden="false" customHeight="false" outlineLevel="0" collapsed="false">
      <c r="A4905" s="0" t="n">
        <v>4902</v>
      </c>
      <c r="B4905" s="3" t="n">
        <v>39864</v>
      </c>
      <c r="C4905" s="4" t="n">
        <v>0.670451388888889</v>
      </c>
      <c r="D4905" s="0" t="n">
        <v>48.840305</v>
      </c>
      <c r="E4905" s="0" t="n">
        <v>9.171164</v>
      </c>
      <c r="F4905" s="0" t="n">
        <v>287</v>
      </c>
      <c r="G4905" s="0" t="n">
        <v>100</v>
      </c>
      <c r="H4905" s="4"/>
    </row>
    <row r="4906" customFormat="false" ht="12.75" hidden="false" customHeight="false" outlineLevel="0" collapsed="false">
      <c r="A4906" s="0" t="n">
        <v>4903</v>
      </c>
      <c r="B4906" s="3" t="n">
        <v>39864</v>
      </c>
      <c r="C4906" s="4" t="n">
        <v>0.670462962962963</v>
      </c>
      <c r="D4906" s="0" t="n">
        <v>48.840126</v>
      </c>
      <c r="E4906" s="0" t="n">
        <v>9.170927</v>
      </c>
      <c r="F4906" s="0" t="n">
        <v>287</v>
      </c>
      <c r="G4906" s="0" t="n">
        <v>99</v>
      </c>
      <c r="H4906" s="4"/>
    </row>
    <row r="4907" customFormat="false" ht="12.75" hidden="false" customHeight="false" outlineLevel="0" collapsed="false">
      <c r="A4907" s="0" t="n">
        <v>4904</v>
      </c>
      <c r="B4907" s="3" t="n">
        <v>39864</v>
      </c>
      <c r="C4907" s="4" t="n">
        <v>0.670474537037037</v>
      </c>
      <c r="D4907" s="0" t="n">
        <v>48.839943</v>
      </c>
      <c r="E4907" s="0" t="n">
        <v>9.170685</v>
      </c>
      <c r="F4907" s="0" t="n">
        <v>287</v>
      </c>
      <c r="G4907" s="0" t="n">
        <v>96</v>
      </c>
      <c r="H4907" s="4"/>
    </row>
    <row r="4908" customFormat="false" ht="12.75" hidden="false" customHeight="false" outlineLevel="0" collapsed="false">
      <c r="A4908" s="0" t="n">
        <v>4905</v>
      </c>
      <c r="B4908" s="3" t="n">
        <v>39864</v>
      </c>
      <c r="C4908" s="4" t="n">
        <v>0.670486111111111</v>
      </c>
      <c r="D4908" s="0" t="n">
        <v>48.839752</v>
      </c>
      <c r="E4908" s="0" t="n">
        <v>9.17045</v>
      </c>
      <c r="F4908" s="0" t="n">
        <v>287</v>
      </c>
      <c r="G4908" s="0" t="n">
        <v>96</v>
      </c>
      <c r="H4908" s="4"/>
    </row>
    <row r="4909" customFormat="false" ht="12.75" hidden="false" customHeight="false" outlineLevel="0" collapsed="false">
      <c r="A4909" s="0" t="n">
        <v>4906</v>
      </c>
      <c r="B4909" s="3" t="n">
        <v>39864</v>
      </c>
      <c r="C4909" s="4" t="n">
        <v>0.670497685185185</v>
      </c>
      <c r="D4909" s="0" t="n">
        <v>48.839561</v>
      </c>
      <c r="E4909" s="0" t="n">
        <v>9.170201</v>
      </c>
      <c r="F4909" s="0" t="n">
        <v>287</v>
      </c>
      <c r="G4909" s="0" t="n">
        <v>97</v>
      </c>
      <c r="H4909" s="4"/>
    </row>
    <row r="4910" customFormat="false" ht="12.75" hidden="false" customHeight="false" outlineLevel="0" collapsed="false">
      <c r="A4910" s="0" t="n">
        <v>4907</v>
      </c>
      <c r="B4910" s="3" t="n">
        <v>39864</v>
      </c>
      <c r="C4910" s="4" t="n">
        <v>0.670509259259259</v>
      </c>
      <c r="D4910" s="0" t="n">
        <v>48.839394</v>
      </c>
      <c r="E4910" s="0" t="n">
        <v>9.16995</v>
      </c>
      <c r="F4910" s="0" t="n">
        <v>287</v>
      </c>
      <c r="G4910" s="0" t="n">
        <v>94</v>
      </c>
      <c r="H4910" s="4"/>
    </row>
    <row r="4911" customFormat="false" ht="12.75" hidden="false" customHeight="false" outlineLevel="0" collapsed="false">
      <c r="A4911" s="0" t="n">
        <v>4908</v>
      </c>
      <c r="B4911" s="3" t="n">
        <v>39864</v>
      </c>
      <c r="C4911" s="4" t="n">
        <v>0.670520833333333</v>
      </c>
      <c r="D4911" s="0" t="n">
        <v>48.83923</v>
      </c>
      <c r="E4911" s="0" t="n">
        <v>9.16972</v>
      </c>
      <c r="F4911" s="0" t="n">
        <v>287</v>
      </c>
      <c r="G4911" s="0" t="n">
        <v>94</v>
      </c>
      <c r="H4911" s="4"/>
    </row>
    <row r="4912" customFormat="false" ht="12.75" hidden="false" customHeight="false" outlineLevel="0" collapsed="false">
      <c r="A4912" s="0" t="n">
        <v>4909</v>
      </c>
      <c r="B4912" s="3" t="n">
        <v>39864</v>
      </c>
      <c r="C4912" s="4" t="n">
        <v>0.670532407407407</v>
      </c>
      <c r="D4912" s="0" t="n">
        <v>48.839046</v>
      </c>
      <c r="E4912" s="0" t="n">
        <v>9.169485</v>
      </c>
      <c r="F4912" s="0" t="n">
        <v>287</v>
      </c>
      <c r="G4912" s="0" t="n">
        <v>96</v>
      </c>
      <c r="H4912" s="4"/>
    </row>
    <row r="4913" customFormat="false" ht="12.75" hidden="false" customHeight="false" outlineLevel="0" collapsed="false">
      <c r="A4913" s="0" t="n">
        <v>4910</v>
      </c>
      <c r="B4913" s="3" t="n">
        <v>39864</v>
      </c>
      <c r="C4913" s="4" t="n">
        <v>0.670543981481481</v>
      </c>
      <c r="D4913" s="0" t="n">
        <v>48.838867</v>
      </c>
      <c r="E4913" s="0" t="n">
        <v>9.169242</v>
      </c>
      <c r="F4913" s="0" t="n">
        <v>287</v>
      </c>
      <c r="G4913" s="0" t="n">
        <v>98</v>
      </c>
      <c r="H4913" s="4"/>
    </row>
    <row r="4914" customFormat="false" ht="12.75" hidden="false" customHeight="false" outlineLevel="0" collapsed="false">
      <c r="A4914" s="0" t="n">
        <v>4911</v>
      </c>
      <c r="B4914" s="3" t="n">
        <v>39864</v>
      </c>
      <c r="C4914" s="4" t="n">
        <v>0.670555555555556</v>
      </c>
      <c r="D4914" s="0" t="n">
        <v>48.838673</v>
      </c>
      <c r="E4914" s="0" t="n">
        <v>9.168992</v>
      </c>
      <c r="F4914" s="0" t="n">
        <v>287</v>
      </c>
      <c r="G4914" s="0" t="n">
        <v>100</v>
      </c>
      <c r="H4914" s="4"/>
    </row>
    <row r="4915" customFormat="false" ht="12.75" hidden="false" customHeight="false" outlineLevel="0" collapsed="false">
      <c r="A4915" s="0" t="n">
        <v>4912</v>
      </c>
      <c r="B4915" s="3" t="n">
        <v>39864</v>
      </c>
      <c r="C4915" s="4" t="n">
        <v>0.67056712962963</v>
      </c>
      <c r="D4915" s="0" t="n">
        <v>48.838474</v>
      </c>
      <c r="E4915" s="0" t="n">
        <v>9.168738</v>
      </c>
      <c r="F4915" s="0" t="n">
        <v>287</v>
      </c>
      <c r="G4915" s="0" t="n">
        <v>101</v>
      </c>
      <c r="H4915" s="4"/>
    </row>
    <row r="4916" customFormat="false" ht="12.75" hidden="false" customHeight="false" outlineLevel="0" collapsed="false">
      <c r="A4916" s="0" t="n">
        <v>4913</v>
      </c>
      <c r="B4916" s="3" t="n">
        <v>39864</v>
      </c>
      <c r="C4916" s="4" t="n">
        <v>0.670578703703704</v>
      </c>
      <c r="D4916" s="0" t="n">
        <v>48.838268</v>
      </c>
      <c r="E4916" s="0" t="n">
        <v>9.168487</v>
      </c>
      <c r="F4916" s="0" t="n">
        <v>287</v>
      </c>
      <c r="G4916" s="0" t="n">
        <v>103</v>
      </c>
      <c r="H4916" s="4"/>
    </row>
    <row r="4917" customFormat="false" ht="12.75" hidden="false" customHeight="false" outlineLevel="0" collapsed="false">
      <c r="A4917" s="0" t="n">
        <v>4914</v>
      </c>
      <c r="B4917" s="3" t="n">
        <v>39864</v>
      </c>
      <c r="C4917" s="4" t="n">
        <v>0.670590277777778</v>
      </c>
      <c r="D4917" s="0" t="n">
        <v>48.838058</v>
      </c>
      <c r="E4917" s="0" t="n">
        <v>9.16825</v>
      </c>
      <c r="F4917" s="0" t="n">
        <v>287</v>
      </c>
      <c r="G4917" s="0" t="n">
        <v>103</v>
      </c>
      <c r="H4917" s="4"/>
    </row>
    <row r="4918" customFormat="false" ht="12.75" hidden="false" customHeight="false" outlineLevel="0" collapsed="false">
      <c r="A4918" s="0" t="n">
        <v>4915</v>
      </c>
      <c r="B4918" s="3" t="n">
        <v>39864</v>
      </c>
      <c r="C4918" s="4" t="n">
        <v>0.670601851851852</v>
      </c>
      <c r="D4918" s="0" t="n">
        <v>48.837845</v>
      </c>
      <c r="E4918" s="0" t="n">
        <v>9.168016</v>
      </c>
      <c r="F4918" s="0" t="n">
        <v>287</v>
      </c>
      <c r="G4918" s="0" t="n">
        <v>105</v>
      </c>
      <c r="H4918" s="4"/>
    </row>
    <row r="4919" customFormat="false" ht="12.75" hidden="false" customHeight="false" outlineLevel="0" collapsed="false">
      <c r="A4919" s="0" t="n">
        <v>4916</v>
      </c>
      <c r="B4919" s="3" t="n">
        <v>39864</v>
      </c>
      <c r="C4919" s="4" t="n">
        <v>0.670613425925926</v>
      </c>
      <c r="D4919" s="0" t="n">
        <v>48.83762</v>
      </c>
      <c r="E4919" s="0" t="n">
        <v>9.167787</v>
      </c>
      <c r="F4919" s="0" t="n">
        <v>287</v>
      </c>
      <c r="G4919" s="0" t="n">
        <v>106</v>
      </c>
      <c r="H4919" s="4"/>
    </row>
    <row r="4920" customFormat="false" ht="12.75" hidden="false" customHeight="false" outlineLevel="0" collapsed="false">
      <c r="A4920" s="0" t="n">
        <v>4917</v>
      </c>
      <c r="B4920" s="3" t="n">
        <v>39864</v>
      </c>
      <c r="C4920" s="4" t="n">
        <v>0.670625</v>
      </c>
      <c r="D4920" s="0" t="n">
        <v>48.837387</v>
      </c>
      <c r="E4920" s="0" t="n">
        <v>9.167565</v>
      </c>
      <c r="F4920" s="0" t="n">
        <v>287</v>
      </c>
      <c r="G4920" s="0" t="n">
        <v>108</v>
      </c>
      <c r="H4920" s="4"/>
    </row>
    <row r="4921" customFormat="false" ht="12.75" hidden="false" customHeight="false" outlineLevel="0" collapsed="false">
      <c r="A4921" s="0" t="n">
        <v>4918</v>
      </c>
      <c r="B4921" s="3" t="n">
        <v>39864</v>
      </c>
      <c r="C4921" s="4" t="n">
        <v>0.670636574074074</v>
      </c>
      <c r="D4921" s="0" t="n">
        <v>48.837151</v>
      </c>
      <c r="E4921" s="0" t="n">
        <v>9.167358</v>
      </c>
      <c r="F4921" s="0" t="n">
        <v>287</v>
      </c>
      <c r="G4921" s="0" t="n">
        <v>107</v>
      </c>
      <c r="H4921" s="4"/>
    </row>
    <row r="4922" customFormat="false" ht="12.75" hidden="false" customHeight="false" outlineLevel="0" collapsed="false">
      <c r="A4922" s="0" t="n">
        <v>4919</v>
      </c>
      <c r="B4922" s="3" t="n">
        <v>39864</v>
      </c>
      <c r="C4922" s="4" t="n">
        <v>0.670648148148148</v>
      </c>
      <c r="D4922" s="0" t="n">
        <v>48.83691</v>
      </c>
      <c r="E4922" s="0" t="n">
        <v>9.167167</v>
      </c>
      <c r="F4922" s="0" t="n">
        <v>287</v>
      </c>
      <c r="G4922" s="0" t="n">
        <v>107</v>
      </c>
      <c r="H4922" s="4"/>
    </row>
    <row r="4923" customFormat="false" ht="12.75" hidden="false" customHeight="false" outlineLevel="0" collapsed="false">
      <c r="A4923" s="0" t="n">
        <v>4920</v>
      </c>
      <c r="B4923" s="3" t="n">
        <v>39864</v>
      </c>
      <c r="C4923" s="4" t="n">
        <v>0.670659722222222</v>
      </c>
      <c r="D4923" s="0" t="n">
        <v>48.83667</v>
      </c>
      <c r="E4923" s="0" t="n">
        <v>9.166988</v>
      </c>
      <c r="F4923" s="0" t="n">
        <v>287</v>
      </c>
      <c r="G4923" s="0" t="n">
        <v>107</v>
      </c>
      <c r="H4923" s="4"/>
    </row>
    <row r="4924" customFormat="false" ht="12.75" hidden="false" customHeight="false" outlineLevel="0" collapsed="false">
      <c r="A4924" s="0" t="n">
        <v>4921</v>
      </c>
      <c r="B4924" s="3" t="n">
        <v>39864</v>
      </c>
      <c r="C4924" s="4" t="n">
        <v>0.670671296296296</v>
      </c>
      <c r="D4924" s="0" t="n">
        <v>48.836418</v>
      </c>
      <c r="E4924" s="0" t="n">
        <v>9.166817</v>
      </c>
      <c r="F4924" s="0" t="n">
        <v>287</v>
      </c>
      <c r="G4924" s="0" t="n">
        <v>109</v>
      </c>
      <c r="H4924" s="4"/>
    </row>
    <row r="4925" customFormat="false" ht="12.75" hidden="false" customHeight="false" outlineLevel="0" collapsed="false">
      <c r="A4925" s="0" t="n">
        <v>4922</v>
      </c>
      <c r="B4925" s="3" t="n">
        <v>39864</v>
      </c>
      <c r="C4925" s="4" t="n">
        <v>0.67068287037037</v>
      </c>
      <c r="D4925" s="0" t="n">
        <v>48.836166</v>
      </c>
      <c r="E4925" s="0" t="n">
        <v>9.16665</v>
      </c>
      <c r="F4925" s="0" t="n">
        <v>287</v>
      </c>
      <c r="G4925" s="0" t="n">
        <v>109</v>
      </c>
      <c r="H4925" s="4"/>
    </row>
    <row r="4926" customFormat="false" ht="12.75" hidden="false" customHeight="false" outlineLevel="0" collapsed="false">
      <c r="A4926" s="0" t="n">
        <v>4923</v>
      </c>
      <c r="B4926" s="3" t="n">
        <v>39864</v>
      </c>
      <c r="C4926" s="4" t="n">
        <v>0.670694444444444</v>
      </c>
      <c r="D4926" s="0" t="n">
        <v>48.835918</v>
      </c>
      <c r="E4926" s="0" t="n">
        <v>9.166485</v>
      </c>
      <c r="F4926" s="0" t="n">
        <v>287</v>
      </c>
      <c r="G4926" s="0" t="n">
        <v>107</v>
      </c>
      <c r="H4926" s="4"/>
    </row>
    <row r="4927" customFormat="false" ht="12.75" hidden="false" customHeight="false" outlineLevel="0" collapsed="false">
      <c r="A4927" s="0" t="n">
        <v>4924</v>
      </c>
      <c r="B4927" s="3" t="n">
        <v>39864</v>
      </c>
      <c r="C4927" s="4" t="n">
        <v>0.670706018518519</v>
      </c>
      <c r="D4927" s="0" t="n">
        <v>48.83567</v>
      </c>
      <c r="E4927" s="0" t="n">
        <v>9.16633</v>
      </c>
      <c r="F4927" s="0" t="n">
        <v>287</v>
      </c>
      <c r="G4927" s="0" t="n">
        <v>107</v>
      </c>
      <c r="H4927" s="4"/>
    </row>
    <row r="4928" customFormat="false" ht="12.75" hidden="false" customHeight="false" outlineLevel="0" collapsed="false">
      <c r="A4928" s="0" t="n">
        <v>4925</v>
      </c>
      <c r="B4928" s="3" t="n">
        <v>39864</v>
      </c>
      <c r="C4928" s="4" t="n">
        <v>0.670717592592593</v>
      </c>
      <c r="D4928" s="0" t="n">
        <v>48.835419</v>
      </c>
      <c r="E4928" s="0" t="n">
        <v>9.166179</v>
      </c>
      <c r="F4928" s="0" t="n">
        <v>287</v>
      </c>
      <c r="G4928" s="0" t="n">
        <v>107</v>
      </c>
      <c r="H4928" s="4"/>
    </row>
    <row r="4929" customFormat="false" ht="12.75" hidden="false" customHeight="false" outlineLevel="0" collapsed="false">
      <c r="A4929" s="0" t="n">
        <v>4926</v>
      </c>
      <c r="B4929" s="3" t="n">
        <v>39864</v>
      </c>
      <c r="C4929" s="4" t="n">
        <v>0.670729166666667</v>
      </c>
      <c r="D4929" s="0" t="n">
        <v>48.835163</v>
      </c>
      <c r="E4929" s="0" t="n">
        <v>9.166034</v>
      </c>
      <c r="F4929" s="0" t="n">
        <v>287</v>
      </c>
      <c r="G4929" s="0" t="n">
        <v>107</v>
      </c>
      <c r="H4929" s="4"/>
    </row>
    <row r="4930" customFormat="false" ht="12.75" hidden="false" customHeight="false" outlineLevel="0" collapsed="false">
      <c r="A4930" s="0" t="n">
        <v>4927</v>
      </c>
      <c r="B4930" s="3" t="n">
        <v>39864</v>
      </c>
      <c r="C4930" s="4" t="n">
        <v>0.670740740740741</v>
      </c>
      <c r="D4930" s="0" t="n">
        <v>48.834908</v>
      </c>
      <c r="E4930" s="0" t="n">
        <v>9.165898</v>
      </c>
      <c r="F4930" s="0" t="n">
        <v>287</v>
      </c>
      <c r="G4930" s="0" t="n">
        <v>107</v>
      </c>
      <c r="H4930" s="4"/>
    </row>
    <row r="4931" customFormat="false" ht="12.75" hidden="false" customHeight="false" outlineLevel="0" collapsed="false">
      <c r="A4931" s="0" t="n">
        <v>4928</v>
      </c>
      <c r="B4931" s="3" t="n">
        <v>39864</v>
      </c>
      <c r="C4931" s="4" t="n">
        <v>0.670752314814815</v>
      </c>
      <c r="D4931" s="0" t="n">
        <v>48.834648</v>
      </c>
      <c r="E4931" s="0" t="n">
        <v>9.165776</v>
      </c>
      <c r="F4931" s="0" t="n">
        <v>287</v>
      </c>
      <c r="G4931" s="0" t="n">
        <v>107</v>
      </c>
      <c r="H4931" s="4"/>
    </row>
    <row r="4932" customFormat="false" ht="12.75" hidden="false" customHeight="false" outlineLevel="0" collapsed="false">
      <c r="A4932" s="0" t="n">
        <v>4929</v>
      </c>
      <c r="B4932" s="3" t="n">
        <v>39864</v>
      </c>
      <c r="C4932" s="4" t="n">
        <v>0.670763888888889</v>
      </c>
      <c r="D4932" s="0" t="n">
        <v>48.834385</v>
      </c>
      <c r="E4932" s="0" t="n">
        <v>9.165684</v>
      </c>
      <c r="F4932" s="0" t="n">
        <v>287</v>
      </c>
      <c r="G4932" s="0" t="n">
        <v>108</v>
      </c>
      <c r="H4932" s="4"/>
    </row>
    <row r="4933" customFormat="false" ht="12.75" hidden="false" customHeight="false" outlineLevel="0" collapsed="false">
      <c r="A4933" s="0" t="n">
        <v>4930</v>
      </c>
      <c r="B4933" s="3" t="n">
        <v>39864</v>
      </c>
      <c r="C4933" s="4" t="n">
        <v>0.670775462962963</v>
      </c>
      <c r="D4933" s="0" t="n">
        <v>48.834114</v>
      </c>
      <c r="E4933" s="0" t="n">
        <v>9.165608</v>
      </c>
      <c r="F4933" s="0" t="n">
        <v>287</v>
      </c>
      <c r="G4933" s="0" t="n">
        <v>108</v>
      </c>
      <c r="H4933" s="4"/>
    </row>
    <row r="4934" customFormat="false" ht="12.75" hidden="false" customHeight="false" outlineLevel="0" collapsed="false">
      <c r="A4934" s="0" t="n">
        <v>4931</v>
      </c>
      <c r="B4934" s="3" t="n">
        <v>39864</v>
      </c>
      <c r="C4934" s="4" t="n">
        <v>0.670787037037037</v>
      </c>
      <c r="D4934" s="0" t="n">
        <v>48.833847</v>
      </c>
      <c r="E4934" s="0" t="n">
        <v>9.16555</v>
      </c>
      <c r="F4934" s="0" t="n">
        <v>287</v>
      </c>
      <c r="G4934" s="0" t="n">
        <v>107</v>
      </c>
      <c r="H4934" s="4"/>
    </row>
    <row r="4935" customFormat="false" ht="12.75" hidden="false" customHeight="false" outlineLevel="0" collapsed="false">
      <c r="A4935" s="0" t="n">
        <v>4932</v>
      </c>
      <c r="B4935" s="3" t="n">
        <v>39864</v>
      </c>
      <c r="C4935" s="4" t="n">
        <v>0.670798611111111</v>
      </c>
      <c r="D4935" s="0" t="n">
        <v>48.833576</v>
      </c>
      <c r="E4935" s="0" t="n">
        <v>9.165517</v>
      </c>
      <c r="F4935" s="0" t="n">
        <v>287</v>
      </c>
      <c r="G4935" s="0" t="n">
        <v>107</v>
      </c>
      <c r="H4935" s="4"/>
    </row>
    <row r="4936" customFormat="false" ht="12.75" hidden="false" customHeight="false" outlineLevel="0" collapsed="false">
      <c r="A4936" s="0" t="n">
        <v>4933</v>
      </c>
      <c r="B4936" s="3" t="n">
        <v>39864</v>
      </c>
      <c r="C4936" s="4" t="n">
        <v>0.670810185185185</v>
      </c>
      <c r="D4936" s="0" t="n">
        <v>48.833305</v>
      </c>
      <c r="E4936" s="0" t="n">
        <v>9.165504</v>
      </c>
      <c r="F4936" s="0" t="n">
        <v>287</v>
      </c>
      <c r="G4936" s="0" t="n">
        <v>108</v>
      </c>
      <c r="H4936" s="4"/>
    </row>
    <row r="4937" customFormat="false" ht="12.75" hidden="false" customHeight="false" outlineLevel="0" collapsed="false">
      <c r="A4937" s="0" t="n">
        <v>4934</v>
      </c>
      <c r="B4937" s="3" t="n">
        <v>39864</v>
      </c>
      <c r="C4937" s="4" t="n">
        <v>0.670821759259259</v>
      </c>
      <c r="D4937" s="0" t="n">
        <v>48.833035</v>
      </c>
      <c r="E4937" s="0" t="n">
        <v>9.165512</v>
      </c>
      <c r="F4937" s="0" t="n">
        <v>287</v>
      </c>
      <c r="G4937" s="0" t="n">
        <v>107</v>
      </c>
      <c r="H4937" s="4"/>
    </row>
    <row r="4938" customFormat="false" ht="12.75" hidden="false" customHeight="false" outlineLevel="0" collapsed="false">
      <c r="A4938" s="0" t="n">
        <v>4935</v>
      </c>
      <c r="B4938" s="3" t="n">
        <v>39864</v>
      </c>
      <c r="C4938" s="4" t="n">
        <v>0.670833333333333</v>
      </c>
      <c r="D4938" s="0" t="n">
        <v>48.832764</v>
      </c>
      <c r="E4938" s="0" t="n">
        <v>9.165542</v>
      </c>
      <c r="F4938" s="0" t="n">
        <v>287</v>
      </c>
      <c r="G4938" s="0" t="n">
        <v>106</v>
      </c>
      <c r="H4938" s="4"/>
    </row>
    <row r="4939" customFormat="false" ht="12.75" hidden="false" customHeight="false" outlineLevel="0" collapsed="false">
      <c r="A4939" s="0" t="n">
        <v>4936</v>
      </c>
      <c r="B4939" s="3" t="n">
        <v>39864</v>
      </c>
      <c r="C4939" s="4" t="n">
        <v>0.670844907407407</v>
      </c>
      <c r="D4939" s="0" t="n">
        <v>48.832493</v>
      </c>
      <c r="E4939" s="0" t="n">
        <v>9.165593</v>
      </c>
      <c r="F4939" s="0" t="n">
        <v>287</v>
      </c>
      <c r="G4939" s="0" t="n">
        <v>108</v>
      </c>
      <c r="H4939" s="4"/>
    </row>
    <row r="4940" customFormat="false" ht="12.75" hidden="false" customHeight="false" outlineLevel="0" collapsed="false">
      <c r="A4940" s="0" t="n">
        <v>4937</v>
      </c>
      <c r="B4940" s="3" t="n">
        <v>39864</v>
      </c>
      <c r="C4940" s="4" t="n">
        <v>0.670856481481482</v>
      </c>
      <c r="D4940" s="0" t="n">
        <v>48.832222</v>
      </c>
      <c r="E4940" s="0" t="n">
        <v>9.165667</v>
      </c>
      <c r="F4940" s="0" t="n">
        <v>287</v>
      </c>
      <c r="G4940" s="0" t="n">
        <v>108</v>
      </c>
      <c r="H4940" s="4"/>
    </row>
    <row r="4941" customFormat="false" ht="12.75" hidden="false" customHeight="false" outlineLevel="0" collapsed="false">
      <c r="A4941" s="0" t="n">
        <v>4938</v>
      </c>
      <c r="B4941" s="3" t="n">
        <v>39864</v>
      </c>
      <c r="C4941" s="4" t="n">
        <v>0.670868055555556</v>
      </c>
      <c r="D4941" s="0" t="n">
        <v>48.831947</v>
      </c>
      <c r="E4941" s="0" t="n">
        <v>9.165762</v>
      </c>
      <c r="F4941" s="0" t="n">
        <v>287</v>
      </c>
      <c r="G4941" s="0" t="n">
        <v>109</v>
      </c>
      <c r="H4941" s="4"/>
    </row>
    <row r="4942" customFormat="false" ht="12.75" hidden="false" customHeight="false" outlineLevel="0" collapsed="false">
      <c r="A4942" s="0" t="n">
        <v>4939</v>
      </c>
      <c r="B4942" s="3" t="n">
        <v>39864</v>
      </c>
      <c r="C4942" s="4" t="n">
        <v>0.67087962962963</v>
      </c>
      <c r="D4942" s="0" t="n">
        <v>48.831676</v>
      </c>
      <c r="E4942" s="0" t="n">
        <v>9.165876</v>
      </c>
      <c r="F4942" s="0" t="n">
        <v>287</v>
      </c>
      <c r="G4942" s="0" t="n">
        <v>109</v>
      </c>
      <c r="H4942" s="4"/>
    </row>
    <row r="4943" customFormat="false" ht="12.75" hidden="false" customHeight="false" outlineLevel="0" collapsed="false">
      <c r="A4943" s="0" t="n">
        <v>4940</v>
      </c>
      <c r="B4943" s="3" t="n">
        <v>39864</v>
      </c>
      <c r="C4943" s="4" t="n">
        <v>0.670891203703704</v>
      </c>
      <c r="D4943" s="0" t="n">
        <v>48.831406</v>
      </c>
      <c r="E4943" s="0" t="n">
        <v>9.166</v>
      </c>
      <c r="F4943" s="0" t="n">
        <v>287</v>
      </c>
      <c r="G4943" s="0" t="n">
        <v>108</v>
      </c>
      <c r="H4943" s="4"/>
    </row>
    <row r="4944" customFormat="false" ht="12.75" hidden="false" customHeight="false" outlineLevel="0" collapsed="false">
      <c r="A4944" s="0" t="n">
        <v>4941</v>
      </c>
      <c r="B4944" s="3" t="n">
        <v>39864</v>
      </c>
      <c r="C4944" s="4" t="n">
        <v>0.670902777777778</v>
      </c>
      <c r="D4944" s="0" t="n">
        <v>48.831142</v>
      </c>
      <c r="E4944" s="0" t="n">
        <v>9.166133</v>
      </c>
      <c r="F4944" s="0" t="n">
        <v>287</v>
      </c>
      <c r="G4944" s="0" t="n">
        <v>107</v>
      </c>
      <c r="H4944" s="4"/>
    </row>
    <row r="4945" customFormat="false" ht="12.75" hidden="false" customHeight="false" outlineLevel="0" collapsed="false">
      <c r="A4945" s="0" t="n">
        <v>4942</v>
      </c>
      <c r="B4945" s="3" t="n">
        <v>39864</v>
      </c>
      <c r="C4945" s="4" t="n">
        <v>0.670914351851852</v>
      </c>
      <c r="D4945" s="0" t="n">
        <v>48.830891</v>
      </c>
      <c r="E4945" s="0" t="n">
        <v>9.166291</v>
      </c>
      <c r="F4945" s="0" t="n">
        <v>287</v>
      </c>
      <c r="G4945" s="0" t="n">
        <v>107</v>
      </c>
      <c r="H4945" s="4"/>
    </row>
    <row r="4946" customFormat="false" ht="12.75" hidden="false" customHeight="false" outlineLevel="0" collapsed="false">
      <c r="A4946" s="0" t="n">
        <v>4943</v>
      </c>
      <c r="B4946" s="3" t="n">
        <v>39864</v>
      </c>
      <c r="C4946" s="4" t="n">
        <v>0.670925925925926</v>
      </c>
      <c r="D4946" s="0" t="n">
        <v>48.830639</v>
      </c>
      <c r="E4946" s="0" t="n">
        <v>9.16645</v>
      </c>
      <c r="F4946" s="0" t="n">
        <v>287</v>
      </c>
      <c r="G4946" s="0" t="n">
        <v>107</v>
      </c>
      <c r="H4946" s="4"/>
    </row>
    <row r="4947" customFormat="false" ht="12.75" hidden="false" customHeight="false" outlineLevel="0" collapsed="false">
      <c r="A4947" s="0" t="n">
        <v>4944</v>
      </c>
      <c r="B4947" s="3" t="n">
        <v>39864</v>
      </c>
      <c r="C4947" s="4" t="n">
        <v>0.6709375</v>
      </c>
      <c r="D4947" s="0" t="n">
        <v>48.830387</v>
      </c>
      <c r="E4947" s="0" t="n">
        <v>9.166608</v>
      </c>
      <c r="F4947" s="0" t="n">
        <v>287</v>
      </c>
      <c r="G4947" s="0" t="n">
        <v>107</v>
      </c>
      <c r="H4947" s="4"/>
    </row>
    <row r="4948" customFormat="false" ht="12.75" hidden="false" customHeight="false" outlineLevel="0" collapsed="false">
      <c r="A4948" s="0" t="n">
        <v>4945</v>
      </c>
      <c r="B4948" s="3" t="n">
        <v>39864</v>
      </c>
      <c r="C4948" s="4" t="n">
        <v>0.670949074074074</v>
      </c>
      <c r="D4948" s="0" t="n">
        <v>48.830135</v>
      </c>
      <c r="E4948" s="0" t="n">
        <v>9.16677</v>
      </c>
      <c r="F4948" s="0" t="n">
        <v>287</v>
      </c>
      <c r="G4948" s="0" t="n">
        <v>108</v>
      </c>
      <c r="H4948" s="4"/>
    </row>
    <row r="4949" customFormat="false" ht="12.75" hidden="false" customHeight="false" outlineLevel="0" collapsed="false">
      <c r="A4949" s="0" t="n">
        <v>4946</v>
      </c>
      <c r="B4949" s="3" t="n">
        <v>39864</v>
      </c>
      <c r="C4949" s="4" t="n">
        <v>0.670960648148148</v>
      </c>
      <c r="D4949" s="0" t="n">
        <v>48.829887</v>
      </c>
      <c r="E4949" s="0" t="n">
        <v>9.166937</v>
      </c>
      <c r="F4949" s="0" t="n">
        <v>287</v>
      </c>
      <c r="G4949" s="0" t="n">
        <v>107</v>
      </c>
      <c r="H4949" s="4"/>
    </row>
    <row r="4950" customFormat="false" ht="12.75" hidden="false" customHeight="false" outlineLevel="0" collapsed="false">
      <c r="A4950" s="0" t="n">
        <v>4947</v>
      </c>
      <c r="B4950" s="3" t="n">
        <v>39864</v>
      </c>
      <c r="C4950" s="4" t="n">
        <v>0.670972222222222</v>
      </c>
      <c r="D4950" s="0" t="n">
        <v>48.829647</v>
      </c>
      <c r="E4950" s="0" t="n">
        <v>9.167104</v>
      </c>
      <c r="F4950" s="0" t="n">
        <v>287</v>
      </c>
      <c r="G4950" s="0" t="n">
        <v>106</v>
      </c>
      <c r="H4950" s="4"/>
    </row>
    <row r="4951" customFormat="false" ht="12.75" hidden="false" customHeight="false" outlineLevel="0" collapsed="false">
      <c r="A4951" s="0" t="n">
        <v>4948</v>
      </c>
      <c r="B4951" s="3" t="n">
        <v>39864</v>
      </c>
      <c r="C4951" s="4" t="n">
        <v>0.670983796296296</v>
      </c>
      <c r="D4951" s="0" t="n">
        <v>48.829403</v>
      </c>
      <c r="E4951" s="0" t="n">
        <v>9.16727</v>
      </c>
      <c r="F4951" s="0" t="n">
        <v>287</v>
      </c>
      <c r="G4951" s="0" t="n">
        <v>107</v>
      </c>
      <c r="H4951" s="4"/>
    </row>
    <row r="4952" customFormat="false" ht="12.75" hidden="false" customHeight="false" outlineLevel="0" collapsed="false">
      <c r="A4952" s="0" t="n">
        <v>4949</v>
      </c>
      <c r="B4952" s="3" t="n">
        <v>39864</v>
      </c>
      <c r="C4952" s="4" t="n">
        <v>0.67099537037037</v>
      </c>
      <c r="D4952" s="0" t="n">
        <v>48.829166</v>
      </c>
      <c r="E4952" s="0" t="n">
        <v>9.167428</v>
      </c>
      <c r="F4952" s="0" t="n">
        <v>287</v>
      </c>
      <c r="G4952" s="0" t="n">
        <v>105</v>
      </c>
      <c r="H4952" s="4"/>
    </row>
    <row r="4953" customFormat="false" ht="12.75" hidden="false" customHeight="false" outlineLevel="0" collapsed="false">
      <c r="A4953" s="0" t="n">
        <v>4950</v>
      </c>
      <c r="B4953" s="3" t="n">
        <v>39864</v>
      </c>
      <c r="C4953" s="4" t="n">
        <v>0.671006944444444</v>
      </c>
      <c r="D4953" s="0" t="n">
        <v>48.828918</v>
      </c>
      <c r="E4953" s="0" t="n">
        <v>9.167597</v>
      </c>
      <c r="F4953" s="0" t="n">
        <v>287</v>
      </c>
      <c r="G4953" s="0" t="n">
        <v>107</v>
      </c>
      <c r="H4953" s="4"/>
    </row>
    <row r="4954" customFormat="false" ht="12.75" hidden="false" customHeight="false" outlineLevel="0" collapsed="false">
      <c r="A4954" s="0" t="n">
        <v>4951</v>
      </c>
      <c r="B4954" s="3" t="n">
        <v>39864</v>
      </c>
      <c r="C4954" s="4" t="n">
        <v>0.671018518518519</v>
      </c>
      <c r="D4954" s="0" t="n">
        <v>48.828674</v>
      </c>
      <c r="E4954" s="0" t="n">
        <v>9.167768</v>
      </c>
      <c r="F4954" s="0" t="n">
        <v>287</v>
      </c>
      <c r="G4954" s="0" t="n">
        <v>107</v>
      </c>
      <c r="H4954" s="4"/>
    </row>
    <row r="4955" customFormat="false" ht="12.75" hidden="false" customHeight="false" outlineLevel="0" collapsed="false">
      <c r="A4955" s="0" t="n">
        <v>4952</v>
      </c>
      <c r="B4955" s="3" t="n">
        <v>39864</v>
      </c>
      <c r="C4955" s="4" t="n">
        <v>0.671030092592593</v>
      </c>
      <c r="D4955" s="0" t="n">
        <v>48.82843</v>
      </c>
      <c r="E4955" s="0" t="n">
        <v>9.167945</v>
      </c>
      <c r="F4955" s="0" t="n">
        <v>287</v>
      </c>
      <c r="G4955" s="0" t="n">
        <v>107</v>
      </c>
      <c r="H4955" s="4"/>
    </row>
    <row r="4956" customFormat="false" ht="12.75" hidden="false" customHeight="false" outlineLevel="0" collapsed="false">
      <c r="A4956" s="0" t="n">
        <v>4953</v>
      </c>
      <c r="B4956" s="3" t="n">
        <v>39864</v>
      </c>
      <c r="C4956" s="4" t="n">
        <v>0.671041666666667</v>
      </c>
      <c r="D4956" s="0" t="n">
        <v>48.828182</v>
      </c>
      <c r="E4956" s="0" t="n">
        <v>9.16812</v>
      </c>
      <c r="F4956" s="0" t="n">
        <v>287</v>
      </c>
      <c r="G4956" s="0" t="n">
        <v>107</v>
      </c>
      <c r="H4956" s="4"/>
    </row>
    <row r="4957" customFormat="false" ht="12.75" hidden="false" customHeight="false" outlineLevel="0" collapsed="false">
      <c r="A4957" s="0" t="n">
        <v>4954</v>
      </c>
      <c r="B4957" s="3" t="n">
        <v>39864</v>
      </c>
      <c r="C4957" s="4" t="n">
        <v>0.671053240740741</v>
      </c>
      <c r="D4957" s="0" t="n">
        <v>48.827938</v>
      </c>
      <c r="E4957" s="0" t="n">
        <v>9.1683</v>
      </c>
      <c r="F4957" s="0" t="n">
        <v>287</v>
      </c>
      <c r="G4957" s="0" t="n">
        <v>107</v>
      </c>
      <c r="H4957" s="4"/>
    </row>
    <row r="4958" customFormat="false" ht="12.75" hidden="false" customHeight="false" outlineLevel="0" collapsed="false">
      <c r="A4958" s="0" t="n">
        <v>4955</v>
      </c>
      <c r="B4958" s="3" t="n">
        <v>39864</v>
      </c>
      <c r="C4958" s="4" t="n">
        <v>0.671064814814815</v>
      </c>
      <c r="D4958" s="0" t="n">
        <v>48.827702</v>
      </c>
      <c r="E4958" s="0" t="n">
        <v>9.168489</v>
      </c>
      <c r="F4958" s="0" t="n">
        <v>287</v>
      </c>
      <c r="G4958" s="0" t="n">
        <v>106</v>
      </c>
      <c r="H4958" s="4"/>
    </row>
    <row r="4959" customFormat="false" ht="12.75" hidden="false" customHeight="false" outlineLevel="0" collapsed="false">
      <c r="A4959" s="0" t="n">
        <v>4956</v>
      </c>
      <c r="B4959" s="3" t="n">
        <v>39864</v>
      </c>
      <c r="C4959" s="4" t="n">
        <v>0.671076388888889</v>
      </c>
      <c r="D4959" s="0" t="n">
        <v>48.827473</v>
      </c>
      <c r="E4959" s="0" t="n">
        <v>9.168682</v>
      </c>
      <c r="F4959" s="0" t="n">
        <v>287</v>
      </c>
      <c r="G4959" s="0" t="n">
        <v>106</v>
      </c>
      <c r="H4959" s="4"/>
    </row>
    <row r="4960" customFormat="false" ht="12.75" hidden="false" customHeight="false" outlineLevel="0" collapsed="false">
      <c r="A4960" s="0" t="n">
        <v>4957</v>
      </c>
      <c r="B4960" s="3" t="n">
        <v>39864</v>
      </c>
      <c r="C4960" s="4" t="n">
        <v>0.671087962962963</v>
      </c>
      <c r="D4960" s="0" t="n">
        <v>48.82724</v>
      </c>
      <c r="E4960" s="0" t="n">
        <v>9.168874</v>
      </c>
      <c r="F4960" s="0" t="n">
        <v>287</v>
      </c>
      <c r="G4960" s="0" t="n">
        <v>106</v>
      </c>
      <c r="H4960" s="4"/>
    </row>
    <row r="4961" customFormat="false" ht="12.75" hidden="false" customHeight="false" outlineLevel="0" collapsed="false">
      <c r="A4961" s="0" t="n">
        <v>4958</v>
      </c>
      <c r="B4961" s="3" t="n">
        <v>39864</v>
      </c>
      <c r="C4961" s="4" t="n">
        <v>0.671099537037037</v>
      </c>
      <c r="D4961" s="0" t="n">
        <v>48.827003</v>
      </c>
      <c r="E4961" s="0" t="n">
        <v>9.169062</v>
      </c>
      <c r="F4961" s="0" t="n">
        <v>287</v>
      </c>
      <c r="G4961" s="0" t="n">
        <v>106</v>
      </c>
      <c r="H4961" s="4"/>
    </row>
    <row r="4962" customFormat="false" ht="12.75" hidden="false" customHeight="false" outlineLevel="0" collapsed="false">
      <c r="A4962" s="0" t="n">
        <v>4959</v>
      </c>
      <c r="B4962" s="3" t="n">
        <v>39864</v>
      </c>
      <c r="C4962" s="4" t="n">
        <v>0.671111111111111</v>
      </c>
      <c r="D4962" s="0" t="n">
        <v>48.826771</v>
      </c>
      <c r="E4962" s="0" t="n">
        <v>9.169251</v>
      </c>
      <c r="F4962" s="0" t="n">
        <v>287</v>
      </c>
      <c r="G4962" s="0" t="n">
        <v>105</v>
      </c>
      <c r="H4962" s="4"/>
    </row>
    <row r="4963" customFormat="false" ht="12.75" hidden="false" customHeight="false" outlineLevel="0" collapsed="false">
      <c r="A4963" s="0" t="n">
        <v>4960</v>
      </c>
      <c r="B4963" s="3" t="n">
        <v>39864</v>
      </c>
      <c r="C4963" s="4" t="n">
        <v>0.671122685185185</v>
      </c>
      <c r="D4963" s="0" t="n">
        <v>48.826538</v>
      </c>
      <c r="E4963" s="0" t="n">
        <v>9.169438</v>
      </c>
      <c r="F4963" s="0" t="n">
        <v>287</v>
      </c>
      <c r="G4963" s="0" t="n">
        <v>105</v>
      </c>
      <c r="H4963" s="4"/>
    </row>
    <row r="4964" customFormat="false" ht="12.75" hidden="false" customHeight="false" outlineLevel="0" collapsed="false">
      <c r="A4964" s="0" t="n">
        <v>4961</v>
      </c>
      <c r="B4964" s="3" t="n">
        <v>39864</v>
      </c>
      <c r="C4964" s="4" t="n">
        <v>0.671134259259259</v>
      </c>
      <c r="D4964" s="0" t="n">
        <v>48.826302</v>
      </c>
      <c r="E4964" s="0" t="n">
        <v>9.169625</v>
      </c>
      <c r="F4964" s="0" t="n">
        <v>287</v>
      </c>
      <c r="G4964" s="0" t="n">
        <v>105</v>
      </c>
      <c r="H4964" s="4"/>
    </row>
    <row r="4965" customFormat="false" ht="12.75" hidden="false" customHeight="false" outlineLevel="0" collapsed="false">
      <c r="A4965" s="0" t="n">
        <v>4962</v>
      </c>
      <c r="B4965" s="3" t="n">
        <v>39864</v>
      </c>
      <c r="C4965" s="4" t="n">
        <v>0.671145833333333</v>
      </c>
      <c r="D4965" s="0" t="n">
        <v>48.826069</v>
      </c>
      <c r="E4965" s="0" t="n">
        <v>9.169811</v>
      </c>
      <c r="F4965" s="0" t="n">
        <v>287</v>
      </c>
      <c r="G4965" s="0" t="n">
        <v>105</v>
      </c>
      <c r="H4965" s="4"/>
    </row>
    <row r="4966" customFormat="false" ht="12.75" hidden="false" customHeight="false" outlineLevel="0" collapsed="false">
      <c r="A4966" s="0" t="n">
        <v>4963</v>
      </c>
      <c r="B4966" s="3" t="n">
        <v>39864</v>
      </c>
      <c r="C4966" s="4" t="n">
        <v>0.671157407407407</v>
      </c>
      <c r="D4966" s="0" t="n">
        <v>48.825836</v>
      </c>
      <c r="E4966" s="0" t="n">
        <v>9.169996</v>
      </c>
      <c r="F4966" s="0" t="n">
        <v>287</v>
      </c>
      <c r="G4966" s="0" t="n">
        <v>105</v>
      </c>
      <c r="H4966" s="4"/>
    </row>
    <row r="4967" customFormat="false" ht="12.75" hidden="false" customHeight="false" outlineLevel="0" collapsed="false">
      <c r="A4967" s="0" t="n">
        <v>4964</v>
      </c>
      <c r="B4967" s="3" t="n">
        <v>39864</v>
      </c>
      <c r="C4967" s="4" t="n">
        <v>0.671168981481481</v>
      </c>
      <c r="D4967" s="0" t="n">
        <v>48.825603</v>
      </c>
      <c r="E4967" s="0" t="n">
        <v>9.170183</v>
      </c>
      <c r="F4967" s="0" t="n">
        <v>287</v>
      </c>
      <c r="G4967" s="0" t="n">
        <v>105</v>
      </c>
      <c r="H4967" s="4"/>
    </row>
    <row r="4968" customFormat="false" ht="12.75" hidden="false" customHeight="false" outlineLevel="0" collapsed="false">
      <c r="A4968" s="0" t="n">
        <v>4965</v>
      </c>
      <c r="B4968" s="3" t="n">
        <v>39864</v>
      </c>
      <c r="C4968" s="4" t="n">
        <v>0.671180555555555</v>
      </c>
      <c r="D4968" s="0" t="n">
        <v>48.825367</v>
      </c>
      <c r="E4968" s="0" t="n">
        <v>9.170368</v>
      </c>
      <c r="F4968" s="0" t="n">
        <v>287</v>
      </c>
      <c r="G4968" s="0" t="n">
        <v>105</v>
      </c>
      <c r="H4968" s="4"/>
    </row>
    <row r="4969" customFormat="false" ht="12.75" hidden="false" customHeight="false" outlineLevel="0" collapsed="false">
      <c r="A4969" s="0" t="n">
        <v>4966</v>
      </c>
      <c r="B4969" s="3" t="n">
        <v>39864</v>
      </c>
      <c r="C4969" s="4" t="n">
        <v>0.67119212962963</v>
      </c>
      <c r="D4969" s="0" t="n">
        <v>48.825134</v>
      </c>
      <c r="E4969" s="0" t="n">
        <v>9.170551</v>
      </c>
      <c r="F4969" s="0" t="n">
        <v>287</v>
      </c>
      <c r="G4969" s="0" t="n">
        <v>105</v>
      </c>
      <c r="H4969" s="4"/>
    </row>
    <row r="4970" customFormat="false" ht="12.75" hidden="false" customHeight="false" outlineLevel="0" collapsed="false">
      <c r="A4970" s="0" t="n">
        <v>4967</v>
      </c>
      <c r="B4970" s="3" t="n">
        <v>39864</v>
      </c>
      <c r="C4970" s="4" t="n">
        <v>0.671203703703704</v>
      </c>
      <c r="D4970" s="0" t="n">
        <v>48.824898</v>
      </c>
      <c r="E4970" s="0" t="n">
        <v>9.17073</v>
      </c>
      <c r="F4970" s="0" t="n">
        <v>287</v>
      </c>
      <c r="G4970" s="0" t="n">
        <v>105</v>
      </c>
      <c r="H4970" s="4"/>
    </row>
    <row r="4971" customFormat="false" ht="12.75" hidden="false" customHeight="false" outlineLevel="0" collapsed="false">
      <c r="A4971" s="0" t="n">
        <v>4968</v>
      </c>
      <c r="B4971" s="3" t="n">
        <v>39864</v>
      </c>
      <c r="C4971" s="4" t="n">
        <v>0.671215277777778</v>
      </c>
      <c r="D4971" s="0" t="n">
        <v>48.824657</v>
      </c>
      <c r="E4971" s="0" t="n">
        <v>9.170903</v>
      </c>
      <c r="F4971" s="0" t="n">
        <v>287</v>
      </c>
      <c r="G4971" s="0" t="n">
        <v>105</v>
      </c>
      <c r="H4971" s="4"/>
    </row>
    <row r="4972" customFormat="false" ht="12.75" hidden="false" customHeight="false" outlineLevel="0" collapsed="false">
      <c r="A4972" s="0" t="n">
        <v>4969</v>
      </c>
      <c r="B4972" s="3" t="n">
        <v>39864</v>
      </c>
      <c r="C4972" s="4" t="n">
        <v>0.671226851851852</v>
      </c>
      <c r="D4972" s="0" t="n">
        <v>48.824417</v>
      </c>
      <c r="E4972" s="0" t="n">
        <v>9.17106</v>
      </c>
      <c r="F4972" s="0" t="n">
        <v>287</v>
      </c>
      <c r="G4972" s="0" t="n">
        <v>105</v>
      </c>
      <c r="H4972" s="4"/>
    </row>
    <row r="4973" customFormat="false" ht="12.75" hidden="false" customHeight="false" outlineLevel="0" collapsed="false">
      <c r="A4973" s="0" t="n">
        <v>4970</v>
      </c>
      <c r="B4973" s="3" t="n">
        <v>39864</v>
      </c>
      <c r="C4973" s="4" t="n">
        <v>0.671238425925926</v>
      </c>
      <c r="D4973" s="0" t="n">
        <v>48.824173</v>
      </c>
      <c r="E4973" s="0" t="n">
        <v>9.171198</v>
      </c>
      <c r="F4973" s="0" t="n">
        <v>287</v>
      </c>
      <c r="G4973" s="0" t="n">
        <v>105</v>
      </c>
      <c r="H4973" s="4"/>
    </row>
    <row r="4974" customFormat="false" ht="12.75" hidden="false" customHeight="false" outlineLevel="0" collapsed="false">
      <c r="A4974" s="0" t="n">
        <v>4971</v>
      </c>
      <c r="B4974" s="3" t="n">
        <v>39864</v>
      </c>
      <c r="C4974" s="4" t="n">
        <v>0.67125</v>
      </c>
      <c r="D4974" s="0" t="n">
        <v>48.823921</v>
      </c>
      <c r="E4974" s="0" t="n">
        <v>9.17132</v>
      </c>
      <c r="F4974" s="0" t="n">
        <v>287</v>
      </c>
      <c r="G4974" s="0" t="n">
        <v>104</v>
      </c>
      <c r="H4974" s="4"/>
    </row>
    <row r="4975" customFormat="false" ht="12.75" hidden="false" customHeight="false" outlineLevel="0" collapsed="false">
      <c r="A4975" s="0" t="n">
        <v>4972</v>
      </c>
      <c r="B4975" s="3" t="n">
        <v>39864</v>
      </c>
      <c r="C4975" s="4" t="n">
        <v>0.671261574074074</v>
      </c>
      <c r="D4975" s="0" t="n">
        <v>48.823666</v>
      </c>
      <c r="E4975" s="0" t="n">
        <v>9.17141</v>
      </c>
      <c r="F4975" s="0" t="n">
        <v>287</v>
      </c>
      <c r="G4975" s="0" t="n">
        <v>104</v>
      </c>
      <c r="H4975" s="4"/>
    </row>
    <row r="4976" customFormat="false" ht="12.75" hidden="false" customHeight="false" outlineLevel="0" collapsed="false">
      <c r="A4976" s="0" t="n">
        <v>4973</v>
      </c>
      <c r="B4976" s="3" t="n">
        <v>39864</v>
      </c>
      <c r="C4976" s="4" t="n">
        <v>0.671273148148148</v>
      </c>
      <c r="D4976" s="0" t="n">
        <v>48.823406</v>
      </c>
      <c r="E4976" s="0" t="n">
        <v>9.171483</v>
      </c>
      <c r="F4976" s="0" t="n">
        <v>287</v>
      </c>
      <c r="G4976" s="0" t="n">
        <v>105</v>
      </c>
      <c r="H4976" s="4"/>
    </row>
    <row r="4977" customFormat="false" ht="12.75" hidden="false" customHeight="false" outlineLevel="0" collapsed="false">
      <c r="A4977" s="0" t="n">
        <v>4974</v>
      </c>
      <c r="B4977" s="3" t="n">
        <v>39864</v>
      </c>
      <c r="C4977" s="4" t="n">
        <v>0.671284722222222</v>
      </c>
      <c r="D4977" s="0" t="n">
        <v>48.823143</v>
      </c>
      <c r="E4977" s="0" t="n">
        <v>9.171518</v>
      </c>
      <c r="F4977" s="0" t="n">
        <v>287</v>
      </c>
      <c r="G4977" s="0" t="n">
        <v>105</v>
      </c>
      <c r="H4977" s="4"/>
    </row>
    <row r="4978" customFormat="false" ht="12.75" hidden="false" customHeight="false" outlineLevel="0" collapsed="false">
      <c r="A4978" s="0" t="n">
        <v>4975</v>
      </c>
      <c r="B4978" s="3" t="n">
        <v>39864</v>
      </c>
      <c r="C4978" s="4" t="n">
        <v>0.671296296296296</v>
      </c>
      <c r="D4978" s="0" t="n">
        <v>48.822884</v>
      </c>
      <c r="E4978" s="0" t="n">
        <v>9.171528</v>
      </c>
      <c r="F4978" s="0" t="n">
        <v>287</v>
      </c>
      <c r="G4978" s="0" t="n">
        <v>104</v>
      </c>
      <c r="H4978" s="4"/>
    </row>
    <row r="4979" customFormat="false" ht="12.75" hidden="false" customHeight="false" outlineLevel="0" collapsed="false">
      <c r="A4979" s="0" t="n">
        <v>4976</v>
      </c>
      <c r="B4979" s="3" t="n">
        <v>39864</v>
      </c>
      <c r="C4979" s="4" t="n">
        <v>0.67130787037037</v>
      </c>
      <c r="D4979" s="0" t="n">
        <v>48.822617</v>
      </c>
      <c r="E4979" s="0" t="n">
        <v>9.171518</v>
      </c>
      <c r="F4979" s="0" t="n">
        <v>287</v>
      </c>
      <c r="G4979" s="0" t="n">
        <v>105</v>
      </c>
      <c r="H4979" s="4"/>
    </row>
    <row r="4980" customFormat="false" ht="12.75" hidden="false" customHeight="false" outlineLevel="0" collapsed="false">
      <c r="A4980" s="0" t="n">
        <v>4977</v>
      </c>
      <c r="B4980" s="3" t="n">
        <v>39864</v>
      </c>
      <c r="C4980" s="4" t="n">
        <v>0.671319444444444</v>
      </c>
      <c r="D4980" s="0" t="n">
        <v>48.822357</v>
      </c>
      <c r="E4980" s="0" t="n">
        <v>9.171492</v>
      </c>
      <c r="F4980" s="0" t="n">
        <v>287</v>
      </c>
      <c r="G4980" s="0" t="n">
        <v>105</v>
      </c>
      <c r="H4980" s="4"/>
    </row>
    <row r="4981" customFormat="false" ht="12.75" hidden="false" customHeight="false" outlineLevel="0" collapsed="false">
      <c r="A4981" s="0" t="n">
        <v>4978</v>
      </c>
      <c r="B4981" s="3" t="n">
        <v>39864</v>
      </c>
      <c r="C4981" s="4" t="n">
        <v>0.671331018518519</v>
      </c>
      <c r="D4981" s="0" t="n">
        <v>48.822102</v>
      </c>
      <c r="E4981" s="0" t="n">
        <v>9.171452</v>
      </c>
      <c r="F4981" s="0" t="n">
        <v>287</v>
      </c>
      <c r="G4981" s="0" t="n">
        <v>104</v>
      </c>
      <c r="H4981" s="4"/>
    </row>
    <row r="4982" customFormat="false" ht="12.75" hidden="false" customHeight="false" outlineLevel="0" collapsed="false">
      <c r="A4982" s="0" t="n">
        <v>4979</v>
      </c>
      <c r="B4982" s="3" t="n">
        <v>39864</v>
      </c>
      <c r="C4982" s="4" t="n">
        <v>0.671342592592593</v>
      </c>
      <c r="D4982" s="0" t="n">
        <v>48.821846</v>
      </c>
      <c r="E4982" s="0" t="n">
        <v>9.171391</v>
      </c>
      <c r="F4982" s="0" t="n">
        <v>287</v>
      </c>
      <c r="G4982" s="0" t="n">
        <v>102</v>
      </c>
      <c r="H4982" s="4"/>
    </row>
    <row r="4983" customFormat="false" ht="12.75" hidden="false" customHeight="false" outlineLevel="0" collapsed="false">
      <c r="A4983" s="0" t="n">
        <v>4980</v>
      </c>
      <c r="B4983" s="3" t="n">
        <v>39864</v>
      </c>
      <c r="C4983" s="4" t="n">
        <v>0.671354166666667</v>
      </c>
      <c r="D4983" s="0" t="n">
        <v>48.82159</v>
      </c>
      <c r="E4983" s="0" t="n">
        <v>9.17132</v>
      </c>
      <c r="F4983" s="0" t="n">
        <v>287</v>
      </c>
      <c r="G4983" s="0" t="n">
        <v>104</v>
      </c>
      <c r="H4983" s="4"/>
    </row>
    <row r="4984" customFormat="false" ht="12.75" hidden="false" customHeight="false" outlineLevel="0" collapsed="false">
      <c r="A4984" s="0" t="n">
        <v>4981</v>
      </c>
      <c r="B4984" s="3" t="n">
        <v>39864</v>
      </c>
      <c r="C4984" s="4" t="n">
        <v>0.671365740740741</v>
      </c>
      <c r="D4984" s="0" t="n">
        <v>48.821342</v>
      </c>
      <c r="E4984" s="0" t="n">
        <v>9.17121</v>
      </c>
      <c r="F4984" s="0" t="n">
        <v>287</v>
      </c>
      <c r="G4984" s="0" t="n">
        <v>102</v>
      </c>
      <c r="H4984" s="4"/>
    </row>
    <row r="4985" customFormat="false" ht="12.75" hidden="false" customHeight="false" outlineLevel="0" collapsed="false">
      <c r="A4985" s="0" t="n">
        <v>4982</v>
      </c>
      <c r="B4985" s="3" t="n">
        <v>39864</v>
      </c>
      <c r="C4985" s="4" t="n">
        <v>0.671377314814815</v>
      </c>
      <c r="D4985" s="0" t="n">
        <v>48.821095</v>
      </c>
      <c r="E4985" s="0" t="n">
        <v>9.171092</v>
      </c>
      <c r="F4985" s="0" t="n">
        <v>287</v>
      </c>
      <c r="G4985" s="0" t="n">
        <v>104</v>
      </c>
      <c r="H4985" s="4"/>
    </row>
    <row r="4986" customFormat="false" ht="12.75" hidden="false" customHeight="false" outlineLevel="0" collapsed="false">
      <c r="A4986" s="0" t="n">
        <v>4983</v>
      </c>
      <c r="B4986" s="3" t="n">
        <v>39864</v>
      </c>
      <c r="C4986" s="4" t="n">
        <v>0.671388888888889</v>
      </c>
      <c r="D4986" s="0" t="n">
        <v>48.82085</v>
      </c>
      <c r="E4986" s="0" t="n">
        <v>9.170947</v>
      </c>
      <c r="F4986" s="0" t="n">
        <v>287</v>
      </c>
      <c r="G4986" s="0" t="n">
        <v>104</v>
      </c>
      <c r="H4986" s="4"/>
    </row>
    <row r="4987" customFormat="false" ht="12.75" hidden="false" customHeight="false" outlineLevel="0" collapsed="false">
      <c r="A4987" s="0" t="n">
        <v>4984</v>
      </c>
      <c r="B4987" s="3" t="n">
        <v>39864</v>
      </c>
      <c r="C4987" s="4" t="n">
        <v>0.671400462962963</v>
      </c>
      <c r="D4987" s="0" t="n">
        <v>48.820621</v>
      </c>
      <c r="E4987" s="0" t="n">
        <v>9.17079</v>
      </c>
      <c r="F4987" s="0" t="n">
        <v>287</v>
      </c>
      <c r="G4987" s="0" t="n">
        <v>102</v>
      </c>
      <c r="H4987" s="4"/>
    </row>
    <row r="4988" customFormat="false" ht="12.75" hidden="false" customHeight="false" outlineLevel="0" collapsed="false">
      <c r="A4988" s="0" t="n">
        <v>4985</v>
      </c>
      <c r="B4988" s="3" t="n">
        <v>39864</v>
      </c>
      <c r="C4988" s="4" t="n">
        <v>0.671412037037037</v>
      </c>
      <c r="D4988" s="0" t="n">
        <v>48.820396</v>
      </c>
      <c r="E4988" s="0" t="n">
        <v>9.170611</v>
      </c>
      <c r="F4988" s="0" t="n">
        <v>287</v>
      </c>
      <c r="G4988" s="0" t="n">
        <v>101</v>
      </c>
      <c r="H4988" s="4"/>
    </row>
    <row r="4989" customFormat="false" ht="12.75" hidden="false" customHeight="false" outlineLevel="0" collapsed="false">
      <c r="A4989" s="0" t="n">
        <v>4986</v>
      </c>
      <c r="B4989" s="3" t="n">
        <v>39864</v>
      </c>
      <c r="C4989" s="4" t="n">
        <v>0.671423611111111</v>
      </c>
      <c r="D4989" s="0" t="n">
        <v>48.820175</v>
      </c>
      <c r="E4989" s="0" t="n">
        <v>9.170413</v>
      </c>
      <c r="F4989" s="0" t="n">
        <v>287</v>
      </c>
      <c r="G4989" s="0" t="n">
        <v>101</v>
      </c>
      <c r="H4989" s="4"/>
    </row>
    <row r="4990" customFormat="false" ht="12.75" hidden="false" customHeight="false" outlineLevel="0" collapsed="false">
      <c r="A4990" s="0" t="n">
        <v>4987</v>
      </c>
      <c r="B4990" s="3" t="n">
        <v>39864</v>
      </c>
      <c r="C4990" s="4" t="n">
        <v>0.671435185185185</v>
      </c>
      <c r="D4990" s="0" t="n">
        <v>48.819958</v>
      </c>
      <c r="E4990" s="0" t="n">
        <v>9.170223</v>
      </c>
      <c r="F4990" s="0" t="n">
        <v>287</v>
      </c>
      <c r="G4990" s="0" t="n">
        <v>100</v>
      </c>
      <c r="H4990" s="4"/>
    </row>
    <row r="4991" customFormat="false" ht="12.75" hidden="false" customHeight="false" outlineLevel="0" collapsed="false">
      <c r="A4991" s="0" t="n">
        <v>4988</v>
      </c>
      <c r="B4991" s="3" t="n">
        <v>39864</v>
      </c>
      <c r="C4991" s="4" t="n">
        <v>0.671446759259259</v>
      </c>
      <c r="D4991" s="0" t="n">
        <v>48.81974</v>
      </c>
      <c r="E4991" s="0" t="n">
        <v>9.170029</v>
      </c>
      <c r="F4991" s="0" t="n">
        <v>287</v>
      </c>
      <c r="G4991" s="0" t="n">
        <v>100</v>
      </c>
      <c r="H4991" s="4"/>
    </row>
    <row r="4992" customFormat="false" ht="12.75" hidden="false" customHeight="false" outlineLevel="0" collapsed="false">
      <c r="A4992" s="0" t="n">
        <v>4989</v>
      </c>
      <c r="B4992" s="3" t="n">
        <v>39864</v>
      </c>
      <c r="C4992" s="4" t="n">
        <v>0.671458333333333</v>
      </c>
      <c r="D4992" s="0" t="n">
        <v>48.819523</v>
      </c>
      <c r="E4992" s="0" t="n">
        <v>9.16983</v>
      </c>
      <c r="F4992" s="0" t="n">
        <v>287</v>
      </c>
      <c r="G4992" s="0" t="n">
        <v>100</v>
      </c>
      <c r="H4992" s="4"/>
    </row>
    <row r="4993" customFormat="false" ht="12.75" hidden="false" customHeight="false" outlineLevel="0" collapsed="false">
      <c r="A4993" s="0" t="n">
        <v>4990</v>
      </c>
      <c r="B4993" s="3" t="n">
        <v>39864</v>
      </c>
      <c r="C4993" s="4" t="n">
        <v>0.671469907407407</v>
      </c>
      <c r="D4993" s="0" t="n">
        <v>48.819305</v>
      </c>
      <c r="E4993" s="0" t="n">
        <v>9.169633</v>
      </c>
      <c r="F4993" s="0" t="n">
        <v>287</v>
      </c>
      <c r="G4993" s="0" t="n">
        <v>100</v>
      </c>
      <c r="H4993" s="4"/>
    </row>
    <row r="4994" customFormat="false" ht="12.75" hidden="false" customHeight="false" outlineLevel="0" collapsed="false">
      <c r="A4994" s="0" t="n">
        <v>4991</v>
      </c>
      <c r="B4994" s="3" t="n">
        <v>39864</v>
      </c>
      <c r="C4994" s="4" t="n">
        <v>0.671481481481482</v>
      </c>
      <c r="D4994" s="0" t="n">
        <v>48.819088</v>
      </c>
      <c r="E4994" s="0" t="n">
        <v>9.169438</v>
      </c>
      <c r="F4994" s="0" t="n">
        <v>287</v>
      </c>
      <c r="G4994" s="0" t="n">
        <v>100</v>
      </c>
      <c r="H4994" s="4"/>
    </row>
    <row r="4995" customFormat="false" ht="12.75" hidden="false" customHeight="false" outlineLevel="0" collapsed="false">
      <c r="A4995" s="0" t="n">
        <v>4992</v>
      </c>
      <c r="B4995" s="3" t="n">
        <v>39864</v>
      </c>
      <c r="C4995" s="4" t="n">
        <v>0.671493055555556</v>
      </c>
      <c r="D4995" s="0" t="n">
        <v>48.818863</v>
      </c>
      <c r="E4995" s="0" t="n">
        <v>9.169256</v>
      </c>
      <c r="F4995" s="0" t="n">
        <v>287</v>
      </c>
      <c r="G4995" s="0" t="n">
        <v>100</v>
      </c>
      <c r="H4995" s="4"/>
    </row>
    <row r="4996" customFormat="false" ht="12.75" hidden="false" customHeight="false" outlineLevel="0" collapsed="false">
      <c r="A4996" s="0" t="n">
        <v>4993</v>
      </c>
      <c r="B4996" s="3" t="n">
        <v>39864</v>
      </c>
      <c r="C4996" s="4" t="n">
        <v>0.67150462962963</v>
      </c>
      <c r="D4996" s="0" t="n">
        <v>48.818634</v>
      </c>
      <c r="E4996" s="0" t="n">
        <v>9.169082</v>
      </c>
      <c r="F4996" s="0" t="n">
        <v>287</v>
      </c>
      <c r="G4996" s="0" t="n">
        <v>100</v>
      </c>
      <c r="H4996" s="4"/>
    </row>
    <row r="4997" customFormat="false" ht="12.75" hidden="false" customHeight="false" outlineLevel="0" collapsed="false">
      <c r="A4997" s="0" t="n">
        <v>4994</v>
      </c>
      <c r="B4997" s="3" t="n">
        <v>39864</v>
      </c>
      <c r="C4997" s="4" t="n">
        <v>0.671516203703704</v>
      </c>
      <c r="D4997" s="0" t="n">
        <v>48.818401</v>
      </c>
      <c r="E4997" s="0" t="n">
        <v>9.168919</v>
      </c>
      <c r="F4997" s="0" t="n">
        <v>287</v>
      </c>
      <c r="G4997" s="0" t="n">
        <v>101</v>
      </c>
      <c r="H4997" s="4"/>
    </row>
    <row r="4998" customFormat="false" ht="12.75" hidden="false" customHeight="false" outlineLevel="0" collapsed="false">
      <c r="A4998" s="0" t="n">
        <v>4995</v>
      </c>
      <c r="B4998" s="3" t="n">
        <v>39864</v>
      </c>
      <c r="C4998" s="4" t="n">
        <v>0.671527777777778</v>
      </c>
      <c r="D4998" s="0" t="n">
        <v>48.818165</v>
      </c>
      <c r="E4998" s="0" t="n">
        <v>9.168774</v>
      </c>
      <c r="F4998" s="0" t="n">
        <v>287</v>
      </c>
      <c r="G4998" s="0" t="n">
        <v>101</v>
      </c>
      <c r="H4998" s="4"/>
    </row>
    <row r="4999" customFormat="false" ht="12.75" hidden="false" customHeight="false" outlineLevel="0" collapsed="false">
      <c r="A4999" s="0" t="n">
        <v>4996</v>
      </c>
      <c r="B4999" s="3" t="n">
        <v>39864</v>
      </c>
      <c r="C4999" s="4" t="n">
        <v>0.671539351851852</v>
      </c>
      <c r="D4999" s="0" t="n">
        <v>48.817921</v>
      </c>
      <c r="E4999" s="0" t="n">
        <v>9.168645</v>
      </c>
      <c r="F4999" s="0" t="n">
        <v>287</v>
      </c>
      <c r="G4999" s="0" t="n">
        <v>101</v>
      </c>
      <c r="H4999" s="4"/>
    </row>
    <row r="5000" customFormat="false" ht="12.75" hidden="false" customHeight="false" outlineLevel="0" collapsed="false">
      <c r="A5000" s="0" t="n">
        <v>4997</v>
      </c>
      <c r="B5000" s="3" t="n">
        <v>39864</v>
      </c>
      <c r="C5000" s="4" t="n">
        <v>0.671550925925926</v>
      </c>
      <c r="D5000" s="0" t="n">
        <v>48.817677</v>
      </c>
      <c r="E5000" s="0" t="n">
        <v>9.168533</v>
      </c>
      <c r="F5000" s="0" t="n">
        <v>287</v>
      </c>
      <c r="G5000" s="0" t="n">
        <v>101</v>
      </c>
      <c r="H5000" s="4"/>
    </row>
    <row r="5001" customFormat="false" ht="12.75" hidden="false" customHeight="false" outlineLevel="0" collapsed="false">
      <c r="A5001" s="0" t="n">
        <v>4998</v>
      </c>
      <c r="B5001" s="3" t="n">
        <v>39864</v>
      </c>
      <c r="C5001" s="4" t="n">
        <v>0.6715625</v>
      </c>
      <c r="D5001" s="0" t="n">
        <v>48.817432</v>
      </c>
      <c r="E5001" s="0" t="n">
        <v>9.168438</v>
      </c>
      <c r="F5001" s="0" t="n">
        <v>287</v>
      </c>
      <c r="G5001" s="0" t="n">
        <v>100</v>
      </c>
      <c r="H5001" s="4"/>
    </row>
    <row r="5002" customFormat="false" ht="12.75" hidden="false" customHeight="false" outlineLevel="0" collapsed="false">
      <c r="A5002" s="0" t="n">
        <v>4999</v>
      </c>
      <c r="B5002" s="3" t="n">
        <v>39864</v>
      </c>
      <c r="C5002" s="4" t="n">
        <v>0.671574074074074</v>
      </c>
      <c r="D5002" s="0" t="n">
        <v>48.817188</v>
      </c>
      <c r="E5002" s="0" t="n">
        <v>9.168365</v>
      </c>
      <c r="F5002" s="0" t="n">
        <v>287</v>
      </c>
      <c r="G5002" s="0" t="n">
        <v>101</v>
      </c>
      <c r="H5002" s="4"/>
    </row>
    <row r="5003" customFormat="false" ht="12.75" hidden="false" customHeight="false" outlineLevel="0" collapsed="false">
      <c r="A5003" s="0" t="n">
        <v>5000</v>
      </c>
      <c r="B5003" s="3" t="n">
        <v>39864</v>
      </c>
      <c r="C5003" s="4" t="n">
        <v>0.671585648148148</v>
      </c>
      <c r="D5003" s="0" t="n">
        <v>48.816944</v>
      </c>
      <c r="E5003" s="0" t="n">
        <v>9.168315</v>
      </c>
      <c r="F5003" s="0" t="n">
        <v>287</v>
      </c>
      <c r="G5003" s="0" t="n">
        <v>100</v>
      </c>
      <c r="H5003" s="4"/>
    </row>
    <row r="5004" customFormat="false" ht="12.75" hidden="false" customHeight="false" outlineLevel="0" collapsed="false">
      <c r="A5004" s="0" t="n">
        <v>5001</v>
      </c>
      <c r="B5004" s="3" t="n">
        <v>39864</v>
      </c>
      <c r="C5004" s="4" t="n">
        <v>0.671597222222222</v>
      </c>
      <c r="D5004" s="0" t="n">
        <v>48.816696</v>
      </c>
      <c r="E5004" s="0" t="n">
        <v>9.168277</v>
      </c>
      <c r="F5004" s="0" t="n">
        <v>287</v>
      </c>
      <c r="G5004" s="0" t="n">
        <v>99</v>
      </c>
      <c r="H5004" s="4"/>
    </row>
    <row r="5005" customFormat="false" ht="12.75" hidden="false" customHeight="false" outlineLevel="0" collapsed="false">
      <c r="A5005" s="0" t="n">
        <v>5002</v>
      </c>
      <c r="B5005" s="3" t="n">
        <v>39864</v>
      </c>
      <c r="C5005" s="4" t="n">
        <v>0.671608796296296</v>
      </c>
      <c r="D5005" s="0" t="n">
        <v>48.816448</v>
      </c>
      <c r="E5005" s="0" t="n">
        <v>9.168246</v>
      </c>
      <c r="F5005" s="0" t="n">
        <v>287</v>
      </c>
      <c r="G5005" s="0" t="n">
        <v>99</v>
      </c>
      <c r="H5005" s="4"/>
    </row>
    <row r="5006" customFormat="false" ht="12.75" hidden="false" customHeight="false" outlineLevel="0" collapsed="false">
      <c r="A5006" s="0" t="n">
        <v>5003</v>
      </c>
      <c r="B5006" s="3" t="n">
        <v>39864</v>
      </c>
      <c r="C5006" s="4" t="n">
        <v>0.67162037037037</v>
      </c>
      <c r="D5006" s="0" t="n">
        <v>48.816193</v>
      </c>
      <c r="E5006" s="0" t="n">
        <v>9.168228</v>
      </c>
      <c r="F5006" s="0" t="n">
        <v>287</v>
      </c>
      <c r="G5006" s="0" t="n">
        <v>100</v>
      </c>
      <c r="H5006" s="4"/>
    </row>
    <row r="5007" customFormat="false" ht="12.75" hidden="false" customHeight="false" outlineLevel="0" collapsed="false">
      <c r="A5007" s="0" t="n">
        <v>5004</v>
      </c>
      <c r="B5007" s="3" t="n">
        <v>39864</v>
      </c>
      <c r="C5007" s="4" t="n">
        <v>0.671631944444444</v>
      </c>
      <c r="D5007" s="0" t="n">
        <v>48.815941</v>
      </c>
      <c r="E5007" s="0" t="n">
        <v>9.168228</v>
      </c>
      <c r="F5007" s="0" t="n">
        <v>287</v>
      </c>
      <c r="G5007" s="0" t="n">
        <v>100</v>
      </c>
      <c r="H5007" s="4"/>
    </row>
    <row r="5008" customFormat="false" ht="12.75" hidden="false" customHeight="false" outlineLevel="0" collapsed="false">
      <c r="A5008" s="0" t="n">
        <v>5005</v>
      </c>
      <c r="B5008" s="3" t="n">
        <v>39864</v>
      </c>
      <c r="C5008" s="4" t="n">
        <v>0.671643518518518</v>
      </c>
      <c r="D5008" s="0" t="n">
        <v>48.815685</v>
      </c>
      <c r="E5008" s="0" t="n">
        <v>9.168245</v>
      </c>
      <c r="F5008" s="0" t="n">
        <v>287</v>
      </c>
      <c r="G5008" s="0" t="n">
        <v>100</v>
      </c>
      <c r="H5008" s="4"/>
    </row>
    <row r="5009" customFormat="false" ht="12.75" hidden="false" customHeight="false" outlineLevel="0" collapsed="false">
      <c r="A5009" s="0" t="n">
        <v>5006</v>
      </c>
      <c r="B5009" s="3" t="n">
        <v>39864</v>
      </c>
      <c r="C5009" s="4" t="n">
        <v>0.671655092592593</v>
      </c>
      <c r="D5009" s="0" t="n">
        <v>48.815422</v>
      </c>
      <c r="E5009" s="0" t="n">
        <v>9.168295</v>
      </c>
      <c r="F5009" s="0" t="n">
        <v>287</v>
      </c>
      <c r="G5009" s="0" t="n">
        <v>100</v>
      </c>
      <c r="H5009" s="4"/>
    </row>
    <row r="5010" customFormat="false" ht="12.75" hidden="false" customHeight="false" outlineLevel="0" collapsed="false">
      <c r="A5010" s="0" t="n">
        <v>5007</v>
      </c>
      <c r="B5010" s="3" t="n">
        <v>39864</v>
      </c>
      <c r="C5010" s="4" t="n">
        <v>0.671666666666667</v>
      </c>
      <c r="D5010" s="0" t="n">
        <v>48.815163</v>
      </c>
      <c r="E5010" s="0" t="n">
        <v>9.168362</v>
      </c>
      <c r="F5010" s="0" t="n">
        <v>287</v>
      </c>
      <c r="G5010" s="0" t="n">
        <v>100</v>
      </c>
      <c r="H5010" s="4"/>
    </row>
    <row r="5011" customFormat="false" ht="12.75" hidden="false" customHeight="false" outlineLevel="0" collapsed="false">
      <c r="A5011" s="0" t="n">
        <v>5008</v>
      </c>
      <c r="B5011" s="3" t="n">
        <v>39864</v>
      </c>
      <c r="C5011" s="4" t="n">
        <v>0.671678240740741</v>
      </c>
      <c r="D5011" s="0" t="n">
        <v>48.814915</v>
      </c>
      <c r="E5011" s="0" t="n">
        <v>9.168462</v>
      </c>
      <c r="F5011" s="0" t="n">
        <v>287</v>
      </c>
      <c r="G5011" s="0" t="n">
        <v>101</v>
      </c>
      <c r="H5011" s="4"/>
    </row>
    <row r="5012" customFormat="false" ht="12.75" hidden="false" customHeight="false" outlineLevel="0" collapsed="false">
      <c r="A5012" s="0" t="n">
        <v>5009</v>
      </c>
      <c r="B5012" s="3" t="n">
        <v>39864</v>
      </c>
      <c r="C5012" s="4" t="n">
        <v>0.671689814814815</v>
      </c>
      <c r="D5012" s="0" t="n">
        <v>48.814682</v>
      </c>
      <c r="E5012" s="0" t="n">
        <v>9.168578</v>
      </c>
      <c r="F5012" s="0" t="n">
        <v>287</v>
      </c>
      <c r="G5012" s="0" t="n">
        <v>99</v>
      </c>
      <c r="H5012" s="4"/>
    </row>
    <row r="5013" customFormat="false" ht="12.75" hidden="false" customHeight="false" outlineLevel="0" collapsed="false">
      <c r="A5013" s="0" t="n">
        <v>5010</v>
      </c>
      <c r="B5013" s="3" t="n">
        <v>39864</v>
      </c>
      <c r="C5013" s="4" t="n">
        <v>0.671701388888889</v>
      </c>
      <c r="D5013" s="0" t="n">
        <v>48.814445</v>
      </c>
      <c r="E5013" s="0" t="n">
        <v>9.168714</v>
      </c>
      <c r="F5013" s="0" t="n">
        <v>287</v>
      </c>
      <c r="G5013" s="0" t="n">
        <v>100</v>
      </c>
      <c r="H5013" s="4"/>
    </row>
    <row r="5014" customFormat="false" ht="12.75" hidden="false" customHeight="false" outlineLevel="0" collapsed="false">
      <c r="A5014" s="0" t="n">
        <v>5011</v>
      </c>
      <c r="B5014" s="3" t="n">
        <v>39864</v>
      </c>
      <c r="C5014" s="4" t="n">
        <v>0.671712962962963</v>
      </c>
      <c r="D5014" s="0" t="n">
        <v>48.814213</v>
      </c>
      <c r="E5014" s="0" t="n">
        <v>9.16886</v>
      </c>
      <c r="F5014" s="0" t="n">
        <v>287</v>
      </c>
      <c r="G5014" s="0" t="n">
        <v>99</v>
      </c>
      <c r="H5014" s="4"/>
    </row>
    <row r="5015" customFormat="false" ht="12.75" hidden="false" customHeight="false" outlineLevel="0" collapsed="false">
      <c r="A5015" s="0" t="n">
        <v>5012</v>
      </c>
      <c r="B5015" s="3" t="n">
        <v>39864</v>
      </c>
      <c r="C5015" s="4" t="n">
        <v>0.671724537037037</v>
      </c>
      <c r="D5015" s="0" t="n">
        <v>48.813988</v>
      </c>
      <c r="E5015" s="0" t="n">
        <v>9.169025</v>
      </c>
      <c r="F5015" s="0" t="n">
        <v>287</v>
      </c>
      <c r="G5015" s="0" t="n">
        <v>100</v>
      </c>
      <c r="H5015" s="4"/>
    </row>
    <row r="5016" customFormat="false" ht="12.75" hidden="false" customHeight="false" outlineLevel="0" collapsed="false">
      <c r="A5016" s="0" t="n">
        <v>5013</v>
      </c>
      <c r="B5016" s="3" t="n">
        <v>39864</v>
      </c>
      <c r="C5016" s="4" t="n">
        <v>0.671736111111111</v>
      </c>
      <c r="D5016" s="0" t="n">
        <v>48.81377</v>
      </c>
      <c r="E5016" s="0" t="n">
        <v>9.169211</v>
      </c>
      <c r="F5016" s="0" t="n">
        <v>287</v>
      </c>
      <c r="G5016" s="0" t="n">
        <v>99</v>
      </c>
      <c r="H5016" s="4"/>
    </row>
    <row r="5017" customFormat="false" ht="12.75" hidden="false" customHeight="false" outlineLevel="0" collapsed="false">
      <c r="A5017" s="0" t="n">
        <v>5014</v>
      </c>
      <c r="B5017" s="3" t="n">
        <v>39864</v>
      </c>
      <c r="C5017" s="4" t="n">
        <v>0.671747685185185</v>
      </c>
      <c r="D5017" s="0" t="n">
        <v>48.81356</v>
      </c>
      <c r="E5017" s="0" t="n">
        <v>9.169407</v>
      </c>
      <c r="F5017" s="0" t="n">
        <v>287</v>
      </c>
      <c r="G5017" s="0" t="n">
        <v>100</v>
      </c>
      <c r="H5017" s="4"/>
    </row>
    <row r="5018" customFormat="false" ht="12.75" hidden="false" customHeight="false" outlineLevel="0" collapsed="false">
      <c r="A5018" s="0" t="n">
        <v>5015</v>
      </c>
      <c r="B5018" s="3" t="n">
        <v>39864</v>
      </c>
      <c r="C5018" s="4" t="n">
        <v>0.671759259259259</v>
      </c>
      <c r="D5018" s="0" t="n">
        <v>48.813347</v>
      </c>
      <c r="E5018" s="0" t="n">
        <v>9.169625</v>
      </c>
      <c r="F5018" s="0" t="n">
        <v>287</v>
      </c>
      <c r="G5018" s="0" t="n">
        <v>101</v>
      </c>
      <c r="H5018" s="4"/>
    </row>
    <row r="5019" customFormat="false" ht="12.75" hidden="false" customHeight="false" outlineLevel="0" collapsed="false">
      <c r="A5019" s="0" t="n">
        <v>5016</v>
      </c>
      <c r="B5019" s="3" t="n">
        <v>39864</v>
      </c>
      <c r="C5019" s="4" t="n">
        <v>0.671770833333333</v>
      </c>
      <c r="D5019" s="0" t="n">
        <v>48.813137</v>
      </c>
      <c r="E5019" s="0" t="n">
        <v>9.16986</v>
      </c>
      <c r="F5019" s="0" t="n">
        <v>287</v>
      </c>
      <c r="G5019" s="0" t="n">
        <v>100</v>
      </c>
      <c r="H5019" s="4"/>
    </row>
    <row r="5020" customFormat="false" ht="12.75" hidden="false" customHeight="false" outlineLevel="0" collapsed="false">
      <c r="A5020" s="0" t="n">
        <v>5017</v>
      </c>
      <c r="B5020" s="3" t="n">
        <v>39864</v>
      </c>
      <c r="C5020" s="4" t="n">
        <v>0.671782407407407</v>
      </c>
      <c r="D5020" s="0" t="n">
        <v>48.812954</v>
      </c>
      <c r="E5020" s="0" t="n">
        <v>9.170116</v>
      </c>
      <c r="F5020" s="0" t="n">
        <v>287</v>
      </c>
      <c r="G5020" s="0" t="n">
        <v>99</v>
      </c>
      <c r="H5020" s="4"/>
    </row>
    <row r="5021" customFormat="false" ht="12.75" hidden="false" customHeight="false" outlineLevel="0" collapsed="false">
      <c r="A5021" s="0" t="n">
        <v>5018</v>
      </c>
      <c r="B5021" s="3" t="n">
        <v>39864</v>
      </c>
      <c r="C5021" s="4" t="n">
        <v>0.671793981481482</v>
      </c>
      <c r="D5021" s="0" t="n">
        <v>48.812775</v>
      </c>
      <c r="E5021" s="0" t="n">
        <v>9.170388</v>
      </c>
      <c r="F5021" s="0" t="n">
        <v>287</v>
      </c>
      <c r="G5021" s="0" t="n">
        <v>100</v>
      </c>
      <c r="H5021" s="4"/>
    </row>
    <row r="5022" customFormat="false" ht="12.75" hidden="false" customHeight="false" outlineLevel="0" collapsed="false">
      <c r="A5022" s="0" t="n">
        <v>5019</v>
      </c>
      <c r="B5022" s="3" t="n">
        <v>39864</v>
      </c>
      <c r="C5022" s="4" t="n">
        <v>0.671805555555556</v>
      </c>
      <c r="D5022" s="0" t="n">
        <v>48.812599</v>
      </c>
      <c r="E5022" s="0" t="n">
        <v>9.17067</v>
      </c>
      <c r="F5022" s="0" t="n">
        <v>287</v>
      </c>
      <c r="G5022" s="0" t="n">
        <v>100</v>
      </c>
      <c r="H5022" s="4"/>
    </row>
    <row r="5023" customFormat="false" ht="12.75" hidden="false" customHeight="false" outlineLevel="0" collapsed="false">
      <c r="A5023" s="0" t="n">
        <v>5020</v>
      </c>
      <c r="B5023" s="3" t="n">
        <v>39864</v>
      </c>
      <c r="C5023" s="4" t="n">
        <v>0.67181712962963</v>
      </c>
      <c r="D5023" s="0" t="n">
        <v>48.812435</v>
      </c>
      <c r="E5023" s="0" t="n">
        <v>9.170979</v>
      </c>
      <c r="F5023" s="0" t="n">
        <v>287</v>
      </c>
      <c r="G5023" s="0" t="n">
        <v>99</v>
      </c>
      <c r="H5023" s="4"/>
    </row>
    <row r="5024" customFormat="false" ht="12.75" hidden="false" customHeight="false" outlineLevel="0" collapsed="false">
      <c r="A5024" s="0" t="n">
        <v>5021</v>
      </c>
      <c r="B5024" s="3" t="n">
        <v>39864</v>
      </c>
      <c r="C5024" s="4" t="n">
        <v>0.671828703703704</v>
      </c>
      <c r="D5024" s="0" t="n">
        <v>48.812286</v>
      </c>
      <c r="E5024" s="0" t="n">
        <v>9.171287</v>
      </c>
      <c r="F5024" s="0" t="n">
        <v>287</v>
      </c>
      <c r="G5024" s="0" t="n">
        <v>99</v>
      </c>
      <c r="H5024" s="4"/>
    </row>
    <row r="5025" customFormat="false" ht="12.75" hidden="false" customHeight="false" outlineLevel="0" collapsed="false">
      <c r="A5025" s="0" t="n">
        <v>5022</v>
      </c>
      <c r="B5025" s="3" t="n">
        <v>39864</v>
      </c>
      <c r="C5025" s="4" t="n">
        <v>0.671840277777778</v>
      </c>
      <c r="D5025" s="0" t="n">
        <v>48.81213</v>
      </c>
      <c r="E5025" s="0" t="n">
        <v>9.171583</v>
      </c>
      <c r="F5025" s="0" t="n">
        <v>287</v>
      </c>
      <c r="G5025" s="0" t="n">
        <v>99</v>
      </c>
      <c r="H5025" s="4"/>
    </row>
    <row r="5026" customFormat="false" ht="12.75" hidden="false" customHeight="false" outlineLevel="0" collapsed="false">
      <c r="A5026" s="0" t="n">
        <v>5023</v>
      </c>
      <c r="B5026" s="3" t="n">
        <v>39864</v>
      </c>
      <c r="C5026" s="4" t="n">
        <v>0.671851851851852</v>
      </c>
      <c r="D5026" s="0" t="n">
        <v>48.811981</v>
      </c>
      <c r="E5026" s="0" t="n">
        <v>9.171884</v>
      </c>
      <c r="F5026" s="0" t="n">
        <v>287</v>
      </c>
      <c r="G5026" s="0" t="n">
        <v>99</v>
      </c>
      <c r="H5026" s="4"/>
    </row>
    <row r="5027" customFormat="false" ht="12.75" hidden="false" customHeight="false" outlineLevel="0" collapsed="false">
      <c r="A5027" s="0" t="n">
        <v>5024</v>
      </c>
      <c r="B5027" s="3" t="n">
        <v>39864</v>
      </c>
      <c r="C5027" s="4" t="n">
        <v>0.671863425925926</v>
      </c>
      <c r="D5027" s="0" t="n">
        <v>48.811817</v>
      </c>
      <c r="E5027" s="0" t="n">
        <v>9.172182</v>
      </c>
      <c r="F5027" s="0" t="n">
        <v>287</v>
      </c>
      <c r="G5027" s="0" t="n">
        <v>100</v>
      </c>
      <c r="H5027" s="4"/>
    </row>
    <row r="5028" customFormat="false" ht="12.75" hidden="false" customHeight="false" outlineLevel="0" collapsed="false">
      <c r="A5028" s="0" t="n">
        <v>5025</v>
      </c>
      <c r="B5028" s="3" t="n">
        <v>39864</v>
      </c>
      <c r="C5028" s="4" t="n">
        <v>0.671875</v>
      </c>
      <c r="D5028" s="0" t="n">
        <v>48.811661</v>
      </c>
      <c r="E5028" s="0" t="n">
        <v>9.172483</v>
      </c>
      <c r="F5028" s="0" t="n">
        <v>287</v>
      </c>
      <c r="G5028" s="0" t="n">
        <v>99</v>
      </c>
      <c r="H5028" s="4"/>
    </row>
    <row r="5029" customFormat="false" ht="12.75" hidden="false" customHeight="false" outlineLevel="0" collapsed="false">
      <c r="A5029" s="0" t="n">
        <v>5026</v>
      </c>
      <c r="B5029" s="3" t="n">
        <v>39864</v>
      </c>
      <c r="C5029" s="4" t="n">
        <v>0.671886574074074</v>
      </c>
      <c r="D5029" s="0" t="n">
        <v>48.811508</v>
      </c>
      <c r="E5029" s="0" t="n">
        <v>9.172783</v>
      </c>
      <c r="F5029" s="0" t="n">
        <v>287</v>
      </c>
      <c r="G5029" s="0" t="n">
        <v>99</v>
      </c>
      <c r="H5029" s="4"/>
    </row>
    <row r="5030" customFormat="false" ht="12.75" hidden="false" customHeight="false" outlineLevel="0" collapsed="false">
      <c r="A5030" s="0" t="n">
        <v>5027</v>
      </c>
      <c r="B5030" s="3" t="n">
        <v>39864</v>
      </c>
      <c r="C5030" s="4" t="n">
        <v>0.672256944444444</v>
      </c>
      <c r="D5030" s="0" t="n">
        <v>48.806385</v>
      </c>
      <c r="E5030" s="0" t="n">
        <v>9.182107</v>
      </c>
      <c r="F5030" s="0" t="n">
        <v>287</v>
      </c>
      <c r="G5030" s="0" t="n">
        <v>101</v>
      </c>
      <c r="H5030" s="4"/>
    </row>
    <row r="5031" customFormat="false" ht="12.75" hidden="false" customHeight="false" outlineLevel="0" collapsed="false">
      <c r="A5031" s="0" t="n">
        <v>5028</v>
      </c>
      <c r="B5031" s="3" t="n">
        <v>39864</v>
      </c>
      <c r="C5031" s="4" t="n">
        <v>0.672268518518518</v>
      </c>
      <c r="D5031" s="0" t="n">
        <v>48.806343</v>
      </c>
      <c r="E5031" s="0" t="n">
        <v>9.18254</v>
      </c>
      <c r="F5031" s="0" t="n">
        <v>287</v>
      </c>
      <c r="G5031" s="0" t="n">
        <v>101</v>
      </c>
      <c r="H5031" s="4"/>
    </row>
    <row r="5032" customFormat="false" ht="12.75" hidden="false" customHeight="false" outlineLevel="0" collapsed="false">
      <c r="A5032" s="0" t="n">
        <v>5029</v>
      </c>
      <c r="B5032" s="3" t="n">
        <v>39864</v>
      </c>
      <c r="C5032" s="4" t="n">
        <v>0.672280092592593</v>
      </c>
      <c r="D5032" s="0" t="n">
        <v>48.806164</v>
      </c>
      <c r="E5032" s="0" t="n">
        <v>9.182815</v>
      </c>
      <c r="F5032" s="0" t="n">
        <v>287</v>
      </c>
      <c r="G5032" s="0" t="n">
        <v>100</v>
      </c>
      <c r="H5032" s="4"/>
    </row>
    <row r="5033" customFormat="false" ht="12.75" hidden="false" customHeight="false" outlineLevel="0" collapsed="false">
      <c r="A5033" s="0" t="n">
        <v>5030</v>
      </c>
      <c r="B5033" s="3" t="n">
        <v>39864</v>
      </c>
      <c r="C5033" s="4" t="n">
        <v>0.672291666666667</v>
      </c>
      <c r="D5033" s="0" t="n">
        <v>48.806011</v>
      </c>
      <c r="E5033" s="0" t="n">
        <v>9.18313</v>
      </c>
      <c r="F5033" s="0" t="n">
        <v>287</v>
      </c>
      <c r="G5033" s="0" t="n">
        <v>101</v>
      </c>
      <c r="H5033" s="4"/>
    </row>
    <row r="5034" customFormat="false" ht="12.75" hidden="false" customHeight="false" outlineLevel="0" collapsed="false">
      <c r="A5034" s="0" t="n">
        <v>5031</v>
      </c>
      <c r="B5034" s="3" t="n">
        <v>39864</v>
      </c>
      <c r="C5034" s="4" t="n">
        <v>0.672303240740741</v>
      </c>
      <c r="D5034" s="0" t="n">
        <v>48.805851</v>
      </c>
      <c r="E5034" s="0" t="n">
        <v>9.183436</v>
      </c>
      <c r="F5034" s="0" t="n">
        <v>287</v>
      </c>
      <c r="G5034" s="0" t="n">
        <v>101</v>
      </c>
      <c r="H5034" s="4"/>
    </row>
    <row r="5035" customFormat="false" ht="12.75" hidden="false" customHeight="false" outlineLevel="0" collapsed="false">
      <c r="A5035" s="0" t="n">
        <v>5032</v>
      </c>
      <c r="B5035" s="3" t="n">
        <v>39864</v>
      </c>
      <c r="C5035" s="4" t="n">
        <v>0.672314814814815</v>
      </c>
      <c r="D5035" s="0" t="n">
        <v>48.805683</v>
      </c>
      <c r="E5035" s="0" t="n">
        <v>9.183735</v>
      </c>
      <c r="F5035" s="0" t="n">
        <v>287</v>
      </c>
      <c r="G5035" s="0" t="n">
        <v>102</v>
      </c>
      <c r="H5035" s="4"/>
    </row>
    <row r="5036" customFormat="false" ht="12.75" hidden="false" customHeight="false" outlineLevel="0" collapsed="false">
      <c r="A5036" s="0" t="n">
        <v>5033</v>
      </c>
      <c r="B5036" s="3" t="n">
        <v>39864</v>
      </c>
      <c r="C5036" s="4" t="n">
        <v>0.672326388888889</v>
      </c>
      <c r="D5036" s="0" t="n">
        <v>48.805534</v>
      </c>
      <c r="E5036" s="0" t="n">
        <v>9.184038</v>
      </c>
      <c r="F5036" s="0" t="n">
        <v>287</v>
      </c>
      <c r="G5036" s="0" t="n">
        <v>102</v>
      </c>
      <c r="H5036" s="4"/>
    </row>
    <row r="5037" customFormat="false" ht="12.75" hidden="false" customHeight="false" outlineLevel="0" collapsed="false">
      <c r="A5037" s="0" t="n">
        <v>5034</v>
      </c>
      <c r="B5037" s="3" t="n">
        <v>39864</v>
      </c>
      <c r="C5037" s="4" t="n">
        <v>0.672349537037037</v>
      </c>
      <c r="D5037" s="0" t="n">
        <v>48.805199</v>
      </c>
      <c r="E5037" s="0" t="n">
        <v>9.184658</v>
      </c>
      <c r="F5037" s="0" t="n">
        <v>287</v>
      </c>
      <c r="G5037" s="0" t="n">
        <v>103</v>
      </c>
      <c r="H5037" s="4"/>
    </row>
    <row r="5038" customFormat="false" ht="12.75" hidden="false" customHeight="false" outlineLevel="0" collapsed="false">
      <c r="A5038" s="0" t="n">
        <v>5035</v>
      </c>
      <c r="B5038" s="3" t="n">
        <v>39864</v>
      </c>
      <c r="C5038" s="4" t="n">
        <v>0.672361111111111</v>
      </c>
      <c r="D5038" s="0" t="n">
        <v>48.80505</v>
      </c>
      <c r="E5038" s="0" t="n">
        <v>9.18498</v>
      </c>
      <c r="F5038" s="0" t="n">
        <v>271</v>
      </c>
      <c r="G5038" s="0" t="n">
        <v>101</v>
      </c>
      <c r="H5038" s="4"/>
    </row>
    <row r="5039" customFormat="false" ht="12.75" hidden="false" customHeight="false" outlineLevel="0" collapsed="false">
      <c r="A5039" s="0" t="n">
        <v>5036</v>
      </c>
      <c r="B5039" s="3" t="n">
        <v>39864</v>
      </c>
      <c r="C5039" s="4" t="n">
        <v>0.672372685185185</v>
      </c>
      <c r="D5039" s="0" t="n">
        <v>48.804913</v>
      </c>
      <c r="E5039" s="0" t="n">
        <v>9.185291</v>
      </c>
      <c r="F5039" s="0" t="n">
        <v>271</v>
      </c>
      <c r="G5039" s="0" t="n">
        <v>100</v>
      </c>
      <c r="H5039" s="4"/>
    </row>
    <row r="5040" customFormat="false" ht="12.75" hidden="false" customHeight="false" outlineLevel="0" collapsed="false">
      <c r="A5040" s="0" t="n">
        <v>5037</v>
      </c>
      <c r="B5040" s="3" t="n">
        <v>39864</v>
      </c>
      <c r="C5040" s="4" t="n">
        <v>0.672384259259259</v>
      </c>
      <c r="D5040" s="0" t="n">
        <v>48.804771</v>
      </c>
      <c r="E5040" s="0" t="n">
        <v>9.185601</v>
      </c>
      <c r="F5040" s="0" t="n">
        <v>271</v>
      </c>
      <c r="G5040" s="0" t="n">
        <v>100</v>
      </c>
      <c r="H5040" s="4"/>
    </row>
    <row r="5041" customFormat="false" ht="12.75" hidden="false" customHeight="false" outlineLevel="0" collapsed="false">
      <c r="A5041" s="0" t="n">
        <v>5038</v>
      </c>
      <c r="B5041" s="3" t="n">
        <v>39864</v>
      </c>
      <c r="C5041" s="4" t="n">
        <v>0.672395833333333</v>
      </c>
      <c r="D5041" s="0" t="n">
        <v>48.804638</v>
      </c>
      <c r="E5041" s="0" t="n">
        <v>9.185905</v>
      </c>
      <c r="F5041" s="0" t="n">
        <v>271</v>
      </c>
      <c r="G5041" s="0" t="n">
        <v>98</v>
      </c>
      <c r="H5041" s="4"/>
    </row>
    <row r="5042" customFormat="false" ht="12.75" hidden="false" customHeight="false" outlineLevel="0" collapsed="false">
      <c r="A5042" s="0" t="n">
        <v>5039</v>
      </c>
      <c r="B5042" s="3" t="n">
        <v>39864</v>
      </c>
      <c r="C5042" s="4" t="n">
        <v>0.672407407407407</v>
      </c>
      <c r="D5042" s="0" t="n">
        <v>48.804497</v>
      </c>
      <c r="E5042" s="0" t="n">
        <v>9.18621</v>
      </c>
      <c r="F5042" s="0" t="n">
        <v>271</v>
      </c>
      <c r="G5042" s="0" t="n">
        <v>98</v>
      </c>
      <c r="H5042" s="4"/>
    </row>
    <row r="5043" customFormat="false" ht="12.75" hidden="false" customHeight="false" outlineLevel="0" collapsed="false">
      <c r="A5043" s="0" t="n">
        <v>5040</v>
      </c>
      <c r="B5043" s="3" t="n">
        <v>39864</v>
      </c>
      <c r="C5043" s="4" t="n">
        <v>0.672418981481481</v>
      </c>
      <c r="D5043" s="0" t="n">
        <v>48.804367</v>
      </c>
      <c r="E5043" s="0" t="n">
        <v>9.186517</v>
      </c>
      <c r="F5043" s="0" t="n">
        <v>271</v>
      </c>
      <c r="G5043" s="0" t="n">
        <v>97</v>
      </c>
      <c r="H5043" s="4"/>
    </row>
    <row r="5044" customFormat="false" ht="12.75" hidden="false" customHeight="false" outlineLevel="0" collapsed="false">
      <c r="A5044" s="0" t="n">
        <v>5041</v>
      </c>
      <c r="B5044" s="3" t="n">
        <v>39864</v>
      </c>
      <c r="C5044" s="4" t="n">
        <v>0.672430555555556</v>
      </c>
      <c r="D5044" s="0" t="n">
        <v>48.804234</v>
      </c>
      <c r="E5044" s="0" t="n">
        <v>9.186823</v>
      </c>
      <c r="F5044" s="0" t="n">
        <v>271</v>
      </c>
      <c r="G5044" s="0" t="n">
        <v>97</v>
      </c>
      <c r="H5044" s="4"/>
    </row>
    <row r="5045" customFormat="false" ht="12.75" hidden="false" customHeight="false" outlineLevel="0" collapsed="false">
      <c r="A5045" s="0" t="n">
        <v>5042</v>
      </c>
      <c r="B5045" s="3" t="n">
        <v>39864</v>
      </c>
      <c r="C5045" s="4" t="n">
        <v>0.67244212962963</v>
      </c>
      <c r="D5045" s="0" t="n">
        <v>48.804115</v>
      </c>
      <c r="E5045" s="0" t="n">
        <v>9.18715</v>
      </c>
      <c r="F5045" s="0" t="n">
        <v>271</v>
      </c>
      <c r="G5045" s="0" t="n">
        <v>97</v>
      </c>
      <c r="H5045" s="4"/>
    </row>
    <row r="5046" customFormat="false" ht="12.75" hidden="false" customHeight="false" outlineLevel="0" collapsed="false">
      <c r="A5046" s="0" t="n">
        <v>5043</v>
      </c>
      <c r="B5046" s="3" t="n">
        <v>39864</v>
      </c>
      <c r="C5046" s="4" t="n">
        <v>0.672453703703704</v>
      </c>
      <c r="D5046" s="0" t="n">
        <v>48.804008</v>
      </c>
      <c r="E5046" s="0" t="n">
        <v>9.187477</v>
      </c>
      <c r="F5046" s="0" t="n">
        <v>271</v>
      </c>
      <c r="G5046" s="0" t="n">
        <v>96</v>
      </c>
      <c r="H5046" s="4"/>
    </row>
    <row r="5047" customFormat="false" ht="12.75" hidden="false" customHeight="false" outlineLevel="0" collapsed="false">
      <c r="A5047" s="0" t="n">
        <v>5044</v>
      </c>
      <c r="B5047" s="3" t="n">
        <v>39864</v>
      </c>
      <c r="C5047" s="4" t="n">
        <v>0.672465277777778</v>
      </c>
      <c r="D5047" s="0" t="n">
        <v>48.803902</v>
      </c>
      <c r="E5047" s="0" t="n">
        <v>9.187803</v>
      </c>
      <c r="F5047" s="0" t="n">
        <v>271</v>
      </c>
      <c r="G5047" s="0" t="n">
        <v>95</v>
      </c>
      <c r="H5047" s="4"/>
    </row>
    <row r="5048" customFormat="false" ht="12.75" hidden="false" customHeight="false" outlineLevel="0" collapsed="false">
      <c r="A5048" s="0" t="n">
        <v>5045</v>
      </c>
      <c r="B5048" s="3" t="n">
        <v>39864</v>
      </c>
      <c r="C5048" s="4" t="n">
        <v>0.672476851851852</v>
      </c>
      <c r="D5048" s="0" t="n">
        <v>48.803799</v>
      </c>
      <c r="E5048" s="0" t="n">
        <v>9.18813</v>
      </c>
      <c r="F5048" s="0" t="n">
        <v>271</v>
      </c>
      <c r="G5048" s="0" t="n">
        <v>95</v>
      </c>
      <c r="H5048" s="4"/>
    </row>
    <row r="5049" customFormat="false" ht="12.75" hidden="false" customHeight="false" outlineLevel="0" collapsed="false">
      <c r="A5049" s="0" t="n">
        <v>5046</v>
      </c>
      <c r="B5049" s="3" t="n">
        <v>39864</v>
      </c>
      <c r="C5049" s="4" t="n">
        <v>0.672488425925926</v>
      </c>
      <c r="D5049" s="0" t="n">
        <v>48.803703</v>
      </c>
      <c r="E5049" s="0" t="n">
        <v>9.18846</v>
      </c>
      <c r="F5049" s="0" t="n">
        <v>271</v>
      </c>
      <c r="G5049" s="0" t="n">
        <v>95</v>
      </c>
      <c r="H5049" s="4"/>
    </row>
    <row r="5050" customFormat="false" ht="12.75" hidden="false" customHeight="false" outlineLevel="0" collapsed="false">
      <c r="A5050" s="0" t="n">
        <v>5047</v>
      </c>
      <c r="B5050" s="3" t="n">
        <v>39864</v>
      </c>
      <c r="C5050" s="4" t="n">
        <v>0.6725</v>
      </c>
      <c r="D5050" s="0" t="n">
        <v>48.803612</v>
      </c>
      <c r="E5050" s="0" t="n">
        <v>9.188798</v>
      </c>
      <c r="F5050" s="0" t="n">
        <v>271</v>
      </c>
      <c r="G5050" s="0" t="n">
        <v>94</v>
      </c>
      <c r="H5050" s="4"/>
    </row>
    <row r="5051" customFormat="false" ht="12.75" hidden="false" customHeight="false" outlineLevel="0" collapsed="false">
      <c r="A5051" s="0" t="n">
        <v>5048</v>
      </c>
      <c r="B5051" s="3" t="n">
        <v>39864</v>
      </c>
      <c r="C5051" s="4" t="n">
        <v>0.672511574074074</v>
      </c>
      <c r="D5051" s="0" t="n">
        <v>48.803516</v>
      </c>
      <c r="E5051" s="0" t="n">
        <v>9.189121</v>
      </c>
      <c r="F5051" s="0" t="n">
        <v>271</v>
      </c>
      <c r="G5051" s="0" t="n">
        <v>94</v>
      </c>
      <c r="H5051" s="4"/>
    </row>
    <row r="5052" customFormat="false" ht="12.75" hidden="false" customHeight="false" outlineLevel="0" collapsed="false">
      <c r="A5052" s="0" t="n">
        <v>5049</v>
      </c>
      <c r="B5052" s="3" t="n">
        <v>39864</v>
      </c>
      <c r="C5052" s="4" t="n">
        <v>0.672523148148148</v>
      </c>
      <c r="D5052" s="0" t="n">
        <v>48.803429</v>
      </c>
      <c r="E5052" s="0" t="n">
        <v>9.189458</v>
      </c>
      <c r="F5052" s="0" t="n">
        <v>271</v>
      </c>
      <c r="G5052" s="0" t="n">
        <v>94</v>
      </c>
      <c r="H5052" s="4"/>
    </row>
    <row r="5053" customFormat="false" ht="12.75" hidden="false" customHeight="false" outlineLevel="0" collapsed="false">
      <c r="A5053" s="0" t="n">
        <v>5050</v>
      </c>
      <c r="B5053" s="3" t="n">
        <v>39864</v>
      </c>
      <c r="C5053" s="4" t="n">
        <v>0.672534722222222</v>
      </c>
      <c r="D5053" s="0" t="n">
        <v>48.803345</v>
      </c>
      <c r="E5053" s="0" t="n">
        <v>9.189794</v>
      </c>
      <c r="F5053" s="0" t="n">
        <v>271</v>
      </c>
      <c r="G5053" s="0" t="n">
        <v>93</v>
      </c>
      <c r="H5053" s="4"/>
    </row>
    <row r="5054" customFormat="false" ht="12.75" hidden="false" customHeight="false" outlineLevel="0" collapsed="false">
      <c r="A5054" s="0" t="n">
        <v>5051</v>
      </c>
      <c r="B5054" s="3" t="n">
        <v>39864</v>
      </c>
      <c r="C5054" s="4" t="n">
        <v>0.672546296296296</v>
      </c>
      <c r="D5054" s="0" t="n">
        <v>48.803257</v>
      </c>
      <c r="E5054" s="0" t="n">
        <v>9.19012</v>
      </c>
      <c r="F5054" s="0" t="n">
        <v>271</v>
      </c>
      <c r="G5054" s="0" t="n">
        <v>93</v>
      </c>
      <c r="H5054" s="4"/>
    </row>
    <row r="5055" customFormat="false" ht="12.75" hidden="false" customHeight="false" outlineLevel="0" collapsed="false">
      <c r="A5055" s="0" t="n">
        <v>5052</v>
      </c>
      <c r="B5055" s="3" t="n">
        <v>39864</v>
      </c>
      <c r="C5055" s="4" t="n">
        <v>0.67255787037037</v>
      </c>
      <c r="D5055" s="0" t="n">
        <v>48.803177</v>
      </c>
      <c r="E5055" s="0" t="n">
        <v>9.19045</v>
      </c>
      <c r="F5055" s="0" t="n">
        <v>271</v>
      </c>
      <c r="G5055" s="0" t="n">
        <v>93</v>
      </c>
      <c r="H5055" s="4"/>
    </row>
    <row r="5056" customFormat="false" ht="12.75" hidden="false" customHeight="false" outlineLevel="0" collapsed="false">
      <c r="A5056" s="0" t="n">
        <v>5053</v>
      </c>
      <c r="B5056" s="3" t="n">
        <v>39864</v>
      </c>
      <c r="C5056" s="4" t="n">
        <v>0.672569444444444</v>
      </c>
      <c r="D5056" s="0" t="n">
        <v>48.803089</v>
      </c>
      <c r="E5056" s="0" t="n">
        <v>9.190777</v>
      </c>
      <c r="F5056" s="0" t="n">
        <v>271</v>
      </c>
      <c r="G5056" s="0" t="n">
        <v>93</v>
      </c>
      <c r="H5056" s="4"/>
    </row>
    <row r="5057" customFormat="false" ht="12.75" hidden="false" customHeight="false" outlineLevel="0" collapsed="false">
      <c r="A5057" s="0" t="n">
        <v>5054</v>
      </c>
      <c r="B5057" s="3" t="n">
        <v>39864</v>
      </c>
      <c r="C5057" s="4" t="n">
        <v>0.672581018518519</v>
      </c>
      <c r="D5057" s="0" t="n">
        <v>48.803005</v>
      </c>
      <c r="E5057" s="0" t="n">
        <v>9.191103</v>
      </c>
      <c r="F5057" s="0" t="n">
        <v>271</v>
      </c>
      <c r="G5057" s="0" t="n">
        <v>93</v>
      </c>
      <c r="H5057" s="4"/>
    </row>
    <row r="5058" customFormat="false" ht="12.75" hidden="false" customHeight="false" outlineLevel="0" collapsed="false">
      <c r="A5058" s="0" t="n">
        <v>5055</v>
      </c>
      <c r="B5058" s="3" t="n">
        <v>39864</v>
      </c>
      <c r="C5058" s="4" t="n">
        <v>0.672592592592593</v>
      </c>
      <c r="D5058" s="0" t="n">
        <v>48.802917</v>
      </c>
      <c r="E5058" s="0" t="n">
        <v>9.191432</v>
      </c>
      <c r="F5058" s="0" t="n">
        <v>271</v>
      </c>
      <c r="G5058" s="0" t="n">
        <v>93</v>
      </c>
      <c r="H5058" s="4"/>
    </row>
    <row r="5059" customFormat="false" ht="12.75" hidden="false" customHeight="false" outlineLevel="0" collapsed="false">
      <c r="A5059" s="0" t="n">
        <v>5056</v>
      </c>
      <c r="B5059" s="3" t="n">
        <v>39864</v>
      </c>
      <c r="C5059" s="4" t="n">
        <v>0.672604166666667</v>
      </c>
      <c r="D5059" s="0" t="n">
        <v>48.802834</v>
      </c>
      <c r="E5059" s="0" t="n">
        <v>9.191762</v>
      </c>
      <c r="F5059" s="0" t="n">
        <v>271</v>
      </c>
      <c r="G5059" s="0" t="n">
        <v>93</v>
      </c>
      <c r="H5059" s="4"/>
    </row>
    <row r="5060" customFormat="false" ht="12.75" hidden="false" customHeight="false" outlineLevel="0" collapsed="false">
      <c r="A5060" s="0" t="n">
        <v>5057</v>
      </c>
      <c r="B5060" s="3" t="n">
        <v>39864</v>
      </c>
      <c r="C5060" s="4" t="n">
        <v>0.672615740740741</v>
      </c>
      <c r="D5060" s="0" t="n">
        <v>48.802738</v>
      </c>
      <c r="E5060" s="0" t="n">
        <v>9.192092</v>
      </c>
      <c r="F5060" s="0" t="n">
        <v>271</v>
      </c>
      <c r="G5060" s="0" t="n">
        <v>93</v>
      </c>
      <c r="H5060" s="4"/>
    </row>
    <row r="5061" customFormat="false" ht="12.75" hidden="false" customHeight="false" outlineLevel="0" collapsed="false">
      <c r="A5061" s="0" t="n">
        <v>5058</v>
      </c>
      <c r="B5061" s="3" t="n">
        <v>39864</v>
      </c>
      <c r="C5061" s="4" t="n">
        <v>0.672627314814815</v>
      </c>
      <c r="D5061" s="0" t="n">
        <v>48.802635</v>
      </c>
      <c r="E5061" s="0" t="n">
        <v>9.192402</v>
      </c>
      <c r="F5061" s="0" t="n">
        <v>271</v>
      </c>
      <c r="G5061" s="0" t="n">
        <v>92</v>
      </c>
      <c r="H5061" s="4"/>
    </row>
    <row r="5062" customFormat="false" ht="12.75" hidden="false" customHeight="false" outlineLevel="0" collapsed="false">
      <c r="A5062" s="0" t="n">
        <v>5059</v>
      </c>
      <c r="B5062" s="3" t="n">
        <v>39864</v>
      </c>
      <c r="C5062" s="4" t="n">
        <v>0.672638888888889</v>
      </c>
      <c r="D5062" s="0" t="n">
        <v>48.802517</v>
      </c>
      <c r="E5062" s="0" t="n">
        <v>9.192701</v>
      </c>
      <c r="F5062" s="0" t="n">
        <v>271</v>
      </c>
      <c r="G5062" s="0" t="n">
        <v>92</v>
      </c>
      <c r="H5062" s="4"/>
    </row>
    <row r="5063" customFormat="false" ht="12.75" hidden="false" customHeight="false" outlineLevel="0" collapsed="false">
      <c r="A5063" s="0" t="n">
        <v>5060</v>
      </c>
      <c r="B5063" s="3" t="n">
        <v>39864</v>
      </c>
      <c r="C5063" s="4" t="n">
        <v>0.672650462962963</v>
      </c>
      <c r="D5063" s="0" t="n">
        <v>48.802391</v>
      </c>
      <c r="E5063" s="0" t="n">
        <v>9.192997</v>
      </c>
      <c r="F5063" s="0" t="n">
        <v>271</v>
      </c>
      <c r="G5063" s="0" t="n">
        <v>92</v>
      </c>
      <c r="H5063" s="4"/>
    </row>
    <row r="5064" customFormat="false" ht="12.75" hidden="false" customHeight="false" outlineLevel="0" collapsed="false">
      <c r="A5064" s="0" t="n">
        <v>5061</v>
      </c>
      <c r="B5064" s="3" t="n">
        <v>39864</v>
      </c>
      <c r="C5064" s="4" t="n">
        <v>0.672662037037037</v>
      </c>
      <c r="D5064" s="0" t="n">
        <v>48.802258</v>
      </c>
      <c r="E5064" s="0" t="n">
        <v>9.193283</v>
      </c>
      <c r="F5064" s="0" t="n">
        <v>271</v>
      </c>
      <c r="G5064" s="0" t="n">
        <v>92</v>
      </c>
      <c r="H5064" s="4"/>
    </row>
    <row r="5065" customFormat="false" ht="12.75" hidden="false" customHeight="false" outlineLevel="0" collapsed="false">
      <c r="A5065" s="0" t="n">
        <v>5062</v>
      </c>
      <c r="B5065" s="3" t="n">
        <v>39864</v>
      </c>
      <c r="C5065" s="4" t="n">
        <v>0.672673611111111</v>
      </c>
      <c r="D5065" s="0" t="n">
        <v>48.802116</v>
      </c>
      <c r="E5065" s="0" t="n">
        <v>9.193555</v>
      </c>
      <c r="F5065" s="0" t="n">
        <v>271</v>
      </c>
      <c r="G5065" s="0" t="n">
        <v>91</v>
      </c>
      <c r="H5065" s="4"/>
    </row>
    <row r="5066" customFormat="false" ht="12.75" hidden="false" customHeight="false" outlineLevel="0" collapsed="false">
      <c r="A5066" s="0" t="n">
        <v>5063</v>
      </c>
      <c r="B5066" s="3" t="n">
        <v>39864</v>
      </c>
      <c r="C5066" s="4" t="n">
        <v>0.672685185185185</v>
      </c>
      <c r="D5066" s="0" t="n">
        <v>48.801956</v>
      </c>
      <c r="E5066" s="0" t="n">
        <v>9.193825</v>
      </c>
      <c r="F5066" s="0" t="n">
        <v>271</v>
      </c>
      <c r="G5066" s="0" t="n">
        <v>92</v>
      </c>
      <c r="H5066" s="4"/>
    </row>
    <row r="5067" customFormat="false" ht="12.75" hidden="false" customHeight="false" outlineLevel="0" collapsed="false">
      <c r="A5067" s="0" t="n">
        <v>5064</v>
      </c>
      <c r="B5067" s="3" t="n">
        <v>39864</v>
      </c>
      <c r="C5067" s="4" t="n">
        <v>0.672696759259259</v>
      </c>
      <c r="D5067" s="0" t="n">
        <v>48.801788</v>
      </c>
      <c r="E5067" s="0" t="n">
        <v>9.19407</v>
      </c>
      <c r="F5067" s="0" t="n">
        <v>271</v>
      </c>
      <c r="G5067" s="0" t="n">
        <v>92</v>
      </c>
      <c r="H5067" s="4"/>
    </row>
    <row r="5068" customFormat="false" ht="12.75" hidden="false" customHeight="false" outlineLevel="0" collapsed="false">
      <c r="A5068" s="0" t="n">
        <v>5065</v>
      </c>
      <c r="B5068" s="3" t="n">
        <v>39864</v>
      </c>
      <c r="C5068" s="4" t="n">
        <v>0.672708333333333</v>
      </c>
      <c r="D5068" s="0" t="n">
        <v>48.801617</v>
      </c>
      <c r="E5068" s="0" t="n">
        <v>9.1943</v>
      </c>
      <c r="F5068" s="0" t="n">
        <v>271</v>
      </c>
      <c r="G5068" s="0" t="n">
        <v>92</v>
      </c>
      <c r="H5068" s="4"/>
    </row>
    <row r="5069" customFormat="false" ht="12.75" hidden="false" customHeight="false" outlineLevel="0" collapsed="false">
      <c r="A5069" s="0" t="n">
        <v>5066</v>
      </c>
      <c r="B5069" s="3" t="n">
        <v>39864</v>
      </c>
      <c r="C5069" s="4" t="n">
        <v>0.672719907407407</v>
      </c>
      <c r="D5069" s="0" t="n">
        <v>48.801445</v>
      </c>
      <c r="E5069" s="0" t="n">
        <v>9.194531</v>
      </c>
      <c r="F5069" s="0" t="n">
        <v>271</v>
      </c>
      <c r="G5069" s="0" t="n">
        <v>92</v>
      </c>
      <c r="H5069" s="4"/>
    </row>
    <row r="5070" customFormat="false" ht="12.75" hidden="false" customHeight="false" outlineLevel="0" collapsed="false">
      <c r="A5070" s="0" t="n">
        <v>5067</v>
      </c>
      <c r="B5070" s="3" t="n">
        <v>39864</v>
      </c>
      <c r="C5070" s="4" t="n">
        <v>0.672731481481481</v>
      </c>
      <c r="D5070" s="0" t="n">
        <v>48.801262</v>
      </c>
      <c r="E5070" s="0" t="n">
        <v>9.194732</v>
      </c>
      <c r="F5070" s="0" t="n">
        <v>271</v>
      </c>
      <c r="G5070" s="0" t="n">
        <v>91</v>
      </c>
      <c r="H5070" s="4"/>
    </row>
    <row r="5071" customFormat="false" ht="12.75" hidden="false" customHeight="false" outlineLevel="0" collapsed="false">
      <c r="A5071" s="0" t="n">
        <v>5068</v>
      </c>
      <c r="B5071" s="3" t="n">
        <v>39864</v>
      </c>
      <c r="C5071" s="4" t="n">
        <v>0.672743055555556</v>
      </c>
      <c r="D5071" s="0" t="n">
        <v>48.801064</v>
      </c>
      <c r="E5071" s="0" t="n">
        <v>9.194906</v>
      </c>
      <c r="F5071" s="0" t="n">
        <v>271</v>
      </c>
      <c r="G5071" s="0" t="n">
        <v>91</v>
      </c>
      <c r="H5071" s="4"/>
    </row>
    <row r="5072" customFormat="false" ht="12.75" hidden="false" customHeight="false" outlineLevel="0" collapsed="false">
      <c r="A5072" s="0" t="n">
        <v>5069</v>
      </c>
      <c r="B5072" s="3" t="n">
        <v>39864</v>
      </c>
      <c r="C5072" s="4" t="n">
        <v>0.67275462962963</v>
      </c>
      <c r="D5072" s="0" t="n">
        <v>48.800854</v>
      </c>
      <c r="E5072" s="0" t="n">
        <v>9.195065</v>
      </c>
      <c r="F5072" s="0" t="n">
        <v>271</v>
      </c>
      <c r="G5072" s="0" t="n">
        <v>91</v>
      </c>
      <c r="H5072" s="4"/>
    </row>
    <row r="5073" customFormat="false" ht="12.75" hidden="false" customHeight="false" outlineLevel="0" collapsed="false">
      <c r="A5073" s="0" t="n">
        <v>5070</v>
      </c>
      <c r="B5073" s="3" t="n">
        <v>39864</v>
      </c>
      <c r="C5073" s="4" t="n">
        <v>0.672766203703704</v>
      </c>
      <c r="D5073" s="0" t="n">
        <v>48.800652</v>
      </c>
      <c r="E5073" s="0" t="n">
        <v>9.195227</v>
      </c>
      <c r="F5073" s="0" t="n">
        <v>271</v>
      </c>
      <c r="G5073" s="0" t="n">
        <v>91</v>
      </c>
      <c r="H5073" s="4"/>
    </row>
    <row r="5074" customFormat="false" ht="12.75" hidden="false" customHeight="false" outlineLevel="0" collapsed="false">
      <c r="A5074" s="0" t="n">
        <v>5071</v>
      </c>
      <c r="B5074" s="3" t="n">
        <v>39864</v>
      </c>
      <c r="C5074" s="4" t="n">
        <v>0.672777777777778</v>
      </c>
      <c r="D5074" s="0" t="n">
        <v>48.800449</v>
      </c>
      <c r="E5074" s="0" t="n">
        <v>9.195374</v>
      </c>
      <c r="F5074" s="0" t="n">
        <v>271</v>
      </c>
      <c r="G5074" s="0" t="n">
        <v>91</v>
      </c>
      <c r="H5074" s="4"/>
    </row>
    <row r="5075" customFormat="false" ht="12.75" hidden="false" customHeight="false" outlineLevel="0" collapsed="false">
      <c r="A5075" s="0" t="n">
        <v>5072</v>
      </c>
      <c r="B5075" s="3" t="n">
        <v>39864</v>
      </c>
      <c r="C5075" s="4" t="n">
        <v>0.672789351851852</v>
      </c>
      <c r="D5075" s="0" t="n">
        <v>48.80024</v>
      </c>
      <c r="E5075" s="0" t="n">
        <v>9.195507</v>
      </c>
      <c r="F5075" s="0" t="n">
        <v>271</v>
      </c>
      <c r="G5075" s="0" t="n">
        <v>91</v>
      </c>
      <c r="H5075" s="4"/>
    </row>
    <row r="5076" customFormat="false" ht="12.75" hidden="false" customHeight="false" outlineLevel="0" collapsed="false">
      <c r="A5076" s="0" t="n">
        <v>5073</v>
      </c>
      <c r="B5076" s="3" t="n">
        <v>39864</v>
      </c>
      <c r="C5076" s="4" t="n">
        <v>0.672800925925926</v>
      </c>
      <c r="D5076" s="0" t="n">
        <v>48.800026</v>
      </c>
      <c r="E5076" s="0" t="n">
        <v>9.195619</v>
      </c>
      <c r="F5076" s="0" t="n">
        <v>271</v>
      </c>
      <c r="G5076" s="0" t="n">
        <v>91</v>
      </c>
      <c r="H5076" s="4"/>
    </row>
    <row r="5077" customFormat="false" ht="12.75" hidden="false" customHeight="false" outlineLevel="0" collapsed="false">
      <c r="A5077" s="0" t="n">
        <v>5074</v>
      </c>
      <c r="B5077" s="3" t="n">
        <v>39864</v>
      </c>
      <c r="C5077" s="4" t="n">
        <v>0.6728125</v>
      </c>
      <c r="D5077" s="0" t="n">
        <v>48.799809</v>
      </c>
      <c r="E5077" s="0" t="n">
        <v>9.195715</v>
      </c>
      <c r="F5077" s="0" t="n">
        <v>271</v>
      </c>
      <c r="G5077" s="0" t="n">
        <v>90</v>
      </c>
      <c r="H5077" s="4"/>
    </row>
    <row r="5078" customFormat="false" ht="12.75" hidden="false" customHeight="false" outlineLevel="0" collapsed="false">
      <c r="A5078" s="0" t="n">
        <v>5075</v>
      </c>
      <c r="B5078" s="3" t="n">
        <v>39864</v>
      </c>
      <c r="C5078" s="4" t="n">
        <v>0.672824074074074</v>
      </c>
      <c r="D5078" s="0" t="n">
        <v>48.799587</v>
      </c>
      <c r="E5078" s="0" t="n">
        <v>9.195785</v>
      </c>
      <c r="F5078" s="0" t="n">
        <v>271</v>
      </c>
      <c r="G5078" s="0" t="n">
        <v>90</v>
      </c>
      <c r="H5078" s="4"/>
    </row>
    <row r="5079" customFormat="false" ht="12.75" hidden="false" customHeight="false" outlineLevel="0" collapsed="false">
      <c r="A5079" s="0" t="n">
        <v>5076</v>
      </c>
      <c r="B5079" s="3" t="n">
        <v>39864</v>
      </c>
      <c r="C5079" s="4" t="n">
        <v>0.672835648148148</v>
      </c>
      <c r="D5079" s="0" t="n">
        <v>48.799362</v>
      </c>
      <c r="E5079" s="0" t="n">
        <v>9.195837</v>
      </c>
      <c r="F5079" s="0" t="n">
        <v>271</v>
      </c>
      <c r="G5079" s="0" t="n">
        <v>90</v>
      </c>
      <c r="H5079" s="4"/>
    </row>
    <row r="5080" customFormat="false" ht="12.75" hidden="false" customHeight="false" outlineLevel="0" collapsed="false">
      <c r="A5080" s="0" t="n">
        <v>5077</v>
      </c>
      <c r="B5080" s="3" t="n">
        <v>39864</v>
      </c>
      <c r="C5080" s="4" t="n">
        <v>0.672847222222222</v>
      </c>
      <c r="D5080" s="0" t="n">
        <v>48.799137</v>
      </c>
      <c r="E5080" s="0" t="n">
        <v>9.195868</v>
      </c>
      <c r="F5080" s="0" t="n">
        <v>271</v>
      </c>
      <c r="G5080" s="0" t="n">
        <v>90</v>
      </c>
      <c r="H5080" s="4"/>
    </row>
    <row r="5081" customFormat="false" ht="12.75" hidden="false" customHeight="false" outlineLevel="0" collapsed="false">
      <c r="A5081" s="0" t="n">
        <v>5078</v>
      </c>
      <c r="B5081" s="3" t="n">
        <v>39864</v>
      </c>
      <c r="C5081" s="4" t="n">
        <v>0.672858796296296</v>
      </c>
      <c r="D5081" s="0" t="n">
        <v>48.798908</v>
      </c>
      <c r="E5081" s="0" t="n">
        <v>9.195885</v>
      </c>
      <c r="F5081" s="0" t="n">
        <v>271</v>
      </c>
      <c r="G5081" s="0" t="n">
        <v>90</v>
      </c>
      <c r="H5081" s="4"/>
    </row>
    <row r="5082" customFormat="false" ht="12.75" hidden="false" customHeight="false" outlineLevel="0" collapsed="false">
      <c r="A5082" s="0" t="n">
        <v>5079</v>
      </c>
      <c r="B5082" s="3" t="n">
        <v>39864</v>
      </c>
      <c r="C5082" s="4" t="n">
        <v>0.67287037037037</v>
      </c>
      <c r="D5082" s="0" t="n">
        <v>48.798683</v>
      </c>
      <c r="E5082" s="0" t="n">
        <v>9.195882</v>
      </c>
      <c r="F5082" s="0" t="n">
        <v>255</v>
      </c>
      <c r="G5082" s="0" t="n">
        <v>89</v>
      </c>
      <c r="H5082" s="4"/>
    </row>
    <row r="5083" customFormat="false" ht="12.75" hidden="false" customHeight="false" outlineLevel="0" collapsed="false">
      <c r="A5083" s="0" t="n">
        <v>5080</v>
      </c>
      <c r="B5083" s="3" t="n">
        <v>39864</v>
      </c>
      <c r="C5083" s="4" t="n">
        <v>0.672881944444444</v>
      </c>
      <c r="D5083" s="0" t="n">
        <v>48.798462</v>
      </c>
      <c r="E5083" s="0" t="n">
        <v>9.195865</v>
      </c>
      <c r="F5083" s="0" t="n">
        <v>255</v>
      </c>
      <c r="G5083" s="0" t="n">
        <v>88</v>
      </c>
      <c r="H5083" s="4"/>
    </row>
    <row r="5084" customFormat="false" ht="12.75" hidden="false" customHeight="false" outlineLevel="0" collapsed="false">
      <c r="A5084" s="0" t="n">
        <v>5081</v>
      </c>
      <c r="B5084" s="3" t="n">
        <v>39864</v>
      </c>
      <c r="C5084" s="4" t="n">
        <v>0.672893518518519</v>
      </c>
      <c r="D5084" s="0" t="n">
        <v>48.798241</v>
      </c>
      <c r="E5084" s="0" t="n">
        <v>9.195831</v>
      </c>
      <c r="F5084" s="0" t="n">
        <v>255</v>
      </c>
      <c r="G5084" s="0" t="n">
        <v>87</v>
      </c>
      <c r="H5084" s="4"/>
    </row>
    <row r="5085" customFormat="false" ht="12.75" hidden="false" customHeight="false" outlineLevel="0" collapsed="false">
      <c r="A5085" s="0" t="n">
        <v>5082</v>
      </c>
      <c r="B5085" s="3" t="n">
        <v>39864</v>
      </c>
      <c r="C5085" s="4" t="n">
        <v>0.672905092592593</v>
      </c>
      <c r="D5085" s="0" t="n">
        <v>48.798027</v>
      </c>
      <c r="E5085" s="0" t="n">
        <v>9.195798</v>
      </c>
      <c r="F5085" s="0" t="n">
        <v>255</v>
      </c>
      <c r="G5085" s="0" t="n">
        <v>87</v>
      </c>
      <c r="H5085" s="4"/>
    </row>
    <row r="5086" customFormat="false" ht="12.75" hidden="false" customHeight="false" outlineLevel="0" collapsed="false">
      <c r="A5086" s="0" t="n">
        <v>5083</v>
      </c>
      <c r="B5086" s="3" t="n">
        <v>39864</v>
      </c>
      <c r="C5086" s="4" t="n">
        <v>0.672916666666667</v>
      </c>
      <c r="D5086" s="0" t="n">
        <v>48.797813</v>
      </c>
      <c r="E5086" s="0" t="n">
        <v>9.19576</v>
      </c>
      <c r="F5086" s="0" t="n">
        <v>255</v>
      </c>
      <c r="G5086" s="0" t="n">
        <v>86</v>
      </c>
      <c r="H5086" s="4"/>
    </row>
    <row r="5087" customFormat="false" ht="12.75" hidden="false" customHeight="false" outlineLevel="0" collapsed="false">
      <c r="A5087" s="0" t="n">
        <v>5084</v>
      </c>
      <c r="B5087" s="3" t="n">
        <v>39864</v>
      </c>
      <c r="C5087" s="4" t="n">
        <v>0.672928240740741</v>
      </c>
      <c r="D5087" s="0" t="n">
        <v>48.797596</v>
      </c>
      <c r="E5087" s="0" t="n">
        <v>9.195719</v>
      </c>
      <c r="F5087" s="0" t="n">
        <v>255</v>
      </c>
      <c r="G5087" s="0" t="n">
        <v>85</v>
      </c>
      <c r="H5087" s="4"/>
    </row>
    <row r="5088" customFormat="false" ht="12.75" hidden="false" customHeight="false" outlineLevel="0" collapsed="false">
      <c r="A5088" s="0" t="n">
        <v>5085</v>
      </c>
      <c r="B5088" s="3" t="n">
        <v>39864</v>
      </c>
      <c r="C5088" s="4" t="n">
        <v>0.672939814814815</v>
      </c>
      <c r="D5088" s="0" t="n">
        <v>48.797382</v>
      </c>
      <c r="E5088" s="0" t="n">
        <v>9.195672</v>
      </c>
      <c r="F5088" s="0" t="n">
        <v>255</v>
      </c>
      <c r="G5088" s="0" t="n">
        <v>85</v>
      </c>
      <c r="H5088" s="4"/>
    </row>
    <row r="5089" customFormat="false" ht="12.75" hidden="false" customHeight="false" outlineLevel="0" collapsed="false">
      <c r="A5089" s="0" t="n">
        <v>5086</v>
      </c>
      <c r="B5089" s="3" t="n">
        <v>39864</v>
      </c>
      <c r="C5089" s="4" t="n">
        <v>0.672951388888889</v>
      </c>
      <c r="D5089" s="0" t="n">
        <v>48.797176</v>
      </c>
      <c r="E5089" s="0" t="n">
        <v>9.195643</v>
      </c>
      <c r="F5089" s="0" t="n">
        <v>255</v>
      </c>
      <c r="G5089" s="0" t="n">
        <v>84</v>
      </c>
      <c r="H5089" s="4"/>
    </row>
    <row r="5090" customFormat="false" ht="12.75" hidden="false" customHeight="false" outlineLevel="0" collapsed="false">
      <c r="A5090" s="0" t="n">
        <v>5087</v>
      </c>
      <c r="B5090" s="3" t="n">
        <v>39864</v>
      </c>
      <c r="C5090" s="4" t="n">
        <v>0.672962962962963</v>
      </c>
      <c r="D5090" s="0" t="n">
        <v>48.79697</v>
      </c>
      <c r="E5090" s="0" t="n">
        <v>9.195613</v>
      </c>
      <c r="F5090" s="0" t="n">
        <v>255</v>
      </c>
      <c r="G5090" s="0" t="n">
        <v>82</v>
      </c>
      <c r="H5090" s="4"/>
    </row>
    <row r="5091" customFormat="false" ht="12.75" hidden="false" customHeight="false" outlineLevel="0" collapsed="false">
      <c r="A5091" s="0" t="n">
        <v>5088</v>
      </c>
      <c r="B5091" s="3" t="n">
        <v>39864</v>
      </c>
      <c r="C5091" s="4" t="n">
        <v>0.672974537037037</v>
      </c>
      <c r="D5091" s="0" t="n">
        <v>48.796768</v>
      </c>
      <c r="E5091" s="0" t="n">
        <v>9.195585</v>
      </c>
      <c r="F5091" s="0" t="n">
        <v>255</v>
      </c>
      <c r="G5091" s="0" t="n">
        <v>81</v>
      </c>
      <c r="H5091" s="4"/>
    </row>
    <row r="5092" customFormat="false" ht="12.75" hidden="false" customHeight="false" outlineLevel="0" collapsed="false">
      <c r="A5092" s="0" t="n">
        <v>5089</v>
      </c>
      <c r="B5092" s="3" t="n">
        <v>39864</v>
      </c>
      <c r="C5092" s="4" t="n">
        <v>0.672997685185185</v>
      </c>
      <c r="D5092" s="0" t="n">
        <v>48.796349</v>
      </c>
      <c r="E5092" s="0" t="n">
        <v>9.195517</v>
      </c>
      <c r="F5092" s="0" t="n">
        <v>255</v>
      </c>
      <c r="G5092" s="0" t="n">
        <v>85</v>
      </c>
      <c r="H5092" s="4"/>
    </row>
    <row r="5093" customFormat="false" ht="12.75" hidden="false" customHeight="false" outlineLevel="0" collapsed="false">
      <c r="A5093" s="0" t="n">
        <v>5090</v>
      </c>
      <c r="B5093" s="3" t="n">
        <v>39864</v>
      </c>
      <c r="C5093" s="4" t="n">
        <v>0.673009259259259</v>
      </c>
      <c r="D5093" s="0" t="n">
        <v>48.79615</v>
      </c>
      <c r="E5093" s="0" t="n">
        <v>9.195481</v>
      </c>
      <c r="F5093" s="0" t="n">
        <v>255</v>
      </c>
      <c r="G5093" s="0" t="n">
        <v>82</v>
      </c>
      <c r="H5093" s="4"/>
    </row>
    <row r="5094" customFormat="false" ht="12.75" hidden="false" customHeight="false" outlineLevel="0" collapsed="false">
      <c r="A5094" s="0" t="n">
        <v>5091</v>
      </c>
      <c r="B5094" s="3" t="n">
        <v>39864</v>
      </c>
      <c r="C5094" s="4" t="n">
        <v>0.673020833333333</v>
      </c>
      <c r="D5094" s="0" t="n">
        <v>48.79594</v>
      </c>
      <c r="E5094" s="0" t="n">
        <v>9.195452</v>
      </c>
      <c r="F5094" s="0" t="n">
        <v>255</v>
      </c>
      <c r="G5094" s="0" t="n">
        <v>83</v>
      </c>
      <c r="H5094" s="4"/>
    </row>
    <row r="5095" customFormat="false" ht="12.75" hidden="false" customHeight="false" outlineLevel="0" collapsed="false">
      <c r="A5095" s="0" t="n">
        <v>5092</v>
      </c>
      <c r="B5095" s="3" t="n">
        <v>39864</v>
      </c>
      <c r="C5095" s="4" t="n">
        <v>0.673032407407407</v>
      </c>
      <c r="D5095" s="0" t="n">
        <v>48.795738</v>
      </c>
      <c r="E5095" s="0" t="n">
        <v>9.195405</v>
      </c>
      <c r="F5095" s="0" t="n">
        <v>255</v>
      </c>
      <c r="G5095" s="0" t="n">
        <v>82</v>
      </c>
      <c r="H5095" s="4"/>
    </row>
    <row r="5096" customFormat="false" ht="12.75" hidden="false" customHeight="false" outlineLevel="0" collapsed="false">
      <c r="A5096" s="0" t="n">
        <v>5093</v>
      </c>
      <c r="B5096" s="3" t="n">
        <v>39864</v>
      </c>
      <c r="C5096" s="4" t="n">
        <v>0.673043981481482</v>
      </c>
      <c r="D5096" s="0" t="n">
        <v>48.795567</v>
      </c>
      <c r="E5096" s="0" t="n">
        <v>9.19533</v>
      </c>
      <c r="F5096" s="0" t="n">
        <v>255</v>
      </c>
      <c r="G5096" s="0" t="n">
        <v>77</v>
      </c>
      <c r="H5096" s="4"/>
    </row>
    <row r="5097" customFormat="false" ht="12.75" hidden="false" customHeight="false" outlineLevel="0" collapsed="false">
      <c r="A5097" s="0" t="n">
        <v>5094</v>
      </c>
      <c r="B5097" s="3" t="n">
        <v>39864</v>
      </c>
      <c r="C5097" s="4" t="n">
        <v>0.673055555555556</v>
      </c>
      <c r="D5097" s="0" t="n">
        <v>48.795406</v>
      </c>
      <c r="E5097" s="0" t="n">
        <v>9.195242</v>
      </c>
      <c r="F5097" s="0" t="n">
        <v>255</v>
      </c>
      <c r="G5097" s="0" t="n">
        <v>73</v>
      </c>
      <c r="H5097" s="4"/>
    </row>
    <row r="5098" customFormat="false" ht="12.75" hidden="false" customHeight="false" outlineLevel="0" collapsed="false">
      <c r="A5098" s="0" t="n">
        <v>5095</v>
      </c>
      <c r="B5098" s="3" t="n">
        <v>39864</v>
      </c>
      <c r="C5098" s="4" t="n">
        <v>0.67306712962963</v>
      </c>
      <c r="D5098" s="0" t="n">
        <v>48.795231</v>
      </c>
      <c r="E5098" s="0" t="n">
        <v>9.195157</v>
      </c>
      <c r="F5098" s="0" t="n">
        <v>255</v>
      </c>
      <c r="G5098" s="0" t="n">
        <v>73</v>
      </c>
      <c r="H5098" s="4"/>
    </row>
    <row r="5099" customFormat="false" ht="12.75" hidden="false" customHeight="false" outlineLevel="0" collapsed="false">
      <c r="A5099" s="0" t="n">
        <v>5096</v>
      </c>
      <c r="B5099" s="3" t="n">
        <v>39864</v>
      </c>
      <c r="C5099" s="4" t="n">
        <v>0.673078703703704</v>
      </c>
      <c r="D5099" s="0" t="n">
        <v>48.795067</v>
      </c>
      <c r="E5099" s="0" t="n">
        <v>9.195053</v>
      </c>
      <c r="F5099" s="0" t="n">
        <v>255</v>
      </c>
      <c r="G5099" s="0" t="n">
        <v>70</v>
      </c>
      <c r="H5099" s="4"/>
    </row>
    <row r="5100" customFormat="false" ht="12.75" hidden="false" customHeight="false" outlineLevel="0" collapsed="false">
      <c r="A5100" s="0" t="n">
        <v>5097</v>
      </c>
      <c r="B5100" s="3" t="n">
        <v>39864</v>
      </c>
      <c r="C5100" s="4" t="n">
        <v>0.673090277777778</v>
      </c>
      <c r="D5100" s="0" t="n">
        <v>48.794907</v>
      </c>
      <c r="E5100" s="0" t="n">
        <v>9.194955</v>
      </c>
      <c r="F5100" s="0" t="n">
        <v>255</v>
      </c>
      <c r="G5100" s="0" t="n">
        <v>70</v>
      </c>
      <c r="H5100" s="4"/>
    </row>
    <row r="5101" customFormat="false" ht="12.75" hidden="false" customHeight="false" outlineLevel="0" collapsed="false">
      <c r="A5101" s="0" t="n">
        <v>5098</v>
      </c>
      <c r="B5101" s="3" t="n">
        <v>39864</v>
      </c>
      <c r="C5101" s="4" t="n">
        <v>0.673101851851852</v>
      </c>
      <c r="D5101" s="0" t="n">
        <v>48.794727</v>
      </c>
      <c r="E5101" s="0" t="n">
        <v>9.194859</v>
      </c>
      <c r="F5101" s="0" t="n">
        <v>255</v>
      </c>
      <c r="G5101" s="0" t="n">
        <v>69</v>
      </c>
      <c r="H5101" s="4"/>
    </row>
    <row r="5102" customFormat="false" ht="12.75" hidden="false" customHeight="false" outlineLevel="0" collapsed="false">
      <c r="A5102" s="0" t="n">
        <v>5099</v>
      </c>
      <c r="B5102" s="3" t="n">
        <v>39864</v>
      </c>
      <c r="C5102" s="4" t="n">
        <v>0.673113425925926</v>
      </c>
      <c r="D5102" s="0" t="n">
        <v>48.794567</v>
      </c>
      <c r="E5102" s="0" t="n">
        <v>9.194755</v>
      </c>
      <c r="F5102" s="0" t="n">
        <v>255</v>
      </c>
      <c r="G5102" s="0" t="n">
        <v>68</v>
      </c>
      <c r="H5102" s="4"/>
    </row>
    <row r="5103" customFormat="false" ht="12.75" hidden="false" customHeight="false" outlineLevel="0" collapsed="false">
      <c r="A5103" s="0" t="n">
        <v>5100</v>
      </c>
      <c r="B5103" s="3" t="n">
        <v>39864</v>
      </c>
      <c r="C5103" s="4" t="n">
        <v>0.673125</v>
      </c>
      <c r="D5103" s="0" t="n">
        <v>48.794418</v>
      </c>
      <c r="E5103" s="0" t="n">
        <v>9.194649</v>
      </c>
      <c r="F5103" s="0" t="n">
        <v>255</v>
      </c>
      <c r="G5103" s="0" t="n">
        <v>67</v>
      </c>
      <c r="H5103" s="4"/>
    </row>
    <row r="5104" customFormat="false" ht="12.75" hidden="false" customHeight="false" outlineLevel="0" collapsed="false">
      <c r="A5104" s="0" t="n">
        <v>5101</v>
      </c>
      <c r="B5104" s="3" t="n">
        <v>39864</v>
      </c>
      <c r="C5104" s="4" t="n">
        <v>0.673136574074074</v>
      </c>
      <c r="D5104" s="0" t="n">
        <v>48.794262</v>
      </c>
      <c r="E5104" s="0" t="n">
        <v>9.194536</v>
      </c>
      <c r="F5104" s="0" t="n">
        <v>255</v>
      </c>
      <c r="G5104" s="0" t="n">
        <v>66</v>
      </c>
      <c r="H5104" s="4"/>
    </row>
    <row r="5105" customFormat="false" ht="12.75" hidden="false" customHeight="false" outlineLevel="0" collapsed="false">
      <c r="A5105" s="0" t="n">
        <v>5102</v>
      </c>
      <c r="B5105" s="3" t="n">
        <v>39864</v>
      </c>
      <c r="C5105" s="4" t="n">
        <v>0.673148148148148</v>
      </c>
      <c r="D5105" s="0" t="n">
        <v>48.794121</v>
      </c>
      <c r="E5105" s="0" t="n">
        <v>9.194418</v>
      </c>
      <c r="F5105" s="0" t="n">
        <v>255</v>
      </c>
      <c r="G5105" s="0" t="n">
        <v>65</v>
      </c>
      <c r="H5105" s="4"/>
    </row>
    <row r="5106" customFormat="false" ht="12.75" hidden="false" customHeight="false" outlineLevel="0" collapsed="false">
      <c r="A5106" s="0" t="n">
        <v>5103</v>
      </c>
      <c r="B5106" s="3" t="n">
        <v>39864</v>
      </c>
      <c r="C5106" s="4" t="n">
        <v>0.673159722222222</v>
      </c>
      <c r="D5106" s="0" t="n">
        <v>48.79398</v>
      </c>
      <c r="E5106" s="0" t="n">
        <v>9.194297</v>
      </c>
      <c r="F5106" s="0" t="n">
        <v>255</v>
      </c>
      <c r="G5106" s="0" t="n">
        <v>63</v>
      </c>
      <c r="H5106" s="4"/>
    </row>
    <row r="5107" customFormat="false" ht="12.75" hidden="false" customHeight="false" outlineLevel="0" collapsed="false">
      <c r="A5107" s="0" t="n">
        <v>5104</v>
      </c>
      <c r="B5107" s="3" t="n">
        <v>39864</v>
      </c>
      <c r="C5107" s="4" t="n">
        <v>0.673171296296296</v>
      </c>
      <c r="D5107" s="0" t="n">
        <v>48.793842</v>
      </c>
      <c r="E5107" s="0" t="n">
        <v>9.19418</v>
      </c>
      <c r="F5107" s="0" t="n">
        <v>255</v>
      </c>
      <c r="G5107" s="0" t="n">
        <v>62</v>
      </c>
      <c r="H5107" s="4"/>
    </row>
    <row r="5108" customFormat="false" ht="12.75" hidden="false" customHeight="false" outlineLevel="0" collapsed="false">
      <c r="A5108" s="0" t="n">
        <v>5105</v>
      </c>
      <c r="B5108" s="3" t="n">
        <v>39864</v>
      </c>
      <c r="C5108" s="4" t="n">
        <v>0.67318287037037</v>
      </c>
      <c r="D5108" s="0" t="n">
        <v>48.793709</v>
      </c>
      <c r="E5108" s="0" t="n">
        <v>9.194063</v>
      </c>
      <c r="F5108" s="0" t="n">
        <v>255</v>
      </c>
      <c r="G5108" s="0" t="n">
        <v>61</v>
      </c>
      <c r="H5108" s="4"/>
    </row>
    <row r="5109" customFormat="false" ht="12.75" hidden="false" customHeight="false" outlineLevel="0" collapsed="false">
      <c r="A5109" s="0" t="n">
        <v>5106</v>
      </c>
      <c r="B5109" s="3" t="n">
        <v>39864</v>
      </c>
      <c r="C5109" s="4" t="n">
        <v>0.673194444444444</v>
      </c>
      <c r="D5109" s="0" t="n">
        <v>48.793575</v>
      </c>
      <c r="E5109" s="0" t="n">
        <v>9.193936</v>
      </c>
      <c r="F5109" s="0" t="n">
        <v>255</v>
      </c>
      <c r="G5109" s="0" t="n">
        <v>60</v>
      </c>
      <c r="H5109" s="4"/>
    </row>
    <row r="5110" customFormat="false" ht="12.75" hidden="false" customHeight="false" outlineLevel="0" collapsed="false">
      <c r="A5110" s="0" t="n">
        <v>5107</v>
      </c>
      <c r="B5110" s="3" t="n">
        <v>39864</v>
      </c>
      <c r="C5110" s="4" t="n">
        <v>0.673206018518519</v>
      </c>
      <c r="D5110" s="0" t="n">
        <v>48.793453</v>
      </c>
      <c r="E5110" s="0" t="n">
        <v>9.193811</v>
      </c>
      <c r="F5110" s="0" t="n">
        <v>255</v>
      </c>
      <c r="G5110" s="0" t="n">
        <v>59</v>
      </c>
      <c r="H5110" s="4"/>
    </row>
    <row r="5111" customFormat="false" ht="12.75" hidden="false" customHeight="false" outlineLevel="0" collapsed="false">
      <c r="A5111" s="0" t="n">
        <v>5108</v>
      </c>
      <c r="B5111" s="3" t="n">
        <v>39864</v>
      </c>
      <c r="C5111" s="4" t="n">
        <v>0.673217592592593</v>
      </c>
      <c r="D5111" s="0" t="n">
        <v>48.793324</v>
      </c>
      <c r="E5111" s="0" t="n">
        <v>9.193684</v>
      </c>
      <c r="F5111" s="0" t="n">
        <v>255</v>
      </c>
      <c r="G5111" s="0" t="n">
        <v>59</v>
      </c>
      <c r="H5111" s="4"/>
    </row>
    <row r="5112" customFormat="false" ht="12.75" hidden="false" customHeight="false" outlineLevel="0" collapsed="false">
      <c r="A5112" s="0" t="n">
        <v>5109</v>
      </c>
      <c r="B5112" s="3" t="n">
        <v>39864</v>
      </c>
      <c r="C5112" s="4" t="n">
        <v>0.673229166666667</v>
      </c>
      <c r="D5112" s="0" t="n">
        <v>48.793205</v>
      </c>
      <c r="E5112" s="0" t="n">
        <v>9.19357</v>
      </c>
      <c r="F5112" s="0" t="n">
        <v>255</v>
      </c>
      <c r="G5112" s="0" t="n">
        <v>56</v>
      </c>
      <c r="H5112" s="4"/>
    </row>
    <row r="5113" customFormat="false" ht="12.75" hidden="false" customHeight="false" outlineLevel="0" collapsed="false">
      <c r="A5113" s="0" t="n">
        <v>5110</v>
      </c>
      <c r="B5113" s="3" t="n">
        <v>39864</v>
      </c>
      <c r="C5113" s="4" t="n">
        <v>0.673240740740741</v>
      </c>
      <c r="D5113" s="0" t="n">
        <v>48.793087</v>
      </c>
      <c r="E5113" s="0" t="n">
        <v>9.193447</v>
      </c>
      <c r="F5113" s="0" t="n">
        <v>255</v>
      </c>
      <c r="G5113" s="0" t="n">
        <v>56</v>
      </c>
      <c r="H5113" s="4"/>
    </row>
    <row r="5114" customFormat="false" ht="12.75" hidden="false" customHeight="false" outlineLevel="0" collapsed="false">
      <c r="A5114" s="0" t="n">
        <v>5111</v>
      </c>
      <c r="B5114" s="3" t="n">
        <v>39864</v>
      </c>
      <c r="C5114" s="4" t="n">
        <v>0.673252314814815</v>
      </c>
      <c r="D5114" s="0" t="n">
        <v>48.792976</v>
      </c>
      <c r="E5114" s="0" t="n">
        <v>9.193323</v>
      </c>
      <c r="F5114" s="0" t="n">
        <v>255</v>
      </c>
      <c r="G5114" s="0" t="n">
        <v>54</v>
      </c>
      <c r="H5114" s="4"/>
    </row>
    <row r="5115" customFormat="false" ht="12.75" hidden="false" customHeight="false" outlineLevel="0" collapsed="false">
      <c r="A5115" s="0" t="n">
        <v>5112</v>
      </c>
      <c r="B5115" s="3" t="n">
        <v>39864</v>
      </c>
      <c r="C5115" s="4" t="n">
        <v>0.673263888888889</v>
      </c>
      <c r="D5115" s="0" t="n">
        <v>48.79287</v>
      </c>
      <c r="E5115" s="0" t="n">
        <v>9.193203</v>
      </c>
      <c r="F5115" s="0" t="n">
        <v>255</v>
      </c>
      <c r="G5115" s="0" t="n">
        <v>54</v>
      </c>
      <c r="H5115" s="4"/>
    </row>
    <row r="5116" customFormat="false" ht="12.75" hidden="false" customHeight="false" outlineLevel="0" collapsed="false">
      <c r="A5116" s="0" t="n">
        <v>5113</v>
      </c>
      <c r="B5116" s="3" t="n">
        <v>39864</v>
      </c>
      <c r="C5116" s="4" t="n">
        <v>0.673275462962963</v>
      </c>
      <c r="D5116" s="0" t="n">
        <v>48.792759</v>
      </c>
      <c r="E5116" s="0" t="n">
        <v>9.193085</v>
      </c>
      <c r="F5116" s="0" t="n">
        <v>255</v>
      </c>
      <c r="G5116" s="0" t="n">
        <v>53</v>
      </c>
      <c r="H5116" s="4"/>
    </row>
    <row r="5117" customFormat="false" ht="12.75" hidden="false" customHeight="false" outlineLevel="0" collapsed="false">
      <c r="A5117" s="0" t="n">
        <v>5114</v>
      </c>
      <c r="B5117" s="3" t="n">
        <v>39864</v>
      </c>
      <c r="C5117" s="4" t="n">
        <v>0.673287037037037</v>
      </c>
      <c r="D5117" s="0" t="n">
        <v>48.792667</v>
      </c>
      <c r="E5117" s="0" t="n">
        <v>9.19297</v>
      </c>
      <c r="F5117" s="0" t="n">
        <v>255</v>
      </c>
      <c r="G5117" s="0" t="n">
        <v>50</v>
      </c>
      <c r="H5117" s="4"/>
    </row>
    <row r="5118" customFormat="false" ht="12.75" hidden="false" customHeight="false" outlineLevel="0" collapsed="false">
      <c r="A5118" s="0" t="n">
        <v>5115</v>
      </c>
      <c r="B5118" s="3" t="n">
        <v>39864</v>
      </c>
      <c r="C5118" s="4" t="n">
        <v>0.673298611111111</v>
      </c>
      <c r="D5118" s="0" t="n">
        <v>48.792576</v>
      </c>
      <c r="E5118" s="0" t="n">
        <v>9.192852</v>
      </c>
      <c r="F5118" s="0" t="n">
        <v>255</v>
      </c>
      <c r="G5118" s="0" t="n">
        <v>48</v>
      </c>
      <c r="H5118" s="4"/>
    </row>
    <row r="5119" customFormat="false" ht="12.75" hidden="false" customHeight="false" outlineLevel="0" collapsed="false">
      <c r="A5119" s="0" t="n">
        <v>5116</v>
      </c>
      <c r="B5119" s="3" t="n">
        <v>39864</v>
      </c>
      <c r="C5119" s="4" t="n">
        <v>0.673310185185185</v>
      </c>
      <c r="D5119" s="0" t="n">
        <v>48.79248</v>
      </c>
      <c r="E5119" s="0" t="n">
        <v>9.19274</v>
      </c>
      <c r="F5119" s="0" t="n">
        <v>255</v>
      </c>
      <c r="G5119" s="0" t="n">
        <v>49</v>
      </c>
      <c r="H5119" s="4"/>
    </row>
    <row r="5120" customFormat="false" ht="12.75" hidden="false" customHeight="false" outlineLevel="0" collapsed="false">
      <c r="A5120" s="0" t="n">
        <v>5117</v>
      </c>
      <c r="B5120" s="3" t="n">
        <v>39864</v>
      </c>
      <c r="C5120" s="4" t="n">
        <v>0.673321759259259</v>
      </c>
      <c r="D5120" s="0" t="n">
        <v>48.792389</v>
      </c>
      <c r="E5120" s="0" t="n">
        <v>9.192625</v>
      </c>
      <c r="F5120" s="0" t="n">
        <v>255</v>
      </c>
      <c r="G5120" s="0" t="n">
        <v>48</v>
      </c>
      <c r="H5120" s="4"/>
    </row>
    <row r="5121" customFormat="false" ht="12.75" hidden="false" customHeight="false" outlineLevel="0" collapsed="false">
      <c r="A5121" s="0" t="n">
        <v>5118</v>
      </c>
      <c r="B5121" s="3" t="n">
        <v>39864</v>
      </c>
      <c r="C5121" s="4" t="n">
        <v>0.673333333333333</v>
      </c>
      <c r="D5121" s="0" t="n">
        <v>48.792297</v>
      </c>
      <c r="E5121" s="0" t="n">
        <v>9.192512</v>
      </c>
      <c r="F5121" s="0" t="n">
        <v>255</v>
      </c>
      <c r="G5121" s="0" t="n">
        <v>48</v>
      </c>
      <c r="H5121" s="4"/>
    </row>
    <row r="5122" customFormat="false" ht="12.75" hidden="false" customHeight="false" outlineLevel="0" collapsed="false">
      <c r="A5122" s="0" t="n">
        <v>5119</v>
      </c>
      <c r="B5122" s="3" t="n">
        <v>39864</v>
      </c>
      <c r="C5122" s="4" t="n">
        <v>0.673344907407407</v>
      </c>
      <c r="D5122" s="0" t="n">
        <v>48.792213</v>
      </c>
      <c r="E5122" s="0" t="n">
        <v>9.192398</v>
      </c>
      <c r="F5122" s="0" t="n">
        <v>255</v>
      </c>
      <c r="G5122" s="0" t="n">
        <v>46</v>
      </c>
      <c r="H5122" s="4"/>
    </row>
    <row r="5123" customFormat="false" ht="12.75" hidden="false" customHeight="false" outlineLevel="0" collapsed="false">
      <c r="A5123" s="0" t="n">
        <v>5120</v>
      </c>
      <c r="B5123" s="3" t="n">
        <v>39864</v>
      </c>
      <c r="C5123" s="4" t="n">
        <v>0.673356481481481</v>
      </c>
      <c r="D5123" s="0" t="n">
        <v>48.792122</v>
      </c>
      <c r="E5123" s="0" t="n">
        <v>9.19228</v>
      </c>
      <c r="F5123" s="0" t="n">
        <v>255</v>
      </c>
      <c r="G5123" s="0" t="n">
        <v>48</v>
      </c>
      <c r="H5123" s="4"/>
    </row>
    <row r="5124" customFormat="false" ht="12.75" hidden="false" customHeight="false" outlineLevel="0" collapsed="false">
      <c r="A5124" s="0" t="n">
        <v>5121</v>
      </c>
      <c r="B5124" s="3" t="n">
        <v>39864</v>
      </c>
      <c r="C5124" s="4" t="n">
        <v>0.673368055555556</v>
      </c>
      <c r="D5124" s="0" t="n">
        <v>48.792034</v>
      </c>
      <c r="E5124" s="0" t="n">
        <v>9.19217</v>
      </c>
      <c r="F5124" s="0" t="n">
        <v>255</v>
      </c>
      <c r="G5124" s="0" t="n">
        <v>47</v>
      </c>
      <c r="H5124" s="4"/>
    </row>
    <row r="5125" customFormat="false" ht="12.75" hidden="false" customHeight="false" outlineLevel="0" collapsed="false">
      <c r="A5125" s="0" t="n">
        <v>5122</v>
      </c>
      <c r="B5125" s="3" t="n">
        <v>39864</v>
      </c>
      <c r="C5125" s="4" t="n">
        <v>0.67337962962963</v>
      </c>
      <c r="D5125" s="0" t="n">
        <v>48.791943</v>
      </c>
      <c r="E5125" s="0" t="n">
        <v>9.192063</v>
      </c>
      <c r="F5125" s="0" t="n">
        <v>271</v>
      </c>
      <c r="G5125" s="0" t="n">
        <v>46</v>
      </c>
      <c r="H5125" s="4"/>
    </row>
    <row r="5126" customFormat="false" ht="12.75" hidden="false" customHeight="false" outlineLevel="0" collapsed="false">
      <c r="A5126" s="0" t="n">
        <v>5123</v>
      </c>
      <c r="B5126" s="3" t="n">
        <v>39864</v>
      </c>
      <c r="C5126" s="4" t="n">
        <v>0.673391203703704</v>
      </c>
      <c r="D5126" s="0" t="n">
        <v>48.791851</v>
      </c>
      <c r="E5126" s="0" t="n">
        <v>9.191947</v>
      </c>
      <c r="F5126" s="0" t="n">
        <v>271</v>
      </c>
      <c r="G5126" s="0" t="n">
        <v>46</v>
      </c>
      <c r="H5126" s="4"/>
    </row>
    <row r="5127" customFormat="false" ht="12.75" hidden="false" customHeight="false" outlineLevel="0" collapsed="false">
      <c r="A5127" s="0" t="n">
        <v>5124</v>
      </c>
      <c r="B5127" s="3" t="n">
        <v>39864</v>
      </c>
      <c r="C5127" s="4" t="n">
        <v>0.673402777777778</v>
      </c>
      <c r="D5127" s="0" t="n">
        <v>48.791767</v>
      </c>
      <c r="E5127" s="0" t="n">
        <v>9.19183</v>
      </c>
      <c r="F5127" s="0" t="n">
        <v>271</v>
      </c>
      <c r="G5127" s="0" t="n">
        <v>44</v>
      </c>
      <c r="H5127" s="4"/>
    </row>
    <row r="5128" customFormat="false" ht="12.75" hidden="false" customHeight="false" outlineLevel="0" collapsed="false">
      <c r="A5128" s="0" t="n">
        <v>5125</v>
      </c>
      <c r="B5128" s="3" t="n">
        <v>39864</v>
      </c>
      <c r="C5128" s="4" t="n">
        <v>0.673414351851852</v>
      </c>
      <c r="D5128" s="0" t="n">
        <v>48.791691</v>
      </c>
      <c r="E5128" s="0" t="n">
        <v>9.191713</v>
      </c>
      <c r="F5128" s="0" t="n">
        <v>271</v>
      </c>
      <c r="G5128" s="0" t="n">
        <v>44</v>
      </c>
      <c r="H5128" s="4"/>
    </row>
    <row r="5129" customFormat="false" ht="12.75" hidden="false" customHeight="false" outlineLevel="0" collapsed="false">
      <c r="A5129" s="0" t="n">
        <v>5126</v>
      </c>
      <c r="B5129" s="3" t="n">
        <v>39864</v>
      </c>
      <c r="C5129" s="4" t="n">
        <v>0.673425925925926</v>
      </c>
      <c r="D5129" s="0" t="n">
        <v>48.791611</v>
      </c>
      <c r="E5129" s="0" t="n">
        <v>9.191588</v>
      </c>
      <c r="F5129" s="0" t="n">
        <v>271</v>
      </c>
      <c r="G5129" s="0" t="n">
        <v>45</v>
      </c>
      <c r="H5129" s="4"/>
    </row>
    <row r="5130" customFormat="false" ht="12.75" hidden="false" customHeight="false" outlineLevel="0" collapsed="false">
      <c r="A5130" s="0" t="n">
        <v>5127</v>
      </c>
      <c r="B5130" s="3" t="n">
        <v>39864</v>
      </c>
      <c r="C5130" s="4" t="n">
        <v>0.6734375</v>
      </c>
      <c r="D5130" s="0" t="n">
        <v>48.791542</v>
      </c>
      <c r="E5130" s="0" t="n">
        <v>9.191448</v>
      </c>
      <c r="F5130" s="0" t="n">
        <v>271</v>
      </c>
      <c r="G5130" s="0" t="n">
        <v>44</v>
      </c>
      <c r="H5130" s="4"/>
    </row>
    <row r="5131" customFormat="false" ht="12.75" hidden="false" customHeight="false" outlineLevel="0" collapsed="false">
      <c r="A5131" s="0" t="n">
        <v>5128</v>
      </c>
      <c r="B5131" s="3" t="n">
        <v>39864</v>
      </c>
      <c r="C5131" s="4" t="n">
        <v>0.673449074074074</v>
      </c>
      <c r="D5131" s="0" t="n">
        <v>48.791473</v>
      </c>
      <c r="E5131" s="0" t="n">
        <v>9.191312</v>
      </c>
      <c r="F5131" s="0" t="n">
        <v>271</v>
      </c>
      <c r="G5131" s="0" t="n">
        <v>44</v>
      </c>
      <c r="H5131" s="4"/>
    </row>
    <row r="5132" customFormat="false" ht="12.75" hidden="false" customHeight="false" outlineLevel="0" collapsed="false">
      <c r="A5132" s="0" t="n">
        <v>5129</v>
      </c>
      <c r="B5132" s="3" t="n">
        <v>39864</v>
      </c>
      <c r="C5132" s="4" t="n">
        <v>0.673460648148148</v>
      </c>
      <c r="D5132" s="0" t="n">
        <v>48.791386</v>
      </c>
      <c r="E5132" s="0" t="n">
        <v>9.191176</v>
      </c>
      <c r="F5132" s="0" t="n">
        <v>271</v>
      </c>
      <c r="G5132" s="0" t="n">
        <v>45</v>
      </c>
      <c r="H5132" s="4"/>
    </row>
    <row r="5133" customFormat="false" ht="12.75" hidden="false" customHeight="false" outlineLevel="0" collapsed="false">
      <c r="A5133" s="0" t="n">
        <v>5130</v>
      </c>
      <c r="B5133" s="3" t="n">
        <v>39864</v>
      </c>
      <c r="C5133" s="4" t="n">
        <v>0.673472222222222</v>
      </c>
      <c r="D5133" s="0" t="n">
        <v>48.791294</v>
      </c>
      <c r="E5133" s="0" t="n">
        <v>9.191042</v>
      </c>
      <c r="F5133" s="0" t="n">
        <v>271</v>
      </c>
      <c r="G5133" s="0" t="n">
        <v>45</v>
      </c>
      <c r="H5133" s="4"/>
    </row>
    <row r="5134" customFormat="false" ht="12.75" hidden="false" customHeight="false" outlineLevel="0" collapsed="false">
      <c r="A5134" s="0" t="n">
        <v>5131</v>
      </c>
      <c r="B5134" s="3" t="n">
        <v>39864</v>
      </c>
      <c r="C5134" s="4" t="n">
        <v>0.673483796296296</v>
      </c>
      <c r="D5134" s="0" t="n">
        <v>48.79121</v>
      </c>
      <c r="E5134" s="0" t="n">
        <v>9.190911</v>
      </c>
      <c r="F5134" s="0" t="n">
        <v>271</v>
      </c>
      <c r="G5134" s="0" t="n">
        <v>45</v>
      </c>
      <c r="H5134" s="4"/>
    </row>
    <row r="5135" customFormat="false" ht="12.75" hidden="false" customHeight="false" outlineLevel="0" collapsed="false">
      <c r="A5135" s="0" t="n">
        <v>5132</v>
      </c>
      <c r="B5135" s="3" t="n">
        <v>39864</v>
      </c>
      <c r="C5135" s="4" t="n">
        <v>0.67349537037037</v>
      </c>
      <c r="D5135" s="0" t="n">
        <v>48.791142</v>
      </c>
      <c r="E5135" s="0" t="n">
        <v>9.190779</v>
      </c>
      <c r="F5135" s="0" t="n">
        <v>271</v>
      </c>
      <c r="G5135" s="0" t="n">
        <v>43</v>
      </c>
      <c r="H5135" s="4"/>
    </row>
    <row r="5136" customFormat="false" ht="12.75" hidden="false" customHeight="false" outlineLevel="0" collapsed="false">
      <c r="A5136" s="0" t="n">
        <v>5133</v>
      </c>
      <c r="B5136" s="3" t="n">
        <v>39864</v>
      </c>
      <c r="C5136" s="4" t="n">
        <v>0.673506944444444</v>
      </c>
      <c r="D5136" s="0" t="n">
        <v>48.791065</v>
      </c>
      <c r="E5136" s="0" t="n">
        <v>9.190647</v>
      </c>
      <c r="F5136" s="0" t="n">
        <v>271</v>
      </c>
      <c r="G5136" s="0" t="n">
        <v>44</v>
      </c>
      <c r="H5136" s="4"/>
    </row>
    <row r="5137" customFormat="false" ht="12.75" hidden="false" customHeight="false" outlineLevel="0" collapsed="false">
      <c r="A5137" s="0" t="n">
        <v>5134</v>
      </c>
      <c r="B5137" s="3" t="n">
        <v>39864</v>
      </c>
      <c r="C5137" s="4" t="n">
        <v>0.673518518518519</v>
      </c>
      <c r="D5137" s="0" t="n">
        <v>48.791</v>
      </c>
      <c r="E5137" s="0" t="n">
        <v>9.190514</v>
      </c>
      <c r="F5137" s="0" t="n">
        <v>271</v>
      </c>
      <c r="G5137" s="0" t="n">
        <v>42</v>
      </c>
      <c r="H5137" s="4"/>
    </row>
    <row r="5138" customFormat="false" ht="12.75" hidden="false" customHeight="false" outlineLevel="0" collapsed="false">
      <c r="A5138" s="0" t="n">
        <v>5135</v>
      </c>
      <c r="B5138" s="3" t="n">
        <v>39864</v>
      </c>
      <c r="C5138" s="4" t="n">
        <v>0.673530092592593</v>
      </c>
      <c r="D5138" s="0" t="n">
        <v>48.790936</v>
      </c>
      <c r="E5138" s="0" t="n">
        <v>9.190383</v>
      </c>
      <c r="F5138" s="0" t="n">
        <v>271</v>
      </c>
      <c r="G5138" s="0" t="n">
        <v>41</v>
      </c>
      <c r="H5138" s="4"/>
    </row>
    <row r="5139" customFormat="false" ht="12.75" hidden="false" customHeight="false" outlineLevel="0" collapsed="false">
      <c r="A5139" s="0" t="n">
        <v>5136</v>
      </c>
      <c r="B5139" s="3" t="n">
        <v>39864</v>
      </c>
      <c r="C5139" s="4" t="n">
        <v>0.673541666666667</v>
      </c>
      <c r="D5139" s="0" t="n">
        <v>48.790874</v>
      </c>
      <c r="E5139" s="0" t="n">
        <v>9.190247</v>
      </c>
      <c r="F5139" s="0" t="n">
        <v>271</v>
      </c>
      <c r="G5139" s="0" t="n">
        <v>41</v>
      </c>
      <c r="H5139" s="4"/>
    </row>
    <row r="5140" customFormat="false" ht="12.75" hidden="false" customHeight="false" outlineLevel="0" collapsed="false">
      <c r="A5140" s="0" t="n">
        <v>5137</v>
      </c>
      <c r="B5140" s="3" t="n">
        <v>39864</v>
      </c>
      <c r="C5140" s="4" t="n">
        <v>0.673553240740741</v>
      </c>
      <c r="D5140" s="0" t="n">
        <v>48.79081</v>
      </c>
      <c r="E5140" s="0" t="n">
        <v>9.190122</v>
      </c>
      <c r="F5140" s="0" t="n">
        <v>271</v>
      </c>
      <c r="G5140" s="0" t="n">
        <v>41</v>
      </c>
      <c r="H5140" s="4"/>
    </row>
    <row r="5141" customFormat="false" ht="12.75" hidden="false" customHeight="false" outlineLevel="0" collapsed="false">
      <c r="A5141" s="0" t="n">
        <v>5138</v>
      </c>
      <c r="B5141" s="3" t="n">
        <v>39864</v>
      </c>
      <c r="C5141" s="4" t="n">
        <v>0.673564814814815</v>
      </c>
      <c r="D5141" s="0" t="n">
        <v>48.790745</v>
      </c>
      <c r="E5141" s="0" t="n">
        <v>9.189992</v>
      </c>
      <c r="F5141" s="0" t="n">
        <v>271</v>
      </c>
      <c r="G5141" s="0" t="n">
        <v>40</v>
      </c>
      <c r="H5141" s="4"/>
    </row>
    <row r="5142" customFormat="false" ht="12.75" hidden="false" customHeight="false" outlineLevel="0" collapsed="false">
      <c r="A5142" s="0" t="n">
        <v>5139</v>
      </c>
      <c r="B5142" s="3" t="n">
        <v>39864</v>
      </c>
      <c r="C5142" s="4" t="n">
        <v>0.673576388888889</v>
      </c>
      <c r="D5142" s="0" t="n">
        <v>48.79068</v>
      </c>
      <c r="E5142" s="0" t="n">
        <v>9.189868</v>
      </c>
      <c r="F5142" s="0" t="n">
        <v>271</v>
      </c>
      <c r="G5142" s="0" t="n">
        <v>39</v>
      </c>
      <c r="H5142" s="4"/>
    </row>
    <row r="5143" customFormat="false" ht="12.75" hidden="false" customHeight="false" outlineLevel="0" collapsed="false">
      <c r="A5143" s="0" t="n">
        <v>5140</v>
      </c>
      <c r="B5143" s="3" t="n">
        <v>39864</v>
      </c>
      <c r="C5143" s="4" t="n">
        <v>0.673587962962963</v>
      </c>
      <c r="D5143" s="0" t="n">
        <v>48.790619</v>
      </c>
      <c r="E5143" s="0" t="n">
        <v>9.189743</v>
      </c>
      <c r="F5143" s="0" t="n">
        <v>271</v>
      </c>
      <c r="G5143" s="0" t="n">
        <v>39</v>
      </c>
      <c r="H5143" s="4"/>
    </row>
    <row r="5144" customFormat="false" ht="12.75" hidden="false" customHeight="false" outlineLevel="0" collapsed="false">
      <c r="A5144" s="0" t="n">
        <v>5141</v>
      </c>
      <c r="B5144" s="3" t="n">
        <v>39864</v>
      </c>
      <c r="C5144" s="4" t="n">
        <v>0.673599537037037</v>
      </c>
      <c r="D5144" s="0" t="n">
        <v>48.790562</v>
      </c>
      <c r="E5144" s="0" t="n">
        <v>9.189618</v>
      </c>
      <c r="F5144" s="0" t="n">
        <v>271</v>
      </c>
      <c r="G5144" s="0" t="n">
        <v>38</v>
      </c>
      <c r="H5144" s="4"/>
    </row>
    <row r="5145" customFormat="false" ht="12.75" hidden="false" customHeight="false" outlineLevel="0" collapsed="false">
      <c r="A5145" s="0" t="n">
        <v>5142</v>
      </c>
      <c r="B5145" s="3" t="n">
        <v>39864</v>
      </c>
      <c r="C5145" s="4" t="n">
        <v>0.673611111111111</v>
      </c>
      <c r="D5145" s="0" t="n">
        <v>48.790508</v>
      </c>
      <c r="E5145" s="0" t="n">
        <v>9.189495</v>
      </c>
      <c r="F5145" s="0" t="n">
        <v>271</v>
      </c>
      <c r="G5145" s="0" t="n">
        <v>37</v>
      </c>
      <c r="H5145" s="4"/>
    </row>
    <row r="5146" customFormat="false" ht="12.75" hidden="false" customHeight="false" outlineLevel="0" collapsed="false">
      <c r="A5146" s="0" t="n">
        <v>5143</v>
      </c>
      <c r="B5146" s="3" t="n">
        <v>39864</v>
      </c>
      <c r="C5146" s="4" t="n">
        <v>0.673622685185185</v>
      </c>
      <c r="D5146" s="0" t="n">
        <v>48.790455</v>
      </c>
      <c r="E5146" s="0" t="n">
        <v>9.189373</v>
      </c>
      <c r="F5146" s="0" t="n">
        <v>271</v>
      </c>
      <c r="G5146" s="0" t="n">
        <v>36</v>
      </c>
      <c r="H5146" s="4"/>
    </row>
    <row r="5147" customFormat="false" ht="12.75" hidden="false" customHeight="false" outlineLevel="0" collapsed="false">
      <c r="A5147" s="0" t="n">
        <v>5144</v>
      </c>
      <c r="B5147" s="3" t="n">
        <v>39864</v>
      </c>
      <c r="C5147" s="4" t="n">
        <v>0.673634259259259</v>
      </c>
      <c r="D5147" s="0" t="n">
        <v>48.790401</v>
      </c>
      <c r="E5147" s="0" t="n">
        <v>9.189252</v>
      </c>
      <c r="F5147" s="0" t="n">
        <v>271</v>
      </c>
      <c r="G5147" s="0" t="n">
        <v>35</v>
      </c>
      <c r="H5147" s="4"/>
    </row>
    <row r="5148" customFormat="false" ht="12.75" hidden="false" customHeight="false" outlineLevel="0" collapsed="false">
      <c r="A5148" s="0" t="n">
        <v>5145</v>
      </c>
      <c r="B5148" s="3" t="n">
        <v>39864</v>
      </c>
      <c r="C5148" s="4" t="n">
        <v>0.673645833333333</v>
      </c>
      <c r="D5148" s="0" t="n">
        <v>48.790348</v>
      </c>
      <c r="E5148" s="0" t="n">
        <v>9.189137</v>
      </c>
      <c r="F5148" s="0" t="n">
        <v>271</v>
      </c>
      <c r="G5148" s="0" t="n">
        <v>35</v>
      </c>
      <c r="H5148" s="4"/>
    </row>
    <row r="5149" customFormat="false" ht="12.75" hidden="false" customHeight="false" outlineLevel="0" collapsed="false">
      <c r="A5149" s="0" t="n">
        <v>5146</v>
      </c>
      <c r="B5149" s="3" t="n">
        <v>39864</v>
      </c>
      <c r="C5149" s="4" t="n">
        <v>0.673657407407407</v>
      </c>
      <c r="D5149" s="0" t="n">
        <v>48.790295</v>
      </c>
      <c r="E5149" s="0" t="n">
        <v>9.189013</v>
      </c>
      <c r="F5149" s="0" t="n">
        <v>271</v>
      </c>
      <c r="G5149" s="0" t="n">
        <v>35</v>
      </c>
      <c r="H5149" s="4"/>
    </row>
    <row r="5150" customFormat="false" ht="12.75" hidden="false" customHeight="false" outlineLevel="0" collapsed="false">
      <c r="A5150" s="0" t="n">
        <v>5147</v>
      </c>
      <c r="B5150" s="3" t="n">
        <v>39864</v>
      </c>
      <c r="C5150" s="4" t="n">
        <v>0.673668981481482</v>
      </c>
      <c r="D5150" s="0" t="n">
        <v>48.790241</v>
      </c>
      <c r="E5150" s="0" t="n">
        <v>9.188907</v>
      </c>
      <c r="F5150" s="0" t="n">
        <v>271</v>
      </c>
      <c r="G5150" s="0" t="n">
        <v>34</v>
      </c>
      <c r="H5150" s="4"/>
    </row>
    <row r="5151" customFormat="false" ht="12.75" hidden="false" customHeight="false" outlineLevel="0" collapsed="false">
      <c r="A5151" s="0" t="n">
        <v>5148</v>
      </c>
      <c r="B5151" s="3" t="n">
        <v>39864</v>
      </c>
      <c r="C5151" s="4" t="n">
        <v>0.673680555555556</v>
      </c>
      <c r="D5151" s="0" t="n">
        <v>48.790188</v>
      </c>
      <c r="E5151" s="0" t="n">
        <v>9.188795</v>
      </c>
      <c r="F5151" s="0" t="n">
        <v>271</v>
      </c>
      <c r="G5151" s="0" t="n">
        <v>34</v>
      </c>
      <c r="H5151" s="4"/>
    </row>
    <row r="5152" customFormat="false" ht="12.75" hidden="false" customHeight="false" outlineLevel="0" collapsed="false">
      <c r="A5152" s="0" t="n">
        <v>5149</v>
      </c>
      <c r="B5152" s="3" t="n">
        <v>39864</v>
      </c>
      <c r="C5152" s="4" t="n">
        <v>0.67369212962963</v>
      </c>
      <c r="D5152" s="0" t="n">
        <v>48.790134</v>
      </c>
      <c r="E5152" s="0" t="n">
        <v>9.18869</v>
      </c>
      <c r="F5152" s="0" t="n">
        <v>271</v>
      </c>
      <c r="G5152" s="0" t="n">
        <v>33</v>
      </c>
      <c r="H5152" s="4"/>
    </row>
    <row r="5153" customFormat="false" ht="12.75" hidden="false" customHeight="false" outlineLevel="0" collapsed="false">
      <c r="A5153" s="0" t="n">
        <v>5150</v>
      </c>
      <c r="B5153" s="3" t="n">
        <v>39864</v>
      </c>
      <c r="C5153" s="4" t="n">
        <v>0.673703703703704</v>
      </c>
      <c r="D5153" s="0" t="n">
        <v>48.790077</v>
      </c>
      <c r="E5153" s="0" t="n">
        <v>9.188592</v>
      </c>
      <c r="F5153" s="0" t="n">
        <v>271</v>
      </c>
      <c r="G5153" s="0" t="n">
        <v>33</v>
      </c>
      <c r="H5153" s="4"/>
    </row>
    <row r="5154" customFormat="false" ht="12.75" hidden="false" customHeight="false" outlineLevel="0" collapsed="false">
      <c r="A5154" s="0" t="n">
        <v>5151</v>
      </c>
      <c r="B5154" s="3" t="n">
        <v>39864</v>
      </c>
      <c r="C5154" s="4" t="n">
        <v>0.673715277777778</v>
      </c>
      <c r="D5154" s="0" t="n">
        <v>48.79002</v>
      </c>
      <c r="E5154" s="0" t="n">
        <v>9.188498</v>
      </c>
      <c r="F5154" s="0" t="n">
        <v>271</v>
      </c>
      <c r="G5154" s="0" t="n">
        <v>32</v>
      </c>
      <c r="H5154" s="4"/>
    </row>
    <row r="5155" customFormat="false" ht="12.75" hidden="false" customHeight="false" outlineLevel="0" collapsed="false">
      <c r="A5155" s="0" t="n">
        <v>5152</v>
      </c>
      <c r="B5155" s="3" t="n">
        <v>39864</v>
      </c>
      <c r="C5155" s="4" t="n">
        <v>0.673726851851852</v>
      </c>
      <c r="D5155" s="0" t="n">
        <v>48.789967</v>
      </c>
      <c r="E5155" s="0" t="n">
        <v>9.188416</v>
      </c>
      <c r="F5155" s="0" t="n">
        <v>271</v>
      </c>
      <c r="G5155" s="0" t="n">
        <v>30</v>
      </c>
      <c r="H5155" s="4"/>
    </row>
    <row r="5156" customFormat="false" ht="12.75" hidden="false" customHeight="false" outlineLevel="0" collapsed="false">
      <c r="A5156" s="0" t="n">
        <v>5153</v>
      </c>
      <c r="B5156" s="3" t="n">
        <v>39864</v>
      </c>
      <c r="C5156" s="4" t="n">
        <v>0.673738425925926</v>
      </c>
      <c r="D5156" s="0" t="n">
        <v>48.789906</v>
      </c>
      <c r="E5156" s="0" t="n">
        <v>9.188332</v>
      </c>
      <c r="F5156" s="0" t="n">
        <v>271</v>
      </c>
      <c r="G5156" s="0" t="n">
        <v>30</v>
      </c>
      <c r="H5156" s="4"/>
    </row>
    <row r="5157" customFormat="false" ht="12.75" hidden="false" customHeight="false" outlineLevel="0" collapsed="false">
      <c r="A5157" s="0" t="n">
        <v>5154</v>
      </c>
      <c r="B5157" s="3" t="n">
        <v>39864</v>
      </c>
      <c r="C5157" s="4" t="n">
        <v>0.67375</v>
      </c>
      <c r="D5157" s="0" t="n">
        <v>48.789848</v>
      </c>
      <c r="E5157" s="0" t="n">
        <v>9.188245</v>
      </c>
      <c r="F5157" s="0" t="n">
        <v>271</v>
      </c>
      <c r="G5157" s="0" t="n">
        <v>29</v>
      </c>
      <c r="H5157" s="4"/>
    </row>
    <row r="5158" customFormat="false" ht="12.75" hidden="false" customHeight="false" outlineLevel="0" collapsed="false">
      <c r="A5158" s="0" t="n">
        <v>5155</v>
      </c>
      <c r="B5158" s="3" t="n">
        <v>39864</v>
      </c>
      <c r="C5158" s="4" t="n">
        <v>0.673761574074074</v>
      </c>
      <c r="D5158" s="0" t="n">
        <v>48.789799</v>
      </c>
      <c r="E5158" s="0" t="n">
        <v>9.188165</v>
      </c>
      <c r="F5158" s="0" t="n">
        <v>271</v>
      </c>
      <c r="G5158" s="0" t="n">
        <v>29</v>
      </c>
      <c r="H5158" s="4"/>
    </row>
    <row r="5159" customFormat="false" ht="12.75" hidden="false" customHeight="false" outlineLevel="0" collapsed="false">
      <c r="A5159" s="0" t="n">
        <v>5156</v>
      </c>
      <c r="B5159" s="3" t="n">
        <v>39864</v>
      </c>
      <c r="C5159" s="4" t="n">
        <v>0.673773148148148</v>
      </c>
      <c r="D5159" s="0" t="n">
        <v>48.789742</v>
      </c>
      <c r="E5159" s="0" t="n">
        <v>9.188084</v>
      </c>
      <c r="F5159" s="0" t="n">
        <v>271</v>
      </c>
      <c r="G5159" s="0" t="n">
        <v>29</v>
      </c>
      <c r="H5159" s="4"/>
    </row>
    <row r="5160" customFormat="false" ht="12.75" hidden="false" customHeight="false" outlineLevel="0" collapsed="false">
      <c r="A5160" s="0" t="n">
        <v>5157</v>
      </c>
      <c r="B5160" s="3" t="n">
        <v>39864</v>
      </c>
      <c r="C5160" s="4" t="n">
        <v>0.673784722222222</v>
      </c>
      <c r="D5160" s="0" t="n">
        <v>48.789692</v>
      </c>
      <c r="E5160" s="0" t="n">
        <v>9.188004</v>
      </c>
      <c r="F5160" s="0" t="n">
        <v>271</v>
      </c>
      <c r="G5160" s="0" t="n">
        <v>29</v>
      </c>
      <c r="H5160" s="4"/>
    </row>
    <row r="5161" customFormat="false" ht="12.75" hidden="false" customHeight="false" outlineLevel="0" collapsed="false">
      <c r="A5161" s="0" t="n">
        <v>5158</v>
      </c>
      <c r="B5161" s="3" t="n">
        <v>39864</v>
      </c>
      <c r="C5161" s="4" t="n">
        <v>0.673796296296296</v>
      </c>
      <c r="D5161" s="0" t="n">
        <v>48.789635</v>
      </c>
      <c r="E5161" s="0" t="n">
        <v>9.187926</v>
      </c>
      <c r="F5161" s="0" t="n">
        <v>271</v>
      </c>
      <c r="G5161" s="0" t="n">
        <v>28</v>
      </c>
      <c r="H5161" s="4"/>
    </row>
    <row r="5162" customFormat="false" ht="12.75" hidden="false" customHeight="false" outlineLevel="0" collapsed="false">
      <c r="A5162" s="0" t="n">
        <v>5159</v>
      </c>
      <c r="B5162" s="3" t="n">
        <v>39864</v>
      </c>
      <c r="C5162" s="4" t="n">
        <v>0.67380787037037</v>
      </c>
      <c r="D5162" s="0" t="n">
        <v>48.789581</v>
      </c>
      <c r="E5162" s="0" t="n">
        <v>9.187857</v>
      </c>
      <c r="F5162" s="0" t="n">
        <v>271</v>
      </c>
      <c r="G5162" s="0" t="n">
        <v>28</v>
      </c>
      <c r="H5162" s="4"/>
    </row>
    <row r="5163" customFormat="false" ht="12.75" hidden="false" customHeight="false" outlineLevel="0" collapsed="false">
      <c r="A5163" s="0" t="n">
        <v>5160</v>
      </c>
      <c r="B5163" s="3" t="n">
        <v>39864</v>
      </c>
      <c r="C5163" s="4" t="n">
        <v>0.673819444444444</v>
      </c>
      <c r="D5163" s="0" t="n">
        <v>48.78952</v>
      </c>
      <c r="E5163" s="0" t="n">
        <v>9.187778</v>
      </c>
      <c r="F5163" s="0" t="n">
        <v>271</v>
      </c>
      <c r="G5163" s="0" t="n">
        <v>29</v>
      </c>
      <c r="H5163" s="4"/>
    </row>
    <row r="5164" customFormat="false" ht="12.75" hidden="false" customHeight="false" outlineLevel="0" collapsed="false">
      <c r="A5164" s="0" t="n">
        <v>5161</v>
      </c>
      <c r="B5164" s="3" t="n">
        <v>39864</v>
      </c>
      <c r="C5164" s="4" t="n">
        <v>0.673831018518519</v>
      </c>
      <c r="D5164" s="0" t="n">
        <v>48.789459</v>
      </c>
      <c r="E5164" s="0" t="n">
        <v>9.1877</v>
      </c>
      <c r="F5164" s="0" t="n">
        <v>271</v>
      </c>
      <c r="G5164" s="0" t="n">
        <v>30</v>
      </c>
      <c r="H5164" s="4"/>
    </row>
    <row r="5165" customFormat="false" ht="12.75" hidden="false" customHeight="false" outlineLevel="0" collapsed="false">
      <c r="A5165" s="0" t="n">
        <v>5162</v>
      </c>
      <c r="B5165" s="3" t="n">
        <v>39864</v>
      </c>
      <c r="C5165" s="4" t="n">
        <v>0.673842592592593</v>
      </c>
      <c r="D5165" s="0" t="n">
        <v>48.789402</v>
      </c>
      <c r="E5165" s="0" t="n">
        <v>9.187613</v>
      </c>
      <c r="F5165" s="0" t="n">
        <v>271</v>
      </c>
      <c r="G5165" s="0" t="n">
        <v>29</v>
      </c>
      <c r="H5165" s="4"/>
    </row>
    <row r="5166" customFormat="false" ht="12.75" hidden="false" customHeight="false" outlineLevel="0" collapsed="false">
      <c r="A5166" s="0" t="n">
        <v>5163</v>
      </c>
      <c r="B5166" s="3" t="n">
        <v>39864</v>
      </c>
      <c r="C5166" s="4" t="n">
        <v>0.673854166666667</v>
      </c>
      <c r="D5166" s="0" t="n">
        <v>48.789352</v>
      </c>
      <c r="E5166" s="0" t="n">
        <v>9.187533</v>
      </c>
      <c r="F5166" s="0" t="n">
        <v>271</v>
      </c>
      <c r="G5166" s="0" t="n">
        <v>29</v>
      </c>
      <c r="H5166" s="4"/>
    </row>
    <row r="5167" customFormat="false" ht="12.75" hidden="false" customHeight="false" outlineLevel="0" collapsed="false">
      <c r="A5167" s="0" t="n">
        <v>5164</v>
      </c>
      <c r="B5167" s="3" t="n">
        <v>39864</v>
      </c>
      <c r="C5167" s="4" t="n">
        <v>0.673865740740741</v>
      </c>
      <c r="D5167" s="0" t="n">
        <v>48.789284</v>
      </c>
      <c r="E5167" s="0" t="n">
        <v>9.187451</v>
      </c>
      <c r="F5167" s="0" t="n">
        <v>271</v>
      </c>
      <c r="G5167" s="0" t="n">
        <v>29</v>
      </c>
      <c r="H5167" s="4"/>
    </row>
    <row r="5168" customFormat="false" ht="12.75" hidden="false" customHeight="false" outlineLevel="0" collapsed="false">
      <c r="A5168" s="0" t="n">
        <v>5165</v>
      </c>
      <c r="B5168" s="3" t="n">
        <v>39864</v>
      </c>
      <c r="C5168" s="4" t="n">
        <v>0.673877314814815</v>
      </c>
      <c r="D5168" s="0" t="n">
        <v>48.789223</v>
      </c>
      <c r="E5168" s="0" t="n">
        <v>9.187382</v>
      </c>
      <c r="F5168" s="0" t="n">
        <v>271</v>
      </c>
      <c r="G5168" s="0" t="n">
        <v>30</v>
      </c>
      <c r="H5168" s="4"/>
    </row>
    <row r="5169" customFormat="false" ht="12.75" hidden="false" customHeight="false" outlineLevel="0" collapsed="false">
      <c r="A5169" s="0" t="n">
        <v>5166</v>
      </c>
      <c r="B5169" s="3" t="n">
        <v>39864</v>
      </c>
      <c r="C5169" s="4" t="n">
        <v>0.673888888888889</v>
      </c>
      <c r="D5169" s="0" t="n">
        <v>48.789158</v>
      </c>
      <c r="E5169" s="0" t="n">
        <v>9.187308</v>
      </c>
      <c r="F5169" s="0" t="n">
        <v>271</v>
      </c>
      <c r="G5169" s="0" t="n">
        <v>31</v>
      </c>
      <c r="H5169" s="4"/>
    </row>
    <row r="5170" customFormat="false" ht="12.75" hidden="false" customHeight="false" outlineLevel="0" collapsed="false">
      <c r="A5170" s="0" t="n">
        <v>5167</v>
      </c>
      <c r="B5170" s="3" t="n">
        <v>39864</v>
      </c>
      <c r="C5170" s="4" t="n">
        <v>0.673900462962963</v>
      </c>
      <c r="D5170" s="0" t="n">
        <v>48.789097</v>
      </c>
      <c r="E5170" s="0" t="n">
        <v>9.18723</v>
      </c>
      <c r="F5170" s="0" t="n">
        <v>271</v>
      </c>
      <c r="G5170" s="0" t="n">
        <v>31</v>
      </c>
      <c r="H5170" s="4"/>
    </row>
    <row r="5171" customFormat="false" ht="12.75" hidden="false" customHeight="false" outlineLevel="0" collapsed="false">
      <c r="A5171" s="0" t="n">
        <v>5168</v>
      </c>
      <c r="B5171" s="3" t="n">
        <v>39864</v>
      </c>
      <c r="C5171" s="4" t="n">
        <v>0.673912037037037</v>
      </c>
      <c r="D5171" s="0" t="n">
        <v>48.789028</v>
      </c>
      <c r="E5171" s="0" t="n">
        <v>9.187159</v>
      </c>
      <c r="F5171" s="0" t="n">
        <v>271</v>
      </c>
      <c r="G5171" s="0" t="n">
        <v>31</v>
      </c>
      <c r="H5171" s="4"/>
    </row>
    <row r="5172" customFormat="false" ht="12.75" hidden="false" customHeight="false" outlineLevel="0" collapsed="false">
      <c r="A5172" s="0" t="n">
        <v>5169</v>
      </c>
      <c r="B5172" s="3" t="n">
        <v>39864</v>
      </c>
      <c r="C5172" s="4" t="n">
        <v>0.673923611111111</v>
      </c>
      <c r="D5172" s="0" t="n">
        <v>48.788952</v>
      </c>
      <c r="E5172" s="0" t="n">
        <v>9.187094</v>
      </c>
      <c r="F5172" s="0" t="n">
        <v>271</v>
      </c>
      <c r="G5172" s="0" t="n">
        <v>31</v>
      </c>
      <c r="H5172" s="4"/>
    </row>
    <row r="5173" customFormat="false" ht="12.75" hidden="false" customHeight="false" outlineLevel="0" collapsed="false">
      <c r="A5173" s="0" t="n">
        <v>5170</v>
      </c>
      <c r="B5173" s="3" t="n">
        <v>39864</v>
      </c>
      <c r="C5173" s="4" t="n">
        <v>0.673935185185185</v>
      </c>
      <c r="D5173" s="0" t="n">
        <v>48.788887</v>
      </c>
      <c r="E5173" s="0" t="n">
        <v>9.187027</v>
      </c>
      <c r="F5173" s="0" t="n">
        <v>271</v>
      </c>
      <c r="G5173" s="0" t="n">
        <v>31</v>
      </c>
      <c r="H5173" s="4"/>
    </row>
    <row r="5174" customFormat="false" ht="12.75" hidden="false" customHeight="false" outlineLevel="0" collapsed="false">
      <c r="A5174" s="0" t="n">
        <v>5171</v>
      </c>
      <c r="B5174" s="3" t="n">
        <v>39864</v>
      </c>
      <c r="C5174" s="4" t="n">
        <v>0.673946759259259</v>
      </c>
      <c r="D5174" s="0" t="n">
        <v>48.788818</v>
      </c>
      <c r="E5174" s="0" t="n">
        <v>9.186962</v>
      </c>
      <c r="F5174" s="0" t="n">
        <v>271</v>
      </c>
      <c r="G5174" s="0" t="n">
        <v>32</v>
      </c>
      <c r="H5174" s="4"/>
    </row>
    <row r="5175" customFormat="false" ht="12.75" hidden="false" customHeight="false" outlineLevel="0" collapsed="false">
      <c r="A5175" s="0" t="n">
        <v>5172</v>
      </c>
      <c r="B5175" s="3" t="n">
        <v>39864</v>
      </c>
      <c r="C5175" s="4" t="n">
        <v>0.673958333333333</v>
      </c>
      <c r="D5175" s="0" t="n">
        <v>48.788746</v>
      </c>
      <c r="E5175" s="0" t="n">
        <v>9.186898</v>
      </c>
      <c r="F5175" s="0" t="n">
        <v>271</v>
      </c>
      <c r="G5175" s="0" t="n">
        <v>31</v>
      </c>
      <c r="H5175" s="4"/>
    </row>
    <row r="5176" customFormat="false" ht="12.75" hidden="false" customHeight="false" outlineLevel="0" collapsed="false">
      <c r="A5176" s="0" t="n">
        <v>5173</v>
      </c>
      <c r="B5176" s="3" t="n">
        <v>39864</v>
      </c>
      <c r="C5176" s="4" t="n">
        <v>0.673969907407407</v>
      </c>
      <c r="D5176" s="0" t="n">
        <v>48.788681</v>
      </c>
      <c r="E5176" s="0" t="n">
        <v>9.18683</v>
      </c>
      <c r="F5176" s="0" t="n">
        <v>271</v>
      </c>
      <c r="G5176" s="0" t="n">
        <v>30</v>
      </c>
      <c r="H5176" s="4"/>
    </row>
    <row r="5177" customFormat="false" ht="12.75" hidden="false" customHeight="false" outlineLevel="0" collapsed="false">
      <c r="A5177" s="0" t="n">
        <v>5174</v>
      </c>
      <c r="B5177" s="3" t="n">
        <v>39864</v>
      </c>
      <c r="C5177" s="4" t="n">
        <v>0.673981481481482</v>
      </c>
      <c r="D5177" s="0" t="n">
        <v>48.788616</v>
      </c>
      <c r="E5177" s="0" t="n">
        <v>9.186764</v>
      </c>
      <c r="F5177" s="0" t="n">
        <v>271</v>
      </c>
      <c r="G5177" s="0" t="n">
        <v>30</v>
      </c>
      <c r="H5177" s="4"/>
    </row>
    <row r="5178" customFormat="false" ht="12.75" hidden="false" customHeight="false" outlineLevel="0" collapsed="false">
      <c r="A5178" s="0" t="n">
        <v>5175</v>
      </c>
      <c r="B5178" s="3" t="n">
        <v>39864</v>
      </c>
      <c r="C5178" s="4" t="n">
        <v>0.673993055555556</v>
      </c>
      <c r="D5178" s="0" t="n">
        <v>48.788544</v>
      </c>
      <c r="E5178" s="0" t="n">
        <v>9.186702</v>
      </c>
      <c r="F5178" s="0" t="n">
        <v>271</v>
      </c>
      <c r="G5178" s="0" t="n">
        <v>31</v>
      </c>
      <c r="H5178" s="4"/>
    </row>
    <row r="5179" customFormat="false" ht="12.75" hidden="false" customHeight="false" outlineLevel="0" collapsed="false">
      <c r="A5179" s="0" t="n">
        <v>5176</v>
      </c>
      <c r="B5179" s="3" t="n">
        <v>39864</v>
      </c>
      <c r="C5179" s="4" t="n">
        <v>0.67400462962963</v>
      </c>
      <c r="D5179" s="0" t="n">
        <v>48.788475</v>
      </c>
      <c r="E5179" s="0" t="n">
        <v>9.186646</v>
      </c>
      <c r="F5179" s="0" t="n">
        <v>271</v>
      </c>
      <c r="G5179" s="0" t="n">
        <v>32</v>
      </c>
      <c r="H5179" s="4"/>
    </row>
    <row r="5180" customFormat="false" ht="12.75" hidden="false" customHeight="false" outlineLevel="0" collapsed="false">
      <c r="A5180" s="0" t="n">
        <v>5177</v>
      </c>
      <c r="B5180" s="3" t="n">
        <v>39864</v>
      </c>
      <c r="C5180" s="4" t="n">
        <v>0.674016203703704</v>
      </c>
      <c r="D5180" s="0" t="n">
        <v>48.78841</v>
      </c>
      <c r="E5180" s="0" t="n">
        <v>9.186588</v>
      </c>
      <c r="F5180" s="0" t="n">
        <v>271</v>
      </c>
      <c r="G5180" s="0" t="n">
        <v>31</v>
      </c>
      <c r="H5180" s="4"/>
    </row>
    <row r="5181" customFormat="false" ht="12.75" hidden="false" customHeight="false" outlineLevel="0" collapsed="false">
      <c r="A5181" s="0" t="n">
        <v>5178</v>
      </c>
      <c r="B5181" s="3" t="n">
        <v>39864</v>
      </c>
      <c r="C5181" s="4" t="n">
        <v>0.674027777777778</v>
      </c>
      <c r="D5181" s="0" t="n">
        <v>48.788342</v>
      </c>
      <c r="E5181" s="0" t="n">
        <v>9.18653</v>
      </c>
      <c r="F5181" s="0" t="n">
        <v>255</v>
      </c>
      <c r="G5181" s="0" t="n">
        <v>30</v>
      </c>
      <c r="H5181" s="4"/>
    </row>
    <row r="5182" customFormat="false" ht="12.75" hidden="false" customHeight="false" outlineLevel="0" collapsed="false">
      <c r="A5182" s="0" t="n">
        <v>5179</v>
      </c>
      <c r="B5182" s="3" t="n">
        <v>39864</v>
      </c>
      <c r="C5182" s="4" t="n">
        <v>0.674039351851852</v>
      </c>
      <c r="D5182" s="0" t="n">
        <v>48.788273</v>
      </c>
      <c r="E5182" s="0" t="n">
        <v>9.186477</v>
      </c>
      <c r="F5182" s="0" t="n">
        <v>255</v>
      </c>
      <c r="G5182" s="0" t="n">
        <v>29</v>
      </c>
      <c r="H5182" s="4"/>
    </row>
    <row r="5183" customFormat="false" ht="12.75" hidden="false" customHeight="false" outlineLevel="0" collapsed="false">
      <c r="A5183" s="0" t="n">
        <v>5180</v>
      </c>
      <c r="B5183" s="3" t="n">
        <v>39864</v>
      </c>
      <c r="C5183" s="4" t="n">
        <v>0.674050925925926</v>
      </c>
      <c r="D5183" s="0" t="n">
        <v>48.788197</v>
      </c>
      <c r="E5183" s="0" t="n">
        <v>9.186415</v>
      </c>
      <c r="F5183" s="0" t="n">
        <v>255</v>
      </c>
      <c r="G5183" s="0" t="n">
        <v>31</v>
      </c>
      <c r="H5183" s="4"/>
    </row>
    <row r="5184" customFormat="false" ht="12.75" hidden="false" customHeight="false" outlineLevel="0" collapsed="false">
      <c r="A5184" s="0" t="n">
        <v>5181</v>
      </c>
      <c r="B5184" s="3" t="n">
        <v>39864</v>
      </c>
      <c r="C5184" s="4" t="n">
        <v>0.6740625</v>
      </c>
      <c r="D5184" s="0" t="n">
        <v>48.788105</v>
      </c>
      <c r="E5184" s="0" t="n">
        <v>9.186361</v>
      </c>
      <c r="F5184" s="0" t="n">
        <v>255</v>
      </c>
      <c r="G5184" s="0" t="n">
        <v>32</v>
      </c>
      <c r="H5184" s="4"/>
    </row>
    <row r="5185" customFormat="false" ht="12.75" hidden="false" customHeight="false" outlineLevel="0" collapsed="false">
      <c r="A5185" s="0" t="n">
        <v>5182</v>
      </c>
      <c r="B5185" s="3" t="n">
        <v>39864</v>
      </c>
      <c r="C5185" s="4" t="n">
        <v>0.674074074074074</v>
      </c>
      <c r="D5185" s="0" t="n">
        <v>48.788029</v>
      </c>
      <c r="E5185" s="0" t="n">
        <v>9.186308</v>
      </c>
      <c r="F5185" s="0" t="n">
        <v>255</v>
      </c>
      <c r="G5185" s="0" t="n">
        <v>31</v>
      </c>
      <c r="H5185" s="4"/>
    </row>
    <row r="5186" customFormat="false" ht="12.75" hidden="false" customHeight="false" outlineLevel="0" collapsed="false">
      <c r="A5186" s="0" t="n">
        <v>5183</v>
      </c>
      <c r="B5186" s="3" t="n">
        <v>39864</v>
      </c>
      <c r="C5186" s="4" t="n">
        <v>0.674085648148148</v>
      </c>
      <c r="D5186" s="0" t="n">
        <v>48.787945</v>
      </c>
      <c r="E5186" s="0" t="n">
        <v>9.186267</v>
      </c>
      <c r="F5186" s="0" t="n">
        <v>255</v>
      </c>
      <c r="G5186" s="0" t="n">
        <v>32</v>
      </c>
      <c r="H5186" s="4"/>
    </row>
    <row r="5187" customFormat="false" ht="12.75" hidden="false" customHeight="false" outlineLevel="0" collapsed="false">
      <c r="A5187" s="0" t="n">
        <v>5184</v>
      </c>
      <c r="B5187" s="3" t="n">
        <v>39864</v>
      </c>
      <c r="C5187" s="4" t="n">
        <v>0.674097222222222</v>
      </c>
      <c r="D5187" s="0" t="n">
        <v>48.787861</v>
      </c>
      <c r="E5187" s="0" t="n">
        <v>9.186218</v>
      </c>
      <c r="F5187" s="0" t="n">
        <v>255</v>
      </c>
      <c r="G5187" s="0" t="n">
        <v>32</v>
      </c>
      <c r="H5187" s="4"/>
    </row>
    <row r="5188" customFormat="false" ht="12.75" hidden="false" customHeight="false" outlineLevel="0" collapsed="false">
      <c r="A5188" s="0" t="n">
        <v>5185</v>
      </c>
      <c r="B5188" s="3" t="n">
        <v>39864</v>
      </c>
      <c r="C5188" s="4" t="n">
        <v>0.674108796296296</v>
      </c>
      <c r="D5188" s="0" t="n">
        <v>48.787781</v>
      </c>
      <c r="E5188" s="0" t="n">
        <v>9.186172</v>
      </c>
      <c r="F5188" s="0" t="n">
        <v>255</v>
      </c>
      <c r="G5188" s="0" t="n">
        <v>32</v>
      </c>
      <c r="H5188" s="4"/>
    </row>
    <row r="5189" customFormat="false" ht="12.75" hidden="false" customHeight="false" outlineLevel="0" collapsed="false">
      <c r="A5189" s="0" t="n">
        <v>5186</v>
      </c>
      <c r="B5189" s="3" t="n">
        <v>39864</v>
      </c>
      <c r="C5189" s="4" t="n">
        <v>0.67412037037037</v>
      </c>
      <c r="D5189" s="0" t="n">
        <v>48.787701</v>
      </c>
      <c r="E5189" s="0" t="n">
        <v>9.18613</v>
      </c>
      <c r="F5189" s="0" t="n">
        <v>255</v>
      </c>
      <c r="G5189" s="0" t="n">
        <v>32</v>
      </c>
      <c r="H5189" s="4"/>
    </row>
    <row r="5190" customFormat="false" ht="12.75" hidden="false" customHeight="false" outlineLevel="0" collapsed="false">
      <c r="A5190" s="0" t="n">
        <v>5187</v>
      </c>
      <c r="B5190" s="3" t="n">
        <v>39864</v>
      </c>
      <c r="C5190" s="4" t="n">
        <v>0.674131944444445</v>
      </c>
      <c r="D5190" s="0" t="n">
        <v>48.787624</v>
      </c>
      <c r="E5190" s="0" t="n">
        <v>9.186085</v>
      </c>
      <c r="F5190" s="0" t="n">
        <v>255</v>
      </c>
      <c r="G5190" s="0" t="n">
        <v>33</v>
      </c>
      <c r="H5190" s="4"/>
    </row>
    <row r="5191" customFormat="false" ht="12.75" hidden="false" customHeight="false" outlineLevel="0" collapsed="false">
      <c r="A5191" s="0" t="n">
        <v>5188</v>
      </c>
      <c r="B5191" s="3" t="n">
        <v>39864</v>
      </c>
      <c r="C5191" s="4" t="n">
        <v>0.674143518518519</v>
      </c>
      <c r="D5191" s="0" t="n">
        <v>48.787552</v>
      </c>
      <c r="E5191" s="0" t="n">
        <v>9.18603</v>
      </c>
      <c r="F5191" s="0" t="n">
        <v>255</v>
      </c>
      <c r="G5191" s="0" t="n">
        <v>32</v>
      </c>
      <c r="H5191" s="4"/>
    </row>
    <row r="5192" customFormat="false" ht="12.75" hidden="false" customHeight="false" outlineLevel="0" collapsed="false">
      <c r="A5192" s="0" t="n">
        <v>5189</v>
      </c>
      <c r="B5192" s="3" t="n">
        <v>39864</v>
      </c>
      <c r="C5192" s="4" t="n">
        <v>0.674155092592593</v>
      </c>
      <c r="D5192" s="0" t="n">
        <v>48.787479</v>
      </c>
      <c r="E5192" s="0" t="n">
        <v>9.18597</v>
      </c>
      <c r="F5192" s="0" t="n">
        <v>255</v>
      </c>
      <c r="G5192" s="0" t="n">
        <v>31</v>
      </c>
      <c r="H5192" s="4"/>
    </row>
    <row r="5193" customFormat="false" ht="12.75" hidden="false" customHeight="false" outlineLevel="0" collapsed="false">
      <c r="A5193" s="0" t="n">
        <v>5190</v>
      </c>
      <c r="B5193" s="3" t="n">
        <v>39864</v>
      </c>
      <c r="C5193" s="4" t="n">
        <v>0.674166666666667</v>
      </c>
      <c r="D5193" s="0" t="n">
        <v>48.787415</v>
      </c>
      <c r="E5193" s="0" t="n">
        <v>9.185905</v>
      </c>
      <c r="F5193" s="0" t="n">
        <v>255</v>
      </c>
      <c r="G5193" s="0" t="n">
        <v>30</v>
      </c>
      <c r="H5193" s="4"/>
    </row>
    <row r="5194" customFormat="false" ht="12.75" hidden="false" customHeight="false" outlineLevel="0" collapsed="false">
      <c r="A5194" s="0" t="n">
        <v>5191</v>
      </c>
      <c r="B5194" s="3" t="n">
        <v>39864</v>
      </c>
      <c r="C5194" s="4" t="n">
        <v>0.674178240740741</v>
      </c>
      <c r="D5194" s="0" t="n">
        <v>48.787346</v>
      </c>
      <c r="E5194" s="0" t="n">
        <v>9.185846</v>
      </c>
      <c r="F5194" s="0" t="n">
        <v>255</v>
      </c>
      <c r="G5194" s="0" t="n">
        <v>30</v>
      </c>
      <c r="H5194" s="4"/>
    </row>
    <row r="5195" customFormat="false" ht="12.75" hidden="false" customHeight="false" outlineLevel="0" collapsed="false">
      <c r="A5195" s="0" t="n">
        <v>5192</v>
      </c>
      <c r="B5195" s="3" t="n">
        <v>39864</v>
      </c>
      <c r="C5195" s="4" t="n">
        <v>0.674189814814815</v>
      </c>
      <c r="D5195" s="0" t="n">
        <v>48.787281</v>
      </c>
      <c r="E5195" s="0" t="n">
        <v>9.185775</v>
      </c>
      <c r="F5195" s="0" t="n">
        <v>255</v>
      </c>
      <c r="G5195" s="0" t="n">
        <v>31</v>
      </c>
      <c r="H5195" s="4"/>
    </row>
    <row r="5196" customFormat="false" ht="12.75" hidden="false" customHeight="false" outlineLevel="0" collapsed="false">
      <c r="A5196" s="0" t="n">
        <v>5193</v>
      </c>
      <c r="B5196" s="3" t="n">
        <v>39864</v>
      </c>
      <c r="C5196" s="4" t="n">
        <v>0.674201388888889</v>
      </c>
      <c r="D5196" s="0" t="n">
        <v>48.787205</v>
      </c>
      <c r="E5196" s="0" t="n">
        <v>9.185715</v>
      </c>
      <c r="F5196" s="0" t="n">
        <v>255</v>
      </c>
      <c r="G5196" s="0" t="n">
        <v>31</v>
      </c>
      <c r="H5196" s="4"/>
    </row>
    <row r="5197" customFormat="false" ht="12.75" hidden="false" customHeight="false" outlineLevel="0" collapsed="false">
      <c r="A5197" s="0" t="n">
        <v>5194</v>
      </c>
      <c r="B5197" s="3" t="n">
        <v>39864</v>
      </c>
      <c r="C5197" s="4" t="n">
        <v>0.674212962962963</v>
      </c>
      <c r="D5197" s="0" t="n">
        <v>48.787125</v>
      </c>
      <c r="E5197" s="0" t="n">
        <v>9.185648</v>
      </c>
      <c r="F5197" s="0" t="n">
        <v>255</v>
      </c>
      <c r="G5197" s="0" t="n">
        <v>31</v>
      </c>
      <c r="H5197" s="4"/>
    </row>
    <row r="5198" customFormat="false" ht="12.75" hidden="false" customHeight="false" outlineLevel="0" collapsed="false">
      <c r="A5198" s="0" t="n">
        <v>5195</v>
      </c>
      <c r="B5198" s="3" t="n">
        <v>39864</v>
      </c>
      <c r="C5198" s="4" t="n">
        <v>0.674224537037037</v>
      </c>
      <c r="D5198" s="0" t="n">
        <v>48.787045</v>
      </c>
      <c r="E5198" s="0" t="n">
        <v>9.185585</v>
      </c>
      <c r="F5198" s="0" t="n">
        <v>255</v>
      </c>
      <c r="G5198" s="0" t="n">
        <v>31</v>
      </c>
      <c r="H5198" s="4"/>
    </row>
    <row r="5199" customFormat="false" ht="12.75" hidden="false" customHeight="false" outlineLevel="0" collapsed="false">
      <c r="A5199" s="0" t="n">
        <v>5196</v>
      </c>
      <c r="B5199" s="3" t="n">
        <v>39864</v>
      </c>
      <c r="C5199" s="4" t="n">
        <v>0.674236111111111</v>
      </c>
      <c r="D5199" s="0" t="n">
        <v>48.786972</v>
      </c>
      <c r="E5199" s="0" t="n">
        <v>9.185518</v>
      </c>
      <c r="F5199" s="0" t="n">
        <v>255</v>
      </c>
      <c r="G5199" s="0" t="n">
        <v>31</v>
      </c>
      <c r="H5199" s="4"/>
    </row>
    <row r="5200" customFormat="false" ht="12.75" hidden="false" customHeight="false" outlineLevel="0" collapsed="false">
      <c r="A5200" s="0" t="n">
        <v>5197</v>
      </c>
      <c r="B5200" s="3" t="n">
        <v>39864</v>
      </c>
      <c r="C5200" s="4" t="n">
        <v>0.674247685185185</v>
      </c>
      <c r="D5200" s="0" t="n">
        <v>48.7869</v>
      </c>
      <c r="E5200" s="0" t="n">
        <v>9.185455</v>
      </c>
      <c r="F5200" s="0" t="n">
        <v>255</v>
      </c>
      <c r="G5200" s="0" t="n">
        <v>31</v>
      </c>
      <c r="H5200" s="4"/>
    </row>
    <row r="5201" customFormat="false" ht="12.75" hidden="false" customHeight="false" outlineLevel="0" collapsed="false">
      <c r="A5201" s="0" t="n">
        <v>5198</v>
      </c>
      <c r="B5201" s="3" t="n">
        <v>39864</v>
      </c>
      <c r="C5201" s="4" t="n">
        <v>0.674259259259259</v>
      </c>
      <c r="D5201" s="0" t="n">
        <v>48.786827</v>
      </c>
      <c r="E5201" s="0" t="n">
        <v>9.185385</v>
      </c>
      <c r="F5201" s="0" t="n">
        <v>255</v>
      </c>
      <c r="G5201" s="0" t="n">
        <v>31</v>
      </c>
      <c r="H5201" s="4"/>
    </row>
    <row r="5202" customFormat="false" ht="12.75" hidden="false" customHeight="false" outlineLevel="0" collapsed="false">
      <c r="A5202" s="0" t="n">
        <v>5199</v>
      </c>
      <c r="B5202" s="3" t="n">
        <v>39864</v>
      </c>
      <c r="C5202" s="4" t="n">
        <v>0.674270833333333</v>
      </c>
      <c r="D5202" s="0" t="n">
        <v>48.786755</v>
      </c>
      <c r="E5202" s="0" t="n">
        <v>9.185313</v>
      </c>
      <c r="F5202" s="0" t="n">
        <v>255</v>
      </c>
      <c r="G5202" s="0" t="n">
        <v>30</v>
      </c>
      <c r="H5202" s="4"/>
    </row>
    <row r="5203" customFormat="false" ht="12.75" hidden="false" customHeight="false" outlineLevel="0" collapsed="false">
      <c r="A5203" s="0" t="n">
        <v>5200</v>
      </c>
      <c r="B5203" s="3" t="n">
        <v>39864</v>
      </c>
      <c r="C5203" s="4" t="n">
        <v>0.674282407407407</v>
      </c>
      <c r="D5203" s="0" t="n">
        <v>48.78669</v>
      </c>
      <c r="E5203" s="0" t="n">
        <v>9.185253</v>
      </c>
      <c r="F5203" s="0" t="n">
        <v>255</v>
      </c>
      <c r="G5203" s="0" t="n">
        <v>29</v>
      </c>
      <c r="H5203" s="4"/>
    </row>
    <row r="5204" customFormat="false" ht="12.75" hidden="false" customHeight="false" outlineLevel="0" collapsed="false">
      <c r="A5204" s="0" t="n">
        <v>5201</v>
      </c>
      <c r="B5204" s="3" t="n">
        <v>39864</v>
      </c>
      <c r="C5204" s="4" t="n">
        <v>0.674293981481482</v>
      </c>
      <c r="D5204" s="0" t="n">
        <v>48.786633</v>
      </c>
      <c r="E5204" s="0" t="n">
        <v>9.185197</v>
      </c>
      <c r="F5204" s="0" t="n">
        <v>255</v>
      </c>
      <c r="G5204" s="0" t="n">
        <v>27</v>
      </c>
      <c r="H5204" s="4"/>
    </row>
    <row r="5205" customFormat="false" ht="12.75" hidden="false" customHeight="false" outlineLevel="0" collapsed="false">
      <c r="A5205" s="0" t="n">
        <v>5202</v>
      </c>
      <c r="B5205" s="3" t="n">
        <v>39864</v>
      </c>
      <c r="C5205" s="4" t="n">
        <v>0.674305555555556</v>
      </c>
      <c r="D5205" s="0" t="n">
        <v>48.786572</v>
      </c>
      <c r="E5205" s="0" t="n">
        <v>9.185133</v>
      </c>
      <c r="F5205" s="0" t="n">
        <v>255</v>
      </c>
      <c r="G5205" s="0" t="n">
        <v>27</v>
      </c>
      <c r="H5205" s="4"/>
    </row>
    <row r="5206" customFormat="false" ht="12.75" hidden="false" customHeight="false" outlineLevel="0" collapsed="false">
      <c r="A5206" s="0" t="n">
        <v>5203</v>
      </c>
      <c r="B5206" s="3" t="n">
        <v>39864</v>
      </c>
      <c r="C5206" s="4" t="n">
        <v>0.67431712962963</v>
      </c>
      <c r="D5206" s="0" t="n">
        <v>48.786503</v>
      </c>
      <c r="E5206" s="0" t="n">
        <v>9.185063</v>
      </c>
      <c r="F5206" s="0" t="n">
        <v>255</v>
      </c>
      <c r="G5206" s="0" t="n">
        <v>28</v>
      </c>
      <c r="H5206" s="4"/>
    </row>
    <row r="5207" customFormat="false" ht="12.75" hidden="false" customHeight="false" outlineLevel="0" collapsed="false">
      <c r="A5207" s="0" t="n">
        <v>5204</v>
      </c>
      <c r="B5207" s="3" t="n">
        <v>39864</v>
      </c>
      <c r="C5207" s="4" t="n">
        <v>0.674328703703704</v>
      </c>
      <c r="D5207" s="0" t="n">
        <v>48.786446</v>
      </c>
      <c r="E5207" s="0" t="n">
        <v>9.185005</v>
      </c>
      <c r="F5207" s="0" t="n">
        <v>255</v>
      </c>
      <c r="G5207" s="0" t="n">
        <v>27</v>
      </c>
      <c r="H5207" s="4"/>
    </row>
    <row r="5208" customFormat="false" ht="12.75" hidden="false" customHeight="false" outlineLevel="0" collapsed="false">
      <c r="A5208" s="0" t="n">
        <v>5205</v>
      </c>
      <c r="B5208" s="3" t="n">
        <v>39864</v>
      </c>
      <c r="C5208" s="4" t="n">
        <v>0.674340277777778</v>
      </c>
      <c r="D5208" s="0" t="n">
        <v>48.786377</v>
      </c>
      <c r="E5208" s="0" t="n">
        <v>9.18494</v>
      </c>
      <c r="F5208" s="0" t="n">
        <v>255</v>
      </c>
      <c r="G5208" s="0" t="n">
        <v>27</v>
      </c>
      <c r="H5208" s="4"/>
    </row>
    <row r="5209" customFormat="false" ht="12.75" hidden="false" customHeight="false" outlineLevel="0" collapsed="false">
      <c r="A5209" s="0" t="n">
        <v>5206</v>
      </c>
      <c r="B5209" s="3" t="n">
        <v>39864</v>
      </c>
      <c r="C5209" s="4" t="n">
        <v>0.674351851851852</v>
      </c>
      <c r="D5209" s="0" t="n">
        <v>48.786312</v>
      </c>
      <c r="E5209" s="0" t="n">
        <v>9.184888</v>
      </c>
      <c r="F5209" s="0" t="n">
        <v>255</v>
      </c>
      <c r="G5209" s="0" t="n">
        <v>27</v>
      </c>
      <c r="H5209" s="4"/>
    </row>
    <row r="5210" customFormat="false" ht="12.75" hidden="false" customHeight="false" outlineLevel="0" collapsed="false">
      <c r="A5210" s="0" t="n">
        <v>5207</v>
      </c>
      <c r="B5210" s="3" t="n">
        <v>39864</v>
      </c>
      <c r="C5210" s="4" t="n">
        <v>0.674363425925926</v>
      </c>
      <c r="D5210" s="0" t="n">
        <v>48.786251</v>
      </c>
      <c r="E5210" s="0" t="n">
        <v>9.18483</v>
      </c>
      <c r="F5210" s="0" t="n">
        <v>255</v>
      </c>
      <c r="G5210" s="0" t="n">
        <v>27</v>
      </c>
      <c r="H5210" s="4"/>
    </row>
    <row r="5211" customFormat="false" ht="12.75" hidden="false" customHeight="false" outlineLevel="0" collapsed="false">
      <c r="A5211" s="0" t="n">
        <v>5208</v>
      </c>
      <c r="B5211" s="3" t="n">
        <v>39864</v>
      </c>
      <c r="C5211" s="4" t="n">
        <v>0.674375</v>
      </c>
      <c r="D5211" s="0" t="n">
        <v>48.78619</v>
      </c>
      <c r="E5211" s="0" t="n">
        <v>9.184767</v>
      </c>
      <c r="F5211" s="0" t="n">
        <v>255</v>
      </c>
      <c r="G5211" s="0" t="n">
        <v>26</v>
      </c>
      <c r="H5211" s="4"/>
    </row>
    <row r="5212" customFormat="false" ht="12.75" hidden="false" customHeight="false" outlineLevel="0" collapsed="false">
      <c r="A5212" s="0" t="n">
        <v>5209</v>
      </c>
      <c r="B5212" s="3" t="n">
        <v>39864</v>
      </c>
      <c r="C5212" s="4" t="n">
        <v>0.674386574074074</v>
      </c>
      <c r="D5212" s="0" t="n">
        <v>48.786137</v>
      </c>
      <c r="E5212" s="0" t="n">
        <v>9.184718</v>
      </c>
      <c r="F5212" s="0" t="n">
        <v>255</v>
      </c>
      <c r="G5212" s="0" t="n">
        <v>24</v>
      </c>
      <c r="H5212" s="4"/>
    </row>
    <row r="5213" customFormat="false" ht="12.75" hidden="false" customHeight="false" outlineLevel="0" collapsed="false">
      <c r="A5213" s="0" t="n">
        <v>5210</v>
      </c>
      <c r="B5213" s="3" t="n">
        <v>39864</v>
      </c>
      <c r="C5213" s="4" t="n">
        <v>0.674398148148148</v>
      </c>
      <c r="D5213" s="0" t="n">
        <v>48.786076</v>
      </c>
      <c r="E5213" s="0" t="n">
        <v>9.184662</v>
      </c>
      <c r="F5213" s="0" t="n">
        <v>255</v>
      </c>
      <c r="G5213" s="0" t="n">
        <v>24</v>
      </c>
      <c r="H5213" s="4"/>
    </row>
    <row r="5214" customFormat="false" ht="12.75" hidden="false" customHeight="false" outlineLevel="0" collapsed="false">
      <c r="A5214" s="0" t="n">
        <v>5211</v>
      </c>
      <c r="B5214" s="3" t="n">
        <v>39864</v>
      </c>
      <c r="C5214" s="4" t="n">
        <v>0.674409722222222</v>
      </c>
      <c r="D5214" s="0" t="n">
        <v>48.786022</v>
      </c>
      <c r="E5214" s="0" t="n">
        <v>9.184611</v>
      </c>
      <c r="F5214" s="0" t="n">
        <v>255</v>
      </c>
      <c r="G5214" s="0" t="n">
        <v>24</v>
      </c>
      <c r="H5214" s="4"/>
    </row>
    <row r="5215" customFormat="false" ht="12.75" hidden="false" customHeight="false" outlineLevel="0" collapsed="false">
      <c r="A5215" s="0" t="n">
        <v>5212</v>
      </c>
      <c r="B5215" s="3" t="n">
        <v>39864</v>
      </c>
      <c r="C5215" s="4" t="n">
        <v>0.674421296296296</v>
      </c>
      <c r="D5215" s="0" t="n">
        <v>48.785965</v>
      </c>
      <c r="E5215" s="0" t="n">
        <v>9.184553</v>
      </c>
      <c r="F5215" s="0" t="n">
        <v>255</v>
      </c>
      <c r="G5215" s="0" t="n">
        <v>22</v>
      </c>
      <c r="H5215" s="4"/>
    </row>
    <row r="5216" customFormat="false" ht="12.75" hidden="false" customHeight="false" outlineLevel="0" collapsed="false">
      <c r="A5216" s="0" t="n">
        <v>5213</v>
      </c>
      <c r="B5216" s="3" t="n">
        <v>39864</v>
      </c>
      <c r="C5216" s="4" t="n">
        <v>0.67443287037037</v>
      </c>
      <c r="D5216" s="0" t="n">
        <v>48.785923</v>
      </c>
      <c r="E5216" s="0" t="n">
        <v>9.184505</v>
      </c>
      <c r="F5216" s="0" t="n">
        <v>255</v>
      </c>
      <c r="G5216" s="0" t="n">
        <v>20</v>
      </c>
      <c r="H5216" s="4"/>
    </row>
    <row r="5217" customFormat="false" ht="12.75" hidden="false" customHeight="false" outlineLevel="0" collapsed="false">
      <c r="A5217" s="0" t="n">
        <v>5214</v>
      </c>
      <c r="B5217" s="3" t="n">
        <v>39864</v>
      </c>
      <c r="C5217" s="4" t="n">
        <v>0.674444444444444</v>
      </c>
      <c r="D5217" s="0" t="n">
        <v>48.785873</v>
      </c>
      <c r="E5217" s="0" t="n">
        <v>9.184453</v>
      </c>
      <c r="F5217" s="0" t="n">
        <v>255</v>
      </c>
      <c r="G5217" s="0" t="n">
        <v>19</v>
      </c>
      <c r="H5217" s="4"/>
    </row>
    <row r="5218" customFormat="false" ht="12.75" hidden="false" customHeight="false" outlineLevel="0" collapsed="false">
      <c r="A5218" s="0" t="n">
        <v>5215</v>
      </c>
      <c r="B5218" s="3" t="n">
        <v>39864</v>
      </c>
      <c r="C5218" s="4" t="n">
        <v>0.674456018518518</v>
      </c>
      <c r="D5218" s="0" t="n">
        <v>48.785828</v>
      </c>
      <c r="E5218" s="0" t="n">
        <v>9.184405</v>
      </c>
      <c r="F5218" s="0" t="n">
        <v>255</v>
      </c>
      <c r="G5218" s="0" t="n">
        <v>18</v>
      </c>
      <c r="H5218" s="4"/>
    </row>
    <row r="5219" customFormat="false" ht="12.75" hidden="false" customHeight="false" outlineLevel="0" collapsed="false">
      <c r="A5219" s="0" t="n">
        <v>5216</v>
      </c>
      <c r="B5219" s="3" t="n">
        <v>39864</v>
      </c>
      <c r="C5219" s="4" t="n">
        <v>0.674467592592593</v>
      </c>
      <c r="D5219" s="0" t="n">
        <v>48.785786</v>
      </c>
      <c r="E5219" s="0" t="n">
        <v>9.184372</v>
      </c>
      <c r="F5219" s="0" t="n">
        <v>255</v>
      </c>
      <c r="G5219" s="0" t="n">
        <v>16</v>
      </c>
      <c r="H5219" s="4"/>
    </row>
    <row r="5220" customFormat="false" ht="12.75" hidden="false" customHeight="false" outlineLevel="0" collapsed="false">
      <c r="A5220" s="0" t="n">
        <v>5217</v>
      </c>
      <c r="B5220" s="3" t="n">
        <v>39864</v>
      </c>
      <c r="C5220" s="4" t="n">
        <v>0.674479166666667</v>
      </c>
      <c r="D5220" s="0" t="n">
        <v>48.785744</v>
      </c>
      <c r="E5220" s="0" t="n">
        <v>9.184332</v>
      </c>
      <c r="F5220" s="0" t="n">
        <v>255</v>
      </c>
      <c r="G5220" s="0" t="n">
        <v>15</v>
      </c>
      <c r="H5220" s="4"/>
    </row>
    <row r="5221" customFormat="false" ht="12.75" hidden="false" customHeight="false" outlineLevel="0" collapsed="false">
      <c r="A5221" s="0" t="n">
        <v>5218</v>
      </c>
      <c r="B5221" s="3" t="n">
        <v>39864</v>
      </c>
      <c r="C5221" s="4" t="n">
        <v>0.674490740740741</v>
      </c>
      <c r="D5221" s="0" t="n">
        <v>48.785713</v>
      </c>
      <c r="E5221" s="0" t="n">
        <v>9.184303</v>
      </c>
      <c r="F5221" s="0" t="n">
        <v>255</v>
      </c>
      <c r="G5221" s="0" t="n">
        <v>13</v>
      </c>
      <c r="H5221" s="4"/>
    </row>
    <row r="5222" customFormat="false" ht="12.75" hidden="false" customHeight="false" outlineLevel="0" collapsed="false">
      <c r="A5222" s="0" t="n">
        <v>5219</v>
      </c>
      <c r="B5222" s="3" t="n">
        <v>39864</v>
      </c>
      <c r="C5222" s="4" t="n">
        <v>0.674502314814815</v>
      </c>
      <c r="D5222" s="0" t="n">
        <v>48.785679</v>
      </c>
      <c r="E5222" s="0" t="n">
        <v>9.18428</v>
      </c>
      <c r="F5222" s="0" t="n">
        <v>255</v>
      </c>
      <c r="G5222" s="0" t="n">
        <v>12</v>
      </c>
      <c r="H5222" s="4"/>
    </row>
    <row r="5223" customFormat="false" ht="12.75" hidden="false" customHeight="false" outlineLevel="0" collapsed="false">
      <c r="A5223" s="0" t="n">
        <v>5220</v>
      </c>
      <c r="B5223" s="3" t="n">
        <v>39864</v>
      </c>
      <c r="C5223" s="4" t="n">
        <v>0.674513888888889</v>
      </c>
      <c r="D5223" s="0" t="n">
        <v>48.785648</v>
      </c>
      <c r="E5223" s="0" t="n">
        <v>9.184265</v>
      </c>
      <c r="F5223" s="0" t="n">
        <v>255</v>
      </c>
      <c r="G5223" s="0" t="n">
        <v>10</v>
      </c>
      <c r="H5223" s="4"/>
    </row>
    <row r="5224" customFormat="false" ht="12.75" hidden="false" customHeight="false" outlineLevel="0" collapsed="false">
      <c r="A5224" s="0" t="n">
        <v>5221</v>
      </c>
      <c r="B5224" s="3" t="n">
        <v>39864</v>
      </c>
      <c r="C5224" s="4" t="n">
        <v>0.674525462962963</v>
      </c>
      <c r="D5224" s="0" t="n">
        <v>48.785629</v>
      </c>
      <c r="E5224" s="0" t="n">
        <v>9.184248</v>
      </c>
      <c r="F5224" s="0" t="n">
        <v>255</v>
      </c>
      <c r="G5224" s="0" t="n">
        <v>10</v>
      </c>
      <c r="H5224" s="4"/>
    </row>
    <row r="5225" customFormat="false" ht="12.75" hidden="false" customHeight="false" outlineLevel="0" collapsed="false">
      <c r="A5225" s="0" t="n">
        <v>5222</v>
      </c>
      <c r="B5225" s="3" t="n">
        <v>39864</v>
      </c>
      <c r="C5225" s="4" t="n">
        <v>0.674537037037037</v>
      </c>
      <c r="D5225" s="0" t="n">
        <v>48.785606</v>
      </c>
      <c r="E5225" s="0" t="n">
        <v>9.184234</v>
      </c>
      <c r="F5225" s="0" t="n">
        <v>255</v>
      </c>
      <c r="G5225" s="0" t="n">
        <v>9</v>
      </c>
      <c r="H5225" s="4"/>
    </row>
    <row r="5226" customFormat="false" ht="12.75" hidden="false" customHeight="false" outlineLevel="0" collapsed="false">
      <c r="A5226" s="0" t="n">
        <v>5223</v>
      </c>
      <c r="B5226" s="3" t="n">
        <v>39864</v>
      </c>
      <c r="C5226" s="4" t="n">
        <v>0.674548611111111</v>
      </c>
      <c r="D5226" s="0" t="n">
        <v>48.785576</v>
      </c>
      <c r="E5226" s="0" t="n">
        <v>9.184223</v>
      </c>
      <c r="F5226" s="0" t="n">
        <v>255</v>
      </c>
      <c r="G5226" s="0" t="n">
        <v>7</v>
      </c>
      <c r="H5226" s="4"/>
    </row>
    <row r="5227" customFormat="false" ht="12.75" hidden="false" customHeight="false" outlineLevel="0" collapsed="false">
      <c r="A5227" s="0" t="n">
        <v>5224</v>
      </c>
      <c r="B5227" s="3" t="n">
        <v>39864</v>
      </c>
      <c r="C5227" s="4" t="n">
        <v>0.674560185185185</v>
      </c>
      <c r="D5227" s="0" t="n">
        <v>48.785568</v>
      </c>
      <c r="E5227" s="0" t="n">
        <v>9.18422</v>
      </c>
      <c r="F5227" s="0" t="n">
        <v>255</v>
      </c>
      <c r="G5227" s="0" t="n">
        <v>5</v>
      </c>
      <c r="H5227" s="4"/>
    </row>
    <row r="5228" customFormat="false" ht="12.75" hidden="false" customHeight="false" outlineLevel="0" collapsed="false">
      <c r="A5228" s="0" t="n">
        <v>5225</v>
      </c>
      <c r="B5228" s="3" t="n">
        <v>39864</v>
      </c>
      <c r="C5228" s="4" t="n">
        <v>0.674571759259259</v>
      </c>
      <c r="D5228" s="0" t="n">
        <v>48.785553</v>
      </c>
      <c r="E5228" s="0" t="n">
        <v>9.184212</v>
      </c>
      <c r="F5228" s="0" t="n">
        <v>255</v>
      </c>
      <c r="G5228" s="0" t="n">
        <v>4</v>
      </c>
      <c r="H5228" s="4"/>
    </row>
    <row r="5229" customFormat="false" ht="12.75" hidden="false" customHeight="false" outlineLevel="0" collapsed="false">
      <c r="A5229" s="0" t="n">
        <v>5226</v>
      </c>
      <c r="B5229" s="3" t="n">
        <v>39864</v>
      </c>
      <c r="C5229" s="4" t="n">
        <v>0.674583333333333</v>
      </c>
      <c r="D5229" s="0" t="n">
        <v>48.785545</v>
      </c>
      <c r="E5229" s="0" t="n">
        <v>9.184208</v>
      </c>
      <c r="F5229" s="0" t="n">
        <v>255</v>
      </c>
      <c r="G5229" s="0" t="n">
        <v>3</v>
      </c>
      <c r="H5229" s="4"/>
    </row>
    <row r="5230" customFormat="false" ht="12.75" hidden="false" customHeight="false" outlineLevel="0" collapsed="false">
      <c r="A5230" s="0" t="n">
        <v>5227</v>
      </c>
      <c r="B5230" s="3" t="n">
        <v>39864</v>
      </c>
      <c r="C5230" s="4" t="n">
        <v>0.674594907407407</v>
      </c>
      <c r="D5230" s="0" t="n">
        <v>48.785542</v>
      </c>
      <c r="E5230" s="0" t="n">
        <v>9.184198</v>
      </c>
      <c r="F5230" s="0" t="n">
        <v>255</v>
      </c>
      <c r="G5230" s="0" t="n">
        <v>3</v>
      </c>
      <c r="H5230" s="4"/>
    </row>
    <row r="5231" customFormat="false" ht="12.75" hidden="false" customHeight="false" outlineLevel="0" collapsed="false">
      <c r="A5231" s="0" t="n">
        <v>5228</v>
      </c>
      <c r="B5231" s="3" t="n">
        <v>39864</v>
      </c>
      <c r="C5231" s="4" t="n">
        <v>0.674606481481481</v>
      </c>
      <c r="D5231" s="0" t="n">
        <v>48.785542</v>
      </c>
      <c r="E5231" s="0" t="n">
        <v>9.184192</v>
      </c>
      <c r="F5231" s="0" t="n">
        <v>255</v>
      </c>
      <c r="G5231" s="0" t="n">
        <v>1</v>
      </c>
      <c r="H5231" s="4"/>
    </row>
    <row r="5232" customFormat="false" ht="12.75" hidden="false" customHeight="false" outlineLevel="0" collapsed="false">
      <c r="A5232" s="0" t="n">
        <v>5229</v>
      </c>
      <c r="B5232" s="3" t="n">
        <v>39864</v>
      </c>
      <c r="C5232" s="4" t="n">
        <v>0.674826388888889</v>
      </c>
      <c r="D5232" s="0" t="n">
        <v>48.78545</v>
      </c>
      <c r="E5232" s="0" t="n">
        <v>9.184183</v>
      </c>
      <c r="F5232" s="0" t="n">
        <v>255</v>
      </c>
      <c r="G5232" s="0" t="n">
        <v>1</v>
      </c>
      <c r="H5232" s="4"/>
    </row>
    <row r="5233" customFormat="false" ht="12.75" hidden="false" customHeight="false" outlineLevel="0" collapsed="false">
      <c r="A5233" s="0" t="n">
        <v>5230</v>
      </c>
      <c r="B5233" s="3" t="n">
        <v>39864</v>
      </c>
      <c r="C5233" s="4" t="n">
        <v>0.675520833333333</v>
      </c>
      <c r="D5233" s="0" t="n">
        <v>48.785439</v>
      </c>
      <c r="E5233" s="0" t="n">
        <v>9.184194</v>
      </c>
      <c r="F5233" s="0" t="n">
        <v>255</v>
      </c>
      <c r="G5233" s="0" t="n">
        <v>0</v>
      </c>
      <c r="H5233" s="4"/>
    </row>
    <row r="5234" customFormat="false" ht="12.75" hidden="false" customHeight="false" outlineLevel="0" collapsed="false">
      <c r="A5234" s="0" t="n">
        <v>5231</v>
      </c>
      <c r="B5234" s="3" t="n">
        <v>39864</v>
      </c>
      <c r="C5234" s="4" t="n">
        <v>0.676215277777778</v>
      </c>
      <c r="D5234" s="0" t="n">
        <v>48.785427</v>
      </c>
      <c r="E5234" s="0" t="n">
        <v>9.184163</v>
      </c>
      <c r="F5234" s="0" t="n">
        <v>271</v>
      </c>
      <c r="G5234" s="0" t="n">
        <v>0</v>
      </c>
      <c r="H5234" s="4"/>
    </row>
    <row r="5235" customFormat="false" ht="12.75" hidden="false" customHeight="false" outlineLevel="0" collapsed="false">
      <c r="A5235" s="0" t="n">
        <v>5232</v>
      </c>
      <c r="B5235" s="3" t="n">
        <v>39864</v>
      </c>
      <c r="C5235" s="4" t="n">
        <v>0.676643518518518</v>
      </c>
      <c r="D5235" s="0" t="n">
        <v>48.785431</v>
      </c>
      <c r="E5235" s="0" t="n">
        <v>9.184183</v>
      </c>
      <c r="F5235" s="0" t="n">
        <v>255</v>
      </c>
      <c r="G5235" s="0" t="n">
        <v>1</v>
      </c>
      <c r="H5235" s="4"/>
    </row>
    <row r="5236" customFormat="false" ht="12.75" hidden="false" customHeight="false" outlineLevel="0" collapsed="false">
      <c r="A5236" s="0" t="n">
        <v>5233</v>
      </c>
      <c r="B5236" s="3" t="n">
        <v>39864</v>
      </c>
      <c r="C5236" s="4" t="n">
        <v>0.676921296296296</v>
      </c>
      <c r="D5236" s="0" t="n">
        <v>48.785419</v>
      </c>
      <c r="E5236" s="0" t="n">
        <v>9.184158</v>
      </c>
      <c r="F5236" s="0" t="n">
        <v>271</v>
      </c>
      <c r="G5236" s="0" t="n">
        <v>1</v>
      </c>
      <c r="H5236" s="4"/>
    </row>
    <row r="5237" customFormat="false" ht="12.75" hidden="false" customHeight="false" outlineLevel="0" collapsed="false">
      <c r="A5237" s="0" t="n">
        <v>5234</v>
      </c>
      <c r="B5237" s="3" t="n">
        <v>39864</v>
      </c>
      <c r="C5237" s="4" t="n">
        <v>0.677511574074074</v>
      </c>
      <c r="D5237" s="0" t="n">
        <v>48.785477</v>
      </c>
      <c r="E5237" s="0" t="n">
        <v>9.184174</v>
      </c>
      <c r="F5237" s="0" t="n">
        <v>271</v>
      </c>
      <c r="G5237" s="0" t="n">
        <v>1</v>
      </c>
      <c r="H5237" s="4"/>
    </row>
    <row r="5238" customFormat="false" ht="12.75" hidden="false" customHeight="false" outlineLevel="0" collapsed="false">
      <c r="A5238" s="0" t="n">
        <v>5235</v>
      </c>
      <c r="B5238" s="3" t="n">
        <v>39864</v>
      </c>
      <c r="C5238" s="4" t="n">
        <v>0.677523148148148</v>
      </c>
      <c r="D5238" s="0" t="n">
        <v>48.785477</v>
      </c>
      <c r="E5238" s="0" t="n">
        <v>9.184178</v>
      </c>
      <c r="F5238" s="0" t="n">
        <v>271</v>
      </c>
      <c r="G5238" s="0" t="n">
        <v>1</v>
      </c>
      <c r="H5238" s="4"/>
    </row>
    <row r="5239" customFormat="false" ht="12.75" hidden="false" customHeight="false" outlineLevel="0" collapsed="false">
      <c r="A5239" s="0" t="n">
        <v>5236</v>
      </c>
      <c r="B5239" s="3" t="n">
        <v>39864</v>
      </c>
      <c r="C5239" s="4" t="n">
        <v>0.677534722222222</v>
      </c>
      <c r="D5239" s="0" t="n">
        <v>48.785477</v>
      </c>
      <c r="E5239" s="0" t="n">
        <v>9.184183</v>
      </c>
      <c r="F5239" s="0" t="n">
        <v>271</v>
      </c>
      <c r="G5239" s="0" t="n">
        <v>1</v>
      </c>
      <c r="H5239" s="4"/>
    </row>
    <row r="5240" customFormat="false" ht="12.75" hidden="false" customHeight="false" outlineLevel="0" collapsed="false">
      <c r="A5240" s="0" t="n">
        <v>5237</v>
      </c>
      <c r="B5240" s="3" t="n">
        <v>39864</v>
      </c>
      <c r="C5240" s="4" t="n">
        <v>0.67755787037037</v>
      </c>
      <c r="D5240" s="0" t="n">
        <v>48.785477</v>
      </c>
      <c r="E5240" s="0" t="n">
        <v>9.184178</v>
      </c>
      <c r="F5240" s="0" t="n">
        <v>271</v>
      </c>
      <c r="G5240" s="0" t="n">
        <v>1</v>
      </c>
      <c r="H5240" s="4"/>
    </row>
    <row r="5241" customFormat="false" ht="12.75" hidden="false" customHeight="false" outlineLevel="0" collapsed="false">
      <c r="A5241" s="0" t="n">
        <v>5238</v>
      </c>
      <c r="B5241" s="3" t="n">
        <v>39864</v>
      </c>
      <c r="C5241" s="4" t="n">
        <v>0.677569444444444</v>
      </c>
      <c r="D5241" s="0" t="n">
        <v>48.78548</v>
      </c>
      <c r="E5241" s="0" t="n">
        <v>9.184188</v>
      </c>
      <c r="F5241" s="0" t="n">
        <v>271</v>
      </c>
      <c r="G5241" s="0" t="n">
        <v>1</v>
      </c>
      <c r="H5241" s="4"/>
    </row>
    <row r="5242" customFormat="false" ht="12.75" hidden="false" customHeight="false" outlineLevel="0" collapsed="false">
      <c r="A5242" s="0" t="n">
        <v>5239</v>
      </c>
      <c r="B5242" s="3" t="n">
        <v>39864</v>
      </c>
      <c r="C5242" s="4" t="n">
        <v>0.677581018518519</v>
      </c>
      <c r="D5242" s="0" t="n">
        <v>48.785488</v>
      </c>
      <c r="E5242" s="0" t="n">
        <v>9.184194</v>
      </c>
      <c r="F5242" s="0" t="n">
        <v>271</v>
      </c>
      <c r="G5242" s="0" t="n">
        <v>3</v>
      </c>
      <c r="H5242" s="4"/>
    </row>
    <row r="5243" customFormat="false" ht="12.75" hidden="false" customHeight="false" outlineLevel="0" collapsed="false">
      <c r="A5243" s="0" t="n">
        <v>5240</v>
      </c>
      <c r="B5243" s="3" t="n">
        <v>39864</v>
      </c>
      <c r="C5243" s="4" t="n">
        <v>0.677592592592593</v>
      </c>
      <c r="D5243" s="0" t="n">
        <v>48.785496</v>
      </c>
      <c r="E5243" s="0" t="n">
        <v>9.184201</v>
      </c>
      <c r="F5243" s="0" t="n">
        <v>271</v>
      </c>
      <c r="G5243" s="0" t="n">
        <v>4</v>
      </c>
      <c r="H5243" s="4"/>
    </row>
    <row r="5244" customFormat="false" ht="12.75" hidden="false" customHeight="false" outlineLevel="0" collapsed="false">
      <c r="A5244" s="0" t="n">
        <v>5241</v>
      </c>
      <c r="B5244" s="3" t="n">
        <v>39864</v>
      </c>
      <c r="C5244" s="4" t="n">
        <v>0.677604166666667</v>
      </c>
      <c r="D5244" s="0" t="n">
        <v>48.785503</v>
      </c>
      <c r="E5244" s="0" t="n">
        <v>9.184212</v>
      </c>
      <c r="F5244" s="0" t="n">
        <v>271</v>
      </c>
      <c r="G5244" s="0" t="n">
        <v>5</v>
      </c>
      <c r="H5244" s="4"/>
    </row>
    <row r="5245" customFormat="false" ht="12.75" hidden="false" customHeight="false" outlineLevel="0" collapsed="false">
      <c r="A5245" s="0" t="n">
        <v>5242</v>
      </c>
      <c r="B5245" s="3" t="n">
        <v>39864</v>
      </c>
      <c r="C5245" s="4" t="n">
        <v>0.677615740740741</v>
      </c>
      <c r="D5245" s="0" t="n">
        <v>48.785519</v>
      </c>
      <c r="E5245" s="0" t="n">
        <v>9.184227</v>
      </c>
      <c r="F5245" s="0" t="n">
        <v>271</v>
      </c>
      <c r="G5245" s="0" t="n">
        <v>7</v>
      </c>
      <c r="H5245" s="4"/>
    </row>
    <row r="5246" customFormat="false" ht="12.75" hidden="false" customHeight="false" outlineLevel="0" collapsed="false">
      <c r="A5246" s="0" t="n">
        <v>5243</v>
      </c>
      <c r="B5246" s="3" t="n">
        <v>39864</v>
      </c>
      <c r="C5246" s="4" t="n">
        <v>0.677627314814815</v>
      </c>
      <c r="D5246" s="0" t="n">
        <v>48.785538</v>
      </c>
      <c r="E5246" s="0" t="n">
        <v>9.184247</v>
      </c>
      <c r="F5246" s="0" t="n">
        <v>271</v>
      </c>
      <c r="G5246" s="0" t="n">
        <v>8</v>
      </c>
      <c r="H5246" s="4"/>
    </row>
    <row r="5247" customFormat="false" ht="12.75" hidden="false" customHeight="false" outlineLevel="0" collapsed="false">
      <c r="A5247" s="0" t="n">
        <v>5244</v>
      </c>
      <c r="B5247" s="3" t="n">
        <v>39864</v>
      </c>
      <c r="C5247" s="4" t="n">
        <v>0.677638888888889</v>
      </c>
      <c r="D5247" s="0" t="n">
        <v>48.785557</v>
      </c>
      <c r="E5247" s="0" t="n">
        <v>9.184268</v>
      </c>
      <c r="F5247" s="0" t="n">
        <v>271</v>
      </c>
      <c r="G5247" s="0" t="n">
        <v>9</v>
      </c>
      <c r="H5247" s="4"/>
    </row>
    <row r="5248" customFormat="false" ht="12.75" hidden="false" customHeight="false" outlineLevel="0" collapsed="false">
      <c r="A5248" s="0" t="n">
        <v>5245</v>
      </c>
      <c r="B5248" s="3" t="n">
        <v>39864</v>
      </c>
      <c r="C5248" s="4" t="n">
        <v>0.677650462962963</v>
      </c>
      <c r="D5248" s="0" t="n">
        <v>48.785576</v>
      </c>
      <c r="E5248" s="0" t="n">
        <v>9.184295</v>
      </c>
      <c r="F5248" s="0" t="n">
        <v>271</v>
      </c>
      <c r="G5248" s="0" t="n">
        <v>9</v>
      </c>
      <c r="H5248" s="4"/>
    </row>
    <row r="5249" customFormat="false" ht="12.75" hidden="false" customHeight="false" outlineLevel="0" collapsed="false">
      <c r="A5249" s="0" t="n">
        <v>5246</v>
      </c>
      <c r="B5249" s="3" t="n">
        <v>39864</v>
      </c>
      <c r="C5249" s="4" t="n">
        <v>0.677662037037037</v>
      </c>
      <c r="D5249" s="0" t="n">
        <v>48.785599</v>
      </c>
      <c r="E5249" s="0" t="n">
        <v>9.18432</v>
      </c>
      <c r="F5249" s="0" t="n">
        <v>271</v>
      </c>
      <c r="G5249" s="0" t="n">
        <v>11</v>
      </c>
      <c r="H5249" s="4"/>
    </row>
    <row r="5250" customFormat="false" ht="12.75" hidden="false" customHeight="false" outlineLevel="0" collapsed="false">
      <c r="A5250" s="0" t="n">
        <v>5247</v>
      </c>
      <c r="B5250" s="3" t="n">
        <v>39864</v>
      </c>
      <c r="C5250" s="4" t="n">
        <v>0.677673611111111</v>
      </c>
      <c r="D5250" s="0" t="n">
        <v>48.785625</v>
      </c>
      <c r="E5250" s="0" t="n">
        <v>9.18436</v>
      </c>
      <c r="F5250" s="0" t="n">
        <v>271</v>
      </c>
      <c r="G5250" s="0" t="n">
        <v>13</v>
      </c>
      <c r="H5250" s="4"/>
    </row>
    <row r="5251" customFormat="false" ht="12.75" hidden="false" customHeight="false" outlineLevel="0" collapsed="false">
      <c r="A5251" s="0" t="n">
        <v>5248</v>
      </c>
      <c r="B5251" s="3" t="n">
        <v>39864</v>
      </c>
      <c r="C5251" s="4" t="n">
        <v>0.677685185185185</v>
      </c>
      <c r="D5251" s="0" t="n">
        <v>48.78566</v>
      </c>
      <c r="E5251" s="0" t="n">
        <v>9.184395</v>
      </c>
      <c r="F5251" s="0" t="n">
        <v>271</v>
      </c>
      <c r="G5251" s="0" t="n">
        <v>14</v>
      </c>
      <c r="H5251" s="4"/>
    </row>
    <row r="5252" customFormat="false" ht="12.75" hidden="false" customHeight="false" outlineLevel="0" collapsed="false">
      <c r="A5252" s="0" t="n">
        <v>5249</v>
      </c>
      <c r="B5252" s="3" t="n">
        <v>39864</v>
      </c>
      <c r="C5252" s="4" t="n">
        <v>0.677696759259259</v>
      </c>
      <c r="D5252" s="0" t="n">
        <v>48.78569</v>
      </c>
      <c r="E5252" s="0" t="n">
        <v>9.184428</v>
      </c>
      <c r="F5252" s="0" t="n">
        <v>271</v>
      </c>
      <c r="G5252" s="0" t="n">
        <v>15</v>
      </c>
      <c r="H5252" s="4"/>
    </row>
    <row r="5253" customFormat="false" ht="12.75" hidden="false" customHeight="false" outlineLevel="0" collapsed="false">
      <c r="A5253" s="0" t="n">
        <v>5250</v>
      </c>
      <c r="B5253" s="3" t="n">
        <v>39864</v>
      </c>
      <c r="C5253" s="4" t="n">
        <v>0.677708333333333</v>
      </c>
      <c r="D5253" s="0" t="n">
        <v>48.785725</v>
      </c>
      <c r="E5253" s="0" t="n">
        <v>9.184464</v>
      </c>
      <c r="F5253" s="0" t="n">
        <v>271</v>
      </c>
      <c r="G5253" s="0" t="n">
        <v>16</v>
      </c>
      <c r="H5253" s="4"/>
    </row>
    <row r="5254" customFormat="false" ht="12.75" hidden="false" customHeight="false" outlineLevel="0" collapsed="false">
      <c r="A5254" s="0" t="n">
        <v>5251</v>
      </c>
      <c r="B5254" s="3" t="n">
        <v>39864</v>
      </c>
      <c r="C5254" s="4" t="n">
        <v>0.677719907407407</v>
      </c>
      <c r="D5254" s="0" t="n">
        <v>48.785755</v>
      </c>
      <c r="E5254" s="0" t="n">
        <v>9.184502</v>
      </c>
      <c r="F5254" s="0" t="n">
        <v>271</v>
      </c>
      <c r="G5254" s="0" t="n">
        <v>16</v>
      </c>
      <c r="H5254" s="4"/>
    </row>
    <row r="5255" customFormat="false" ht="12.75" hidden="false" customHeight="false" outlineLevel="0" collapsed="false">
      <c r="A5255" s="0" t="n">
        <v>5252</v>
      </c>
      <c r="B5255" s="3" t="n">
        <v>39864</v>
      </c>
      <c r="C5255" s="4" t="n">
        <v>0.677731481481481</v>
      </c>
      <c r="D5255" s="0" t="n">
        <v>48.785789</v>
      </c>
      <c r="E5255" s="0" t="n">
        <v>9.184548</v>
      </c>
      <c r="F5255" s="0" t="n">
        <v>271</v>
      </c>
      <c r="G5255" s="0" t="n">
        <v>18</v>
      </c>
      <c r="H5255" s="4"/>
    </row>
    <row r="5256" customFormat="false" ht="12.75" hidden="false" customHeight="false" outlineLevel="0" collapsed="false">
      <c r="A5256" s="0" t="n">
        <v>5253</v>
      </c>
      <c r="B5256" s="3" t="n">
        <v>39864</v>
      </c>
      <c r="C5256" s="4" t="n">
        <v>0.677743055555556</v>
      </c>
      <c r="D5256" s="0" t="n">
        <v>48.785831</v>
      </c>
      <c r="E5256" s="0" t="n">
        <v>9.184588</v>
      </c>
      <c r="F5256" s="0" t="n">
        <v>271</v>
      </c>
      <c r="G5256" s="0" t="n">
        <v>20</v>
      </c>
      <c r="H5256" s="4"/>
    </row>
    <row r="5257" customFormat="false" ht="12.75" hidden="false" customHeight="false" outlineLevel="0" collapsed="false">
      <c r="A5257" s="0" t="n">
        <v>5254</v>
      </c>
      <c r="B5257" s="3" t="n">
        <v>39864</v>
      </c>
      <c r="C5257" s="4" t="n">
        <v>0.67775462962963</v>
      </c>
      <c r="D5257" s="0" t="n">
        <v>48.785877</v>
      </c>
      <c r="E5257" s="0" t="n">
        <v>9.184631</v>
      </c>
      <c r="F5257" s="0" t="n">
        <v>271</v>
      </c>
      <c r="G5257" s="0" t="n">
        <v>21</v>
      </c>
      <c r="H5257" s="4"/>
    </row>
    <row r="5258" customFormat="false" ht="12.75" hidden="false" customHeight="false" outlineLevel="0" collapsed="false">
      <c r="A5258" s="0" t="n">
        <v>5255</v>
      </c>
      <c r="B5258" s="3" t="n">
        <v>39864</v>
      </c>
      <c r="C5258" s="4" t="n">
        <v>0.677766203703704</v>
      </c>
      <c r="D5258" s="0" t="n">
        <v>48.785931</v>
      </c>
      <c r="E5258" s="0" t="n">
        <v>9.184675</v>
      </c>
      <c r="F5258" s="0" t="n">
        <v>271</v>
      </c>
      <c r="G5258" s="0" t="n">
        <v>24</v>
      </c>
      <c r="H5258" s="4"/>
    </row>
    <row r="5259" customFormat="false" ht="12.75" hidden="false" customHeight="false" outlineLevel="0" collapsed="false">
      <c r="A5259" s="0" t="n">
        <v>5256</v>
      </c>
      <c r="B5259" s="3" t="n">
        <v>39864</v>
      </c>
      <c r="C5259" s="4" t="n">
        <v>0.677777777777778</v>
      </c>
      <c r="D5259" s="0" t="n">
        <v>48.785984</v>
      </c>
      <c r="E5259" s="0" t="n">
        <v>9.184722</v>
      </c>
      <c r="F5259" s="0" t="n">
        <v>271</v>
      </c>
      <c r="G5259" s="0" t="n">
        <v>25</v>
      </c>
      <c r="H5259" s="4"/>
    </row>
    <row r="5260" customFormat="false" ht="12.75" hidden="false" customHeight="false" outlineLevel="0" collapsed="false">
      <c r="A5260" s="0" t="n">
        <v>5257</v>
      </c>
      <c r="B5260" s="3" t="n">
        <v>39864</v>
      </c>
      <c r="C5260" s="4" t="n">
        <v>0.677789351851852</v>
      </c>
      <c r="D5260" s="0" t="n">
        <v>48.786041</v>
      </c>
      <c r="E5260" s="0" t="n">
        <v>9.184772</v>
      </c>
      <c r="F5260" s="0" t="n">
        <v>271</v>
      </c>
      <c r="G5260" s="0" t="n">
        <v>26</v>
      </c>
      <c r="H5260" s="4"/>
    </row>
    <row r="5261" customFormat="false" ht="12.75" hidden="false" customHeight="false" outlineLevel="0" collapsed="false">
      <c r="A5261" s="0" t="n">
        <v>5258</v>
      </c>
      <c r="B5261" s="3" t="n">
        <v>39864</v>
      </c>
      <c r="C5261" s="4" t="n">
        <v>0.677800925925926</v>
      </c>
      <c r="D5261" s="0" t="n">
        <v>48.786102</v>
      </c>
      <c r="E5261" s="0" t="n">
        <v>9.184823</v>
      </c>
      <c r="F5261" s="0" t="n">
        <v>271</v>
      </c>
      <c r="G5261" s="0" t="n">
        <v>27</v>
      </c>
      <c r="H5261" s="4"/>
    </row>
    <row r="5262" customFormat="false" ht="12.75" hidden="false" customHeight="false" outlineLevel="0" collapsed="false">
      <c r="A5262" s="0" t="n">
        <v>5259</v>
      </c>
      <c r="B5262" s="3" t="n">
        <v>39864</v>
      </c>
      <c r="C5262" s="4" t="n">
        <v>0.6778125</v>
      </c>
      <c r="D5262" s="0" t="n">
        <v>48.786167</v>
      </c>
      <c r="E5262" s="0" t="n">
        <v>9.184876</v>
      </c>
      <c r="F5262" s="0" t="n">
        <v>271</v>
      </c>
      <c r="G5262" s="0" t="n">
        <v>28</v>
      </c>
      <c r="H5262" s="4"/>
    </row>
    <row r="5263" customFormat="false" ht="12.75" hidden="false" customHeight="false" outlineLevel="0" collapsed="false">
      <c r="A5263" s="0" t="n">
        <v>5260</v>
      </c>
      <c r="B5263" s="3" t="n">
        <v>39864</v>
      </c>
      <c r="C5263" s="4" t="n">
        <v>0.677824074074074</v>
      </c>
      <c r="D5263" s="0" t="n">
        <v>48.786236</v>
      </c>
      <c r="E5263" s="0" t="n">
        <v>9.184934</v>
      </c>
      <c r="F5263" s="0" t="n">
        <v>271</v>
      </c>
      <c r="G5263" s="0" t="n">
        <v>30</v>
      </c>
      <c r="H5263" s="4"/>
    </row>
    <row r="5264" customFormat="false" ht="12.75" hidden="false" customHeight="false" outlineLevel="0" collapsed="false">
      <c r="A5264" s="0" t="n">
        <v>5261</v>
      </c>
      <c r="B5264" s="3" t="n">
        <v>39864</v>
      </c>
      <c r="C5264" s="4" t="n">
        <v>0.677835648148148</v>
      </c>
      <c r="D5264" s="0" t="n">
        <v>48.786304</v>
      </c>
      <c r="E5264" s="0" t="n">
        <v>9.184999</v>
      </c>
      <c r="F5264" s="0" t="n">
        <v>271</v>
      </c>
      <c r="G5264" s="0" t="n">
        <v>30</v>
      </c>
      <c r="H5264" s="4"/>
    </row>
    <row r="5265" customFormat="false" ht="12.75" hidden="false" customHeight="false" outlineLevel="0" collapsed="false">
      <c r="A5265" s="0" t="n">
        <v>5262</v>
      </c>
      <c r="B5265" s="3" t="n">
        <v>39864</v>
      </c>
      <c r="C5265" s="4" t="n">
        <v>0.677847222222222</v>
      </c>
      <c r="D5265" s="0" t="n">
        <v>48.786373</v>
      </c>
      <c r="E5265" s="0" t="n">
        <v>9.185065</v>
      </c>
      <c r="F5265" s="0" t="n">
        <v>255</v>
      </c>
      <c r="G5265" s="0" t="n">
        <v>31</v>
      </c>
      <c r="H5265" s="4"/>
    </row>
    <row r="5266" customFormat="false" ht="12.75" hidden="false" customHeight="false" outlineLevel="0" collapsed="false">
      <c r="A5266" s="0" t="n">
        <v>5263</v>
      </c>
      <c r="B5266" s="3" t="n">
        <v>39864</v>
      </c>
      <c r="C5266" s="4" t="n">
        <v>0.677858796296296</v>
      </c>
      <c r="D5266" s="0" t="n">
        <v>48.786446</v>
      </c>
      <c r="E5266" s="0" t="n">
        <v>9.18513</v>
      </c>
      <c r="F5266" s="0" t="n">
        <v>255</v>
      </c>
      <c r="G5266" s="0" t="n">
        <v>31</v>
      </c>
      <c r="H5266" s="4"/>
    </row>
    <row r="5267" customFormat="false" ht="12.75" hidden="false" customHeight="false" outlineLevel="0" collapsed="false">
      <c r="A5267" s="0" t="n">
        <v>5264</v>
      </c>
      <c r="B5267" s="3" t="n">
        <v>39864</v>
      </c>
      <c r="C5267" s="4" t="n">
        <v>0.67787037037037</v>
      </c>
      <c r="D5267" s="0" t="n">
        <v>48.786518</v>
      </c>
      <c r="E5267" s="0" t="n">
        <v>9.1852</v>
      </c>
      <c r="F5267" s="0" t="n">
        <v>255</v>
      </c>
      <c r="G5267" s="0" t="n">
        <v>33</v>
      </c>
      <c r="H5267" s="4"/>
    </row>
    <row r="5268" customFormat="false" ht="12.75" hidden="false" customHeight="false" outlineLevel="0" collapsed="false">
      <c r="A5268" s="0" t="n">
        <v>5265</v>
      </c>
      <c r="B5268" s="3" t="n">
        <v>39864</v>
      </c>
      <c r="C5268" s="4" t="n">
        <v>0.677881944444444</v>
      </c>
      <c r="D5268" s="0" t="n">
        <v>48.786591</v>
      </c>
      <c r="E5268" s="0" t="n">
        <v>9.185278</v>
      </c>
      <c r="F5268" s="0" t="n">
        <v>255</v>
      </c>
      <c r="G5268" s="0" t="n">
        <v>33</v>
      </c>
      <c r="H5268" s="4"/>
    </row>
    <row r="5269" customFormat="false" ht="12.75" hidden="false" customHeight="false" outlineLevel="0" collapsed="false">
      <c r="A5269" s="0" t="n">
        <v>5266</v>
      </c>
      <c r="B5269" s="3" t="n">
        <v>39864</v>
      </c>
      <c r="C5269" s="4" t="n">
        <v>0.677893518518518</v>
      </c>
      <c r="D5269" s="0" t="n">
        <v>48.786667</v>
      </c>
      <c r="E5269" s="0" t="n">
        <v>9.185357</v>
      </c>
      <c r="F5269" s="0" t="n">
        <v>255</v>
      </c>
      <c r="G5269" s="0" t="n">
        <v>33</v>
      </c>
      <c r="H5269" s="4"/>
    </row>
    <row r="5270" customFormat="false" ht="12.75" hidden="false" customHeight="false" outlineLevel="0" collapsed="false">
      <c r="A5270" s="0" t="n">
        <v>5267</v>
      </c>
      <c r="B5270" s="3" t="n">
        <v>39864</v>
      </c>
      <c r="C5270" s="4" t="n">
        <v>0.677905092592593</v>
      </c>
      <c r="D5270" s="0" t="n">
        <v>48.786743</v>
      </c>
      <c r="E5270" s="0" t="n">
        <v>9.185431</v>
      </c>
      <c r="F5270" s="0" t="n">
        <v>255</v>
      </c>
      <c r="G5270" s="0" t="n">
        <v>35</v>
      </c>
      <c r="H5270" s="4"/>
    </row>
    <row r="5271" customFormat="false" ht="12.75" hidden="false" customHeight="false" outlineLevel="0" collapsed="false">
      <c r="A5271" s="0" t="n">
        <v>5268</v>
      </c>
      <c r="B5271" s="3" t="n">
        <v>39864</v>
      </c>
      <c r="C5271" s="4" t="n">
        <v>0.677916666666667</v>
      </c>
      <c r="D5271" s="0" t="n">
        <v>48.786823</v>
      </c>
      <c r="E5271" s="0" t="n">
        <v>9.18551</v>
      </c>
      <c r="F5271" s="0" t="n">
        <v>255</v>
      </c>
      <c r="G5271" s="0" t="n">
        <v>35</v>
      </c>
      <c r="H5271" s="4"/>
    </row>
    <row r="5272" customFormat="false" ht="12.75" hidden="false" customHeight="false" outlineLevel="0" collapsed="false">
      <c r="A5272" s="0" t="n">
        <v>5269</v>
      </c>
      <c r="B5272" s="3" t="n">
        <v>39864</v>
      </c>
      <c r="C5272" s="4" t="n">
        <v>0.677928240740741</v>
      </c>
      <c r="D5272" s="0" t="n">
        <v>48.786896</v>
      </c>
      <c r="E5272" s="0" t="n">
        <v>9.185585</v>
      </c>
      <c r="F5272" s="0" t="n">
        <v>255</v>
      </c>
      <c r="G5272" s="0" t="n">
        <v>35</v>
      </c>
      <c r="H5272" s="4"/>
    </row>
    <row r="5273" customFormat="false" ht="12.75" hidden="false" customHeight="false" outlineLevel="0" collapsed="false">
      <c r="A5273" s="0" t="n">
        <v>5270</v>
      </c>
      <c r="B5273" s="3" t="n">
        <v>39864</v>
      </c>
      <c r="C5273" s="4" t="n">
        <v>0.677939814814815</v>
      </c>
      <c r="D5273" s="0" t="n">
        <v>48.786972</v>
      </c>
      <c r="E5273" s="0" t="n">
        <v>9.185663</v>
      </c>
      <c r="F5273" s="0" t="n">
        <v>255</v>
      </c>
      <c r="G5273" s="0" t="n">
        <v>35</v>
      </c>
      <c r="H5273" s="4"/>
    </row>
    <row r="5274" customFormat="false" ht="12.75" hidden="false" customHeight="false" outlineLevel="0" collapsed="false">
      <c r="A5274" s="0" t="n">
        <v>5271</v>
      </c>
      <c r="B5274" s="3" t="n">
        <v>39864</v>
      </c>
      <c r="C5274" s="4" t="n">
        <v>0.677951388888889</v>
      </c>
      <c r="D5274" s="0" t="n">
        <v>48.787052</v>
      </c>
      <c r="E5274" s="0" t="n">
        <v>9.18574</v>
      </c>
      <c r="F5274" s="0" t="n">
        <v>255</v>
      </c>
      <c r="G5274" s="0" t="n">
        <v>35</v>
      </c>
      <c r="H5274" s="4"/>
    </row>
    <row r="5275" customFormat="false" ht="12.75" hidden="false" customHeight="false" outlineLevel="0" collapsed="false">
      <c r="A5275" s="0" t="n">
        <v>5272</v>
      </c>
      <c r="B5275" s="3" t="n">
        <v>39864</v>
      </c>
      <c r="C5275" s="4" t="n">
        <v>0.677962962962963</v>
      </c>
      <c r="D5275" s="0" t="n">
        <v>48.787128</v>
      </c>
      <c r="E5275" s="0" t="n">
        <v>9.185819</v>
      </c>
      <c r="F5275" s="0" t="n">
        <v>255</v>
      </c>
      <c r="G5275" s="0" t="n">
        <v>36</v>
      </c>
      <c r="H5275" s="4"/>
    </row>
    <row r="5276" customFormat="false" ht="12.75" hidden="false" customHeight="false" outlineLevel="0" collapsed="false">
      <c r="A5276" s="0" t="n">
        <v>5273</v>
      </c>
      <c r="B5276" s="3" t="n">
        <v>39864</v>
      </c>
      <c r="C5276" s="4" t="n">
        <v>0.677974537037037</v>
      </c>
      <c r="D5276" s="0" t="n">
        <v>48.787209</v>
      </c>
      <c r="E5276" s="0" t="n">
        <v>9.1859</v>
      </c>
      <c r="F5276" s="0" t="n">
        <v>255</v>
      </c>
      <c r="G5276" s="0" t="n">
        <v>37</v>
      </c>
      <c r="H5276" s="4"/>
    </row>
    <row r="5277" customFormat="false" ht="12.75" hidden="false" customHeight="false" outlineLevel="0" collapsed="false">
      <c r="A5277" s="0" t="n">
        <v>5274</v>
      </c>
      <c r="B5277" s="3" t="n">
        <v>39864</v>
      </c>
      <c r="C5277" s="4" t="n">
        <v>0.677986111111111</v>
      </c>
      <c r="D5277" s="0" t="n">
        <v>48.787289</v>
      </c>
      <c r="E5277" s="0" t="n">
        <v>9.185984</v>
      </c>
      <c r="F5277" s="0" t="n">
        <v>255</v>
      </c>
      <c r="G5277" s="0" t="n">
        <v>36</v>
      </c>
      <c r="H5277" s="4"/>
    </row>
    <row r="5278" customFormat="false" ht="12.75" hidden="false" customHeight="false" outlineLevel="0" collapsed="false">
      <c r="A5278" s="0" t="n">
        <v>5275</v>
      </c>
      <c r="B5278" s="3" t="n">
        <v>39864</v>
      </c>
      <c r="C5278" s="4" t="n">
        <v>0.677997685185185</v>
      </c>
      <c r="D5278" s="0" t="n">
        <v>48.787369</v>
      </c>
      <c r="E5278" s="0" t="n">
        <v>9.186067</v>
      </c>
      <c r="F5278" s="0" t="n">
        <v>255</v>
      </c>
      <c r="G5278" s="0" t="n">
        <v>36</v>
      </c>
      <c r="H5278" s="4"/>
    </row>
    <row r="5279" customFormat="false" ht="12.75" hidden="false" customHeight="false" outlineLevel="0" collapsed="false">
      <c r="A5279" s="0" t="n">
        <v>5276</v>
      </c>
      <c r="B5279" s="3" t="n">
        <v>39864</v>
      </c>
      <c r="C5279" s="4" t="n">
        <v>0.678009259259259</v>
      </c>
      <c r="D5279" s="0" t="n">
        <v>48.787445</v>
      </c>
      <c r="E5279" s="0" t="n">
        <v>9.186152</v>
      </c>
      <c r="F5279" s="0" t="n">
        <v>255</v>
      </c>
      <c r="G5279" s="0" t="n">
        <v>37</v>
      </c>
      <c r="H5279" s="4"/>
    </row>
    <row r="5280" customFormat="false" ht="12.75" hidden="false" customHeight="false" outlineLevel="0" collapsed="false">
      <c r="A5280" s="0" t="n">
        <v>5277</v>
      </c>
      <c r="B5280" s="3" t="n">
        <v>39864</v>
      </c>
      <c r="C5280" s="4" t="n">
        <v>0.678020833333333</v>
      </c>
      <c r="D5280" s="0" t="n">
        <v>48.787521</v>
      </c>
      <c r="E5280" s="0" t="n">
        <v>9.186234</v>
      </c>
      <c r="F5280" s="0" t="n">
        <v>255</v>
      </c>
      <c r="G5280" s="0" t="n">
        <v>35</v>
      </c>
      <c r="H5280" s="4"/>
    </row>
    <row r="5281" customFormat="false" ht="12.75" hidden="false" customHeight="false" outlineLevel="0" collapsed="false">
      <c r="A5281" s="0" t="n">
        <v>5278</v>
      </c>
      <c r="B5281" s="3" t="n">
        <v>39864</v>
      </c>
      <c r="C5281" s="4" t="n">
        <v>0.678032407407407</v>
      </c>
      <c r="D5281" s="0" t="n">
        <v>48.787601</v>
      </c>
      <c r="E5281" s="0" t="n">
        <v>9.18632</v>
      </c>
      <c r="F5281" s="0" t="n">
        <v>255</v>
      </c>
      <c r="G5281" s="0" t="n">
        <v>36</v>
      </c>
      <c r="H5281" s="4"/>
    </row>
    <row r="5282" customFormat="false" ht="12.75" hidden="false" customHeight="false" outlineLevel="0" collapsed="false">
      <c r="A5282" s="0" t="n">
        <v>5279</v>
      </c>
      <c r="B5282" s="3" t="n">
        <v>39864</v>
      </c>
      <c r="C5282" s="4" t="n">
        <v>0.678043981481481</v>
      </c>
      <c r="D5282" s="0" t="n">
        <v>48.787678</v>
      </c>
      <c r="E5282" s="0" t="n">
        <v>9.186399</v>
      </c>
      <c r="F5282" s="0" t="n">
        <v>255</v>
      </c>
      <c r="G5282" s="0" t="n">
        <v>36</v>
      </c>
      <c r="H5282" s="4"/>
    </row>
    <row r="5283" customFormat="false" ht="12.75" hidden="false" customHeight="false" outlineLevel="0" collapsed="false">
      <c r="A5283" s="0" t="n">
        <v>5280</v>
      </c>
      <c r="B5283" s="3" t="n">
        <v>39864</v>
      </c>
      <c r="C5283" s="4" t="n">
        <v>0.678055555555556</v>
      </c>
      <c r="D5283" s="0" t="n">
        <v>48.787754</v>
      </c>
      <c r="E5283" s="0" t="n">
        <v>9.186481</v>
      </c>
      <c r="F5283" s="0" t="n">
        <v>255</v>
      </c>
      <c r="G5283" s="0" t="n">
        <v>36</v>
      </c>
      <c r="H5283" s="4"/>
    </row>
    <row r="5284" customFormat="false" ht="12.75" hidden="false" customHeight="false" outlineLevel="0" collapsed="false">
      <c r="A5284" s="0" t="n">
        <v>5281</v>
      </c>
      <c r="B5284" s="3" t="n">
        <v>39864</v>
      </c>
      <c r="C5284" s="4" t="n">
        <v>0.67806712962963</v>
      </c>
      <c r="D5284" s="0" t="n">
        <v>48.787827</v>
      </c>
      <c r="E5284" s="0" t="n">
        <v>9.186572</v>
      </c>
      <c r="F5284" s="0" t="n">
        <v>255</v>
      </c>
      <c r="G5284" s="0" t="n">
        <v>35</v>
      </c>
      <c r="H5284" s="4"/>
    </row>
    <row r="5285" customFormat="false" ht="12.75" hidden="false" customHeight="false" outlineLevel="0" collapsed="false">
      <c r="A5285" s="0" t="n">
        <v>5282</v>
      </c>
      <c r="B5285" s="3" t="n">
        <v>39864</v>
      </c>
      <c r="C5285" s="4" t="n">
        <v>0.678078703703704</v>
      </c>
      <c r="D5285" s="0" t="n">
        <v>48.787903</v>
      </c>
      <c r="E5285" s="0" t="n">
        <v>9.186662</v>
      </c>
      <c r="F5285" s="0" t="n">
        <v>255</v>
      </c>
      <c r="G5285" s="0" t="n">
        <v>36</v>
      </c>
      <c r="H5285" s="4"/>
    </row>
    <row r="5286" customFormat="false" ht="12.75" hidden="false" customHeight="false" outlineLevel="0" collapsed="false">
      <c r="A5286" s="0" t="n">
        <v>5283</v>
      </c>
      <c r="B5286" s="3" t="n">
        <v>39864</v>
      </c>
      <c r="C5286" s="4" t="n">
        <v>0.678090277777778</v>
      </c>
      <c r="D5286" s="0" t="n">
        <v>48.787975</v>
      </c>
      <c r="E5286" s="0" t="n">
        <v>9.186735</v>
      </c>
      <c r="F5286" s="0" t="n">
        <v>255</v>
      </c>
      <c r="G5286" s="0" t="n">
        <v>35</v>
      </c>
      <c r="H5286" s="4"/>
    </row>
    <row r="5287" customFormat="false" ht="12.75" hidden="false" customHeight="false" outlineLevel="0" collapsed="false">
      <c r="A5287" s="0" t="n">
        <v>5284</v>
      </c>
      <c r="B5287" s="3" t="n">
        <v>39864</v>
      </c>
      <c r="C5287" s="4" t="n">
        <v>0.678101851851852</v>
      </c>
      <c r="D5287" s="0" t="n">
        <v>48.788055</v>
      </c>
      <c r="E5287" s="0" t="n">
        <v>9.186803</v>
      </c>
      <c r="F5287" s="0" t="n">
        <v>255</v>
      </c>
      <c r="G5287" s="0" t="n">
        <v>36</v>
      </c>
      <c r="H5287" s="4"/>
    </row>
    <row r="5288" customFormat="false" ht="12.75" hidden="false" customHeight="false" outlineLevel="0" collapsed="false">
      <c r="A5288" s="0" t="n">
        <v>5285</v>
      </c>
      <c r="B5288" s="3" t="n">
        <v>39864</v>
      </c>
      <c r="C5288" s="4" t="n">
        <v>0.678113425925926</v>
      </c>
      <c r="D5288" s="0" t="n">
        <v>48.788132</v>
      </c>
      <c r="E5288" s="0" t="n">
        <v>9.186867</v>
      </c>
      <c r="F5288" s="0" t="n">
        <v>255</v>
      </c>
      <c r="G5288" s="0" t="n">
        <v>36</v>
      </c>
      <c r="H5288" s="4"/>
    </row>
    <row r="5289" customFormat="false" ht="12.75" hidden="false" customHeight="false" outlineLevel="0" collapsed="false">
      <c r="A5289" s="0" t="n">
        <v>5286</v>
      </c>
      <c r="B5289" s="3" t="n">
        <v>39864</v>
      </c>
      <c r="C5289" s="4" t="n">
        <v>0.678125</v>
      </c>
      <c r="D5289" s="0" t="n">
        <v>48.788208</v>
      </c>
      <c r="E5289" s="0" t="n">
        <v>9.186925</v>
      </c>
      <c r="F5289" s="0" t="n">
        <v>271</v>
      </c>
      <c r="G5289" s="0" t="n">
        <v>35</v>
      </c>
      <c r="H5289" s="4"/>
    </row>
    <row r="5290" customFormat="false" ht="12.75" hidden="false" customHeight="false" outlineLevel="0" collapsed="false">
      <c r="A5290" s="0" t="n">
        <v>5287</v>
      </c>
      <c r="B5290" s="3" t="n">
        <v>39864</v>
      </c>
      <c r="C5290" s="4" t="n">
        <v>0.678136574074074</v>
      </c>
      <c r="D5290" s="0" t="n">
        <v>48.788284</v>
      </c>
      <c r="E5290" s="0" t="n">
        <v>9.186988</v>
      </c>
      <c r="F5290" s="0" t="n">
        <v>271</v>
      </c>
      <c r="G5290" s="0" t="n">
        <v>36</v>
      </c>
      <c r="H5290" s="4"/>
    </row>
    <row r="5291" customFormat="false" ht="12.75" hidden="false" customHeight="false" outlineLevel="0" collapsed="false">
      <c r="A5291" s="0" t="n">
        <v>5288</v>
      </c>
      <c r="B5291" s="3" t="n">
        <v>39864</v>
      </c>
      <c r="C5291" s="4" t="n">
        <v>0.678148148148148</v>
      </c>
      <c r="D5291" s="0" t="n">
        <v>48.788368</v>
      </c>
      <c r="E5291" s="0" t="n">
        <v>9.187055</v>
      </c>
      <c r="F5291" s="0" t="n">
        <v>271</v>
      </c>
      <c r="G5291" s="0" t="n">
        <v>37</v>
      </c>
      <c r="H5291" s="4"/>
    </row>
    <row r="5292" customFormat="false" ht="12.75" hidden="false" customHeight="false" outlineLevel="0" collapsed="false">
      <c r="A5292" s="0" t="n">
        <v>5289</v>
      </c>
      <c r="B5292" s="3" t="n">
        <v>39864</v>
      </c>
      <c r="C5292" s="4" t="n">
        <v>0.678159722222222</v>
      </c>
      <c r="D5292" s="0" t="n">
        <v>48.788448</v>
      </c>
      <c r="E5292" s="0" t="n">
        <v>9.187134</v>
      </c>
      <c r="F5292" s="0" t="n">
        <v>271</v>
      </c>
      <c r="G5292" s="0" t="n">
        <v>36</v>
      </c>
      <c r="H5292" s="4"/>
    </row>
    <row r="5293" customFormat="false" ht="12.75" hidden="false" customHeight="false" outlineLevel="0" collapsed="false">
      <c r="A5293" s="0" t="n">
        <v>5290</v>
      </c>
      <c r="B5293" s="3" t="n">
        <v>39864</v>
      </c>
      <c r="C5293" s="4" t="n">
        <v>0.678171296296296</v>
      </c>
      <c r="D5293" s="0" t="n">
        <v>48.788528</v>
      </c>
      <c r="E5293" s="0" t="n">
        <v>9.187217</v>
      </c>
      <c r="F5293" s="0" t="n">
        <v>271</v>
      </c>
      <c r="G5293" s="0" t="n">
        <v>36</v>
      </c>
      <c r="H5293" s="4"/>
    </row>
    <row r="5294" customFormat="false" ht="12.75" hidden="false" customHeight="false" outlineLevel="0" collapsed="false">
      <c r="A5294" s="0" t="n">
        <v>5291</v>
      </c>
      <c r="B5294" s="3" t="n">
        <v>39864</v>
      </c>
      <c r="C5294" s="4" t="n">
        <v>0.67818287037037</v>
      </c>
      <c r="D5294" s="0" t="n">
        <v>48.788609</v>
      </c>
      <c r="E5294" s="0" t="n">
        <v>9.187288</v>
      </c>
      <c r="F5294" s="0" t="n">
        <v>271</v>
      </c>
      <c r="G5294" s="0" t="n">
        <v>36</v>
      </c>
      <c r="H5294" s="4"/>
    </row>
    <row r="5295" customFormat="false" ht="12.75" hidden="false" customHeight="false" outlineLevel="0" collapsed="false">
      <c r="A5295" s="0" t="n">
        <v>5292</v>
      </c>
      <c r="B5295" s="3" t="n">
        <v>39864</v>
      </c>
      <c r="C5295" s="4" t="n">
        <v>0.678194444444444</v>
      </c>
      <c r="D5295" s="0" t="n">
        <v>48.788685</v>
      </c>
      <c r="E5295" s="0" t="n">
        <v>9.187368</v>
      </c>
      <c r="F5295" s="0" t="n">
        <v>271</v>
      </c>
      <c r="G5295" s="0" t="n">
        <v>36</v>
      </c>
      <c r="H5295" s="4"/>
    </row>
    <row r="5296" customFormat="false" ht="12.75" hidden="false" customHeight="false" outlineLevel="0" collapsed="false">
      <c r="A5296" s="0" t="n">
        <v>5293</v>
      </c>
      <c r="B5296" s="3" t="n">
        <v>39864</v>
      </c>
      <c r="C5296" s="4" t="n">
        <v>0.678206018518519</v>
      </c>
      <c r="D5296" s="0" t="n">
        <v>48.788769</v>
      </c>
      <c r="E5296" s="0" t="n">
        <v>9.187444</v>
      </c>
      <c r="F5296" s="0" t="n">
        <v>271</v>
      </c>
      <c r="G5296" s="0" t="n">
        <v>36</v>
      </c>
      <c r="H5296" s="4"/>
    </row>
    <row r="5297" customFormat="false" ht="12.75" hidden="false" customHeight="false" outlineLevel="0" collapsed="false">
      <c r="A5297" s="0" t="n">
        <v>5294</v>
      </c>
      <c r="B5297" s="3" t="n">
        <v>39864</v>
      </c>
      <c r="C5297" s="4" t="n">
        <v>0.678217592592593</v>
      </c>
      <c r="D5297" s="0" t="n">
        <v>48.788853</v>
      </c>
      <c r="E5297" s="0" t="n">
        <v>9.187513</v>
      </c>
      <c r="F5297" s="0" t="n">
        <v>271</v>
      </c>
      <c r="G5297" s="0" t="n">
        <v>36</v>
      </c>
      <c r="H5297" s="4"/>
    </row>
    <row r="5298" customFormat="false" ht="12.75" hidden="false" customHeight="false" outlineLevel="0" collapsed="false">
      <c r="A5298" s="0" t="n">
        <v>5295</v>
      </c>
      <c r="B5298" s="3" t="n">
        <v>39864</v>
      </c>
      <c r="C5298" s="4" t="n">
        <v>0.678229166666667</v>
      </c>
      <c r="D5298" s="0" t="n">
        <v>48.788933</v>
      </c>
      <c r="E5298" s="0" t="n">
        <v>9.187583</v>
      </c>
      <c r="F5298" s="0" t="n">
        <v>271</v>
      </c>
      <c r="G5298" s="0" t="n">
        <v>37</v>
      </c>
      <c r="H5298" s="4"/>
    </row>
    <row r="5299" customFormat="false" ht="12.75" hidden="false" customHeight="false" outlineLevel="0" collapsed="false">
      <c r="A5299" s="0" t="n">
        <v>5296</v>
      </c>
      <c r="B5299" s="3" t="n">
        <v>39864</v>
      </c>
      <c r="C5299" s="4" t="n">
        <v>0.678240740740741</v>
      </c>
      <c r="D5299" s="0" t="n">
        <v>48.789017</v>
      </c>
      <c r="E5299" s="0" t="n">
        <v>9.18767</v>
      </c>
      <c r="F5299" s="0" t="n">
        <v>271</v>
      </c>
      <c r="G5299" s="0" t="n">
        <v>38</v>
      </c>
      <c r="H5299" s="4"/>
    </row>
    <row r="5300" customFormat="false" ht="12.75" hidden="false" customHeight="false" outlineLevel="0" collapsed="false">
      <c r="A5300" s="0" t="n">
        <v>5297</v>
      </c>
      <c r="B5300" s="3" t="n">
        <v>39864</v>
      </c>
      <c r="C5300" s="4" t="n">
        <v>0.678252314814815</v>
      </c>
      <c r="D5300" s="0" t="n">
        <v>48.789093</v>
      </c>
      <c r="E5300" s="0" t="n">
        <v>9.187761</v>
      </c>
      <c r="F5300" s="0" t="n">
        <v>271</v>
      </c>
      <c r="G5300" s="0" t="n">
        <v>37</v>
      </c>
      <c r="H5300" s="4"/>
    </row>
    <row r="5301" customFormat="false" ht="12.75" hidden="false" customHeight="false" outlineLevel="0" collapsed="false">
      <c r="A5301" s="0" t="n">
        <v>5298</v>
      </c>
      <c r="B5301" s="3" t="n">
        <v>39864</v>
      </c>
      <c r="C5301" s="4" t="n">
        <v>0.678263888888889</v>
      </c>
      <c r="D5301" s="0" t="n">
        <v>48.789173</v>
      </c>
      <c r="E5301" s="0" t="n">
        <v>9.187852</v>
      </c>
      <c r="F5301" s="0" t="n">
        <v>271</v>
      </c>
      <c r="G5301" s="0" t="n">
        <v>38</v>
      </c>
      <c r="H5301" s="4"/>
    </row>
    <row r="5302" customFormat="false" ht="12.75" hidden="false" customHeight="false" outlineLevel="0" collapsed="false">
      <c r="A5302" s="0" t="n">
        <v>5299</v>
      </c>
      <c r="B5302" s="3" t="n">
        <v>39864</v>
      </c>
      <c r="C5302" s="4" t="n">
        <v>0.678275462962963</v>
      </c>
      <c r="D5302" s="0" t="n">
        <v>48.789246</v>
      </c>
      <c r="E5302" s="0" t="n">
        <v>9.187942</v>
      </c>
      <c r="F5302" s="0" t="n">
        <v>271</v>
      </c>
      <c r="G5302" s="0" t="n">
        <v>37</v>
      </c>
      <c r="H5302" s="4"/>
    </row>
    <row r="5303" customFormat="false" ht="12.75" hidden="false" customHeight="false" outlineLevel="0" collapsed="false">
      <c r="A5303" s="0" t="n">
        <v>5300</v>
      </c>
      <c r="B5303" s="3" t="n">
        <v>39864</v>
      </c>
      <c r="C5303" s="4" t="n">
        <v>0.678287037037037</v>
      </c>
      <c r="D5303" s="0" t="n">
        <v>48.789337</v>
      </c>
      <c r="E5303" s="0" t="n">
        <v>9.188031</v>
      </c>
      <c r="F5303" s="0" t="n">
        <v>271</v>
      </c>
      <c r="G5303" s="0" t="n">
        <v>38</v>
      </c>
      <c r="H5303" s="4"/>
    </row>
    <row r="5304" customFormat="false" ht="12.75" hidden="false" customHeight="false" outlineLevel="0" collapsed="false">
      <c r="A5304" s="0" t="n">
        <v>5301</v>
      </c>
      <c r="B5304" s="3" t="n">
        <v>39864</v>
      </c>
      <c r="C5304" s="4" t="n">
        <v>0.678298611111111</v>
      </c>
      <c r="D5304" s="0" t="n">
        <v>48.78941</v>
      </c>
      <c r="E5304" s="0" t="n">
        <v>9.188128</v>
      </c>
      <c r="F5304" s="0" t="n">
        <v>271</v>
      </c>
      <c r="G5304" s="0" t="n">
        <v>37</v>
      </c>
      <c r="H5304" s="4"/>
    </row>
    <row r="5305" customFormat="false" ht="12.75" hidden="false" customHeight="false" outlineLevel="0" collapsed="false">
      <c r="A5305" s="0" t="n">
        <v>5302</v>
      </c>
      <c r="B5305" s="3" t="n">
        <v>39864</v>
      </c>
      <c r="C5305" s="4" t="n">
        <v>0.678310185185185</v>
      </c>
      <c r="D5305" s="0" t="n">
        <v>48.789482</v>
      </c>
      <c r="E5305" s="0" t="n">
        <v>9.188227</v>
      </c>
      <c r="F5305" s="0" t="n">
        <v>271</v>
      </c>
      <c r="G5305" s="0" t="n">
        <v>36</v>
      </c>
      <c r="H5305" s="4"/>
    </row>
    <row r="5306" customFormat="false" ht="12.75" hidden="false" customHeight="false" outlineLevel="0" collapsed="false">
      <c r="A5306" s="0" t="n">
        <v>5303</v>
      </c>
      <c r="B5306" s="3" t="n">
        <v>39864</v>
      </c>
      <c r="C5306" s="4" t="n">
        <v>0.678321759259259</v>
      </c>
      <c r="D5306" s="0" t="n">
        <v>48.789555</v>
      </c>
      <c r="E5306" s="0" t="n">
        <v>9.188335</v>
      </c>
      <c r="F5306" s="0" t="n">
        <v>271</v>
      </c>
      <c r="G5306" s="0" t="n">
        <v>39</v>
      </c>
      <c r="H5306" s="4"/>
    </row>
    <row r="5307" customFormat="false" ht="12.75" hidden="false" customHeight="false" outlineLevel="0" collapsed="false">
      <c r="A5307" s="0" t="n">
        <v>5304</v>
      </c>
      <c r="B5307" s="3" t="n">
        <v>39864</v>
      </c>
      <c r="C5307" s="4" t="n">
        <v>0.678333333333333</v>
      </c>
      <c r="D5307" s="0" t="n">
        <v>48.789631</v>
      </c>
      <c r="E5307" s="0" t="n">
        <v>9.188443</v>
      </c>
      <c r="F5307" s="0" t="n">
        <v>271</v>
      </c>
      <c r="G5307" s="0" t="n">
        <v>39</v>
      </c>
      <c r="H5307" s="4"/>
    </row>
    <row r="5308" customFormat="false" ht="12.75" hidden="false" customHeight="false" outlineLevel="0" collapsed="false">
      <c r="A5308" s="0" t="n">
        <v>5305</v>
      </c>
      <c r="B5308" s="3" t="n">
        <v>39864</v>
      </c>
      <c r="C5308" s="4" t="n">
        <v>0.678344907407407</v>
      </c>
      <c r="D5308" s="0" t="n">
        <v>48.789703</v>
      </c>
      <c r="E5308" s="0" t="n">
        <v>9.188555</v>
      </c>
      <c r="F5308" s="0" t="n">
        <v>255</v>
      </c>
      <c r="G5308" s="0" t="n">
        <v>39</v>
      </c>
      <c r="H5308" s="4"/>
    </row>
    <row r="5309" customFormat="false" ht="12.75" hidden="false" customHeight="false" outlineLevel="0" collapsed="false">
      <c r="A5309" s="0" t="n">
        <v>5306</v>
      </c>
      <c r="B5309" s="3" t="n">
        <v>39864</v>
      </c>
      <c r="C5309" s="4" t="n">
        <v>0.678356481481481</v>
      </c>
      <c r="D5309" s="0" t="n">
        <v>48.789768</v>
      </c>
      <c r="E5309" s="0" t="n">
        <v>9.188665</v>
      </c>
      <c r="F5309" s="0" t="n">
        <v>255</v>
      </c>
      <c r="G5309" s="0" t="n">
        <v>37</v>
      </c>
      <c r="H5309" s="4"/>
    </row>
    <row r="5310" customFormat="false" ht="12.75" hidden="false" customHeight="false" outlineLevel="0" collapsed="false">
      <c r="A5310" s="0" t="n">
        <v>5307</v>
      </c>
      <c r="B5310" s="3" t="n">
        <v>39864</v>
      </c>
      <c r="C5310" s="4" t="n">
        <v>0.678368055555556</v>
      </c>
      <c r="D5310" s="0" t="n">
        <v>48.789837</v>
      </c>
      <c r="E5310" s="0" t="n">
        <v>9.188773</v>
      </c>
      <c r="F5310" s="0" t="n">
        <v>255</v>
      </c>
      <c r="G5310" s="0" t="n">
        <v>37</v>
      </c>
      <c r="H5310" s="4"/>
    </row>
    <row r="5311" customFormat="false" ht="12.75" hidden="false" customHeight="false" outlineLevel="0" collapsed="false">
      <c r="A5311" s="0" t="n">
        <v>5308</v>
      </c>
      <c r="B5311" s="3" t="n">
        <v>39864</v>
      </c>
      <c r="C5311" s="4" t="n">
        <v>0.67837962962963</v>
      </c>
      <c r="D5311" s="0" t="n">
        <v>48.789902</v>
      </c>
      <c r="E5311" s="0" t="n">
        <v>9.188885</v>
      </c>
      <c r="F5311" s="0" t="n">
        <v>255</v>
      </c>
      <c r="G5311" s="0" t="n">
        <v>38</v>
      </c>
      <c r="H5311" s="4"/>
    </row>
    <row r="5312" customFormat="false" ht="12.75" hidden="false" customHeight="false" outlineLevel="0" collapsed="false">
      <c r="A5312" s="0" t="n">
        <v>5309</v>
      </c>
      <c r="B5312" s="3" t="n">
        <v>39864</v>
      </c>
      <c r="C5312" s="4" t="n">
        <v>0.678391203703704</v>
      </c>
      <c r="D5312" s="0" t="n">
        <v>48.78997</v>
      </c>
      <c r="E5312" s="0" t="n">
        <v>9.189009</v>
      </c>
      <c r="F5312" s="0" t="n">
        <v>255</v>
      </c>
      <c r="G5312" s="0" t="n">
        <v>38</v>
      </c>
      <c r="H5312" s="4"/>
    </row>
    <row r="5313" customFormat="false" ht="12.75" hidden="false" customHeight="false" outlineLevel="0" collapsed="false">
      <c r="A5313" s="0" t="n">
        <v>5310</v>
      </c>
      <c r="B5313" s="3" t="n">
        <v>39864</v>
      </c>
      <c r="C5313" s="4" t="n">
        <v>0.678402777777778</v>
      </c>
      <c r="D5313" s="0" t="n">
        <v>48.790035</v>
      </c>
      <c r="E5313" s="0" t="n">
        <v>9.189125</v>
      </c>
      <c r="F5313" s="0" t="n">
        <v>255</v>
      </c>
      <c r="G5313" s="0" t="n">
        <v>38</v>
      </c>
      <c r="H5313" s="4"/>
    </row>
    <row r="5314" customFormat="false" ht="12.75" hidden="false" customHeight="false" outlineLevel="0" collapsed="false">
      <c r="A5314" s="0" t="n">
        <v>5311</v>
      </c>
      <c r="B5314" s="3" t="n">
        <v>39864</v>
      </c>
      <c r="C5314" s="4" t="n">
        <v>0.678414351851852</v>
      </c>
      <c r="D5314" s="0" t="n">
        <v>48.7901</v>
      </c>
      <c r="E5314" s="0" t="n">
        <v>9.189248</v>
      </c>
      <c r="F5314" s="0" t="n">
        <v>255</v>
      </c>
      <c r="G5314" s="0" t="n">
        <v>39</v>
      </c>
      <c r="H5314" s="4"/>
    </row>
    <row r="5315" customFormat="false" ht="12.75" hidden="false" customHeight="false" outlineLevel="0" collapsed="false">
      <c r="A5315" s="0" t="n">
        <v>5312</v>
      </c>
      <c r="B5315" s="3" t="n">
        <v>39864</v>
      </c>
      <c r="C5315" s="4" t="n">
        <v>0.678425925925926</v>
      </c>
      <c r="D5315" s="0" t="n">
        <v>48.790165</v>
      </c>
      <c r="E5315" s="0" t="n">
        <v>9.189382</v>
      </c>
      <c r="F5315" s="0" t="n">
        <v>255</v>
      </c>
      <c r="G5315" s="0" t="n">
        <v>41</v>
      </c>
      <c r="H5315" s="4"/>
    </row>
    <row r="5316" customFormat="false" ht="12.75" hidden="false" customHeight="false" outlineLevel="0" collapsed="false">
      <c r="A5316" s="0" t="n">
        <v>5313</v>
      </c>
      <c r="B5316" s="3" t="n">
        <v>39864</v>
      </c>
      <c r="C5316" s="4" t="n">
        <v>0.6784375</v>
      </c>
      <c r="D5316" s="0" t="n">
        <v>48.790226</v>
      </c>
      <c r="E5316" s="0" t="n">
        <v>9.189515</v>
      </c>
      <c r="F5316" s="0" t="n">
        <v>255</v>
      </c>
      <c r="G5316" s="0" t="n">
        <v>43</v>
      </c>
      <c r="H5316" s="4"/>
    </row>
    <row r="5317" customFormat="false" ht="12.75" hidden="false" customHeight="false" outlineLevel="0" collapsed="false">
      <c r="A5317" s="0" t="n">
        <v>5314</v>
      </c>
      <c r="B5317" s="3" t="n">
        <v>39864</v>
      </c>
      <c r="C5317" s="4" t="n">
        <v>0.678449074074074</v>
      </c>
      <c r="D5317" s="0" t="n">
        <v>48.790287</v>
      </c>
      <c r="E5317" s="0" t="n">
        <v>9.189655</v>
      </c>
      <c r="F5317" s="0" t="n">
        <v>255</v>
      </c>
      <c r="G5317" s="0" t="n">
        <v>45</v>
      </c>
      <c r="H5317" s="4"/>
    </row>
    <row r="5318" customFormat="false" ht="12.75" hidden="false" customHeight="false" outlineLevel="0" collapsed="false">
      <c r="A5318" s="0" t="n">
        <v>5315</v>
      </c>
      <c r="B5318" s="3" t="n">
        <v>39864</v>
      </c>
      <c r="C5318" s="4" t="n">
        <v>0.678460648148148</v>
      </c>
      <c r="D5318" s="0" t="n">
        <v>48.790352</v>
      </c>
      <c r="E5318" s="0" t="n">
        <v>9.189803</v>
      </c>
      <c r="F5318" s="0" t="n">
        <v>255</v>
      </c>
      <c r="G5318" s="0" t="n">
        <v>47</v>
      </c>
      <c r="H5318" s="4"/>
    </row>
    <row r="5319" customFormat="false" ht="12.75" hidden="false" customHeight="false" outlineLevel="0" collapsed="false">
      <c r="A5319" s="0" t="n">
        <v>5316</v>
      </c>
      <c r="B5319" s="3" t="n">
        <v>39864</v>
      </c>
      <c r="C5319" s="4" t="n">
        <v>0.678472222222222</v>
      </c>
      <c r="D5319" s="0" t="n">
        <v>48.790424</v>
      </c>
      <c r="E5319" s="0" t="n">
        <v>9.189957</v>
      </c>
      <c r="F5319" s="0" t="n">
        <v>255</v>
      </c>
      <c r="G5319" s="0" t="n">
        <v>50</v>
      </c>
      <c r="H5319" s="4"/>
    </row>
    <row r="5320" customFormat="false" ht="12.75" hidden="false" customHeight="false" outlineLevel="0" collapsed="false">
      <c r="A5320" s="0" t="n">
        <v>5317</v>
      </c>
      <c r="B5320" s="3" t="n">
        <v>39864</v>
      </c>
      <c r="C5320" s="4" t="n">
        <v>0.678483796296296</v>
      </c>
      <c r="D5320" s="0" t="n">
        <v>48.790497</v>
      </c>
      <c r="E5320" s="0" t="n">
        <v>9.190108</v>
      </c>
      <c r="F5320" s="0" t="n">
        <v>255</v>
      </c>
      <c r="G5320" s="0" t="n">
        <v>51</v>
      </c>
      <c r="H5320" s="4"/>
    </row>
    <row r="5321" customFormat="false" ht="12.75" hidden="false" customHeight="false" outlineLevel="0" collapsed="false">
      <c r="A5321" s="0" t="n">
        <v>5318</v>
      </c>
      <c r="B5321" s="3" t="n">
        <v>39864</v>
      </c>
      <c r="C5321" s="4" t="n">
        <v>0.67849537037037</v>
      </c>
      <c r="D5321" s="0" t="n">
        <v>48.790573</v>
      </c>
      <c r="E5321" s="0" t="n">
        <v>9.190271</v>
      </c>
      <c r="F5321" s="0" t="n">
        <v>255</v>
      </c>
      <c r="G5321" s="0" t="n">
        <v>50</v>
      </c>
      <c r="H5321" s="4"/>
    </row>
    <row r="5322" customFormat="false" ht="12.75" hidden="false" customHeight="false" outlineLevel="0" collapsed="false">
      <c r="A5322" s="0" t="n">
        <v>5319</v>
      </c>
      <c r="B5322" s="3" t="n">
        <v>39864</v>
      </c>
      <c r="C5322" s="4" t="n">
        <v>0.678506944444445</v>
      </c>
      <c r="D5322" s="0" t="n">
        <v>48.790665</v>
      </c>
      <c r="E5322" s="0" t="n">
        <v>9.190454</v>
      </c>
      <c r="F5322" s="0" t="n">
        <v>255</v>
      </c>
      <c r="G5322" s="0" t="n">
        <v>51</v>
      </c>
      <c r="H5322" s="4"/>
    </row>
    <row r="5323" customFormat="false" ht="12.75" hidden="false" customHeight="false" outlineLevel="0" collapsed="false">
      <c r="A5323" s="0" t="n">
        <v>5320</v>
      </c>
      <c r="B5323" s="3" t="n">
        <v>39864</v>
      </c>
      <c r="C5323" s="4" t="n">
        <v>0.678518518518519</v>
      </c>
      <c r="D5323" s="0" t="n">
        <v>48.790775</v>
      </c>
      <c r="E5323" s="0" t="n">
        <v>9.190648</v>
      </c>
      <c r="F5323" s="0" t="n">
        <v>255</v>
      </c>
      <c r="G5323" s="0" t="n">
        <v>54</v>
      </c>
      <c r="H5323" s="4"/>
    </row>
    <row r="5324" customFormat="false" ht="12.75" hidden="false" customHeight="false" outlineLevel="0" collapsed="false">
      <c r="A5324" s="0" t="n">
        <v>5321</v>
      </c>
      <c r="B5324" s="3" t="n">
        <v>39864</v>
      </c>
      <c r="C5324" s="4" t="n">
        <v>0.678530092592593</v>
      </c>
      <c r="D5324" s="0" t="n">
        <v>48.790878</v>
      </c>
      <c r="E5324" s="0" t="n">
        <v>9.190825</v>
      </c>
      <c r="F5324" s="0" t="n">
        <v>255</v>
      </c>
      <c r="G5324" s="0" t="n">
        <v>56</v>
      </c>
      <c r="H5324" s="4"/>
    </row>
    <row r="5325" customFormat="false" ht="12.75" hidden="false" customHeight="false" outlineLevel="0" collapsed="false">
      <c r="A5325" s="0" t="n">
        <v>5322</v>
      </c>
      <c r="B5325" s="3" t="n">
        <v>39864</v>
      </c>
      <c r="C5325" s="4" t="n">
        <v>0.678541666666667</v>
      </c>
      <c r="D5325" s="0" t="n">
        <v>48.790981</v>
      </c>
      <c r="E5325" s="0" t="n">
        <v>9.190977</v>
      </c>
      <c r="F5325" s="0" t="n">
        <v>255</v>
      </c>
      <c r="G5325" s="0" t="n">
        <v>58</v>
      </c>
      <c r="H5325" s="4"/>
    </row>
    <row r="5326" customFormat="false" ht="12.75" hidden="false" customHeight="false" outlineLevel="0" collapsed="false">
      <c r="A5326" s="0" t="n">
        <v>5323</v>
      </c>
      <c r="B5326" s="3" t="n">
        <v>39864</v>
      </c>
      <c r="C5326" s="4" t="n">
        <v>0.678553240740741</v>
      </c>
      <c r="D5326" s="0" t="n">
        <v>48.791084</v>
      </c>
      <c r="E5326" s="0" t="n">
        <v>9.191142</v>
      </c>
      <c r="F5326" s="0" t="n">
        <v>255</v>
      </c>
      <c r="G5326" s="0" t="n">
        <v>58</v>
      </c>
      <c r="H5326" s="4"/>
    </row>
    <row r="5327" customFormat="false" ht="12.75" hidden="false" customHeight="false" outlineLevel="0" collapsed="false">
      <c r="A5327" s="0" t="n">
        <v>5324</v>
      </c>
      <c r="B5327" s="3" t="n">
        <v>39864</v>
      </c>
      <c r="C5327" s="4" t="n">
        <v>0.678564814814815</v>
      </c>
      <c r="D5327" s="0" t="n">
        <v>48.791187</v>
      </c>
      <c r="E5327" s="0" t="n">
        <v>9.191314</v>
      </c>
      <c r="F5327" s="0" t="n">
        <v>255</v>
      </c>
      <c r="G5327" s="0" t="n">
        <v>59</v>
      </c>
      <c r="H5327" s="4"/>
    </row>
    <row r="5328" customFormat="false" ht="12.75" hidden="false" customHeight="false" outlineLevel="0" collapsed="false">
      <c r="A5328" s="0" t="n">
        <v>5325</v>
      </c>
      <c r="B5328" s="3" t="n">
        <v>39864</v>
      </c>
      <c r="C5328" s="4" t="n">
        <v>0.678576388888889</v>
      </c>
      <c r="D5328" s="0" t="n">
        <v>48.791286</v>
      </c>
      <c r="E5328" s="0" t="n">
        <v>9.191466</v>
      </c>
      <c r="F5328" s="0" t="n">
        <v>255</v>
      </c>
      <c r="G5328" s="0" t="n">
        <v>61</v>
      </c>
      <c r="H5328" s="4"/>
    </row>
    <row r="5329" customFormat="false" ht="12.75" hidden="false" customHeight="false" outlineLevel="0" collapsed="false">
      <c r="A5329" s="0" t="n">
        <v>5326</v>
      </c>
      <c r="B5329" s="3" t="n">
        <v>39864</v>
      </c>
      <c r="C5329" s="4" t="n">
        <v>0.678587962962963</v>
      </c>
      <c r="D5329" s="0" t="n">
        <v>48.791393</v>
      </c>
      <c r="E5329" s="0" t="n">
        <v>9.19163</v>
      </c>
      <c r="F5329" s="0" t="n">
        <v>255</v>
      </c>
      <c r="G5329" s="0" t="n">
        <v>63</v>
      </c>
      <c r="H5329" s="4"/>
    </row>
    <row r="5330" customFormat="false" ht="12.75" hidden="false" customHeight="false" outlineLevel="0" collapsed="false">
      <c r="A5330" s="0" t="n">
        <v>5327</v>
      </c>
      <c r="B5330" s="3" t="n">
        <v>39864</v>
      </c>
      <c r="C5330" s="4" t="n">
        <v>0.678599537037037</v>
      </c>
      <c r="D5330" s="0" t="n">
        <v>48.791512</v>
      </c>
      <c r="E5330" s="0" t="n">
        <v>9.191807</v>
      </c>
      <c r="F5330" s="0" t="n">
        <v>255</v>
      </c>
      <c r="G5330" s="0" t="n">
        <v>65</v>
      </c>
      <c r="H5330" s="4"/>
    </row>
    <row r="5331" customFormat="false" ht="12.75" hidden="false" customHeight="false" outlineLevel="0" collapsed="false">
      <c r="A5331" s="0" t="n">
        <v>5328</v>
      </c>
      <c r="B5331" s="3" t="n">
        <v>39864</v>
      </c>
      <c r="C5331" s="4" t="n">
        <v>0.678611111111111</v>
      </c>
      <c r="D5331" s="0" t="n">
        <v>48.79163</v>
      </c>
      <c r="E5331" s="0" t="n">
        <v>9.191995</v>
      </c>
      <c r="F5331" s="0" t="n">
        <v>255</v>
      </c>
      <c r="G5331" s="0" t="n">
        <v>68</v>
      </c>
      <c r="H5331" s="4"/>
    </row>
    <row r="5332" customFormat="false" ht="12.75" hidden="false" customHeight="false" outlineLevel="0" collapsed="false">
      <c r="A5332" s="0" t="n">
        <v>5329</v>
      </c>
      <c r="B5332" s="3" t="n">
        <v>39864</v>
      </c>
      <c r="C5332" s="4" t="n">
        <v>0.678622685185185</v>
      </c>
      <c r="D5332" s="0" t="n">
        <v>48.791752</v>
      </c>
      <c r="E5332" s="0" t="n">
        <v>9.192183</v>
      </c>
      <c r="F5332" s="0" t="n">
        <v>271</v>
      </c>
      <c r="G5332" s="0" t="n">
        <v>69</v>
      </c>
      <c r="H5332" s="4"/>
    </row>
    <row r="5333" customFormat="false" ht="12.75" hidden="false" customHeight="false" outlineLevel="0" collapsed="false">
      <c r="A5333" s="0" t="n">
        <v>5330</v>
      </c>
      <c r="B5333" s="3" t="n">
        <v>39864</v>
      </c>
      <c r="C5333" s="4" t="n">
        <v>0.678634259259259</v>
      </c>
      <c r="D5333" s="0" t="n">
        <v>48.791882</v>
      </c>
      <c r="E5333" s="0" t="n">
        <v>9.192373</v>
      </c>
      <c r="F5333" s="0" t="n">
        <v>271</v>
      </c>
      <c r="G5333" s="0" t="n">
        <v>71</v>
      </c>
      <c r="H5333" s="4"/>
    </row>
    <row r="5334" customFormat="false" ht="12.75" hidden="false" customHeight="false" outlineLevel="0" collapsed="false">
      <c r="A5334" s="0" t="n">
        <v>5331</v>
      </c>
      <c r="B5334" s="3" t="n">
        <v>39864</v>
      </c>
      <c r="C5334" s="4" t="n">
        <v>0.678645833333333</v>
      </c>
      <c r="D5334" s="0" t="n">
        <v>48.792011</v>
      </c>
      <c r="E5334" s="0" t="n">
        <v>9.192562</v>
      </c>
      <c r="F5334" s="0" t="n">
        <v>255</v>
      </c>
      <c r="G5334" s="0" t="n">
        <v>71</v>
      </c>
      <c r="H5334" s="4"/>
    </row>
    <row r="5335" customFormat="false" ht="12.75" hidden="false" customHeight="false" outlineLevel="0" collapsed="false">
      <c r="A5335" s="0" t="n">
        <v>5332</v>
      </c>
      <c r="B5335" s="3" t="n">
        <v>39864</v>
      </c>
      <c r="C5335" s="4" t="n">
        <v>0.678657407407407</v>
      </c>
      <c r="D5335" s="0" t="n">
        <v>48.792145</v>
      </c>
      <c r="E5335" s="0" t="n">
        <v>9.192755</v>
      </c>
      <c r="F5335" s="0" t="n">
        <v>255</v>
      </c>
      <c r="G5335" s="0" t="n">
        <v>71</v>
      </c>
      <c r="H5335" s="4"/>
    </row>
    <row r="5336" customFormat="false" ht="12.75" hidden="false" customHeight="false" outlineLevel="0" collapsed="false">
      <c r="A5336" s="0" t="n">
        <v>5333</v>
      </c>
      <c r="B5336" s="3" t="n">
        <v>39864</v>
      </c>
      <c r="C5336" s="4" t="n">
        <v>0.678668981481482</v>
      </c>
      <c r="D5336" s="0" t="n">
        <v>48.792274</v>
      </c>
      <c r="E5336" s="0" t="n">
        <v>9.192958</v>
      </c>
      <c r="F5336" s="0" t="n">
        <v>255</v>
      </c>
      <c r="G5336" s="0" t="n">
        <v>74</v>
      </c>
      <c r="H5336" s="4"/>
    </row>
    <row r="5337" customFormat="false" ht="12.75" hidden="false" customHeight="false" outlineLevel="0" collapsed="false">
      <c r="A5337" s="0" t="n">
        <v>5334</v>
      </c>
      <c r="B5337" s="3" t="n">
        <v>39864</v>
      </c>
      <c r="C5337" s="4" t="n">
        <v>0.678680555555556</v>
      </c>
      <c r="D5337" s="0" t="n">
        <v>48.792397</v>
      </c>
      <c r="E5337" s="0" t="n">
        <v>9.193183</v>
      </c>
      <c r="F5337" s="0" t="n">
        <v>255</v>
      </c>
      <c r="G5337" s="0" t="n">
        <v>76</v>
      </c>
      <c r="H5337" s="4"/>
    </row>
    <row r="5338" customFormat="false" ht="12.75" hidden="false" customHeight="false" outlineLevel="0" collapsed="false">
      <c r="A5338" s="0" t="n">
        <v>5335</v>
      </c>
      <c r="B5338" s="3" t="n">
        <v>39864</v>
      </c>
      <c r="C5338" s="4" t="n">
        <v>0.67869212962963</v>
      </c>
      <c r="D5338" s="0" t="n">
        <v>48.792519</v>
      </c>
      <c r="E5338" s="0" t="n">
        <v>9.193408</v>
      </c>
      <c r="F5338" s="0" t="n">
        <v>255</v>
      </c>
      <c r="G5338" s="0" t="n">
        <v>79</v>
      </c>
      <c r="H5338" s="4"/>
    </row>
    <row r="5339" customFormat="false" ht="12.75" hidden="false" customHeight="false" outlineLevel="0" collapsed="false">
      <c r="A5339" s="0" t="n">
        <v>5336</v>
      </c>
      <c r="B5339" s="3" t="n">
        <v>39864</v>
      </c>
      <c r="C5339" s="4" t="n">
        <v>0.678703703703704</v>
      </c>
      <c r="D5339" s="0" t="n">
        <v>48.792648</v>
      </c>
      <c r="E5339" s="0" t="n">
        <v>9.193633</v>
      </c>
      <c r="F5339" s="0" t="n">
        <v>255</v>
      </c>
      <c r="G5339" s="0" t="n">
        <v>78</v>
      </c>
      <c r="H5339" s="4"/>
    </row>
    <row r="5340" customFormat="false" ht="12.75" hidden="false" customHeight="false" outlineLevel="0" collapsed="false">
      <c r="A5340" s="0" t="n">
        <v>5337</v>
      </c>
      <c r="B5340" s="3" t="n">
        <v>39864</v>
      </c>
      <c r="C5340" s="4" t="n">
        <v>0.678715277777778</v>
      </c>
      <c r="D5340" s="0" t="n">
        <v>48.792786</v>
      </c>
      <c r="E5340" s="0" t="n">
        <v>9.19387</v>
      </c>
      <c r="F5340" s="0" t="n">
        <v>255</v>
      </c>
      <c r="G5340" s="0" t="n">
        <v>80</v>
      </c>
      <c r="H5340" s="4"/>
    </row>
    <row r="5341" customFormat="false" ht="12.75" hidden="false" customHeight="false" outlineLevel="0" collapsed="false">
      <c r="A5341" s="0" t="n">
        <v>5338</v>
      </c>
      <c r="B5341" s="3" t="n">
        <v>39864</v>
      </c>
      <c r="C5341" s="4" t="n">
        <v>0.678726851851852</v>
      </c>
      <c r="D5341" s="0" t="n">
        <v>48.792927</v>
      </c>
      <c r="E5341" s="0" t="n">
        <v>9.194098</v>
      </c>
      <c r="F5341" s="0" t="n">
        <v>255</v>
      </c>
      <c r="G5341" s="0" t="n">
        <v>81</v>
      </c>
      <c r="H5341" s="4"/>
    </row>
    <row r="5342" customFormat="false" ht="12.75" hidden="false" customHeight="false" outlineLevel="0" collapsed="false">
      <c r="A5342" s="0" t="n">
        <v>5339</v>
      </c>
      <c r="B5342" s="3" t="n">
        <v>39864</v>
      </c>
      <c r="C5342" s="4" t="n">
        <v>0.678738425925926</v>
      </c>
      <c r="D5342" s="0" t="n">
        <v>48.793064</v>
      </c>
      <c r="E5342" s="0" t="n">
        <v>9.194344</v>
      </c>
      <c r="F5342" s="0" t="n">
        <v>255</v>
      </c>
      <c r="G5342" s="0" t="n">
        <v>82</v>
      </c>
      <c r="H5342" s="4"/>
    </row>
    <row r="5343" customFormat="false" ht="12.75" hidden="false" customHeight="false" outlineLevel="0" collapsed="false">
      <c r="A5343" s="0" t="n">
        <v>5340</v>
      </c>
      <c r="B5343" s="3" t="n">
        <v>39864</v>
      </c>
      <c r="C5343" s="4" t="n">
        <v>0.67875</v>
      </c>
      <c r="D5343" s="0" t="n">
        <v>48.793205</v>
      </c>
      <c r="E5343" s="0" t="n">
        <v>9.194583</v>
      </c>
      <c r="F5343" s="0" t="n">
        <v>255</v>
      </c>
      <c r="G5343" s="0" t="n">
        <v>82</v>
      </c>
      <c r="H5343" s="4"/>
    </row>
    <row r="5344" customFormat="false" ht="12.75" hidden="false" customHeight="false" outlineLevel="0" collapsed="false">
      <c r="A5344" s="0" t="n">
        <v>5341</v>
      </c>
      <c r="B5344" s="3" t="n">
        <v>39864</v>
      </c>
      <c r="C5344" s="4" t="n">
        <v>0.678761574074074</v>
      </c>
      <c r="D5344" s="0" t="n">
        <v>48.793346</v>
      </c>
      <c r="E5344" s="0" t="n">
        <v>9.194821</v>
      </c>
      <c r="F5344" s="0" t="n">
        <v>255</v>
      </c>
      <c r="G5344" s="0" t="n">
        <v>83</v>
      </c>
      <c r="H5344" s="4"/>
    </row>
    <row r="5345" customFormat="false" ht="12.75" hidden="false" customHeight="false" outlineLevel="0" collapsed="false">
      <c r="A5345" s="0" t="n">
        <v>5342</v>
      </c>
      <c r="B5345" s="3" t="n">
        <v>39864</v>
      </c>
      <c r="C5345" s="4" t="n">
        <v>0.678773148148148</v>
      </c>
      <c r="D5345" s="0" t="n">
        <v>48.793503</v>
      </c>
      <c r="E5345" s="0" t="n">
        <v>9.195046</v>
      </c>
      <c r="F5345" s="0" t="n">
        <v>255</v>
      </c>
      <c r="G5345" s="0" t="n">
        <v>84</v>
      </c>
      <c r="H5345" s="4"/>
    </row>
    <row r="5346" customFormat="false" ht="12.75" hidden="false" customHeight="false" outlineLevel="0" collapsed="false">
      <c r="A5346" s="0" t="n">
        <v>5343</v>
      </c>
      <c r="B5346" s="3" t="n">
        <v>39864</v>
      </c>
      <c r="C5346" s="4" t="n">
        <v>0.678784722222222</v>
      </c>
      <c r="D5346" s="0" t="n">
        <v>48.793652</v>
      </c>
      <c r="E5346" s="0" t="n">
        <v>9.195282</v>
      </c>
      <c r="F5346" s="0" t="n">
        <v>255</v>
      </c>
      <c r="G5346" s="0" t="n">
        <v>84</v>
      </c>
      <c r="H5346" s="4"/>
    </row>
    <row r="5347" customFormat="false" ht="12.75" hidden="false" customHeight="false" outlineLevel="0" collapsed="false">
      <c r="A5347" s="0" t="n">
        <v>5344</v>
      </c>
      <c r="B5347" s="3" t="n">
        <v>39864</v>
      </c>
      <c r="C5347" s="4" t="n">
        <v>0.678796296296296</v>
      </c>
      <c r="D5347" s="0" t="n">
        <v>48.793808</v>
      </c>
      <c r="E5347" s="0" t="n">
        <v>9.195503</v>
      </c>
      <c r="F5347" s="0" t="n">
        <v>255</v>
      </c>
      <c r="G5347" s="0" t="n">
        <v>84</v>
      </c>
      <c r="H5347" s="4"/>
    </row>
    <row r="5348" customFormat="false" ht="12.75" hidden="false" customHeight="false" outlineLevel="0" collapsed="false">
      <c r="A5348" s="0" t="n">
        <v>5345</v>
      </c>
      <c r="B5348" s="3" t="n">
        <v>39864</v>
      </c>
      <c r="C5348" s="4" t="n">
        <v>0.67880787037037</v>
      </c>
      <c r="D5348" s="0" t="n">
        <v>48.793961</v>
      </c>
      <c r="E5348" s="0" t="n">
        <v>9.195733</v>
      </c>
      <c r="F5348" s="0" t="n">
        <v>255</v>
      </c>
      <c r="G5348" s="0" t="n">
        <v>84</v>
      </c>
      <c r="H5348" s="4"/>
    </row>
    <row r="5349" customFormat="false" ht="12.75" hidden="false" customHeight="false" outlineLevel="0" collapsed="false">
      <c r="A5349" s="0" t="n">
        <v>5346</v>
      </c>
      <c r="B5349" s="3" t="n">
        <v>39864</v>
      </c>
      <c r="C5349" s="4" t="n">
        <v>0.678819444444444</v>
      </c>
      <c r="D5349" s="0" t="n">
        <v>48.794109</v>
      </c>
      <c r="E5349" s="0" t="n">
        <v>9.195965</v>
      </c>
      <c r="F5349" s="0" t="n">
        <v>255</v>
      </c>
      <c r="G5349" s="0" t="n">
        <v>84</v>
      </c>
      <c r="H5349" s="4"/>
    </row>
    <row r="5350" customFormat="false" ht="12.75" hidden="false" customHeight="false" outlineLevel="0" collapsed="false">
      <c r="A5350" s="0" t="n">
        <v>5347</v>
      </c>
      <c r="B5350" s="3" t="n">
        <v>39864</v>
      </c>
      <c r="C5350" s="4" t="n">
        <v>0.678831018518519</v>
      </c>
      <c r="D5350" s="0" t="n">
        <v>48.794262</v>
      </c>
      <c r="E5350" s="0" t="n">
        <v>9.196198</v>
      </c>
      <c r="F5350" s="0" t="n">
        <v>255</v>
      </c>
      <c r="G5350" s="0" t="n">
        <v>84</v>
      </c>
      <c r="H5350" s="4"/>
    </row>
    <row r="5351" customFormat="false" ht="12.75" hidden="false" customHeight="false" outlineLevel="0" collapsed="false">
      <c r="A5351" s="0" t="n">
        <v>5348</v>
      </c>
      <c r="B5351" s="3" t="n">
        <v>39864</v>
      </c>
      <c r="C5351" s="4" t="n">
        <v>0.678842592592593</v>
      </c>
      <c r="D5351" s="0" t="n">
        <v>48.794411</v>
      </c>
      <c r="E5351" s="0" t="n">
        <v>9.19643</v>
      </c>
      <c r="F5351" s="0" t="n">
        <v>255</v>
      </c>
      <c r="G5351" s="0" t="n">
        <v>85</v>
      </c>
      <c r="H5351" s="4"/>
    </row>
    <row r="5352" customFormat="false" ht="12.75" hidden="false" customHeight="false" outlineLevel="0" collapsed="false">
      <c r="A5352" s="0" t="n">
        <v>5349</v>
      </c>
      <c r="B5352" s="3" t="n">
        <v>39864</v>
      </c>
      <c r="C5352" s="4" t="n">
        <v>0.678854166666667</v>
      </c>
      <c r="D5352" s="0" t="n">
        <v>48.794563</v>
      </c>
      <c r="E5352" s="0" t="n">
        <v>9.196653</v>
      </c>
      <c r="F5352" s="0" t="n">
        <v>255</v>
      </c>
      <c r="G5352" s="0" t="n">
        <v>85</v>
      </c>
      <c r="H5352" s="4"/>
    </row>
    <row r="5353" customFormat="false" ht="12.75" hidden="false" customHeight="false" outlineLevel="0" collapsed="false">
      <c r="A5353" s="0" t="n">
        <v>5350</v>
      </c>
      <c r="B5353" s="3" t="n">
        <v>39864</v>
      </c>
      <c r="C5353" s="4" t="n">
        <v>0.678865740740741</v>
      </c>
      <c r="D5353" s="0" t="n">
        <v>48.79472</v>
      </c>
      <c r="E5353" s="0" t="n">
        <v>9.196883</v>
      </c>
      <c r="F5353" s="0" t="n">
        <v>255</v>
      </c>
      <c r="G5353" s="0" t="n">
        <v>85</v>
      </c>
      <c r="H5353" s="4"/>
    </row>
    <row r="5354" customFormat="false" ht="12.75" hidden="false" customHeight="false" outlineLevel="0" collapsed="false">
      <c r="A5354" s="0" t="n">
        <v>5351</v>
      </c>
      <c r="B5354" s="3" t="n">
        <v>39864</v>
      </c>
      <c r="C5354" s="4" t="n">
        <v>0.678877314814815</v>
      </c>
      <c r="D5354" s="0" t="n">
        <v>48.794861</v>
      </c>
      <c r="E5354" s="0" t="n">
        <v>9.197117</v>
      </c>
      <c r="F5354" s="0" t="n">
        <v>255</v>
      </c>
      <c r="G5354" s="0" t="n">
        <v>85</v>
      </c>
      <c r="H5354" s="4"/>
    </row>
    <row r="5355" customFormat="false" ht="12.75" hidden="false" customHeight="false" outlineLevel="0" collapsed="false">
      <c r="A5355" s="0" t="n">
        <v>5352</v>
      </c>
      <c r="B5355" s="3" t="n">
        <v>39864</v>
      </c>
      <c r="C5355" s="4" t="n">
        <v>0.678888888888889</v>
      </c>
      <c r="D5355" s="0" t="n">
        <v>48.795013</v>
      </c>
      <c r="E5355" s="0" t="n">
        <v>9.197349</v>
      </c>
      <c r="F5355" s="0" t="n">
        <v>255</v>
      </c>
      <c r="G5355" s="0" t="n">
        <v>86</v>
      </c>
      <c r="H5355" s="4"/>
    </row>
    <row r="5356" customFormat="false" ht="12.75" hidden="false" customHeight="false" outlineLevel="0" collapsed="false">
      <c r="A5356" s="0" t="n">
        <v>5353</v>
      </c>
      <c r="B5356" s="3" t="n">
        <v>39864</v>
      </c>
      <c r="C5356" s="4" t="n">
        <v>0.678900462962963</v>
      </c>
      <c r="D5356" s="0" t="n">
        <v>48.795151</v>
      </c>
      <c r="E5356" s="0" t="n">
        <v>9.197594</v>
      </c>
      <c r="F5356" s="0" t="n">
        <v>255</v>
      </c>
      <c r="G5356" s="0" t="n">
        <v>85</v>
      </c>
      <c r="H5356" s="4"/>
    </row>
    <row r="5357" customFormat="false" ht="12.75" hidden="false" customHeight="false" outlineLevel="0" collapsed="false">
      <c r="A5357" s="0" t="n">
        <v>5354</v>
      </c>
      <c r="B5357" s="3" t="n">
        <v>39864</v>
      </c>
      <c r="C5357" s="4" t="n">
        <v>0.678912037037037</v>
      </c>
      <c r="D5357" s="0" t="n">
        <v>48.795292</v>
      </c>
      <c r="E5357" s="0" t="n">
        <v>9.19783</v>
      </c>
      <c r="F5357" s="0" t="n">
        <v>255</v>
      </c>
      <c r="G5357" s="0" t="n">
        <v>84</v>
      </c>
      <c r="H5357" s="4"/>
    </row>
    <row r="5358" customFormat="false" ht="12.75" hidden="false" customHeight="false" outlineLevel="0" collapsed="false">
      <c r="A5358" s="0" t="n">
        <v>5355</v>
      </c>
      <c r="B5358" s="3" t="n">
        <v>39864</v>
      </c>
      <c r="C5358" s="4" t="n">
        <v>0.678923611111111</v>
      </c>
      <c r="D5358" s="0" t="n">
        <v>48.795437</v>
      </c>
      <c r="E5358" s="0" t="n">
        <v>9.198067</v>
      </c>
      <c r="F5358" s="0" t="n">
        <v>255</v>
      </c>
      <c r="G5358" s="0" t="n">
        <v>86</v>
      </c>
      <c r="H5358" s="4"/>
    </row>
    <row r="5359" customFormat="false" ht="12.75" hidden="false" customHeight="false" outlineLevel="0" collapsed="false">
      <c r="A5359" s="0" t="n">
        <v>5356</v>
      </c>
      <c r="B5359" s="3" t="n">
        <v>39864</v>
      </c>
      <c r="C5359" s="4" t="n">
        <v>0.678935185185185</v>
      </c>
      <c r="D5359" s="0" t="n">
        <v>48.795586</v>
      </c>
      <c r="E5359" s="0" t="n">
        <v>9.198307</v>
      </c>
      <c r="F5359" s="0" t="n">
        <v>255</v>
      </c>
      <c r="G5359" s="0" t="n">
        <v>85</v>
      </c>
      <c r="H5359" s="4"/>
    </row>
    <row r="5360" customFormat="false" ht="12.75" hidden="false" customHeight="false" outlineLevel="0" collapsed="false">
      <c r="A5360" s="0" t="n">
        <v>5357</v>
      </c>
      <c r="B5360" s="3" t="n">
        <v>39864</v>
      </c>
      <c r="C5360" s="4" t="n">
        <v>0.678946759259259</v>
      </c>
      <c r="D5360" s="0" t="n">
        <v>48.795727</v>
      </c>
      <c r="E5360" s="0" t="n">
        <v>9.198545</v>
      </c>
      <c r="F5360" s="0" t="n">
        <v>255</v>
      </c>
      <c r="G5360" s="0" t="n">
        <v>86</v>
      </c>
      <c r="H5360" s="4"/>
    </row>
    <row r="5361" customFormat="false" ht="12.75" hidden="false" customHeight="false" outlineLevel="0" collapsed="false">
      <c r="A5361" s="0" t="n">
        <v>5358</v>
      </c>
      <c r="B5361" s="3" t="n">
        <v>39864</v>
      </c>
      <c r="C5361" s="4" t="n">
        <v>0.678958333333333</v>
      </c>
      <c r="D5361" s="0" t="n">
        <v>48.795883</v>
      </c>
      <c r="E5361" s="0" t="n">
        <v>9.198785</v>
      </c>
      <c r="F5361" s="0" t="n">
        <v>255</v>
      </c>
      <c r="G5361" s="0" t="n">
        <v>87</v>
      </c>
      <c r="H5361" s="4"/>
    </row>
    <row r="5362" customFormat="false" ht="12.75" hidden="false" customHeight="false" outlineLevel="0" collapsed="false">
      <c r="A5362" s="0" t="n">
        <v>5359</v>
      </c>
      <c r="B5362" s="3" t="n">
        <v>39864</v>
      </c>
      <c r="C5362" s="4" t="n">
        <v>0.678969907407407</v>
      </c>
      <c r="D5362" s="0" t="n">
        <v>48.796036</v>
      </c>
      <c r="E5362" s="0" t="n">
        <v>9.199027</v>
      </c>
      <c r="F5362" s="0" t="n">
        <v>255</v>
      </c>
      <c r="G5362" s="0" t="n">
        <v>88</v>
      </c>
      <c r="H5362" s="4"/>
    </row>
    <row r="5363" customFormat="false" ht="12.75" hidden="false" customHeight="false" outlineLevel="0" collapsed="false">
      <c r="A5363" s="0" t="n">
        <v>5360</v>
      </c>
      <c r="B5363" s="3" t="n">
        <v>39864</v>
      </c>
      <c r="C5363" s="4" t="n">
        <v>0.678981481481481</v>
      </c>
      <c r="D5363" s="0" t="n">
        <v>48.796188</v>
      </c>
      <c r="E5363" s="0" t="n">
        <v>9.199268</v>
      </c>
      <c r="F5363" s="0" t="n">
        <v>255</v>
      </c>
      <c r="G5363" s="0" t="n">
        <v>88</v>
      </c>
      <c r="H5363" s="4"/>
    </row>
    <row r="5364" customFormat="false" ht="12.75" hidden="false" customHeight="false" outlineLevel="0" collapsed="false">
      <c r="A5364" s="0" t="n">
        <v>5361</v>
      </c>
      <c r="B5364" s="3" t="n">
        <v>39864</v>
      </c>
      <c r="C5364" s="4" t="n">
        <v>0.678993055555555</v>
      </c>
      <c r="D5364" s="0" t="n">
        <v>48.796341</v>
      </c>
      <c r="E5364" s="0" t="n">
        <v>9.199509</v>
      </c>
      <c r="F5364" s="0" t="n">
        <v>255</v>
      </c>
      <c r="G5364" s="0" t="n">
        <v>87</v>
      </c>
      <c r="H5364" s="4"/>
    </row>
    <row r="5365" customFormat="false" ht="12.75" hidden="false" customHeight="false" outlineLevel="0" collapsed="false">
      <c r="A5365" s="0" t="n">
        <v>5362</v>
      </c>
      <c r="B5365" s="3" t="n">
        <v>39864</v>
      </c>
      <c r="C5365" s="4" t="n">
        <v>0.67900462962963</v>
      </c>
      <c r="D5365" s="0" t="n">
        <v>48.796494</v>
      </c>
      <c r="E5365" s="0" t="n">
        <v>9.199748</v>
      </c>
      <c r="F5365" s="0" t="n">
        <v>255</v>
      </c>
      <c r="G5365" s="0" t="n">
        <v>88</v>
      </c>
      <c r="H5365" s="4"/>
    </row>
    <row r="5366" customFormat="false" ht="12.75" hidden="false" customHeight="false" outlineLevel="0" collapsed="false">
      <c r="A5366" s="0" t="n">
        <v>5363</v>
      </c>
      <c r="B5366" s="3" t="n">
        <v>39864</v>
      </c>
      <c r="C5366" s="4" t="n">
        <v>0.679016203703704</v>
      </c>
      <c r="D5366" s="0" t="n">
        <v>48.796654</v>
      </c>
      <c r="E5366" s="0" t="n">
        <v>9.199985</v>
      </c>
      <c r="F5366" s="0" t="n">
        <v>255</v>
      </c>
      <c r="G5366" s="0" t="n">
        <v>88</v>
      </c>
      <c r="H5366" s="4"/>
    </row>
    <row r="5367" customFormat="false" ht="12.75" hidden="false" customHeight="false" outlineLevel="0" collapsed="false">
      <c r="A5367" s="0" t="n">
        <v>5364</v>
      </c>
      <c r="B5367" s="3" t="n">
        <v>39864</v>
      </c>
      <c r="C5367" s="4" t="n">
        <v>0.679027777777778</v>
      </c>
      <c r="D5367" s="0" t="n">
        <v>48.796803</v>
      </c>
      <c r="E5367" s="0" t="n">
        <v>9.20023</v>
      </c>
      <c r="F5367" s="0" t="n">
        <v>239</v>
      </c>
      <c r="G5367" s="0" t="n">
        <v>88</v>
      </c>
      <c r="H5367" s="4"/>
    </row>
    <row r="5368" customFormat="false" ht="12.75" hidden="false" customHeight="false" outlineLevel="0" collapsed="false">
      <c r="A5368" s="0" t="n">
        <v>5365</v>
      </c>
      <c r="B5368" s="3" t="n">
        <v>39864</v>
      </c>
      <c r="C5368" s="4" t="n">
        <v>0.679039351851852</v>
      </c>
      <c r="D5368" s="0" t="n">
        <v>48.796955</v>
      </c>
      <c r="E5368" s="0" t="n">
        <v>9.200475</v>
      </c>
      <c r="F5368" s="0" t="n">
        <v>239</v>
      </c>
      <c r="G5368" s="0" t="n">
        <v>87</v>
      </c>
      <c r="H5368" s="4"/>
    </row>
    <row r="5369" customFormat="false" ht="12.75" hidden="false" customHeight="false" outlineLevel="0" collapsed="false">
      <c r="A5369" s="0" t="n">
        <v>5366</v>
      </c>
      <c r="B5369" s="3" t="n">
        <v>39864</v>
      </c>
      <c r="C5369" s="4" t="n">
        <v>0.679050925925926</v>
      </c>
      <c r="D5369" s="0" t="n">
        <v>48.7971</v>
      </c>
      <c r="E5369" s="0" t="n">
        <v>9.200742</v>
      </c>
      <c r="F5369" s="0" t="n">
        <v>239</v>
      </c>
      <c r="G5369" s="0" t="n">
        <v>89</v>
      </c>
      <c r="H5369" s="4"/>
    </row>
    <row r="5370" customFormat="false" ht="12.75" hidden="false" customHeight="false" outlineLevel="0" collapsed="false">
      <c r="A5370" s="0" t="n">
        <v>5367</v>
      </c>
      <c r="B5370" s="3" t="n">
        <v>39864</v>
      </c>
      <c r="C5370" s="4" t="n">
        <v>0.6790625</v>
      </c>
      <c r="D5370" s="0" t="n">
        <v>48.797256</v>
      </c>
      <c r="E5370" s="0" t="n">
        <v>9.200983</v>
      </c>
      <c r="F5370" s="0" t="n">
        <v>239</v>
      </c>
      <c r="G5370" s="0" t="n">
        <v>89</v>
      </c>
      <c r="H5370" s="4"/>
    </row>
    <row r="5371" customFormat="false" ht="12.75" hidden="false" customHeight="false" outlineLevel="0" collapsed="false">
      <c r="A5371" s="0" t="n">
        <v>5368</v>
      </c>
      <c r="B5371" s="3" t="n">
        <v>39864</v>
      </c>
      <c r="C5371" s="4" t="n">
        <v>0.679074074074074</v>
      </c>
      <c r="D5371" s="0" t="n">
        <v>48.797413</v>
      </c>
      <c r="E5371" s="0" t="n">
        <v>9.201215</v>
      </c>
      <c r="F5371" s="0" t="n">
        <v>239</v>
      </c>
      <c r="G5371" s="0" t="n">
        <v>89</v>
      </c>
      <c r="H5371" s="4"/>
    </row>
    <row r="5372" customFormat="false" ht="12.75" hidden="false" customHeight="false" outlineLevel="0" collapsed="false">
      <c r="A5372" s="0" t="n">
        <v>5369</v>
      </c>
      <c r="B5372" s="3" t="n">
        <v>39864</v>
      </c>
      <c r="C5372" s="4" t="n">
        <v>0.679085648148148</v>
      </c>
      <c r="D5372" s="0" t="n">
        <v>48.797562</v>
      </c>
      <c r="E5372" s="0" t="n">
        <v>9.201465</v>
      </c>
      <c r="F5372" s="0" t="n">
        <v>239</v>
      </c>
      <c r="G5372" s="0" t="n">
        <v>89</v>
      </c>
      <c r="H5372" s="4"/>
    </row>
    <row r="5373" customFormat="false" ht="12.75" hidden="false" customHeight="false" outlineLevel="0" collapsed="false">
      <c r="A5373" s="0" t="n">
        <v>5370</v>
      </c>
      <c r="B5373" s="3" t="n">
        <v>39864</v>
      </c>
      <c r="C5373" s="4" t="n">
        <v>0.679097222222222</v>
      </c>
      <c r="D5373" s="0" t="n">
        <v>48.797714</v>
      </c>
      <c r="E5373" s="0" t="n">
        <v>9.201707</v>
      </c>
      <c r="F5373" s="0" t="n">
        <v>239</v>
      </c>
      <c r="G5373" s="0" t="n">
        <v>89</v>
      </c>
      <c r="H5373" s="4"/>
    </row>
    <row r="5374" customFormat="false" ht="12.75" hidden="false" customHeight="false" outlineLevel="0" collapsed="false">
      <c r="A5374" s="0" t="n">
        <v>5371</v>
      </c>
      <c r="B5374" s="3" t="n">
        <v>39864</v>
      </c>
      <c r="C5374" s="4" t="n">
        <v>0.679108796296296</v>
      </c>
      <c r="D5374" s="0" t="n">
        <v>48.797855</v>
      </c>
      <c r="E5374" s="0" t="n">
        <v>9.20196</v>
      </c>
      <c r="F5374" s="0" t="n">
        <v>255</v>
      </c>
      <c r="G5374" s="0" t="n">
        <v>89</v>
      </c>
      <c r="H5374" s="4"/>
    </row>
    <row r="5375" customFormat="false" ht="12.75" hidden="false" customHeight="false" outlineLevel="0" collapsed="false">
      <c r="A5375" s="0" t="n">
        <v>5372</v>
      </c>
      <c r="B5375" s="3" t="n">
        <v>39864</v>
      </c>
      <c r="C5375" s="4" t="n">
        <v>0.67912037037037</v>
      </c>
      <c r="D5375" s="0" t="n">
        <v>48.797993</v>
      </c>
      <c r="E5375" s="0" t="n">
        <v>9.20223</v>
      </c>
      <c r="F5375" s="0" t="n">
        <v>255</v>
      </c>
      <c r="G5375" s="0" t="n">
        <v>90</v>
      </c>
      <c r="H5375" s="4"/>
    </row>
    <row r="5376" customFormat="false" ht="12.75" hidden="false" customHeight="false" outlineLevel="0" collapsed="false">
      <c r="A5376" s="0" t="n">
        <v>5373</v>
      </c>
      <c r="B5376" s="3" t="n">
        <v>39864</v>
      </c>
      <c r="C5376" s="4" t="n">
        <v>0.679131944444444</v>
      </c>
      <c r="D5376" s="0" t="n">
        <v>48.798126</v>
      </c>
      <c r="E5376" s="0" t="n">
        <v>9.202514</v>
      </c>
      <c r="F5376" s="0" t="n">
        <v>255</v>
      </c>
      <c r="G5376" s="0" t="n">
        <v>90</v>
      </c>
      <c r="H5376" s="4"/>
    </row>
    <row r="5377" customFormat="false" ht="12.75" hidden="false" customHeight="false" outlineLevel="0" collapsed="false">
      <c r="A5377" s="0" t="n">
        <v>5374</v>
      </c>
      <c r="B5377" s="3" t="n">
        <v>39864</v>
      </c>
      <c r="C5377" s="4" t="n">
        <v>0.679143518518519</v>
      </c>
      <c r="D5377" s="0" t="n">
        <v>48.798252</v>
      </c>
      <c r="E5377" s="0" t="n">
        <v>9.202795</v>
      </c>
      <c r="F5377" s="0" t="n">
        <v>239</v>
      </c>
      <c r="G5377" s="0" t="n">
        <v>89</v>
      </c>
      <c r="H5377" s="4"/>
    </row>
    <row r="5378" customFormat="false" ht="12.75" hidden="false" customHeight="false" outlineLevel="0" collapsed="false">
      <c r="A5378" s="0" t="n">
        <v>5375</v>
      </c>
      <c r="B5378" s="3" t="n">
        <v>39864</v>
      </c>
      <c r="C5378" s="4" t="n">
        <v>0.679155092592593</v>
      </c>
      <c r="D5378" s="0" t="n">
        <v>48.798374</v>
      </c>
      <c r="E5378" s="0" t="n">
        <v>9.203067</v>
      </c>
      <c r="F5378" s="0" t="n">
        <v>255</v>
      </c>
      <c r="G5378" s="0" t="n">
        <v>88</v>
      </c>
      <c r="H5378" s="4"/>
    </row>
    <row r="5379" customFormat="false" ht="12.75" hidden="false" customHeight="false" outlineLevel="0" collapsed="false">
      <c r="A5379" s="0" t="n">
        <v>5376</v>
      </c>
      <c r="B5379" s="3" t="n">
        <v>39864</v>
      </c>
      <c r="C5379" s="4" t="n">
        <v>0.679166666666667</v>
      </c>
      <c r="D5379" s="0" t="n">
        <v>48.7985</v>
      </c>
      <c r="E5379" s="0" t="n">
        <v>9.20335</v>
      </c>
      <c r="F5379" s="0" t="n">
        <v>255</v>
      </c>
      <c r="G5379" s="0" t="n">
        <v>88</v>
      </c>
      <c r="H5379" s="4"/>
    </row>
    <row r="5380" customFormat="false" ht="12.75" hidden="false" customHeight="false" outlineLevel="0" collapsed="false">
      <c r="A5380" s="0" t="n">
        <v>5377</v>
      </c>
      <c r="B5380" s="3" t="n">
        <v>39864</v>
      </c>
      <c r="C5380" s="4" t="n">
        <v>0.679178240740741</v>
      </c>
      <c r="D5380" s="0" t="n">
        <v>48.798622</v>
      </c>
      <c r="E5380" s="0" t="n">
        <v>9.203627</v>
      </c>
      <c r="F5380" s="0" t="n">
        <v>255</v>
      </c>
      <c r="G5380" s="0" t="n">
        <v>88</v>
      </c>
      <c r="H5380" s="4"/>
    </row>
    <row r="5381" customFormat="false" ht="12.75" hidden="false" customHeight="false" outlineLevel="0" collapsed="false">
      <c r="A5381" s="0" t="n">
        <v>5378</v>
      </c>
      <c r="B5381" s="3" t="n">
        <v>39864</v>
      </c>
      <c r="C5381" s="4" t="n">
        <v>0.679189814814815</v>
      </c>
      <c r="D5381" s="0" t="n">
        <v>48.798744</v>
      </c>
      <c r="E5381" s="0" t="n">
        <v>9.203908</v>
      </c>
      <c r="F5381" s="0" t="n">
        <v>255</v>
      </c>
      <c r="G5381" s="0" t="n">
        <v>88</v>
      </c>
      <c r="H5381" s="4"/>
    </row>
    <row r="5382" customFormat="false" ht="12.75" hidden="false" customHeight="false" outlineLevel="0" collapsed="false">
      <c r="A5382" s="0" t="n">
        <v>5379</v>
      </c>
      <c r="B5382" s="3" t="n">
        <v>39864</v>
      </c>
      <c r="C5382" s="4" t="n">
        <v>0.679201388888889</v>
      </c>
      <c r="D5382" s="0" t="n">
        <v>48.798878</v>
      </c>
      <c r="E5382" s="0" t="n">
        <v>9.204186</v>
      </c>
      <c r="F5382" s="0" t="n">
        <v>255</v>
      </c>
      <c r="G5382" s="0" t="n">
        <v>88</v>
      </c>
      <c r="H5382" s="4"/>
    </row>
    <row r="5383" customFormat="false" ht="12.75" hidden="false" customHeight="false" outlineLevel="0" collapsed="false">
      <c r="A5383" s="0" t="n">
        <v>5380</v>
      </c>
      <c r="B5383" s="3" t="n">
        <v>39864</v>
      </c>
      <c r="C5383" s="4" t="n">
        <v>0.679351851851852</v>
      </c>
      <c r="D5383" s="0" t="n">
        <v>48.800106</v>
      </c>
      <c r="E5383" s="0" t="n">
        <v>9.207479</v>
      </c>
      <c r="F5383" s="0" t="n">
        <v>191</v>
      </c>
      <c r="G5383" s="0" t="n">
        <v>89</v>
      </c>
      <c r="H5383" s="4"/>
    </row>
    <row r="5384" customFormat="false" ht="12.75" hidden="false" customHeight="false" outlineLevel="0" collapsed="false">
      <c r="A5384" s="0" t="n">
        <v>5381</v>
      </c>
      <c r="B5384" s="3" t="n">
        <v>39864</v>
      </c>
      <c r="C5384" s="4" t="n">
        <v>0.679363425925926</v>
      </c>
      <c r="D5384" s="0" t="n">
        <v>48.800526</v>
      </c>
      <c r="E5384" s="0" t="n">
        <v>9.207953</v>
      </c>
      <c r="F5384" s="0" t="n">
        <v>207</v>
      </c>
      <c r="G5384" s="0" t="n">
        <v>89</v>
      </c>
      <c r="H5384" s="4"/>
    </row>
    <row r="5385" customFormat="false" ht="12.75" hidden="false" customHeight="false" outlineLevel="0" collapsed="false">
      <c r="A5385" s="0" t="n">
        <v>5382</v>
      </c>
      <c r="B5385" s="3" t="n">
        <v>39864</v>
      </c>
      <c r="C5385" s="4" t="n">
        <v>0.679375</v>
      </c>
      <c r="D5385" s="0" t="n">
        <v>48.800667</v>
      </c>
      <c r="E5385" s="0" t="n">
        <v>9.208317</v>
      </c>
      <c r="F5385" s="0" t="n">
        <v>207</v>
      </c>
      <c r="G5385" s="0" t="n">
        <v>88</v>
      </c>
      <c r="H5385" s="4"/>
    </row>
    <row r="5386" customFormat="false" ht="12.75" hidden="false" customHeight="false" outlineLevel="0" collapsed="false">
      <c r="A5386" s="0" t="n">
        <v>5383</v>
      </c>
      <c r="B5386" s="3" t="n">
        <v>39864</v>
      </c>
      <c r="C5386" s="4" t="n">
        <v>0.679386574074074</v>
      </c>
      <c r="D5386" s="0" t="n">
        <v>48.800793</v>
      </c>
      <c r="E5386" s="0" t="n">
        <v>9.208643</v>
      </c>
      <c r="F5386" s="0" t="n">
        <v>223</v>
      </c>
      <c r="G5386" s="0" t="n">
        <v>89</v>
      </c>
      <c r="H5386" s="4"/>
    </row>
    <row r="5387" customFormat="false" ht="12.75" hidden="false" customHeight="false" outlineLevel="0" collapsed="false">
      <c r="A5387" s="0" t="n">
        <v>5384</v>
      </c>
      <c r="B5387" s="3" t="n">
        <v>39864</v>
      </c>
      <c r="C5387" s="4" t="n">
        <v>0.679398148148148</v>
      </c>
      <c r="D5387" s="0" t="n">
        <v>48.800953</v>
      </c>
      <c r="E5387" s="0" t="n">
        <v>9.208933</v>
      </c>
      <c r="F5387" s="0" t="n">
        <v>223</v>
      </c>
      <c r="G5387" s="0" t="n">
        <v>89</v>
      </c>
      <c r="H5387" s="4"/>
    </row>
    <row r="5388" customFormat="false" ht="12.75" hidden="false" customHeight="false" outlineLevel="0" collapsed="false">
      <c r="A5388" s="0" t="n">
        <v>5385</v>
      </c>
      <c r="B5388" s="3" t="n">
        <v>39864</v>
      </c>
      <c r="C5388" s="4" t="n">
        <v>0.679409722222222</v>
      </c>
      <c r="D5388" s="0" t="n">
        <v>48.801086</v>
      </c>
      <c r="E5388" s="0" t="n">
        <v>9.20922</v>
      </c>
      <c r="F5388" s="0" t="n">
        <v>223</v>
      </c>
      <c r="G5388" s="0" t="n">
        <v>90</v>
      </c>
      <c r="H5388" s="4"/>
    </row>
    <row r="5389" customFormat="false" ht="12.75" hidden="false" customHeight="false" outlineLevel="0" collapsed="false">
      <c r="A5389" s="0" t="n">
        <v>5386</v>
      </c>
      <c r="B5389" s="3" t="n">
        <v>39864</v>
      </c>
      <c r="C5389" s="4" t="n">
        <v>0.679421296296296</v>
      </c>
      <c r="D5389" s="0" t="n">
        <v>48.801201</v>
      </c>
      <c r="E5389" s="0" t="n">
        <v>9.209517</v>
      </c>
      <c r="F5389" s="0" t="n">
        <v>223</v>
      </c>
      <c r="G5389" s="0" t="n">
        <v>90</v>
      </c>
      <c r="H5389" s="4"/>
    </row>
    <row r="5390" customFormat="false" ht="12.75" hidden="false" customHeight="false" outlineLevel="0" collapsed="false">
      <c r="A5390" s="0" t="n">
        <v>5387</v>
      </c>
      <c r="B5390" s="3" t="n">
        <v>39864</v>
      </c>
      <c r="C5390" s="4" t="n">
        <v>0.67943287037037</v>
      </c>
      <c r="D5390" s="0" t="n">
        <v>48.8013</v>
      </c>
      <c r="E5390" s="0" t="n">
        <v>9.20983</v>
      </c>
      <c r="F5390" s="0" t="n">
        <v>239</v>
      </c>
      <c r="G5390" s="0" t="n">
        <v>91</v>
      </c>
      <c r="H5390" s="4"/>
    </row>
    <row r="5391" customFormat="false" ht="12.75" hidden="false" customHeight="false" outlineLevel="0" collapsed="false">
      <c r="A5391" s="0" t="n">
        <v>5388</v>
      </c>
      <c r="B5391" s="3" t="n">
        <v>39864</v>
      </c>
      <c r="C5391" s="4" t="n">
        <v>0.679444444444444</v>
      </c>
      <c r="D5391" s="0" t="n">
        <v>48.801384</v>
      </c>
      <c r="E5391" s="0" t="n">
        <v>9.21016</v>
      </c>
      <c r="F5391" s="0" t="n">
        <v>239</v>
      </c>
      <c r="G5391" s="0" t="n">
        <v>90</v>
      </c>
      <c r="H5391" s="4"/>
    </row>
    <row r="5392" customFormat="false" ht="12.75" hidden="false" customHeight="false" outlineLevel="0" collapsed="false">
      <c r="A5392" s="0" t="n">
        <v>5389</v>
      </c>
      <c r="B5392" s="3" t="n">
        <v>39864</v>
      </c>
      <c r="C5392" s="4" t="n">
        <v>0.679456018518518</v>
      </c>
      <c r="D5392" s="0" t="n">
        <v>48.801476</v>
      </c>
      <c r="E5392" s="0" t="n">
        <v>9.210484</v>
      </c>
      <c r="F5392" s="0" t="n">
        <v>239</v>
      </c>
      <c r="G5392" s="0" t="n">
        <v>91</v>
      </c>
      <c r="H5392" s="4"/>
    </row>
    <row r="5393" customFormat="false" ht="12.75" hidden="false" customHeight="false" outlineLevel="0" collapsed="false">
      <c r="A5393" s="0" t="n">
        <v>5390</v>
      </c>
      <c r="B5393" s="3" t="n">
        <v>39864</v>
      </c>
      <c r="C5393" s="4" t="n">
        <v>0.679467592592593</v>
      </c>
      <c r="D5393" s="0" t="n">
        <v>48.801556</v>
      </c>
      <c r="E5393" s="0" t="n">
        <v>9.210812</v>
      </c>
      <c r="F5393" s="0" t="n">
        <v>239</v>
      </c>
      <c r="G5393" s="0" t="n">
        <v>90</v>
      </c>
      <c r="H5393" s="4"/>
    </row>
    <row r="5394" customFormat="false" ht="12.75" hidden="false" customHeight="false" outlineLevel="0" collapsed="false">
      <c r="A5394" s="0" t="n">
        <v>5391</v>
      </c>
      <c r="B5394" s="3" t="n">
        <v>39864</v>
      </c>
      <c r="C5394" s="4" t="n">
        <v>0.679479166666667</v>
      </c>
      <c r="D5394" s="0" t="n">
        <v>48.801628</v>
      </c>
      <c r="E5394" s="0" t="n">
        <v>9.211143</v>
      </c>
      <c r="F5394" s="0" t="n">
        <v>239</v>
      </c>
      <c r="G5394" s="0" t="n">
        <v>90</v>
      </c>
      <c r="H5394" s="4"/>
    </row>
    <row r="5395" customFormat="false" ht="12.75" hidden="false" customHeight="false" outlineLevel="0" collapsed="false">
      <c r="A5395" s="0" t="n">
        <v>5392</v>
      </c>
      <c r="B5395" s="3" t="n">
        <v>39864</v>
      </c>
      <c r="C5395" s="4" t="n">
        <v>0.679490740740741</v>
      </c>
      <c r="D5395" s="0" t="n">
        <v>48.801689</v>
      </c>
      <c r="E5395" s="0" t="n">
        <v>9.211476</v>
      </c>
      <c r="F5395" s="0" t="n">
        <v>239</v>
      </c>
      <c r="G5395" s="0" t="n">
        <v>90</v>
      </c>
      <c r="H5395" s="4"/>
    </row>
    <row r="5396" customFormat="false" ht="12.75" hidden="false" customHeight="false" outlineLevel="0" collapsed="false">
      <c r="A5396" s="0" t="n">
        <v>5393</v>
      </c>
      <c r="B5396" s="3" t="n">
        <v>39864</v>
      </c>
      <c r="C5396" s="4" t="n">
        <v>0.679502314814815</v>
      </c>
      <c r="D5396" s="0" t="n">
        <v>48.801743</v>
      </c>
      <c r="E5396" s="0" t="n">
        <v>9.21182</v>
      </c>
      <c r="F5396" s="0" t="n">
        <v>239</v>
      </c>
      <c r="G5396" s="0" t="n">
        <v>90</v>
      </c>
      <c r="H5396" s="4"/>
    </row>
    <row r="5397" customFormat="false" ht="12.75" hidden="false" customHeight="false" outlineLevel="0" collapsed="false">
      <c r="A5397" s="0" t="n">
        <v>5394</v>
      </c>
      <c r="B5397" s="3" t="n">
        <v>39864</v>
      </c>
      <c r="C5397" s="4" t="n">
        <v>0.679513888888889</v>
      </c>
      <c r="D5397" s="0" t="n">
        <v>48.801792</v>
      </c>
      <c r="E5397" s="0" t="n">
        <v>9.212162</v>
      </c>
      <c r="F5397" s="0" t="n">
        <v>239</v>
      </c>
      <c r="G5397" s="0" t="n">
        <v>89</v>
      </c>
      <c r="H5397" s="4"/>
    </row>
    <row r="5398" customFormat="false" ht="12.75" hidden="false" customHeight="false" outlineLevel="0" collapsed="false">
      <c r="A5398" s="0" t="n">
        <v>5395</v>
      </c>
      <c r="B5398" s="3" t="n">
        <v>39864</v>
      </c>
      <c r="C5398" s="4" t="n">
        <v>0.679525462962963</v>
      </c>
      <c r="D5398" s="0" t="n">
        <v>48.801819</v>
      </c>
      <c r="E5398" s="0" t="n">
        <v>9.212505</v>
      </c>
      <c r="F5398" s="0" t="n">
        <v>239</v>
      </c>
      <c r="G5398" s="0" t="n">
        <v>90</v>
      </c>
      <c r="H5398" s="4"/>
    </row>
    <row r="5399" customFormat="false" ht="12.75" hidden="false" customHeight="false" outlineLevel="0" collapsed="false">
      <c r="A5399" s="0" t="n">
        <v>5396</v>
      </c>
      <c r="B5399" s="3" t="n">
        <v>39864</v>
      </c>
      <c r="C5399" s="4" t="n">
        <v>0.679537037037037</v>
      </c>
      <c r="D5399" s="0" t="n">
        <v>48.801846</v>
      </c>
      <c r="E5399" s="0" t="n">
        <v>9.212855</v>
      </c>
      <c r="F5399" s="0" t="n">
        <v>239</v>
      </c>
      <c r="G5399" s="0" t="n">
        <v>90</v>
      </c>
      <c r="H5399" s="4"/>
    </row>
    <row r="5400" customFormat="false" ht="12.75" hidden="false" customHeight="false" outlineLevel="0" collapsed="false">
      <c r="A5400" s="0" t="n">
        <v>5397</v>
      </c>
      <c r="B5400" s="3" t="n">
        <v>39864</v>
      </c>
      <c r="C5400" s="4" t="n">
        <v>0.679548611111111</v>
      </c>
      <c r="D5400" s="0" t="n">
        <v>48.801861</v>
      </c>
      <c r="E5400" s="0" t="n">
        <v>9.213197</v>
      </c>
      <c r="F5400" s="0" t="n">
        <v>255</v>
      </c>
      <c r="G5400" s="0" t="n">
        <v>90</v>
      </c>
      <c r="H5400" s="4"/>
    </row>
    <row r="5401" customFormat="false" ht="12.75" hidden="false" customHeight="false" outlineLevel="0" collapsed="false">
      <c r="A5401" s="0" t="n">
        <v>5398</v>
      </c>
      <c r="B5401" s="3" t="n">
        <v>39864</v>
      </c>
      <c r="C5401" s="4" t="n">
        <v>0.679560185185185</v>
      </c>
      <c r="D5401" s="0" t="n">
        <v>48.801846</v>
      </c>
      <c r="E5401" s="0" t="n">
        <v>9.213549</v>
      </c>
      <c r="F5401" s="0" t="n">
        <v>255</v>
      </c>
      <c r="G5401" s="0" t="n">
        <v>90</v>
      </c>
      <c r="H5401" s="4"/>
    </row>
    <row r="5402" customFormat="false" ht="12.75" hidden="false" customHeight="false" outlineLevel="0" collapsed="false">
      <c r="A5402" s="0" t="n">
        <v>5399</v>
      </c>
      <c r="B5402" s="3" t="n">
        <v>39864</v>
      </c>
      <c r="C5402" s="4" t="n">
        <v>0.679571759259259</v>
      </c>
      <c r="D5402" s="0" t="n">
        <v>48.801819</v>
      </c>
      <c r="E5402" s="0" t="n">
        <v>9.213903</v>
      </c>
      <c r="F5402" s="0" t="n">
        <v>255</v>
      </c>
      <c r="G5402" s="0" t="n">
        <v>91</v>
      </c>
      <c r="H5402" s="4"/>
    </row>
    <row r="5403" customFormat="false" ht="12.75" hidden="false" customHeight="false" outlineLevel="0" collapsed="false">
      <c r="A5403" s="0" t="n">
        <v>5400</v>
      </c>
      <c r="B5403" s="3" t="n">
        <v>39864</v>
      </c>
      <c r="C5403" s="4" t="n">
        <v>0.679583333333333</v>
      </c>
      <c r="D5403" s="0" t="n">
        <v>48.801785</v>
      </c>
      <c r="E5403" s="0" t="n">
        <v>9.214247</v>
      </c>
      <c r="F5403" s="0" t="n">
        <v>255</v>
      </c>
      <c r="G5403" s="0" t="n">
        <v>91</v>
      </c>
      <c r="H5403" s="4"/>
    </row>
    <row r="5404" customFormat="false" ht="12.75" hidden="false" customHeight="false" outlineLevel="0" collapsed="false">
      <c r="A5404" s="0" t="n">
        <v>5401</v>
      </c>
      <c r="B5404" s="3" t="n">
        <v>39864</v>
      </c>
      <c r="C5404" s="4" t="n">
        <v>0.679594907407407</v>
      </c>
      <c r="D5404" s="0" t="n">
        <v>48.801735</v>
      </c>
      <c r="E5404" s="0" t="n">
        <v>9.21459</v>
      </c>
      <c r="F5404" s="0" t="n">
        <v>255</v>
      </c>
      <c r="G5404" s="0" t="n">
        <v>90</v>
      </c>
      <c r="H5404" s="4"/>
    </row>
    <row r="5405" customFormat="false" ht="12.75" hidden="false" customHeight="false" outlineLevel="0" collapsed="false">
      <c r="A5405" s="0" t="n">
        <v>5402</v>
      </c>
      <c r="B5405" s="3" t="n">
        <v>39864</v>
      </c>
      <c r="C5405" s="4" t="n">
        <v>0.679606481481482</v>
      </c>
      <c r="D5405" s="0" t="n">
        <v>48.801682</v>
      </c>
      <c r="E5405" s="0" t="n">
        <v>9.214923</v>
      </c>
      <c r="F5405" s="0" t="n">
        <v>255</v>
      </c>
      <c r="G5405" s="0" t="n">
        <v>90</v>
      </c>
      <c r="H5405" s="4"/>
    </row>
    <row r="5406" customFormat="false" ht="12.75" hidden="false" customHeight="false" outlineLevel="0" collapsed="false">
      <c r="A5406" s="0" t="n">
        <v>5403</v>
      </c>
      <c r="B5406" s="3" t="n">
        <v>39864</v>
      </c>
      <c r="C5406" s="4" t="n">
        <v>0.679618055555556</v>
      </c>
      <c r="D5406" s="0" t="n">
        <v>48.801617</v>
      </c>
      <c r="E5406" s="0" t="n">
        <v>9.215257</v>
      </c>
      <c r="F5406" s="0" t="n">
        <v>255</v>
      </c>
      <c r="G5406" s="0" t="n">
        <v>90</v>
      </c>
      <c r="H5406" s="4"/>
    </row>
    <row r="5407" customFormat="false" ht="12.75" hidden="false" customHeight="false" outlineLevel="0" collapsed="false">
      <c r="A5407" s="0" t="n">
        <v>5404</v>
      </c>
      <c r="B5407" s="3" t="n">
        <v>39864</v>
      </c>
      <c r="C5407" s="4" t="n">
        <v>0.67962962962963</v>
      </c>
      <c r="D5407" s="0" t="n">
        <v>48.801548</v>
      </c>
      <c r="E5407" s="0" t="n">
        <v>9.215584</v>
      </c>
      <c r="F5407" s="0" t="n">
        <v>255</v>
      </c>
      <c r="G5407" s="0" t="n">
        <v>90</v>
      </c>
      <c r="H5407" s="4"/>
    </row>
    <row r="5408" customFormat="false" ht="12.75" hidden="false" customHeight="false" outlineLevel="0" collapsed="false">
      <c r="A5408" s="0" t="n">
        <v>5405</v>
      </c>
      <c r="B5408" s="3" t="n">
        <v>39864</v>
      </c>
      <c r="C5408" s="4" t="n">
        <v>0.679641203703704</v>
      </c>
      <c r="D5408" s="0" t="n">
        <v>48.801479</v>
      </c>
      <c r="E5408" s="0" t="n">
        <v>9.215914</v>
      </c>
      <c r="F5408" s="0" t="n">
        <v>255</v>
      </c>
      <c r="G5408" s="0" t="n">
        <v>90</v>
      </c>
      <c r="H5408" s="4"/>
    </row>
    <row r="5409" customFormat="false" ht="12.75" hidden="false" customHeight="false" outlineLevel="0" collapsed="false">
      <c r="A5409" s="0" t="n">
        <v>5406</v>
      </c>
      <c r="B5409" s="3" t="n">
        <v>39864</v>
      </c>
      <c r="C5409" s="4" t="n">
        <v>0.679652777777778</v>
      </c>
      <c r="D5409" s="0" t="n">
        <v>48.801407</v>
      </c>
      <c r="E5409" s="0" t="n">
        <v>9.216244</v>
      </c>
      <c r="F5409" s="0" t="n">
        <v>255</v>
      </c>
      <c r="G5409" s="0" t="n">
        <v>90</v>
      </c>
      <c r="H5409" s="4"/>
    </row>
    <row r="5410" customFormat="false" ht="12.75" hidden="false" customHeight="false" outlineLevel="0" collapsed="false">
      <c r="A5410" s="0" t="n">
        <v>5407</v>
      </c>
      <c r="B5410" s="3" t="n">
        <v>39864</v>
      </c>
      <c r="C5410" s="4" t="n">
        <v>0.679664351851852</v>
      </c>
      <c r="D5410" s="0" t="n">
        <v>48.801338</v>
      </c>
      <c r="E5410" s="0" t="n">
        <v>9.216575</v>
      </c>
      <c r="F5410" s="0" t="n">
        <v>255</v>
      </c>
      <c r="G5410" s="0" t="n">
        <v>91</v>
      </c>
      <c r="H5410" s="4"/>
    </row>
    <row r="5411" customFormat="false" ht="12.75" hidden="false" customHeight="false" outlineLevel="0" collapsed="false">
      <c r="A5411" s="0" t="n">
        <v>5408</v>
      </c>
      <c r="B5411" s="3" t="n">
        <v>39864</v>
      </c>
      <c r="C5411" s="4" t="n">
        <v>0.679675925925926</v>
      </c>
      <c r="D5411" s="0" t="n">
        <v>48.801262</v>
      </c>
      <c r="E5411" s="0" t="n">
        <v>9.216908</v>
      </c>
      <c r="F5411" s="0" t="n">
        <v>239</v>
      </c>
      <c r="G5411" s="0" t="n">
        <v>91</v>
      </c>
      <c r="H5411" s="4"/>
    </row>
    <row r="5412" customFormat="false" ht="12.75" hidden="false" customHeight="false" outlineLevel="0" collapsed="false">
      <c r="A5412" s="0" t="n">
        <v>5409</v>
      </c>
      <c r="B5412" s="3" t="n">
        <v>39864</v>
      </c>
      <c r="C5412" s="4" t="n">
        <v>0.6796875</v>
      </c>
      <c r="D5412" s="0" t="n">
        <v>48.801193</v>
      </c>
      <c r="E5412" s="0" t="n">
        <v>9.21724</v>
      </c>
      <c r="F5412" s="0" t="n">
        <v>239</v>
      </c>
      <c r="G5412" s="0" t="n">
        <v>93</v>
      </c>
      <c r="H5412" s="4"/>
    </row>
    <row r="5413" customFormat="false" ht="12.75" hidden="false" customHeight="false" outlineLevel="0" collapsed="false">
      <c r="A5413" s="0" t="n">
        <v>5410</v>
      </c>
      <c r="B5413" s="3" t="n">
        <v>39864</v>
      </c>
      <c r="C5413" s="4" t="n">
        <v>0.679699074074074</v>
      </c>
      <c r="D5413" s="0" t="n">
        <v>48.801121</v>
      </c>
      <c r="E5413" s="0" t="n">
        <v>9.217582</v>
      </c>
      <c r="F5413" s="0" t="n">
        <v>239</v>
      </c>
      <c r="G5413" s="0" t="n">
        <v>94</v>
      </c>
      <c r="H5413" s="4"/>
    </row>
    <row r="5414" customFormat="false" ht="12.75" hidden="false" customHeight="false" outlineLevel="0" collapsed="false">
      <c r="A5414" s="0" t="n">
        <v>5411</v>
      </c>
      <c r="B5414" s="3" t="n">
        <v>39864</v>
      </c>
      <c r="C5414" s="4" t="n">
        <v>0.679710648148148</v>
      </c>
      <c r="D5414" s="0" t="n">
        <v>48.801048</v>
      </c>
      <c r="E5414" s="0" t="n">
        <v>9.217928</v>
      </c>
      <c r="F5414" s="0" t="n">
        <v>239</v>
      </c>
      <c r="G5414" s="0" t="n">
        <v>95</v>
      </c>
      <c r="H5414" s="4"/>
    </row>
    <row r="5415" customFormat="false" ht="12.75" hidden="false" customHeight="false" outlineLevel="0" collapsed="false">
      <c r="A5415" s="0" t="n">
        <v>5412</v>
      </c>
      <c r="B5415" s="3" t="n">
        <v>39864</v>
      </c>
      <c r="C5415" s="4" t="n">
        <v>0.679722222222222</v>
      </c>
      <c r="D5415" s="0" t="n">
        <v>48.800983</v>
      </c>
      <c r="E5415" s="0" t="n">
        <v>9.218275</v>
      </c>
      <c r="F5415" s="0" t="n">
        <v>239</v>
      </c>
      <c r="G5415" s="0" t="n">
        <v>96</v>
      </c>
      <c r="H5415" s="4"/>
    </row>
    <row r="5416" customFormat="false" ht="12.75" hidden="false" customHeight="false" outlineLevel="0" collapsed="false">
      <c r="A5416" s="0" t="n">
        <v>5413</v>
      </c>
      <c r="B5416" s="3" t="n">
        <v>39864</v>
      </c>
      <c r="C5416" s="4" t="n">
        <v>0.679733796296296</v>
      </c>
      <c r="D5416" s="0" t="n">
        <v>48.800919</v>
      </c>
      <c r="E5416" s="0" t="n">
        <v>9.218628</v>
      </c>
      <c r="F5416" s="0" t="n">
        <v>239</v>
      </c>
      <c r="G5416" s="0" t="n">
        <v>97</v>
      </c>
      <c r="H5416" s="4"/>
    </row>
    <row r="5417" customFormat="false" ht="12.75" hidden="false" customHeight="false" outlineLevel="0" collapsed="false">
      <c r="A5417" s="0" t="n">
        <v>5414</v>
      </c>
      <c r="B5417" s="3" t="n">
        <v>39864</v>
      </c>
      <c r="C5417" s="4" t="n">
        <v>0.67974537037037</v>
      </c>
      <c r="D5417" s="0" t="n">
        <v>48.800865</v>
      </c>
      <c r="E5417" s="0" t="n">
        <v>9.218988</v>
      </c>
      <c r="F5417" s="0" t="n">
        <v>239</v>
      </c>
      <c r="G5417" s="0" t="n">
        <v>98</v>
      </c>
      <c r="H5417" s="4"/>
    </row>
    <row r="5418" customFormat="false" ht="12.75" hidden="false" customHeight="false" outlineLevel="0" collapsed="false">
      <c r="A5418" s="0" t="n">
        <v>5415</v>
      </c>
      <c r="B5418" s="3" t="n">
        <v>39864</v>
      </c>
      <c r="C5418" s="4" t="n">
        <v>0.679756944444445</v>
      </c>
      <c r="D5418" s="0" t="n">
        <v>48.800804</v>
      </c>
      <c r="E5418" s="0" t="n">
        <v>9.219354</v>
      </c>
      <c r="F5418" s="0" t="n">
        <v>239</v>
      </c>
      <c r="G5418" s="0" t="n">
        <v>100</v>
      </c>
      <c r="H5418" s="4"/>
    </row>
    <row r="5419" customFormat="false" ht="12.75" hidden="false" customHeight="false" outlineLevel="0" collapsed="false">
      <c r="A5419" s="0" t="n">
        <v>5416</v>
      </c>
      <c r="B5419" s="3" t="n">
        <v>39864</v>
      </c>
      <c r="C5419" s="4" t="n">
        <v>0.679768518518519</v>
      </c>
      <c r="D5419" s="0" t="n">
        <v>48.800743</v>
      </c>
      <c r="E5419" s="0" t="n">
        <v>9.219724</v>
      </c>
      <c r="F5419" s="0" t="n">
        <v>239</v>
      </c>
      <c r="G5419" s="0" t="n">
        <v>100</v>
      </c>
      <c r="H5419" s="4"/>
    </row>
    <row r="5420" customFormat="false" ht="12.75" hidden="false" customHeight="false" outlineLevel="0" collapsed="false">
      <c r="A5420" s="0" t="n">
        <v>5417</v>
      </c>
      <c r="B5420" s="3" t="n">
        <v>39864</v>
      </c>
      <c r="C5420" s="4" t="n">
        <v>0.679780092592593</v>
      </c>
      <c r="D5420" s="0" t="n">
        <v>48.800671</v>
      </c>
      <c r="E5420" s="0" t="n">
        <v>9.220097</v>
      </c>
      <c r="F5420" s="0" t="n">
        <v>239</v>
      </c>
      <c r="G5420" s="0" t="n">
        <v>101</v>
      </c>
      <c r="H5420" s="4"/>
    </row>
    <row r="5421" customFormat="false" ht="12.75" hidden="false" customHeight="false" outlineLevel="0" collapsed="false">
      <c r="A5421" s="0" t="n">
        <v>5418</v>
      </c>
      <c r="B5421" s="3" t="n">
        <v>39864</v>
      </c>
      <c r="C5421" s="4" t="n">
        <v>0.679791666666667</v>
      </c>
      <c r="D5421" s="0" t="n">
        <v>48.800602</v>
      </c>
      <c r="E5421" s="0" t="n">
        <v>9.220471</v>
      </c>
      <c r="F5421" s="0" t="n">
        <v>239</v>
      </c>
      <c r="G5421" s="0" t="n">
        <v>102</v>
      </c>
      <c r="H5421" s="4"/>
    </row>
    <row r="5422" customFormat="false" ht="12.75" hidden="false" customHeight="false" outlineLevel="0" collapsed="false">
      <c r="A5422" s="0" t="n">
        <v>5419</v>
      </c>
      <c r="B5422" s="3" t="n">
        <v>39864</v>
      </c>
      <c r="C5422" s="4" t="n">
        <v>0.679803240740741</v>
      </c>
      <c r="D5422" s="0" t="n">
        <v>48.800518</v>
      </c>
      <c r="E5422" s="0" t="n">
        <v>9.220847</v>
      </c>
      <c r="F5422" s="0" t="n">
        <v>239</v>
      </c>
      <c r="G5422" s="0" t="n">
        <v>103</v>
      </c>
      <c r="H5422" s="4"/>
    </row>
    <row r="5423" customFormat="false" ht="12.75" hidden="false" customHeight="false" outlineLevel="0" collapsed="false">
      <c r="A5423" s="0" t="n">
        <v>5420</v>
      </c>
      <c r="B5423" s="3" t="n">
        <v>39864</v>
      </c>
      <c r="C5423" s="4" t="n">
        <v>0.679814814814815</v>
      </c>
      <c r="D5423" s="0" t="n">
        <v>48.800442</v>
      </c>
      <c r="E5423" s="0" t="n">
        <v>9.221225</v>
      </c>
      <c r="F5423" s="0" t="n">
        <v>239</v>
      </c>
      <c r="G5423" s="0" t="n">
        <v>104</v>
      </c>
      <c r="H5423" s="4"/>
    </row>
    <row r="5424" customFormat="false" ht="12.75" hidden="false" customHeight="false" outlineLevel="0" collapsed="false">
      <c r="A5424" s="0" t="n">
        <v>5421</v>
      </c>
      <c r="B5424" s="3" t="n">
        <v>39864</v>
      </c>
      <c r="C5424" s="4" t="n">
        <v>0.679826388888889</v>
      </c>
      <c r="D5424" s="0" t="n">
        <v>48.800362</v>
      </c>
      <c r="E5424" s="0" t="n">
        <v>9.221605</v>
      </c>
      <c r="F5424" s="0" t="n">
        <v>239</v>
      </c>
      <c r="G5424" s="0" t="n">
        <v>105</v>
      </c>
      <c r="H5424" s="4"/>
    </row>
    <row r="5425" customFormat="false" ht="12.75" hidden="false" customHeight="false" outlineLevel="0" collapsed="false">
      <c r="A5425" s="0" t="n">
        <v>5422</v>
      </c>
      <c r="B5425" s="3" t="n">
        <v>39864</v>
      </c>
      <c r="C5425" s="4" t="n">
        <v>0.679837962962963</v>
      </c>
      <c r="D5425" s="0" t="n">
        <v>48.800285</v>
      </c>
      <c r="E5425" s="0" t="n">
        <v>9.221982</v>
      </c>
      <c r="F5425" s="0" t="n">
        <v>239</v>
      </c>
      <c r="G5425" s="0" t="n">
        <v>105</v>
      </c>
      <c r="H5425" s="4"/>
    </row>
    <row r="5426" customFormat="false" ht="12.75" hidden="false" customHeight="false" outlineLevel="0" collapsed="false">
      <c r="A5426" s="0" t="n">
        <v>5423</v>
      </c>
      <c r="B5426" s="3" t="n">
        <v>39864</v>
      </c>
      <c r="C5426" s="4" t="n">
        <v>0.679849537037037</v>
      </c>
      <c r="D5426" s="0" t="n">
        <v>48.800205</v>
      </c>
      <c r="E5426" s="0" t="n">
        <v>9.222363</v>
      </c>
      <c r="F5426" s="0" t="n">
        <v>239</v>
      </c>
      <c r="G5426" s="0" t="n">
        <v>105</v>
      </c>
      <c r="H5426" s="4"/>
    </row>
    <row r="5427" customFormat="false" ht="12.75" hidden="false" customHeight="false" outlineLevel="0" collapsed="false">
      <c r="A5427" s="0" t="n">
        <v>5424</v>
      </c>
      <c r="B5427" s="3" t="n">
        <v>39864</v>
      </c>
      <c r="C5427" s="4" t="n">
        <v>0.679861111111111</v>
      </c>
      <c r="D5427" s="0" t="n">
        <v>48.800125</v>
      </c>
      <c r="E5427" s="0" t="n">
        <v>9.222742</v>
      </c>
      <c r="F5427" s="0" t="n">
        <v>239</v>
      </c>
      <c r="G5427" s="0" t="n">
        <v>105</v>
      </c>
      <c r="H5427" s="4"/>
    </row>
    <row r="5428" customFormat="false" ht="12.75" hidden="false" customHeight="false" outlineLevel="0" collapsed="false">
      <c r="A5428" s="0" t="n">
        <v>5425</v>
      </c>
      <c r="B5428" s="3" t="n">
        <v>39864</v>
      </c>
      <c r="C5428" s="4" t="n">
        <v>0.679872685185185</v>
      </c>
      <c r="D5428" s="0" t="n">
        <v>48.800045</v>
      </c>
      <c r="E5428" s="0" t="n">
        <v>9.223128</v>
      </c>
      <c r="F5428" s="0" t="n">
        <v>239</v>
      </c>
      <c r="G5428" s="0" t="n">
        <v>106</v>
      </c>
      <c r="H5428" s="4"/>
    </row>
    <row r="5429" customFormat="false" ht="12.75" hidden="false" customHeight="false" outlineLevel="0" collapsed="false">
      <c r="A5429" s="0" t="n">
        <v>5426</v>
      </c>
      <c r="B5429" s="3" t="n">
        <v>39864</v>
      </c>
      <c r="C5429" s="4" t="n">
        <v>0.679884259259259</v>
      </c>
      <c r="D5429" s="0" t="n">
        <v>48.799961</v>
      </c>
      <c r="E5429" s="0" t="n">
        <v>9.223514</v>
      </c>
      <c r="F5429" s="0" t="n">
        <v>239</v>
      </c>
      <c r="G5429" s="0" t="n">
        <v>107</v>
      </c>
      <c r="H5429" s="4"/>
    </row>
    <row r="5430" customFormat="false" ht="12.75" hidden="false" customHeight="false" outlineLevel="0" collapsed="false">
      <c r="A5430" s="0" t="n">
        <v>5427</v>
      </c>
      <c r="B5430" s="3" t="n">
        <v>39864</v>
      </c>
      <c r="C5430" s="4" t="n">
        <v>0.679895833333333</v>
      </c>
      <c r="D5430" s="0" t="n">
        <v>48.799877</v>
      </c>
      <c r="E5430" s="0" t="n">
        <v>9.2239</v>
      </c>
      <c r="F5430" s="0" t="n">
        <v>239</v>
      </c>
      <c r="G5430" s="0" t="n">
        <v>107</v>
      </c>
      <c r="H5430" s="4"/>
    </row>
    <row r="5431" customFormat="false" ht="12.75" hidden="false" customHeight="false" outlineLevel="0" collapsed="false">
      <c r="A5431" s="0" t="n">
        <v>5428</v>
      </c>
      <c r="B5431" s="3" t="n">
        <v>39864</v>
      </c>
      <c r="C5431" s="4" t="n">
        <v>0.679907407407407</v>
      </c>
      <c r="D5431" s="0" t="n">
        <v>48.799797</v>
      </c>
      <c r="E5431" s="0" t="n">
        <v>9.224294</v>
      </c>
      <c r="F5431" s="0" t="n">
        <v>239</v>
      </c>
      <c r="G5431" s="0" t="n">
        <v>107</v>
      </c>
      <c r="H5431" s="4"/>
    </row>
    <row r="5432" customFormat="false" ht="12.75" hidden="false" customHeight="false" outlineLevel="0" collapsed="false">
      <c r="A5432" s="0" t="n">
        <v>5429</v>
      </c>
      <c r="B5432" s="3" t="n">
        <v>39864</v>
      </c>
      <c r="C5432" s="4" t="n">
        <v>0.679918981481481</v>
      </c>
      <c r="D5432" s="0" t="n">
        <v>48.799717</v>
      </c>
      <c r="E5432" s="0" t="n">
        <v>9.224685</v>
      </c>
      <c r="F5432" s="0" t="n">
        <v>239</v>
      </c>
      <c r="G5432" s="0" t="n">
        <v>108</v>
      </c>
      <c r="H5432" s="4"/>
    </row>
    <row r="5433" customFormat="false" ht="12.75" hidden="false" customHeight="false" outlineLevel="0" collapsed="false">
      <c r="A5433" s="0" t="n">
        <v>5430</v>
      </c>
      <c r="B5433" s="3" t="n">
        <v>39864</v>
      </c>
      <c r="C5433" s="4" t="n">
        <v>0.679930555555556</v>
      </c>
      <c r="D5433" s="0" t="n">
        <v>48.799637</v>
      </c>
      <c r="E5433" s="0" t="n">
        <v>9.225079</v>
      </c>
      <c r="F5433" s="0" t="n">
        <v>239</v>
      </c>
      <c r="G5433" s="0" t="n">
        <v>108</v>
      </c>
      <c r="H5433" s="4"/>
    </row>
    <row r="5434" customFormat="false" ht="12.75" hidden="false" customHeight="false" outlineLevel="0" collapsed="false">
      <c r="A5434" s="0" t="n">
        <v>5431</v>
      </c>
      <c r="B5434" s="3" t="n">
        <v>39864</v>
      </c>
      <c r="C5434" s="4" t="n">
        <v>0.67994212962963</v>
      </c>
      <c r="D5434" s="0" t="n">
        <v>48.799549</v>
      </c>
      <c r="E5434" s="0" t="n">
        <v>9.225471</v>
      </c>
      <c r="F5434" s="0" t="n">
        <v>239</v>
      </c>
      <c r="G5434" s="0" t="n">
        <v>108</v>
      </c>
      <c r="H5434" s="4"/>
    </row>
    <row r="5435" customFormat="false" ht="12.75" hidden="false" customHeight="false" outlineLevel="0" collapsed="false">
      <c r="A5435" s="0" t="n">
        <v>5432</v>
      </c>
      <c r="B5435" s="3" t="n">
        <v>39864</v>
      </c>
      <c r="C5435" s="4" t="n">
        <v>0.679953703703704</v>
      </c>
      <c r="D5435" s="0" t="n">
        <v>48.79945</v>
      </c>
      <c r="E5435" s="0" t="n">
        <v>9.225857</v>
      </c>
      <c r="F5435" s="0" t="n">
        <v>239</v>
      </c>
      <c r="G5435" s="0" t="n">
        <v>108</v>
      </c>
      <c r="H5435" s="4"/>
    </row>
    <row r="5436" customFormat="false" ht="12.75" hidden="false" customHeight="false" outlineLevel="0" collapsed="false">
      <c r="A5436" s="0" t="n">
        <v>5433</v>
      </c>
      <c r="B5436" s="3" t="n">
        <v>39864</v>
      </c>
      <c r="C5436" s="4" t="n">
        <v>0.679965277777778</v>
      </c>
      <c r="D5436" s="0" t="n">
        <v>48.799335</v>
      </c>
      <c r="E5436" s="0" t="n">
        <v>9.22623</v>
      </c>
      <c r="F5436" s="0" t="n">
        <v>239</v>
      </c>
      <c r="G5436" s="0" t="n">
        <v>108</v>
      </c>
      <c r="H5436" s="4"/>
    </row>
    <row r="5437" customFormat="false" ht="12.75" hidden="false" customHeight="false" outlineLevel="0" collapsed="false">
      <c r="A5437" s="0" t="n">
        <v>5434</v>
      </c>
      <c r="B5437" s="3" t="n">
        <v>39864</v>
      </c>
      <c r="C5437" s="4" t="n">
        <v>0.679976851851852</v>
      </c>
      <c r="D5437" s="0" t="n">
        <v>48.79921</v>
      </c>
      <c r="E5437" s="0" t="n">
        <v>9.226599</v>
      </c>
      <c r="F5437" s="0" t="n">
        <v>239</v>
      </c>
      <c r="G5437" s="0" t="n">
        <v>108</v>
      </c>
      <c r="H5437" s="4"/>
    </row>
    <row r="5438" customFormat="false" ht="12.75" hidden="false" customHeight="false" outlineLevel="0" collapsed="false">
      <c r="A5438" s="0" t="n">
        <v>5435</v>
      </c>
      <c r="B5438" s="3" t="n">
        <v>39864</v>
      </c>
      <c r="C5438" s="4" t="n">
        <v>0.679988425925926</v>
      </c>
      <c r="D5438" s="0" t="n">
        <v>48.799061</v>
      </c>
      <c r="E5438" s="0" t="n">
        <v>9.226952</v>
      </c>
      <c r="F5438" s="0" t="n">
        <v>239</v>
      </c>
      <c r="G5438" s="0" t="n">
        <v>108</v>
      </c>
      <c r="H5438" s="4"/>
    </row>
    <row r="5439" customFormat="false" ht="12.75" hidden="false" customHeight="false" outlineLevel="0" collapsed="false">
      <c r="A5439" s="0" t="n">
        <v>5436</v>
      </c>
      <c r="B5439" s="3" t="n">
        <v>39864</v>
      </c>
      <c r="C5439" s="4" t="n">
        <v>0.68</v>
      </c>
      <c r="D5439" s="0" t="n">
        <v>48.79892</v>
      </c>
      <c r="E5439" s="0" t="n">
        <v>9.227297</v>
      </c>
      <c r="F5439" s="0" t="n">
        <v>239</v>
      </c>
      <c r="G5439" s="0" t="n">
        <v>107</v>
      </c>
      <c r="H5439" s="4"/>
    </row>
    <row r="5440" customFormat="false" ht="12.75" hidden="false" customHeight="false" outlineLevel="0" collapsed="false">
      <c r="A5440" s="0" t="n">
        <v>5437</v>
      </c>
      <c r="B5440" s="3" t="n">
        <v>39864</v>
      </c>
      <c r="C5440" s="4" t="n">
        <v>0.680011574074074</v>
      </c>
      <c r="D5440" s="0" t="n">
        <v>48.798767</v>
      </c>
      <c r="E5440" s="0" t="n">
        <v>9.227627</v>
      </c>
      <c r="F5440" s="0" t="n">
        <v>239</v>
      </c>
      <c r="G5440" s="0" t="n">
        <v>107</v>
      </c>
      <c r="H5440" s="4"/>
    </row>
    <row r="5441" customFormat="false" ht="12.75" hidden="false" customHeight="false" outlineLevel="0" collapsed="false">
      <c r="A5441" s="0" t="n">
        <v>5438</v>
      </c>
      <c r="B5441" s="3" t="n">
        <v>39864</v>
      </c>
      <c r="C5441" s="4" t="n">
        <v>0.680023148148148</v>
      </c>
      <c r="D5441" s="0" t="n">
        <v>48.798592</v>
      </c>
      <c r="E5441" s="0" t="n">
        <v>9.227943</v>
      </c>
      <c r="F5441" s="0" t="n">
        <v>239</v>
      </c>
      <c r="G5441" s="0" t="n">
        <v>109</v>
      </c>
      <c r="H5441" s="4"/>
    </row>
    <row r="5442" customFormat="false" ht="12.75" hidden="false" customHeight="false" outlineLevel="0" collapsed="false">
      <c r="A5442" s="0" t="n">
        <v>5439</v>
      </c>
      <c r="B5442" s="3" t="n">
        <v>39864</v>
      </c>
      <c r="C5442" s="4" t="n">
        <v>0.680034722222222</v>
      </c>
      <c r="D5442" s="0" t="n">
        <v>48.798409</v>
      </c>
      <c r="E5442" s="0" t="n">
        <v>9.228251</v>
      </c>
      <c r="F5442" s="0" t="n">
        <v>239</v>
      </c>
      <c r="G5442" s="0" t="n">
        <v>109</v>
      </c>
      <c r="H5442" s="4"/>
    </row>
    <row r="5443" customFormat="false" ht="12.75" hidden="false" customHeight="false" outlineLevel="0" collapsed="false">
      <c r="A5443" s="0" t="n">
        <v>5440</v>
      </c>
      <c r="B5443" s="3" t="n">
        <v>39864</v>
      </c>
      <c r="C5443" s="4" t="n">
        <v>0.680046296296296</v>
      </c>
      <c r="D5443" s="0" t="n">
        <v>48.798214</v>
      </c>
      <c r="E5443" s="0" t="n">
        <v>9.228548</v>
      </c>
      <c r="F5443" s="0" t="n">
        <v>239</v>
      </c>
      <c r="G5443" s="0" t="n">
        <v>108</v>
      </c>
      <c r="H5443" s="4"/>
    </row>
    <row r="5444" customFormat="false" ht="12.75" hidden="false" customHeight="false" outlineLevel="0" collapsed="false">
      <c r="A5444" s="0" t="n">
        <v>5441</v>
      </c>
      <c r="B5444" s="3" t="n">
        <v>39864</v>
      </c>
      <c r="C5444" s="4" t="n">
        <v>0.68005787037037</v>
      </c>
      <c r="D5444" s="0" t="n">
        <v>48.798008</v>
      </c>
      <c r="E5444" s="0" t="n">
        <v>9.228825</v>
      </c>
      <c r="F5444" s="0" t="n">
        <v>239</v>
      </c>
      <c r="G5444" s="0" t="n">
        <v>109</v>
      </c>
      <c r="H5444" s="4"/>
    </row>
    <row r="5445" customFormat="false" ht="12.75" hidden="false" customHeight="false" outlineLevel="0" collapsed="false">
      <c r="A5445" s="0" t="n">
        <v>5442</v>
      </c>
      <c r="B5445" s="3" t="n">
        <v>39864</v>
      </c>
      <c r="C5445" s="4" t="n">
        <v>0.680069444444444</v>
      </c>
      <c r="D5445" s="0" t="n">
        <v>48.797798</v>
      </c>
      <c r="E5445" s="0" t="n">
        <v>9.229095</v>
      </c>
      <c r="F5445" s="0" t="n">
        <v>239</v>
      </c>
      <c r="G5445" s="0" t="n">
        <v>107</v>
      </c>
      <c r="H5445" s="4"/>
    </row>
    <row r="5446" customFormat="false" ht="12.75" hidden="false" customHeight="false" outlineLevel="0" collapsed="false">
      <c r="A5446" s="0" t="n">
        <v>5443</v>
      </c>
      <c r="B5446" s="3" t="n">
        <v>39864</v>
      </c>
      <c r="C5446" s="4" t="n">
        <v>0.680081018518518</v>
      </c>
      <c r="D5446" s="0" t="n">
        <v>48.797588</v>
      </c>
      <c r="E5446" s="0" t="n">
        <v>9.229355</v>
      </c>
      <c r="F5446" s="0" t="n">
        <v>239</v>
      </c>
      <c r="G5446" s="0" t="n">
        <v>109</v>
      </c>
      <c r="H5446" s="4"/>
    </row>
    <row r="5447" customFormat="false" ht="12.75" hidden="false" customHeight="false" outlineLevel="0" collapsed="false">
      <c r="A5447" s="0" t="n">
        <v>5444</v>
      </c>
      <c r="B5447" s="3" t="n">
        <v>39864</v>
      </c>
      <c r="C5447" s="4" t="n">
        <v>0.680092592592593</v>
      </c>
      <c r="D5447" s="0" t="n">
        <v>48.797379</v>
      </c>
      <c r="E5447" s="0" t="n">
        <v>9.229624</v>
      </c>
      <c r="F5447" s="0" t="n">
        <v>239</v>
      </c>
      <c r="G5447" s="0" t="n">
        <v>109</v>
      </c>
      <c r="H5447" s="4"/>
    </row>
    <row r="5448" customFormat="false" ht="12.75" hidden="false" customHeight="false" outlineLevel="0" collapsed="false">
      <c r="A5448" s="0" t="n">
        <v>5445</v>
      </c>
      <c r="B5448" s="3" t="n">
        <v>39864</v>
      </c>
      <c r="C5448" s="4" t="n">
        <v>0.680104166666667</v>
      </c>
      <c r="D5448" s="0" t="n">
        <v>48.797173</v>
      </c>
      <c r="E5448" s="0" t="n">
        <v>9.229881</v>
      </c>
      <c r="F5448" s="0" t="n">
        <v>239</v>
      </c>
      <c r="G5448" s="0" t="n">
        <v>109</v>
      </c>
      <c r="H5448" s="4"/>
    </row>
    <row r="5449" customFormat="false" ht="12.75" hidden="false" customHeight="false" outlineLevel="0" collapsed="false">
      <c r="A5449" s="0" t="n">
        <v>5446</v>
      </c>
      <c r="B5449" s="3" t="n">
        <v>39864</v>
      </c>
      <c r="C5449" s="4" t="n">
        <v>0.680115740740741</v>
      </c>
      <c r="D5449" s="0" t="n">
        <v>48.796963</v>
      </c>
      <c r="E5449" s="0" t="n">
        <v>9.230157</v>
      </c>
      <c r="F5449" s="0" t="n">
        <v>239</v>
      </c>
      <c r="G5449" s="0" t="n">
        <v>110</v>
      </c>
      <c r="H5449" s="4"/>
    </row>
    <row r="5450" customFormat="false" ht="12.75" hidden="false" customHeight="false" outlineLevel="0" collapsed="false">
      <c r="A5450" s="0" t="n">
        <v>5447</v>
      </c>
      <c r="B5450" s="3" t="n">
        <v>39864</v>
      </c>
      <c r="C5450" s="4" t="n">
        <v>0.680127314814815</v>
      </c>
      <c r="D5450" s="0" t="n">
        <v>48.796757</v>
      </c>
      <c r="E5450" s="0" t="n">
        <v>9.230436</v>
      </c>
      <c r="F5450" s="0" t="n">
        <v>239</v>
      </c>
      <c r="G5450" s="0" t="n">
        <v>109</v>
      </c>
      <c r="H5450" s="4"/>
    </row>
    <row r="5451" customFormat="false" ht="12.75" hidden="false" customHeight="false" outlineLevel="0" collapsed="false">
      <c r="A5451" s="0" t="n">
        <v>5448</v>
      </c>
      <c r="B5451" s="3" t="n">
        <v>39864</v>
      </c>
      <c r="C5451" s="4" t="n">
        <v>0.680138888888889</v>
      </c>
      <c r="D5451" s="0" t="n">
        <v>48.796558</v>
      </c>
      <c r="E5451" s="0" t="n">
        <v>9.230725</v>
      </c>
      <c r="F5451" s="0" t="n">
        <v>239</v>
      </c>
      <c r="G5451" s="0" t="n">
        <v>108</v>
      </c>
      <c r="H5451" s="4"/>
    </row>
    <row r="5452" customFormat="false" ht="12.75" hidden="false" customHeight="false" outlineLevel="0" collapsed="false">
      <c r="A5452" s="0" t="n">
        <v>5449</v>
      </c>
      <c r="B5452" s="3" t="n">
        <v>39864</v>
      </c>
      <c r="C5452" s="4" t="n">
        <v>0.680150462962963</v>
      </c>
      <c r="D5452" s="0" t="n">
        <v>48.796368</v>
      </c>
      <c r="E5452" s="0" t="n">
        <v>9.231029</v>
      </c>
      <c r="F5452" s="0" t="n">
        <v>239</v>
      </c>
      <c r="G5452" s="0" t="n">
        <v>109</v>
      </c>
      <c r="H5452" s="4"/>
    </row>
    <row r="5453" customFormat="false" ht="12.75" hidden="false" customHeight="false" outlineLevel="0" collapsed="false">
      <c r="A5453" s="0" t="n">
        <v>5450</v>
      </c>
      <c r="B5453" s="3" t="n">
        <v>39864</v>
      </c>
      <c r="C5453" s="4" t="n">
        <v>0.680162037037037</v>
      </c>
      <c r="D5453" s="0" t="n">
        <v>48.796181</v>
      </c>
      <c r="E5453" s="0" t="n">
        <v>9.23134</v>
      </c>
      <c r="F5453" s="0" t="n">
        <v>239</v>
      </c>
      <c r="G5453" s="0" t="n">
        <v>109</v>
      </c>
      <c r="H5453" s="4"/>
    </row>
    <row r="5454" customFormat="false" ht="12.75" hidden="false" customHeight="false" outlineLevel="0" collapsed="false">
      <c r="A5454" s="0" t="n">
        <v>5451</v>
      </c>
      <c r="B5454" s="3" t="n">
        <v>39864</v>
      </c>
      <c r="C5454" s="4" t="n">
        <v>0.680173611111111</v>
      </c>
      <c r="D5454" s="0" t="n">
        <v>48.796001</v>
      </c>
      <c r="E5454" s="0" t="n">
        <v>9.231655</v>
      </c>
      <c r="F5454" s="0" t="n">
        <v>239</v>
      </c>
      <c r="G5454" s="0" t="n">
        <v>110</v>
      </c>
      <c r="H5454" s="4"/>
    </row>
    <row r="5455" customFormat="false" ht="12.75" hidden="false" customHeight="false" outlineLevel="0" collapsed="false">
      <c r="A5455" s="0" t="n">
        <v>5452</v>
      </c>
      <c r="B5455" s="3" t="n">
        <v>39864</v>
      </c>
      <c r="C5455" s="4" t="n">
        <v>0.680185185185185</v>
      </c>
      <c r="D5455" s="0" t="n">
        <v>48.795826</v>
      </c>
      <c r="E5455" s="0" t="n">
        <v>9.231983</v>
      </c>
      <c r="F5455" s="0" t="n">
        <v>239</v>
      </c>
      <c r="G5455" s="0" t="n">
        <v>111</v>
      </c>
      <c r="H5455" s="4"/>
    </row>
    <row r="5456" customFormat="false" ht="12.75" hidden="false" customHeight="false" outlineLevel="0" collapsed="false">
      <c r="A5456" s="0" t="n">
        <v>5453</v>
      </c>
      <c r="B5456" s="3" t="n">
        <v>39864</v>
      </c>
      <c r="C5456" s="4" t="n">
        <v>0.680196759259259</v>
      </c>
      <c r="D5456" s="0" t="n">
        <v>48.795658</v>
      </c>
      <c r="E5456" s="0" t="n">
        <v>9.232322</v>
      </c>
      <c r="F5456" s="0" t="n">
        <v>239</v>
      </c>
      <c r="G5456" s="0" t="n">
        <v>112</v>
      </c>
      <c r="H5456" s="4"/>
    </row>
    <row r="5457" customFormat="false" ht="12.75" hidden="false" customHeight="false" outlineLevel="0" collapsed="false">
      <c r="A5457" s="0" t="n">
        <v>5454</v>
      </c>
      <c r="B5457" s="3" t="n">
        <v>39864</v>
      </c>
      <c r="C5457" s="4" t="n">
        <v>0.680208333333333</v>
      </c>
      <c r="D5457" s="0" t="n">
        <v>48.79549</v>
      </c>
      <c r="E5457" s="0" t="n">
        <v>9.232668</v>
      </c>
      <c r="F5457" s="0" t="n">
        <v>239</v>
      </c>
      <c r="G5457" s="0" t="n">
        <v>112</v>
      </c>
      <c r="H5457" s="4"/>
    </row>
    <row r="5458" customFormat="false" ht="12.75" hidden="false" customHeight="false" outlineLevel="0" collapsed="false">
      <c r="A5458" s="0" t="n">
        <v>5455</v>
      </c>
      <c r="B5458" s="3" t="n">
        <v>39864</v>
      </c>
      <c r="C5458" s="4" t="n">
        <v>0.680219907407407</v>
      </c>
      <c r="D5458" s="0" t="n">
        <v>48.795326</v>
      </c>
      <c r="E5458" s="0" t="n">
        <v>9.233015</v>
      </c>
      <c r="F5458" s="0" t="n">
        <v>239</v>
      </c>
      <c r="G5458" s="0" t="n">
        <v>113</v>
      </c>
      <c r="H5458" s="4"/>
    </row>
    <row r="5459" customFormat="false" ht="12.75" hidden="false" customHeight="false" outlineLevel="0" collapsed="false">
      <c r="A5459" s="0" t="n">
        <v>5456</v>
      </c>
      <c r="B5459" s="3" t="n">
        <v>39864</v>
      </c>
      <c r="C5459" s="4" t="n">
        <v>0.680231481481481</v>
      </c>
      <c r="D5459" s="0" t="n">
        <v>48.795162</v>
      </c>
      <c r="E5459" s="0" t="n">
        <v>9.23337</v>
      </c>
      <c r="F5459" s="0" t="n">
        <v>239</v>
      </c>
      <c r="G5459" s="0" t="n">
        <v>114</v>
      </c>
      <c r="H5459" s="4"/>
    </row>
    <row r="5460" customFormat="false" ht="12.75" hidden="false" customHeight="false" outlineLevel="0" collapsed="false">
      <c r="A5460" s="0" t="n">
        <v>5457</v>
      </c>
      <c r="B5460" s="3" t="n">
        <v>39864</v>
      </c>
      <c r="C5460" s="4" t="n">
        <v>0.680243055555556</v>
      </c>
      <c r="D5460" s="0" t="n">
        <v>48.794994</v>
      </c>
      <c r="E5460" s="0" t="n">
        <v>9.23373</v>
      </c>
      <c r="F5460" s="0" t="n">
        <v>239</v>
      </c>
      <c r="G5460" s="0" t="n">
        <v>115</v>
      </c>
      <c r="H5460" s="4"/>
    </row>
    <row r="5461" customFormat="false" ht="12.75" hidden="false" customHeight="false" outlineLevel="0" collapsed="false">
      <c r="A5461" s="0" t="n">
        <v>5458</v>
      </c>
      <c r="B5461" s="3" t="n">
        <v>39864</v>
      </c>
      <c r="C5461" s="4" t="n">
        <v>0.68025462962963</v>
      </c>
      <c r="D5461" s="0" t="n">
        <v>48.794827</v>
      </c>
      <c r="E5461" s="0" t="n">
        <v>9.234087</v>
      </c>
      <c r="F5461" s="0" t="n">
        <v>239</v>
      </c>
      <c r="G5461" s="0" t="n">
        <v>115</v>
      </c>
      <c r="H5461" s="4"/>
    </row>
    <row r="5462" customFormat="false" ht="12.75" hidden="false" customHeight="false" outlineLevel="0" collapsed="false">
      <c r="A5462" s="0" t="n">
        <v>5459</v>
      </c>
      <c r="B5462" s="3" t="n">
        <v>39864</v>
      </c>
      <c r="C5462" s="4" t="n">
        <v>0.680266203703704</v>
      </c>
      <c r="D5462" s="0" t="n">
        <v>48.794647</v>
      </c>
      <c r="E5462" s="0" t="n">
        <v>9.234442</v>
      </c>
      <c r="F5462" s="0" t="n">
        <v>239</v>
      </c>
      <c r="G5462" s="0" t="n">
        <v>116</v>
      </c>
      <c r="H5462" s="4"/>
    </row>
    <row r="5463" customFormat="false" ht="12.75" hidden="false" customHeight="false" outlineLevel="0" collapsed="false">
      <c r="A5463" s="0" t="n">
        <v>5460</v>
      </c>
      <c r="B5463" s="3" t="n">
        <v>39864</v>
      </c>
      <c r="C5463" s="4" t="n">
        <v>0.680277777777778</v>
      </c>
      <c r="D5463" s="0" t="n">
        <v>48.794476</v>
      </c>
      <c r="E5463" s="0" t="n">
        <v>9.2348</v>
      </c>
      <c r="F5463" s="0" t="n">
        <v>239</v>
      </c>
      <c r="G5463" s="0" t="n">
        <v>116</v>
      </c>
      <c r="H5463" s="4"/>
    </row>
    <row r="5464" customFormat="false" ht="12.75" hidden="false" customHeight="false" outlineLevel="0" collapsed="false">
      <c r="A5464" s="0" t="n">
        <v>5461</v>
      </c>
      <c r="B5464" s="3" t="n">
        <v>39864</v>
      </c>
      <c r="C5464" s="4" t="n">
        <v>0.680289351851852</v>
      </c>
      <c r="D5464" s="0" t="n">
        <v>48.794304</v>
      </c>
      <c r="E5464" s="0" t="n">
        <v>9.235162</v>
      </c>
      <c r="F5464" s="0" t="n">
        <v>239</v>
      </c>
      <c r="G5464" s="0" t="n">
        <v>117</v>
      </c>
      <c r="H5464" s="4"/>
    </row>
    <row r="5465" customFormat="false" ht="12.75" hidden="false" customHeight="false" outlineLevel="0" collapsed="false">
      <c r="A5465" s="0" t="n">
        <v>5462</v>
      </c>
      <c r="B5465" s="3" t="n">
        <v>39864</v>
      </c>
      <c r="C5465" s="4" t="n">
        <v>0.680300925925926</v>
      </c>
      <c r="D5465" s="0" t="n">
        <v>48.794128</v>
      </c>
      <c r="E5465" s="0" t="n">
        <v>9.235523</v>
      </c>
      <c r="F5465" s="0" t="n">
        <v>239</v>
      </c>
      <c r="G5465" s="0" t="n">
        <v>118</v>
      </c>
      <c r="H5465" s="4"/>
    </row>
    <row r="5466" customFormat="false" ht="12.75" hidden="false" customHeight="false" outlineLevel="0" collapsed="false">
      <c r="A5466" s="0" t="n">
        <v>5463</v>
      </c>
      <c r="B5466" s="3" t="n">
        <v>39864</v>
      </c>
      <c r="C5466" s="4" t="n">
        <v>0.6803125</v>
      </c>
      <c r="D5466" s="0" t="n">
        <v>48.793953</v>
      </c>
      <c r="E5466" s="0" t="n">
        <v>9.235885</v>
      </c>
      <c r="F5466" s="0" t="n">
        <v>239</v>
      </c>
      <c r="G5466" s="0" t="n">
        <v>119</v>
      </c>
      <c r="H5466" s="4"/>
    </row>
    <row r="5467" customFormat="false" ht="12.75" hidden="false" customHeight="false" outlineLevel="0" collapsed="false">
      <c r="A5467" s="0" t="n">
        <v>5464</v>
      </c>
      <c r="B5467" s="3" t="n">
        <v>39864</v>
      </c>
      <c r="C5467" s="4" t="n">
        <v>0.680324074074074</v>
      </c>
      <c r="D5467" s="0" t="n">
        <v>48.793774</v>
      </c>
      <c r="E5467" s="0" t="n">
        <v>9.236254</v>
      </c>
      <c r="F5467" s="0" t="n">
        <v>239</v>
      </c>
      <c r="G5467" s="0" t="n">
        <v>119</v>
      </c>
      <c r="H5467" s="4"/>
    </row>
    <row r="5468" customFormat="false" ht="12.75" hidden="false" customHeight="false" outlineLevel="0" collapsed="false">
      <c r="A5468" s="0" t="n">
        <v>5465</v>
      </c>
      <c r="B5468" s="3" t="n">
        <v>39864</v>
      </c>
      <c r="C5468" s="4" t="n">
        <v>0.680335648148148</v>
      </c>
      <c r="D5468" s="0" t="n">
        <v>48.793602</v>
      </c>
      <c r="E5468" s="0" t="n">
        <v>9.236625</v>
      </c>
      <c r="F5468" s="0" t="n">
        <v>239</v>
      </c>
      <c r="G5468" s="0" t="n">
        <v>120</v>
      </c>
      <c r="H5468" s="4"/>
    </row>
    <row r="5469" customFormat="false" ht="12.75" hidden="false" customHeight="false" outlineLevel="0" collapsed="false">
      <c r="A5469" s="0" t="n">
        <v>5466</v>
      </c>
      <c r="B5469" s="3" t="n">
        <v>39864</v>
      </c>
      <c r="C5469" s="4" t="n">
        <v>0.680347222222222</v>
      </c>
      <c r="D5469" s="0" t="n">
        <v>48.793423</v>
      </c>
      <c r="E5469" s="0" t="n">
        <v>9.236999</v>
      </c>
      <c r="F5469" s="0" t="n">
        <v>239</v>
      </c>
      <c r="G5469" s="0" t="n">
        <v>122</v>
      </c>
      <c r="H5469" s="4"/>
    </row>
    <row r="5470" customFormat="false" ht="12.75" hidden="false" customHeight="false" outlineLevel="0" collapsed="false">
      <c r="A5470" s="0" t="n">
        <v>5467</v>
      </c>
      <c r="B5470" s="3" t="n">
        <v>39864</v>
      </c>
      <c r="C5470" s="4" t="n">
        <v>0.680358796296296</v>
      </c>
      <c r="D5470" s="0" t="n">
        <v>48.793236</v>
      </c>
      <c r="E5470" s="0" t="n">
        <v>9.237371</v>
      </c>
      <c r="F5470" s="0" t="n">
        <v>239</v>
      </c>
      <c r="G5470" s="0" t="n">
        <v>122</v>
      </c>
      <c r="H5470" s="4"/>
    </row>
    <row r="5471" customFormat="false" ht="12.75" hidden="false" customHeight="false" outlineLevel="0" collapsed="false">
      <c r="A5471" s="0" t="n">
        <v>5468</v>
      </c>
      <c r="B5471" s="3" t="n">
        <v>39864</v>
      </c>
      <c r="C5471" s="4" t="n">
        <v>0.68037037037037</v>
      </c>
      <c r="D5471" s="0" t="n">
        <v>48.793056</v>
      </c>
      <c r="E5471" s="0" t="n">
        <v>9.237748</v>
      </c>
      <c r="F5471" s="0" t="n">
        <v>239</v>
      </c>
      <c r="G5471" s="0" t="n">
        <v>123</v>
      </c>
      <c r="H5471" s="4"/>
    </row>
    <row r="5472" customFormat="false" ht="12.75" hidden="false" customHeight="false" outlineLevel="0" collapsed="false">
      <c r="A5472" s="0" t="n">
        <v>5469</v>
      </c>
      <c r="B5472" s="3" t="n">
        <v>39864</v>
      </c>
      <c r="C5472" s="4" t="n">
        <v>0.680381944444444</v>
      </c>
      <c r="D5472" s="0" t="n">
        <v>48.792862</v>
      </c>
      <c r="E5472" s="0" t="n">
        <v>9.238113</v>
      </c>
      <c r="F5472" s="0" t="n">
        <v>239</v>
      </c>
      <c r="G5472" s="0" t="n">
        <v>122</v>
      </c>
      <c r="H5472" s="4"/>
    </row>
    <row r="5473" customFormat="false" ht="12.75" hidden="false" customHeight="false" outlineLevel="0" collapsed="false">
      <c r="A5473" s="0" t="n">
        <v>5470</v>
      </c>
      <c r="B5473" s="3" t="n">
        <v>39864</v>
      </c>
      <c r="C5473" s="4" t="n">
        <v>0.680393518518519</v>
      </c>
      <c r="D5473" s="0" t="n">
        <v>48.79266</v>
      </c>
      <c r="E5473" s="0" t="n">
        <v>9.238473</v>
      </c>
      <c r="F5473" s="0" t="n">
        <v>239</v>
      </c>
      <c r="G5473" s="0" t="n">
        <v>124</v>
      </c>
      <c r="H5473" s="4"/>
    </row>
    <row r="5474" customFormat="false" ht="12.75" hidden="false" customHeight="false" outlineLevel="0" collapsed="false">
      <c r="A5474" s="0" t="n">
        <v>5471</v>
      </c>
      <c r="B5474" s="3" t="n">
        <v>39864</v>
      </c>
      <c r="C5474" s="4" t="n">
        <v>0.680405092592593</v>
      </c>
      <c r="D5474" s="0" t="n">
        <v>48.792446</v>
      </c>
      <c r="E5474" s="0" t="n">
        <v>9.23883</v>
      </c>
      <c r="F5474" s="0" t="n">
        <v>239</v>
      </c>
      <c r="G5474" s="0" t="n">
        <v>125</v>
      </c>
      <c r="H5474" s="4"/>
    </row>
    <row r="5475" customFormat="false" ht="12.75" hidden="false" customHeight="false" outlineLevel="0" collapsed="false">
      <c r="A5475" s="0" t="n">
        <v>5472</v>
      </c>
      <c r="B5475" s="3" t="n">
        <v>39864</v>
      </c>
      <c r="C5475" s="4" t="n">
        <v>0.680416666666667</v>
      </c>
      <c r="D5475" s="0" t="n">
        <v>48.792229</v>
      </c>
      <c r="E5475" s="0" t="n">
        <v>9.239175</v>
      </c>
      <c r="F5475" s="0" t="n">
        <v>239</v>
      </c>
      <c r="G5475" s="0" t="n">
        <v>126</v>
      </c>
      <c r="H5475" s="4"/>
    </row>
    <row r="5476" customFormat="false" ht="12.75" hidden="false" customHeight="false" outlineLevel="0" collapsed="false">
      <c r="A5476" s="0" t="n">
        <v>5473</v>
      </c>
      <c r="B5476" s="3" t="n">
        <v>39864</v>
      </c>
      <c r="C5476" s="4" t="n">
        <v>0.680428240740741</v>
      </c>
      <c r="D5476" s="0" t="n">
        <v>48.792007</v>
      </c>
      <c r="E5476" s="0" t="n">
        <v>9.239515</v>
      </c>
      <c r="F5476" s="0" t="n">
        <v>239</v>
      </c>
      <c r="G5476" s="0" t="n">
        <v>127</v>
      </c>
      <c r="H5476" s="4"/>
    </row>
    <row r="5477" customFormat="false" ht="12.75" hidden="false" customHeight="false" outlineLevel="0" collapsed="false">
      <c r="A5477" s="0" t="n">
        <v>5474</v>
      </c>
      <c r="B5477" s="3" t="n">
        <v>39864</v>
      </c>
      <c r="C5477" s="4" t="n">
        <v>0.680439814814815</v>
      </c>
      <c r="D5477" s="0" t="n">
        <v>48.791779</v>
      </c>
      <c r="E5477" s="0" t="n">
        <v>9.239853</v>
      </c>
      <c r="F5477" s="0" t="n">
        <v>239</v>
      </c>
      <c r="G5477" s="0" t="n">
        <v>127</v>
      </c>
      <c r="H5477" s="4"/>
    </row>
    <row r="5478" customFormat="false" ht="12.75" hidden="false" customHeight="false" outlineLevel="0" collapsed="false">
      <c r="A5478" s="0" t="n">
        <v>5475</v>
      </c>
      <c r="B5478" s="3" t="n">
        <v>39864</v>
      </c>
      <c r="C5478" s="4" t="n">
        <v>0.680451388888889</v>
      </c>
      <c r="D5478" s="0" t="n">
        <v>48.79155</v>
      </c>
      <c r="E5478" s="0" t="n">
        <v>9.240182</v>
      </c>
      <c r="F5478" s="0" t="n">
        <v>239</v>
      </c>
      <c r="G5478" s="0" t="n">
        <v>126</v>
      </c>
      <c r="H5478" s="4"/>
    </row>
    <row r="5479" customFormat="false" ht="12.75" hidden="false" customHeight="false" outlineLevel="0" collapsed="false">
      <c r="A5479" s="0" t="n">
        <v>5476</v>
      </c>
      <c r="B5479" s="3" t="n">
        <v>39864</v>
      </c>
      <c r="C5479" s="4" t="n">
        <v>0.680462962962963</v>
      </c>
      <c r="D5479" s="0" t="n">
        <v>48.791317</v>
      </c>
      <c r="E5479" s="0" t="n">
        <v>9.240512</v>
      </c>
      <c r="F5479" s="0" t="n">
        <v>239</v>
      </c>
      <c r="G5479" s="0" t="n">
        <v>127</v>
      </c>
      <c r="H5479" s="4"/>
    </row>
    <row r="5480" customFormat="false" ht="12.75" hidden="false" customHeight="false" outlineLevel="0" collapsed="false">
      <c r="A5480" s="0" t="n">
        <v>5477</v>
      </c>
      <c r="B5480" s="3" t="n">
        <v>39864</v>
      </c>
      <c r="C5480" s="4" t="n">
        <v>0.680474537037037</v>
      </c>
      <c r="D5480" s="0" t="n">
        <v>48.791077</v>
      </c>
      <c r="E5480" s="0" t="n">
        <v>9.240837</v>
      </c>
      <c r="F5480" s="0" t="n">
        <v>239</v>
      </c>
      <c r="G5480" s="0" t="n">
        <v>127</v>
      </c>
      <c r="H5480" s="4"/>
    </row>
    <row r="5481" customFormat="false" ht="12.75" hidden="false" customHeight="false" outlineLevel="0" collapsed="false">
      <c r="A5481" s="0" t="n">
        <v>5478</v>
      </c>
      <c r="B5481" s="3" t="n">
        <v>39864</v>
      </c>
      <c r="C5481" s="4" t="n">
        <v>0.680486111111111</v>
      </c>
      <c r="D5481" s="0" t="n">
        <v>48.790833</v>
      </c>
      <c r="E5481" s="0" t="n">
        <v>9.24115</v>
      </c>
      <c r="F5481" s="0" t="n">
        <v>239</v>
      </c>
      <c r="G5481" s="0" t="n">
        <v>128</v>
      </c>
      <c r="H5481" s="4"/>
    </row>
    <row r="5482" customFormat="false" ht="12.75" hidden="false" customHeight="false" outlineLevel="0" collapsed="false">
      <c r="A5482" s="0" t="n">
        <v>5479</v>
      </c>
      <c r="B5482" s="3" t="n">
        <v>39864</v>
      </c>
      <c r="C5482" s="4" t="n">
        <v>0.680497685185185</v>
      </c>
      <c r="D5482" s="0" t="n">
        <v>48.790562</v>
      </c>
      <c r="E5482" s="0" t="n">
        <v>9.241457</v>
      </c>
      <c r="F5482" s="0" t="n">
        <v>239</v>
      </c>
      <c r="G5482" s="0" t="n">
        <v>128</v>
      </c>
      <c r="H5482" s="4"/>
    </row>
    <row r="5483" customFormat="false" ht="12.75" hidden="false" customHeight="false" outlineLevel="0" collapsed="false">
      <c r="A5483" s="0" t="n">
        <v>5480</v>
      </c>
      <c r="B5483" s="3" t="n">
        <v>39864</v>
      </c>
      <c r="C5483" s="4" t="n">
        <v>0.680509259259259</v>
      </c>
      <c r="D5483" s="0" t="n">
        <v>48.790318</v>
      </c>
      <c r="E5483" s="0" t="n">
        <v>9.241767</v>
      </c>
      <c r="F5483" s="0" t="n">
        <v>239</v>
      </c>
      <c r="G5483" s="0" t="n">
        <v>129</v>
      </c>
      <c r="H5483" s="4"/>
    </row>
    <row r="5484" customFormat="false" ht="12.75" hidden="false" customHeight="false" outlineLevel="0" collapsed="false">
      <c r="A5484" s="0" t="n">
        <v>5481</v>
      </c>
      <c r="B5484" s="3" t="n">
        <v>39864</v>
      </c>
      <c r="C5484" s="4" t="n">
        <v>0.680520833333333</v>
      </c>
      <c r="D5484" s="0" t="n">
        <v>48.790066</v>
      </c>
      <c r="E5484" s="0" t="n">
        <v>9.242066</v>
      </c>
      <c r="F5484" s="0" t="n">
        <v>239</v>
      </c>
      <c r="G5484" s="0" t="n">
        <v>128</v>
      </c>
      <c r="H5484" s="4"/>
    </row>
    <row r="5485" customFormat="false" ht="12.75" hidden="false" customHeight="false" outlineLevel="0" collapsed="false">
      <c r="A5485" s="0" t="n">
        <v>5482</v>
      </c>
      <c r="B5485" s="3" t="n">
        <v>39864</v>
      </c>
      <c r="C5485" s="4" t="n">
        <v>0.680532407407407</v>
      </c>
      <c r="D5485" s="0" t="n">
        <v>48.789814</v>
      </c>
      <c r="E5485" s="0" t="n">
        <v>9.242358</v>
      </c>
      <c r="F5485" s="0" t="n">
        <v>239</v>
      </c>
      <c r="G5485" s="0" t="n">
        <v>126</v>
      </c>
      <c r="H5485" s="4"/>
    </row>
    <row r="5486" customFormat="false" ht="12.75" hidden="false" customHeight="false" outlineLevel="0" collapsed="false">
      <c r="A5486" s="0" t="n">
        <v>5483</v>
      </c>
      <c r="B5486" s="3" t="n">
        <v>39864</v>
      </c>
      <c r="C5486" s="4" t="n">
        <v>0.680543981481481</v>
      </c>
      <c r="D5486" s="0" t="n">
        <v>48.789551</v>
      </c>
      <c r="E5486" s="0" t="n">
        <v>9.242653</v>
      </c>
      <c r="F5486" s="0" t="n">
        <v>239</v>
      </c>
      <c r="G5486" s="0" t="n">
        <v>126</v>
      </c>
      <c r="H5486" s="4"/>
    </row>
    <row r="5487" customFormat="false" ht="12.75" hidden="false" customHeight="false" outlineLevel="0" collapsed="false">
      <c r="A5487" s="0" t="n">
        <v>5484</v>
      </c>
      <c r="B5487" s="3" t="n">
        <v>39864</v>
      </c>
      <c r="C5487" s="4" t="n">
        <v>0.680555555555556</v>
      </c>
      <c r="D5487" s="0" t="n">
        <v>48.789295</v>
      </c>
      <c r="E5487" s="0" t="n">
        <v>9.242951</v>
      </c>
      <c r="F5487" s="0" t="n">
        <v>239</v>
      </c>
      <c r="G5487" s="0" t="n">
        <v>126</v>
      </c>
      <c r="H5487" s="4"/>
    </row>
    <row r="5488" customFormat="false" ht="12.75" hidden="false" customHeight="false" outlineLevel="0" collapsed="false">
      <c r="A5488" s="0" t="n">
        <v>5485</v>
      </c>
      <c r="B5488" s="3" t="n">
        <v>39864</v>
      </c>
      <c r="C5488" s="4" t="n">
        <v>0.68056712962963</v>
      </c>
      <c r="D5488" s="0" t="n">
        <v>48.789051</v>
      </c>
      <c r="E5488" s="0" t="n">
        <v>9.243255</v>
      </c>
      <c r="F5488" s="0" t="n">
        <v>239</v>
      </c>
      <c r="G5488" s="0" t="n">
        <v>126</v>
      </c>
      <c r="H5488" s="4"/>
    </row>
    <row r="5489" customFormat="false" ht="12.75" hidden="false" customHeight="false" outlineLevel="0" collapsed="false">
      <c r="A5489" s="0" t="n">
        <v>5486</v>
      </c>
      <c r="B5489" s="3" t="n">
        <v>39864</v>
      </c>
      <c r="C5489" s="4" t="n">
        <v>0.680578703703704</v>
      </c>
      <c r="D5489" s="0" t="n">
        <v>48.788803</v>
      </c>
      <c r="E5489" s="0" t="n">
        <v>9.243548</v>
      </c>
      <c r="F5489" s="0" t="n">
        <v>239</v>
      </c>
      <c r="G5489" s="0" t="n">
        <v>126</v>
      </c>
      <c r="H5489" s="4"/>
    </row>
    <row r="5490" customFormat="false" ht="12.75" hidden="false" customHeight="false" outlineLevel="0" collapsed="false">
      <c r="A5490" s="0" t="n">
        <v>5487</v>
      </c>
      <c r="B5490" s="3" t="n">
        <v>39864</v>
      </c>
      <c r="C5490" s="4" t="n">
        <v>0.680590277777778</v>
      </c>
      <c r="D5490" s="0" t="n">
        <v>48.788548</v>
      </c>
      <c r="E5490" s="0" t="n">
        <v>9.243838</v>
      </c>
      <c r="F5490" s="0" t="n">
        <v>239</v>
      </c>
      <c r="G5490" s="0" t="n">
        <v>126</v>
      </c>
      <c r="H5490" s="4"/>
    </row>
    <row r="5491" customFormat="false" ht="12.75" hidden="false" customHeight="false" outlineLevel="0" collapsed="false">
      <c r="A5491" s="0" t="n">
        <v>5488</v>
      </c>
      <c r="B5491" s="3" t="n">
        <v>39864</v>
      </c>
      <c r="C5491" s="4" t="n">
        <v>0.680601851851852</v>
      </c>
      <c r="D5491" s="0" t="n">
        <v>48.788292</v>
      </c>
      <c r="E5491" s="0" t="n">
        <v>9.24412</v>
      </c>
      <c r="F5491" s="0" t="n">
        <v>239</v>
      </c>
      <c r="G5491" s="0" t="n">
        <v>127</v>
      </c>
      <c r="H5491" s="4"/>
    </row>
    <row r="5492" customFormat="false" ht="12.75" hidden="false" customHeight="false" outlineLevel="0" collapsed="false">
      <c r="A5492" s="0" t="n">
        <v>5489</v>
      </c>
      <c r="B5492" s="3" t="n">
        <v>39864</v>
      </c>
      <c r="C5492" s="4" t="n">
        <v>0.680613425925926</v>
      </c>
      <c r="D5492" s="0" t="n">
        <v>48.788013</v>
      </c>
      <c r="E5492" s="0" t="n">
        <v>9.244385</v>
      </c>
      <c r="F5492" s="0" t="n">
        <v>239</v>
      </c>
      <c r="G5492" s="0" t="n">
        <v>127</v>
      </c>
      <c r="H5492" s="4"/>
    </row>
    <row r="5493" customFormat="false" ht="12.75" hidden="false" customHeight="false" outlineLevel="0" collapsed="false">
      <c r="A5493" s="0" t="n">
        <v>5490</v>
      </c>
      <c r="B5493" s="3" t="n">
        <v>39864</v>
      </c>
      <c r="C5493" s="4" t="n">
        <v>0.680625</v>
      </c>
      <c r="D5493" s="0" t="n">
        <v>48.787739</v>
      </c>
      <c r="E5493" s="0" t="n">
        <v>9.244632</v>
      </c>
      <c r="F5493" s="0" t="n">
        <v>239</v>
      </c>
      <c r="G5493" s="0" t="n">
        <v>126</v>
      </c>
      <c r="H5493" s="4"/>
    </row>
    <row r="5494" customFormat="false" ht="12.75" hidden="false" customHeight="false" outlineLevel="0" collapsed="false">
      <c r="A5494" s="0" t="n">
        <v>5491</v>
      </c>
      <c r="B5494" s="3" t="n">
        <v>39864</v>
      </c>
      <c r="C5494" s="4" t="n">
        <v>0.680636574074074</v>
      </c>
      <c r="D5494" s="0" t="n">
        <v>48.787457</v>
      </c>
      <c r="E5494" s="0" t="n">
        <v>9.244864</v>
      </c>
      <c r="F5494" s="0" t="n">
        <v>239</v>
      </c>
      <c r="G5494" s="0" t="n">
        <v>127</v>
      </c>
      <c r="H5494" s="4"/>
    </row>
    <row r="5495" customFormat="false" ht="12.75" hidden="false" customHeight="false" outlineLevel="0" collapsed="false">
      <c r="A5495" s="0" t="n">
        <v>5492</v>
      </c>
      <c r="B5495" s="3" t="n">
        <v>39864</v>
      </c>
      <c r="C5495" s="4" t="n">
        <v>0.680648148148148</v>
      </c>
      <c r="D5495" s="0" t="n">
        <v>48.78717</v>
      </c>
      <c r="E5495" s="0" t="n">
        <v>9.245078</v>
      </c>
      <c r="F5495" s="0" t="n">
        <v>239</v>
      </c>
      <c r="G5495" s="0" t="n">
        <v>126</v>
      </c>
      <c r="H5495" s="4"/>
    </row>
    <row r="5496" customFormat="false" ht="12.75" hidden="false" customHeight="false" outlineLevel="0" collapsed="false">
      <c r="A5496" s="0" t="n">
        <v>5493</v>
      </c>
      <c r="B5496" s="3" t="n">
        <v>39864</v>
      </c>
      <c r="C5496" s="4" t="n">
        <v>0.680659722222222</v>
      </c>
      <c r="D5496" s="0" t="n">
        <v>48.786884</v>
      </c>
      <c r="E5496" s="0" t="n">
        <v>9.245283</v>
      </c>
      <c r="F5496" s="0" t="n">
        <v>239</v>
      </c>
      <c r="G5496" s="0" t="n">
        <v>126</v>
      </c>
      <c r="H5496" s="4"/>
    </row>
    <row r="5497" customFormat="false" ht="12.75" hidden="false" customHeight="false" outlineLevel="0" collapsed="false">
      <c r="A5497" s="0" t="n">
        <v>5494</v>
      </c>
      <c r="B5497" s="3" t="n">
        <v>39864</v>
      </c>
      <c r="C5497" s="4" t="n">
        <v>0.680671296296296</v>
      </c>
      <c r="D5497" s="0" t="n">
        <v>48.786598</v>
      </c>
      <c r="E5497" s="0" t="n">
        <v>9.245492</v>
      </c>
      <c r="F5497" s="0" t="n">
        <v>239</v>
      </c>
      <c r="G5497" s="0" t="n">
        <v>126</v>
      </c>
      <c r="H5497" s="4"/>
    </row>
    <row r="5498" customFormat="false" ht="12.75" hidden="false" customHeight="false" outlineLevel="0" collapsed="false">
      <c r="A5498" s="0" t="n">
        <v>5495</v>
      </c>
      <c r="B5498" s="3" t="n">
        <v>39864</v>
      </c>
      <c r="C5498" s="4" t="n">
        <v>0.68068287037037</v>
      </c>
      <c r="D5498" s="0" t="n">
        <v>48.786308</v>
      </c>
      <c r="E5498" s="0" t="n">
        <v>9.2457</v>
      </c>
      <c r="F5498" s="0" t="n">
        <v>239</v>
      </c>
      <c r="G5498" s="0" t="n">
        <v>127</v>
      </c>
      <c r="H5498" s="4"/>
    </row>
    <row r="5499" customFormat="false" ht="12.75" hidden="false" customHeight="false" outlineLevel="0" collapsed="false">
      <c r="A5499" s="0" t="n">
        <v>5496</v>
      </c>
      <c r="B5499" s="3" t="n">
        <v>39864</v>
      </c>
      <c r="C5499" s="4" t="n">
        <v>0.680694444444444</v>
      </c>
      <c r="D5499" s="0" t="n">
        <v>48.786022</v>
      </c>
      <c r="E5499" s="0" t="n">
        <v>9.245905</v>
      </c>
      <c r="F5499" s="0" t="n">
        <v>239</v>
      </c>
      <c r="G5499" s="0" t="n">
        <v>127</v>
      </c>
      <c r="H5499" s="4"/>
    </row>
    <row r="5500" customFormat="false" ht="12.75" hidden="false" customHeight="false" outlineLevel="0" collapsed="false">
      <c r="A5500" s="0" t="n">
        <v>5497</v>
      </c>
      <c r="B5500" s="3" t="n">
        <v>39864</v>
      </c>
      <c r="C5500" s="4" t="n">
        <v>0.680706018518519</v>
      </c>
      <c r="D5500" s="0" t="n">
        <v>48.785732</v>
      </c>
      <c r="E5500" s="0" t="n">
        <v>9.246114</v>
      </c>
      <c r="F5500" s="0" t="n">
        <v>239</v>
      </c>
      <c r="G5500" s="0" t="n">
        <v>127</v>
      </c>
      <c r="H5500" s="4"/>
    </row>
    <row r="5501" customFormat="false" ht="12.75" hidden="false" customHeight="false" outlineLevel="0" collapsed="false">
      <c r="A5501" s="0" t="n">
        <v>5498</v>
      </c>
      <c r="B5501" s="3" t="n">
        <v>39864</v>
      </c>
      <c r="C5501" s="4" t="n">
        <v>0.680717592592593</v>
      </c>
      <c r="D5501" s="0" t="n">
        <v>48.785446</v>
      </c>
      <c r="E5501" s="0" t="n">
        <v>9.24632</v>
      </c>
      <c r="F5501" s="0" t="n">
        <v>239</v>
      </c>
      <c r="G5501" s="0" t="n">
        <v>128</v>
      </c>
      <c r="H5501" s="4"/>
    </row>
    <row r="5502" customFormat="false" ht="12.75" hidden="false" customHeight="false" outlineLevel="0" collapsed="false">
      <c r="A5502" s="0" t="n">
        <v>5499</v>
      </c>
      <c r="B5502" s="3" t="n">
        <v>39864</v>
      </c>
      <c r="C5502" s="4" t="n">
        <v>0.680729166666667</v>
      </c>
      <c r="D5502" s="0" t="n">
        <v>48.785156</v>
      </c>
      <c r="E5502" s="0" t="n">
        <v>9.246531</v>
      </c>
      <c r="F5502" s="0" t="n">
        <v>239</v>
      </c>
      <c r="G5502" s="0" t="n">
        <v>128</v>
      </c>
      <c r="H5502" s="4"/>
    </row>
    <row r="5503" customFormat="false" ht="12.75" hidden="false" customHeight="false" outlineLevel="0" collapsed="false">
      <c r="A5503" s="0" t="n">
        <v>5500</v>
      </c>
      <c r="B5503" s="3" t="n">
        <v>39864</v>
      </c>
      <c r="C5503" s="4" t="n">
        <v>0.680740740740741</v>
      </c>
      <c r="D5503" s="0" t="n">
        <v>48.784866</v>
      </c>
      <c r="E5503" s="0" t="n">
        <v>9.246741</v>
      </c>
      <c r="F5503" s="0" t="n">
        <v>239</v>
      </c>
      <c r="G5503" s="0" t="n">
        <v>128</v>
      </c>
      <c r="H5503" s="4"/>
    </row>
    <row r="5504" customFormat="false" ht="12.75" hidden="false" customHeight="false" outlineLevel="0" collapsed="false">
      <c r="A5504" s="0" t="n">
        <v>5501</v>
      </c>
      <c r="B5504" s="3" t="n">
        <v>39864</v>
      </c>
      <c r="C5504" s="4" t="n">
        <v>0.680752314814815</v>
      </c>
      <c r="D5504" s="0" t="n">
        <v>48.784576</v>
      </c>
      <c r="E5504" s="0" t="n">
        <v>9.246957</v>
      </c>
      <c r="F5504" s="0" t="n">
        <v>239</v>
      </c>
      <c r="G5504" s="0" t="n">
        <v>127</v>
      </c>
      <c r="H5504" s="4"/>
    </row>
    <row r="5505" customFormat="false" ht="12.75" hidden="false" customHeight="false" outlineLevel="0" collapsed="false">
      <c r="A5505" s="0" t="n">
        <v>5502</v>
      </c>
      <c r="B5505" s="3" t="n">
        <v>39864</v>
      </c>
      <c r="C5505" s="4" t="n">
        <v>0.680763888888889</v>
      </c>
      <c r="D5505" s="0" t="n">
        <v>48.784286</v>
      </c>
      <c r="E5505" s="0" t="n">
        <v>9.247167</v>
      </c>
      <c r="F5505" s="0" t="n">
        <v>239</v>
      </c>
      <c r="G5505" s="0" t="n">
        <v>127</v>
      </c>
      <c r="H5505" s="4"/>
    </row>
    <row r="5506" customFormat="false" ht="12.75" hidden="false" customHeight="false" outlineLevel="0" collapsed="false">
      <c r="A5506" s="0" t="n">
        <v>5503</v>
      </c>
      <c r="B5506" s="3" t="n">
        <v>39864</v>
      </c>
      <c r="C5506" s="4" t="n">
        <v>0.680775462962963</v>
      </c>
      <c r="D5506" s="0" t="n">
        <v>48.783997</v>
      </c>
      <c r="E5506" s="0" t="n">
        <v>9.247376</v>
      </c>
      <c r="F5506" s="0" t="n">
        <v>239</v>
      </c>
      <c r="G5506" s="0" t="n">
        <v>127</v>
      </c>
      <c r="H5506" s="4"/>
    </row>
    <row r="5507" customFormat="false" ht="12.75" hidden="false" customHeight="false" outlineLevel="0" collapsed="false">
      <c r="A5507" s="0" t="n">
        <v>5504</v>
      </c>
      <c r="B5507" s="3" t="n">
        <v>39864</v>
      </c>
      <c r="C5507" s="4" t="n">
        <v>0.680787037037037</v>
      </c>
      <c r="D5507" s="0" t="n">
        <v>48.783707</v>
      </c>
      <c r="E5507" s="0" t="n">
        <v>9.24759</v>
      </c>
      <c r="F5507" s="0" t="n">
        <v>239</v>
      </c>
      <c r="G5507" s="0" t="n">
        <v>128</v>
      </c>
      <c r="H5507" s="4"/>
    </row>
    <row r="5508" customFormat="false" ht="12.75" hidden="false" customHeight="false" outlineLevel="0" collapsed="false">
      <c r="A5508" s="0" t="n">
        <v>5505</v>
      </c>
      <c r="B5508" s="3" t="n">
        <v>39864</v>
      </c>
      <c r="C5508" s="4" t="n">
        <v>0.680798611111111</v>
      </c>
      <c r="D5508" s="0" t="n">
        <v>48.783417</v>
      </c>
      <c r="E5508" s="0" t="n">
        <v>9.247797</v>
      </c>
      <c r="F5508" s="0" t="n">
        <v>239</v>
      </c>
      <c r="G5508" s="0" t="n">
        <v>127</v>
      </c>
      <c r="H5508" s="4"/>
    </row>
    <row r="5509" customFormat="false" ht="12.75" hidden="false" customHeight="false" outlineLevel="0" collapsed="false">
      <c r="A5509" s="0" t="n">
        <v>5506</v>
      </c>
      <c r="B5509" s="3" t="n">
        <v>39864</v>
      </c>
      <c r="C5509" s="4" t="n">
        <v>0.680810185185185</v>
      </c>
      <c r="D5509" s="0" t="n">
        <v>48.783127</v>
      </c>
      <c r="E5509" s="0" t="n">
        <v>9.248003</v>
      </c>
      <c r="F5509" s="0" t="n">
        <v>239</v>
      </c>
      <c r="G5509" s="0" t="n">
        <v>127</v>
      </c>
      <c r="H5509" s="4"/>
    </row>
    <row r="5510" customFormat="false" ht="12.75" hidden="false" customHeight="false" outlineLevel="0" collapsed="false">
      <c r="A5510" s="0" t="n">
        <v>5507</v>
      </c>
      <c r="B5510" s="3" t="n">
        <v>39864</v>
      </c>
      <c r="C5510" s="4" t="n">
        <v>0.680821759259259</v>
      </c>
      <c r="D5510" s="0" t="n">
        <v>48.782833</v>
      </c>
      <c r="E5510" s="0" t="n">
        <v>9.248203</v>
      </c>
      <c r="F5510" s="0" t="n">
        <v>239</v>
      </c>
      <c r="G5510" s="0" t="n">
        <v>127</v>
      </c>
      <c r="H5510" s="4"/>
    </row>
    <row r="5511" customFormat="false" ht="12.75" hidden="false" customHeight="false" outlineLevel="0" collapsed="false">
      <c r="A5511" s="0" t="n">
        <v>5508</v>
      </c>
      <c r="B5511" s="3" t="n">
        <v>39864</v>
      </c>
      <c r="C5511" s="4" t="n">
        <v>0.680833333333333</v>
      </c>
      <c r="D5511" s="0" t="n">
        <v>48.782543</v>
      </c>
      <c r="E5511" s="0" t="n">
        <v>9.248397</v>
      </c>
      <c r="F5511" s="0" t="n">
        <v>239</v>
      </c>
      <c r="G5511" s="0" t="n">
        <v>127</v>
      </c>
      <c r="H5511" s="4"/>
    </row>
    <row r="5512" customFormat="false" ht="12.75" hidden="false" customHeight="false" outlineLevel="0" collapsed="false">
      <c r="A5512" s="0" t="n">
        <v>5509</v>
      </c>
      <c r="B5512" s="3" t="n">
        <v>39864</v>
      </c>
      <c r="C5512" s="4" t="n">
        <v>0.680844907407407</v>
      </c>
      <c r="D5512" s="0" t="n">
        <v>48.782246</v>
      </c>
      <c r="E5512" s="0" t="n">
        <v>9.248593</v>
      </c>
      <c r="F5512" s="0" t="n">
        <v>239</v>
      </c>
      <c r="G5512" s="0" t="n">
        <v>128</v>
      </c>
      <c r="H5512" s="4"/>
    </row>
    <row r="5513" customFormat="false" ht="12.75" hidden="false" customHeight="false" outlineLevel="0" collapsed="false">
      <c r="A5513" s="0" t="n">
        <v>5510</v>
      </c>
      <c r="B5513" s="3" t="n">
        <v>39864</v>
      </c>
      <c r="C5513" s="4" t="n">
        <v>0.680856481481482</v>
      </c>
      <c r="D5513" s="0" t="n">
        <v>48.781952</v>
      </c>
      <c r="E5513" s="0" t="n">
        <v>9.248794</v>
      </c>
      <c r="F5513" s="0" t="n">
        <v>239</v>
      </c>
      <c r="G5513" s="0" t="n">
        <v>129</v>
      </c>
      <c r="H5513" s="4"/>
    </row>
    <row r="5514" customFormat="false" ht="12.75" hidden="false" customHeight="false" outlineLevel="0" collapsed="false">
      <c r="A5514" s="0" t="n">
        <v>5511</v>
      </c>
      <c r="B5514" s="3" t="n">
        <v>39864</v>
      </c>
      <c r="C5514" s="4" t="n">
        <v>0.680868055555556</v>
      </c>
      <c r="D5514" s="0" t="n">
        <v>48.781662</v>
      </c>
      <c r="E5514" s="0" t="n">
        <v>9.248999</v>
      </c>
      <c r="F5514" s="0" t="n">
        <v>239</v>
      </c>
      <c r="G5514" s="0" t="n">
        <v>128</v>
      </c>
      <c r="H5514" s="4"/>
    </row>
    <row r="5515" customFormat="false" ht="12.75" hidden="false" customHeight="false" outlineLevel="0" collapsed="false">
      <c r="A5515" s="0" t="n">
        <v>5512</v>
      </c>
      <c r="B5515" s="3" t="n">
        <v>39864</v>
      </c>
      <c r="C5515" s="4" t="n">
        <v>0.68087962962963</v>
      </c>
      <c r="D5515" s="0" t="n">
        <v>48.781376</v>
      </c>
      <c r="E5515" s="0" t="n">
        <v>9.2492</v>
      </c>
      <c r="F5515" s="0" t="n">
        <v>239</v>
      </c>
      <c r="G5515" s="0" t="n">
        <v>128</v>
      </c>
      <c r="H5515" s="4"/>
    </row>
    <row r="5516" customFormat="false" ht="12.75" hidden="false" customHeight="false" outlineLevel="0" collapsed="false">
      <c r="A5516" s="0" t="n">
        <v>5513</v>
      </c>
      <c r="B5516" s="3" t="n">
        <v>39864</v>
      </c>
      <c r="C5516" s="4" t="n">
        <v>0.680891203703704</v>
      </c>
      <c r="D5516" s="0" t="n">
        <v>48.781082</v>
      </c>
      <c r="E5516" s="0" t="n">
        <v>9.249418</v>
      </c>
      <c r="F5516" s="0" t="n">
        <v>239</v>
      </c>
      <c r="G5516" s="0" t="n">
        <v>129</v>
      </c>
      <c r="H5516" s="4"/>
    </row>
    <row r="5517" customFormat="false" ht="12.75" hidden="false" customHeight="false" outlineLevel="0" collapsed="false">
      <c r="A5517" s="0" t="n">
        <v>5514</v>
      </c>
      <c r="B5517" s="3" t="n">
        <v>39864</v>
      </c>
      <c r="C5517" s="4" t="n">
        <v>0.680902777777778</v>
      </c>
      <c r="D5517" s="0" t="n">
        <v>48.780788</v>
      </c>
      <c r="E5517" s="0" t="n">
        <v>9.249641</v>
      </c>
      <c r="F5517" s="0" t="n">
        <v>239</v>
      </c>
      <c r="G5517" s="0" t="n">
        <v>129</v>
      </c>
      <c r="H5517" s="4"/>
    </row>
    <row r="5518" customFormat="false" ht="12.75" hidden="false" customHeight="false" outlineLevel="0" collapsed="false">
      <c r="A5518" s="0" t="n">
        <v>5515</v>
      </c>
      <c r="B5518" s="3" t="n">
        <v>39864</v>
      </c>
      <c r="C5518" s="4" t="n">
        <v>0.680914351851852</v>
      </c>
      <c r="D5518" s="0" t="n">
        <v>48.780499</v>
      </c>
      <c r="E5518" s="0" t="n">
        <v>9.249866</v>
      </c>
      <c r="F5518" s="0" t="n">
        <v>239</v>
      </c>
      <c r="G5518" s="0" t="n">
        <v>129</v>
      </c>
      <c r="H5518" s="4"/>
    </row>
    <row r="5519" customFormat="false" ht="12.75" hidden="false" customHeight="false" outlineLevel="0" collapsed="false">
      <c r="A5519" s="0" t="n">
        <v>5516</v>
      </c>
      <c r="B5519" s="3" t="n">
        <v>39864</v>
      </c>
      <c r="C5519" s="4" t="n">
        <v>0.680925925925926</v>
      </c>
      <c r="D5519" s="0" t="n">
        <v>48.780209</v>
      </c>
      <c r="E5519" s="0" t="n">
        <v>9.250087</v>
      </c>
      <c r="F5519" s="0" t="n">
        <v>239</v>
      </c>
      <c r="G5519" s="0" t="n">
        <v>129</v>
      </c>
      <c r="H5519" s="4"/>
    </row>
    <row r="5520" customFormat="false" ht="12.75" hidden="false" customHeight="false" outlineLevel="0" collapsed="false">
      <c r="A5520" s="0" t="n">
        <v>5517</v>
      </c>
      <c r="B5520" s="3" t="n">
        <v>39864</v>
      </c>
      <c r="C5520" s="4" t="n">
        <v>0.6809375</v>
      </c>
      <c r="D5520" s="0" t="n">
        <v>48.779919</v>
      </c>
      <c r="E5520" s="0" t="n">
        <v>9.25032</v>
      </c>
      <c r="F5520" s="0" t="n">
        <v>239</v>
      </c>
      <c r="G5520" s="0" t="n">
        <v>130</v>
      </c>
      <c r="H5520" s="4"/>
    </row>
    <row r="5521" customFormat="false" ht="12.75" hidden="false" customHeight="false" outlineLevel="0" collapsed="false">
      <c r="A5521" s="0" t="n">
        <v>5518</v>
      </c>
      <c r="B5521" s="3" t="n">
        <v>39864</v>
      </c>
      <c r="C5521" s="4" t="n">
        <v>0.680949074074074</v>
      </c>
      <c r="D5521" s="0" t="n">
        <v>48.779636</v>
      </c>
      <c r="E5521" s="0" t="n">
        <v>9.250566</v>
      </c>
      <c r="F5521" s="0" t="n">
        <v>239</v>
      </c>
      <c r="G5521" s="0" t="n">
        <v>130</v>
      </c>
      <c r="H5521" s="4"/>
    </row>
    <row r="5522" customFormat="false" ht="12.75" hidden="false" customHeight="false" outlineLevel="0" collapsed="false">
      <c r="A5522" s="0" t="n">
        <v>5519</v>
      </c>
      <c r="B5522" s="3" t="n">
        <v>39864</v>
      </c>
      <c r="C5522" s="4" t="n">
        <v>0.680960648148148</v>
      </c>
      <c r="D5522" s="0" t="n">
        <v>48.779362</v>
      </c>
      <c r="E5522" s="0" t="n">
        <v>9.250834</v>
      </c>
      <c r="F5522" s="0" t="n">
        <v>239</v>
      </c>
      <c r="G5522" s="0" t="n">
        <v>130</v>
      </c>
      <c r="H5522" s="4"/>
    </row>
    <row r="5523" customFormat="false" ht="12.75" hidden="false" customHeight="false" outlineLevel="0" collapsed="false">
      <c r="A5523" s="0" t="n">
        <v>5520</v>
      </c>
      <c r="B5523" s="3" t="n">
        <v>39864</v>
      </c>
      <c r="C5523" s="4" t="n">
        <v>0.680972222222222</v>
      </c>
      <c r="D5523" s="0" t="n">
        <v>48.779091</v>
      </c>
      <c r="E5523" s="0" t="n">
        <v>9.251113</v>
      </c>
      <c r="F5523" s="0" t="n">
        <v>239</v>
      </c>
      <c r="G5523" s="0" t="n">
        <v>130</v>
      </c>
      <c r="H5523" s="4"/>
    </row>
    <row r="5524" customFormat="false" ht="12.75" hidden="false" customHeight="false" outlineLevel="0" collapsed="false">
      <c r="A5524" s="0" t="n">
        <v>5521</v>
      </c>
      <c r="B5524" s="3" t="n">
        <v>39864</v>
      </c>
      <c r="C5524" s="4" t="n">
        <v>0.680983796296296</v>
      </c>
      <c r="D5524" s="0" t="n">
        <v>48.778831</v>
      </c>
      <c r="E5524" s="0" t="n">
        <v>9.25141</v>
      </c>
      <c r="F5524" s="0" t="n">
        <v>239</v>
      </c>
      <c r="G5524" s="0" t="n">
        <v>129</v>
      </c>
      <c r="H5524" s="4"/>
    </row>
    <row r="5525" customFormat="false" ht="12.75" hidden="false" customHeight="false" outlineLevel="0" collapsed="false">
      <c r="A5525" s="0" t="n">
        <v>5522</v>
      </c>
      <c r="B5525" s="3" t="n">
        <v>39864</v>
      </c>
      <c r="C5525" s="4" t="n">
        <v>0.68099537037037</v>
      </c>
      <c r="D5525" s="0" t="n">
        <v>48.778572</v>
      </c>
      <c r="E5525" s="0" t="n">
        <v>9.251727</v>
      </c>
      <c r="F5525" s="0" t="n">
        <v>239</v>
      </c>
      <c r="G5525" s="0" t="n">
        <v>130</v>
      </c>
      <c r="H5525" s="4"/>
    </row>
    <row r="5526" customFormat="false" ht="12.75" hidden="false" customHeight="false" outlineLevel="0" collapsed="false">
      <c r="A5526" s="0" t="n">
        <v>5523</v>
      </c>
      <c r="B5526" s="3" t="n">
        <v>39864</v>
      </c>
      <c r="C5526" s="4" t="n">
        <v>0.681006944444444</v>
      </c>
      <c r="D5526" s="0" t="n">
        <v>48.778328</v>
      </c>
      <c r="E5526" s="0" t="n">
        <v>9.252053</v>
      </c>
      <c r="F5526" s="0" t="n">
        <v>239</v>
      </c>
      <c r="G5526" s="0" t="n">
        <v>130</v>
      </c>
      <c r="H5526" s="4"/>
    </row>
    <row r="5527" customFormat="false" ht="12.75" hidden="false" customHeight="false" outlineLevel="0" collapsed="false">
      <c r="A5527" s="0" t="n">
        <v>5524</v>
      </c>
      <c r="B5527" s="3" t="n">
        <v>39864</v>
      </c>
      <c r="C5527" s="4" t="n">
        <v>0.681018518518519</v>
      </c>
      <c r="D5527" s="0" t="n">
        <v>48.778084</v>
      </c>
      <c r="E5527" s="0" t="n">
        <v>9.252397</v>
      </c>
      <c r="F5527" s="0" t="n">
        <v>239</v>
      </c>
      <c r="G5527" s="0" t="n">
        <v>131</v>
      </c>
      <c r="H5527" s="4"/>
    </row>
    <row r="5528" customFormat="false" ht="12.75" hidden="false" customHeight="false" outlineLevel="0" collapsed="false">
      <c r="A5528" s="0" t="n">
        <v>5525</v>
      </c>
      <c r="B5528" s="3" t="n">
        <v>39864</v>
      </c>
      <c r="C5528" s="4" t="n">
        <v>0.681030092592593</v>
      </c>
      <c r="D5528" s="0" t="n">
        <v>48.777851</v>
      </c>
      <c r="E5528" s="0" t="n">
        <v>9.252755</v>
      </c>
      <c r="F5528" s="0" t="n">
        <v>239</v>
      </c>
      <c r="G5528" s="0" t="n">
        <v>131</v>
      </c>
      <c r="H5528" s="4"/>
    </row>
    <row r="5529" customFormat="false" ht="12.75" hidden="false" customHeight="false" outlineLevel="0" collapsed="false">
      <c r="A5529" s="0" t="n">
        <v>5526</v>
      </c>
      <c r="B5529" s="3" t="n">
        <v>39864</v>
      </c>
      <c r="C5529" s="4" t="n">
        <v>0.681041666666667</v>
      </c>
      <c r="D5529" s="0" t="n">
        <v>48.77763</v>
      </c>
      <c r="E5529" s="0" t="n">
        <v>9.253123</v>
      </c>
      <c r="F5529" s="0" t="n">
        <v>239</v>
      </c>
      <c r="G5529" s="0" t="n">
        <v>130</v>
      </c>
      <c r="H5529" s="4"/>
    </row>
    <row r="5530" customFormat="false" ht="12.75" hidden="false" customHeight="false" outlineLevel="0" collapsed="false">
      <c r="A5530" s="0" t="n">
        <v>5527</v>
      </c>
      <c r="B5530" s="3" t="n">
        <v>39864</v>
      </c>
      <c r="C5530" s="4" t="n">
        <v>0.681053240740741</v>
      </c>
      <c r="D5530" s="0" t="n">
        <v>48.77742</v>
      </c>
      <c r="E5530" s="0" t="n">
        <v>9.253497</v>
      </c>
      <c r="F5530" s="0" t="n">
        <v>239</v>
      </c>
      <c r="G5530" s="0" t="n">
        <v>130</v>
      </c>
      <c r="H5530" s="4"/>
    </row>
    <row r="5531" customFormat="false" ht="12.75" hidden="false" customHeight="false" outlineLevel="0" collapsed="false">
      <c r="A5531" s="0" t="n">
        <v>5528</v>
      </c>
      <c r="B5531" s="3" t="n">
        <v>39864</v>
      </c>
      <c r="C5531" s="4" t="n">
        <v>0.681064814814815</v>
      </c>
      <c r="D5531" s="0" t="n">
        <v>48.777214</v>
      </c>
      <c r="E5531" s="0" t="n">
        <v>9.253883</v>
      </c>
      <c r="F5531" s="0" t="n">
        <v>239</v>
      </c>
      <c r="G5531" s="0" t="n">
        <v>130</v>
      </c>
      <c r="H5531" s="4"/>
    </row>
    <row r="5532" customFormat="false" ht="12.75" hidden="false" customHeight="false" outlineLevel="0" collapsed="false">
      <c r="A5532" s="0" t="n">
        <v>5529</v>
      </c>
      <c r="B5532" s="3" t="n">
        <v>39864</v>
      </c>
      <c r="C5532" s="4" t="n">
        <v>0.681076388888889</v>
      </c>
      <c r="D5532" s="0" t="n">
        <v>48.777012</v>
      </c>
      <c r="E5532" s="0" t="n">
        <v>9.254272</v>
      </c>
      <c r="F5532" s="0" t="n">
        <v>239</v>
      </c>
      <c r="G5532" s="0" t="n">
        <v>131</v>
      </c>
      <c r="H5532" s="4"/>
    </row>
    <row r="5533" customFormat="false" ht="12.75" hidden="false" customHeight="false" outlineLevel="0" collapsed="false">
      <c r="A5533" s="0" t="n">
        <v>5530</v>
      </c>
      <c r="B5533" s="3" t="n">
        <v>39864</v>
      </c>
      <c r="C5533" s="4" t="n">
        <v>0.681087962962963</v>
      </c>
      <c r="D5533" s="0" t="n">
        <v>48.77681</v>
      </c>
      <c r="E5533" s="0" t="n">
        <v>9.25466</v>
      </c>
      <c r="F5533" s="0" t="n">
        <v>239</v>
      </c>
      <c r="G5533" s="0" t="n">
        <v>130</v>
      </c>
      <c r="H5533" s="4"/>
    </row>
    <row r="5534" customFormat="false" ht="12.75" hidden="false" customHeight="false" outlineLevel="0" collapsed="false">
      <c r="A5534" s="0" t="n">
        <v>5531</v>
      </c>
      <c r="B5534" s="3" t="n">
        <v>39864</v>
      </c>
      <c r="C5534" s="4" t="n">
        <v>0.681099537037037</v>
      </c>
      <c r="D5534" s="0" t="n">
        <v>48.776608</v>
      </c>
      <c r="E5534" s="0" t="n">
        <v>9.255049</v>
      </c>
      <c r="F5534" s="0" t="n">
        <v>239</v>
      </c>
      <c r="G5534" s="0" t="n">
        <v>131</v>
      </c>
      <c r="H5534" s="4"/>
    </row>
    <row r="5535" customFormat="false" ht="12.75" hidden="false" customHeight="false" outlineLevel="0" collapsed="false">
      <c r="A5535" s="0" t="n">
        <v>5532</v>
      </c>
      <c r="B5535" s="3" t="n">
        <v>39864</v>
      </c>
      <c r="C5535" s="4" t="n">
        <v>0.681111111111111</v>
      </c>
      <c r="D5535" s="0" t="n">
        <v>48.776402</v>
      </c>
      <c r="E5535" s="0" t="n">
        <v>9.255428</v>
      </c>
      <c r="F5535" s="0" t="n">
        <v>239</v>
      </c>
      <c r="G5535" s="0" t="n">
        <v>130</v>
      </c>
      <c r="H5535" s="4"/>
    </row>
    <row r="5536" customFormat="false" ht="12.75" hidden="false" customHeight="false" outlineLevel="0" collapsed="false">
      <c r="A5536" s="0" t="n">
        <v>5533</v>
      </c>
      <c r="B5536" s="3" t="n">
        <v>39864</v>
      </c>
      <c r="C5536" s="4" t="n">
        <v>0.681122685185185</v>
      </c>
      <c r="D5536" s="0" t="n">
        <v>48.776192</v>
      </c>
      <c r="E5536" s="0" t="n">
        <v>9.255803</v>
      </c>
      <c r="F5536" s="0" t="n">
        <v>239</v>
      </c>
      <c r="G5536" s="0" t="n">
        <v>130</v>
      </c>
      <c r="H5536" s="4"/>
    </row>
    <row r="5537" customFormat="false" ht="12.75" hidden="false" customHeight="false" outlineLevel="0" collapsed="false">
      <c r="A5537" s="0" t="n">
        <v>5534</v>
      </c>
      <c r="B5537" s="3" t="n">
        <v>39864</v>
      </c>
      <c r="C5537" s="4" t="n">
        <v>0.681134259259259</v>
      </c>
      <c r="D5537" s="0" t="n">
        <v>48.775974</v>
      </c>
      <c r="E5537" s="0" t="n">
        <v>9.256164</v>
      </c>
      <c r="F5537" s="0" t="n">
        <v>239</v>
      </c>
      <c r="G5537" s="0" t="n">
        <v>130</v>
      </c>
      <c r="H5537" s="4"/>
    </row>
    <row r="5538" customFormat="false" ht="12.75" hidden="false" customHeight="false" outlineLevel="0" collapsed="false">
      <c r="A5538" s="0" t="n">
        <v>5535</v>
      </c>
      <c r="B5538" s="3" t="n">
        <v>39864</v>
      </c>
      <c r="C5538" s="4" t="n">
        <v>0.681145833333333</v>
      </c>
      <c r="D5538" s="0" t="n">
        <v>48.775745</v>
      </c>
      <c r="E5538" s="0" t="n">
        <v>9.256518</v>
      </c>
      <c r="F5538" s="0" t="n">
        <v>239</v>
      </c>
      <c r="G5538" s="0" t="n">
        <v>130</v>
      </c>
      <c r="H5538" s="4"/>
    </row>
    <row r="5539" customFormat="false" ht="12.75" hidden="false" customHeight="false" outlineLevel="0" collapsed="false">
      <c r="A5539" s="0" t="n">
        <v>5536</v>
      </c>
      <c r="B5539" s="3" t="n">
        <v>39864</v>
      </c>
      <c r="C5539" s="4" t="n">
        <v>0.681157407407407</v>
      </c>
      <c r="D5539" s="0" t="n">
        <v>48.775505</v>
      </c>
      <c r="E5539" s="0" t="n">
        <v>9.256858</v>
      </c>
      <c r="F5539" s="0" t="n">
        <v>239</v>
      </c>
      <c r="G5539" s="0" t="n">
        <v>130</v>
      </c>
      <c r="H5539" s="4"/>
    </row>
    <row r="5540" customFormat="false" ht="12.75" hidden="false" customHeight="false" outlineLevel="0" collapsed="false">
      <c r="A5540" s="0" t="n">
        <v>5537</v>
      </c>
      <c r="B5540" s="3" t="n">
        <v>39864</v>
      </c>
      <c r="C5540" s="4" t="n">
        <v>0.681168981481481</v>
      </c>
      <c r="D5540" s="0" t="n">
        <v>48.775261</v>
      </c>
      <c r="E5540" s="0" t="n">
        <v>9.257183</v>
      </c>
      <c r="F5540" s="0" t="n">
        <v>239</v>
      </c>
      <c r="G5540" s="0" t="n">
        <v>130</v>
      </c>
      <c r="H5540" s="4"/>
    </row>
    <row r="5541" customFormat="false" ht="12.75" hidden="false" customHeight="false" outlineLevel="0" collapsed="false">
      <c r="A5541" s="0" t="n">
        <v>5538</v>
      </c>
      <c r="B5541" s="3" t="n">
        <v>39864</v>
      </c>
      <c r="C5541" s="4" t="n">
        <v>0.681180555555556</v>
      </c>
      <c r="D5541" s="0" t="n">
        <v>48.775002</v>
      </c>
      <c r="E5541" s="0" t="n">
        <v>9.257492</v>
      </c>
      <c r="F5541" s="0" t="n">
        <v>239</v>
      </c>
      <c r="G5541" s="0" t="n">
        <v>131</v>
      </c>
      <c r="H5541" s="4"/>
    </row>
    <row r="5542" customFormat="false" ht="12.75" hidden="false" customHeight="false" outlineLevel="0" collapsed="false">
      <c r="A5542" s="0" t="n">
        <v>5539</v>
      </c>
      <c r="B5542" s="3" t="n">
        <v>39864</v>
      </c>
      <c r="C5542" s="4" t="n">
        <v>0.68119212962963</v>
      </c>
      <c r="D5542" s="0" t="n">
        <v>48.774746</v>
      </c>
      <c r="E5542" s="0" t="n">
        <v>9.257792</v>
      </c>
      <c r="F5542" s="0" t="n">
        <v>239</v>
      </c>
      <c r="G5542" s="0" t="n">
        <v>130</v>
      </c>
      <c r="H5542" s="4"/>
    </row>
    <row r="5543" customFormat="false" ht="12.75" hidden="false" customHeight="false" outlineLevel="0" collapsed="false">
      <c r="A5543" s="0" t="n">
        <v>5540</v>
      </c>
      <c r="B5543" s="3" t="n">
        <v>39864</v>
      </c>
      <c r="C5543" s="4" t="n">
        <v>0.681203703703704</v>
      </c>
      <c r="D5543" s="0" t="n">
        <v>48.774475</v>
      </c>
      <c r="E5543" s="0" t="n">
        <v>9.258079</v>
      </c>
      <c r="F5543" s="0" t="n">
        <v>239</v>
      </c>
      <c r="G5543" s="0" t="n">
        <v>130</v>
      </c>
      <c r="H5543" s="4"/>
    </row>
    <row r="5544" customFormat="false" ht="12.75" hidden="false" customHeight="false" outlineLevel="0" collapsed="false">
      <c r="A5544" s="0" t="n">
        <v>5541</v>
      </c>
      <c r="B5544" s="3" t="n">
        <v>39864</v>
      </c>
      <c r="C5544" s="4" t="n">
        <v>0.681215277777778</v>
      </c>
      <c r="D5544" s="0" t="n">
        <v>48.774197</v>
      </c>
      <c r="E5544" s="0" t="n">
        <v>9.258348</v>
      </c>
      <c r="F5544" s="0" t="n">
        <v>239</v>
      </c>
      <c r="G5544" s="0" t="n">
        <v>131</v>
      </c>
      <c r="H5544" s="4"/>
    </row>
    <row r="5545" customFormat="false" ht="12.75" hidden="false" customHeight="false" outlineLevel="0" collapsed="false">
      <c r="A5545" s="0" t="n">
        <v>5542</v>
      </c>
      <c r="B5545" s="3" t="n">
        <v>39864</v>
      </c>
      <c r="C5545" s="4" t="n">
        <v>0.681226851851852</v>
      </c>
      <c r="D5545" s="0" t="n">
        <v>48.773914</v>
      </c>
      <c r="E5545" s="0" t="n">
        <v>9.258607</v>
      </c>
      <c r="F5545" s="0" t="n">
        <v>239</v>
      </c>
      <c r="G5545" s="0" t="n">
        <v>131</v>
      </c>
      <c r="H5545" s="4"/>
    </row>
    <row r="5546" customFormat="false" ht="12.75" hidden="false" customHeight="false" outlineLevel="0" collapsed="false">
      <c r="A5546" s="0" t="n">
        <v>5543</v>
      </c>
      <c r="B5546" s="3" t="n">
        <v>39864</v>
      </c>
      <c r="C5546" s="4" t="n">
        <v>0.681238425925926</v>
      </c>
      <c r="D5546" s="0" t="n">
        <v>48.773624</v>
      </c>
      <c r="E5546" s="0" t="n">
        <v>9.25885</v>
      </c>
      <c r="F5546" s="0" t="n">
        <v>239</v>
      </c>
      <c r="G5546" s="0" t="n">
        <v>131</v>
      </c>
      <c r="H5546" s="4"/>
    </row>
    <row r="5547" customFormat="false" ht="12.75" hidden="false" customHeight="false" outlineLevel="0" collapsed="false">
      <c r="A5547" s="0" t="n">
        <v>5544</v>
      </c>
      <c r="B5547" s="3" t="n">
        <v>39864</v>
      </c>
      <c r="C5547" s="4" t="n">
        <v>0.68125</v>
      </c>
      <c r="D5547" s="0" t="n">
        <v>48.773331</v>
      </c>
      <c r="E5547" s="0" t="n">
        <v>9.259084</v>
      </c>
      <c r="F5547" s="0" t="n">
        <v>239</v>
      </c>
      <c r="G5547" s="0" t="n">
        <v>131</v>
      </c>
      <c r="H5547" s="4"/>
    </row>
    <row r="5548" customFormat="false" ht="12.75" hidden="false" customHeight="false" outlineLevel="0" collapsed="false">
      <c r="A5548" s="0" t="n">
        <v>5545</v>
      </c>
      <c r="B5548" s="3" t="n">
        <v>39864</v>
      </c>
      <c r="C5548" s="4" t="n">
        <v>0.681261574074074</v>
      </c>
      <c r="D5548" s="0" t="n">
        <v>48.773037</v>
      </c>
      <c r="E5548" s="0" t="n">
        <v>9.259308</v>
      </c>
      <c r="F5548" s="0" t="n">
        <v>239</v>
      </c>
      <c r="G5548" s="0" t="n">
        <v>131</v>
      </c>
      <c r="H5548" s="4"/>
    </row>
    <row r="5549" customFormat="false" ht="12.75" hidden="false" customHeight="false" outlineLevel="0" collapsed="false">
      <c r="A5549" s="0" t="n">
        <v>5546</v>
      </c>
      <c r="B5549" s="3" t="n">
        <v>39864</v>
      </c>
      <c r="C5549" s="4" t="n">
        <v>0.681273148148148</v>
      </c>
      <c r="D5549" s="0" t="n">
        <v>48.772743</v>
      </c>
      <c r="E5549" s="0" t="n">
        <v>9.259533</v>
      </c>
      <c r="F5549" s="0" t="n">
        <v>239</v>
      </c>
      <c r="G5549" s="0" t="n">
        <v>130</v>
      </c>
      <c r="H5549" s="4"/>
    </row>
    <row r="5550" customFormat="false" ht="12.75" hidden="false" customHeight="false" outlineLevel="0" collapsed="false">
      <c r="A5550" s="0" t="n">
        <v>5547</v>
      </c>
      <c r="B5550" s="3" t="n">
        <v>39864</v>
      </c>
      <c r="C5550" s="4" t="n">
        <v>0.681284722222222</v>
      </c>
      <c r="D5550" s="0" t="n">
        <v>48.772449</v>
      </c>
      <c r="E5550" s="0" t="n">
        <v>9.259758</v>
      </c>
      <c r="F5550" s="0" t="n">
        <v>239</v>
      </c>
      <c r="G5550" s="0" t="n">
        <v>130</v>
      </c>
      <c r="H5550" s="4"/>
    </row>
    <row r="5551" customFormat="false" ht="12.75" hidden="false" customHeight="false" outlineLevel="0" collapsed="false">
      <c r="A5551" s="0" t="n">
        <v>5548</v>
      </c>
      <c r="B5551" s="3" t="n">
        <v>39864</v>
      </c>
      <c r="C5551" s="4" t="n">
        <v>0.681296296296296</v>
      </c>
      <c r="D5551" s="0" t="n">
        <v>48.772156</v>
      </c>
      <c r="E5551" s="0" t="n">
        <v>9.259982</v>
      </c>
      <c r="F5551" s="0" t="n">
        <v>239</v>
      </c>
      <c r="G5551" s="0" t="n">
        <v>131</v>
      </c>
      <c r="H5551" s="4"/>
    </row>
    <row r="5552" customFormat="false" ht="12.75" hidden="false" customHeight="false" outlineLevel="0" collapsed="false">
      <c r="A5552" s="0" t="n">
        <v>5549</v>
      </c>
      <c r="B5552" s="3" t="n">
        <v>39864</v>
      </c>
      <c r="C5552" s="4" t="n">
        <v>0.68130787037037</v>
      </c>
      <c r="D5552" s="0" t="n">
        <v>48.771866</v>
      </c>
      <c r="E5552" s="0" t="n">
        <v>9.260213</v>
      </c>
      <c r="F5552" s="0" t="n">
        <v>239</v>
      </c>
      <c r="G5552" s="0" t="n">
        <v>130</v>
      </c>
      <c r="H5552" s="4"/>
    </row>
    <row r="5553" customFormat="false" ht="12.75" hidden="false" customHeight="false" outlineLevel="0" collapsed="false">
      <c r="A5553" s="0" t="n">
        <v>5550</v>
      </c>
      <c r="B5553" s="3" t="n">
        <v>39864</v>
      </c>
      <c r="C5553" s="4" t="n">
        <v>0.681319444444444</v>
      </c>
      <c r="D5553" s="0" t="n">
        <v>48.771572</v>
      </c>
      <c r="E5553" s="0" t="n">
        <v>9.260437</v>
      </c>
      <c r="F5553" s="0" t="n">
        <v>239</v>
      </c>
      <c r="G5553" s="0" t="n">
        <v>130</v>
      </c>
      <c r="H5553" s="4"/>
    </row>
    <row r="5554" customFormat="false" ht="12.75" hidden="false" customHeight="false" outlineLevel="0" collapsed="false">
      <c r="A5554" s="0" t="n">
        <v>5551</v>
      </c>
      <c r="B5554" s="3" t="n">
        <v>39864</v>
      </c>
      <c r="C5554" s="4" t="n">
        <v>0.681331018518519</v>
      </c>
      <c r="D5554" s="0" t="n">
        <v>48.771278</v>
      </c>
      <c r="E5554" s="0" t="n">
        <v>9.26066</v>
      </c>
      <c r="F5554" s="0" t="n">
        <v>239</v>
      </c>
      <c r="G5554" s="0" t="n">
        <v>131</v>
      </c>
      <c r="H5554" s="4"/>
    </row>
    <row r="5555" customFormat="false" ht="12.75" hidden="false" customHeight="false" outlineLevel="0" collapsed="false">
      <c r="A5555" s="0" t="n">
        <v>5552</v>
      </c>
      <c r="B5555" s="3" t="n">
        <v>39864</v>
      </c>
      <c r="C5555" s="4" t="n">
        <v>0.681342592592593</v>
      </c>
      <c r="D5555" s="0" t="n">
        <v>48.770981</v>
      </c>
      <c r="E5555" s="0" t="n">
        <v>9.26088</v>
      </c>
      <c r="F5555" s="0" t="n">
        <v>239</v>
      </c>
      <c r="G5555" s="0" t="n">
        <v>131</v>
      </c>
      <c r="H5555" s="4"/>
    </row>
    <row r="5556" customFormat="false" ht="12.75" hidden="false" customHeight="false" outlineLevel="0" collapsed="false">
      <c r="A5556" s="0" t="n">
        <v>5553</v>
      </c>
      <c r="B5556" s="3" t="n">
        <v>39864</v>
      </c>
      <c r="C5556" s="4" t="n">
        <v>0.681354166666667</v>
      </c>
      <c r="D5556" s="0" t="n">
        <v>48.770687</v>
      </c>
      <c r="E5556" s="0" t="n">
        <v>9.26111</v>
      </c>
      <c r="F5556" s="0" t="n">
        <v>239</v>
      </c>
      <c r="G5556" s="0" t="n">
        <v>131</v>
      </c>
      <c r="H5556" s="4"/>
    </row>
    <row r="5557" customFormat="false" ht="12.75" hidden="false" customHeight="false" outlineLevel="0" collapsed="false">
      <c r="A5557" s="0" t="n">
        <v>5554</v>
      </c>
      <c r="B5557" s="3" t="n">
        <v>39864</v>
      </c>
      <c r="C5557" s="4" t="n">
        <v>0.681365740740741</v>
      </c>
      <c r="D5557" s="0" t="n">
        <v>48.770393</v>
      </c>
      <c r="E5557" s="0" t="n">
        <v>9.261332</v>
      </c>
      <c r="F5557" s="0" t="n">
        <v>239</v>
      </c>
      <c r="G5557" s="0" t="n">
        <v>130</v>
      </c>
      <c r="H5557" s="4"/>
    </row>
    <row r="5558" customFormat="false" ht="12.75" hidden="false" customHeight="false" outlineLevel="0" collapsed="false">
      <c r="A5558" s="0" t="n">
        <v>5555</v>
      </c>
      <c r="B5558" s="3" t="n">
        <v>39864</v>
      </c>
      <c r="C5558" s="4" t="n">
        <v>0.681377314814815</v>
      </c>
      <c r="D5558" s="0" t="n">
        <v>48.770096</v>
      </c>
      <c r="E5558" s="0" t="n">
        <v>9.261541</v>
      </c>
      <c r="F5558" s="0" t="n">
        <v>239</v>
      </c>
      <c r="G5558" s="0" t="n">
        <v>130</v>
      </c>
      <c r="H5558" s="4"/>
    </row>
    <row r="5559" customFormat="false" ht="12.75" hidden="false" customHeight="false" outlineLevel="0" collapsed="false">
      <c r="A5559" s="0" t="n">
        <v>5556</v>
      </c>
      <c r="B5559" s="3" t="n">
        <v>39864</v>
      </c>
      <c r="C5559" s="4" t="n">
        <v>0.681388888888889</v>
      </c>
      <c r="D5559" s="0" t="n">
        <v>48.769798</v>
      </c>
      <c r="E5559" s="0" t="n">
        <v>9.261766</v>
      </c>
      <c r="F5559" s="0" t="n">
        <v>239</v>
      </c>
      <c r="G5559" s="0" t="n">
        <v>131</v>
      </c>
      <c r="H5559" s="4"/>
    </row>
    <row r="5560" customFormat="false" ht="12.75" hidden="false" customHeight="false" outlineLevel="0" collapsed="false">
      <c r="A5560" s="0" t="n">
        <v>5557</v>
      </c>
      <c r="B5560" s="3" t="n">
        <v>39864</v>
      </c>
      <c r="C5560" s="4" t="n">
        <v>0.681400462962963</v>
      </c>
      <c r="D5560" s="0" t="n">
        <v>48.769505</v>
      </c>
      <c r="E5560" s="0" t="n">
        <v>9.261992</v>
      </c>
      <c r="F5560" s="0" t="n">
        <v>239</v>
      </c>
      <c r="G5560" s="0" t="n">
        <v>131</v>
      </c>
      <c r="H5560" s="4"/>
    </row>
    <row r="5561" customFormat="false" ht="12.75" hidden="false" customHeight="false" outlineLevel="0" collapsed="false">
      <c r="A5561" s="0" t="n">
        <v>5558</v>
      </c>
      <c r="B5561" s="3" t="n">
        <v>39864</v>
      </c>
      <c r="C5561" s="4" t="n">
        <v>0.681412037037037</v>
      </c>
      <c r="D5561" s="0" t="n">
        <v>48.769203</v>
      </c>
      <c r="E5561" s="0" t="n">
        <v>9.262218</v>
      </c>
      <c r="F5561" s="0" t="n">
        <v>239</v>
      </c>
      <c r="G5561" s="0" t="n">
        <v>131</v>
      </c>
      <c r="H5561" s="4"/>
    </row>
    <row r="5562" customFormat="false" ht="12.75" hidden="false" customHeight="false" outlineLevel="0" collapsed="false">
      <c r="A5562" s="0" t="n">
        <v>5559</v>
      </c>
      <c r="B5562" s="3" t="n">
        <v>39864</v>
      </c>
      <c r="C5562" s="4" t="n">
        <v>0.681423611111111</v>
      </c>
      <c r="D5562" s="0" t="n">
        <v>48.768913</v>
      </c>
      <c r="E5562" s="0" t="n">
        <v>9.262444</v>
      </c>
      <c r="F5562" s="0" t="n">
        <v>239</v>
      </c>
      <c r="G5562" s="0" t="n">
        <v>131</v>
      </c>
      <c r="H5562" s="4"/>
    </row>
    <row r="5563" customFormat="false" ht="12.75" hidden="false" customHeight="false" outlineLevel="0" collapsed="false">
      <c r="A5563" s="0" t="n">
        <v>5560</v>
      </c>
      <c r="B5563" s="3" t="n">
        <v>39864</v>
      </c>
      <c r="C5563" s="4" t="n">
        <v>0.681435185185185</v>
      </c>
      <c r="D5563" s="0" t="n">
        <v>48.768616</v>
      </c>
      <c r="E5563" s="0" t="n">
        <v>9.262665</v>
      </c>
      <c r="F5563" s="0" t="n">
        <v>239</v>
      </c>
      <c r="G5563" s="0" t="n">
        <v>131</v>
      </c>
      <c r="H5563" s="4"/>
    </row>
    <row r="5564" customFormat="false" ht="12.75" hidden="false" customHeight="false" outlineLevel="0" collapsed="false">
      <c r="A5564" s="0" t="n">
        <v>5561</v>
      </c>
      <c r="B5564" s="3" t="n">
        <v>39864</v>
      </c>
      <c r="C5564" s="4" t="n">
        <v>0.681446759259259</v>
      </c>
      <c r="D5564" s="0" t="n">
        <v>48.768322</v>
      </c>
      <c r="E5564" s="0" t="n">
        <v>9.26289</v>
      </c>
      <c r="F5564" s="0" t="n">
        <v>255</v>
      </c>
      <c r="G5564" s="0" t="n">
        <v>131</v>
      </c>
      <c r="H5564" s="4"/>
    </row>
    <row r="5565" customFormat="false" ht="12.75" hidden="false" customHeight="false" outlineLevel="0" collapsed="false">
      <c r="A5565" s="0" t="n">
        <v>5562</v>
      </c>
      <c r="B5565" s="3" t="n">
        <v>39864</v>
      </c>
      <c r="C5565" s="4" t="n">
        <v>0.681458333333333</v>
      </c>
      <c r="D5565" s="0" t="n">
        <v>48.768028</v>
      </c>
      <c r="E5565" s="0" t="n">
        <v>9.263115</v>
      </c>
      <c r="F5565" s="0" t="n">
        <v>255</v>
      </c>
      <c r="G5565" s="0" t="n">
        <v>131</v>
      </c>
      <c r="H5565" s="4"/>
    </row>
    <row r="5566" customFormat="false" ht="12.75" hidden="false" customHeight="false" outlineLevel="0" collapsed="false">
      <c r="A5566" s="0" t="n">
        <v>5563</v>
      </c>
      <c r="B5566" s="3" t="n">
        <v>39864</v>
      </c>
      <c r="C5566" s="4" t="n">
        <v>0.681469907407407</v>
      </c>
      <c r="D5566" s="0" t="n">
        <v>48.767731</v>
      </c>
      <c r="E5566" s="0" t="n">
        <v>9.263333</v>
      </c>
      <c r="F5566" s="0" t="n">
        <v>255</v>
      </c>
      <c r="G5566" s="0" t="n">
        <v>130</v>
      </c>
      <c r="H5566" s="4"/>
    </row>
    <row r="5567" customFormat="false" ht="12.75" hidden="false" customHeight="false" outlineLevel="0" collapsed="false">
      <c r="A5567" s="0" t="n">
        <v>5564</v>
      </c>
      <c r="B5567" s="3" t="n">
        <v>39864</v>
      </c>
      <c r="C5567" s="4" t="n">
        <v>0.681481481481482</v>
      </c>
      <c r="D5567" s="0" t="n">
        <v>48.767437</v>
      </c>
      <c r="E5567" s="0" t="n">
        <v>9.263558</v>
      </c>
      <c r="F5567" s="0" t="n">
        <v>255</v>
      </c>
      <c r="G5567" s="0" t="n">
        <v>130</v>
      </c>
      <c r="H5567" s="4"/>
    </row>
    <row r="5568" customFormat="false" ht="12.75" hidden="false" customHeight="false" outlineLevel="0" collapsed="false">
      <c r="A5568" s="0" t="n">
        <v>5565</v>
      </c>
      <c r="B5568" s="3" t="n">
        <v>39864</v>
      </c>
      <c r="C5568" s="4" t="n">
        <v>0.681493055555556</v>
      </c>
      <c r="D5568" s="0" t="n">
        <v>48.767143</v>
      </c>
      <c r="E5568" s="0" t="n">
        <v>9.263779</v>
      </c>
      <c r="F5568" s="0" t="n">
        <v>255</v>
      </c>
      <c r="G5568" s="0" t="n">
        <v>130</v>
      </c>
      <c r="H5568" s="4"/>
    </row>
    <row r="5569" customFormat="false" ht="12.75" hidden="false" customHeight="false" outlineLevel="0" collapsed="false">
      <c r="A5569" s="0" t="n">
        <v>5566</v>
      </c>
      <c r="B5569" s="3" t="n">
        <v>39864</v>
      </c>
      <c r="C5569" s="4" t="n">
        <v>0.68150462962963</v>
      </c>
      <c r="D5569" s="0" t="n">
        <v>48.766846</v>
      </c>
      <c r="E5569" s="0" t="n">
        <v>9.264005</v>
      </c>
      <c r="F5569" s="0" t="n">
        <v>255</v>
      </c>
      <c r="G5569" s="0" t="n">
        <v>131</v>
      </c>
      <c r="H5569" s="4"/>
    </row>
    <row r="5570" customFormat="false" ht="12.75" hidden="false" customHeight="false" outlineLevel="0" collapsed="false">
      <c r="A5570" s="0" t="n">
        <v>5567</v>
      </c>
      <c r="B5570" s="3" t="n">
        <v>39864</v>
      </c>
      <c r="C5570" s="4" t="n">
        <v>0.681516203703704</v>
      </c>
      <c r="D5570" s="0" t="n">
        <v>48.766548</v>
      </c>
      <c r="E5570" s="0" t="n">
        <v>9.264235</v>
      </c>
      <c r="F5570" s="0" t="n">
        <v>255</v>
      </c>
      <c r="G5570" s="0" t="n">
        <v>131</v>
      </c>
      <c r="H5570" s="4"/>
    </row>
    <row r="5571" customFormat="false" ht="12.75" hidden="false" customHeight="false" outlineLevel="0" collapsed="false">
      <c r="A5571" s="0" t="n">
        <v>5568</v>
      </c>
      <c r="B5571" s="3" t="n">
        <v>39864</v>
      </c>
      <c r="C5571" s="4" t="n">
        <v>0.681527777777778</v>
      </c>
      <c r="D5571" s="0" t="n">
        <v>48.766254</v>
      </c>
      <c r="E5571" s="0" t="n">
        <v>9.264457</v>
      </c>
      <c r="F5571" s="0" t="n">
        <v>255</v>
      </c>
      <c r="G5571" s="0" t="n">
        <v>131</v>
      </c>
      <c r="H5571" s="4"/>
    </row>
    <row r="5572" customFormat="false" ht="12.75" hidden="false" customHeight="false" outlineLevel="0" collapsed="false">
      <c r="A5572" s="0" t="n">
        <v>5569</v>
      </c>
      <c r="B5572" s="3" t="n">
        <v>39864</v>
      </c>
      <c r="C5572" s="4" t="n">
        <v>0.681539351851852</v>
      </c>
      <c r="D5572" s="0" t="n">
        <v>48.765961</v>
      </c>
      <c r="E5572" s="0" t="n">
        <v>9.264675</v>
      </c>
      <c r="F5572" s="0" t="n">
        <v>255</v>
      </c>
      <c r="G5572" s="0" t="n">
        <v>132</v>
      </c>
      <c r="H5572" s="4"/>
    </row>
    <row r="5573" customFormat="false" ht="12.75" hidden="false" customHeight="false" outlineLevel="0" collapsed="false">
      <c r="A5573" s="0" t="n">
        <v>5570</v>
      </c>
      <c r="B5573" s="3" t="n">
        <v>39864</v>
      </c>
      <c r="C5573" s="4" t="n">
        <v>0.681550925925926</v>
      </c>
      <c r="D5573" s="0" t="n">
        <v>48.765667</v>
      </c>
      <c r="E5573" s="0" t="n">
        <v>9.264894</v>
      </c>
      <c r="F5573" s="0" t="n">
        <v>255</v>
      </c>
      <c r="G5573" s="0" t="n">
        <v>131</v>
      </c>
      <c r="H5573" s="4"/>
    </row>
    <row r="5574" customFormat="false" ht="12.75" hidden="false" customHeight="false" outlineLevel="0" collapsed="false">
      <c r="A5574" s="0" t="n">
        <v>5571</v>
      </c>
      <c r="B5574" s="3" t="n">
        <v>39864</v>
      </c>
      <c r="C5574" s="4" t="n">
        <v>0.6815625</v>
      </c>
      <c r="D5574" s="0" t="n">
        <v>48.765377</v>
      </c>
      <c r="E5574" s="0" t="n">
        <v>9.26512</v>
      </c>
      <c r="F5574" s="0" t="n">
        <v>255</v>
      </c>
      <c r="G5574" s="0" t="n">
        <v>131</v>
      </c>
      <c r="H5574" s="4"/>
    </row>
    <row r="5575" customFormat="false" ht="12.75" hidden="false" customHeight="false" outlineLevel="0" collapsed="false">
      <c r="A5575" s="0" t="n">
        <v>5572</v>
      </c>
      <c r="B5575" s="3" t="n">
        <v>39864</v>
      </c>
      <c r="C5575" s="4" t="n">
        <v>0.681574074074074</v>
      </c>
      <c r="D5575" s="0" t="n">
        <v>48.765091</v>
      </c>
      <c r="E5575" s="0" t="n">
        <v>9.26535</v>
      </c>
      <c r="F5575" s="0" t="n">
        <v>255</v>
      </c>
      <c r="G5575" s="0" t="n">
        <v>130</v>
      </c>
      <c r="H5575" s="4"/>
    </row>
    <row r="5576" customFormat="false" ht="12.75" hidden="false" customHeight="false" outlineLevel="0" collapsed="false">
      <c r="A5576" s="0" t="n">
        <v>5573</v>
      </c>
      <c r="B5576" s="3" t="n">
        <v>39864</v>
      </c>
      <c r="C5576" s="4" t="n">
        <v>0.681585648148148</v>
      </c>
      <c r="D5576" s="0" t="n">
        <v>48.764809</v>
      </c>
      <c r="E5576" s="0" t="n">
        <v>9.265583</v>
      </c>
      <c r="F5576" s="0" t="n">
        <v>255</v>
      </c>
      <c r="G5576" s="0" t="n">
        <v>130</v>
      </c>
      <c r="H5576" s="4"/>
    </row>
    <row r="5577" customFormat="false" ht="12.75" hidden="false" customHeight="false" outlineLevel="0" collapsed="false">
      <c r="A5577" s="0" t="n">
        <v>5574</v>
      </c>
      <c r="B5577" s="3" t="n">
        <v>39864</v>
      </c>
      <c r="C5577" s="4" t="n">
        <v>0.681597222222222</v>
      </c>
      <c r="D5577" s="0" t="n">
        <v>48.764526</v>
      </c>
      <c r="E5577" s="0" t="n">
        <v>9.265821</v>
      </c>
      <c r="F5577" s="0" t="n">
        <v>255</v>
      </c>
      <c r="G5577" s="0" t="n">
        <v>130</v>
      </c>
      <c r="H5577" s="4"/>
    </row>
    <row r="5578" customFormat="false" ht="12.75" hidden="false" customHeight="false" outlineLevel="0" collapsed="false">
      <c r="A5578" s="0" t="n">
        <v>5575</v>
      </c>
      <c r="B5578" s="3" t="n">
        <v>39864</v>
      </c>
      <c r="C5578" s="4" t="n">
        <v>0.681608796296296</v>
      </c>
      <c r="D5578" s="0" t="n">
        <v>48.764244</v>
      </c>
      <c r="E5578" s="0" t="n">
        <v>9.266058</v>
      </c>
      <c r="F5578" s="0" t="n">
        <v>255</v>
      </c>
      <c r="G5578" s="0" t="n">
        <v>130</v>
      </c>
      <c r="H5578" s="4"/>
    </row>
    <row r="5579" customFormat="false" ht="12.75" hidden="false" customHeight="false" outlineLevel="0" collapsed="false">
      <c r="A5579" s="0" t="n">
        <v>5576</v>
      </c>
      <c r="B5579" s="3" t="n">
        <v>39864</v>
      </c>
      <c r="C5579" s="4" t="n">
        <v>0.68162037037037</v>
      </c>
      <c r="D5579" s="0" t="n">
        <v>48.763962</v>
      </c>
      <c r="E5579" s="0" t="n">
        <v>9.266289</v>
      </c>
      <c r="F5579" s="0" t="n">
        <v>239</v>
      </c>
      <c r="G5579" s="0" t="n">
        <v>131</v>
      </c>
      <c r="H5579" s="4"/>
    </row>
    <row r="5580" customFormat="false" ht="12.75" hidden="false" customHeight="false" outlineLevel="0" collapsed="false">
      <c r="A5580" s="0" t="n">
        <v>5577</v>
      </c>
      <c r="B5580" s="3" t="n">
        <v>39864</v>
      </c>
      <c r="C5580" s="4" t="n">
        <v>0.681631944444444</v>
      </c>
      <c r="D5580" s="0" t="n">
        <v>48.763676</v>
      </c>
      <c r="E5580" s="0" t="n">
        <v>9.26653</v>
      </c>
      <c r="F5580" s="0" t="n">
        <v>239</v>
      </c>
      <c r="G5580" s="0" t="n">
        <v>131</v>
      </c>
      <c r="H5580" s="4"/>
    </row>
    <row r="5581" customFormat="false" ht="12.75" hidden="false" customHeight="false" outlineLevel="0" collapsed="false">
      <c r="A5581" s="0" t="n">
        <v>5578</v>
      </c>
      <c r="B5581" s="3" t="n">
        <v>39864</v>
      </c>
      <c r="C5581" s="4" t="n">
        <v>0.681643518518519</v>
      </c>
      <c r="D5581" s="0" t="n">
        <v>48.76339</v>
      </c>
      <c r="E5581" s="0" t="n">
        <v>9.26677</v>
      </c>
      <c r="F5581" s="0" t="n">
        <v>239</v>
      </c>
      <c r="G5581" s="0" t="n">
        <v>130</v>
      </c>
      <c r="H5581" s="4"/>
    </row>
    <row r="5582" customFormat="false" ht="12.75" hidden="false" customHeight="false" outlineLevel="0" collapsed="false">
      <c r="A5582" s="0" t="n">
        <v>5579</v>
      </c>
      <c r="B5582" s="3" t="n">
        <v>39864</v>
      </c>
      <c r="C5582" s="4" t="n">
        <v>0.681655092592593</v>
      </c>
      <c r="D5582" s="0" t="n">
        <v>48.763103</v>
      </c>
      <c r="E5582" s="0" t="n">
        <v>9.267007</v>
      </c>
      <c r="F5582" s="0" t="n">
        <v>239</v>
      </c>
      <c r="G5582" s="0" t="n">
        <v>131</v>
      </c>
      <c r="H5582" s="4"/>
    </row>
    <row r="5583" customFormat="false" ht="12.75" hidden="false" customHeight="false" outlineLevel="0" collapsed="false">
      <c r="A5583" s="0" t="n">
        <v>5580</v>
      </c>
      <c r="B5583" s="3" t="n">
        <v>39864</v>
      </c>
      <c r="C5583" s="4" t="n">
        <v>0.681666666666667</v>
      </c>
      <c r="D5583" s="0" t="n">
        <v>48.762821</v>
      </c>
      <c r="E5583" s="0" t="n">
        <v>9.267243</v>
      </c>
      <c r="F5583" s="0" t="n">
        <v>239</v>
      </c>
      <c r="G5583" s="0" t="n">
        <v>130</v>
      </c>
      <c r="H5583" s="4"/>
    </row>
    <row r="5584" customFormat="false" ht="12.75" hidden="false" customHeight="false" outlineLevel="0" collapsed="false">
      <c r="A5584" s="0" t="n">
        <v>5581</v>
      </c>
      <c r="B5584" s="3" t="n">
        <v>39864</v>
      </c>
      <c r="C5584" s="4" t="n">
        <v>0.681678240740741</v>
      </c>
      <c r="D5584" s="0" t="n">
        <v>48.762535</v>
      </c>
      <c r="E5584" s="0" t="n">
        <v>9.26748</v>
      </c>
      <c r="F5584" s="0" t="n">
        <v>239</v>
      </c>
      <c r="G5584" s="0" t="n">
        <v>130</v>
      </c>
      <c r="H5584" s="4"/>
    </row>
    <row r="5585" customFormat="false" ht="12.75" hidden="false" customHeight="false" outlineLevel="0" collapsed="false">
      <c r="A5585" s="0" t="n">
        <v>5582</v>
      </c>
      <c r="B5585" s="3" t="n">
        <v>39864</v>
      </c>
      <c r="C5585" s="4" t="n">
        <v>0.681689814814815</v>
      </c>
      <c r="D5585" s="0" t="n">
        <v>48.762253</v>
      </c>
      <c r="E5585" s="0" t="n">
        <v>9.267716</v>
      </c>
      <c r="F5585" s="0" t="n">
        <v>239</v>
      </c>
      <c r="G5585" s="0" t="n">
        <v>130</v>
      </c>
      <c r="H5585" s="4"/>
    </row>
    <row r="5586" customFormat="false" ht="12.75" hidden="false" customHeight="false" outlineLevel="0" collapsed="false">
      <c r="A5586" s="0" t="n">
        <v>5583</v>
      </c>
      <c r="B5586" s="3" t="n">
        <v>39864</v>
      </c>
      <c r="C5586" s="4" t="n">
        <v>0.681701388888889</v>
      </c>
      <c r="D5586" s="0" t="n">
        <v>48.761967</v>
      </c>
      <c r="E5586" s="0" t="n">
        <v>9.267953</v>
      </c>
      <c r="F5586" s="0" t="n">
        <v>239</v>
      </c>
      <c r="G5586" s="0" t="n">
        <v>130</v>
      </c>
      <c r="H5586" s="4"/>
    </row>
    <row r="5587" customFormat="false" ht="12.75" hidden="false" customHeight="false" outlineLevel="0" collapsed="false">
      <c r="A5587" s="0" t="n">
        <v>5584</v>
      </c>
      <c r="B5587" s="3" t="n">
        <v>39864</v>
      </c>
      <c r="C5587" s="4" t="n">
        <v>0.681712962962963</v>
      </c>
      <c r="D5587" s="0" t="n">
        <v>48.761684</v>
      </c>
      <c r="E5587" s="0" t="n">
        <v>9.268187</v>
      </c>
      <c r="F5587" s="0" t="n">
        <v>239</v>
      </c>
      <c r="G5587" s="0" t="n">
        <v>129</v>
      </c>
      <c r="H5587" s="4"/>
    </row>
    <row r="5588" customFormat="false" ht="12.75" hidden="false" customHeight="false" outlineLevel="0" collapsed="false">
      <c r="A5588" s="0" t="n">
        <v>5585</v>
      </c>
      <c r="B5588" s="3" t="n">
        <v>39864</v>
      </c>
      <c r="C5588" s="4" t="n">
        <v>0.681724537037037</v>
      </c>
      <c r="D5588" s="0" t="n">
        <v>48.761398</v>
      </c>
      <c r="E5588" s="0" t="n">
        <v>9.268422</v>
      </c>
      <c r="F5588" s="0" t="n">
        <v>239</v>
      </c>
      <c r="G5588" s="0" t="n">
        <v>130</v>
      </c>
      <c r="H5588" s="4"/>
    </row>
    <row r="5589" customFormat="false" ht="12.75" hidden="false" customHeight="false" outlineLevel="0" collapsed="false">
      <c r="A5589" s="0" t="n">
        <v>5586</v>
      </c>
      <c r="B5589" s="3" t="n">
        <v>39864</v>
      </c>
      <c r="C5589" s="4" t="n">
        <v>0.681736111111111</v>
      </c>
      <c r="D5589" s="0" t="n">
        <v>48.761112</v>
      </c>
      <c r="E5589" s="0" t="n">
        <v>9.268655</v>
      </c>
      <c r="F5589" s="0" t="n">
        <v>239</v>
      </c>
      <c r="G5589" s="0" t="n">
        <v>130</v>
      </c>
      <c r="H5589" s="4"/>
    </row>
    <row r="5590" customFormat="false" ht="12.75" hidden="false" customHeight="false" outlineLevel="0" collapsed="false">
      <c r="A5590" s="0" t="n">
        <v>5587</v>
      </c>
      <c r="B5590" s="3" t="n">
        <v>39864</v>
      </c>
      <c r="C5590" s="4" t="n">
        <v>0.681747685185185</v>
      </c>
      <c r="D5590" s="0" t="n">
        <v>48.760826</v>
      </c>
      <c r="E5590" s="0" t="n">
        <v>9.26889</v>
      </c>
      <c r="F5590" s="0" t="n">
        <v>239</v>
      </c>
      <c r="G5590" s="0" t="n">
        <v>130</v>
      </c>
      <c r="H5590" s="4"/>
    </row>
    <row r="5591" customFormat="false" ht="12.75" hidden="false" customHeight="false" outlineLevel="0" collapsed="false">
      <c r="A5591" s="0" t="n">
        <v>5588</v>
      </c>
      <c r="B5591" s="3" t="n">
        <v>39864</v>
      </c>
      <c r="C5591" s="4" t="n">
        <v>0.681759259259259</v>
      </c>
      <c r="D5591" s="0" t="n">
        <v>48.76054</v>
      </c>
      <c r="E5591" s="0" t="n">
        <v>9.269125</v>
      </c>
      <c r="F5591" s="0" t="n">
        <v>239</v>
      </c>
      <c r="G5591" s="0" t="n">
        <v>130</v>
      </c>
      <c r="H5591" s="4"/>
    </row>
    <row r="5592" customFormat="false" ht="12.75" hidden="false" customHeight="false" outlineLevel="0" collapsed="false">
      <c r="A5592" s="0" t="n">
        <v>5589</v>
      </c>
      <c r="B5592" s="3" t="n">
        <v>39864</v>
      </c>
      <c r="C5592" s="4" t="n">
        <v>0.681770833333333</v>
      </c>
      <c r="D5592" s="0" t="n">
        <v>48.76025</v>
      </c>
      <c r="E5592" s="0" t="n">
        <v>9.269361</v>
      </c>
      <c r="F5592" s="0" t="n">
        <v>239</v>
      </c>
      <c r="G5592" s="0" t="n">
        <v>131</v>
      </c>
      <c r="H5592" s="4"/>
    </row>
    <row r="5593" customFormat="false" ht="12.75" hidden="false" customHeight="false" outlineLevel="0" collapsed="false">
      <c r="A5593" s="0" t="n">
        <v>5590</v>
      </c>
      <c r="B5593" s="3" t="n">
        <v>39864</v>
      </c>
      <c r="C5593" s="4" t="n">
        <v>0.681782407407407</v>
      </c>
      <c r="D5593" s="0" t="n">
        <v>48.75996</v>
      </c>
      <c r="E5593" s="0" t="n">
        <v>9.269593</v>
      </c>
      <c r="F5593" s="0" t="n">
        <v>239</v>
      </c>
      <c r="G5593" s="0" t="n">
        <v>131</v>
      </c>
      <c r="H5593" s="4"/>
    </row>
    <row r="5594" customFormat="false" ht="12.75" hidden="false" customHeight="false" outlineLevel="0" collapsed="false">
      <c r="A5594" s="0" t="n">
        <v>5591</v>
      </c>
      <c r="B5594" s="3" t="n">
        <v>39864</v>
      </c>
      <c r="C5594" s="4" t="n">
        <v>0.681793981481482</v>
      </c>
      <c r="D5594" s="0" t="n">
        <v>48.75967</v>
      </c>
      <c r="E5594" s="0" t="n">
        <v>9.269827</v>
      </c>
      <c r="F5594" s="0" t="n">
        <v>239</v>
      </c>
      <c r="G5594" s="0" t="n">
        <v>131</v>
      </c>
      <c r="H5594" s="4"/>
    </row>
    <row r="5595" customFormat="false" ht="12.75" hidden="false" customHeight="false" outlineLevel="0" collapsed="false">
      <c r="A5595" s="0" t="n">
        <v>5592</v>
      </c>
      <c r="B5595" s="3" t="n">
        <v>39864</v>
      </c>
      <c r="C5595" s="4" t="n">
        <v>0.681805555555556</v>
      </c>
      <c r="D5595" s="0" t="n">
        <v>48.759384</v>
      </c>
      <c r="E5595" s="0" t="n">
        <v>9.270063</v>
      </c>
      <c r="F5595" s="0" t="n">
        <v>239</v>
      </c>
      <c r="G5595" s="0" t="n">
        <v>130</v>
      </c>
      <c r="H5595" s="4"/>
    </row>
    <row r="5596" customFormat="false" ht="12.75" hidden="false" customHeight="false" outlineLevel="0" collapsed="false">
      <c r="A5596" s="0" t="n">
        <v>5593</v>
      </c>
      <c r="B5596" s="3" t="n">
        <v>39864</v>
      </c>
      <c r="C5596" s="4" t="n">
        <v>0.68181712962963</v>
      </c>
      <c r="D5596" s="0" t="n">
        <v>48.759102</v>
      </c>
      <c r="E5596" s="0" t="n">
        <v>9.2703</v>
      </c>
      <c r="F5596" s="0" t="n">
        <v>239</v>
      </c>
      <c r="G5596" s="0" t="n">
        <v>130</v>
      </c>
      <c r="H5596" s="4"/>
    </row>
    <row r="5597" customFormat="false" ht="12.75" hidden="false" customHeight="false" outlineLevel="0" collapsed="false">
      <c r="A5597" s="0" t="n">
        <v>5594</v>
      </c>
      <c r="B5597" s="3" t="n">
        <v>39864</v>
      </c>
      <c r="C5597" s="4" t="n">
        <v>0.681828703703704</v>
      </c>
      <c r="D5597" s="0" t="n">
        <v>48.758816</v>
      </c>
      <c r="E5597" s="0" t="n">
        <v>9.27054</v>
      </c>
      <c r="F5597" s="0" t="n">
        <v>239</v>
      </c>
      <c r="G5597" s="0" t="n">
        <v>130</v>
      </c>
      <c r="H5597" s="4"/>
    </row>
    <row r="5598" customFormat="false" ht="12.75" hidden="false" customHeight="false" outlineLevel="0" collapsed="false">
      <c r="A5598" s="0" t="n">
        <v>5595</v>
      </c>
      <c r="B5598" s="3" t="n">
        <v>39864</v>
      </c>
      <c r="C5598" s="4" t="n">
        <v>0.681840277777778</v>
      </c>
      <c r="D5598" s="0" t="n">
        <v>48.75853</v>
      </c>
      <c r="E5598" s="0" t="n">
        <v>9.270777</v>
      </c>
      <c r="F5598" s="0" t="n">
        <v>239</v>
      </c>
      <c r="G5598" s="0" t="n">
        <v>130</v>
      </c>
      <c r="H5598" s="4"/>
    </row>
    <row r="5599" customFormat="false" ht="12.75" hidden="false" customHeight="false" outlineLevel="0" collapsed="false">
      <c r="A5599" s="0" t="n">
        <v>5596</v>
      </c>
      <c r="B5599" s="3" t="n">
        <v>39864</v>
      </c>
      <c r="C5599" s="4" t="n">
        <v>0.681851851851852</v>
      </c>
      <c r="D5599" s="0" t="n">
        <v>48.75824</v>
      </c>
      <c r="E5599" s="0" t="n">
        <v>9.271011</v>
      </c>
      <c r="F5599" s="0" t="n">
        <v>239</v>
      </c>
      <c r="G5599" s="0" t="n">
        <v>130</v>
      </c>
      <c r="H5599" s="4"/>
    </row>
    <row r="5600" customFormat="false" ht="12.75" hidden="false" customHeight="false" outlineLevel="0" collapsed="false">
      <c r="A5600" s="0" t="n">
        <v>5597</v>
      </c>
      <c r="B5600" s="3" t="n">
        <v>39864</v>
      </c>
      <c r="C5600" s="4" t="n">
        <v>0.681863425925926</v>
      </c>
      <c r="D5600" s="0" t="n">
        <v>48.757954</v>
      </c>
      <c r="E5600" s="0" t="n">
        <v>9.271243</v>
      </c>
      <c r="F5600" s="0" t="n">
        <v>239</v>
      </c>
      <c r="G5600" s="0" t="n">
        <v>130</v>
      </c>
      <c r="H5600" s="4"/>
    </row>
    <row r="5601" customFormat="false" ht="12.75" hidden="false" customHeight="false" outlineLevel="0" collapsed="false">
      <c r="A5601" s="0" t="n">
        <v>5598</v>
      </c>
      <c r="B5601" s="3" t="n">
        <v>39864</v>
      </c>
      <c r="C5601" s="4" t="n">
        <v>0.681875</v>
      </c>
      <c r="D5601" s="0" t="n">
        <v>48.75766</v>
      </c>
      <c r="E5601" s="0" t="n">
        <v>9.271472</v>
      </c>
      <c r="F5601" s="0" t="n">
        <v>239</v>
      </c>
      <c r="G5601" s="0" t="n">
        <v>129</v>
      </c>
      <c r="H5601" s="4"/>
    </row>
    <row r="5602" customFormat="false" ht="12.75" hidden="false" customHeight="false" outlineLevel="0" collapsed="false">
      <c r="A5602" s="0" t="n">
        <v>5599</v>
      </c>
      <c r="B5602" s="3" t="n">
        <v>39864</v>
      </c>
      <c r="C5602" s="4" t="n">
        <v>0.681886574074074</v>
      </c>
      <c r="D5602" s="0" t="n">
        <v>48.75737</v>
      </c>
      <c r="E5602" s="0" t="n">
        <v>9.271677</v>
      </c>
      <c r="F5602" s="0" t="n">
        <v>239</v>
      </c>
      <c r="G5602" s="0" t="n">
        <v>130</v>
      </c>
      <c r="H5602" s="4"/>
    </row>
    <row r="5603" customFormat="false" ht="12.75" hidden="false" customHeight="false" outlineLevel="0" collapsed="false">
      <c r="A5603" s="0" t="n">
        <v>5600</v>
      </c>
      <c r="B5603" s="3" t="n">
        <v>39864</v>
      </c>
      <c r="C5603" s="4" t="n">
        <v>0.681898148148148</v>
      </c>
      <c r="D5603" s="0" t="n">
        <v>48.757069</v>
      </c>
      <c r="E5603" s="0" t="n">
        <v>9.271876</v>
      </c>
      <c r="F5603" s="0" t="n">
        <v>239</v>
      </c>
      <c r="G5603" s="0" t="n">
        <v>129</v>
      </c>
      <c r="H5603" s="4"/>
    </row>
    <row r="5604" customFormat="false" ht="12.75" hidden="false" customHeight="false" outlineLevel="0" collapsed="false">
      <c r="A5604" s="0" t="n">
        <v>5601</v>
      </c>
      <c r="B5604" s="3" t="n">
        <v>39864</v>
      </c>
      <c r="C5604" s="4" t="n">
        <v>0.681909722222222</v>
      </c>
      <c r="D5604" s="0" t="n">
        <v>48.756771</v>
      </c>
      <c r="E5604" s="0" t="n">
        <v>9.272067</v>
      </c>
      <c r="F5604" s="0" t="n">
        <v>239</v>
      </c>
      <c r="G5604" s="0" t="n">
        <v>129</v>
      </c>
      <c r="H5604" s="4"/>
    </row>
    <row r="5605" customFormat="false" ht="12.75" hidden="false" customHeight="false" outlineLevel="0" collapsed="false">
      <c r="A5605" s="0" t="n">
        <v>5602</v>
      </c>
      <c r="B5605" s="3" t="n">
        <v>39864</v>
      </c>
      <c r="C5605" s="4" t="n">
        <v>0.681921296296296</v>
      </c>
      <c r="D5605" s="0" t="n">
        <v>48.756466</v>
      </c>
      <c r="E5605" s="0" t="n">
        <v>9.272242</v>
      </c>
      <c r="F5605" s="0" t="n">
        <v>239</v>
      </c>
      <c r="G5605" s="0" t="n">
        <v>129</v>
      </c>
      <c r="H5605" s="4"/>
    </row>
    <row r="5606" customFormat="false" ht="12.75" hidden="false" customHeight="false" outlineLevel="0" collapsed="false">
      <c r="A5606" s="0" t="n">
        <v>5603</v>
      </c>
      <c r="B5606" s="3" t="n">
        <v>39864</v>
      </c>
      <c r="C5606" s="4" t="n">
        <v>0.68193287037037</v>
      </c>
      <c r="D5606" s="0" t="n">
        <v>48.756165</v>
      </c>
      <c r="E5606" s="0" t="n">
        <v>9.27241</v>
      </c>
      <c r="F5606" s="0" t="n">
        <v>239</v>
      </c>
      <c r="G5606" s="0" t="n">
        <v>130</v>
      </c>
      <c r="H5606" s="4"/>
    </row>
    <row r="5607" customFormat="false" ht="12.75" hidden="false" customHeight="false" outlineLevel="0" collapsed="false">
      <c r="A5607" s="0" t="n">
        <v>5604</v>
      </c>
      <c r="B5607" s="3" t="n">
        <v>39864</v>
      </c>
      <c r="C5607" s="4" t="n">
        <v>0.681944444444445</v>
      </c>
      <c r="D5607" s="0" t="n">
        <v>48.755859</v>
      </c>
      <c r="E5607" s="0" t="n">
        <v>9.27258</v>
      </c>
      <c r="F5607" s="0" t="n">
        <v>239</v>
      </c>
      <c r="G5607" s="0" t="n">
        <v>130</v>
      </c>
      <c r="H5607" s="4"/>
    </row>
    <row r="5608" customFormat="false" ht="12.75" hidden="false" customHeight="false" outlineLevel="0" collapsed="false">
      <c r="A5608" s="0" t="n">
        <v>5605</v>
      </c>
      <c r="B5608" s="3" t="n">
        <v>39864</v>
      </c>
      <c r="C5608" s="4" t="n">
        <v>0.681956018518519</v>
      </c>
      <c r="D5608" s="0" t="n">
        <v>48.755554</v>
      </c>
      <c r="E5608" s="0" t="n">
        <v>9.272752</v>
      </c>
      <c r="F5608" s="0" t="n">
        <v>239</v>
      </c>
      <c r="G5608" s="0" t="n">
        <v>129</v>
      </c>
      <c r="H5608" s="4"/>
    </row>
    <row r="5609" customFormat="false" ht="12.75" hidden="false" customHeight="false" outlineLevel="0" collapsed="false">
      <c r="A5609" s="0" t="n">
        <v>5606</v>
      </c>
      <c r="B5609" s="3" t="n">
        <v>39864</v>
      </c>
      <c r="C5609" s="4" t="n">
        <v>0.681967592592593</v>
      </c>
      <c r="D5609" s="0" t="n">
        <v>48.755249</v>
      </c>
      <c r="E5609" s="0" t="n">
        <v>9.272922</v>
      </c>
      <c r="F5609" s="0" t="n">
        <v>239</v>
      </c>
      <c r="G5609" s="0" t="n">
        <v>129</v>
      </c>
      <c r="H5609" s="4"/>
    </row>
    <row r="5610" customFormat="false" ht="12.75" hidden="false" customHeight="false" outlineLevel="0" collapsed="false">
      <c r="A5610" s="0" t="n">
        <v>5607</v>
      </c>
      <c r="B5610" s="3" t="n">
        <v>39864</v>
      </c>
      <c r="C5610" s="4" t="n">
        <v>0.681979166666667</v>
      </c>
      <c r="D5610" s="0" t="n">
        <v>48.75494</v>
      </c>
      <c r="E5610" s="0" t="n">
        <v>9.273091</v>
      </c>
      <c r="F5610" s="0" t="n">
        <v>239</v>
      </c>
      <c r="G5610" s="0" t="n">
        <v>130</v>
      </c>
      <c r="H5610" s="4"/>
    </row>
    <row r="5611" customFormat="false" ht="12.75" hidden="false" customHeight="false" outlineLevel="0" collapsed="false">
      <c r="A5611" s="0" t="n">
        <v>5608</v>
      </c>
      <c r="B5611" s="3" t="n">
        <v>39864</v>
      </c>
      <c r="C5611" s="4" t="n">
        <v>0.681990740740741</v>
      </c>
      <c r="D5611" s="0" t="n">
        <v>48.754635</v>
      </c>
      <c r="E5611" s="0" t="n">
        <v>9.273262</v>
      </c>
      <c r="F5611" s="0" t="n">
        <v>239</v>
      </c>
      <c r="G5611" s="0" t="n">
        <v>130</v>
      </c>
      <c r="H5611" s="4"/>
    </row>
    <row r="5612" customFormat="false" ht="12.75" hidden="false" customHeight="false" outlineLevel="0" collapsed="false">
      <c r="A5612" s="0" t="n">
        <v>5609</v>
      </c>
      <c r="B5612" s="3" t="n">
        <v>39864</v>
      </c>
      <c r="C5612" s="4" t="n">
        <v>0.682002314814815</v>
      </c>
      <c r="D5612" s="0" t="n">
        <v>48.75433</v>
      </c>
      <c r="E5612" s="0" t="n">
        <v>9.273428</v>
      </c>
      <c r="F5612" s="0" t="n">
        <v>239</v>
      </c>
      <c r="G5612" s="0" t="n">
        <v>130</v>
      </c>
      <c r="H5612" s="4"/>
    </row>
    <row r="5613" customFormat="false" ht="12.75" hidden="false" customHeight="false" outlineLevel="0" collapsed="false">
      <c r="A5613" s="0" t="n">
        <v>5610</v>
      </c>
      <c r="B5613" s="3" t="n">
        <v>39864</v>
      </c>
      <c r="C5613" s="4" t="n">
        <v>0.682013888888889</v>
      </c>
      <c r="D5613" s="0" t="n">
        <v>48.754021</v>
      </c>
      <c r="E5613" s="0" t="n">
        <v>9.27359</v>
      </c>
      <c r="F5613" s="0" t="n">
        <v>239</v>
      </c>
      <c r="G5613" s="0" t="n">
        <v>129</v>
      </c>
      <c r="H5613" s="4"/>
    </row>
    <row r="5614" customFormat="false" ht="12.75" hidden="false" customHeight="false" outlineLevel="0" collapsed="false">
      <c r="A5614" s="0" t="n">
        <v>5611</v>
      </c>
      <c r="B5614" s="3" t="n">
        <v>39864</v>
      </c>
      <c r="C5614" s="4" t="n">
        <v>0.682025462962963</v>
      </c>
      <c r="D5614" s="0" t="n">
        <v>48.753712</v>
      </c>
      <c r="E5614" s="0" t="n">
        <v>9.273746</v>
      </c>
      <c r="F5614" s="0" t="n">
        <v>239</v>
      </c>
      <c r="G5614" s="0" t="n">
        <v>130</v>
      </c>
      <c r="H5614" s="4"/>
    </row>
    <row r="5615" customFormat="false" ht="12.75" hidden="false" customHeight="false" outlineLevel="0" collapsed="false">
      <c r="A5615" s="0" t="n">
        <v>5612</v>
      </c>
      <c r="B5615" s="3" t="n">
        <v>39864</v>
      </c>
      <c r="C5615" s="4" t="n">
        <v>0.682037037037037</v>
      </c>
      <c r="D5615" s="0" t="n">
        <v>48.753395</v>
      </c>
      <c r="E5615" s="0" t="n">
        <v>9.273896</v>
      </c>
      <c r="F5615" s="0" t="n">
        <v>239</v>
      </c>
      <c r="G5615" s="0" t="n">
        <v>130</v>
      </c>
      <c r="H5615" s="4"/>
    </row>
    <row r="5616" customFormat="false" ht="12.75" hidden="false" customHeight="false" outlineLevel="0" collapsed="false">
      <c r="A5616" s="0" t="n">
        <v>5613</v>
      </c>
      <c r="B5616" s="3" t="n">
        <v>39864</v>
      </c>
      <c r="C5616" s="4" t="n">
        <v>0.682048611111111</v>
      </c>
      <c r="D5616" s="0" t="n">
        <v>48.753082</v>
      </c>
      <c r="E5616" s="0" t="n">
        <v>9.27404</v>
      </c>
      <c r="F5616" s="0" t="n">
        <v>239</v>
      </c>
      <c r="G5616" s="0" t="n">
        <v>131</v>
      </c>
      <c r="H5616" s="4"/>
    </row>
    <row r="5617" customFormat="false" ht="12.75" hidden="false" customHeight="false" outlineLevel="0" collapsed="false">
      <c r="A5617" s="0" t="n">
        <v>5614</v>
      </c>
      <c r="B5617" s="3" t="n">
        <v>39864</v>
      </c>
      <c r="C5617" s="4" t="n">
        <v>0.682060185185185</v>
      </c>
      <c r="D5617" s="0" t="n">
        <v>48.752769</v>
      </c>
      <c r="E5617" s="0" t="n">
        <v>9.274177</v>
      </c>
      <c r="F5617" s="0" t="n">
        <v>239</v>
      </c>
      <c r="G5617" s="0" t="n">
        <v>130</v>
      </c>
      <c r="H5617" s="4"/>
    </row>
    <row r="5618" customFormat="false" ht="12.75" hidden="false" customHeight="false" outlineLevel="0" collapsed="false">
      <c r="A5618" s="0" t="n">
        <v>5615</v>
      </c>
      <c r="B5618" s="3" t="n">
        <v>39864</v>
      </c>
      <c r="C5618" s="4" t="n">
        <v>0.682071759259259</v>
      </c>
      <c r="D5618" s="0" t="n">
        <v>48.752453</v>
      </c>
      <c r="E5618" s="0" t="n">
        <v>9.274306</v>
      </c>
      <c r="F5618" s="0" t="n">
        <v>239</v>
      </c>
      <c r="G5618" s="0" t="n">
        <v>130</v>
      </c>
      <c r="H5618" s="4"/>
    </row>
    <row r="5619" customFormat="false" ht="12.75" hidden="false" customHeight="false" outlineLevel="0" collapsed="false">
      <c r="A5619" s="0" t="n">
        <v>5616</v>
      </c>
      <c r="B5619" s="3" t="n">
        <v>39864</v>
      </c>
      <c r="C5619" s="4" t="n">
        <v>0.682083333333333</v>
      </c>
      <c r="D5619" s="0" t="n">
        <v>48.752136</v>
      </c>
      <c r="E5619" s="0" t="n">
        <v>9.27443</v>
      </c>
      <c r="F5619" s="0" t="n">
        <v>239</v>
      </c>
      <c r="G5619" s="0" t="n">
        <v>130</v>
      </c>
      <c r="H5619" s="4"/>
    </row>
    <row r="5620" customFormat="false" ht="12.75" hidden="false" customHeight="false" outlineLevel="0" collapsed="false">
      <c r="A5620" s="0" t="n">
        <v>5617</v>
      </c>
      <c r="B5620" s="3" t="n">
        <v>39864</v>
      </c>
      <c r="C5620" s="4" t="n">
        <v>0.682094907407407</v>
      </c>
      <c r="D5620" s="0" t="n">
        <v>48.751816</v>
      </c>
      <c r="E5620" s="0" t="n">
        <v>9.274551</v>
      </c>
      <c r="F5620" s="0" t="n">
        <v>239</v>
      </c>
      <c r="G5620" s="0" t="n">
        <v>131</v>
      </c>
      <c r="H5620" s="4"/>
    </row>
    <row r="5621" customFormat="false" ht="12.75" hidden="false" customHeight="false" outlineLevel="0" collapsed="false">
      <c r="A5621" s="0" t="n">
        <v>5618</v>
      </c>
      <c r="B5621" s="3" t="n">
        <v>39864</v>
      </c>
      <c r="C5621" s="4" t="n">
        <v>0.682106481481482</v>
      </c>
      <c r="D5621" s="0" t="n">
        <v>48.751495</v>
      </c>
      <c r="E5621" s="0" t="n">
        <v>9.274662</v>
      </c>
      <c r="F5621" s="0" t="n">
        <v>239</v>
      </c>
      <c r="G5621" s="0" t="n">
        <v>130</v>
      </c>
      <c r="H5621" s="4"/>
    </row>
    <row r="5622" customFormat="false" ht="12.75" hidden="false" customHeight="false" outlineLevel="0" collapsed="false">
      <c r="A5622" s="0" t="n">
        <v>5619</v>
      </c>
      <c r="B5622" s="3" t="n">
        <v>39864</v>
      </c>
      <c r="C5622" s="4" t="n">
        <v>0.682118055555556</v>
      </c>
      <c r="D5622" s="0" t="n">
        <v>48.751175</v>
      </c>
      <c r="E5622" s="0" t="n">
        <v>9.274767</v>
      </c>
      <c r="F5622" s="0" t="n">
        <v>239</v>
      </c>
      <c r="G5622" s="0" t="n">
        <v>131</v>
      </c>
      <c r="H5622" s="4"/>
    </row>
    <row r="5623" customFormat="false" ht="12.75" hidden="false" customHeight="false" outlineLevel="0" collapsed="false">
      <c r="A5623" s="0" t="n">
        <v>5620</v>
      </c>
      <c r="B5623" s="3" t="n">
        <v>39864</v>
      </c>
      <c r="C5623" s="4" t="n">
        <v>0.68212962962963</v>
      </c>
      <c r="D5623" s="0" t="n">
        <v>48.750854</v>
      </c>
      <c r="E5623" s="0" t="n">
        <v>9.274867</v>
      </c>
      <c r="F5623" s="0" t="n">
        <v>239</v>
      </c>
      <c r="G5623" s="0" t="n">
        <v>130</v>
      </c>
      <c r="H5623" s="4"/>
    </row>
    <row r="5624" customFormat="false" ht="12.75" hidden="false" customHeight="false" outlineLevel="0" collapsed="false">
      <c r="A5624" s="0" t="n">
        <v>5621</v>
      </c>
      <c r="B5624" s="3" t="n">
        <v>39864</v>
      </c>
      <c r="C5624" s="4" t="n">
        <v>0.682141203703704</v>
      </c>
      <c r="D5624" s="0" t="n">
        <v>48.750534</v>
      </c>
      <c r="E5624" s="0" t="n">
        <v>9.274961</v>
      </c>
      <c r="F5624" s="0" t="n">
        <v>239</v>
      </c>
      <c r="G5624" s="0" t="n">
        <v>130</v>
      </c>
      <c r="H5624" s="4"/>
    </row>
    <row r="5625" customFormat="false" ht="12.75" hidden="false" customHeight="false" outlineLevel="0" collapsed="false">
      <c r="A5625" s="0" t="n">
        <v>5622</v>
      </c>
      <c r="B5625" s="3" t="n">
        <v>39864</v>
      </c>
      <c r="C5625" s="4" t="n">
        <v>0.682152777777778</v>
      </c>
      <c r="D5625" s="0" t="n">
        <v>48.75021</v>
      </c>
      <c r="E5625" s="0" t="n">
        <v>9.27505</v>
      </c>
      <c r="F5625" s="0" t="n">
        <v>239</v>
      </c>
      <c r="G5625" s="0" t="n">
        <v>130</v>
      </c>
      <c r="H5625" s="4"/>
    </row>
    <row r="5626" customFormat="false" ht="12.75" hidden="false" customHeight="false" outlineLevel="0" collapsed="false">
      <c r="A5626" s="0" t="n">
        <v>5623</v>
      </c>
      <c r="B5626" s="3" t="n">
        <v>39864</v>
      </c>
      <c r="C5626" s="4" t="n">
        <v>0.682164351851852</v>
      </c>
      <c r="D5626" s="0" t="n">
        <v>48.749886</v>
      </c>
      <c r="E5626" s="0" t="n">
        <v>9.275131</v>
      </c>
      <c r="F5626" s="0" t="n">
        <v>239</v>
      </c>
      <c r="G5626" s="0" t="n">
        <v>130</v>
      </c>
      <c r="H5626" s="4"/>
    </row>
    <row r="5627" customFormat="false" ht="12.75" hidden="false" customHeight="false" outlineLevel="0" collapsed="false">
      <c r="A5627" s="0" t="n">
        <v>5624</v>
      </c>
      <c r="B5627" s="3" t="n">
        <v>39864</v>
      </c>
      <c r="C5627" s="4" t="n">
        <v>0.682175925925926</v>
      </c>
      <c r="D5627" s="0" t="n">
        <v>48.749561</v>
      </c>
      <c r="E5627" s="0" t="n">
        <v>9.275208</v>
      </c>
      <c r="F5627" s="0" t="n">
        <v>239</v>
      </c>
      <c r="G5627" s="0" t="n">
        <v>131</v>
      </c>
      <c r="H5627" s="4"/>
    </row>
    <row r="5628" customFormat="false" ht="12.75" hidden="false" customHeight="false" outlineLevel="0" collapsed="false">
      <c r="A5628" s="0" t="n">
        <v>5625</v>
      </c>
      <c r="B5628" s="3" t="n">
        <v>39864</v>
      </c>
      <c r="C5628" s="4" t="n">
        <v>0.6821875</v>
      </c>
      <c r="D5628" s="0" t="n">
        <v>48.749233</v>
      </c>
      <c r="E5628" s="0" t="n">
        <v>9.275273</v>
      </c>
      <c r="F5628" s="0" t="n">
        <v>239</v>
      </c>
      <c r="G5628" s="0" t="n">
        <v>132</v>
      </c>
      <c r="H5628" s="4"/>
    </row>
    <row r="5629" customFormat="false" ht="12.75" hidden="false" customHeight="false" outlineLevel="0" collapsed="false">
      <c r="A5629" s="0" t="n">
        <v>5626</v>
      </c>
      <c r="B5629" s="3" t="n">
        <v>39864</v>
      </c>
      <c r="C5629" s="4" t="n">
        <v>0.682199074074074</v>
      </c>
      <c r="D5629" s="0" t="n">
        <v>48.748909</v>
      </c>
      <c r="E5629" s="0" t="n">
        <v>9.275335</v>
      </c>
      <c r="F5629" s="0" t="n">
        <v>239</v>
      </c>
      <c r="G5629" s="0" t="n">
        <v>131</v>
      </c>
      <c r="H5629" s="4"/>
    </row>
    <row r="5630" customFormat="false" ht="12.75" hidden="false" customHeight="false" outlineLevel="0" collapsed="false">
      <c r="A5630" s="0" t="n">
        <v>5627</v>
      </c>
      <c r="B5630" s="3" t="n">
        <v>39864</v>
      </c>
      <c r="C5630" s="4" t="n">
        <v>0.682210648148148</v>
      </c>
      <c r="D5630" s="0" t="n">
        <v>48.748577</v>
      </c>
      <c r="E5630" s="0" t="n">
        <v>9.275398</v>
      </c>
      <c r="F5630" s="0" t="n">
        <v>239</v>
      </c>
      <c r="G5630" s="0" t="n">
        <v>132</v>
      </c>
      <c r="H5630" s="4"/>
    </row>
    <row r="5631" customFormat="false" ht="12.75" hidden="false" customHeight="false" outlineLevel="0" collapsed="false">
      <c r="A5631" s="0" t="n">
        <v>5628</v>
      </c>
      <c r="B5631" s="3" t="n">
        <v>39864</v>
      </c>
      <c r="C5631" s="4" t="n">
        <v>0.682222222222222</v>
      </c>
      <c r="D5631" s="0" t="n">
        <v>48.748249</v>
      </c>
      <c r="E5631" s="0" t="n">
        <v>9.275465</v>
      </c>
      <c r="F5631" s="0" t="n">
        <v>239</v>
      </c>
      <c r="G5631" s="0" t="n">
        <v>132</v>
      </c>
      <c r="H5631" s="4"/>
    </row>
    <row r="5632" customFormat="false" ht="12.75" hidden="false" customHeight="false" outlineLevel="0" collapsed="false">
      <c r="A5632" s="0" t="n">
        <v>5629</v>
      </c>
      <c r="B5632" s="3" t="n">
        <v>39864</v>
      </c>
      <c r="C5632" s="4" t="n">
        <v>0.682233796296296</v>
      </c>
      <c r="D5632" s="0" t="n">
        <v>48.747925</v>
      </c>
      <c r="E5632" s="0" t="n">
        <v>9.275537</v>
      </c>
      <c r="F5632" s="0" t="n">
        <v>239</v>
      </c>
      <c r="G5632" s="0" t="n">
        <v>131</v>
      </c>
      <c r="H5632" s="4"/>
    </row>
    <row r="5633" customFormat="false" ht="12.75" hidden="false" customHeight="false" outlineLevel="0" collapsed="false">
      <c r="A5633" s="0" t="n">
        <v>5630</v>
      </c>
      <c r="B5633" s="3" t="n">
        <v>39864</v>
      </c>
      <c r="C5633" s="4" t="n">
        <v>0.68224537037037</v>
      </c>
      <c r="D5633" s="0" t="n">
        <v>48.747601</v>
      </c>
      <c r="E5633" s="0" t="n">
        <v>9.275625</v>
      </c>
      <c r="F5633" s="0" t="n">
        <v>239</v>
      </c>
      <c r="G5633" s="0" t="n">
        <v>131</v>
      </c>
      <c r="H5633" s="4"/>
    </row>
    <row r="5634" customFormat="false" ht="12.75" hidden="false" customHeight="false" outlineLevel="0" collapsed="false">
      <c r="A5634" s="0" t="n">
        <v>5631</v>
      </c>
      <c r="B5634" s="3" t="n">
        <v>39864</v>
      </c>
      <c r="C5634" s="4" t="n">
        <v>0.682256944444444</v>
      </c>
      <c r="D5634" s="0" t="n">
        <v>48.74728</v>
      </c>
      <c r="E5634" s="0" t="n">
        <v>9.275732</v>
      </c>
      <c r="F5634" s="0" t="n">
        <v>239</v>
      </c>
      <c r="G5634" s="0" t="n">
        <v>131</v>
      </c>
      <c r="H5634" s="4"/>
    </row>
    <row r="5635" customFormat="false" ht="12.75" hidden="false" customHeight="false" outlineLevel="0" collapsed="false">
      <c r="A5635" s="0" t="n">
        <v>5632</v>
      </c>
      <c r="B5635" s="3" t="n">
        <v>39864</v>
      </c>
      <c r="C5635" s="4" t="n">
        <v>0.682268518518518</v>
      </c>
      <c r="D5635" s="0" t="n">
        <v>48.746967</v>
      </c>
      <c r="E5635" s="0" t="n">
        <v>9.275857</v>
      </c>
      <c r="F5635" s="0" t="n">
        <v>239</v>
      </c>
      <c r="G5635" s="0" t="n">
        <v>130</v>
      </c>
      <c r="H5635" s="4"/>
    </row>
    <row r="5636" customFormat="false" ht="12.75" hidden="false" customHeight="false" outlineLevel="0" collapsed="false">
      <c r="A5636" s="0" t="n">
        <v>5633</v>
      </c>
      <c r="B5636" s="3" t="n">
        <v>39864</v>
      </c>
      <c r="C5636" s="4" t="n">
        <v>0.682280092592593</v>
      </c>
      <c r="D5636" s="0" t="n">
        <v>48.746655</v>
      </c>
      <c r="E5636" s="0" t="n">
        <v>9.276011</v>
      </c>
      <c r="F5636" s="0" t="n">
        <v>239</v>
      </c>
      <c r="G5636" s="0" t="n">
        <v>131</v>
      </c>
      <c r="H5636" s="4"/>
    </row>
    <row r="5637" customFormat="false" ht="12.75" hidden="false" customHeight="false" outlineLevel="0" collapsed="false">
      <c r="A5637" s="0" t="n">
        <v>5634</v>
      </c>
      <c r="B5637" s="3" t="n">
        <v>39864</v>
      </c>
      <c r="C5637" s="4" t="n">
        <v>0.682291666666667</v>
      </c>
      <c r="D5637" s="0" t="n">
        <v>48.746346</v>
      </c>
      <c r="E5637" s="0" t="n">
        <v>9.276183</v>
      </c>
      <c r="F5637" s="0" t="n">
        <v>239</v>
      </c>
      <c r="G5637" s="0" t="n">
        <v>131</v>
      </c>
      <c r="H5637" s="4"/>
    </row>
    <row r="5638" customFormat="false" ht="12.75" hidden="false" customHeight="false" outlineLevel="0" collapsed="false">
      <c r="A5638" s="0" t="n">
        <v>5635</v>
      </c>
      <c r="B5638" s="3" t="n">
        <v>39864</v>
      </c>
      <c r="C5638" s="4" t="n">
        <v>0.682303240740741</v>
      </c>
      <c r="D5638" s="0" t="n">
        <v>48.746048</v>
      </c>
      <c r="E5638" s="0" t="n">
        <v>9.276377</v>
      </c>
      <c r="F5638" s="0" t="n">
        <v>239</v>
      </c>
      <c r="G5638" s="0" t="n">
        <v>130</v>
      </c>
      <c r="H5638" s="4"/>
    </row>
    <row r="5639" customFormat="false" ht="12.75" hidden="false" customHeight="false" outlineLevel="0" collapsed="false">
      <c r="A5639" s="0" t="n">
        <v>5636</v>
      </c>
      <c r="B5639" s="3" t="n">
        <v>39864</v>
      </c>
      <c r="C5639" s="4" t="n">
        <v>0.682314814814815</v>
      </c>
      <c r="D5639" s="0" t="n">
        <v>48.745754</v>
      </c>
      <c r="E5639" s="0" t="n">
        <v>9.276587</v>
      </c>
      <c r="F5639" s="0" t="n">
        <v>239</v>
      </c>
      <c r="G5639" s="0" t="n">
        <v>130</v>
      </c>
      <c r="H5639" s="4"/>
    </row>
    <row r="5640" customFormat="false" ht="12.75" hidden="false" customHeight="false" outlineLevel="0" collapsed="false">
      <c r="A5640" s="0" t="n">
        <v>5637</v>
      </c>
      <c r="B5640" s="3" t="n">
        <v>39864</v>
      </c>
      <c r="C5640" s="4" t="n">
        <v>0.682326388888889</v>
      </c>
      <c r="D5640" s="0" t="n">
        <v>48.745468</v>
      </c>
      <c r="E5640" s="0" t="n">
        <v>9.276818</v>
      </c>
      <c r="F5640" s="0" t="n">
        <v>239</v>
      </c>
      <c r="G5640" s="0" t="n">
        <v>131</v>
      </c>
      <c r="H5640" s="4"/>
    </row>
    <row r="5641" customFormat="false" ht="12.75" hidden="false" customHeight="false" outlineLevel="0" collapsed="false">
      <c r="A5641" s="0" t="n">
        <v>5638</v>
      </c>
      <c r="B5641" s="3" t="n">
        <v>39864</v>
      </c>
      <c r="C5641" s="4" t="n">
        <v>0.682337962962963</v>
      </c>
      <c r="D5641" s="0" t="n">
        <v>48.745193</v>
      </c>
      <c r="E5641" s="0" t="n">
        <v>9.27707</v>
      </c>
      <c r="F5641" s="0" t="n">
        <v>239</v>
      </c>
      <c r="G5641" s="0" t="n">
        <v>131</v>
      </c>
      <c r="H5641" s="4"/>
    </row>
    <row r="5642" customFormat="false" ht="12.75" hidden="false" customHeight="false" outlineLevel="0" collapsed="false">
      <c r="A5642" s="0" t="n">
        <v>5639</v>
      </c>
      <c r="B5642" s="3" t="n">
        <v>39864</v>
      </c>
      <c r="C5642" s="4" t="n">
        <v>0.682349537037037</v>
      </c>
      <c r="D5642" s="0" t="n">
        <v>48.744923</v>
      </c>
      <c r="E5642" s="0" t="n">
        <v>9.277347</v>
      </c>
      <c r="F5642" s="0" t="n">
        <v>239</v>
      </c>
      <c r="G5642" s="0" t="n">
        <v>131</v>
      </c>
      <c r="H5642" s="4"/>
    </row>
    <row r="5643" customFormat="false" ht="12.75" hidden="false" customHeight="false" outlineLevel="0" collapsed="false">
      <c r="A5643" s="0" t="n">
        <v>5640</v>
      </c>
      <c r="B5643" s="3" t="n">
        <v>39864</v>
      </c>
      <c r="C5643" s="4" t="n">
        <v>0.682361111111111</v>
      </c>
      <c r="D5643" s="0" t="n">
        <v>48.744663</v>
      </c>
      <c r="E5643" s="0" t="n">
        <v>9.277641</v>
      </c>
      <c r="F5643" s="0" t="n">
        <v>239</v>
      </c>
      <c r="G5643" s="0" t="n">
        <v>130</v>
      </c>
      <c r="H5643" s="4"/>
    </row>
    <row r="5644" customFormat="false" ht="12.75" hidden="false" customHeight="false" outlineLevel="0" collapsed="false">
      <c r="A5644" s="0" t="n">
        <v>5641</v>
      </c>
      <c r="B5644" s="3" t="n">
        <v>39864</v>
      </c>
      <c r="C5644" s="4" t="n">
        <v>0.682372685185185</v>
      </c>
      <c r="D5644" s="0" t="n">
        <v>48.7444</v>
      </c>
      <c r="E5644" s="0" t="n">
        <v>9.27795</v>
      </c>
      <c r="F5644" s="0" t="n">
        <v>239</v>
      </c>
      <c r="G5644" s="0" t="n">
        <v>131</v>
      </c>
      <c r="H5644" s="4"/>
    </row>
    <row r="5645" customFormat="false" ht="12.75" hidden="false" customHeight="false" outlineLevel="0" collapsed="false">
      <c r="A5645" s="0" t="n">
        <v>5642</v>
      </c>
      <c r="B5645" s="3" t="n">
        <v>39864</v>
      </c>
      <c r="C5645" s="4" t="n">
        <v>0.682384259259259</v>
      </c>
      <c r="D5645" s="0" t="n">
        <v>48.744148</v>
      </c>
      <c r="E5645" s="0" t="n">
        <v>9.278272</v>
      </c>
      <c r="F5645" s="0" t="n">
        <v>239</v>
      </c>
      <c r="G5645" s="0" t="n">
        <v>131</v>
      </c>
      <c r="H5645" s="4"/>
    </row>
    <row r="5646" customFormat="false" ht="12.75" hidden="false" customHeight="false" outlineLevel="0" collapsed="false">
      <c r="A5646" s="0" t="n">
        <v>5643</v>
      </c>
      <c r="B5646" s="3" t="n">
        <v>39864</v>
      </c>
      <c r="C5646" s="4" t="n">
        <v>0.682395833333333</v>
      </c>
      <c r="D5646" s="0" t="n">
        <v>48.743904</v>
      </c>
      <c r="E5646" s="0" t="n">
        <v>9.278608</v>
      </c>
      <c r="F5646" s="0" t="n">
        <v>239</v>
      </c>
      <c r="G5646" s="0" t="n">
        <v>131</v>
      </c>
      <c r="H5646" s="4"/>
    </row>
    <row r="5647" customFormat="false" ht="12.75" hidden="false" customHeight="false" outlineLevel="0" collapsed="false">
      <c r="A5647" s="0" t="n">
        <v>5644</v>
      </c>
      <c r="B5647" s="3" t="n">
        <v>39864</v>
      </c>
      <c r="C5647" s="4" t="n">
        <v>0.682407407407407</v>
      </c>
      <c r="D5647" s="0" t="n">
        <v>48.743671</v>
      </c>
      <c r="E5647" s="0" t="n">
        <v>9.27895</v>
      </c>
      <c r="F5647" s="0" t="n">
        <v>239</v>
      </c>
      <c r="G5647" s="0" t="n">
        <v>131</v>
      </c>
      <c r="H5647" s="4"/>
    </row>
    <row r="5648" customFormat="false" ht="12.75" hidden="false" customHeight="false" outlineLevel="0" collapsed="false">
      <c r="A5648" s="0" t="n">
        <v>5645</v>
      </c>
      <c r="B5648" s="3" t="n">
        <v>39864</v>
      </c>
      <c r="C5648" s="4" t="n">
        <v>0.682418981481481</v>
      </c>
      <c r="D5648" s="0" t="n">
        <v>48.743443</v>
      </c>
      <c r="E5648" s="0" t="n">
        <v>9.279313</v>
      </c>
      <c r="F5648" s="0" t="n">
        <v>239</v>
      </c>
      <c r="G5648" s="0" t="n">
        <v>132</v>
      </c>
      <c r="H5648" s="4"/>
    </row>
    <row r="5649" customFormat="false" ht="12.75" hidden="false" customHeight="false" outlineLevel="0" collapsed="false">
      <c r="A5649" s="0" t="n">
        <v>5646</v>
      </c>
      <c r="B5649" s="3" t="n">
        <v>39864</v>
      </c>
      <c r="C5649" s="4" t="n">
        <v>0.682430555555556</v>
      </c>
      <c r="D5649" s="0" t="n">
        <v>48.743225</v>
      </c>
      <c r="E5649" s="0" t="n">
        <v>9.279685</v>
      </c>
      <c r="F5649" s="0" t="n">
        <v>239</v>
      </c>
      <c r="G5649" s="0" t="n">
        <v>132</v>
      </c>
      <c r="H5649" s="4"/>
    </row>
    <row r="5650" customFormat="false" ht="12.75" hidden="false" customHeight="false" outlineLevel="0" collapsed="false">
      <c r="A5650" s="0" t="n">
        <v>5647</v>
      </c>
      <c r="B5650" s="3" t="n">
        <v>39864</v>
      </c>
      <c r="C5650" s="4" t="n">
        <v>0.68244212962963</v>
      </c>
      <c r="D5650" s="0" t="n">
        <v>48.743019</v>
      </c>
      <c r="E5650" s="0" t="n">
        <v>9.280073</v>
      </c>
      <c r="F5650" s="0" t="n">
        <v>239</v>
      </c>
      <c r="G5650" s="0" t="n">
        <v>132</v>
      </c>
      <c r="H5650" s="4"/>
    </row>
    <row r="5651" customFormat="false" ht="12.75" hidden="false" customHeight="false" outlineLevel="0" collapsed="false">
      <c r="A5651" s="0" t="n">
        <v>5648</v>
      </c>
      <c r="B5651" s="3" t="n">
        <v>39864</v>
      </c>
      <c r="C5651" s="4" t="n">
        <v>0.682453703703704</v>
      </c>
      <c r="D5651" s="0" t="n">
        <v>48.742825</v>
      </c>
      <c r="E5651" s="0" t="n">
        <v>9.280477</v>
      </c>
      <c r="F5651" s="0" t="n">
        <v>239</v>
      </c>
      <c r="G5651" s="0" t="n">
        <v>131</v>
      </c>
      <c r="H5651" s="4"/>
    </row>
    <row r="5652" customFormat="false" ht="12.75" hidden="false" customHeight="false" outlineLevel="0" collapsed="false">
      <c r="A5652" s="0" t="n">
        <v>5649</v>
      </c>
      <c r="B5652" s="3" t="n">
        <v>39864</v>
      </c>
      <c r="C5652" s="4" t="n">
        <v>0.682465277777778</v>
      </c>
      <c r="D5652" s="0" t="n">
        <v>48.742638</v>
      </c>
      <c r="E5652" s="0" t="n">
        <v>9.280898</v>
      </c>
      <c r="F5652" s="0" t="n">
        <v>239</v>
      </c>
      <c r="G5652" s="0" t="n">
        <v>132</v>
      </c>
      <c r="H5652" s="4"/>
    </row>
    <row r="5653" customFormat="false" ht="12.75" hidden="false" customHeight="false" outlineLevel="0" collapsed="false">
      <c r="A5653" s="0" t="n">
        <v>5650</v>
      </c>
      <c r="B5653" s="3" t="n">
        <v>39864</v>
      </c>
      <c r="C5653" s="4" t="n">
        <v>0.682476851851852</v>
      </c>
      <c r="D5653" s="0" t="n">
        <v>48.742458</v>
      </c>
      <c r="E5653" s="0" t="n">
        <v>9.281325</v>
      </c>
      <c r="F5653" s="0" t="n">
        <v>239</v>
      </c>
      <c r="G5653" s="0" t="n">
        <v>133</v>
      </c>
      <c r="H5653" s="4"/>
    </row>
    <row r="5654" customFormat="false" ht="12.75" hidden="false" customHeight="false" outlineLevel="0" collapsed="false">
      <c r="A5654" s="0" t="n">
        <v>5651</v>
      </c>
      <c r="B5654" s="3" t="n">
        <v>39864</v>
      </c>
      <c r="C5654" s="4" t="n">
        <v>0.682488425925926</v>
      </c>
      <c r="D5654" s="0" t="n">
        <v>48.742294</v>
      </c>
      <c r="E5654" s="0" t="n">
        <v>9.281767</v>
      </c>
      <c r="F5654" s="0" t="n">
        <v>239</v>
      </c>
      <c r="G5654" s="0" t="n">
        <v>133</v>
      </c>
      <c r="H5654" s="4"/>
    </row>
    <row r="5655" customFormat="false" ht="12.75" hidden="false" customHeight="false" outlineLevel="0" collapsed="false">
      <c r="A5655" s="0" t="n">
        <v>5652</v>
      </c>
      <c r="B5655" s="3" t="n">
        <v>39864</v>
      </c>
      <c r="C5655" s="4" t="n">
        <v>0.6825</v>
      </c>
      <c r="D5655" s="0" t="n">
        <v>48.742142</v>
      </c>
      <c r="E5655" s="0" t="n">
        <v>9.28222</v>
      </c>
      <c r="F5655" s="0" t="n">
        <v>239</v>
      </c>
      <c r="G5655" s="0" t="n">
        <v>133</v>
      </c>
      <c r="H5655" s="4"/>
    </row>
    <row r="5656" customFormat="false" ht="12.75" hidden="false" customHeight="false" outlineLevel="0" collapsed="false">
      <c r="A5656" s="0" t="n">
        <v>5653</v>
      </c>
      <c r="B5656" s="3" t="n">
        <v>39864</v>
      </c>
      <c r="C5656" s="4" t="n">
        <v>0.682511574074074</v>
      </c>
      <c r="D5656" s="0" t="n">
        <v>48.741997</v>
      </c>
      <c r="E5656" s="0" t="n">
        <v>9.282673</v>
      </c>
      <c r="F5656" s="0" t="n">
        <v>239</v>
      </c>
      <c r="G5656" s="0" t="n">
        <v>134</v>
      </c>
      <c r="H5656" s="4"/>
    </row>
    <row r="5657" customFormat="false" ht="12.75" hidden="false" customHeight="false" outlineLevel="0" collapsed="false">
      <c r="A5657" s="0" t="n">
        <v>5654</v>
      </c>
      <c r="B5657" s="3" t="n">
        <v>39864</v>
      </c>
      <c r="C5657" s="4" t="n">
        <v>0.682523148148148</v>
      </c>
      <c r="D5657" s="0" t="n">
        <v>48.741871</v>
      </c>
      <c r="E5657" s="0" t="n">
        <v>9.28314</v>
      </c>
      <c r="F5657" s="0" t="n">
        <v>239</v>
      </c>
      <c r="G5657" s="0" t="n">
        <v>134</v>
      </c>
      <c r="H5657" s="4"/>
    </row>
    <row r="5658" customFormat="false" ht="12.75" hidden="false" customHeight="false" outlineLevel="0" collapsed="false">
      <c r="A5658" s="0" t="n">
        <v>5655</v>
      </c>
      <c r="B5658" s="3" t="n">
        <v>39864</v>
      </c>
      <c r="C5658" s="4" t="n">
        <v>0.682534722222222</v>
      </c>
      <c r="D5658" s="0" t="n">
        <v>48.741749</v>
      </c>
      <c r="E5658" s="0" t="n">
        <v>9.283618</v>
      </c>
      <c r="F5658" s="0" t="n">
        <v>239</v>
      </c>
      <c r="G5658" s="0" t="n">
        <v>135</v>
      </c>
      <c r="H5658" s="4"/>
    </row>
    <row r="5659" customFormat="false" ht="12.75" hidden="false" customHeight="false" outlineLevel="0" collapsed="false">
      <c r="A5659" s="0" t="n">
        <v>5656</v>
      </c>
      <c r="B5659" s="3" t="n">
        <v>39864</v>
      </c>
      <c r="C5659" s="4" t="n">
        <v>0.682546296296296</v>
      </c>
      <c r="D5659" s="0" t="n">
        <v>48.741642</v>
      </c>
      <c r="E5659" s="0" t="n">
        <v>9.284106</v>
      </c>
      <c r="F5659" s="0" t="n">
        <v>239</v>
      </c>
      <c r="G5659" s="0" t="n">
        <v>135</v>
      </c>
      <c r="H5659" s="4"/>
    </row>
    <row r="5660" customFormat="false" ht="12.75" hidden="false" customHeight="false" outlineLevel="0" collapsed="false">
      <c r="A5660" s="0" t="n">
        <v>5657</v>
      </c>
      <c r="B5660" s="3" t="n">
        <v>39864</v>
      </c>
      <c r="C5660" s="4" t="n">
        <v>0.68255787037037</v>
      </c>
      <c r="D5660" s="0" t="n">
        <v>48.74155</v>
      </c>
      <c r="E5660" s="0" t="n">
        <v>9.284607</v>
      </c>
      <c r="F5660" s="0" t="n">
        <v>239</v>
      </c>
      <c r="G5660" s="0" t="n">
        <v>136</v>
      </c>
      <c r="H5660" s="4"/>
    </row>
    <row r="5661" customFormat="false" ht="12.75" hidden="false" customHeight="false" outlineLevel="0" collapsed="false">
      <c r="A5661" s="0" t="n">
        <v>5658</v>
      </c>
      <c r="B5661" s="3" t="n">
        <v>39864</v>
      </c>
      <c r="C5661" s="4" t="n">
        <v>0.682569444444444</v>
      </c>
      <c r="D5661" s="0" t="n">
        <v>48.74147</v>
      </c>
      <c r="E5661" s="0" t="n">
        <v>9.285113</v>
      </c>
      <c r="F5661" s="0" t="n">
        <v>239</v>
      </c>
      <c r="G5661" s="0" t="n">
        <v>136</v>
      </c>
      <c r="H5661" s="4"/>
    </row>
    <row r="5662" customFormat="false" ht="12.75" hidden="false" customHeight="false" outlineLevel="0" collapsed="false">
      <c r="A5662" s="0" t="n">
        <v>5659</v>
      </c>
      <c r="B5662" s="3" t="n">
        <v>39864</v>
      </c>
      <c r="C5662" s="4" t="n">
        <v>0.682581018518519</v>
      </c>
      <c r="D5662" s="0" t="n">
        <v>48.741402</v>
      </c>
      <c r="E5662" s="0" t="n">
        <v>9.28563</v>
      </c>
      <c r="F5662" s="0" t="n">
        <v>239</v>
      </c>
      <c r="G5662" s="0" t="n">
        <v>137</v>
      </c>
      <c r="H5662" s="4"/>
    </row>
    <row r="5663" customFormat="false" ht="12.75" hidden="false" customHeight="false" outlineLevel="0" collapsed="false">
      <c r="A5663" s="0" t="n">
        <v>5660</v>
      </c>
      <c r="B5663" s="3" t="n">
        <v>39864</v>
      </c>
      <c r="C5663" s="4" t="n">
        <v>0.682592592592593</v>
      </c>
      <c r="D5663" s="0" t="n">
        <v>48.741344</v>
      </c>
      <c r="E5663" s="0" t="n">
        <v>9.286148</v>
      </c>
      <c r="F5663" s="0" t="n">
        <v>239</v>
      </c>
      <c r="G5663" s="0" t="n">
        <v>137</v>
      </c>
      <c r="H5663" s="4"/>
    </row>
    <row r="5664" customFormat="false" ht="12.75" hidden="false" customHeight="false" outlineLevel="0" collapsed="false">
      <c r="A5664" s="0" t="n">
        <v>5661</v>
      </c>
      <c r="B5664" s="3" t="n">
        <v>39864</v>
      </c>
      <c r="C5664" s="4" t="n">
        <v>0.682604166666667</v>
      </c>
      <c r="D5664" s="0" t="n">
        <v>48.741291</v>
      </c>
      <c r="E5664" s="0" t="n">
        <v>9.286665</v>
      </c>
      <c r="F5664" s="0" t="n">
        <v>239</v>
      </c>
      <c r="G5664" s="0" t="n">
        <v>138</v>
      </c>
      <c r="H5664" s="4"/>
    </row>
    <row r="5665" customFormat="false" ht="12.75" hidden="false" customHeight="false" outlineLevel="0" collapsed="false">
      <c r="A5665" s="0" t="n">
        <v>5662</v>
      </c>
      <c r="B5665" s="3" t="n">
        <v>39864</v>
      </c>
      <c r="C5665" s="4" t="n">
        <v>0.682615740740741</v>
      </c>
      <c r="D5665" s="0" t="n">
        <v>48.741238</v>
      </c>
      <c r="E5665" s="0" t="n">
        <v>9.287184</v>
      </c>
      <c r="F5665" s="0" t="n">
        <v>239</v>
      </c>
      <c r="G5665" s="0" t="n">
        <v>139</v>
      </c>
      <c r="H5665" s="4"/>
    </row>
    <row r="5666" customFormat="false" ht="12.75" hidden="false" customHeight="false" outlineLevel="0" collapsed="false">
      <c r="A5666" s="0" t="n">
        <v>5663</v>
      </c>
      <c r="B5666" s="3" t="n">
        <v>39864</v>
      </c>
      <c r="C5666" s="4" t="n">
        <v>0.682627314814815</v>
      </c>
      <c r="D5666" s="0" t="n">
        <v>48.741184</v>
      </c>
      <c r="E5666" s="0" t="n">
        <v>9.287697</v>
      </c>
      <c r="F5666" s="0" t="n">
        <v>239</v>
      </c>
      <c r="G5666" s="0" t="n">
        <v>139</v>
      </c>
      <c r="H5666" s="4"/>
    </row>
    <row r="5667" customFormat="false" ht="12.75" hidden="false" customHeight="false" outlineLevel="0" collapsed="false">
      <c r="A5667" s="0" t="n">
        <v>5664</v>
      </c>
      <c r="B5667" s="3" t="n">
        <v>39864</v>
      </c>
      <c r="C5667" s="4" t="n">
        <v>0.682638888888889</v>
      </c>
      <c r="D5667" s="0" t="n">
        <v>48.741127</v>
      </c>
      <c r="E5667" s="0" t="n">
        <v>9.288212</v>
      </c>
      <c r="F5667" s="0" t="n">
        <v>239</v>
      </c>
      <c r="G5667" s="0" t="n">
        <v>139</v>
      </c>
      <c r="H5667" s="4"/>
    </row>
    <row r="5668" customFormat="false" ht="12.75" hidden="false" customHeight="false" outlineLevel="0" collapsed="false">
      <c r="A5668" s="0" t="n">
        <v>5665</v>
      </c>
      <c r="B5668" s="3" t="n">
        <v>39864</v>
      </c>
      <c r="C5668" s="4" t="n">
        <v>0.682650462962963</v>
      </c>
      <c r="D5668" s="0" t="n">
        <v>48.74107</v>
      </c>
      <c r="E5668" s="0" t="n">
        <v>9.288732</v>
      </c>
      <c r="F5668" s="0" t="n">
        <v>239</v>
      </c>
      <c r="G5668" s="0" t="n">
        <v>139</v>
      </c>
      <c r="H5668" s="4"/>
    </row>
    <row r="5669" customFormat="false" ht="12.75" hidden="false" customHeight="false" outlineLevel="0" collapsed="false">
      <c r="A5669" s="0" t="n">
        <v>5666</v>
      </c>
      <c r="B5669" s="3" t="n">
        <v>39864</v>
      </c>
      <c r="C5669" s="4" t="n">
        <v>0.682662037037037</v>
      </c>
      <c r="D5669" s="0" t="n">
        <v>48.741009</v>
      </c>
      <c r="E5669" s="0" t="n">
        <v>9.289258</v>
      </c>
      <c r="F5669" s="0" t="n">
        <v>239</v>
      </c>
      <c r="G5669" s="0" t="n">
        <v>141</v>
      </c>
      <c r="H5669" s="4"/>
    </row>
    <row r="5670" customFormat="false" ht="12.75" hidden="false" customHeight="false" outlineLevel="0" collapsed="false">
      <c r="A5670" s="0" t="n">
        <v>5667</v>
      </c>
      <c r="B5670" s="3" t="n">
        <v>39864</v>
      </c>
      <c r="C5670" s="4" t="n">
        <v>0.682673611111111</v>
      </c>
      <c r="D5670" s="0" t="n">
        <v>48.74094</v>
      </c>
      <c r="E5670" s="0" t="n">
        <v>9.289788</v>
      </c>
      <c r="F5670" s="0" t="n">
        <v>239</v>
      </c>
      <c r="G5670" s="0" t="n">
        <v>141</v>
      </c>
      <c r="H5670" s="4"/>
    </row>
    <row r="5671" customFormat="false" ht="12.75" hidden="false" customHeight="false" outlineLevel="0" collapsed="false">
      <c r="A5671" s="0" t="n">
        <v>5668</v>
      </c>
      <c r="B5671" s="3" t="n">
        <v>39864</v>
      </c>
      <c r="C5671" s="4" t="n">
        <v>0.682685185185185</v>
      </c>
      <c r="D5671" s="0" t="n">
        <v>48.740868</v>
      </c>
      <c r="E5671" s="0" t="n">
        <v>9.290314</v>
      </c>
      <c r="F5671" s="0" t="n">
        <v>239</v>
      </c>
      <c r="G5671" s="0" t="n">
        <v>142</v>
      </c>
      <c r="H5671" s="4"/>
    </row>
    <row r="5672" customFormat="false" ht="12.75" hidden="false" customHeight="false" outlineLevel="0" collapsed="false">
      <c r="A5672" s="0" t="n">
        <v>5669</v>
      </c>
      <c r="B5672" s="3" t="n">
        <v>39864</v>
      </c>
      <c r="C5672" s="4" t="n">
        <v>0.682696759259259</v>
      </c>
      <c r="D5672" s="0" t="n">
        <v>48.740791</v>
      </c>
      <c r="E5672" s="0" t="n">
        <v>9.290836</v>
      </c>
      <c r="F5672" s="0" t="n">
        <v>239</v>
      </c>
      <c r="G5672" s="0" t="n">
        <v>142</v>
      </c>
      <c r="H5672" s="4"/>
    </row>
    <row r="5673" customFormat="false" ht="12.75" hidden="false" customHeight="false" outlineLevel="0" collapsed="false">
      <c r="A5673" s="0" t="n">
        <v>5670</v>
      </c>
      <c r="B5673" s="3" t="n">
        <v>39864</v>
      </c>
      <c r="C5673" s="4" t="n">
        <v>0.682708333333333</v>
      </c>
      <c r="D5673" s="0" t="n">
        <v>48.740704</v>
      </c>
      <c r="E5673" s="0" t="n">
        <v>9.29136</v>
      </c>
      <c r="F5673" s="0" t="n">
        <v>239</v>
      </c>
      <c r="G5673" s="0" t="n">
        <v>143</v>
      </c>
      <c r="H5673" s="4"/>
    </row>
    <row r="5674" customFormat="false" ht="12.75" hidden="false" customHeight="false" outlineLevel="0" collapsed="false">
      <c r="A5674" s="0" t="n">
        <v>5671</v>
      </c>
      <c r="B5674" s="3" t="n">
        <v>39864</v>
      </c>
      <c r="C5674" s="4" t="n">
        <v>0.682719907407407</v>
      </c>
      <c r="D5674" s="0" t="n">
        <v>48.740616</v>
      </c>
      <c r="E5674" s="0" t="n">
        <v>9.291885</v>
      </c>
      <c r="F5674" s="0" t="n">
        <v>239</v>
      </c>
      <c r="G5674" s="0" t="n">
        <v>143</v>
      </c>
      <c r="H5674" s="4"/>
    </row>
    <row r="5675" customFormat="false" ht="12.75" hidden="false" customHeight="false" outlineLevel="0" collapsed="false">
      <c r="A5675" s="0" t="n">
        <v>5672</v>
      </c>
      <c r="B5675" s="3" t="n">
        <v>39864</v>
      </c>
      <c r="C5675" s="4" t="n">
        <v>0.682731481481481</v>
      </c>
      <c r="D5675" s="0" t="n">
        <v>48.74052</v>
      </c>
      <c r="E5675" s="0" t="n">
        <v>9.292412</v>
      </c>
      <c r="F5675" s="0" t="n">
        <v>239</v>
      </c>
      <c r="G5675" s="0" t="n">
        <v>143</v>
      </c>
      <c r="H5675" s="4"/>
    </row>
    <row r="5676" customFormat="false" ht="12.75" hidden="false" customHeight="false" outlineLevel="0" collapsed="false">
      <c r="A5676" s="0" t="n">
        <v>5673</v>
      </c>
      <c r="B5676" s="3" t="n">
        <v>39864</v>
      </c>
      <c r="C5676" s="4" t="n">
        <v>0.682743055555556</v>
      </c>
      <c r="D5676" s="0" t="n">
        <v>48.740425</v>
      </c>
      <c r="E5676" s="0" t="n">
        <v>9.292935</v>
      </c>
      <c r="F5676" s="0" t="n">
        <v>239</v>
      </c>
      <c r="G5676" s="0" t="n">
        <v>144</v>
      </c>
      <c r="H5676" s="4"/>
    </row>
    <row r="5677" customFormat="false" ht="12.75" hidden="false" customHeight="false" outlineLevel="0" collapsed="false">
      <c r="A5677" s="0" t="n">
        <v>5674</v>
      </c>
      <c r="B5677" s="3" t="n">
        <v>39864</v>
      </c>
      <c r="C5677" s="4" t="n">
        <v>0.68275462962963</v>
      </c>
      <c r="D5677" s="0" t="n">
        <v>48.740326</v>
      </c>
      <c r="E5677" s="0" t="n">
        <v>9.29346</v>
      </c>
      <c r="F5677" s="0" t="n">
        <v>239</v>
      </c>
      <c r="G5677" s="0" t="n">
        <v>144</v>
      </c>
      <c r="H5677" s="4"/>
    </row>
    <row r="5678" customFormat="false" ht="12.75" hidden="false" customHeight="false" outlineLevel="0" collapsed="false">
      <c r="A5678" s="0" t="n">
        <v>5675</v>
      </c>
      <c r="B5678" s="3" t="n">
        <v>39864</v>
      </c>
      <c r="C5678" s="4" t="n">
        <v>0.682766203703704</v>
      </c>
      <c r="D5678" s="0" t="n">
        <v>48.740227</v>
      </c>
      <c r="E5678" s="0" t="n">
        <v>9.293988</v>
      </c>
      <c r="F5678" s="0" t="n">
        <v>239</v>
      </c>
      <c r="G5678" s="0" t="n">
        <v>145</v>
      </c>
      <c r="H5678" s="4"/>
    </row>
    <row r="5679" customFormat="false" ht="12.75" hidden="false" customHeight="false" outlineLevel="0" collapsed="false">
      <c r="A5679" s="0" t="n">
        <v>5676</v>
      </c>
      <c r="B5679" s="3" t="n">
        <v>39864</v>
      </c>
      <c r="C5679" s="4" t="n">
        <v>0.682777777777778</v>
      </c>
      <c r="D5679" s="0" t="n">
        <v>48.740131</v>
      </c>
      <c r="E5679" s="0" t="n">
        <v>9.294515</v>
      </c>
      <c r="F5679" s="0" t="n">
        <v>239</v>
      </c>
      <c r="G5679" s="0" t="n">
        <v>145</v>
      </c>
      <c r="H5679" s="4"/>
    </row>
    <row r="5680" customFormat="false" ht="12.75" hidden="false" customHeight="false" outlineLevel="0" collapsed="false">
      <c r="A5680" s="0" t="n">
        <v>5677</v>
      </c>
      <c r="B5680" s="3" t="n">
        <v>39864</v>
      </c>
      <c r="C5680" s="4" t="n">
        <v>0.682789351851852</v>
      </c>
      <c r="D5680" s="0" t="n">
        <v>48.740028</v>
      </c>
      <c r="E5680" s="0" t="n">
        <v>9.295043</v>
      </c>
      <c r="F5680" s="0" t="n">
        <v>239</v>
      </c>
      <c r="G5680" s="0" t="n">
        <v>145</v>
      </c>
      <c r="H5680" s="4"/>
    </row>
    <row r="5681" customFormat="false" ht="12.75" hidden="false" customHeight="false" outlineLevel="0" collapsed="false">
      <c r="A5681" s="0" t="n">
        <v>5678</v>
      </c>
      <c r="B5681" s="3" t="n">
        <v>39864</v>
      </c>
      <c r="C5681" s="4" t="n">
        <v>0.682800925925926</v>
      </c>
      <c r="D5681" s="0" t="n">
        <v>48.739929</v>
      </c>
      <c r="E5681" s="0" t="n">
        <v>9.295578</v>
      </c>
      <c r="F5681" s="0" t="n">
        <v>239</v>
      </c>
      <c r="G5681" s="0" t="n">
        <v>146</v>
      </c>
      <c r="H5681" s="4"/>
    </row>
    <row r="5682" customFormat="false" ht="12.75" hidden="false" customHeight="false" outlineLevel="0" collapsed="false">
      <c r="A5682" s="0" t="n">
        <v>5679</v>
      </c>
      <c r="B5682" s="3" t="n">
        <v>39864</v>
      </c>
      <c r="C5682" s="4" t="n">
        <v>0.6828125</v>
      </c>
      <c r="D5682" s="0" t="n">
        <v>48.739822</v>
      </c>
      <c r="E5682" s="0" t="n">
        <v>9.296112</v>
      </c>
      <c r="F5682" s="0" t="n">
        <v>239</v>
      </c>
      <c r="G5682" s="0" t="n">
        <v>146</v>
      </c>
      <c r="H5682" s="4"/>
    </row>
    <row r="5683" customFormat="false" ht="12.75" hidden="false" customHeight="false" outlineLevel="0" collapsed="false">
      <c r="A5683" s="0" t="n">
        <v>5680</v>
      </c>
      <c r="B5683" s="3" t="n">
        <v>39864</v>
      </c>
      <c r="C5683" s="4" t="n">
        <v>0.682824074074074</v>
      </c>
      <c r="D5683" s="0" t="n">
        <v>48.739712</v>
      </c>
      <c r="E5683" s="0" t="n">
        <v>9.296641</v>
      </c>
      <c r="F5683" s="0" t="n">
        <v>239</v>
      </c>
      <c r="G5683" s="0" t="n">
        <v>147</v>
      </c>
      <c r="H5683" s="4"/>
    </row>
    <row r="5684" customFormat="false" ht="12.75" hidden="false" customHeight="false" outlineLevel="0" collapsed="false">
      <c r="A5684" s="0" t="n">
        <v>5681</v>
      </c>
      <c r="B5684" s="3" t="n">
        <v>39864</v>
      </c>
      <c r="C5684" s="4" t="n">
        <v>0.682835648148148</v>
      </c>
      <c r="D5684" s="0" t="n">
        <v>48.739594</v>
      </c>
      <c r="E5684" s="0" t="n">
        <v>9.297174</v>
      </c>
      <c r="F5684" s="0" t="n">
        <v>239</v>
      </c>
      <c r="G5684" s="0" t="n">
        <v>147</v>
      </c>
      <c r="H5684" s="4"/>
    </row>
    <row r="5685" customFormat="false" ht="12.75" hidden="false" customHeight="false" outlineLevel="0" collapsed="false">
      <c r="A5685" s="0" t="n">
        <v>5682</v>
      </c>
      <c r="B5685" s="3" t="n">
        <v>39864</v>
      </c>
      <c r="C5685" s="4" t="n">
        <v>0.682847222222222</v>
      </c>
      <c r="D5685" s="0" t="n">
        <v>48.739475</v>
      </c>
      <c r="E5685" s="0" t="n">
        <v>9.297702</v>
      </c>
      <c r="F5685" s="0" t="n">
        <v>239</v>
      </c>
      <c r="G5685" s="0" t="n">
        <v>148</v>
      </c>
      <c r="H5685" s="4"/>
    </row>
    <row r="5686" customFormat="false" ht="12.75" hidden="false" customHeight="false" outlineLevel="0" collapsed="false">
      <c r="A5686" s="0" t="n">
        <v>5683</v>
      </c>
      <c r="B5686" s="3" t="n">
        <v>39864</v>
      </c>
      <c r="C5686" s="4" t="n">
        <v>0.682858796296296</v>
      </c>
      <c r="D5686" s="0" t="n">
        <v>48.739349</v>
      </c>
      <c r="E5686" s="0" t="n">
        <v>9.298226</v>
      </c>
      <c r="F5686" s="0" t="n">
        <v>239</v>
      </c>
      <c r="G5686" s="0" t="n">
        <v>148</v>
      </c>
      <c r="H5686" s="4"/>
    </row>
    <row r="5687" customFormat="false" ht="12.75" hidden="false" customHeight="false" outlineLevel="0" collapsed="false">
      <c r="A5687" s="0" t="n">
        <v>5684</v>
      </c>
      <c r="B5687" s="3" t="n">
        <v>39864</v>
      </c>
      <c r="C5687" s="4" t="n">
        <v>0.68287037037037</v>
      </c>
      <c r="D5687" s="0" t="n">
        <v>48.739216</v>
      </c>
      <c r="E5687" s="0" t="n">
        <v>9.298755</v>
      </c>
      <c r="F5687" s="0" t="n">
        <v>239</v>
      </c>
      <c r="G5687" s="0" t="n">
        <v>148</v>
      </c>
      <c r="H5687" s="4"/>
    </row>
    <row r="5688" customFormat="false" ht="12.75" hidden="false" customHeight="false" outlineLevel="0" collapsed="false">
      <c r="A5688" s="0" t="n">
        <v>5685</v>
      </c>
      <c r="B5688" s="3" t="n">
        <v>39864</v>
      </c>
      <c r="C5688" s="4" t="n">
        <v>0.682881944444444</v>
      </c>
      <c r="D5688" s="0" t="n">
        <v>48.739075</v>
      </c>
      <c r="E5688" s="0" t="n">
        <v>9.299275</v>
      </c>
      <c r="F5688" s="0" t="n">
        <v>239</v>
      </c>
      <c r="G5688" s="0" t="n">
        <v>148</v>
      </c>
      <c r="H5688" s="4"/>
    </row>
    <row r="5689" customFormat="false" ht="12.75" hidden="false" customHeight="false" outlineLevel="0" collapsed="false">
      <c r="A5689" s="0" t="n">
        <v>5686</v>
      </c>
      <c r="B5689" s="3" t="n">
        <v>39864</v>
      </c>
      <c r="C5689" s="4" t="n">
        <v>0.682893518518519</v>
      </c>
      <c r="D5689" s="0" t="n">
        <v>48.73893</v>
      </c>
      <c r="E5689" s="0" t="n">
        <v>9.29979</v>
      </c>
      <c r="F5689" s="0" t="n">
        <v>239</v>
      </c>
      <c r="G5689" s="0" t="n">
        <v>148</v>
      </c>
      <c r="H5689" s="4"/>
    </row>
    <row r="5690" customFormat="false" ht="12.75" hidden="false" customHeight="false" outlineLevel="0" collapsed="false">
      <c r="A5690" s="0" t="n">
        <v>5687</v>
      </c>
      <c r="B5690" s="3" t="n">
        <v>39864</v>
      </c>
      <c r="C5690" s="4" t="n">
        <v>0.682905092592593</v>
      </c>
      <c r="D5690" s="0" t="n">
        <v>48.738781</v>
      </c>
      <c r="E5690" s="0" t="n">
        <v>9.300305</v>
      </c>
      <c r="F5690" s="0" t="n">
        <v>239</v>
      </c>
      <c r="G5690" s="0" t="n">
        <v>149</v>
      </c>
      <c r="H5690" s="4"/>
    </row>
    <row r="5691" customFormat="false" ht="12.75" hidden="false" customHeight="false" outlineLevel="0" collapsed="false">
      <c r="A5691" s="0" t="n">
        <v>5688</v>
      </c>
      <c r="B5691" s="3" t="n">
        <v>39864</v>
      </c>
      <c r="C5691" s="4" t="n">
        <v>0.682916666666667</v>
      </c>
      <c r="D5691" s="0" t="n">
        <v>48.738625</v>
      </c>
      <c r="E5691" s="0" t="n">
        <v>9.300817</v>
      </c>
      <c r="F5691" s="0" t="n">
        <v>239</v>
      </c>
      <c r="G5691" s="0" t="n">
        <v>149</v>
      </c>
      <c r="H5691" s="4"/>
    </row>
    <row r="5692" customFormat="false" ht="12.75" hidden="false" customHeight="false" outlineLevel="0" collapsed="false">
      <c r="A5692" s="0" t="n">
        <v>5689</v>
      </c>
      <c r="B5692" s="3" t="n">
        <v>39864</v>
      </c>
      <c r="C5692" s="4" t="n">
        <v>0.682928240740741</v>
      </c>
      <c r="D5692" s="0" t="n">
        <v>48.738464</v>
      </c>
      <c r="E5692" s="0" t="n">
        <v>9.301327</v>
      </c>
      <c r="F5692" s="0" t="n">
        <v>239</v>
      </c>
      <c r="G5692" s="0" t="n">
        <v>149</v>
      </c>
      <c r="H5692" s="4"/>
    </row>
    <row r="5693" customFormat="false" ht="12.75" hidden="false" customHeight="false" outlineLevel="0" collapsed="false">
      <c r="A5693" s="0" t="n">
        <v>5690</v>
      </c>
      <c r="B5693" s="3" t="n">
        <v>39864</v>
      </c>
      <c r="C5693" s="4" t="n">
        <v>0.682939814814815</v>
      </c>
      <c r="D5693" s="0" t="n">
        <v>48.738304</v>
      </c>
      <c r="E5693" s="0" t="n">
        <v>9.301838</v>
      </c>
      <c r="F5693" s="0" t="n">
        <v>239</v>
      </c>
      <c r="G5693" s="0" t="n">
        <v>149</v>
      </c>
      <c r="H5693" s="4"/>
    </row>
    <row r="5694" customFormat="false" ht="12.75" hidden="false" customHeight="false" outlineLevel="0" collapsed="false">
      <c r="A5694" s="0" t="n">
        <v>5691</v>
      </c>
      <c r="B5694" s="3" t="n">
        <v>39864</v>
      </c>
      <c r="C5694" s="4" t="n">
        <v>0.682951388888889</v>
      </c>
      <c r="D5694" s="0" t="n">
        <v>48.738148</v>
      </c>
      <c r="E5694" s="0" t="n">
        <v>9.302352</v>
      </c>
      <c r="F5694" s="0" t="n">
        <v>239</v>
      </c>
      <c r="G5694" s="0" t="n">
        <v>149</v>
      </c>
      <c r="H5694" s="4"/>
    </row>
    <row r="5695" customFormat="false" ht="12.75" hidden="false" customHeight="false" outlineLevel="0" collapsed="false">
      <c r="A5695" s="0" t="n">
        <v>5692</v>
      </c>
      <c r="B5695" s="3" t="n">
        <v>39864</v>
      </c>
      <c r="C5695" s="4" t="n">
        <v>0.682962962962963</v>
      </c>
      <c r="D5695" s="0" t="n">
        <v>48.737988</v>
      </c>
      <c r="E5695" s="0" t="n">
        <v>9.302865</v>
      </c>
      <c r="F5695" s="0" t="n">
        <v>239</v>
      </c>
      <c r="G5695" s="0" t="n">
        <v>149</v>
      </c>
      <c r="H5695" s="4"/>
    </row>
    <row r="5696" customFormat="false" ht="12.75" hidden="false" customHeight="false" outlineLevel="0" collapsed="false">
      <c r="A5696" s="0" t="n">
        <v>5693</v>
      </c>
      <c r="B5696" s="3" t="n">
        <v>39864</v>
      </c>
      <c r="C5696" s="4" t="n">
        <v>0.682974537037037</v>
      </c>
      <c r="D5696" s="0" t="n">
        <v>48.737831</v>
      </c>
      <c r="E5696" s="0" t="n">
        <v>9.30338</v>
      </c>
      <c r="F5696" s="0" t="n">
        <v>239</v>
      </c>
      <c r="G5696" s="0" t="n">
        <v>149</v>
      </c>
      <c r="H5696" s="4"/>
    </row>
    <row r="5697" customFormat="false" ht="12.75" hidden="false" customHeight="false" outlineLevel="0" collapsed="false">
      <c r="A5697" s="0" t="n">
        <v>5694</v>
      </c>
      <c r="B5697" s="3" t="n">
        <v>39864</v>
      </c>
      <c r="C5697" s="4" t="n">
        <v>0.682986111111111</v>
      </c>
      <c r="D5697" s="0" t="n">
        <v>48.737675</v>
      </c>
      <c r="E5697" s="0" t="n">
        <v>9.303893</v>
      </c>
      <c r="F5697" s="0" t="n">
        <v>239</v>
      </c>
      <c r="G5697" s="0" t="n">
        <v>149</v>
      </c>
      <c r="H5697" s="4"/>
    </row>
    <row r="5698" customFormat="false" ht="12.75" hidden="false" customHeight="false" outlineLevel="0" collapsed="false">
      <c r="A5698" s="0" t="n">
        <v>5695</v>
      </c>
      <c r="B5698" s="3" t="n">
        <v>39864</v>
      </c>
      <c r="C5698" s="4" t="n">
        <v>0.682997685185185</v>
      </c>
      <c r="D5698" s="0" t="n">
        <v>48.737514</v>
      </c>
      <c r="E5698" s="0" t="n">
        <v>9.304405</v>
      </c>
      <c r="F5698" s="0" t="n">
        <v>239</v>
      </c>
      <c r="G5698" s="0" t="n">
        <v>149</v>
      </c>
      <c r="H5698" s="4"/>
    </row>
    <row r="5699" customFormat="false" ht="12.75" hidden="false" customHeight="false" outlineLevel="0" collapsed="false">
      <c r="A5699" s="0" t="n">
        <v>5696</v>
      </c>
      <c r="B5699" s="3" t="n">
        <v>39864</v>
      </c>
      <c r="C5699" s="4" t="n">
        <v>0.683009259259259</v>
      </c>
      <c r="D5699" s="0" t="n">
        <v>48.737358</v>
      </c>
      <c r="E5699" s="0" t="n">
        <v>9.304918</v>
      </c>
      <c r="F5699" s="0" t="n">
        <v>239</v>
      </c>
      <c r="G5699" s="0" t="n">
        <v>149</v>
      </c>
      <c r="H5699" s="4"/>
    </row>
    <row r="5700" customFormat="false" ht="12.75" hidden="false" customHeight="false" outlineLevel="0" collapsed="false">
      <c r="A5700" s="0" t="n">
        <v>5697</v>
      </c>
      <c r="B5700" s="3" t="n">
        <v>39864</v>
      </c>
      <c r="C5700" s="4" t="n">
        <v>0.683020833333333</v>
      </c>
      <c r="D5700" s="0" t="n">
        <v>48.737202</v>
      </c>
      <c r="E5700" s="0" t="n">
        <v>9.305433</v>
      </c>
      <c r="F5700" s="0" t="n">
        <v>239</v>
      </c>
      <c r="G5700" s="0" t="n">
        <v>150</v>
      </c>
      <c r="H5700" s="4"/>
    </row>
    <row r="5701" customFormat="false" ht="12.75" hidden="false" customHeight="false" outlineLevel="0" collapsed="false">
      <c r="A5701" s="0" t="n">
        <v>5698</v>
      </c>
      <c r="B5701" s="3" t="n">
        <v>39864</v>
      </c>
      <c r="C5701" s="4" t="n">
        <v>0.683032407407407</v>
      </c>
      <c r="D5701" s="0" t="n">
        <v>48.737038</v>
      </c>
      <c r="E5701" s="0" t="n">
        <v>9.305946</v>
      </c>
      <c r="F5701" s="0" t="n">
        <v>239</v>
      </c>
      <c r="G5701" s="0" t="n">
        <v>149</v>
      </c>
      <c r="H5701" s="4"/>
    </row>
    <row r="5702" customFormat="false" ht="12.75" hidden="false" customHeight="false" outlineLevel="0" collapsed="false">
      <c r="A5702" s="0" t="n">
        <v>5699</v>
      </c>
      <c r="B5702" s="3" t="n">
        <v>39864</v>
      </c>
      <c r="C5702" s="4" t="n">
        <v>0.683043981481482</v>
      </c>
      <c r="D5702" s="0" t="n">
        <v>48.736874</v>
      </c>
      <c r="E5702" s="0" t="n">
        <v>9.306454</v>
      </c>
      <c r="F5702" s="0" t="n">
        <v>239</v>
      </c>
      <c r="G5702" s="0" t="n">
        <v>149</v>
      </c>
      <c r="H5702" s="4"/>
    </row>
    <row r="5703" customFormat="false" ht="12.75" hidden="false" customHeight="false" outlineLevel="0" collapsed="false">
      <c r="A5703" s="0" t="n">
        <v>5700</v>
      </c>
      <c r="B5703" s="3" t="n">
        <v>39864</v>
      </c>
      <c r="C5703" s="4" t="n">
        <v>0.683055555555556</v>
      </c>
      <c r="D5703" s="0" t="n">
        <v>48.736725</v>
      </c>
      <c r="E5703" s="0" t="n">
        <v>9.306967</v>
      </c>
      <c r="F5703" s="0" t="n">
        <v>239</v>
      </c>
      <c r="G5703" s="0" t="n">
        <v>149</v>
      </c>
      <c r="H5703" s="4"/>
    </row>
    <row r="5704" customFormat="false" ht="12.75" hidden="false" customHeight="false" outlineLevel="0" collapsed="false">
      <c r="A5704" s="0" t="n">
        <v>5701</v>
      </c>
      <c r="B5704" s="3" t="n">
        <v>39864</v>
      </c>
      <c r="C5704" s="4" t="n">
        <v>0.68306712962963</v>
      </c>
      <c r="D5704" s="0" t="n">
        <v>48.736565</v>
      </c>
      <c r="E5704" s="0" t="n">
        <v>9.307475</v>
      </c>
      <c r="F5704" s="0" t="n">
        <v>239</v>
      </c>
      <c r="G5704" s="0" t="n">
        <v>150</v>
      </c>
      <c r="H5704" s="4"/>
    </row>
    <row r="5705" customFormat="false" ht="12.75" hidden="false" customHeight="false" outlineLevel="0" collapsed="false">
      <c r="A5705" s="0" t="n">
        <v>5702</v>
      </c>
      <c r="B5705" s="3" t="n">
        <v>39864</v>
      </c>
      <c r="C5705" s="4" t="n">
        <v>0.683078703703704</v>
      </c>
      <c r="D5705" s="0" t="n">
        <v>48.736408</v>
      </c>
      <c r="E5705" s="0" t="n">
        <v>9.307986</v>
      </c>
      <c r="F5705" s="0" t="n">
        <v>239</v>
      </c>
      <c r="G5705" s="0" t="n">
        <v>149</v>
      </c>
      <c r="H5705" s="4"/>
    </row>
    <row r="5706" customFormat="false" ht="12.75" hidden="false" customHeight="false" outlineLevel="0" collapsed="false">
      <c r="A5706" s="0" t="n">
        <v>5703</v>
      </c>
      <c r="B5706" s="3" t="n">
        <v>39864</v>
      </c>
      <c r="C5706" s="4" t="n">
        <v>0.683090277777778</v>
      </c>
      <c r="D5706" s="0" t="n">
        <v>48.736248</v>
      </c>
      <c r="E5706" s="0" t="n">
        <v>9.308498</v>
      </c>
      <c r="F5706" s="0" t="n">
        <v>239</v>
      </c>
      <c r="G5706" s="0" t="n">
        <v>149</v>
      </c>
      <c r="H5706" s="4"/>
    </row>
    <row r="5707" customFormat="false" ht="12.75" hidden="false" customHeight="false" outlineLevel="0" collapsed="false">
      <c r="A5707" s="0" t="n">
        <v>5704</v>
      </c>
      <c r="B5707" s="3" t="n">
        <v>39864</v>
      </c>
      <c r="C5707" s="4" t="n">
        <v>0.683101851851852</v>
      </c>
      <c r="D5707" s="0" t="n">
        <v>48.736088</v>
      </c>
      <c r="E5707" s="0" t="n">
        <v>9.309009</v>
      </c>
      <c r="F5707" s="0" t="n">
        <v>239</v>
      </c>
      <c r="G5707" s="0" t="n">
        <v>149</v>
      </c>
      <c r="H5707" s="4"/>
    </row>
    <row r="5708" customFormat="false" ht="12.75" hidden="false" customHeight="false" outlineLevel="0" collapsed="false">
      <c r="A5708" s="0" t="n">
        <v>5705</v>
      </c>
      <c r="B5708" s="3" t="n">
        <v>39864</v>
      </c>
      <c r="C5708" s="4" t="n">
        <v>0.683113425925926</v>
      </c>
      <c r="D5708" s="0" t="n">
        <v>48.735924</v>
      </c>
      <c r="E5708" s="0" t="n">
        <v>9.309522</v>
      </c>
      <c r="F5708" s="0" t="n">
        <v>239</v>
      </c>
      <c r="G5708" s="0" t="n">
        <v>148</v>
      </c>
      <c r="H5708" s="4"/>
    </row>
    <row r="5709" customFormat="false" ht="12.75" hidden="false" customHeight="false" outlineLevel="0" collapsed="false">
      <c r="A5709" s="0" t="n">
        <v>5706</v>
      </c>
      <c r="B5709" s="3" t="n">
        <v>39864</v>
      </c>
      <c r="C5709" s="4" t="n">
        <v>0.683125</v>
      </c>
      <c r="D5709" s="0" t="n">
        <v>48.735756</v>
      </c>
      <c r="E5709" s="0" t="n">
        <v>9.31003</v>
      </c>
      <c r="F5709" s="0" t="n">
        <v>239</v>
      </c>
      <c r="G5709" s="0" t="n">
        <v>148</v>
      </c>
      <c r="H5709" s="4"/>
    </row>
    <row r="5710" customFormat="false" ht="12.75" hidden="false" customHeight="false" outlineLevel="0" collapsed="false">
      <c r="A5710" s="0" t="n">
        <v>5707</v>
      </c>
      <c r="B5710" s="3" t="n">
        <v>39864</v>
      </c>
      <c r="C5710" s="4" t="n">
        <v>0.683136574074074</v>
      </c>
      <c r="D5710" s="0" t="n">
        <v>48.735588</v>
      </c>
      <c r="E5710" s="0" t="n">
        <v>9.310536</v>
      </c>
      <c r="F5710" s="0" t="n">
        <v>239</v>
      </c>
      <c r="G5710" s="0" t="n">
        <v>149</v>
      </c>
      <c r="H5710" s="4"/>
    </row>
    <row r="5711" customFormat="false" ht="12.75" hidden="false" customHeight="false" outlineLevel="0" collapsed="false">
      <c r="A5711" s="0" t="n">
        <v>5708</v>
      </c>
      <c r="B5711" s="3" t="n">
        <v>39864</v>
      </c>
      <c r="C5711" s="4" t="n">
        <v>0.683148148148148</v>
      </c>
      <c r="D5711" s="0" t="n">
        <v>48.735409</v>
      </c>
      <c r="E5711" s="0" t="n">
        <v>9.311035</v>
      </c>
      <c r="F5711" s="0" t="n">
        <v>239</v>
      </c>
      <c r="G5711" s="0" t="n">
        <v>150</v>
      </c>
      <c r="H5711" s="4"/>
    </row>
    <row r="5712" customFormat="false" ht="12.75" hidden="false" customHeight="false" outlineLevel="0" collapsed="false">
      <c r="A5712" s="0" t="n">
        <v>5709</v>
      </c>
      <c r="B5712" s="3" t="n">
        <v>39864</v>
      </c>
      <c r="C5712" s="4" t="n">
        <v>0.683159722222222</v>
      </c>
      <c r="D5712" s="0" t="n">
        <v>48.735233</v>
      </c>
      <c r="E5712" s="0" t="n">
        <v>9.311533</v>
      </c>
      <c r="F5712" s="0" t="n">
        <v>239</v>
      </c>
      <c r="G5712" s="0" t="n">
        <v>150</v>
      </c>
      <c r="H5712" s="4"/>
    </row>
    <row r="5713" customFormat="false" ht="12.75" hidden="false" customHeight="false" outlineLevel="0" collapsed="false">
      <c r="A5713" s="0" t="n">
        <v>5710</v>
      </c>
      <c r="B5713" s="3" t="n">
        <v>39864</v>
      </c>
      <c r="C5713" s="4" t="n">
        <v>0.683171296296296</v>
      </c>
      <c r="D5713" s="0" t="n">
        <v>48.735054</v>
      </c>
      <c r="E5713" s="0" t="n">
        <v>9.312037</v>
      </c>
      <c r="F5713" s="0" t="n">
        <v>239</v>
      </c>
      <c r="G5713" s="0" t="n">
        <v>149</v>
      </c>
      <c r="H5713" s="4"/>
    </row>
    <row r="5714" customFormat="false" ht="12.75" hidden="false" customHeight="false" outlineLevel="0" collapsed="false">
      <c r="A5714" s="0" t="n">
        <v>5711</v>
      </c>
      <c r="B5714" s="3" t="n">
        <v>39864</v>
      </c>
      <c r="C5714" s="4" t="n">
        <v>0.68318287037037</v>
      </c>
      <c r="D5714" s="0" t="n">
        <v>48.734875</v>
      </c>
      <c r="E5714" s="0" t="n">
        <v>9.312531</v>
      </c>
      <c r="F5714" s="0" t="n">
        <v>239</v>
      </c>
      <c r="G5714" s="0" t="n">
        <v>150</v>
      </c>
      <c r="H5714" s="4"/>
    </row>
    <row r="5715" customFormat="false" ht="12.75" hidden="false" customHeight="false" outlineLevel="0" collapsed="false">
      <c r="A5715" s="0" t="n">
        <v>5712</v>
      </c>
      <c r="B5715" s="3" t="n">
        <v>39864</v>
      </c>
      <c r="C5715" s="4" t="n">
        <v>0.683194444444444</v>
      </c>
      <c r="D5715" s="0" t="n">
        <v>48.734699</v>
      </c>
      <c r="E5715" s="0" t="n">
        <v>9.313035</v>
      </c>
      <c r="F5715" s="0" t="n">
        <v>239</v>
      </c>
      <c r="G5715" s="0" t="n">
        <v>151</v>
      </c>
      <c r="H5715" s="4"/>
    </row>
    <row r="5716" customFormat="false" ht="12.75" hidden="false" customHeight="false" outlineLevel="0" collapsed="false">
      <c r="A5716" s="0" t="n">
        <v>5713</v>
      </c>
      <c r="B5716" s="3" t="n">
        <v>39864</v>
      </c>
      <c r="C5716" s="4" t="n">
        <v>0.683206018518519</v>
      </c>
      <c r="D5716" s="0" t="n">
        <v>48.734524</v>
      </c>
      <c r="E5716" s="0" t="n">
        <v>9.31354</v>
      </c>
      <c r="F5716" s="0" t="n">
        <v>239</v>
      </c>
      <c r="G5716" s="0" t="n">
        <v>150</v>
      </c>
      <c r="H5716" s="4"/>
    </row>
    <row r="5717" customFormat="false" ht="12.75" hidden="false" customHeight="false" outlineLevel="0" collapsed="false">
      <c r="A5717" s="0" t="n">
        <v>5714</v>
      </c>
      <c r="B5717" s="3" t="n">
        <v>39864</v>
      </c>
      <c r="C5717" s="4" t="n">
        <v>0.683217592592593</v>
      </c>
      <c r="D5717" s="0" t="n">
        <v>48.734348</v>
      </c>
      <c r="E5717" s="0" t="n">
        <v>9.314049</v>
      </c>
      <c r="F5717" s="0" t="n">
        <v>239</v>
      </c>
      <c r="G5717" s="0" t="n">
        <v>150</v>
      </c>
      <c r="H5717" s="4"/>
    </row>
    <row r="5718" customFormat="false" ht="12.75" hidden="false" customHeight="false" outlineLevel="0" collapsed="false">
      <c r="A5718" s="0" t="n">
        <v>5715</v>
      </c>
      <c r="B5718" s="3" t="n">
        <v>39864</v>
      </c>
      <c r="C5718" s="4" t="n">
        <v>0.683229166666667</v>
      </c>
      <c r="D5718" s="0" t="n">
        <v>48.734177</v>
      </c>
      <c r="E5718" s="0" t="n">
        <v>9.314557</v>
      </c>
      <c r="F5718" s="0" t="n">
        <v>239</v>
      </c>
      <c r="G5718" s="0" t="n">
        <v>150</v>
      </c>
      <c r="H5718" s="4"/>
    </row>
    <row r="5719" customFormat="false" ht="12.75" hidden="false" customHeight="false" outlineLevel="0" collapsed="false">
      <c r="A5719" s="0" t="n">
        <v>5716</v>
      </c>
      <c r="B5719" s="3" t="n">
        <v>39864</v>
      </c>
      <c r="C5719" s="4" t="n">
        <v>0.683240740740741</v>
      </c>
      <c r="D5719" s="0" t="n">
        <v>48.734005</v>
      </c>
      <c r="E5719" s="0" t="n">
        <v>9.315065</v>
      </c>
      <c r="F5719" s="0" t="n">
        <v>239</v>
      </c>
      <c r="G5719" s="0" t="n">
        <v>150</v>
      </c>
      <c r="H5719" s="4"/>
    </row>
    <row r="5720" customFormat="false" ht="12.75" hidden="false" customHeight="false" outlineLevel="0" collapsed="false">
      <c r="A5720" s="0" t="n">
        <v>5717</v>
      </c>
      <c r="B5720" s="3" t="n">
        <v>39864</v>
      </c>
      <c r="C5720" s="4" t="n">
        <v>0.683252314814815</v>
      </c>
      <c r="D5720" s="0" t="n">
        <v>48.733822</v>
      </c>
      <c r="E5720" s="0" t="n">
        <v>9.315567</v>
      </c>
      <c r="F5720" s="0" t="n">
        <v>239</v>
      </c>
      <c r="G5720" s="0" t="n">
        <v>150</v>
      </c>
      <c r="H5720" s="4"/>
    </row>
    <row r="5721" customFormat="false" ht="12.75" hidden="false" customHeight="false" outlineLevel="0" collapsed="false">
      <c r="A5721" s="0" t="n">
        <v>5718</v>
      </c>
      <c r="B5721" s="3" t="n">
        <v>39864</v>
      </c>
      <c r="C5721" s="4" t="n">
        <v>0.683263888888889</v>
      </c>
      <c r="D5721" s="0" t="n">
        <v>48.733635</v>
      </c>
      <c r="E5721" s="0" t="n">
        <v>9.316069</v>
      </c>
      <c r="F5721" s="0" t="n">
        <v>239</v>
      </c>
      <c r="G5721" s="0" t="n">
        <v>151</v>
      </c>
      <c r="H5721" s="4"/>
    </row>
    <row r="5722" customFormat="false" ht="12.75" hidden="false" customHeight="false" outlineLevel="0" collapsed="false">
      <c r="A5722" s="0" t="n">
        <v>5719</v>
      </c>
      <c r="B5722" s="3" t="n">
        <v>39864</v>
      </c>
      <c r="C5722" s="4" t="n">
        <v>0.683275462962963</v>
      </c>
      <c r="D5722" s="0" t="n">
        <v>48.733463</v>
      </c>
      <c r="E5722" s="0" t="n">
        <v>9.316578</v>
      </c>
      <c r="F5722" s="0" t="n">
        <v>239</v>
      </c>
      <c r="G5722" s="0" t="n">
        <v>150</v>
      </c>
      <c r="H5722" s="4"/>
    </row>
    <row r="5723" customFormat="false" ht="12.75" hidden="false" customHeight="false" outlineLevel="0" collapsed="false">
      <c r="A5723" s="0" t="n">
        <v>5720</v>
      </c>
      <c r="B5723" s="3" t="n">
        <v>39864</v>
      </c>
      <c r="C5723" s="4" t="n">
        <v>0.683287037037037</v>
      </c>
      <c r="D5723" s="0" t="n">
        <v>48.733303</v>
      </c>
      <c r="E5723" s="0" t="n">
        <v>9.317086</v>
      </c>
      <c r="F5723" s="0" t="n">
        <v>239</v>
      </c>
      <c r="G5723" s="0" t="n">
        <v>151</v>
      </c>
      <c r="H5723" s="4"/>
    </row>
    <row r="5724" customFormat="false" ht="12.75" hidden="false" customHeight="false" outlineLevel="0" collapsed="false">
      <c r="A5724" s="0" t="n">
        <v>5721</v>
      </c>
      <c r="B5724" s="3" t="n">
        <v>39864</v>
      </c>
      <c r="C5724" s="4" t="n">
        <v>0.683298611111111</v>
      </c>
      <c r="D5724" s="0" t="n">
        <v>48.733135</v>
      </c>
      <c r="E5724" s="0" t="n">
        <v>9.317595</v>
      </c>
      <c r="F5724" s="0" t="n">
        <v>239</v>
      </c>
      <c r="G5724" s="0" t="n">
        <v>150</v>
      </c>
      <c r="H5724" s="4"/>
    </row>
    <row r="5725" customFormat="false" ht="12.75" hidden="false" customHeight="false" outlineLevel="0" collapsed="false">
      <c r="A5725" s="0" t="n">
        <v>5722</v>
      </c>
      <c r="B5725" s="3" t="n">
        <v>39864</v>
      </c>
      <c r="C5725" s="4" t="n">
        <v>0.683310185185185</v>
      </c>
      <c r="D5725" s="0" t="n">
        <v>48.73296</v>
      </c>
      <c r="E5725" s="0" t="n">
        <v>9.318102</v>
      </c>
      <c r="F5725" s="0" t="n">
        <v>239</v>
      </c>
      <c r="G5725" s="0" t="n">
        <v>151</v>
      </c>
      <c r="H5725" s="4"/>
    </row>
    <row r="5726" customFormat="false" ht="12.75" hidden="false" customHeight="false" outlineLevel="0" collapsed="false">
      <c r="A5726" s="0" t="n">
        <v>5723</v>
      </c>
      <c r="B5726" s="3" t="n">
        <v>39864</v>
      </c>
      <c r="C5726" s="4" t="n">
        <v>0.683321759259259</v>
      </c>
      <c r="D5726" s="0" t="n">
        <v>48.73278</v>
      </c>
      <c r="E5726" s="0" t="n">
        <v>9.318606</v>
      </c>
      <c r="F5726" s="0" t="n">
        <v>239</v>
      </c>
      <c r="G5726" s="0" t="n">
        <v>151</v>
      </c>
      <c r="H5726" s="4"/>
    </row>
    <row r="5727" customFormat="false" ht="12.75" hidden="false" customHeight="false" outlineLevel="0" collapsed="false">
      <c r="A5727" s="0" t="n">
        <v>5724</v>
      </c>
      <c r="B5727" s="3" t="n">
        <v>39864</v>
      </c>
      <c r="C5727" s="4" t="n">
        <v>0.683333333333333</v>
      </c>
      <c r="D5727" s="0" t="n">
        <v>48.732601</v>
      </c>
      <c r="E5727" s="0" t="n">
        <v>9.319108</v>
      </c>
      <c r="F5727" s="0" t="n">
        <v>239</v>
      </c>
      <c r="G5727" s="0" t="n">
        <v>151</v>
      </c>
      <c r="H5727" s="4"/>
    </row>
    <row r="5728" customFormat="false" ht="12.75" hidden="false" customHeight="false" outlineLevel="0" collapsed="false">
      <c r="A5728" s="0" t="n">
        <v>5725</v>
      </c>
      <c r="B5728" s="3" t="n">
        <v>39864</v>
      </c>
      <c r="C5728" s="4" t="n">
        <v>0.683344907407407</v>
      </c>
      <c r="D5728" s="0" t="n">
        <v>48.732426</v>
      </c>
      <c r="E5728" s="0" t="n">
        <v>9.319615</v>
      </c>
      <c r="F5728" s="0" t="n">
        <v>239</v>
      </c>
      <c r="G5728" s="0" t="n">
        <v>150</v>
      </c>
      <c r="H5728" s="4"/>
    </row>
    <row r="5729" customFormat="false" ht="12.75" hidden="false" customHeight="false" outlineLevel="0" collapsed="false">
      <c r="A5729" s="0" t="n">
        <v>5726</v>
      </c>
      <c r="B5729" s="3" t="n">
        <v>39864</v>
      </c>
      <c r="C5729" s="4" t="n">
        <v>0.683356481481481</v>
      </c>
      <c r="D5729" s="0" t="n">
        <v>48.732265</v>
      </c>
      <c r="E5729" s="0" t="n">
        <v>9.32013</v>
      </c>
      <c r="F5729" s="0" t="n">
        <v>239</v>
      </c>
      <c r="G5729" s="0" t="n">
        <v>151</v>
      </c>
      <c r="H5729" s="4"/>
    </row>
    <row r="5730" customFormat="false" ht="12.75" hidden="false" customHeight="false" outlineLevel="0" collapsed="false">
      <c r="A5730" s="0" t="n">
        <v>5727</v>
      </c>
      <c r="B5730" s="3" t="n">
        <v>39864</v>
      </c>
      <c r="C5730" s="4" t="n">
        <v>0.683368055555556</v>
      </c>
      <c r="D5730" s="0" t="n">
        <v>48.732101</v>
      </c>
      <c r="E5730" s="0" t="n">
        <v>9.32064</v>
      </c>
      <c r="F5730" s="0" t="n">
        <v>255</v>
      </c>
      <c r="G5730" s="0" t="n">
        <v>150</v>
      </c>
      <c r="H5730" s="4"/>
    </row>
    <row r="5731" customFormat="false" ht="12.75" hidden="false" customHeight="false" outlineLevel="0" collapsed="false">
      <c r="A5731" s="0" t="n">
        <v>5728</v>
      </c>
      <c r="B5731" s="3" t="n">
        <v>39864</v>
      </c>
      <c r="C5731" s="4" t="n">
        <v>0.68337962962963</v>
      </c>
      <c r="D5731" s="0" t="n">
        <v>48.731934</v>
      </c>
      <c r="E5731" s="0" t="n">
        <v>9.321143</v>
      </c>
      <c r="F5731" s="0" t="n">
        <v>255</v>
      </c>
      <c r="G5731" s="0" t="n">
        <v>150</v>
      </c>
      <c r="H5731" s="4"/>
    </row>
    <row r="5732" customFormat="false" ht="12.75" hidden="false" customHeight="false" outlineLevel="0" collapsed="false">
      <c r="A5732" s="0" t="n">
        <v>5729</v>
      </c>
      <c r="B5732" s="3" t="n">
        <v>39864</v>
      </c>
      <c r="C5732" s="4" t="n">
        <v>0.683391203703704</v>
      </c>
      <c r="D5732" s="0" t="n">
        <v>48.731766</v>
      </c>
      <c r="E5732" s="0" t="n">
        <v>9.321653</v>
      </c>
      <c r="F5732" s="0" t="n">
        <v>255</v>
      </c>
      <c r="G5732" s="0" t="n">
        <v>150</v>
      </c>
      <c r="H5732" s="4"/>
    </row>
    <row r="5733" customFormat="false" ht="12.75" hidden="false" customHeight="false" outlineLevel="0" collapsed="false">
      <c r="A5733" s="0" t="n">
        <v>5730</v>
      </c>
      <c r="B5733" s="3" t="n">
        <v>39864</v>
      </c>
      <c r="C5733" s="4" t="n">
        <v>0.683402777777778</v>
      </c>
      <c r="D5733" s="0" t="n">
        <v>48.731598</v>
      </c>
      <c r="E5733" s="0" t="n">
        <v>9.322162</v>
      </c>
      <c r="F5733" s="0" t="n">
        <v>255</v>
      </c>
      <c r="G5733" s="0" t="n">
        <v>150</v>
      </c>
      <c r="H5733" s="4"/>
    </row>
    <row r="5734" customFormat="false" ht="12.75" hidden="false" customHeight="false" outlineLevel="0" collapsed="false">
      <c r="A5734" s="0" t="n">
        <v>5731</v>
      </c>
      <c r="B5734" s="3" t="n">
        <v>39864</v>
      </c>
      <c r="C5734" s="4" t="n">
        <v>0.683414351851852</v>
      </c>
      <c r="D5734" s="0" t="n">
        <v>48.731434</v>
      </c>
      <c r="E5734" s="0" t="n">
        <v>9.322663</v>
      </c>
      <c r="F5734" s="0" t="n">
        <v>255</v>
      </c>
      <c r="G5734" s="0" t="n">
        <v>150</v>
      </c>
      <c r="H5734" s="4"/>
    </row>
    <row r="5735" customFormat="false" ht="12.75" hidden="false" customHeight="false" outlineLevel="0" collapsed="false">
      <c r="A5735" s="0" t="n">
        <v>5732</v>
      </c>
      <c r="B5735" s="3" t="n">
        <v>39864</v>
      </c>
      <c r="C5735" s="4" t="n">
        <v>0.683425925925926</v>
      </c>
      <c r="D5735" s="0" t="n">
        <v>48.73127</v>
      </c>
      <c r="E5735" s="0" t="n">
        <v>9.323174</v>
      </c>
      <c r="F5735" s="0" t="n">
        <v>255</v>
      </c>
      <c r="G5735" s="0" t="n">
        <v>151</v>
      </c>
      <c r="H5735" s="4"/>
    </row>
    <row r="5736" customFormat="false" ht="12.75" hidden="false" customHeight="false" outlineLevel="0" collapsed="false">
      <c r="A5736" s="0" t="n">
        <v>5733</v>
      </c>
      <c r="B5736" s="3" t="n">
        <v>39864</v>
      </c>
      <c r="C5736" s="4" t="n">
        <v>0.6834375</v>
      </c>
      <c r="D5736" s="0" t="n">
        <v>48.731102</v>
      </c>
      <c r="E5736" s="0" t="n">
        <v>9.32368</v>
      </c>
      <c r="F5736" s="0" t="n">
        <v>255</v>
      </c>
      <c r="G5736" s="0" t="n">
        <v>150</v>
      </c>
      <c r="H5736" s="4"/>
    </row>
    <row r="5737" customFormat="false" ht="12.75" hidden="false" customHeight="false" outlineLevel="0" collapsed="false">
      <c r="A5737" s="0" t="n">
        <v>5734</v>
      </c>
      <c r="B5737" s="3" t="n">
        <v>39864</v>
      </c>
      <c r="C5737" s="4" t="n">
        <v>0.683449074074074</v>
      </c>
      <c r="D5737" s="0" t="n">
        <v>48.730938</v>
      </c>
      <c r="E5737" s="0" t="n">
        <v>9.324195</v>
      </c>
      <c r="F5737" s="0" t="n">
        <v>255</v>
      </c>
      <c r="G5737" s="0" t="n">
        <v>151</v>
      </c>
      <c r="H5737" s="4"/>
    </row>
    <row r="5738" customFormat="false" ht="12.75" hidden="false" customHeight="false" outlineLevel="0" collapsed="false">
      <c r="A5738" s="0" t="n">
        <v>5735</v>
      </c>
      <c r="B5738" s="3" t="n">
        <v>39864</v>
      </c>
      <c r="C5738" s="4" t="n">
        <v>0.683460648148148</v>
      </c>
      <c r="D5738" s="0" t="n">
        <v>48.730774</v>
      </c>
      <c r="E5738" s="0" t="n">
        <v>9.324712</v>
      </c>
      <c r="F5738" s="0" t="n">
        <v>255</v>
      </c>
      <c r="G5738" s="0" t="n">
        <v>150</v>
      </c>
      <c r="H5738" s="4"/>
    </row>
    <row r="5739" customFormat="false" ht="12.75" hidden="false" customHeight="false" outlineLevel="0" collapsed="false">
      <c r="A5739" s="0" t="n">
        <v>5736</v>
      </c>
      <c r="B5739" s="3" t="n">
        <v>39864</v>
      </c>
      <c r="C5739" s="4" t="n">
        <v>0.683472222222222</v>
      </c>
      <c r="D5739" s="0" t="n">
        <v>48.730614</v>
      </c>
      <c r="E5739" s="0" t="n">
        <v>9.325227</v>
      </c>
      <c r="F5739" s="0" t="n">
        <v>255</v>
      </c>
      <c r="G5739" s="0" t="n">
        <v>151</v>
      </c>
      <c r="H5739" s="4"/>
    </row>
    <row r="5740" customFormat="false" ht="12.75" hidden="false" customHeight="false" outlineLevel="0" collapsed="false">
      <c r="A5740" s="0" t="n">
        <v>5737</v>
      </c>
      <c r="B5740" s="3" t="n">
        <v>39864</v>
      </c>
      <c r="C5740" s="4" t="n">
        <v>0.683483796296296</v>
      </c>
      <c r="D5740" s="0" t="n">
        <v>48.730453</v>
      </c>
      <c r="E5740" s="0" t="n">
        <v>9.325738</v>
      </c>
      <c r="F5740" s="0" t="n">
        <v>255</v>
      </c>
      <c r="G5740" s="0" t="n">
        <v>150</v>
      </c>
      <c r="H5740" s="4"/>
    </row>
    <row r="5741" customFormat="false" ht="12.75" hidden="false" customHeight="false" outlineLevel="0" collapsed="false">
      <c r="A5741" s="0" t="n">
        <v>5738</v>
      </c>
      <c r="B5741" s="3" t="n">
        <v>39864</v>
      </c>
      <c r="C5741" s="4" t="n">
        <v>0.68349537037037</v>
      </c>
      <c r="D5741" s="0" t="n">
        <v>48.730293</v>
      </c>
      <c r="E5741" s="0" t="n">
        <v>9.32625</v>
      </c>
      <c r="F5741" s="0" t="n">
        <v>255</v>
      </c>
      <c r="G5741" s="0" t="n">
        <v>150</v>
      </c>
      <c r="H5741" s="4"/>
    </row>
    <row r="5742" customFormat="false" ht="12.75" hidden="false" customHeight="false" outlineLevel="0" collapsed="false">
      <c r="A5742" s="0" t="n">
        <v>5739</v>
      </c>
      <c r="B5742" s="3" t="n">
        <v>39864</v>
      </c>
      <c r="C5742" s="4" t="n">
        <v>0.683506944444444</v>
      </c>
      <c r="D5742" s="0" t="n">
        <v>48.730125</v>
      </c>
      <c r="E5742" s="0" t="n">
        <v>9.326758</v>
      </c>
      <c r="F5742" s="0" t="n">
        <v>255</v>
      </c>
      <c r="G5742" s="0" t="n">
        <v>150</v>
      </c>
      <c r="H5742" s="4"/>
    </row>
    <row r="5743" customFormat="false" ht="12.75" hidden="false" customHeight="false" outlineLevel="0" collapsed="false">
      <c r="A5743" s="0" t="n">
        <v>5740</v>
      </c>
      <c r="B5743" s="3" t="n">
        <v>39864</v>
      </c>
      <c r="C5743" s="4" t="n">
        <v>0.683518518518518</v>
      </c>
      <c r="D5743" s="0" t="n">
        <v>48.729958</v>
      </c>
      <c r="E5743" s="0" t="n">
        <v>9.327262</v>
      </c>
      <c r="F5743" s="0" t="n">
        <v>255</v>
      </c>
      <c r="G5743" s="0" t="n">
        <v>149</v>
      </c>
      <c r="H5743" s="4"/>
    </row>
    <row r="5744" customFormat="false" ht="12.75" hidden="false" customHeight="false" outlineLevel="0" collapsed="false">
      <c r="A5744" s="0" t="n">
        <v>5741</v>
      </c>
      <c r="B5744" s="3" t="n">
        <v>39864</v>
      </c>
      <c r="C5744" s="4" t="n">
        <v>0.683530092592593</v>
      </c>
      <c r="D5744" s="0" t="n">
        <v>48.729782</v>
      </c>
      <c r="E5744" s="0" t="n">
        <v>9.327768</v>
      </c>
      <c r="F5744" s="0" t="n">
        <v>255</v>
      </c>
      <c r="G5744" s="0" t="n">
        <v>151</v>
      </c>
      <c r="H5744" s="4"/>
    </row>
    <row r="5745" customFormat="false" ht="12.75" hidden="false" customHeight="false" outlineLevel="0" collapsed="false">
      <c r="A5745" s="0" t="n">
        <v>5742</v>
      </c>
      <c r="B5745" s="3" t="n">
        <v>39864</v>
      </c>
      <c r="C5745" s="4" t="n">
        <v>0.683541666666667</v>
      </c>
      <c r="D5745" s="0" t="n">
        <v>48.729607</v>
      </c>
      <c r="E5745" s="0" t="n">
        <v>9.32828</v>
      </c>
      <c r="F5745" s="0" t="n">
        <v>255</v>
      </c>
      <c r="G5745" s="0" t="n">
        <v>151</v>
      </c>
      <c r="H5745" s="4"/>
    </row>
    <row r="5746" customFormat="false" ht="12.75" hidden="false" customHeight="false" outlineLevel="0" collapsed="false">
      <c r="A5746" s="0" t="n">
        <v>5743</v>
      </c>
      <c r="B5746" s="3" t="n">
        <v>39864</v>
      </c>
      <c r="C5746" s="4" t="n">
        <v>0.683553240740741</v>
      </c>
      <c r="D5746" s="0" t="n">
        <v>48.729431</v>
      </c>
      <c r="E5746" s="0" t="n">
        <v>9.328783</v>
      </c>
      <c r="F5746" s="0" t="n">
        <v>255</v>
      </c>
      <c r="G5746" s="0" t="n">
        <v>150</v>
      </c>
      <c r="H5746" s="4"/>
    </row>
    <row r="5747" customFormat="false" ht="12.75" hidden="false" customHeight="false" outlineLevel="0" collapsed="false">
      <c r="A5747" s="0" t="n">
        <v>5744</v>
      </c>
      <c r="B5747" s="3" t="n">
        <v>39864</v>
      </c>
      <c r="C5747" s="4" t="n">
        <v>0.683564814814815</v>
      </c>
      <c r="D5747" s="0" t="n">
        <v>48.729252</v>
      </c>
      <c r="E5747" s="0" t="n">
        <v>9.329291</v>
      </c>
      <c r="F5747" s="0" t="n">
        <v>255</v>
      </c>
      <c r="G5747" s="0" t="n">
        <v>150</v>
      </c>
      <c r="H5747" s="4"/>
    </row>
    <row r="5748" customFormat="false" ht="12.75" hidden="false" customHeight="false" outlineLevel="0" collapsed="false">
      <c r="A5748" s="0" t="n">
        <v>5745</v>
      </c>
      <c r="B5748" s="3" t="n">
        <v>39864</v>
      </c>
      <c r="C5748" s="4" t="n">
        <v>0.683576388888889</v>
      </c>
      <c r="D5748" s="0" t="n">
        <v>48.729076</v>
      </c>
      <c r="E5748" s="0" t="n">
        <v>9.329788</v>
      </c>
      <c r="F5748" s="0" t="n">
        <v>255</v>
      </c>
      <c r="G5748" s="0" t="n">
        <v>149</v>
      </c>
      <c r="H5748" s="4"/>
    </row>
    <row r="5749" customFormat="false" ht="12.75" hidden="false" customHeight="false" outlineLevel="0" collapsed="false">
      <c r="A5749" s="0" t="n">
        <v>5746</v>
      </c>
      <c r="B5749" s="3" t="n">
        <v>39864</v>
      </c>
      <c r="C5749" s="4" t="n">
        <v>0.683587962962963</v>
      </c>
      <c r="D5749" s="0" t="n">
        <v>48.728893</v>
      </c>
      <c r="E5749" s="0" t="n">
        <v>9.330288</v>
      </c>
      <c r="F5749" s="0" t="n">
        <v>255</v>
      </c>
      <c r="G5749" s="0" t="n">
        <v>150</v>
      </c>
      <c r="H5749" s="4"/>
    </row>
    <row r="5750" customFormat="false" ht="12.75" hidden="false" customHeight="false" outlineLevel="0" collapsed="false">
      <c r="A5750" s="0" t="n">
        <v>5747</v>
      </c>
      <c r="B5750" s="3" t="n">
        <v>39864</v>
      </c>
      <c r="C5750" s="4" t="n">
        <v>0.683599537037037</v>
      </c>
      <c r="D5750" s="0" t="n">
        <v>48.728703</v>
      </c>
      <c r="E5750" s="0" t="n">
        <v>9.330785</v>
      </c>
      <c r="F5750" s="0" t="n">
        <v>255</v>
      </c>
      <c r="G5750" s="0" t="n">
        <v>151</v>
      </c>
      <c r="H5750" s="4"/>
    </row>
    <row r="5751" customFormat="false" ht="12.75" hidden="false" customHeight="false" outlineLevel="0" collapsed="false">
      <c r="A5751" s="0" t="n">
        <v>5748</v>
      </c>
      <c r="B5751" s="3" t="n">
        <v>39864</v>
      </c>
      <c r="C5751" s="4" t="n">
        <v>0.683611111111111</v>
      </c>
      <c r="D5751" s="0" t="n">
        <v>48.728516</v>
      </c>
      <c r="E5751" s="0" t="n">
        <v>9.331284</v>
      </c>
      <c r="F5751" s="0" t="n">
        <v>255</v>
      </c>
      <c r="G5751" s="0" t="n">
        <v>150</v>
      </c>
      <c r="H5751" s="4"/>
    </row>
    <row r="5752" customFormat="false" ht="12.75" hidden="false" customHeight="false" outlineLevel="0" collapsed="false">
      <c r="A5752" s="0" t="n">
        <v>5749</v>
      </c>
      <c r="B5752" s="3" t="n">
        <v>39864</v>
      </c>
      <c r="C5752" s="4" t="n">
        <v>0.683622685185185</v>
      </c>
      <c r="D5752" s="0" t="n">
        <v>48.728325</v>
      </c>
      <c r="E5752" s="0" t="n">
        <v>9.331777</v>
      </c>
      <c r="F5752" s="0" t="n">
        <v>255</v>
      </c>
      <c r="G5752" s="0" t="n">
        <v>151</v>
      </c>
      <c r="H5752" s="4"/>
    </row>
    <row r="5753" customFormat="false" ht="12.75" hidden="false" customHeight="false" outlineLevel="0" collapsed="false">
      <c r="A5753" s="0" t="n">
        <v>5750</v>
      </c>
      <c r="B5753" s="3" t="n">
        <v>39864</v>
      </c>
      <c r="C5753" s="4" t="n">
        <v>0.683634259259259</v>
      </c>
      <c r="D5753" s="0" t="n">
        <v>48.728134</v>
      </c>
      <c r="E5753" s="0" t="n">
        <v>9.332272</v>
      </c>
      <c r="F5753" s="0" t="n">
        <v>255</v>
      </c>
      <c r="G5753" s="0" t="n">
        <v>151</v>
      </c>
      <c r="H5753" s="4"/>
    </row>
    <row r="5754" customFormat="false" ht="12.75" hidden="false" customHeight="false" outlineLevel="0" collapsed="false">
      <c r="A5754" s="0" t="n">
        <v>5751</v>
      </c>
      <c r="B5754" s="3" t="n">
        <v>39864</v>
      </c>
      <c r="C5754" s="4" t="n">
        <v>0.683645833333333</v>
      </c>
      <c r="D5754" s="0" t="n">
        <v>48.727943</v>
      </c>
      <c r="E5754" s="0" t="n">
        <v>9.332768</v>
      </c>
      <c r="F5754" s="0" t="n">
        <v>255</v>
      </c>
      <c r="G5754" s="0" t="n">
        <v>151</v>
      </c>
      <c r="H5754" s="4"/>
    </row>
    <row r="5755" customFormat="false" ht="12.75" hidden="false" customHeight="false" outlineLevel="0" collapsed="false">
      <c r="A5755" s="0" t="n">
        <v>5752</v>
      </c>
      <c r="B5755" s="3" t="n">
        <v>39864</v>
      </c>
      <c r="C5755" s="4" t="n">
        <v>0.683657407407407</v>
      </c>
      <c r="D5755" s="0" t="n">
        <v>48.727764</v>
      </c>
      <c r="E5755" s="0" t="n">
        <v>9.333273</v>
      </c>
      <c r="F5755" s="0" t="n">
        <v>255</v>
      </c>
      <c r="G5755" s="0" t="n">
        <v>151</v>
      </c>
      <c r="H5755" s="4"/>
    </row>
    <row r="5756" customFormat="false" ht="12.75" hidden="false" customHeight="false" outlineLevel="0" collapsed="false">
      <c r="A5756" s="0" t="n">
        <v>5753</v>
      </c>
      <c r="B5756" s="3" t="n">
        <v>39864</v>
      </c>
      <c r="C5756" s="4" t="n">
        <v>0.683668981481482</v>
      </c>
      <c r="D5756" s="0" t="n">
        <v>48.727585</v>
      </c>
      <c r="E5756" s="0" t="n">
        <v>9.333778</v>
      </c>
      <c r="F5756" s="0" t="n">
        <v>255</v>
      </c>
      <c r="G5756" s="0" t="n">
        <v>151</v>
      </c>
      <c r="H5756" s="4"/>
    </row>
    <row r="5757" customFormat="false" ht="12.75" hidden="false" customHeight="false" outlineLevel="0" collapsed="false">
      <c r="A5757" s="0" t="n">
        <v>5754</v>
      </c>
      <c r="B5757" s="3" t="n">
        <v>39864</v>
      </c>
      <c r="C5757" s="4" t="n">
        <v>0.683680555555556</v>
      </c>
      <c r="D5757" s="0" t="n">
        <v>48.727409</v>
      </c>
      <c r="E5757" s="0" t="n">
        <v>9.334287</v>
      </c>
      <c r="F5757" s="0" t="n">
        <v>255</v>
      </c>
      <c r="G5757" s="0" t="n">
        <v>151</v>
      </c>
      <c r="H5757" s="4"/>
    </row>
    <row r="5758" customFormat="false" ht="12.75" hidden="false" customHeight="false" outlineLevel="0" collapsed="false">
      <c r="A5758" s="0" t="n">
        <v>5755</v>
      </c>
      <c r="B5758" s="3" t="n">
        <v>39864</v>
      </c>
      <c r="C5758" s="4" t="n">
        <v>0.68369212962963</v>
      </c>
      <c r="D5758" s="0" t="n">
        <v>48.727249</v>
      </c>
      <c r="E5758" s="0" t="n">
        <v>9.3348</v>
      </c>
      <c r="F5758" s="0" t="n">
        <v>255</v>
      </c>
      <c r="G5758" s="0" t="n">
        <v>151</v>
      </c>
      <c r="H5758" s="4"/>
    </row>
    <row r="5759" customFormat="false" ht="12.75" hidden="false" customHeight="false" outlineLevel="0" collapsed="false">
      <c r="A5759" s="0" t="n">
        <v>5756</v>
      </c>
      <c r="B5759" s="3" t="n">
        <v>39864</v>
      </c>
      <c r="C5759" s="4" t="n">
        <v>0.683703703703704</v>
      </c>
      <c r="D5759" s="0" t="n">
        <v>48.7271</v>
      </c>
      <c r="E5759" s="0" t="n">
        <v>9.335328</v>
      </c>
      <c r="F5759" s="0" t="n">
        <v>255</v>
      </c>
      <c r="G5759" s="0" t="n">
        <v>151</v>
      </c>
      <c r="H5759" s="4"/>
    </row>
    <row r="5760" customFormat="false" ht="12.75" hidden="false" customHeight="false" outlineLevel="0" collapsed="false">
      <c r="A5760" s="0" t="n">
        <v>5757</v>
      </c>
      <c r="B5760" s="3" t="n">
        <v>39864</v>
      </c>
      <c r="C5760" s="4" t="n">
        <v>0.683715277777778</v>
      </c>
      <c r="D5760" s="0" t="n">
        <v>48.726967</v>
      </c>
      <c r="E5760" s="0" t="n">
        <v>9.335867</v>
      </c>
      <c r="F5760" s="0" t="n">
        <v>255</v>
      </c>
      <c r="G5760" s="0" t="n">
        <v>151</v>
      </c>
      <c r="H5760" s="4"/>
    </row>
    <row r="5761" customFormat="false" ht="12.75" hidden="false" customHeight="false" outlineLevel="0" collapsed="false">
      <c r="A5761" s="0" t="n">
        <v>5758</v>
      </c>
      <c r="B5761" s="3" t="n">
        <v>39864</v>
      </c>
      <c r="C5761" s="4" t="n">
        <v>0.683726851851852</v>
      </c>
      <c r="D5761" s="0" t="n">
        <v>48.726852</v>
      </c>
      <c r="E5761" s="0" t="n">
        <v>9.33641</v>
      </c>
      <c r="F5761" s="0" t="n">
        <v>255</v>
      </c>
      <c r="G5761" s="0" t="n">
        <v>151</v>
      </c>
      <c r="H5761" s="4"/>
    </row>
    <row r="5762" customFormat="false" ht="12.75" hidden="false" customHeight="false" outlineLevel="0" collapsed="false">
      <c r="A5762" s="0" t="n">
        <v>5759</v>
      </c>
      <c r="B5762" s="3" t="n">
        <v>39864</v>
      </c>
      <c r="C5762" s="4" t="n">
        <v>0.683738425925926</v>
      </c>
      <c r="D5762" s="0" t="n">
        <v>48.726753</v>
      </c>
      <c r="E5762" s="0" t="n">
        <v>9.336964</v>
      </c>
      <c r="F5762" s="0" t="n">
        <v>255</v>
      </c>
      <c r="G5762" s="0" t="n">
        <v>150</v>
      </c>
      <c r="H5762" s="4"/>
    </row>
    <row r="5763" customFormat="false" ht="12.75" hidden="false" customHeight="false" outlineLevel="0" collapsed="false">
      <c r="A5763" s="0" t="n">
        <v>5760</v>
      </c>
      <c r="B5763" s="3" t="n">
        <v>39864</v>
      </c>
      <c r="C5763" s="4" t="n">
        <v>0.68375</v>
      </c>
      <c r="D5763" s="0" t="n">
        <v>48.726669</v>
      </c>
      <c r="E5763" s="0" t="n">
        <v>9.337515</v>
      </c>
      <c r="F5763" s="0" t="n">
        <v>255</v>
      </c>
      <c r="G5763" s="0" t="n">
        <v>150</v>
      </c>
      <c r="H5763" s="4"/>
    </row>
    <row r="5764" customFormat="false" ht="12.75" hidden="false" customHeight="false" outlineLevel="0" collapsed="false">
      <c r="A5764" s="0" t="n">
        <v>5761</v>
      </c>
      <c r="B5764" s="3" t="n">
        <v>39864</v>
      </c>
      <c r="C5764" s="4" t="n">
        <v>0.683761574074074</v>
      </c>
      <c r="D5764" s="0" t="n">
        <v>48.726601</v>
      </c>
      <c r="E5764" s="0" t="n">
        <v>9.338074</v>
      </c>
      <c r="F5764" s="0" t="n">
        <v>255</v>
      </c>
      <c r="G5764" s="0" t="n">
        <v>150</v>
      </c>
      <c r="H5764" s="4"/>
    </row>
    <row r="5765" customFormat="false" ht="12.75" hidden="false" customHeight="false" outlineLevel="0" collapsed="false">
      <c r="A5765" s="0" t="n">
        <v>5762</v>
      </c>
      <c r="B5765" s="3" t="n">
        <v>39864</v>
      </c>
      <c r="C5765" s="4" t="n">
        <v>0.683773148148148</v>
      </c>
      <c r="D5765" s="0" t="n">
        <v>48.726547</v>
      </c>
      <c r="E5765" s="0" t="n">
        <v>9.338638</v>
      </c>
      <c r="F5765" s="0" t="n">
        <v>255</v>
      </c>
      <c r="G5765" s="0" t="n">
        <v>150</v>
      </c>
      <c r="H5765" s="4"/>
    </row>
    <row r="5766" customFormat="false" ht="12.75" hidden="false" customHeight="false" outlineLevel="0" collapsed="false">
      <c r="A5766" s="0" t="n">
        <v>5763</v>
      </c>
      <c r="B5766" s="3" t="n">
        <v>39864</v>
      </c>
      <c r="C5766" s="4" t="n">
        <v>0.683784722222222</v>
      </c>
      <c r="D5766" s="0" t="n">
        <v>48.726528</v>
      </c>
      <c r="E5766" s="0" t="n">
        <v>9.339216</v>
      </c>
      <c r="F5766" s="0" t="n">
        <v>255</v>
      </c>
      <c r="G5766" s="0" t="n">
        <v>151</v>
      </c>
      <c r="H5766" s="4"/>
    </row>
    <row r="5767" customFormat="false" ht="12.75" hidden="false" customHeight="false" outlineLevel="0" collapsed="false">
      <c r="A5767" s="0" t="n">
        <v>5764</v>
      </c>
      <c r="B5767" s="3" t="n">
        <v>39864</v>
      </c>
      <c r="C5767" s="4" t="n">
        <v>0.683796296296296</v>
      </c>
      <c r="D5767" s="0" t="n">
        <v>48.72654</v>
      </c>
      <c r="E5767" s="0" t="n">
        <v>9.339798</v>
      </c>
      <c r="F5767" s="0" t="n">
        <v>255</v>
      </c>
      <c r="G5767" s="0" t="n">
        <v>150</v>
      </c>
      <c r="H5767" s="4"/>
    </row>
    <row r="5768" customFormat="false" ht="12.75" hidden="false" customHeight="false" outlineLevel="0" collapsed="false">
      <c r="A5768" s="0" t="n">
        <v>5765</v>
      </c>
      <c r="B5768" s="3" t="n">
        <v>39864</v>
      </c>
      <c r="C5768" s="4" t="n">
        <v>0.68380787037037</v>
      </c>
      <c r="D5768" s="0" t="n">
        <v>48.726563</v>
      </c>
      <c r="E5768" s="0" t="n">
        <v>9.340384</v>
      </c>
      <c r="F5768" s="0" t="n">
        <v>255</v>
      </c>
      <c r="G5768" s="0" t="n">
        <v>151</v>
      </c>
      <c r="H5768" s="4"/>
    </row>
    <row r="5769" customFormat="false" ht="12.75" hidden="false" customHeight="false" outlineLevel="0" collapsed="false">
      <c r="A5769" s="0" t="n">
        <v>5766</v>
      </c>
      <c r="B5769" s="3" t="n">
        <v>39864</v>
      </c>
      <c r="C5769" s="4" t="n">
        <v>0.683819444444444</v>
      </c>
      <c r="D5769" s="0" t="n">
        <v>48.72657</v>
      </c>
      <c r="E5769" s="0" t="n">
        <v>9.340959</v>
      </c>
      <c r="F5769" s="0" t="n">
        <v>255</v>
      </c>
      <c r="G5769" s="0" t="n">
        <v>151</v>
      </c>
      <c r="H5769" s="4"/>
    </row>
    <row r="5770" customFormat="false" ht="12.75" hidden="false" customHeight="false" outlineLevel="0" collapsed="false">
      <c r="A5770" s="0" t="n">
        <v>5767</v>
      </c>
      <c r="B5770" s="3" t="n">
        <v>39864</v>
      </c>
      <c r="C5770" s="4" t="n">
        <v>0.683831018518519</v>
      </c>
      <c r="D5770" s="0" t="n">
        <v>48.726593</v>
      </c>
      <c r="E5770" s="0" t="n">
        <v>9.341532</v>
      </c>
      <c r="F5770" s="0" t="n">
        <v>255</v>
      </c>
      <c r="G5770" s="0" t="n">
        <v>150</v>
      </c>
      <c r="H5770" s="4"/>
    </row>
    <row r="5771" customFormat="false" ht="12.75" hidden="false" customHeight="false" outlineLevel="0" collapsed="false">
      <c r="A5771" s="0" t="n">
        <v>5768</v>
      </c>
      <c r="B5771" s="3" t="n">
        <v>39864</v>
      </c>
      <c r="C5771" s="4" t="n">
        <v>0.683842592592593</v>
      </c>
      <c r="D5771" s="0" t="n">
        <v>48.726612</v>
      </c>
      <c r="E5771" s="0" t="n">
        <v>9.3421</v>
      </c>
      <c r="F5771" s="0" t="n">
        <v>255</v>
      </c>
      <c r="G5771" s="0" t="n">
        <v>150</v>
      </c>
      <c r="H5771" s="4"/>
    </row>
    <row r="5772" customFormat="false" ht="12.75" hidden="false" customHeight="false" outlineLevel="0" collapsed="false">
      <c r="A5772" s="0" t="n">
        <v>5769</v>
      </c>
      <c r="B5772" s="3" t="n">
        <v>39864</v>
      </c>
      <c r="C5772" s="4" t="n">
        <v>0.683854166666667</v>
      </c>
      <c r="D5772" s="0" t="n">
        <v>48.726608</v>
      </c>
      <c r="E5772" s="0" t="n">
        <v>9.342667</v>
      </c>
      <c r="F5772" s="0" t="n">
        <v>255</v>
      </c>
      <c r="G5772" s="0" t="n">
        <v>150</v>
      </c>
      <c r="H5772" s="4"/>
    </row>
    <row r="5773" customFormat="false" ht="12.75" hidden="false" customHeight="false" outlineLevel="0" collapsed="false">
      <c r="A5773" s="0" t="n">
        <v>5770</v>
      </c>
      <c r="B5773" s="3" t="n">
        <v>39864</v>
      </c>
      <c r="C5773" s="4" t="n">
        <v>0.683865740740741</v>
      </c>
      <c r="D5773" s="0" t="n">
        <v>48.726593</v>
      </c>
      <c r="E5773" s="0" t="n">
        <v>9.343225</v>
      </c>
      <c r="F5773" s="0" t="n">
        <v>255</v>
      </c>
      <c r="G5773" s="0" t="n">
        <v>150</v>
      </c>
      <c r="H5773" s="4"/>
    </row>
    <row r="5774" customFormat="false" ht="12.75" hidden="false" customHeight="false" outlineLevel="0" collapsed="false">
      <c r="A5774" s="0" t="n">
        <v>5771</v>
      </c>
      <c r="B5774" s="3" t="n">
        <v>39864</v>
      </c>
      <c r="C5774" s="4" t="n">
        <v>0.683877314814815</v>
      </c>
      <c r="D5774" s="0" t="n">
        <v>48.726574</v>
      </c>
      <c r="E5774" s="0" t="n">
        <v>9.343793</v>
      </c>
      <c r="F5774" s="0" t="n">
        <v>255</v>
      </c>
      <c r="G5774" s="0" t="n">
        <v>150</v>
      </c>
      <c r="H5774" s="4"/>
    </row>
    <row r="5775" customFormat="false" ht="12.75" hidden="false" customHeight="false" outlineLevel="0" collapsed="false">
      <c r="A5775" s="0" t="n">
        <v>5772</v>
      </c>
      <c r="B5775" s="3" t="n">
        <v>39864</v>
      </c>
      <c r="C5775" s="4" t="n">
        <v>0.683888888888889</v>
      </c>
      <c r="D5775" s="0" t="n">
        <v>48.726555</v>
      </c>
      <c r="E5775" s="0" t="n">
        <v>9.344357</v>
      </c>
      <c r="F5775" s="0" t="n">
        <v>255</v>
      </c>
      <c r="G5775" s="0" t="n">
        <v>148</v>
      </c>
      <c r="H5775" s="4"/>
    </row>
    <row r="5776" customFormat="false" ht="12.75" hidden="false" customHeight="false" outlineLevel="0" collapsed="false">
      <c r="A5776" s="0" t="n">
        <v>5773</v>
      </c>
      <c r="B5776" s="3" t="n">
        <v>39864</v>
      </c>
      <c r="C5776" s="4" t="n">
        <v>0.683900462962963</v>
      </c>
      <c r="D5776" s="0" t="n">
        <v>48.726517</v>
      </c>
      <c r="E5776" s="0" t="n">
        <v>9.34492</v>
      </c>
      <c r="F5776" s="0" t="n">
        <v>255</v>
      </c>
      <c r="G5776" s="0" t="n">
        <v>149</v>
      </c>
      <c r="H5776" s="4"/>
    </row>
    <row r="5777" customFormat="false" ht="12.75" hidden="false" customHeight="false" outlineLevel="0" collapsed="false">
      <c r="A5777" s="0" t="n">
        <v>5774</v>
      </c>
      <c r="B5777" s="3" t="n">
        <v>39864</v>
      </c>
      <c r="C5777" s="4" t="n">
        <v>0.683912037037037</v>
      </c>
      <c r="D5777" s="0" t="n">
        <v>48.726452</v>
      </c>
      <c r="E5777" s="0" t="n">
        <v>9.345484</v>
      </c>
      <c r="F5777" s="0" t="n">
        <v>255</v>
      </c>
      <c r="G5777" s="0" t="n">
        <v>149</v>
      </c>
      <c r="H5777" s="4"/>
    </row>
    <row r="5778" customFormat="false" ht="12.75" hidden="false" customHeight="false" outlineLevel="0" collapsed="false">
      <c r="A5778" s="0" t="n">
        <v>5775</v>
      </c>
      <c r="B5778" s="3" t="n">
        <v>39864</v>
      </c>
      <c r="C5778" s="4" t="n">
        <v>0.683923611111111</v>
      </c>
      <c r="D5778" s="0" t="n">
        <v>48.726387</v>
      </c>
      <c r="E5778" s="0" t="n">
        <v>9.34604</v>
      </c>
      <c r="F5778" s="0" t="n">
        <v>255</v>
      </c>
      <c r="G5778" s="0" t="n">
        <v>149</v>
      </c>
      <c r="H5778" s="4"/>
    </row>
    <row r="5779" customFormat="false" ht="12.75" hidden="false" customHeight="false" outlineLevel="0" collapsed="false">
      <c r="A5779" s="0" t="n">
        <v>5776</v>
      </c>
      <c r="B5779" s="3" t="n">
        <v>39864</v>
      </c>
      <c r="C5779" s="4" t="n">
        <v>0.683935185185185</v>
      </c>
      <c r="D5779" s="0" t="n">
        <v>48.726315</v>
      </c>
      <c r="E5779" s="0" t="n">
        <v>9.346593</v>
      </c>
      <c r="F5779" s="0" t="n">
        <v>255</v>
      </c>
      <c r="G5779" s="0" t="n">
        <v>148</v>
      </c>
      <c r="H5779" s="4"/>
    </row>
    <row r="5780" customFormat="false" ht="12.75" hidden="false" customHeight="false" outlineLevel="0" collapsed="false">
      <c r="A5780" s="0" t="n">
        <v>5777</v>
      </c>
      <c r="B5780" s="3" t="n">
        <v>39864</v>
      </c>
      <c r="C5780" s="4" t="n">
        <v>0.683946759259259</v>
      </c>
      <c r="D5780" s="0" t="n">
        <v>48.726238</v>
      </c>
      <c r="E5780" s="0" t="n">
        <v>9.347136</v>
      </c>
      <c r="F5780" s="0" t="n">
        <v>255</v>
      </c>
      <c r="G5780" s="0" t="n">
        <v>148</v>
      </c>
      <c r="H5780" s="4"/>
    </row>
    <row r="5781" customFormat="false" ht="12.75" hidden="false" customHeight="false" outlineLevel="0" collapsed="false">
      <c r="A5781" s="0" t="n">
        <v>5778</v>
      </c>
      <c r="B5781" s="3" t="n">
        <v>39864</v>
      </c>
      <c r="C5781" s="4" t="n">
        <v>0.683958333333333</v>
      </c>
      <c r="D5781" s="0" t="n">
        <v>48.726162</v>
      </c>
      <c r="E5781" s="0" t="n">
        <v>9.34768</v>
      </c>
      <c r="F5781" s="0" t="n">
        <v>255</v>
      </c>
      <c r="G5781" s="0" t="n">
        <v>147</v>
      </c>
      <c r="H5781" s="4"/>
    </row>
    <row r="5782" customFormat="false" ht="12.75" hidden="false" customHeight="false" outlineLevel="0" collapsed="false">
      <c r="A5782" s="0" t="n">
        <v>5779</v>
      </c>
      <c r="B5782" s="3" t="n">
        <v>39864</v>
      </c>
      <c r="C5782" s="4" t="n">
        <v>0.683969907407407</v>
      </c>
      <c r="D5782" s="0" t="n">
        <v>48.726082</v>
      </c>
      <c r="E5782" s="0" t="n">
        <v>9.348225</v>
      </c>
      <c r="F5782" s="0" t="n">
        <v>255</v>
      </c>
      <c r="G5782" s="0" t="n">
        <v>148</v>
      </c>
      <c r="H5782" s="4"/>
    </row>
    <row r="5783" customFormat="false" ht="12.75" hidden="false" customHeight="false" outlineLevel="0" collapsed="false">
      <c r="A5783" s="0" t="n">
        <v>5780</v>
      </c>
      <c r="B5783" s="3" t="n">
        <v>39864</v>
      </c>
      <c r="C5783" s="4" t="n">
        <v>0.683981481481481</v>
      </c>
      <c r="D5783" s="0" t="n">
        <v>48.726009</v>
      </c>
      <c r="E5783" s="0" t="n">
        <v>9.348775</v>
      </c>
      <c r="F5783" s="0" t="n">
        <v>255</v>
      </c>
      <c r="G5783" s="0" t="n">
        <v>148</v>
      </c>
      <c r="H5783" s="4"/>
    </row>
    <row r="5784" customFormat="false" ht="12.75" hidden="false" customHeight="false" outlineLevel="0" collapsed="false">
      <c r="A5784" s="0" t="n">
        <v>5781</v>
      </c>
      <c r="B5784" s="3" t="n">
        <v>39864</v>
      </c>
      <c r="C5784" s="4" t="n">
        <v>0.683993055555556</v>
      </c>
      <c r="D5784" s="0" t="n">
        <v>48.725937</v>
      </c>
      <c r="E5784" s="0" t="n">
        <v>9.349323</v>
      </c>
      <c r="F5784" s="0" t="n">
        <v>255</v>
      </c>
      <c r="G5784" s="0" t="n">
        <v>148</v>
      </c>
      <c r="H5784" s="4"/>
    </row>
    <row r="5785" customFormat="false" ht="12.75" hidden="false" customHeight="false" outlineLevel="0" collapsed="false">
      <c r="A5785" s="0" t="n">
        <v>5782</v>
      </c>
      <c r="B5785" s="3" t="n">
        <v>39864</v>
      </c>
      <c r="C5785" s="4" t="n">
        <v>0.68400462962963</v>
      </c>
      <c r="D5785" s="0" t="n">
        <v>48.725861</v>
      </c>
      <c r="E5785" s="0" t="n">
        <v>9.34987</v>
      </c>
      <c r="F5785" s="0" t="n">
        <v>255</v>
      </c>
      <c r="G5785" s="0" t="n">
        <v>148</v>
      </c>
      <c r="H5785" s="4"/>
    </row>
    <row r="5786" customFormat="false" ht="12.75" hidden="false" customHeight="false" outlineLevel="0" collapsed="false">
      <c r="A5786" s="0" t="n">
        <v>5783</v>
      </c>
      <c r="B5786" s="3" t="n">
        <v>39864</v>
      </c>
      <c r="C5786" s="4" t="n">
        <v>0.684016203703704</v>
      </c>
      <c r="D5786" s="0" t="n">
        <v>48.725784</v>
      </c>
      <c r="E5786" s="0" t="n">
        <v>9.350417</v>
      </c>
      <c r="F5786" s="0" t="n">
        <v>255</v>
      </c>
      <c r="G5786" s="0" t="n">
        <v>147</v>
      </c>
      <c r="H5786" s="4"/>
    </row>
    <row r="5787" customFormat="false" ht="12.75" hidden="false" customHeight="false" outlineLevel="0" collapsed="false">
      <c r="A5787" s="0" t="n">
        <v>5784</v>
      </c>
      <c r="B5787" s="3" t="n">
        <v>39864</v>
      </c>
      <c r="C5787" s="4" t="n">
        <v>0.684027777777778</v>
      </c>
      <c r="D5787" s="0" t="n">
        <v>48.725708</v>
      </c>
      <c r="E5787" s="0" t="n">
        <v>9.350962</v>
      </c>
      <c r="F5787" s="0" t="n">
        <v>255</v>
      </c>
      <c r="G5787" s="0" t="n">
        <v>147</v>
      </c>
      <c r="H5787" s="4"/>
    </row>
    <row r="5788" customFormat="false" ht="12.75" hidden="false" customHeight="false" outlineLevel="0" collapsed="false">
      <c r="A5788" s="0" t="n">
        <v>5785</v>
      </c>
      <c r="B5788" s="3" t="n">
        <v>39864</v>
      </c>
      <c r="C5788" s="4" t="n">
        <v>0.684039351851852</v>
      </c>
      <c r="D5788" s="0" t="n">
        <v>48.725632</v>
      </c>
      <c r="E5788" s="0" t="n">
        <v>9.35151</v>
      </c>
      <c r="F5788" s="0" t="n">
        <v>255</v>
      </c>
      <c r="G5788" s="0" t="n">
        <v>147</v>
      </c>
      <c r="H5788" s="4"/>
    </row>
    <row r="5789" customFormat="false" ht="12.75" hidden="false" customHeight="false" outlineLevel="0" collapsed="false">
      <c r="A5789" s="0" t="n">
        <v>5786</v>
      </c>
      <c r="B5789" s="3" t="n">
        <v>39864</v>
      </c>
      <c r="C5789" s="4" t="n">
        <v>0.684050925925926</v>
      </c>
      <c r="D5789" s="0" t="n">
        <v>48.725559</v>
      </c>
      <c r="E5789" s="0" t="n">
        <v>9.352058</v>
      </c>
      <c r="F5789" s="0" t="n">
        <v>255</v>
      </c>
      <c r="G5789" s="0" t="n">
        <v>147</v>
      </c>
      <c r="H5789" s="4"/>
    </row>
    <row r="5790" customFormat="false" ht="12.75" hidden="false" customHeight="false" outlineLevel="0" collapsed="false">
      <c r="A5790" s="0" t="n">
        <v>5787</v>
      </c>
      <c r="B5790" s="3" t="n">
        <v>39864</v>
      </c>
      <c r="C5790" s="4" t="n">
        <v>0.6840625</v>
      </c>
      <c r="D5790" s="0" t="n">
        <v>48.725487</v>
      </c>
      <c r="E5790" s="0" t="n">
        <v>9.352607</v>
      </c>
      <c r="F5790" s="0" t="n">
        <v>255</v>
      </c>
      <c r="G5790" s="0" t="n">
        <v>147</v>
      </c>
      <c r="H5790" s="4"/>
    </row>
    <row r="5791" customFormat="false" ht="12.75" hidden="false" customHeight="false" outlineLevel="0" collapsed="false">
      <c r="A5791" s="0" t="n">
        <v>5788</v>
      </c>
      <c r="B5791" s="3" t="n">
        <v>39864</v>
      </c>
      <c r="C5791" s="4" t="n">
        <v>0.684074074074074</v>
      </c>
      <c r="D5791" s="0" t="n">
        <v>48.725414</v>
      </c>
      <c r="E5791" s="0" t="n">
        <v>9.35315</v>
      </c>
      <c r="F5791" s="0" t="n">
        <v>255</v>
      </c>
      <c r="G5791" s="0" t="n">
        <v>146</v>
      </c>
      <c r="H5791" s="4"/>
    </row>
    <row r="5792" customFormat="false" ht="12.75" hidden="false" customHeight="false" outlineLevel="0" collapsed="false">
      <c r="A5792" s="0" t="n">
        <v>5789</v>
      </c>
      <c r="B5792" s="3" t="n">
        <v>39864</v>
      </c>
      <c r="C5792" s="4" t="n">
        <v>0.684085648148148</v>
      </c>
      <c r="D5792" s="0" t="n">
        <v>48.725342</v>
      </c>
      <c r="E5792" s="0" t="n">
        <v>9.353693</v>
      </c>
      <c r="F5792" s="0" t="n">
        <v>255</v>
      </c>
      <c r="G5792" s="0" t="n">
        <v>146</v>
      </c>
      <c r="H5792" s="4"/>
    </row>
    <row r="5793" customFormat="false" ht="12.75" hidden="false" customHeight="false" outlineLevel="0" collapsed="false">
      <c r="A5793" s="0" t="n">
        <v>5790</v>
      </c>
      <c r="B5793" s="3" t="n">
        <v>39864</v>
      </c>
      <c r="C5793" s="4" t="n">
        <v>0.684097222222222</v>
      </c>
      <c r="D5793" s="0" t="n">
        <v>48.725266</v>
      </c>
      <c r="E5793" s="0" t="n">
        <v>9.354237</v>
      </c>
      <c r="F5793" s="0" t="n">
        <v>255</v>
      </c>
      <c r="G5793" s="0" t="n">
        <v>146</v>
      </c>
      <c r="H5793" s="4"/>
    </row>
    <row r="5794" customFormat="false" ht="12.75" hidden="false" customHeight="false" outlineLevel="0" collapsed="false">
      <c r="A5794" s="0" t="n">
        <v>5791</v>
      </c>
      <c r="B5794" s="3" t="n">
        <v>39864</v>
      </c>
      <c r="C5794" s="4" t="n">
        <v>0.684108796296296</v>
      </c>
      <c r="D5794" s="0" t="n">
        <v>48.725182</v>
      </c>
      <c r="E5794" s="0" t="n">
        <v>9.354775</v>
      </c>
      <c r="F5794" s="0" t="n">
        <v>255</v>
      </c>
      <c r="G5794" s="0" t="n">
        <v>146</v>
      </c>
      <c r="H5794" s="4"/>
    </row>
    <row r="5795" customFormat="false" ht="12.75" hidden="false" customHeight="false" outlineLevel="0" collapsed="false">
      <c r="A5795" s="0" t="n">
        <v>5792</v>
      </c>
      <c r="B5795" s="3" t="n">
        <v>39864</v>
      </c>
      <c r="C5795" s="4" t="n">
        <v>0.68412037037037</v>
      </c>
      <c r="D5795" s="0" t="n">
        <v>48.725113</v>
      </c>
      <c r="E5795" s="0" t="n">
        <v>9.355318</v>
      </c>
      <c r="F5795" s="0" t="n">
        <v>255</v>
      </c>
      <c r="G5795" s="0" t="n">
        <v>145</v>
      </c>
      <c r="H5795" s="4"/>
    </row>
    <row r="5796" customFormat="false" ht="12.75" hidden="false" customHeight="false" outlineLevel="0" collapsed="false">
      <c r="A5796" s="0" t="n">
        <v>5793</v>
      </c>
      <c r="B5796" s="3" t="n">
        <v>39864</v>
      </c>
      <c r="C5796" s="4" t="n">
        <v>0.684131944444445</v>
      </c>
      <c r="D5796" s="0" t="n">
        <v>48.725037</v>
      </c>
      <c r="E5796" s="0" t="n">
        <v>9.355862</v>
      </c>
      <c r="F5796" s="0" t="n">
        <v>255</v>
      </c>
      <c r="G5796" s="0" t="n">
        <v>146</v>
      </c>
      <c r="H5796" s="4"/>
    </row>
    <row r="5797" customFormat="false" ht="12.75" hidden="false" customHeight="false" outlineLevel="0" collapsed="false">
      <c r="A5797" s="0" t="n">
        <v>5794</v>
      </c>
      <c r="B5797" s="3" t="n">
        <v>39864</v>
      </c>
      <c r="C5797" s="4" t="n">
        <v>0.684143518518519</v>
      </c>
      <c r="D5797" s="0" t="n">
        <v>48.724964</v>
      </c>
      <c r="E5797" s="0" t="n">
        <v>9.356405</v>
      </c>
      <c r="F5797" s="0" t="n">
        <v>255</v>
      </c>
      <c r="G5797" s="0" t="n">
        <v>146</v>
      </c>
      <c r="H5797" s="4"/>
    </row>
    <row r="5798" customFormat="false" ht="12.75" hidden="false" customHeight="false" outlineLevel="0" collapsed="false">
      <c r="A5798" s="0" t="n">
        <v>5795</v>
      </c>
      <c r="B5798" s="3" t="n">
        <v>39864</v>
      </c>
      <c r="C5798" s="4" t="n">
        <v>0.684155092592593</v>
      </c>
      <c r="D5798" s="0" t="n">
        <v>48.724884</v>
      </c>
      <c r="E5798" s="0" t="n">
        <v>9.356947</v>
      </c>
      <c r="F5798" s="0" t="n">
        <v>255</v>
      </c>
      <c r="G5798" s="0" t="n">
        <v>146</v>
      </c>
      <c r="H5798" s="4"/>
    </row>
    <row r="5799" customFormat="false" ht="12.75" hidden="false" customHeight="false" outlineLevel="0" collapsed="false">
      <c r="A5799" s="0" t="n">
        <v>5796</v>
      </c>
      <c r="B5799" s="3" t="n">
        <v>39864</v>
      </c>
      <c r="C5799" s="4" t="n">
        <v>0.684166666666667</v>
      </c>
      <c r="D5799" s="0" t="n">
        <v>48.7248</v>
      </c>
      <c r="E5799" s="0" t="n">
        <v>9.357485</v>
      </c>
      <c r="F5799" s="0" t="n">
        <v>255</v>
      </c>
      <c r="G5799" s="0" t="n">
        <v>145</v>
      </c>
      <c r="H5799" s="4"/>
    </row>
    <row r="5800" customFormat="false" ht="12.75" hidden="false" customHeight="false" outlineLevel="0" collapsed="false">
      <c r="A5800" s="0" t="n">
        <v>5797</v>
      </c>
      <c r="B5800" s="3" t="n">
        <v>39864</v>
      </c>
      <c r="C5800" s="4" t="n">
        <v>0.684178240740741</v>
      </c>
      <c r="D5800" s="0" t="n">
        <v>48.72472</v>
      </c>
      <c r="E5800" s="0" t="n">
        <v>9.358022</v>
      </c>
      <c r="F5800" s="0" t="n">
        <v>255</v>
      </c>
      <c r="G5800" s="0" t="n">
        <v>146</v>
      </c>
      <c r="H5800" s="4"/>
    </row>
    <row r="5801" customFormat="false" ht="12.75" hidden="false" customHeight="false" outlineLevel="0" collapsed="false">
      <c r="A5801" s="0" t="n">
        <v>5798</v>
      </c>
      <c r="B5801" s="3" t="n">
        <v>39864</v>
      </c>
      <c r="C5801" s="4" t="n">
        <v>0.684189814814815</v>
      </c>
      <c r="D5801" s="0" t="n">
        <v>48.724636</v>
      </c>
      <c r="E5801" s="0" t="n">
        <v>9.358562</v>
      </c>
      <c r="F5801" s="0" t="n">
        <v>255</v>
      </c>
      <c r="G5801" s="0" t="n">
        <v>146</v>
      </c>
      <c r="H5801" s="4"/>
    </row>
    <row r="5802" customFormat="false" ht="12.75" hidden="false" customHeight="false" outlineLevel="0" collapsed="false">
      <c r="A5802" s="0" t="n">
        <v>5799</v>
      </c>
      <c r="B5802" s="3" t="n">
        <v>39864</v>
      </c>
      <c r="C5802" s="4" t="n">
        <v>0.684201388888889</v>
      </c>
      <c r="D5802" s="0" t="n">
        <v>48.724556</v>
      </c>
      <c r="E5802" s="0" t="n">
        <v>9.359097</v>
      </c>
      <c r="F5802" s="0" t="n">
        <v>255</v>
      </c>
      <c r="G5802" s="0" t="n">
        <v>144</v>
      </c>
      <c r="H5802" s="4"/>
    </row>
    <row r="5803" customFormat="false" ht="12.75" hidden="false" customHeight="false" outlineLevel="0" collapsed="false">
      <c r="A5803" s="0" t="n">
        <v>5800</v>
      </c>
      <c r="B5803" s="3" t="n">
        <v>39864</v>
      </c>
      <c r="C5803" s="4" t="n">
        <v>0.684212962962963</v>
      </c>
      <c r="D5803" s="0" t="n">
        <v>48.72448</v>
      </c>
      <c r="E5803" s="0" t="n">
        <v>9.35963</v>
      </c>
      <c r="F5803" s="0" t="n">
        <v>255</v>
      </c>
      <c r="G5803" s="0" t="n">
        <v>144</v>
      </c>
      <c r="H5803" s="4"/>
    </row>
    <row r="5804" customFormat="false" ht="12.75" hidden="false" customHeight="false" outlineLevel="0" collapsed="false">
      <c r="A5804" s="0" t="n">
        <v>5801</v>
      </c>
      <c r="B5804" s="3" t="n">
        <v>39864</v>
      </c>
      <c r="C5804" s="4" t="n">
        <v>0.684224537037037</v>
      </c>
      <c r="D5804" s="0" t="n">
        <v>48.724422</v>
      </c>
      <c r="E5804" s="0" t="n">
        <v>9.360168</v>
      </c>
      <c r="F5804" s="0" t="n">
        <v>255</v>
      </c>
      <c r="G5804" s="0" t="n">
        <v>145</v>
      </c>
      <c r="H5804" s="4"/>
    </row>
    <row r="5805" customFormat="false" ht="12.75" hidden="false" customHeight="false" outlineLevel="0" collapsed="false">
      <c r="A5805" s="0" t="n">
        <v>5802</v>
      </c>
      <c r="B5805" s="3" t="n">
        <v>39864</v>
      </c>
      <c r="C5805" s="4" t="n">
        <v>0.684236111111111</v>
      </c>
      <c r="D5805" s="0" t="n">
        <v>48.724377</v>
      </c>
      <c r="E5805" s="0" t="n">
        <v>9.360713</v>
      </c>
      <c r="F5805" s="0" t="n">
        <v>255</v>
      </c>
      <c r="G5805" s="0" t="n">
        <v>144</v>
      </c>
      <c r="H5805" s="4"/>
    </row>
    <row r="5806" customFormat="false" ht="12.75" hidden="false" customHeight="false" outlineLevel="0" collapsed="false">
      <c r="A5806" s="0" t="n">
        <v>5803</v>
      </c>
      <c r="B5806" s="3" t="n">
        <v>39864</v>
      </c>
      <c r="C5806" s="4" t="n">
        <v>0.684247685185185</v>
      </c>
      <c r="D5806" s="0" t="n">
        <v>48.724335</v>
      </c>
      <c r="E5806" s="0" t="n">
        <v>9.361254</v>
      </c>
      <c r="F5806" s="0" t="n">
        <v>255</v>
      </c>
      <c r="G5806" s="0" t="n">
        <v>143</v>
      </c>
      <c r="H5806" s="4"/>
    </row>
    <row r="5807" customFormat="false" ht="12.75" hidden="false" customHeight="false" outlineLevel="0" collapsed="false">
      <c r="A5807" s="0" t="n">
        <v>5804</v>
      </c>
      <c r="B5807" s="3" t="n">
        <v>39864</v>
      </c>
      <c r="C5807" s="4" t="n">
        <v>0.684259259259259</v>
      </c>
      <c r="D5807" s="0" t="n">
        <v>48.724312</v>
      </c>
      <c r="E5807" s="0" t="n">
        <v>9.361798</v>
      </c>
      <c r="F5807" s="0" t="n">
        <v>255</v>
      </c>
      <c r="G5807" s="0" t="n">
        <v>144</v>
      </c>
      <c r="H5807" s="4"/>
    </row>
    <row r="5808" customFormat="false" ht="12.75" hidden="false" customHeight="false" outlineLevel="0" collapsed="false">
      <c r="A5808" s="0" t="n">
        <v>5805</v>
      </c>
      <c r="B5808" s="3" t="n">
        <v>39864</v>
      </c>
      <c r="C5808" s="4" t="n">
        <v>0.684270833333333</v>
      </c>
      <c r="D5808" s="0" t="n">
        <v>48.724297</v>
      </c>
      <c r="E5808" s="0" t="n">
        <v>9.362342</v>
      </c>
      <c r="F5808" s="0" t="n">
        <v>255</v>
      </c>
      <c r="G5808" s="0" t="n">
        <v>144</v>
      </c>
      <c r="H5808" s="4"/>
    </row>
    <row r="5809" customFormat="false" ht="12.75" hidden="false" customHeight="false" outlineLevel="0" collapsed="false">
      <c r="A5809" s="0" t="n">
        <v>5806</v>
      </c>
      <c r="B5809" s="3" t="n">
        <v>39864</v>
      </c>
      <c r="C5809" s="4" t="n">
        <v>0.684282407407407</v>
      </c>
      <c r="D5809" s="0" t="n">
        <v>48.724289</v>
      </c>
      <c r="E5809" s="0" t="n">
        <v>9.362884</v>
      </c>
      <c r="F5809" s="0" t="n">
        <v>255</v>
      </c>
      <c r="G5809" s="0" t="n">
        <v>142</v>
      </c>
      <c r="H5809" s="4"/>
    </row>
    <row r="5810" customFormat="false" ht="12.75" hidden="false" customHeight="false" outlineLevel="0" collapsed="false">
      <c r="A5810" s="0" t="n">
        <v>5807</v>
      </c>
      <c r="B5810" s="3" t="n">
        <v>39864</v>
      </c>
      <c r="C5810" s="4" t="n">
        <v>0.684293981481482</v>
      </c>
      <c r="D5810" s="0" t="n">
        <v>48.724297</v>
      </c>
      <c r="E5810" s="0" t="n">
        <v>9.363421</v>
      </c>
      <c r="F5810" s="0" t="n">
        <v>255</v>
      </c>
      <c r="G5810" s="0" t="n">
        <v>142</v>
      </c>
      <c r="H5810" s="4"/>
    </row>
    <row r="5811" customFormat="false" ht="12.75" hidden="false" customHeight="false" outlineLevel="0" collapsed="false">
      <c r="A5811" s="0" t="n">
        <v>5808</v>
      </c>
      <c r="B5811" s="3" t="n">
        <v>39864</v>
      </c>
      <c r="C5811" s="4" t="n">
        <v>0.684305555555556</v>
      </c>
      <c r="D5811" s="0" t="n">
        <v>48.724312</v>
      </c>
      <c r="E5811" s="0" t="n">
        <v>9.363952</v>
      </c>
      <c r="F5811" s="0" t="n">
        <v>255</v>
      </c>
      <c r="G5811" s="0" t="n">
        <v>142</v>
      </c>
      <c r="H5811" s="4"/>
    </row>
    <row r="5812" customFormat="false" ht="12.75" hidden="false" customHeight="false" outlineLevel="0" collapsed="false">
      <c r="A5812" s="0" t="n">
        <v>5809</v>
      </c>
      <c r="B5812" s="3" t="n">
        <v>39864</v>
      </c>
      <c r="C5812" s="4" t="n">
        <v>0.68431712962963</v>
      </c>
      <c r="D5812" s="0" t="n">
        <v>48.724335</v>
      </c>
      <c r="E5812" s="0" t="n">
        <v>9.364487</v>
      </c>
      <c r="F5812" s="0" t="n">
        <v>255</v>
      </c>
      <c r="G5812" s="0" t="n">
        <v>142</v>
      </c>
      <c r="H5812" s="4"/>
    </row>
    <row r="5813" customFormat="false" ht="12.75" hidden="false" customHeight="false" outlineLevel="0" collapsed="false">
      <c r="A5813" s="0" t="n">
        <v>5810</v>
      </c>
      <c r="B5813" s="3" t="n">
        <v>39864</v>
      </c>
      <c r="C5813" s="4" t="n">
        <v>0.684328703703704</v>
      </c>
      <c r="D5813" s="0" t="n">
        <v>48.724377</v>
      </c>
      <c r="E5813" s="0" t="n">
        <v>9.365022</v>
      </c>
      <c r="F5813" s="0" t="n">
        <v>255</v>
      </c>
      <c r="G5813" s="0" t="n">
        <v>142</v>
      </c>
      <c r="H5813" s="4"/>
    </row>
    <row r="5814" customFormat="false" ht="12.75" hidden="false" customHeight="false" outlineLevel="0" collapsed="false">
      <c r="A5814" s="0" t="n">
        <v>5811</v>
      </c>
      <c r="B5814" s="3" t="n">
        <v>39864</v>
      </c>
      <c r="C5814" s="4" t="n">
        <v>0.684340277777778</v>
      </c>
      <c r="D5814" s="0" t="n">
        <v>48.724411</v>
      </c>
      <c r="E5814" s="0" t="n">
        <v>9.365555</v>
      </c>
      <c r="F5814" s="0" t="n">
        <v>255</v>
      </c>
      <c r="G5814" s="0" t="n">
        <v>142</v>
      </c>
      <c r="H5814" s="4"/>
    </row>
    <row r="5815" customFormat="false" ht="12.75" hidden="false" customHeight="false" outlineLevel="0" collapsed="false">
      <c r="A5815" s="0" t="n">
        <v>5812</v>
      </c>
      <c r="B5815" s="3" t="n">
        <v>39864</v>
      </c>
      <c r="C5815" s="4" t="n">
        <v>0.684351851851852</v>
      </c>
      <c r="D5815" s="0" t="n">
        <v>48.724449</v>
      </c>
      <c r="E5815" s="0" t="n">
        <v>9.366085</v>
      </c>
      <c r="F5815" s="0" t="n">
        <v>255</v>
      </c>
      <c r="G5815" s="0" t="n">
        <v>141</v>
      </c>
      <c r="H5815" s="4"/>
    </row>
    <row r="5816" customFormat="false" ht="12.75" hidden="false" customHeight="false" outlineLevel="0" collapsed="false">
      <c r="A5816" s="0" t="n">
        <v>5813</v>
      </c>
      <c r="B5816" s="3" t="n">
        <v>39864</v>
      </c>
      <c r="C5816" s="4" t="n">
        <v>0.684363425925926</v>
      </c>
      <c r="D5816" s="0" t="n">
        <v>48.724483</v>
      </c>
      <c r="E5816" s="0" t="n">
        <v>9.366616</v>
      </c>
      <c r="F5816" s="0" t="n">
        <v>255</v>
      </c>
      <c r="G5816" s="0" t="n">
        <v>142</v>
      </c>
      <c r="H5816" s="4"/>
    </row>
    <row r="5817" customFormat="false" ht="12.75" hidden="false" customHeight="false" outlineLevel="0" collapsed="false">
      <c r="A5817" s="0" t="n">
        <v>5814</v>
      </c>
      <c r="B5817" s="3" t="n">
        <v>39864</v>
      </c>
      <c r="C5817" s="4" t="n">
        <v>0.684375</v>
      </c>
      <c r="D5817" s="0" t="n">
        <v>48.724514</v>
      </c>
      <c r="E5817" s="0" t="n">
        <v>9.367164</v>
      </c>
      <c r="F5817" s="0" t="n">
        <v>255</v>
      </c>
      <c r="G5817" s="0" t="n">
        <v>142</v>
      </c>
      <c r="H5817" s="4"/>
    </row>
    <row r="5818" customFormat="false" ht="12.75" hidden="false" customHeight="false" outlineLevel="0" collapsed="false">
      <c r="A5818" s="0" t="n">
        <v>5815</v>
      </c>
      <c r="B5818" s="3" t="n">
        <v>39864</v>
      </c>
      <c r="C5818" s="4" t="n">
        <v>0.684386574074074</v>
      </c>
      <c r="D5818" s="0" t="n">
        <v>48.724556</v>
      </c>
      <c r="E5818" s="0" t="n">
        <v>9.367697</v>
      </c>
      <c r="F5818" s="0" t="n">
        <v>255</v>
      </c>
      <c r="G5818" s="0" t="n">
        <v>142</v>
      </c>
      <c r="H5818" s="4"/>
    </row>
    <row r="5819" customFormat="false" ht="12.75" hidden="false" customHeight="false" outlineLevel="0" collapsed="false">
      <c r="A5819" s="0" t="n">
        <v>5816</v>
      </c>
      <c r="B5819" s="3" t="n">
        <v>39864</v>
      </c>
      <c r="C5819" s="4" t="n">
        <v>0.684398148148148</v>
      </c>
      <c r="D5819" s="0" t="n">
        <v>48.724594</v>
      </c>
      <c r="E5819" s="0" t="n">
        <v>9.36823</v>
      </c>
      <c r="F5819" s="0" t="n">
        <v>255</v>
      </c>
      <c r="G5819" s="0" t="n">
        <v>141</v>
      </c>
      <c r="H5819" s="4"/>
    </row>
    <row r="5820" customFormat="false" ht="12.75" hidden="false" customHeight="false" outlineLevel="0" collapsed="false">
      <c r="A5820" s="0" t="n">
        <v>5817</v>
      </c>
      <c r="B5820" s="3" t="n">
        <v>39864</v>
      </c>
      <c r="C5820" s="4" t="n">
        <v>0.684409722222222</v>
      </c>
      <c r="D5820" s="0" t="n">
        <v>48.724632</v>
      </c>
      <c r="E5820" s="0" t="n">
        <v>9.368763</v>
      </c>
      <c r="F5820" s="0" t="n">
        <v>255</v>
      </c>
      <c r="G5820" s="0" t="n">
        <v>142</v>
      </c>
      <c r="H5820" s="4"/>
    </row>
    <row r="5821" customFormat="false" ht="12.75" hidden="false" customHeight="false" outlineLevel="0" collapsed="false">
      <c r="A5821" s="0" t="n">
        <v>5818</v>
      </c>
      <c r="B5821" s="3" t="n">
        <v>39864</v>
      </c>
      <c r="C5821" s="4" t="n">
        <v>0.684421296296296</v>
      </c>
      <c r="D5821" s="0" t="n">
        <v>48.724663</v>
      </c>
      <c r="E5821" s="0" t="n">
        <v>9.369298</v>
      </c>
      <c r="F5821" s="0" t="n">
        <v>255</v>
      </c>
      <c r="G5821" s="0" t="n">
        <v>142</v>
      </c>
      <c r="H5821" s="4"/>
    </row>
    <row r="5822" customFormat="false" ht="12.75" hidden="false" customHeight="false" outlineLevel="0" collapsed="false">
      <c r="A5822" s="0" t="n">
        <v>5819</v>
      </c>
      <c r="B5822" s="3" t="n">
        <v>39864</v>
      </c>
      <c r="C5822" s="4" t="n">
        <v>0.68443287037037</v>
      </c>
      <c r="D5822" s="0" t="n">
        <v>48.724678</v>
      </c>
      <c r="E5822" s="0" t="n">
        <v>9.369833</v>
      </c>
      <c r="F5822" s="0" t="n">
        <v>255</v>
      </c>
      <c r="G5822" s="0" t="n">
        <v>141</v>
      </c>
      <c r="H5822" s="4"/>
    </row>
    <row r="5823" customFormat="false" ht="12.75" hidden="false" customHeight="false" outlineLevel="0" collapsed="false">
      <c r="A5823" s="0" t="n">
        <v>5820</v>
      </c>
      <c r="B5823" s="3" t="n">
        <v>39864</v>
      </c>
      <c r="C5823" s="4" t="n">
        <v>0.684444444444444</v>
      </c>
      <c r="D5823" s="0" t="n">
        <v>48.724697</v>
      </c>
      <c r="E5823" s="0" t="n">
        <v>9.370367</v>
      </c>
      <c r="F5823" s="0" t="n">
        <v>255</v>
      </c>
      <c r="G5823" s="0" t="n">
        <v>141</v>
      </c>
      <c r="H5823" s="4"/>
    </row>
    <row r="5824" customFormat="false" ht="12.75" hidden="false" customHeight="false" outlineLevel="0" collapsed="false">
      <c r="A5824" s="0" t="n">
        <v>5821</v>
      </c>
      <c r="B5824" s="3" t="n">
        <v>39864</v>
      </c>
      <c r="C5824" s="4" t="n">
        <v>0.684456018518518</v>
      </c>
      <c r="D5824" s="0" t="n">
        <v>48.724701</v>
      </c>
      <c r="E5824" s="0" t="n">
        <v>9.370903</v>
      </c>
      <c r="F5824" s="0" t="n">
        <v>255</v>
      </c>
      <c r="G5824" s="0" t="n">
        <v>142</v>
      </c>
      <c r="H5824" s="4"/>
    </row>
    <row r="5825" customFormat="false" ht="12.75" hidden="false" customHeight="false" outlineLevel="0" collapsed="false">
      <c r="A5825" s="0" t="n">
        <v>5822</v>
      </c>
      <c r="B5825" s="3" t="n">
        <v>39864</v>
      </c>
      <c r="C5825" s="4" t="n">
        <v>0.684467592592593</v>
      </c>
      <c r="D5825" s="0" t="n">
        <v>48.724682</v>
      </c>
      <c r="E5825" s="0" t="n">
        <v>9.371438</v>
      </c>
      <c r="F5825" s="0" t="n">
        <v>255</v>
      </c>
      <c r="G5825" s="0" t="n">
        <v>140</v>
      </c>
      <c r="H5825" s="4"/>
    </row>
    <row r="5826" customFormat="false" ht="12.75" hidden="false" customHeight="false" outlineLevel="0" collapsed="false">
      <c r="A5826" s="0" t="n">
        <v>5823</v>
      </c>
      <c r="B5826" s="3" t="n">
        <v>39864</v>
      </c>
      <c r="C5826" s="4" t="n">
        <v>0.684479166666667</v>
      </c>
      <c r="D5826" s="0" t="n">
        <v>48.724651</v>
      </c>
      <c r="E5826" s="0" t="n">
        <v>9.371972</v>
      </c>
      <c r="F5826" s="0" t="n">
        <v>255</v>
      </c>
      <c r="G5826" s="0" t="n">
        <v>140</v>
      </c>
      <c r="H5826" s="4"/>
    </row>
    <row r="5827" customFormat="false" ht="12.75" hidden="false" customHeight="false" outlineLevel="0" collapsed="false">
      <c r="A5827" s="0" t="n">
        <v>5824</v>
      </c>
      <c r="B5827" s="3" t="n">
        <v>39864</v>
      </c>
      <c r="C5827" s="4" t="n">
        <v>0.684490740740741</v>
      </c>
      <c r="D5827" s="0" t="n">
        <v>48.724606</v>
      </c>
      <c r="E5827" s="0" t="n">
        <v>9.372501</v>
      </c>
      <c r="F5827" s="0" t="n">
        <v>255</v>
      </c>
      <c r="G5827" s="0" t="n">
        <v>140</v>
      </c>
      <c r="H5827" s="4"/>
    </row>
    <row r="5828" customFormat="false" ht="12.75" hidden="false" customHeight="false" outlineLevel="0" collapsed="false">
      <c r="A5828" s="0" t="n">
        <v>5825</v>
      </c>
      <c r="B5828" s="3" t="n">
        <v>39864</v>
      </c>
      <c r="C5828" s="4" t="n">
        <v>0.684502314814815</v>
      </c>
      <c r="D5828" s="0" t="n">
        <v>48.724537</v>
      </c>
      <c r="E5828" s="0" t="n">
        <v>9.373015</v>
      </c>
      <c r="F5828" s="0" t="n">
        <v>255</v>
      </c>
      <c r="G5828" s="0" t="n">
        <v>139</v>
      </c>
      <c r="H5828" s="4"/>
    </row>
    <row r="5829" customFormat="false" ht="12.75" hidden="false" customHeight="false" outlineLevel="0" collapsed="false">
      <c r="A5829" s="0" t="n">
        <v>5826</v>
      </c>
      <c r="B5829" s="3" t="n">
        <v>39864</v>
      </c>
      <c r="C5829" s="4" t="n">
        <v>0.684513888888889</v>
      </c>
      <c r="D5829" s="0" t="n">
        <v>48.724461</v>
      </c>
      <c r="E5829" s="0" t="n">
        <v>9.373524</v>
      </c>
      <c r="F5829" s="0" t="n">
        <v>255</v>
      </c>
      <c r="G5829" s="0" t="n">
        <v>138</v>
      </c>
      <c r="H5829" s="4"/>
    </row>
    <row r="5830" customFormat="false" ht="12.75" hidden="false" customHeight="false" outlineLevel="0" collapsed="false">
      <c r="A5830" s="0" t="n">
        <v>5827</v>
      </c>
      <c r="B5830" s="3" t="n">
        <v>39864</v>
      </c>
      <c r="C5830" s="4" t="n">
        <v>0.684525462962963</v>
      </c>
      <c r="D5830" s="0" t="n">
        <v>48.724358</v>
      </c>
      <c r="E5830" s="0" t="n">
        <v>9.374015</v>
      </c>
      <c r="F5830" s="0" t="n">
        <v>255</v>
      </c>
      <c r="G5830" s="0" t="n">
        <v>137</v>
      </c>
      <c r="H5830" s="4"/>
    </row>
    <row r="5831" customFormat="false" ht="12.75" hidden="false" customHeight="false" outlineLevel="0" collapsed="false">
      <c r="A5831" s="0" t="n">
        <v>5828</v>
      </c>
      <c r="B5831" s="3" t="n">
        <v>39864</v>
      </c>
      <c r="C5831" s="4" t="n">
        <v>0.684537037037037</v>
      </c>
      <c r="D5831" s="0" t="n">
        <v>48.724255</v>
      </c>
      <c r="E5831" s="0" t="n">
        <v>9.374503</v>
      </c>
      <c r="F5831" s="0" t="n">
        <v>255</v>
      </c>
      <c r="G5831" s="0" t="n">
        <v>136</v>
      </c>
      <c r="H5831" s="4"/>
    </row>
    <row r="5832" customFormat="false" ht="12.75" hidden="false" customHeight="false" outlineLevel="0" collapsed="false">
      <c r="A5832" s="0" t="n">
        <v>5829</v>
      </c>
      <c r="B5832" s="3" t="n">
        <v>39864</v>
      </c>
      <c r="C5832" s="4" t="n">
        <v>0.684548611111111</v>
      </c>
      <c r="D5832" s="0" t="n">
        <v>48.724144</v>
      </c>
      <c r="E5832" s="0" t="n">
        <v>9.374985</v>
      </c>
      <c r="F5832" s="0" t="n">
        <v>255</v>
      </c>
      <c r="G5832" s="0" t="n">
        <v>135</v>
      </c>
      <c r="H5832" s="4"/>
    </row>
    <row r="5833" customFormat="false" ht="12.75" hidden="false" customHeight="false" outlineLevel="0" collapsed="false">
      <c r="A5833" s="0" t="n">
        <v>5830</v>
      </c>
      <c r="B5833" s="3" t="n">
        <v>39864</v>
      </c>
      <c r="C5833" s="4" t="n">
        <v>0.684560185185185</v>
      </c>
      <c r="D5833" s="0" t="n">
        <v>48.724018</v>
      </c>
      <c r="E5833" s="0" t="n">
        <v>9.375459</v>
      </c>
      <c r="F5833" s="0" t="n">
        <v>255</v>
      </c>
      <c r="G5833" s="0" t="n">
        <v>134</v>
      </c>
      <c r="H5833" s="4"/>
    </row>
    <row r="5834" customFormat="false" ht="12.75" hidden="false" customHeight="false" outlineLevel="0" collapsed="false">
      <c r="A5834" s="0" t="n">
        <v>5831</v>
      </c>
      <c r="B5834" s="3" t="n">
        <v>39864</v>
      </c>
      <c r="C5834" s="4" t="n">
        <v>0.684571759259259</v>
      </c>
      <c r="D5834" s="0" t="n">
        <v>48.723866</v>
      </c>
      <c r="E5834" s="0" t="n">
        <v>9.375916</v>
      </c>
      <c r="F5834" s="0" t="n">
        <v>255</v>
      </c>
      <c r="G5834" s="0" t="n">
        <v>133</v>
      </c>
      <c r="H5834" s="4"/>
    </row>
    <row r="5835" customFormat="false" ht="12.75" hidden="false" customHeight="false" outlineLevel="0" collapsed="false">
      <c r="A5835" s="0" t="n">
        <v>5832</v>
      </c>
      <c r="B5835" s="3" t="n">
        <v>39864</v>
      </c>
      <c r="C5835" s="4" t="n">
        <v>0.684583333333333</v>
      </c>
      <c r="D5835" s="0" t="n">
        <v>48.723717</v>
      </c>
      <c r="E5835" s="0" t="n">
        <v>9.376369</v>
      </c>
      <c r="F5835" s="0" t="n">
        <v>255</v>
      </c>
      <c r="G5835" s="0" t="n">
        <v>132</v>
      </c>
      <c r="H5835" s="4"/>
    </row>
    <row r="5836" customFormat="false" ht="12.75" hidden="false" customHeight="false" outlineLevel="0" collapsed="false">
      <c r="A5836" s="0" t="n">
        <v>5833</v>
      </c>
      <c r="B5836" s="3" t="n">
        <v>39864</v>
      </c>
      <c r="C5836" s="4" t="n">
        <v>0.684594907407407</v>
      </c>
      <c r="D5836" s="0" t="n">
        <v>48.72356</v>
      </c>
      <c r="E5836" s="0" t="n">
        <v>9.37681</v>
      </c>
      <c r="F5836" s="0" t="n">
        <v>255</v>
      </c>
      <c r="G5836" s="0" t="n">
        <v>132</v>
      </c>
      <c r="H5836" s="4"/>
    </row>
    <row r="5837" customFormat="false" ht="12.75" hidden="false" customHeight="false" outlineLevel="0" collapsed="false">
      <c r="A5837" s="0" t="n">
        <v>5834</v>
      </c>
      <c r="B5837" s="3" t="n">
        <v>39864</v>
      </c>
      <c r="C5837" s="4" t="n">
        <v>0.684606481481481</v>
      </c>
      <c r="D5837" s="0" t="n">
        <v>48.723389</v>
      </c>
      <c r="E5837" s="0" t="n">
        <v>9.377234</v>
      </c>
      <c r="F5837" s="0" t="n">
        <v>255</v>
      </c>
      <c r="G5837" s="0" t="n">
        <v>131</v>
      </c>
      <c r="H5837" s="4"/>
    </row>
    <row r="5838" customFormat="false" ht="12.75" hidden="false" customHeight="false" outlineLevel="0" collapsed="false">
      <c r="A5838" s="0" t="n">
        <v>5835</v>
      </c>
      <c r="B5838" s="3" t="n">
        <v>39864</v>
      </c>
      <c r="C5838" s="4" t="n">
        <v>0.684618055555556</v>
      </c>
      <c r="D5838" s="0" t="n">
        <v>48.723209</v>
      </c>
      <c r="E5838" s="0" t="n">
        <v>9.377644</v>
      </c>
      <c r="F5838" s="0" t="n">
        <v>255</v>
      </c>
      <c r="G5838" s="0" t="n">
        <v>130</v>
      </c>
      <c r="H5838" s="4"/>
    </row>
    <row r="5839" customFormat="false" ht="12.75" hidden="false" customHeight="false" outlineLevel="0" collapsed="false">
      <c r="A5839" s="0" t="n">
        <v>5836</v>
      </c>
      <c r="B5839" s="3" t="n">
        <v>39864</v>
      </c>
      <c r="C5839" s="4" t="n">
        <v>0.68462962962963</v>
      </c>
      <c r="D5839" s="0" t="n">
        <v>48.723015</v>
      </c>
      <c r="E5839" s="0" t="n">
        <v>9.378043</v>
      </c>
      <c r="F5839" s="0" t="n">
        <v>255</v>
      </c>
      <c r="G5839" s="0" t="n">
        <v>129</v>
      </c>
      <c r="H5839" s="4"/>
    </row>
    <row r="5840" customFormat="false" ht="12.75" hidden="false" customHeight="false" outlineLevel="0" collapsed="false">
      <c r="A5840" s="0" t="n">
        <v>5837</v>
      </c>
      <c r="B5840" s="3" t="n">
        <v>39864</v>
      </c>
      <c r="C5840" s="4" t="n">
        <v>0.684641203703704</v>
      </c>
      <c r="D5840" s="0" t="n">
        <v>48.722805</v>
      </c>
      <c r="E5840" s="0" t="n">
        <v>9.378417</v>
      </c>
      <c r="F5840" s="0" t="n">
        <v>255</v>
      </c>
      <c r="G5840" s="0" t="n">
        <v>128</v>
      </c>
      <c r="H5840" s="4"/>
    </row>
    <row r="5841" customFormat="false" ht="12.75" hidden="false" customHeight="false" outlineLevel="0" collapsed="false">
      <c r="A5841" s="0" t="n">
        <v>5838</v>
      </c>
      <c r="B5841" s="3" t="n">
        <v>39864</v>
      </c>
      <c r="C5841" s="4" t="n">
        <v>0.684652777777778</v>
      </c>
      <c r="D5841" s="0" t="n">
        <v>48.722595</v>
      </c>
      <c r="E5841" s="0" t="n">
        <v>9.378781</v>
      </c>
      <c r="F5841" s="0" t="n">
        <v>255</v>
      </c>
      <c r="G5841" s="0" t="n">
        <v>127</v>
      </c>
      <c r="H5841" s="4"/>
    </row>
    <row r="5842" customFormat="false" ht="12.75" hidden="false" customHeight="false" outlineLevel="0" collapsed="false">
      <c r="A5842" s="0" t="n">
        <v>5839</v>
      </c>
      <c r="B5842" s="3" t="n">
        <v>39864</v>
      </c>
      <c r="C5842" s="4" t="n">
        <v>0.684664351851852</v>
      </c>
      <c r="D5842" s="0" t="n">
        <v>48.722374</v>
      </c>
      <c r="E5842" s="0" t="n">
        <v>9.379137</v>
      </c>
      <c r="F5842" s="0" t="n">
        <v>255</v>
      </c>
      <c r="G5842" s="0" t="n">
        <v>126</v>
      </c>
      <c r="H5842" s="4"/>
    </row>
    <row r="5843" customFormat="false" ht="12.75" hidden="false" customHeight="false" outlineLevel="0" collapsed="false">
      <c r="A5843" s="0" t="n">
        <v>5840</v>
      </c>
      <c r="B5843" s="3" t="n">
        <v>39864</v>
      </c>
      <c r="C5843" s="4" t="n">
        <v>0.684675925925926</v>
      </c>
      <c r="D5843" s="0" t="n">
        <v>48.722157</v>
      </c>
      <c r="E5843" s="0" t="n">
        <v>9.379481</v>
      </c>
      <c r="F5843" s="0" t="n">
        <v>255</v>
      </c>
      <c r="G5843" s="0" t="n">
        <v>125</v>
      </c>
      <c r="H5843" s="4"/>
    </row>
    <row r="5844" customFormat="false" ht="12.75" hidden="false" customHeight="false" outlineLevel="0" collapsed="false">
      <c r="A5844" s="0" t="n">
        <v>5841</v>
      </c>
      <c r="B5844" s="3" t="n">
        <v>39864</v>
      </c>
      <c r="C5844" s="4" t="n">
        <v>0.6846875</v>
      </c>
      <c r="D5844" s="0" t="n">
        <v>48.721931</v>
      </c>
      <c r="E5844" s="0" t="n">
        <v>9.379818</v>
      </c>
      <c r="F5844" s="0" t="n">
        <v>255</v>
      </c>
      <c r="G5844" s="0" t="n">
        <v>124</v>
      </c>
      <c r="H5844" s="4"/>
    </row>
    <row r="5845" customFormat="false" ht="12.75" hidden="false" customHeight="false" outlineLevel="0" collapsed="false">
      <c r="A5845" s="0" t="n">
        <v>5842</v>
      </c>
      <c r="B5845" s="3" t="n">
        <v>39864</v>
      </c>
      <c r="C5845" s="4" t="n">
        <v>0.684699074074074</v>
      </c>
      <c r="D5845" s="0" t="n">
        <v>48.721722</v>
      </c>
      <c r="E5845" s="0" t="n">
        <v>9.380161</v>
      </c>
      <c r="F5845" s="0" t="n">
        <v>255</v>
      </c>
      <c r="G5845" s="0" t="n">
        <v>123</v>
      </c>
      <c r="H5845" s="4"/>
    </row>
    <row r="5846" customFormat="false" ht="12.75" hidden="false" customHeight="false" outlineLevel="0" collapsed="false">
      <c r="A5846" s="0" t="n">
        <v>5843</v>
      </c>
      <c r="B5846" s="3" t="n">
        <v>39864</v>
      </c>
      <c r="C5846" s="4" t="n">
        <v>0.684710648148148</v>
      </c>
      <c r="D5846" s="0" t="n">
        <v>48.721512</v>
      </c>
      <c r="E5846" s="0" t="n">
        <v>9.380508</v>
      </c>
      <c r="F5846" s="0" t="n">
        <v>255</v>
      </c>
      <c r="G5846" s="0" t="n">
        <v>122</v>
      </c>
      <c r="H5846" s="4"/>
    </row>
    <row r="5847" customFormat="false" ht="12.75" hidden="false" customHeight="false" outlineLevel="0" collapsed="false">
      <c r="A5847" s="0" t="n">
        <v>5844</v>
      </c>
      <c r="B5847" s="3" t="n">
        <v>39864</v>
      </c>
      <c r="C5847" s="4" t="n">
        <v>0.684722222222222</v>
      </c>
      <c r="D5847" s="0" t="n">
        <v>48.72131</v>
      </c>
      <c r="E5847" s="0" t="n">
        <v>9.380852</v>
      </c>
      <c r="F5847" s="0" t="n">
        <v>255</v>
      </c>
      <c r="G5847" s="0" t="n">
        <v>120</v>
      </c>
      <c r="H5847" s="4"/>
    </row>
    <row r="5848" customFormat="false" ht="12.75" hidden="false" customHeight="false" outlineLevel="0" collapsed="false">
      <c r="A5848" s="0" t="n">
        <v>5845</v>
      </c>
      <c r="B5848" s="3" t="n">
        <v>39864</v>
      </c>
      <c r="C5848" s="4" t="n">
        <v>0.684733796296296</v>
      </c>
      <c r="D5848" s="0" t="n">
        <v>48.7211</v>
      </c>
      <c r="E5848" s="0" t="n">
        <v>9.381193</v>
      </c>
      <c r="F5848" s="0" t="n">
        <v>255</v>
      </c>
      <c r="G5848" s="0" t="n">
        <v>119</v>
      </c>
      <c r="H5848" s="4"/>
    </row>
    <row r="5849" customFormat="false" ht="12.75" hidden="false" customHeight="false" outlineLevel="0" collapsed="false">
      <c r="A5849" s="0" t="n">
        <v>5846</v>
      </c>
      <c r="B5849" s="3" t="n">
        <v>39864</v>
      </c>
      <c r="C5849" s="4" t="n">
        <v>0.68474537037037</v>
      </c>
      <c r="D5849" s="0" t="n">
        <v>48.720913</v>
      </c>
      <c r="E5849" s="0" t="n">
        <v>9.381538</v>
      </c>
      <c r="F5849" s="0" t="n">
        <v>255</v>
      </c>
      <c r="G5849" s="0" t="n">
        <v>119</v>
      </c>
      <c r="H5849" s="4"/>
    </row>
    <row r="5850" customFormat="false" ht="12.75" hidden="false" customHeight="false" outlineLevel="0" collapsed="false">
      <c r="A5850" s="0" t="n">
        <v>5847</v>
      </c>
      <c r="B5850" s="3" t="n">
        <v>39864</v>
      </c>
      <c r="C5850" s="4" t="n">
        <v>0.684756944444444</v>
      </c>
      <c r="D5850" s="0" t="n">
        <v>48.72073</v>
      </c>
      <c r="E5850" s="0" t="n">
        <v>9.38189</v>
      </c>
      <c r="F5850" s="0" t="n">
        <v>255</v>
      </c>
      <c r="G5850" s="0" t="n">
        <v>117</v>
      </c>
      <c r="H5850" s="4"/>
    </row>
    <row r="5851" customFormat="false" ht="12.75" hidden="false" customHeight="false" outlineLevel="0" collapsed="false">
      <c r="A5851" s="0" t="n">
        <v>5848</v>
      </c>
      <c r="B5851" s="3" t="n">
        <v>39864</v>
      </c>
      <c r="C5851" s="4" t="n">
        <v>0.684768518518519</v>
      </c>
      <c r="D5851" s="0" t="n">
        <v>48.720558</v>
      </c>
      <c r="E5851" s="0" t="n">
        <v>9.382248</v>
      </c>
      <c r="F5851" s="0" t="n">
        <v>255</v>
      </c>
      <c r="G5851" s="0" t="n">
        <v>116</v>
      </c>
      <c r="H5851" s="4"/>
    </row>
    <row r="5852" customFormat="false" ht="12.75" hidden="false" customHeight="false" outlineLevel="0" collapsed="false">
      <c r="A5852" s="0" t="n">
        <v>5849</v>
      </c>
      <c r="B5852" s="3" t="n">
        <v>39864</v>
      </c>
      <c r="C5852" s="4" t="n">
        <v>0.684780092592593</v>
      </c>
      <c r="D5852" s="0" t="n">
        <v>48.720402</v>
      </c>
      <c r="E5852" s="0" t="n">
        <v>9.382608</v>
      </c>
      <c r="F5852" s="0" t="n">
        <v>255</v>
      </c>
      <c r="G5852" s="0" t="n">
        <v>115</v>
      </c>
      <c r="H5852" s="4"/>
    </row>
    <row r="5853" customFormat="false" ht="12.75" hidden="false" customHeight="false" outlineLevel="0" collapsed="false">
      <c r="A5853" s="0" t="n">
        <v>5850</v>
      </c>
      <c r="B5853" s="3" t="n">
        <v>39864</v>
      </c>
      <c r="C5853" s="4" t="n">
        <v>0.684791666666667</v>
      </c>
      <c r="D5853" s="0" t="n">
        <v>48.720242</v>
      </c>
      <c r="E5853" s="0" t="n">
        <v>9.382967</v>
      </c>
      <c r="F5853" s="0" t="n">
        <v>255</v>
      </c>
      <c r="G5853" s="0" t="n">
        <v>114</v>
      </c>
      <c r="H5853" s="4"/>
    </row>
    <row r="5854" customFormat="false" ht="12.75" hidden="false" customHeight="false" outlineLevel="0" collapsed="false">
      <c r="A5854" s="0" t="n">
        <v>5851</v>
      </c>
      <c r="B5854" s="3" t="n">
        <v>39864</v>
      </c>
      <c r="C5854" s="4" t="n">
        <v>0.684803240740741</v>
      </c>
      <c r="D5854" s="0" t="n">
        <v>48.720093</v>
      </c>
      <c r="E5854" s="0" t="n">
        <v>9.383331</v>
      </c>
      <c r="F5854" s="0" t="n">
        <v>255</v>
      </c>
      <c r="G5854" s="0" t="n">
        <v>112</v>
      </c>
      <c r="H5854" s="4"/>
    </row>
    <row r="5855" customFormat="false" ht="12.75" hidden="false" customHeight="false" outlineLevel="0" collapsed="false">
      <c r="A5855" s="0" t="n">
        <v>5852</v>
      </c>
      <c r="B5855" s="3" t="n">
        <v>39864</v>
      </c>
      <c r="C5855" s="4" t="n">
        <v>0.684814814814815</v>
      </c>
      <c r="D5855" s="0" t="n">
        <v>48.719952</v>
      </c>
      <c r="E5855" s="0" t="n">
        <v>9.383694</v>
      </c>
      <c r="F5855" s="0" t="n">
        <v>255</v>
      </c>
      <c r="G5855" s="0" t="n">
        <v>111</v>
      </c>
      <c r="H5855" s="4"/>
    </row>
    <row r="5856" customFormat="false" ht="12.75" hidden="false" customHeight="false" outlineLevel="0" collapsed="false">
      <c r="A5856" s="0" t="n">
        <v>5853</v>
      </c>
      <c r="B5856" s="3" t="n">
        <v>39864</v>
      </c>
      <c r="C5856" s="4" t="n">
        <v>0.684826388888889</v>
      </c>
      <c r="D5856" s="0" t="n">
        <v>48.719818</v>
      </c>
      <c r="E5856" s="0" t="n">
        <v>9.384055</v>
      </c>
      <c r="F5856" s="0" t="n">
        <v>255</v>
      </c>
      <c r="G5856" s="0" t="n">
        <v>109</v>
      </c>
      <c r="H5856" s="4"/>
    </row>
    <row r="5857" customFormat="false" ht="12.75" hidden="false" customHeight="false" outlineLevel="0" collapsed="false">
      <c r="A5857" s="0" t="n">
        <v>5854</v>
      </c>
      <c r="B5857" s="3" t="n">
        <v>39864</v>
      </c>
      <c r="C5857" s="4" t="n">
        <v>0.684837962962963</v>
      </c>
      <c r="D5857" s="0" t="n">
        <v>48.719688</v>
      </c>
      <c r="E5857" s="0" t="n">
        <v>9.384415</v>
      </c>
      <c r="F5857" s="0" t="n">
        <v>255</v>
      </c>
      <c r="G5857" s="0" t="n">
        <v>108</v>
      </c>
      <c r="H5857" s="4"/>
    </row>
    <row r="5858" customFormat="false" ht="12.75" hidden="false" customHeight="false" outlineLevel="0" collapsed="false">
      <c r="A5858" s="0" t="n">
        <v>5855</v>
      </c>
      <c r="B5858" s="3" t="n">
        <v>39864</v>
      </c>
      <c r="C5858" s="4" t="n">
        <v>0.684849537037037</v>
      </c>
      <c r="D5858" s="0" t="n">
        <v>48.719566</v>
      </c>
      <c r="E5858" s="0" t="n">
        <v>9.384777</v>
      </c>
      <c r="F5858" s="0" t="n">
        <v>255</v>
      </c>
      <c r="G5858" s="0" t="n">
        <v>108</v>
      </c>
      <c r="H5858" s="4"/>
    </row>
    <row r="5859" customFormat="false" ht="12.75" hidden="false" customHeight="false" outlineLevel="0" collapsed="false">
      <c r="A5859" s="0" t="n">
        <v>5856</v>
      </c>
      <c r="B5859" s="3" t="n">
        <v>39864</v>
      </c>
      <c r="C5859" s="4" t="n">
        <v>0.684861111111111</v>
      </c>
      <c r="D5859" s="0" t="n">
        <v>48.719452</v>
      </c>
      <c r="E5859" s="0" t="n">
        <v>9.385143</v>
      </c>
      <c r="F5859" s="0" t="n">
        <v>255</v>
      </c>
      <c r="G5859" s="0" t="n">
        <v>107</v>
      </c>
      <c r="H5859" s="4"/>
    </row>
    <row r="5860" customFormat="false" ht="12.75" hidden="false" customHeight="false" outlineLevel="0" collapsed="false">
      <c r="A5860" s="0" t="n">
        <v>5857</v>
      </c>
      <c r="B5860" s="3" t="n">
        <v>39864</v>
      </c>
      <c r="C5860" s="4" t="n">
        <v>0.684872685185185</v>
      </c>
      <c r="D5860" s="0" t="n">
        <v>48.719353</v>
      </c>
      <c r="E5860" s="0" t="n">
        <v>9.385513</v>
      </c>
      <c r="F5860" s="0" t="n">
        <v>255</v>
      </c>
      <c r="G5860" s="0" t="n">
        <v>106</v>
      </c>
      <c r="H5860" s="4"/>
    </row>
    <row r="5861" customFormat="false" ht="12.75" hidden="false" customHeight="false" outlineLevel="0" collapsed="false">
      <c r="A5861" s="0" t="n">
        <v>5858</v>
      </c>
      <c r="B5861" s="3" t="n">
        <v>39864</v>
      </c>
      <c r="C5861" s="4" t="n">
        <v>0.684884259259259</v>
      </c>
      <c r="D5861" s="0" t="n">
        <v>48.719254</v>
      </c>
      <c r="E5861" s="0" t="n">
        <v>9.385886</v>
      </c>
      <c r="F5861" s="0" t="n">
        <v>255</v>
      </c>
      <c r="G5861" s="0" t="n">
        <v>106</v>
      </c>
      <c r="H5861" s="4"/>
    </row>
    <row r="5862" customFormat="false" ht="12.75" hidden="false" customHeight="false" outlineLevel="0" collapsed="false">
      <c r="A5862" s="0" t="n">
        <v>5859</v>
      </c>
      <c r="B5862" s="3" t="n">
        <v>39864</v>
      </c>
      <c r="C5862" s="4" t="n">
        <v>0.684895833333333</v>
      </c>
      <c r="D5862" s="0" t="n">
        <v>48.719162</v>
      </c>
      <c r="E5862" s="0" t="n">
        <v>9.386262</v>
      </c>
      <c r="F5862" s="0" t="n">
        <v>255</v>
      </c>
      <c r="G5862" s="0" t="n">
        <v>105</v>
      </c>
      <c r="H5862" s="4"/>
    </row>
    <row r="5863" customFormat="false" ht="12.75" hidden="false" customHeight="false" outlineLevel="0" collapsed="false">
      <c r="A5863" s="0" t="n">
        <v>5860</v>
      </c>
      <c r="B5863" s="3" t="n">
        <v>39864</v>
      </c>
      <c r="C5863" s="4" t="n">
        <v>0.684907407407407</v>
      </c>
      <c r="D5863" s="0" t="n">
        <v>48.719078</v>
      </c>
      <c r="E5863" s="0" t="n">
        <v>9.386639</v>
      </c>
      <c r="F5863" s="0" t="n">
        <v>255</v>
      </c>
      <c r="G5863" s="0" t="n">
        <v>104</v>
      </c>
      <c r="H5863" s="4"/>
    </row>
    <row r="5864" customFormat="false" ht="12.75" hidden="false" customHeight="false" outlineLevel="0" collapsed="false">
      <c r="A5864" s="0" t="n">
        <v>5861</v>
      </c>
      <c r="B5864" s="3" t="n">
        <v>39864</v>
      </c>
      <c r="C5864" s="4" t="n">
        <v>0.684918981481481</v>
      </c>
      <c r="D5864" s="0" t="n">
        <v>48.719002</v>
      </c>
      <c r="E5864" s="0" t="n">
        <v>9.387012</v>
      </c>
      <c r="F5864" s="0" t="n">
        <v>255</v>
      </c>
      <c r="G5864" s="0" t="n">
        <v>104</v>
      </c>
      <c r="H5864" s="4"/>
    </row>
    <row r="5865" customFormat="false" ht="12.75" hidden="false" customHeight="false" outlineLevel="0" collapsed="false">
      <c r="A5865" s="0" t="n">
        <v>5862</v>
      </c>
      <c r="B5865" s="3" t="n">
        <v>39864</v>
      </c>
      <c r="C5865" s="4" t="n">
        <v>0.684930555555556</v>
      </c>
      <c r="D5865" s="0" t="n">
        <v>48.718925</v>
      </c>
      <c r="E5865" s="0" t="n">
        <v>9.387388</v>
      </c>
      <c r="F5865" s="0" t="n">
        <v>255</v>
      </c>
      <c r="G5865" s="0" t="n">
        <v>104</v>
      </c>
      <c r="H5865" s="4"/>
    </row>
    <row r="5866" customFormat="false" ht="12.75" hidden="false" customHeight="false" outlineLevel="0" collapsed="false">
      <c r="A5866" s="0" t="n">
        <v>5863</v>
      </c>
      <c r="B5866" s="3" t="n">
        <v>39864</v>
      </c>
      <c r="C5866" s="4" t="n">
        <v>0.68494212962963</v>
      </c>
      <c r="D5866" s="0" t="n">
        <v>48.718857</v>
      </c>
      <c r="E5866" s="0" t="n">
        <v>9.387767</v>
      </c>
      <c r="F5866" s="0" t="n">
        <v>255</v>
      </c>
      <c r="G5866" s="0" t="n">
        <v>103</v>
      </c>
      <c r="H5866" s="4"/>
    </row>
    <row r="5867" customFormat="false" ht="12.75" hidden="false" customHeight="false" outlineLevel="0" collapsed="false">
      <c r="A5867" s="0" t="n">
        <v>5864</v>
      </c>
      <c r="B5867" s="3" t="n">
        <v>39864</v>
      </c>
      <c r="C5867" s="4" t="n">
        <v>0.684953703703704</v>
      </c>
      <c r="D5867" s="0" t="n">
        <v>48.718796</v>
      </c>
      <c r="E5867" s="0" t="n">
        <v>9.388146</v>
      </c>
      <c r="F5867" s="0" t="n">
        <v>255</v>
      </c>
      <c r="G5867" s="0" t="n">
        <v>103</v>
      </c>
      <c r="H5867" s="4"/>
    </row>
    <row r="5868" customFormat="false" ht="12.75" hidden="false" customHeight="false" outlineLevel="0" collapsed="false">
      <c r="A5868" s="0" t="n">
        <v>5865</v>
      </c>
      <c r="B5868" s="3" t="n">
        <v>39864</v>
      </c>
      <c r="C5868" s="4" t="n">
        <v>0.684965277777778</v>
      </c>
      <c r="D5868" s="0" t="n">
        <v>48.718742</v>
      </c>
      <c r="E5868" s="0" t="n">
        <v>9.388523</v>
      </c>
      <c r="F5868" s="0" t="n">
        <v>255</v>
      </c>
      <c r="G5868" s="0" t="n">
        <v>102</v>
      </c>
      <c r="H5868" s="4"/>
    </row>
    <row r="5869" customFormat="false" ht="12.75" hidden="false" customHeight="false" outlineLevel="0" collapsed="false">
      <c r="A5869" s="0" t="n">
        <v>5866</v>
      </c>
      <c r="B5869" s="3" t="n">
        <v>39864</v>
      </c>
      <c r="C5869" s="4" t="n">
        <v>0.684976851851852</v>
      </c>
      <c r="D5869" s="0" t="n">
        <v>48.7187</v>
      </c>
      <c r="E5869" s="0" t="n">
        <v>9.388902</v>
      </c>
      <c r="F5869" s="0" t="n">
        <v>255</v>
      </c>
      <c r="G5869" s="0" t="n">
        <v>102</v>
      </c>
      <c r="H5869" s="4"/>
    </row>
    <row r="5870" customFormat="false" ht="12.75" hidden="false" customHeight="false" outlineLevel="0" collapsed="false">
      <c r="A5870" s="0" t="n">
        <v>5867</v>
      </c>
      <c r="B5870" s="3" t="n">
        <v>39864</v>
      </c>
      <c r="C5870" s="4" t="n">
        <v>0.684988425925926</v>
      </c>
      <c r="D5870" s="0" t="n">
        <v>48.718651</v>
      </c>
      <c r="E5870" s="0" t="n">
        <v>9.389283</v>
      </c>
      <c r="F5870" s="0" t="n">
        <v>255</v>
      </c>
      <c r="G5870" s="0" t="n">
        <v>102</v>
      </c>
      <c r="H5870" s="4"/>
    </row>
    <row r="5871" customFormat="false" ht="12.75" hidden="false" customHeight="false" outlineLevel="0" collapsed="false">
      <c r="A5871" s="0" t="n">
        <v>5868</v>
      </c>
      <c r="B5871" s="3" t="n">
        <v>39864</v>
      </c>
      <c r="C5871" s="4" t="n">
        <v>0.685</v>
      </c>
      <c r="D5871" s="0" t="n">
        <v>48.718616</v>
      </c>
      <c r="E5871" s="0" t="n">
        <v>9.389665</v>
      </c>
      <c r="F5871" s="0" t="n">
        <v>255</v>
      </c>
      <c r="G5871" s="0" t="n">
        <v>103</v>
      </c>
      <c r="H5871" s="4"/>
    </row>
    <row r="5872" customFormat="false" ht="12.75" hidden="false" customHeight="false" outlineLevel="0" collapsed="false">
      <c r="A5872" s="0" t="n">
        <v>5869</v>
      </c>
      <c r="B5872" s="3" t="n">
        <v>39864</v>
      </c>
      <c r="C5872" s="4" t="n">
        <v>0.685011574074074</v>
      </c>
      <c r="D5872" s="0" t="n">
        <v>48.718594</v>
      </c>
      <c r="E5872" s="0" t="n">
        <v>9.39005</v>
      </c>
      <c r="F5872" s="0" t="n">
        <v>255</v>
      </c>
      <c r="G5872" s="0" t="n">
        <v>102</v>
      </c>
      <c r="H5872" s="4"/>
    </row>
    <row r="5873" customFormat="false" ht="12.75" hidden="false" customHeight="false" outlineLevel="0" collapsed="false">
      <c r="A5873" s="0" t="n">
        <v>5870</v>
      </c>
      <c r="B5873" s="3" t="n">
        <v>39864</v>
      </c>
      <c r="C5873" s="4" t="n">
        <v>0.685023148148148</v>
      </c>
      <c r="D5873" s="0" t="n">
        <v>48.718586</v>
      </c>
      <c r="E5873" s="0" t="n">
        <v>9.39044</v>
      </c>
      <c r="F5873" s="0" t="n">
        <v>255</v>
      </c>
      <c r="G5873" s="0" t="n">
        <v>102</v>
      </c>
      <c r="H5873" s="4"/>
    </row>
    <row r="5874" customFormat="false" ht="12.75" hidden="false" customHeight="false" outlineLevel="0" collapsed="false">
      <c r="A5874" s="0" t="n">
        <v>5871</v>
      </c>
      <c r="B5874" s="3" t="n">
        <v>39864</v>
      </c>
      <c r="C5874" s="4" t="n">
        <v>0.685034722222222</v>
      </c>
      <c r="D5874" s="0" t="n">
        <v>48.718582</v>
      </c>
      <c r="E5874" s="0" t="n">
        <v>9.39083</v>
      </c>
      <c r="F5874" s="0" t="n">
        <v>255</v>
      </c>
      <c r="G5874" s="0" t="n">
        <v>101</v>
      </c>
      <c r="H5874" s="4"/>
    </row>
    <row r="5875" customFormat="false" ht="12.75" hidden="false" customHeight="false" outlineLevel="0" collapsed="false">
      <c r="A5875" s="0" t="n">
        <v>5872</v>
      </c>
      <c r="B5875" s="3" t="n">
        <v>39864</v>
      </c>
      <c r="C5875" s="4" t="n">
        <v>0.685046296296296</v>
      </c>
      <c r="D5875" s="0" t="n">
        <v>48.71859</v>
      </c>
      <c r="E5875" s="0" t="n">
        <v>9.39122</v>
      </c>
      <c r="F5875" s="0" t="n">
        <v>255</v>
      </c>
      <c r="G5875" s="0" t="n">
        <v>102</v>
      </c>
      <c r="H5875" s="4"/>
    </row>
    <row r="5876" customFormat="false" ht="12.75" hidden="false" customHeight="false" outlineLevel="0" collapsed="false">
      <c r="A5876" s="0" t="n">
        <v>5873</v>
      </c>
      <c r="B5876" s="3" t="n">
        <v>39864</v>
      </c>
      <c r="C5876" s="4" t="n">
        <v>0.68505787037037</v>
      </c>
      <c r="D5876" s="0" t="n">
        <v>48.718605</v>
      </c>
      <c r="E5876" s="0" t="n">
        <v>9.391612</v>
      </c>
      <c r="F5876" s="0" t="n">
        <v>255</v>
      </c>
      <c r="G5876" s="0" t="n">
        <v>102</v>
      </c>
      <c r="H5876" s="4"/>
    </row>
    <row r="5877" customFormat="false" ht="12.75" hidden="false" customHeight="false" outlineLevel="0" collapsed="false">
      <c r="A5877" s="0" t="n">
        <v>5874</v>
      </c>
      <c r="B5877" s="3" t="n">
        <v>39864</v>
      </c>
      <c r="C5877" s="4" t="n">
        <v>0.685069444444444</v>
      </c>
      <c r="D5877" s="0" t="n">
        <v>48.718624</v>
      </c>
      <c r="E5877" s="0" t="n">
        <v>9.392</v>
      </c>
      <c r="F5877" s="0" t="n">
        <v>255</v>
      </c>
      <c r="G5877" s="0" t="n">
        <v>101</v>
      </c>
      <c r="H5877" s="4"/>
    </row>
    <row r="5878" customFormat="false" ht="12.75" hidden="false" customHeight="false" outlineLevel="0" collapsed="false">
      <c r="A5878" s="0" t="n">
        <v>5875</v>
      </c>
      <c r="B5878" s="3" t="n">
        <v>39864</v>
      </c>
      <c r="C5878" s="4" t="n">
        <v>0.685081018518519</v>
      </c>
      <c r="D5878" s="0" t="n">
        <v>48.718647</v>
      </c>
      <c r="E5878" s="0" t="n">
        <v>9.39239</v>
      </c>
      <c r="F5878" s="0" t="n">
        <v>255</v>
      </c>
      <c r="G5878" s="0" t="n">
        <v>101</v>
      </c>
      <c r="H5878" s="4"/>
    </row>
    <row r="5879" customFormat="false" ht="12.75" hidden="false" customHeight="false" outlineLevel="0" collapsed="false">
      <c r="A5879" s="0" t="n">
        <v>5876</v>
      </c>
      <c r="B5879" s="3" t="n">
        <v>39864</v>
      </c>
      <c r="C5879" s="4" t="n">
        <v>0.685092592592593</v>
      </c>
      <c r="D5879" s="0" t="n">
        <v>48.718685</v>
      </c>
      <c r="E5879" s="0" t="n">
        <v>9.392774</v>
      </c>
      <c r="F5879" s="0" t="n">
        <v>255</v>
      </c>
      <c r="G5879" s="0" t="n">
        <v>101</v>
      </c>
      <c r="H5879" s="4"/>
    </row>
    <row r="5880" customFormat="false" ht="12.75" hidden="false" customHeight="false" outlineLevel="0" collapsed="false">
      <c r="A5880" s="0" t="n">
        <v>5877</v>
      </c>
      <c r="B5880" s="3" t="n">
        <v>39864</v>
      </c>
      <c r="C5880" s="4" t="n">
        <v>0.685104166666667</v>
      </c>
      <c r="D5880" s="0" t="n">
        <v>48.718719</v>
      </c>
      <c r="E5880" s="0" t="n">
        <v>9.393153</v>
      </c>
      <c r="F5880" s="0" t="n">
        <v>255</v>
      </c>
      <c r="G5880" s="0" t="n">
        <v>100</v>
      </c>
      <c r="H5880" s="4"/>
    </row>
    <row r="5881" customFormat="false" ht="12.75" hidden="false" customHeight="false" outlineLevel="0" collapsed="false">
      <c r="A5881" s="0" t="n">
        <v>5878</v>
      </c>
      <c r="B5881" s="3" t="n">
        <v>39864</v>
      </c>
      <c r="C5881" s="4" t="n">
        <v>0.685115740740741</v>
      </c>
      <c r="D5881" s="0" t="n">
        <v>48.718761</v>
      </c>
      <c r="E5881" s="0" t="n">
        <v>9.39353</v>
      </c>
      <c r="F5881" s="0" t="n">
        <v>271</v>
      </c>
      <c r="G5881" s="0" t="n">
        <v>100</v>
      </c>
      <c r="H5881" s="4"/>
    </row>
    <row r="5882" customFormat="false" ht="12.75" hidden="false" customHeight="false" outlineLevel="0" collapsed="false">
      <c r="A5882" s="0" t="n">
        <v>5879</v>
      </c>
      <c r="B5882" s="3" t="n">
        <v>39864</v>
      </c>
      <c r="C5882" s="4" t="n">
        <v>0.685127314814815</v>
      </c>
      <c r="D5882" s="0" t="n">
        <v>48.718811</v>
      </c>
      <c r="E5882" s="0" t="n">
        <v>9.393904</v>
      </c>
      <c r="F5882" s="0" t="n">
        <v>271</v>
      </c>
      <c r="G5882" s="0" t="n">
        <v>100</v>
      </c>
      <c r="H5882" s="4"/>
    </row>
    <row r="5883" customFormat="false" ht="12.75" hidden="false" customHeight="false" outlineLevel="0" collapsed="false">
      <c r="A5883" s="0" t="n">
        <v>5880</v>
      </c>
      <c r="B5883" s="3" t="n">
        <v>39864</v>
      </c>
      <c r="C5883" s="4" t="n">
        <v>0.685138888888889</v>
      </c>
      <c r="D5883" s="0" t="n">
        <v>48.718861</v>
      </c>
      <c r="E5883" s="0" t="n">
        <v>9.394277</v>
      </c>
      <c r="F5883" s="0" t="n">
        <v>271</v>
      </c>
      <c r="G5883" s="0" t="n">
        <v>100</v>
      </c>
      <c r="H5883" s="4"/>
    </row>
    <row r="5884" customFormat="false" ht="12.75" hidden="false" customHeight="false" outlineLevel="0" collapsed="false">
      <c r="A5884" s="0" t="n">
        <v>5881</v>
      </c>
      <c r="B5884" s="3" t="n">
        <v>39864</v>
      </c>
      <c r="C5884" s="4" t="n">
        <v>0.685150462962963</v>
      </c>
      <c r="D5884" s="0" t="n">
        <v>48.718914</v>
      </c>
      <c r="E5884" s="0" t="n">
        <v>9.394642</v>
      </c>
      <c r="F5884" s="0" t="n">
        <v>271</v>
      </c>
      <c r="G5884" s="0" t="n">
        <v>100</v>
      </c>
      <c r="H5884" s="4"/>
    </row>
    <row r="5885" customFormat="false" ht="12.75" hidden="false" customHeight="false" outlineLevel="0" collapsed="false">
      <c r="A5885" s="0" t="n">
        <v>5882</v>
      </c>
      <c r="B5885" s="3" t="n">
        <v>39864</v>
      </c>
      <c r="C5885" s="4" t="n">
        <v>0.685162037037037</v>
      </c>
      <c r="D5885" s="0" t="n">
        <v>48.718975</v>
      </c>
      <c r="E5885" s="0" t="n">
        <v>9.395014</v>
      </c>
      <c r="F5885" s="0" t="n">
        <v>271</v>
      </c>
      <c r="G5885" s="0" t="n">
        <v>101</v>
      </c>
      <c r="H5885" s="4"/>
    </row>
    <row r="5886" customFormat="false" ht="12.75" hidden="false" customHeight="false" outlineLevel="0" collapsed="false">
      <c r="A5886" s="0" t="n">
        <v>5883</v>
      </c>
      <c r="B5886" s="3" t="n">
        <v>39864</v>
      </c>
      <c r="C5886" s="4" t="n">
        <v>0.685173611111111</v>
      </c>
      <c r="D5886" s="0" t="n">
        <v>48.719028</v>
      </c>
      <c r="E5886" s="0" t="n">
        <v>9.395387</v>
      </c>
      <c r="F5886" s="0" t="n">
        <v>271</v>
      </c>
      <c r="G5886" s="0" t="n">
        <v>101</v>
      </c>
      <c r="H5886" s="4"/>
    </row>
    <row r="5887" customFormat="false" ht="12.75" hidden="false" customHeight="false" outlineLevel="0" collapsed="false">
      <c r="A5887" s="0" t="n">
        <v>5884</v>
      </c>
      <c r="B5887" s="3" t="n">
        <v>39864</v>
      </c>
      <c r="C5887" s="4" t="n">
        <v>0.685185185185185</v>
      </c>
      <c r="D5887" s="0" t="n">
        <v>48.719093</v>
      </c>
      <c r="E5887" s="0" t="n">
        <v>9.395757</v>
      </c>
      <c r="F5887" s="0" t="n">
        <v>271</v>
      </c>
      <c r="G5887" s="0" t="n">
        <v>100</v>
      </c>
      <c r="H5887" s="4"/>
    </row>
    <row r="5888" customFormat="false" ht="12.75" hidden="false" customHeight="false" outlineLevel="0" collapsed="false">
      <c r="A5888" s="0" t="n">
        <v>5885</v>
      </c>
      <c r="B5888" s="3" t="n">
        <v>39864</v>
      </c>
      <c r="C5888" s="4" t="n">
        <v>0.685196759259259</v>
      </c>
      <c r="D5888" s="0" t="n">
        <v>48.719154</v>
      </c>
      <c r="E5888" s="0" t="n">
        <v>9.396127</v>
      </c>
      <c r="F5888" s="0" t="n">
        <v>271</v>
      </c>
      <c r="G5888" s="0" t="n">
        <v>100</v>
      </c>
      <c r="H5888" s="4"/>
    </row>
    <row r="5889" customFormat="false" ht="12.75" hidden="false" customHeight="false" outlineLevel="0" collapsed="false">
      <c r="A5889" s="0" t="n">
        <v>5886</v>
      </c>
      <c r="B5889" s="3" t="n">
        <v>39864</v>
      </c>
      <c r="C5889" s="4" t="n">
        <v>0.685208333333333</v>
      </c>
      <c r="D5889" s="0" t="n">
        <v>48.719212</v>
      </c>
      <c r="E5889" s="0" t="n">
        <v>9.3965</v>
      </c>
      <c r="F5889" s="0" t="n">
        <v>271</v>
      </c>
      <c r="G5889" s="0" t="n">
        <v>101</v>
      </c>
      <c r="H5889" s="4"/>
    </row>
    <row r="5890" customFormat="false" ht="12.75" hidden="false" customHeight="false" outlineLevel="0" collapsed="false">
      <c r="A5890" s="0" t="n">
        <v>5887</v>
      </c>
      <c r="B5890" s="3" t="n">
        <v>39864</v>
      </c>
      <c r="C5890" s="4" t="n">
        <v>0.685219907407407</v>
      </c>
      <c r="D5890" s="0" t="n">
        <v>48.719261</v>
      </c>
      <c r="E5890" s="0" t="n">
        <v>9.396873</v>
      </c>
      <c r="F5890" s="0" t="n">
        <v>271</v>
      </c>
      <c r="G5890" s="0" t="n">
        <v>100</v>
      </c>
      <c r="H5890" s="4"/>
    </row>
    <row r="5891" customFormat="false" ht="12.75" hidden="false" customHeight="false" outlineLevel="0" collapsed="false">
      <c r="A5891" s="0" t="n">
        <v>5888</v>
      </c>
      <c r="B5891" s="3" t="n">
        <v>39864</v>
      </c>
      <c r="C5891" s="4" t="n">
        <v>0.685231481481482</v>
      </c>
      <c r="D5891" s="0" t="n">
        <v>48.719303</v>
      </c>
      <c r="E5891" s="0" t="n">
        <v>9.397243</v>
      </c>
      <c r="F5891" s="0" t="n">
        <v>271</v>
      </c>
      <c r="G5891" s="0" t="n">
        <v>100</v>
      </c>
      <c r="H5891" s="4"/>
    </row>
    <row r="5892" customFormat="false" ht="12.75" hidden="false" customHeight="false" outlineLevel="0" collapsed="false">
      <c r="A5892" s="0" t="n">
        <v>5889</v>
      </c>
      <c r="B5892" s="3" t="n">
        <v>39864</v>
      </c>
      <c r="C5892" s="4" t="n">
        <v>0.685243055555556</v>
      </c>
      <c r="D5892" s="0" t="n">
        <v>48.719334</v>
      </c>
      <c r="E5892" s="0" t="n">
        <v>9.397618</v>
      </c>
      <c r="F5892" s="0" t="n">
        <v>271</v>
      </c>
      <c r="G5892" s="0" t="n">
        <v>100</v>
      </c>
      <c r="H5892" s="4"/>
    </row>
    <row r="5893" customFormat="false" ht="12.75" hidden="false" customHeight="false" outlineLevel="0" collapsed="false">
      <c r="A5893" s="0" t="n">
        <v>5890</v>
      </c>
      <c r="B5893" s="3" t="n">
        <v>39864</v>
      </c>
      <c r="C5893" s="4" t="n">
        <v>0.68525462962963</v>
      </c>
      <c r="D5893" s="0" t="n">
        <v>48.719368</v>
      </c>
      <c r="E5893" s="0" t="n">
        <v>9.397997</v>
      </c>
      <c r="F5893" s="0" t="n">
        <v>255</v>
      </c>
      <c r="G5893" s="0" t="n">
        <v>100</v>
      </c>
      <c r="H5893" s="4"/>
    </row>
    <row r="5894" customFormat="false" ht="12.75" hidden="false" customHeight="false" outlineLevel="0" collapsed="false">
      <c r="A5894" s="0" t="n">
        <v>5891</v>
      </c>
      <c r="B5894" s="3" t="n">
        <v>39864</v>
      </c>
      <c r="C5894" s="4" t="n">
        <v>0.685266203703704</v>
      </c>
      <c r="D5894" s="0" t="n">
        <v>48.719395</v>
      </c>
      <c r="E5894" s="0" t="n">
        <v>9.398381</v>
      </c>
      <c r="F5894" s="0" t="n">
        <v>255</v>
      </c>
      <c r="G5894" s="0" t="n">
        <v>102</v>
      </c>
      <c r="H5894" s="4"/>
    </row>
    <row r="5895" customFormat="false" ht="12.75" hidden="false" customHeight="false" outlineLevel="0" collapsed="false">
      <c r="A5895" s="0" t="n">
        <v>5892</v>
      </c>
      <c r="B5895" s="3" t="n">
        <v>39864</v>
      </c>
      <c r="C5895" s="4" t="n">
        <v>0.685277777777778</v>
      </c>
      <c r="D5895" s="0" t="n">
        <v>48.719414</v>
      </c>
      <c r="E5895" s="0" t="n">
        <v>9.398773</v>
      </c>
      <c r="F5895" s="0" t="n">
        <v>255</v>
      </c>
      <c r="G5895" s="0" t="n">
        <v>101</v>
      </c>
      <c r="H5895" s="4"/>
    </row>
    <row r="5896" customFormat="false" ht="12.75" hidden="false" customHeight="false" outlineLevel="0" collapsed="false">
      <c r="A5896" s="0" t="n">
        <v>5893</v>
      </c>
      <c r="B5896" s="3" t="n">
        <v>39864</v>
      </c>
      <c r="C5896" s="4" t="n">
        <v>0.685289351851852</v>
      </c>
      <c r="D5896" s="0" t="n">
        <v>48.719421</v>
      </c>
      <c r="E5896" s="0" t="n">
        <v>9.399158</v>
      </c>
      <c r="F5896" s="0" t="n">
        <v>255</v>
      </c>
      <c r="G5896" s="0" t="n">
        <v>101</v>
      </c>
      <c r="H5896" s="4"/>
    </row>
    <row r="5897" customFormat="false" ht="12.75" hidden="false" customHeight="false" outlineLevel="0" collapsed="false">
      <c r="A5897" s="0" t="n">
        <v>5894</v>
      </c>
      <c r="B5897" s="3" t="n">
        <v>39864</v>
      </c>
      <c r="C5897" s="4" t="n">
        <v>0.685300925925926</v>
      </c>
      <c r="D5897" s="0" t="n">
        <v>48.719425</v>
      </c>
      <c r="E5897" s="0" t="n">
        <v>9.399544</v>
      </c>
      <c r="F5897" s="0" t="n">
        <v>255</v>
      </c>
      <c r="G5897" s="0" t="n">
        <v>101</v>
      </c>
      <c r="H5897" s="4"/>
    </row>
    <row r="5898" customFormat="false" ht="12.75" hidden="false" customHeight="false" outlineLevel="0" collapsed="false">
      <c r="A5898" s="0" t="n">
        <v>5895</v>
      </c>
      <c r="B5898" s="3" t="n">
        <v>39864</v>
      </c>
      <c r="C5898" s="4" t="n">
        <v>0.6853125</v>
      </c>
      <c r="D5898" s="0" t="n">
        <v>48.71941</v>
      </c>
      <c r="E5898" s="0" t="n">
        <v>9.399928</v>
      </c>
      <c r="F5898" s="0" t="n">
        <v>255</v>
      </c>
      <c r="G5898" s="0" t="n">
        <v>101</v>
      </c>
      <c r="H5898" s="4"/>
    </row>
    <row r="5899" customFormat="false" ht="12.75" hidden="false" customHeight="false" outlineLevel="0" collapsed="false">
      <c r="A5899" s="0" t="n">
        <v>5896</v>
      </c>
      <c r="B5899" s="3" t="n">
        <v>39864</v>
      </c>
      <c r="C5899" s="4" t="n">
        <v>0.685324074074074</v>
      </c>
      <c r="D5899" s="0" t="n">
        <v>48.719387</v>
      </c>
      <c r="E5899" s="0" t="n">
        <v>9.40031</v>
      </c>
      <c r="F5899" s="0" t="n">
        <v>255</v>
      </c>
      <c r="G5899" s="0" t="n">
        <v>100</v>
      </c>
      <c r="H5899" s="4"/>
    </row>
    <row r="5900" customFormat="false" ht="12.75" hidden="false" customHeight="false" outlineLevel="0" collapsed="false">
      <c r="A5900" s="0" t="n">
        <v>5897</v>
      </c>
      <c r="B5900" s="3" t="n">
        <v>39864</v>
      </c>
      <c r="C5900" s="4" t="n">
        <v>0.685335648148148</v>
      </c>
      <c r="D5900" s="0" t="n">
        <v>48.719357</v>
      </c>
      <c r="E5900" s="0" t="n">
        <v>9.40069</v>
      </c>
      <c r="F5900" s="0" t="n">
        <v>255</v>
      </c>
      <c r="G5900" s="0" t="n">
        <v>101</v>
      </c>
      <c r="H5900" s="4"/>
    </row>
    <row r="5901" customFormat="false" ht="12.75" hidden="false" customHeight="false" outlineLevel="0" collapsed="false">
      <c r="A5901" s="0" t="n">
        <v>5898</v>
      </c>
      <c r="B5901" s="3" t="n">
        <v>39864</v>
      </c>
      <c r="C5901" s="4" t="n">
        <v>0.685347222222222</v>
      </c>
      <c r="D5901" s="0" t="n">
        <v>48.719322</v>
      </c>
      <c r="E5901" s="0" t="n">
        <v>9.401067</v>
      </c>
      <c r="F5901" s="0" t="n">
        <v>271</v>
      </c>
      <c r="G5901" s="0" t="n">
        <v>100</v>
      </c>
      <c r="H5901" s="4"/>
    </row>
    <row r="5902" customFormat="false" ht="12.75" hidden="false" customHeight="false" outlineLevel="0" collapsed="false">
      <c r="A5902" s="0" t="n">
        <v>5899</v>
      </c>
      <c r="B5902" s="3" t="n">
        <v>39864</v>
      </c>
      <c r="C5902" s="4" t="n">
        <v>0.685358796296296</v>
      </c>
      <c r="D5902" s="0" t="n">
        <v>48.719273</v>
      </c>
      <c r="E5902" s="0" t="n">
        <v>9.401443</v>
      </c>
      <c r="F5902" s="0" t="n">
        <v>271</v>
      </c>
      <c r="G5902" s="0" t="n">
        <v>101</v>
      </c>
      <c r="H5902" s="4"/>
    </row>
    <row r="5903" customFormat="false" ht="12.75" hidden="false" customHeight="false" outlineLevel="0" collapsed="false">
      <c r="A5903" s="0" t="n">
        <v>5900</v>
      </c>
      <c r="B5903" s="3" t="n">
        <v>39864</v>
      </c>
      <c r="C5903" s="4" t="n">
        <v>0.68537037037037</v>
      </c>
      <c r="D5903" s="0" t="n">
        <v>48.719204</v>
      </c>
      <c r="E5903" s="0" t="n">
        <v>9.401815</v>
      </c>
      <c r="F5903" s="0" t="n">
        <v>271</v>
      </c>
      <c r="G5903" s="0" t="n">
        <v>101</v>
      </c>
      <c r="H5903" s="4"/>
    </row>
    <row r="5904" customFormat="false" ht="12.75" hidden="false" customHeight="false" outlineLevel="0" collapsed="false">
      <c r="A5904" s="0" t="n">
        <v>5901</v>
      </c>
      <c r="B5904" s="3" t="n">
        <v>39864</v>
      </c>
      <c r="C5904" s="4" t="n">
        <v>0.685381944444444</v>
      </c>
      <c r="D5904" s="0" t="n">
        <v>48.71912</v>
      </c>
      <c r="E5904" s="0" t="n">
        <v>9.402175</v>
      </c>
      <c r="F5904" s="0" t="n">
        <v>271</v>
      </c>
      <c r="G5904" s="0" t="n">
        <v>101</v>
      </c>
      <c r="H5904" s="4"/>
    </row>
    <row r="5905" customFormat="false" ht="12.75" hidden="false" customHeight="false" outlineLevel="0" collapsed="false">
      <c r="A5905" s="0" t="n">
        <v>5902</v>
      </c>
      <c r="B5905" s="3" t="n">
        <v>39864</v>
      </c>
      <c r="C5905" s="4" t="n">
        <v>0.685393518518519</v>
      </c>
      <c r="D5905" s="0" t="n">
        <v>48.719021</v>
      </c>
      <c r="E5905" s="0" t="n">
        <v>9.402522</v>
      </c>
      <c r="F5905" s="0" t="n">
        <v>271</v>
      </c>
      <c r="G5905" s="0" t="n">
        <v>101</v>
      </c>
      <c r="H5905" s="4"/>
    </row>
    <row r="5906" customFormat="false" ht="12.75" hidden="false" customHeight="false" outlineLevel="0" collapsed="false">
      <c r="A5906" s="0" t="n">
        <v>5903</v>
      </c>
      <c r="B5906" s="3" t="n">
        <v>39864</v>
      </c>
      <c r="C5906" s="4" t="n">
        <v>0.685405092592593</v>
      </c>
      <c r="D5906" s="0" t="n">
        <v>48.71891</v>
      </c>
      <c r="E5906" s="0" t="n">
        <v>9.402868</v>
      </c>
      <c r="F5906" s="0" t="n">
        <v>271</v>
      </c>
      <c r="G5906" s="0" t="n">
        <v>101</v>
      </c>
      <c r="H5906" s="4"/>
    </row>
    <row r="5907" customFormat="false" ht="12.75" hidden="false" customHeight="false" outlineLevel="0" collapsed="false">
      <c r="A5907" s="0" t="n">
        <v>5904</v>
      </c>
      <c r="B5907" s="3" t="n">
        <v>39864</v>
      </c>
      <c r="C5907" s="4" t="n">
        <v>0.685416666666667</v>
      </c>
      <c r="D5907" s="0" t="n">
        <v>48.718788</v>
      </c>
      <c r="E5907" s="0" t="n">
        <v>9.403195</v>
      </c>
      <c r="F5907" s="0" t="n">
        <v>271</v>
      </c>
      <c r="G5907" s="0" t="n">
        <v>100</v>
      </c>
      <c r="H5907" s="4"/>
    </row>
    <row r="5908" customFormat="false" ht="12.75" hidden="false" customHeight="false" outlineLevel="0" collapsed="false">
      <c r="A5908" s="0" t="n">
        <v>5905</v>
      </c>
      <c r="B5908" s="3" t="n">
        <v>39864</v>
      </c>
      <c r="C5908" s="4" t="n">
        <v>0.685428240740741</v>
      </c>
      <c r="D5908" s="0" t="n">
        <v>48.718662</v>
      </c>
      <c r="E5908" s="0" t="n">
        <v>9.403525</v>
      </c>
      <c r="F5908" s="0" t="n">
        <v>271</v>
      </c>
      <c r="G5908" s="0" t="n">
        <v>99</v>
      </c>
      <c r="H5908" s="4"/>
    </row>
    <row r="5909" customFormat="false" ht="12.75" hidden="false" customHeight="false" outlineLevel="0" collapsed="false">
      <c r="A5909" s="0" t="n">
        <v>5906</v>
      </c>
      <c r="B5909" s="3" t="n">
        <v>39864</v>
      </c>
      <c r="C5909" s="4" t="n">
        <v>0.685439814814815</v>
      </c>
      <c r="D5909" s="0" t="n">
        <v>48.718525</v>
      </c>
      <c r="E5909" s="0" t="n">
        <v>9.403843</v>
      </c>
      <c r="F5909" s="0" t="n">
        <v>271</v>
      </c>
      <c r="G5909" s="0" t="n">
        <v>100</v>
      </c>
      <c r="H5909" s="4"/>
    </row>
    <row r="5910" customFormat="false" ht="12.75" hidden="false" customHeight="false" outlineLevel="0" collapsed="false">
      <c r="A5910" s="0" t="n">
        <v>5907</v>
      </c>
      <c r="B5910" s="3" t="n">
        <v>39864</v>
      </c>
      <c r="C5910" s="4" t="n">
        <v>0.685451388888889</v>
      </c>
      <c r="D5910" s="0" t="n">
        <v>48.718369</v>
      </c>
      <c r="E5910" s="0" t="n">
        <v>9.404148</v>
      </c>
      <c r="F5910" s="0" t="n">
        <v>271</v>
      </c>
      <c r="G5910" s="0" t="n">
        <v>100</v>
      </c>
      <c r="H5910" s="4"/>
    </row>
    <row r="5911" customFormat="false" ht="12.75" hidden="false" customHeight="false" outlineLevel="0" collapsed="false">
      <c r="A5911" s="0" t="n">
        <v>5908</v>
      </c>
      <c r="B5911" s="3" t="n">
        <v>39864</v>
      </c>
      <c r="C5911" s="4" t="n">
        <v>0.685462962962963</v>
      </c>
      <c r="D5911" s="0" t="n">
        <v>48.718201</v>
      </c>
      <c r="E5911" s="0" t="n">
        <v>9.404444</v>
      </c>
      <c r="F5911" s="0" t="n">
        <v>271</v>
      </c>
      <c r="G5911" s="0" t="n">
        <v>100</v>
      </c>
      <c r="H5911" s="4"/>
    </row>
    <row r="5912" customFormat="false" ht="12.75" hidden="false" customHeight="false" outlineLevel="0" collapsed="false">
      <c r="A5912" s="0" t="n">
        <v>5909</v>
      </c>
      <c r="B5912" s="3" t="n">
        <v>39864</v>
      </c>
      <c r="C5912" s="4" t="n">
        <v>0.685474537037037</v>
      </c>
      <c r="D5912" s="0" t="n">
        <v>48.718025</v>
      </c>
      <c r="E5912" s="0" t="n">
        <v>9.40473</v>
      </c>
      <c r="F5912" s="0" t="n">
        <v>271</v>
      </c>
      <c r="G5912" s="0" t="n">
        <v>101</v>
      </c>
      <c r="H5912" s="4"/>
    </row>
    <row r="5913" customFormat="false" ht="12.75" hidden="false" customHeight="false" outlineLevel="0" collapsed="false">
      <c r="A5913" s="0" t="n">
        <v>5910</v>
      </c>
      <c r="B5913" s="3" t="n">
        <v>39864</v>
      </c>
      <c r="C5913" s="4" t="n">
        <v>0.685486111111111</v>
      </c>
      <c r="D5913" s="0" t="n">
        <v>48.717854</v>
      </c>
      <c r="E5913" s="0" t="n">
        <v>9.405013</v>
      </c>
      <c r="F5913" s="0" t="n">
        <v>271</v>
      </c>
      <c r="G5913" s="0" t="n">
        <v>101</v>
      </c>
      <c r="H5913" s="4"/>
    </row>
    <row r="5914" customFormat="false" ht="12.75" hidden="false" customHeight="false" outlineLevel="0" collapsed="false">
      <c r="A5914" s="0" t="n">
        <v>5911</v>
      </c>
      <c r="B5914" s="3" t="n">
        <v>39864</v>
      </c>
      <c r="C5914" s="4" t="n">
        <v>0.685497685185185</v>
      </c>
      <c r="D5914" s="0" t="n">
        <v>48.717659</v>
      </c>
      <c r="E5914" s="0" t="n">
        <v>9.405287</v>
      </c>
      <c r="F5914" s="0" t="n">
        <v>271</v>
      </c>
      <c r="G5914" s="0" t="n">
        <v>101</v>
      </c>
      <c r="H5914" s="4"/>
    </row>
    <row r="5915" customFormat="false" ht="12.75" hidden="false" customHeight="false" outlineLevel="0" collapsed="false">
      <c r="A5915" s="0" t="n">
        <v>5912</v>
      </c>
      <c r="B5915" s="3" t="n">
        <v>39864</v>
      </c>
      <c r="C5915" s="4" t="n">
        <v>0.685509259259259</v>
      </c>
      <c r="D5915" s="0" t="n">
        <v>48.717491</v>
      </c>
      <c r="E5915" s="0" t="n">
        <v>9.405561</v>
      </c>
      <c r="F5915" s="0" t="n">
        <v>271</v>
      </c>
      <c r="G5915" s="0" t="n">
        <v>100</v>
      </c>
      <c r="H5915" s="4"/>
    </row>
    <row r="5916" customFormat="false" ht="12.75" hidden="false" customHeight="false" outlineLevel="0" collapsed="false">
      <c r="A5916" s="0" t="n">
        <v>5913</v>
      </c>
      <c r="B5916" s="3" t="n">
        <v>39864</v>
      </c>
      <c r="C5916" s="4" t="n">
        <v>0.685520833333333</v>
      </c>
      <c r="D5916" s="0" t="n">
        <v>48.717312</v>
      </c>
      <c r="E5916" s="0" t="n">
        <v>9.40584</v>
      </c>
      <c r="F5916" s="0" t="n">
        <v>271</v>
      </c>
      <c r="G5916" s="0" t="n">
        <v>100</v>
      </c>
      <c r="H5916" s="4"/>
    </row>
    <row r="5917" customFormat="false" ht="12.75" hidden="false" customHeight="false" outlineLevel="0" collapsed="false">
      <c r="A5917" s="0" t="n">
        <v>5914</v>
      </c>
      <c r="B5917" s="3" t="n">
        <v>39864</v>
      </c>
      <c r="C5917" s="4" t="n">
        <v>0.685532407407407</v>
      </c>
      <c r="D5917" s="0" t="n">
        <v>48.71714</v>
      </c>
      <c r="E5917" s="0" t="n">
        <v>9.406125</v>
      </c>
      <c r="F5917" s="0" t="n">
        <v>271</v>
      </c>
      <c r="G5917" s="0" t="n">
        <v>101</v>
      </c>
      <c r="H5917" s="4"/>
    </row>
    <row r="5918" customFormat="false" ht="12.75" hidden="false" customHeight="false" outlineLevel="0" collapsed="false">
      <c r="A5918" s="0" t="n">
        <v>5915</v>
      </c>
      <c r="B5918" s="3" t="n">
        <v>39864</v>
      </c>
      <c r="C5918" s="4" t="n">
        <v>0.685543981481481</v>
      </c>
      <c r="D5918" s="0" t="n">
        <v>48.716972</v>
      </c>
      <c r="E5918" s="0" t="n">
        <v>9.40641</v>
      </c>
      <c r="F5918" s="0" t="n">
        <v>271</v>
      </c>
      <c r="G5918" s="0" t="n">
        <v>100</v>
      </c>
      <c r="H5918" s="4"/>
    </row>
    <row r="5919" customFormat="false" ht="12.75" hidden="false" customHeight="false" outlineLevel="0" collapsed="false">
      <c r="A5919" s="0" t="n">
        <v>5916</v>
      </c>
      <c r="B5919" s="3" t="n">
        <v>39864</v>
      </c>
      <c r="C5919" s="4" t="n">
        <v>0.685555555555556</v>
      </c>
      <c r="D5919" s="0" t="n">
        <v>48.716805</v>
      </c>
      <c r="E5919" s="0" t="n">
        <v>9.406695</v>
      </c>
      <c r="F5919" s="0" t="n">
        <v>271</v>
      </c>
      <c r="G5919" s="0" t="n">
        <v>101</v>
      </c>
      <c r="H5919" s="4"/>
    </row>
    <row r="5920" customFormat="false" ht="12.75" hidden="false" customHeight="false" outlineLevel="0" collapsed="false">
      <c r="A5920" s="0" t="n">
        <v>5917</v>
      </c>
      <c r="B5920" s="3" t="n">
        <v>39864</v>
      </c>
      <c r="C5920" s="4" t="n">
        <v>0.68556712962963</v>
      </c>
      <c r="D5920" s="0" t="n">
        <v>48.716625</v>
      </c>
      <c r="E5920" s="0" t="n">
        <v>9.40697</v>
      </c>
      <c r="F5920" s="0" t="n">
        <v>271</v>
      </c>
      <c r="G5920" s="0" t="n">
        <v>100</v>
      </c>
      <c r="H5920" s="4"/>
    </row>
    <row r="5921" customFormat="false" ht="12.75" hidden="false" customHeight="false" outlineLevel="0" collapsed="false">
      <c r="A5921" s="0" t="n">
        <v>5918</v>
      </c>
      <c r="B5921" s="3" t="n">
        <v>39864</v>
      </c>
      <c r="C5921" s="4" t="n">
        <v>0.685578703703704</v>
      </c>
      <c r="D5921" s="0" t="n">
        <v>48.716438</v>
      </c>
      <c r="E5921" s="0" t="n">
        <v>9.40724</v>
      </c>
      <c r="F5921" s="0" t="n">
        <v>271</v>
      </c>
      <c r="G5921" s="0" t="n">
        <v>100</v>
      </c>
      <c r="H5921" s="4"/>
    </row>
    <row r="5922" customFormat="false" ht="12.75" hidden="false" customHeight="false" outlineLevel="0" collapsed="false">
      <c r="A5922" s="0" t="n">
        <v>5919</v>
      </c>
      <c r="B5922" s="3" t="n">
        <v>39864</v>
      </c>
      <c r="C5922" s="4" t="n">
        <v>0.685590277777778</v>
      </c>
      <c r="D5922" s="0" t="n">
        <v>48.716259</v>
      </c>
      <c r="E5922" s="0" t="n">
        <v>9.407508</v>
      </c>
      <c r="F5922" s="0" t="n">
        <v>271</v>
      </c>
      <c r="G5922" s="0" t="n">
        <v>100</v>
      </c>
      <c r="H5922" s="4"/>
    </row>
    <row r="5923" customFormat="false" ht="12.75" hidden="false" customHeight="false" outlineLevel="0" collapsed="false">
      <c r="A5923" s="0" t="n">
        <v>5920</v>
      </c>
      <c r="B5923" s="3" t="n">
        <v>39864</v>
      </c>
      <c r="C5923" s="4" t="n">
        <v>0.685601851851852</v>
      </c>
      <c r="D5923" s="0" t="n">
        <v>48.71608</v>
      </c>
      <c r="E5923" s="0" t="n">
        <v>9.407773</v>
      </c>
      <c r="F5923" s="0" t="n">
        <v>271</v>
      </c>
      <c r="G5923" s="0" t="n">
        <v>101</v>
      </c>
      <c r="H5923" s="4"/>
    </row>
    <row r="5924" customFormat="false" ht="12.75" hidden="false" customHeight="false" outlineLevel="0" collapsed="false">
      <c r="A5924" s="0" t="n">
        <v>5921</v>
      </c>
      <c r="B5924" s="3" t="n">
        <v>39864</v>
      </c>
      <c r="C5924" s="4" t="n">
        <v>0.685613425925926</v>
      </c>
      <c r="D5924" s="0" t="n">
        <v>48.715897</v>
      </c>
      <c r="E5924" s="0" t="n">
        <v>9.408038</v>
      </c>
      <c r="F5924" s="0" t="n">
        <v>271</v>
      </c>
      <c r="G5924" s="0" t="n">
        <v>101</v>
      </c>
      <c r="H5924" s="4"/>
    </row>
    <row r="5925" customFormat="false" ht="12.75" hidden="false" customHeight="false" outlineLevel="0" collapsed="false">
      <c r="A5925" s="0" t="n">
        <v>5922</v>
      </c>
      <c r="B5925" s="3" t="n">
        <v>39864</v>
      </c>
      <c r="C5925" s="4" t="n">
        <v>0.685625</v>
      </c>
      <c r="D5925" s="0" t="n">
        <v>48.715714</v>
      </c>
      <c r="E5925" s="0" t="n">
        <v>9.408301</v>
      </c>
      <c r="F5925" s="0" t="n">
        <v>271</v>
      </c>
      <c r="G5925" s="0" t="n">
        <v>101</v>
      </c>
      <c r="H5925" s="4"/>
    </row>
    <row r="5926" customFormat="false" ht="12.75" hidden="false" customHeight="false" outlineLevel="0" collapsed="false">
      <c r="A5926" s="0" t="n">
        <v>5923</v>
      </c>
      <c r="B5926" s="3" t="n">
        <v>39864</v>
      </c>
      <c r="C5926" s="4" t="n">
        <v>0.685636574074074</v>
      </c>
      <c r="D5926" s="0" t="n">
        <v>48.715523</v>
      </c>
      <c r="E5926" s="0" t="n">
        <v>9.408555</v>
      </c>
      <c r="F5926" s="0" t="n">
        <v>271</v>
      </c>
      <c r="G5926" s="0" t="n">
        <v>100</v>
      </c>
      <c r="H5926" s="4"/>
    </row>
    <row r="5927" customFormat="false" ht="12.75" hidden="false" customHeight="false" outlineLevel="0" collapsed="false">
      <c r="A5927" s="0" t="n">
        <v>5924</v>
      </c>
      <c r="B5927" s="3" t="n">
        <v>39864</v>
      </c>
      <c r="C5927" s="4" t="n">
        <v>0.685648148148148</v>
      </c>
      <c r="D5927" s="0" t="n">
        <v>48.715336</v>
      </c>
      <c r="E5927" s="0" t="n">
        <v>9.40881</v>
      </c>
      <c r="F5927" s="0" t="n">
        <v>271</v>
      </c>
      <c r="G5927" s="0" t="n">
        <v>100</v>
      </c>
      <c r="H5927" s="4"/>
    </row>
    <row r="5928" customFormat="false" ht="12.75" hidden="false" customHeight="false" outlineLevel="0" collapsed="false">
      <c r="A5928" s="0" t="n">
        <v>5925</v>
      </c>
      <c r="B5928" s="3" t="n">
        <v>39864</v>
      </c>
      <c r="C5928" s="4" t="n">
        <v>0.685659722222222</v>
      </c>
      <c r="D5928" s="0" t="n">
        <v>48.715149</v>
      </c>
      <c r="E5928" s="0" t="n">
        <v>9.409063</v>
      </c>
      <c r="F5928" s="0" t="n">
        <v>271</v>
      </c>
      <c r="G5928" s="0" t="n">
        <v>100</v>
      </c>
      <c r="H5928" s="4"/>
    </row>
    <row r="5929" customFormat="false" ht="12.75" hidden="false" customHeight="false" outlineLevel="0" collapsed="false">
      <c r="A5929" s="0" t="n">
        <v>5926</v>
      </c>
      <c r="B5929" s="3" t="n">
        <v>39864</v>
      </c>
      <c r="C5929" s="4" t="n">
        <v>0.685671296296296</v>
      </c>
      <c r="D5929" s="0" t="n">
        <v>48.714962</v>
      </c>
      <c r="E5929" s="0" t="n">
        <v>9.409313</v>
      </c>
      <c r="F5929" s="0" t="n">
        <v>271</v>
      </c>
      <c r="G5929" s="0" t="n">
        <v>100</v>
      </c>
      <c r="H5929" s="4"/>
    </row>
    <row r="5930" customFormat="false" ht="12.75" hidden="false" customHeight="false" outlineLevel="0" collapsed="false">
      <c r="A5930" s="0" t="n">
        <v>5927</v>
      </c>
      <c r="B5930" s="3" t="n">
        <v>39864</v>
      </c>
      <c r="C5930" s="4" t="n">
        <v>0.68568287037037</v>
      </c>
      <c r="D5930" s="0" t="n">
        <v>48.714771</v>
      </c>
      <c r="E5930" s="0" t="n">
        <v>9.409558</v>
      </c>
      <c r="F5930" s="0" t="n">
        <v>271</v>
      </c>
      <c r="G5930" s="0" t="n">
        <v>100</v>
      </c>
      <c r="H5930" s="4"/>
    </row>
    <row r="5931" customFormat="false" ht="12.75" hidden="false" customHeight="false" outlineLevel="0" collapsed="false">
      <c r="A5931" s="0" t="n">
        <v>5928</v>
      </c>
      <c r="B5931" s="3" t="n">
        <v>39864</v>
      </c>
      <c r="C5931" s="4" t="n">
        <v>0.685694444444444</v>
      </c>
      <c r="D5931" s="0" t="n">
        <v>48.714581</v>
      </c>
      <c r="E5931" s="0" t="n">
        <v>9.409806</v>
      </c>
      <c r="F5931" s="0" t="n">
        <v>271</v>
      </c>
      <c r="G5931" s="0" t="n">
        <v>100</v>
      </c>
      <c r="H5931" s="4"/>
    </row>
    <row r="5932" customFormat="false" ht="12.75" hidden="false" customHeight="false" outlineLevel="0" collapsed="false">
      <c r="A5932" s="0" t="n">
        <v>5929</v>
      </c>
      <c r="B5932" s="3" t="n">
        <v>39864</v>
      </c>
      <c r="C5932" s="4" t="n">
        <v>0.685706018518518</v>
      </c>
      <c r="D5932" s="0" t="n">
        <v>48.714382</v>
      </c>
      <c r="E5932" s="0" t="n">
        <v>9.410047</v>
      </c>
      <c r="F5932" s="0" t="n">
        <v>271</v>
      </c>
      <c r="G5932" s="0" t="n">
        <v>100</v>
      </c>
      <c r="H5932" s="4"/>
    </row>
    <row r="5933" customFormat="false" ht="12.75" hidden="false" customHeight="false" outlineLevel="0" collapsed="false">
      <c r="A5933" s="0" t="n">
        <v>5930</v>
      </c>
      <c r="B5933" s="3" t="n">
        <v>39864</v>
      </c>
      <c r="C5933" s="4" t="n">
        <v>0.685717592592593</v>
      </c>
      <c r="D5933" s="0" t="n">
        <v>48.714184</v>
      </c>
      <c r="E5933" s="0" t="n">
        <v>9.410283</v>
      </c>
      <c r="F5933" s="0" t="n">
        <v>271</v>
      </c>
      <c r="G5933" s="0" t="n">
        <v>100</v>
      </c>
      <c r="H5933" s="4"/>
    </row>
    <row r="5934" customFormat="false" ht="12.75" hidden="false" customHeight="false" outlineLevel="0" collapsed="false">
      <c r="A5934" s="0" t="n">
        <v>5931</v>
      </c>
      <c r="B5934" s="3" t="n">
        <v>39864</v>
      </c>
      <c r="C5934" s="4" t="n">
        <v>0.685729166666667</v>
      </c>
      <c r="D5934" s="0" t="n">
        <v>48.713982</v>
      </c>
      <c r="E5934" s="0" t="n">
        <v>9.410508</v>
      </c>
      <c r="F5934" s="0" t="n">
        <v>271</v>
      </c>
      <c r="G5934" s="0" t="n">
        <v>101</v>
      </c>
      <c r="H5934" s="4"/>
    </row>
    <row r="5935" customFormat="false" ht="12.75" hidden="false" customHeight="false" outlineLevel="0" collapsed="false">
      <c r="A5935" s="0" t="n">
        <v>5932</v>
      </c>
      <c r="B5935" s="3" t="n">
        <v>39864</v>
      </c>
      <c r="C5935" s="4" t="n">
        <v>0.685740740740741</v>
      </c>
      <c r="D5935" s="0" t="n">
        <v>48.713776</v>
      </c>
      <c r="E5935" s="0" t="n">
        <v>9.41073</v>
      </c>
      <c r="F5935" s="0" t="n">
        <v>271</v>
      </c>
      <c r="G5935" s="0" t="n">
        <v>101</v>
      </c>
      <c r="H5935" s="4"/>
    </row>
    <row r="5936" customFormat="false" ht="12.75" hidden="false" customHeight="false" outlineLevel="0" collapsed="false">
      <c r="A5936" s="0" t="n">
        <v>5933</v>
      </c>
      <c r="B5936" s="3" t="n">
        <v>39864</v>
      </c>
      <c r="C5936" s="4" t="n">
        <v>0.685752314814815</v>
      </c>
      <c r="D5936" s="0" t="n">
        <v>48.71357</v>
      </c>
      <c r="E5936" s="0" t="n">
        <v>9.410947</v>
      </c>
      <c r="F5936" s="0" t="n">
        <v>271</v>
      </c>
      <c r="G5936" s="0" t="n">
        <v>101</v>
      </c>
      <c r="H5936" s="4"/>
    </row>
    <row r="5937" customFormat="false" ht="12.75" hidden="false" customHeight="false" outlineLevel="0" collapsed="false">
      <c r="A5937" s="0" t="n">
        <v>5934</v>
      </c>
      <c r="B5937" s="3" t="n">
        <v>39864</v>
      </c>
      <c r="C5937" s="4" t="n">
        <v>0.685763888888889</v>
      </c>
      <c r="D5937" s="0" t="n">
        <v>48.713337</v>
      </c>
      <c r="E5937" s="0" t="n">
        <v>9.411152</v>
      </c>
      <c r="F5937" s="0" t="n">
        <v>271</v>
      </c>
      <c r="G5937" s="0" t="n">
        <v>100</v>
      </c>
      <c r="H5937" s="4"/>
    </row>
    <row r="5938" customFormat="false" ht="12.75" hidden="false" customHeight="false" outlineLevel="0" collapsed="false">
      <c r="A5938" s="0" t="n">
        <v>5935</v>
      </c>
      <c r="B5938" s="3" t="n">
        <v>39864</v>
      </c>
      <c r="C5938" s="4" t="n">
        <v>0.685775462962963</v>
      </c>
      <c r="D5938" s="0" t="n">
        <v>48.713116</v>
      </c>
      <c r="E5938" s="0" t="n">
        <v>9.411362</v>
      </c>
      <c r="F5938" s="0" t="n">
        <v>271</v>
      </c>
      <c r="G5938" s="0" t="n">
        <v>100</v>
      </c>
      <c r="H5938" s="4"/>
    </row>
    <row r="5939" customFormat="false" ht="12.75" hidden="false" customHeight="false" outlineLevel="0" collapsed="false">
      <c r="A5939" s="0" t="n">
        <v>5936</v>
      </c>
      <c r="B5939" s="3" t="n">
        <v>39864</v>
      </c>
      <c r="C5939" s="4" t="n">
        <v>0.685787037037037</v>
      </c>
      <c r="D5939" s="0" t="n">
        <v>48.712887</v>
      </c>
      <c r="E5939" s="0" t="n">
        <v>9.411565</v>
      </c>
      <c r="F5939" s="0" t="n">
        <v>271</v>
      </c>
      <c r="G5939" s="0" t="n">
        <v>101</v>
      </c>
      <c r="H5939" s="4"/>
    </row>
    <row r="5940" customFormat="false" ht="12.75" hidden="false" customHeight="false" outlineLevel="0" collapsed="false">
      <c r="A5940" s="0" t="n">
        <v>5937</v>
      </c>
      <c r="B5940" s="3" t="n">
        <v>39864</v>
      </c>
      <c r="C5940" s="4" t="n">
        <v>0.685798611111111</v>
      </c>
      <c r="D5940" s="0" t="n">
        <v>48.712681</v>
      </c>
      <c r="E5940" s="0" t="n">
        <v>9.411774</v>
      </c>
      <c r="F5940" s="0" t="n">
        <v>271</v>
      </c>
      <c r="G5940" s="0" t="n">
        <v>101</v>
      </c>
      <c r="H5940" s="4"/>
    </row>
    <row r="5941" customFormat="false" ht="12.75" hidden="false" customHeight="false" outlineLevel="0" collapsed="false">
      <c r="A5941" s="0" t="n">
        <v>5938</v>
      </c>
      <c r="B5941" s="3" t="n">
        <v>39864</v>
      </c>
      <c r="C5941" s="4" t="n">
        <v>0.685810185185185</v>
      </c>
      <c r="D5941" s="0" t="n">
        <v>48.712475</v>
      </c>
      <c r="E5941" s="0" t="n">
        <v>9.411985</v>
      </c>
      <c r="F5941" s="0" t="n">
        <v>271</v>
      </c>
      <c r="G5941" s="0" t="n">
        <v>101</v>
      </c>
      <c r="H5941" s="4"/>
    </row>
    <row r="5942" customFormat="false" ht="12.75" hidden="false" customHeight="false" outlineLevel="0" collapsed="false">
      <c r="A5942" s="0" t="n">
        <v>5939</v>
      </c>
      <c r="B5942" s="3" t="n">
        <v>39864</v>
      </c>
      <c r="C5942" s="4" t="n">
        <v>0.685821759259259</v>
      </c>
      <c r="D5942" s="0" t="n">
        <v>48.712265</v>
      </c>
      <c r="E5942" s="0" t="n">
        <v>9.412195</v>
      </c>
      <c r="F5942" s="0" t="n">
        <v>271</v>
      </c>
      <c r="G5942" s="0" t="n">
        <v>101</v>
      </c>
      <c r="H5942" s="4"/>
    </row>
    <row r="5943" customFormat="false" ht="12.75" hidden="false" customHeight="false" outlineLevel="0" collapsed="false">
      <c r="A5943" s="0" t="n">
        <v>5940</v>
      </c>
      <c r="B5943" s="3" t="n">
        <v>39864</v>
      </c>
      <c r="C5943" s="4" t="n">
        <v>0.685833333333333</v>
      </c>
      <c r="D5943" s="0" t="n">
        <v>48.712055</v>
      </c>
      <c r="E5943" s="0" t="n">
        <v>9.412405</v>
      </c>
      <c r="F5943" s="0" t="n">
        <v>271</v>
      </c>
      <c r="G5943" s="0" t="n">
        <v>100</v>
      </c>
      <c r="H5943" s="4"/>
    </row>
    <row r="5944" customFormat="false" ht="12.75" hidden="false" customHeight="false" outlineLevel="0" collapsed="false">
      <c r="A5944" s="0" t="n">
        <v>5941</v>
      </c>
      <c r="B5944" s="3" t="n">
        <v>39864</v>
      </c>
      <c r="C5944" s="4" t="n">
        <v>0.685844907407407</v>
      </c>
      <c r="D5944" s="0" t="n">
        <v>48.711838</v>
      </c>
      <c r="E5944" s="0" t="n">
        <v>9.412615</v>
      </c>
      <c r="F5944" s="0" t="n">
        <v>271</v>
      </c>
      <c r="G5944" s="0" t="n">
        <v>101</v>
      </c>
      <c r="H5944" s="4"/>
    </row>
    <row r="5945" customFormat="false" ht="12.75" hidden="false" customHeight="false" outlineLevel="0" collapsed="false">
      <c r="A5945" s="0" t="n">
        <v>5942</v>
      </c>
      <c r="B5945" s="3" t="n">
        <v>39864</v>
      </c>
      <c r="C5945" s="4" t="n">
        <v>0.685856481481481</v>
      </c>
      <c r="D5945" s="0" t="n">
        <v>48.71162</v>
      </c>
      <c r="E5945" s="0" t="n">
        <v>9.412824</v>
      </c>
      <c r="F5945" s="0" t="n">
        <v>271</v>
      </c>
      <c r="G5945" s="0" t="n">
        <v>101</v>
      </c>
      <c r="H5945" s="4"/>
    </row>
    <row r="5946" customFormat="false" ht="12.75" hidden="false" customHeight="false" outlineLevel="0" collapsed="false">
      <c r="A5946" s="0" t="n">
        <v>5943</v>
      </c>
      <c r="B5946" s="3" t="n">
        <v>39864</v>
      </c>
      <c r="C5946" s="4" t="n">
        <v>0.685868055555556</v>
      </c>
      <c r="D5946" s="0" t="n">
        <v>48.711403</v>
      </c>
      <c r="E5946" s="0" t="n">
        <v>9.413032</v>
      </c>
      <c r="F5946" s="0" t="n">
        <v>271</v>
      </c>
      <c r="G5946" s="0" t="n">
        <v>100</v>
      </c>
      <c r="H5946" s="4"/>
    </row>
    <row r="5947" customFormat="false" ht="12.75" hidden="false" customHeight="false" outlineLevel="0" collapsed="false">
      <c r="A5947" s="0" t="n">
        <v>5944</v>
      </c>
      <c r="B5947" s="3" t="n">
        <v>39864</v>
      </c>
      <c r="C5947" s="4" t="n">
        <v>0.68587962962963</v>
      </c>
      <c r="D5947" s="0" t="n">
        <v>48.711193</v>
      </c>
      <c r="E5947" s="0" t="n">
        <v>9.413248</v>
      </c>
      <c r="F5947" s="0" t="n">
        <v>271</v>
      </c>
      <c r="G5947" s="0" t="n">
        <v>101</v>
      </c>
      <c r="H5947" s="4"/>
    </row>
    <row r="5948" customFormat="false" ht="12.75" hidden="false" customHeight="false" outlineLevel="0" collapsed="false">
      <c r="A5948" s="0" t="n">
        <v>5945</v>
      </c>
      <c r="B5948" s="3" t="n">
        <v>39864</v>
      </c>
      <c r="C5948" s="4" t="n">
        <v>0.685891203703704</v>
      </c>
      <c r="D5948" s="0" t="n">
        <v>48.710983</v>
      </c>
      <c r="E5948" s="0" t="n">
        <v>9.413468</v>
      </c>
      <c r="F5948" s="0" t="n">
        <v>271</v>
      </c>
      <c r="G5948" s="0" t="n">
        <v>101</v>
      </c>
      <c r="H5948" s="4"/>
    </row>
    <row r="5949" customFormat="false" ht="12.75" hidden="false" customHeight="false" outlineLevel="0" collapsed="false">
      <c r="A5949" s="0" t="n">
        <v>5946</v>
      </c>
      <c r="B5949" s="3" t="n">
        <v>39864</v>
      </c>
      <c r="C5949" s="4" t="n">
        <v>0.685902777777778</v>
      </c>
      <c r="D5949" s="0" t="n">
        <v>48.710785</v>
      </c>
      <c r="E5949" s="0" t="n">
        <v>9.413692</v>
      </c>
      <c r="F5949" s="0" t="n">
        <v>271</v>
      </c>
      <c r="G5949" s="0" t="n">
        <v>101</v>
      </c>
      <c r="H5949" s="4"/>
    </row>
    <row r="5950" customFormat="false" ht="12.75" hidden="false" customHeight="false" outlineLevel="0" collapsed="false">
      <c r="A5950" s="0" t="n">
        <v>5947</v>
      </c>
      <c r="B5950" s="3" t="n">
        <v>39864</v>
      </c>
      <c r="C5950" s="4" t="n">
        <v>0.685914351851852</v>
      </c>
      <c r="D5950" s="0" t="n">
        <v>48.710579</v>
      </c>
      <c r="E5950" s="0" t="n">
        <v>9.413925</v>
      </c>
      <c r="F5950" s="0" t="n">
        <v>271</v>
      </c>
      <c r="G5950" s="0" t="n">
        <v>101</v>
      </c>
      <c r="H5950" s="4"/>
    </row>
    <row r="5951" customFormat="false" ht="12.75" hidden="false" customHeight="false" outlineLevel="0" collapsed="false">
      <c r="A5951" s="0" t="n">
        <v>5948</v>
      </c>
      <c r="B5951" s="3" t="n">
        <v>39864</v>
      </c>
      <c r="C5951" s="4" t="n">
        <v>0.685925925925926</v>
      </c>
      <c r="D5951" s="0" t="n">
        <v>48.710388</v>
      </c>
      <c r="E5951" s="0" t="n">
        <v>9.414168</v>
      </c>
      <c r="F5951" s="0" t="n">
        <v>271</v>
      </c>
      <c r="G5951" s="0" t="n">
        <v>101</v>
      </c>
      <c r="H5951" s="4"/>
    </row>
    <row r="5952" customFormat="false" ht="12.75" hidden="false" customHeight="false" outlineLevel="0" collapsed="false">
      <c r="A5952" s="0" t="n">
        <v>5949</v>
      </c>
      <c r="B5952" s="3" t="n">
        <v>39864</v>
      </c>
      <c r="C5952" s="4" t="n">
        <v>0.6859375</v>
      </c>
      <c r="D5952" s="0" t="n">
        <v>48.710213</v>
      </c>
      <c r="E5952" s="0" t="n">
        <v>9.414425</v>
      </c>
      <c r="F5952" s="0" t="n">
        <v>271</v>
      </c>
      <c r="G5952" s="0" t="n">
        <v>100</v>
      </c>
      <c r="H5952" s="4"/>
    </row>
    <row r="5953" customFormat="false" ht="12.75" hidden="false" customHeight="false" outlineLevel="0" collapsed="false">
      <c r="A5953" s="0" t="n">
        <v>5950</v>
      </c>
      <c r="B5953" s="3" t="n">
        <v>39864</v>
      </c>
      <c r="C5953" s="4" t="n">
        <v>0.685949074074074</v>
      </c>
      <c r="D5953" s="0" t="n">
        <v>48.710018</v>
      </c>
      <c r="E5953" s="0" t="n">
        <v>9.414688</v>
      </c>
      <c r="F5953" s="0" t="n">
        <v>271</v>
      </c>
      <c r="G5953" s="0" t="n">
        <v>101</v>
      </c>
      <c r="H5953" s="4"/>
    </row>
    <row r="5954" customFormat="false" ht="12.75" hidden="false" customHeight="false" outlineLevel="0" collapsed="false">
      <c r="A5954" s="0" t="n">
        <v>5951</v>
      </c>
      <c r="B5954" s="3" t="n">
        <v>39864</v>
      </c>
      <c r="C5954" s="4" t="n">
        <v>0.685960648148148</v>
      </c>
      <c r="D5954" s="0" t="n">
        <v>48.709839</v>
      </c>
      <c r="E5954" s="0" t="n">
        <v>9.414957</v>
      </c>
      <c r="F5954" s="0" t="n">
        <v>271</v>
      </c>
      <c r="G5954" s="0" t="n">
        <v>101</v>
      </c>
      <c r="H5954" s="4"/>
    </row>
    <row r="5955" customFormat="false" ht="12.75" hidden="false" customHeight="false" outlineLevel="0" collapsed="false">
      <c r="A5955" s="0" t="n">
        <v>5952</v>
      </c>
      <c r="B5955" s="3" t="n">
        <v>39864</v>
      </c>
      <c r="C5955" s="4" t="n">
        <v>0.685972222222222</v>
      </c>
      <c r="D5955" s="0" t="n">
        <v>48.70966</v>
      </c>
      <c r="E5955" s="0" t="n">
        <v>9.415218</v>
      </c>
      <c r="F5955" s="0" t="n">
        <v>271</v>
      </c>
      <c r="G5955" s="0" t="n">
        <v>101</v>
      </c>
      <c r="H5955" s="4"/>
    </row>
    <row r="5956" customFormat="false" ht="12.75" hidden="false" customHeight="false" outlineLevel="0" collapsed="false">
      <c r="A5956" s="0" t="n">
        <v>5953</v>
      </c>
      <c r="B5956" s="3" t="n">
        <v>39864</v>
      </c>
      <c r="C5956" s="4" t="n">
        <v>0.685983796296296</v>
      </c>
      <c r="D5956" s="0" t="n">
        <v>48.709476</v>
      </c>
      <c r="E5956" s="0" t="n">
        <v>9.415482</v>
      </c>
      <c r="F5956" s="0" t="n">
        <v>271</v>
      </c>
      <c r="G5956" s="0" t="n">
        <v>101</v>
      </c>
      <c r="H5956" s="4"/>
    </row>
    <row r="5957" customFormat="false" ht="12.75" hidden="false" customHeight="false" outlineLevel="0" collapsed="false">
      <c r="A5957" s="0" t="n">
        <v>5954</v>
      </c>
      <c r="B5957" s="3" t="n">
        <v>39864</v>
      </c>
      <c r="C5957" s="4" t="n">
        <v>0.68599537037037</v>
      </c>
      <c r="D5957" s="0" t="n">
        <v>48.709301</v>
      </c>
      <c r="E5957" s="0" t="n">
        <v>9.415749</v>
      </c>
      <c r="F5957" s="0" t="n">
        <v>271</v>
      </c>
      <c r="G5957" s="0" t="n">
        <v>101</v>
      </c>
      <c r="H5957" s="4"/>
    </row>
    <row r="5958" customFormat="false" ht="12.75" hidden="false" customHeight="false" outlineLevel="0" collapsed="false">
      <c r="A5958" s="0" t="n">
        <v>5955</v>
      </c>
      <c r="B5958" s="3" t="n">
        <v>39864</v>
      </c>
      <c r="C5958" s="4" t="n">
        <v>0.686006944444444</v>
      </c>
      <c r="D5958" s="0" t="n">
        <v>48.709122</v>
      </c>
      <c r="E5958" s="0" t="n">
        <v>9.41602</v>
      </c>
      <c r="F5958" s="0" t="n">
        <v>271</v>
      </c>
      <c r="G5958" s="0" t="n">
        <v>101</v>
      </c>
      <c r="H5958" s="4"/>
    </row>
    <row r="5959" customFormat="false" ht="12.75" hidden="false" customHeight="false" outlineLevel="0" collapsed="false">
      <c r="A5959" s="0" t="n">
        <v>5956</v>
      </c>
      <c r="B5959" s="3" t="n">
        <v>39864</v>
      </c>
      <c r="C5959" s="4" t="n">
        <v>0.686018518518519</v>
      </c>
      <c r="D5959" s="0" t="n">
        <v>48.708954</v>
      </c>
      <c r="E5959" s="0" t="n">
        <v>9.4163</v>
      </c>
      <c r="F5959" s="0" t="n">
        <v>271</v>
      </c>
      <c r="G5959" s="0" t="n">
        <v>101</v>
      </c>
      <c r="H5959" s="4"/>
    </row>
    <row r="5960" customFormat="false" ht="12.75" hidden="false" customHeight="false" outlineLevel="0" collapsed="false">
      <c r="A5960" s="0" t="n">
        <v>5957</v>
      </c>
      <c r="B5960" s="3" t="n">
        <v>39864</v>
      </c>
      <c r="C5960" s="4" t="n">
        <v>0.686030092592593</v>
      </c>
      <c r="D5960" s="0" t="n">
        <v>48.70879</v>
      </c>
      <c r="E5960" s="0" t="n">
        <v>9.416594</v>
      </c>
      <c r="F5960" s="0" t="n">
        <v>271</v>
      </c>
      <c r="G5960" s="0" t="n">
        <v>101</v>
      </c>
      <c r="H5960" s="4"/>
    </row>
    <row r="5961" customFormat="false" ht="12.75" hidden="false" customHeight="false" outlineLevel="0" collapsed="false">
      <c r="A5961" s="0" t="n">
        <v>5958</v>
      </c>
      <c r="B5961" s="3" t="n">
        <v>39864</v>
      </c>
      <c r="C5961" s="4" t="n">
        <v>0.686041666666667</v>
      </c>
      <c r="D5961" s="0" t="n">
        <v>48.708633</v>
      </c>
      <c r="E5961" s="0" t="n">
        <v>9.416895</v>
      </c>
      <c r="F5961" s="0" t="n">
        <v>271</v>
      </c>
      <c r="G5961" s="0" t="n">
        <v>101</v>
      </c>
      <c r="H5961" s="4"/>
    </row>
    <row r="5962" customFormat="false" ht="12.75" hidden="false" customHeight="false" outlineLevel="0" collapsed="false">
      <c r="A5962" s="0" t="n">
        <v>5959</v>
      </c>
      <c r="B5962" s="3" t="n">
        <v>39864</v>
      </c>
      <c r="C5962" s="4" t="n">
        <v>0.686053240740741</v>
      </c>
      <c r="D5962" s="0" t="n">
        <v>48.708481</v>
      </c>
      <c r="E5962" s="0" t="n">
        <v>9.417205</v>
      </c>
      <c r="F5962" s="0" t="n">
        <v>271</v>
      </c>
      <c r="G5962" s="0" t="n">
        <v>101</v>
      </c>
      <c r="H5962" s="4"/>
    </row>
    <row r="5963" customFormat="false" ht="12.75" hidden="false" customHeight="false" outlineLevel="0" collapsed="false">
      <c r="A5963" s="0" t="n">
        <v>5960</v>
      </c>
      <c r="B5963" s="3" t="n">
        <v>39864</v>
      </c>
      <c r="C5963" s="4" t="n">
        <v>0.686064814814815</v>
      </c>
      <c r="D5963" s="0" t="n">
        <v>48.708344</v>
      </c>
      <c r="E5963" s="0" t="n">
        <v>9.417525</v>
      </c>
      <c r="F5963" s="0" t="n">
        <v>271</v>
      </c>
      <c r="G5963" s="0" t="n">
        <v>101</v>
      </c>
      <c r="H5963" s="4"/>
    </row>
    <row r="5964" customFormat="false" ht="12.75" hidden="false" customHeight="false" outlineLevel="0" collapsed="false">
      <c r="A5964" s="0" t="n">
        <v>5961</v>
      </c>
      <c r="B5964" s="3" t="n">
        <v>39864</v>
      </c>
      <c r="C5964" s="4" t="n">
        <v>0.686076388888889</v>
      </c>
      <c r="D5964" s="0" t="n">
        <v>48.708218</v>
      </c>
      <c r="E5964" s="0" t="n">
        <v>9.417855</v>
      </c>
      <c r="F5964" s="0" t="n">
        <v>271</v>
      </c>
      <c r="G5964" s="0" t="n">
        <v>100</v>
      </c>
      <c r="H5964" s="4"/>
    </row>
    <row r="5965" customFormat="false" ht="12.75" hidden="false" customHeight="false" outlineLevel="0" collapsed="false">
      <c r="A5965" s="0" t="n">
        <v>5962</v>
      </c>
      <c r="B5965" s="3" t="n">
        <v>39864</v>
      </c>
      <c r="C5965" s="4" t="n">
        <v>0.686087962962963</v>
      </c>
      <c r="D5965" s="0" t="n">
        <v>48.708084</v>
      </c>
      <c r="E5965" s="0" t="n">
        <v>9.418179</v>
      </c>
      <c r="F5965" s="0" t="n">
        <v>271</v>
      </c>
      <c r="G5965" s="0" t="n">
        <v>101</v>
      </c>
      <c r="H5965" s="4"/>
    </row>
    <row r="5966" customFormat="false" ht="12.75" hidden="false" customHeight="false" outlineLevel="0" collapsed="false">
      <c r="A5966" s="0" t="n">
        <v>5963</v>
      </c>
      <c r="B5966" s="3" t="n">
        <v>39864</v>
      </c>
      <c r="C5966" s="4" t="n">
        <v>0.686099537037037</v>
      </c>
      <c r="D5966" s="0" t="n">
        <v>48.707951</v>
      </c>
      <c r="E5966" s="0" t="n">
        <v>9.418495</v>
      </c>
      <c r="F5966" s="0" t="n">
        <v>271</v>
      </c>
      <c r="G5966" s="0" t="n">
        <v>101</v>
      </c>
      <c r="H5966" s="4"/>
    </row>
    <row r="5967" customFormat="false" ht="12.75" hidden="false" customHeight="false" outlineLevel="0" collapsed="false">
      <c r="A5967" s="0" t="n">
        <v>5964</v>
      </c>
      <c r="B5967" s="3" t="n">
        <v>39864</v>
      </c>
      <c r="C5967" s="4" t="n">
        <v>0.686111111111111</v>
      </c>
      <c r="D5967" s="0" t="n">
        <v>48.707825</v>
      </c>
      <c r="E5967" s="0" t="n">
        <v>9.418828</v>
      </c>
      <c r="F5967" s="0" t="n">
        <v>271</v>
      </c>
      <c r="G5967" s="0" t="n">
        <v>101</v>
      </c>
      <c r="H5967" s="4"/>
    </row>
    <row r="5968" customFormat="false" ht="12.75" hidden="false" customHeight="false" outlineLevel="0" collapsed="false">
      <c r="A5968" s="0" t="n">
        <v>5965</v>
      </c>
      <c r="B5968" s="3" t="n">
        <v>39864</v>
      </c>
      <c r="C5968" s="4" t="n">
        <v>0.686122685185185</v>
      </c>
      <c r="D5968" s="0" t="n">
        <v>48.707695</v>
      </c>
      <c r="E5968" s="0" t="n">
        <v>9.419153</v>
      </c>
      <c r="F5968" s="0" t="n">
        <v>271</v>
      </c>
      <c r="G5968" s="0" t="n">
        <v>100</v>
      </c>
      <c r="H5968" s="4"/>
    </row>
    <row r="5969" customFormat="false" ht="12.75" hidden="false" customHeight="false" outlineLevel="0" collapsed="false">
      <c r="A5969" s="0" t="n">
        <v>5966</v>
      </c>
      <c r="B5969" s="3" t="n">
        <v>39864</v>
      </c>
      <c r="C5969" s="4" t="n">
        <v>0.686134259259259</v>
      </c>
      <c r="D5969" s="0" t="n">
        <v>48.707565</v>
      </c>
      <c r="E5969" s="0" t="n">
        <v>9.419487</v>
      </c>
      <c r="F5969" s="0" t="n">
        <v>271</v>
      </c>
      <c r="G5969" s="0" t="n">
        <v>101</v>
      </c>
      <c r="H5969" s="4"/>
    </row>
    <row r="5970" customFormat="false" ht="12.75" hidden="false" customHeight="false" outlineLevel="0" collapsed="false">
      <c r="A5970" s="0" t="n">
        <v>5967</v>
      </c>
      <c r="B5970" s="3" t="n">
        <v>39864</v>
      </c>
      <c r="C5970" s="4" t="n">
        <v>0.686145833333333</v>
      </c>
      <c r="D5970" s="0" t="n">
        <v>48.707443</v>
      </c>
      <c r="E5970" s="0" t="n">
        <v>9.419825</v>
      </c>
      <c r="F5970" s="0" t="n">
        <v>271</v>
      </c>
      <c r="G5970" s="0" t="n">
        <v>100</v>
      </c>
      <c r="H5970" s="4"/>
    </row>
    <row r="5971" customFormat="false" ht="12.75" hidden="false" customHeight="false" outlineLevel="0" collapsed="false">
      <c r="A5971" s="0" t="n">
        <v>5968</v>
      </c>
      <c r="B5971" s="3" t="n">
        <v>39864</v>
      </c>
      <c r="C5971" s="4" t="n">
        <v>0.686157407407407</v>
      </c>
      <c r="D5971" s="0" t="n">
        <v>48.707321</v>
      </c>
      <c r="E5971" s="0" t="n">
        <v>9.420158</v>
      </c>
      <c r="F5971" s="0" t="n">
        <v>271</v>
      </c>
      <c r="G5971" s="0" t="n">
        <v>101</v>
      </c>
      <c r="H5971" s="4"/>
    </row>
    <row r="5972" customFormat="false" ht="12.75" hidden="false" customHeight="false" outlineLevel="0" collapsed="false">
      <c r="A5972" s="0" t="n">
        <v>5969</v>
      </c>
      <c r="B5972" s="3" t="n">
        <v>39864</v>
      </c>
      <c r="C5972" s="4" t="n">
        <v>0.686168981481481</v>
      </c>
      <c r="D5972" s="0" t="n">
        <v>48.707191</v>
      </c>
      <c r="E5972" s="0" t="n">
        <v>9.42049</v>
      </c>
      <c r="F5972" s="0" t="n">
        <v>271</v>
      </c>
      <c r="G5972" s="0" t="n">
        <v>101</v>
      </c>
      <c r="H5972" s="4"/>
    </row>
    <row r="5973" customFormat="false" ht="12.75" hidden="false" customHeight="false" outlineLevel="0" collapsed="false">
      <c r="A5973" s="0" t="n">
        <v>5970</v>
      </c>
      <c r="B5973" s="3" t="n">
        <v>39864</v>
      </c>
      <c r="C5973" s="4" t="n">
        <v>0.686180555555556</v>
      </c>
      <c r="D5973" s="0" t="n">
        <v>48.707062</v>
      </c>
      <c r="E5973" s="0" t="n">
        <v>9.42082</v>
      </c>
      <c r="F5973" s="0" t="n">
        <v>271</v>
      </c>
      <c r="G5973" s="0" t="n">
        <v>102</v>
      </c>
      <c r="H5973" s="4"/>
    </row>
    <row r="5974" customFormat="false" ht="12.75" hidden="false" customHeight="false" outlineLevel="0" collapsed="false">
      <c r="A5974" s="0" t="n">
        <v>5971</v>
      </c>
      <c r="B5974" s="3" t="n">
        <v>39864</v>
      </c>
      <c r="C5974" s="4" t="n">
        <v>0.68619212962963</v>
      </c>
      <c r="D5974" s="0" t="n">
        <v>48.706928</v>
      </c>
      <c r="E5974" s="0" t="n">
        <v>9.421157</v>
      </c>
      <c r="F5974" s="0" t="n">
        <v>271</v>
      </c>
      <c r="G5974" s="0" t="n">
        <v>102</v>
      </c>
      <c r="H5974" s="4"/>
    </row>
    <row r="5975" customFormat="false" ht="12.75" hidden="false" customHeight="false" outlineLevel="0" collapsed="false">
      <c r="A5975" s="0" t="n">
        <v>5972</v>
      </c>
      <c r="B5975" s="3" t="n">
        <v>39864</v>
      </c>
      <c r="C5975" s="4" t="n">
        <v>0.686203703703704</v>
      </c>
      <c r="D5975" s="0" t="n">
        <v>48.706799</v>
      </c>
      <c r="E5975" s="0" t="n">
        <v>9.421495</v>
      </c>
      <c r="F5975" s="0" t="n">
        <v>271</v>
      </c>
      <c r="G5975" s="0" t="n">
        <v>102</v>
      </c>
      <c r="H5975" s="4"/>
    </row>
    <row r="5976" customFormat="false" ht="12.75" hidden="false" customHeight="false" outlineLevel="0" collapsed="false">
      <c r="A5976" s="0" t="n">
        <v>5973</v>
      </c>
      <c r="B5976" s="3" t="n">
        <v>39864</v>
      </c>
      <c r="C5976" s="4" t="n">
        <v>0.686215277777778</v>
      </c>
      <c r="D5976" s="0" t="n">
        <v>48.706665</v>
      </c>
      <c r="E5976" s="0" t="n">
        <v>9.421828</v>
      </c>
      <c r="F5976" s="0" t="n">
        <v>271</v>
      </c>
      <c r="G5976" s="0" t="n">
        <v>103</v>
      </c>
      <c r="H5976" s="4"/>
    </row>
    <row r="5977" customFormat="false" ht="12.75" hidden="false" customHeight="false" outlineLevel="0" collapsed="false">
      <c r="A5977" s="0" t="n">
        <v>5974</v>
      </c>
      <c r="B5977" s="3" t="n">
        <v>39864</v>
      </c>
      <c r="C5977" s="4" t="n">
        <v>0.686226851851852</v>
      </c>
      <c r="D5977" s="0" t="n">
        <v>48.706535</v>
      </c>
      <c r="E5977" s="0" t="n">
        <v>9.422165</v>
      </c>
      <c r="F5977" s="0" t="n">
        <v>271</v>
      </c>
      <c r="G5977" s="0" t="n">
        <v>104</v>
      </c>
      <c r="H5977" s="4"/>
    </row>
    <row r="5978" customFormat="false" ht="12.75" hidden="false" customHeight="false" outlineLevel="0" collapsed="false">
      <c r="A5978" s="0" t="n">
        <v>5975</v>
      </c>
      <c r="B5978" s="3" t="n">
        <v>39864</v>
      </c>
      <c r="C5978" s="4" t="n">
        <v>0.686238425925926</v>
      </c>
      <c r="D5978" s="0" t="n">
        <v>48.706402</v>
      </c>
      <c r="E5978" s="0" t="n">
        <v>9.422506</v>
      </c>
      <c r="F5978" s="0" t="n">
        <v>271</v>
      </c>
      <c r="G5978" s="0" t="n">
        <v>105</v>
      </c>
      <c r="H5978" s="4"/>
    </row>
    <row r="5979" customFormat="false" ht="12.75" hidden="false" customHeight="false" outlineLevel="0" collapsed="false">
      <c r="A5979" s="0" t="n">
        <v>5976</v>
      </c>
      <c r="B5979" s="3" t="n">
        <v>39864</v>
      </c>
      <c r="C5979" s="4" t="n">
        <v>0.68625</v>
      </c>
      <c r="D5979" s="0" t="n">
        <v>48.706268</v>
      </c>
      <c r="E5979" s="0" t="n">
        <v>9.422853</v>
      </c>
      <c r="F5979" s="0" t="n">
        <v>271</v>
      </c>
      <c r="G5979" s="0" t="n">
        <v>105</v>
      </c>
      <c r="H5979" s="4"/>
    </row>
    <row r="5980" customFormat="false" ht="12.75" hidden="false" customHeight="false" outlineLevel="0" collapsed="false">
      <c r="A5980" s="0" t="n">
        <v>5977</v>
      </c>
      <c r="B5980" s="3" t="n">
        <v>39864</v>
      </c>
      <c r="C5980" s="4" t="n">
        <v>0.686261574074074</v>
      </c>
      <c r="D5980" s="0" t="n">
        <v>48.706135</v>
      </c>
      <c r="E5980" s="0" t="n">
        <v>9.423195</v>
      </c>
      <c r="F5980" s="0" t="n">
        <v>271</v>
      </c>
      <c r="G5980" s="0" t="n">
        <v>106</v>
      </c>
      <c r="H5980" s="4"/>
    </row>
    <row r="5981" customFormat="false" ht="12.75" hidden="false" customHeight="false" outlineLevel="0" collapsed="false">
      <c r="A5981" s="0" t="n">
        <v>5978</v>
      </c>
      <c r="B5981" s="3" t="n">
        <v>39864</v>
      </c>
      <c r="C5981" s="4" t="n">
        <v>0.686273148148148</v>
      </c>
      <c r="D5981" s="0" t="n">
        <v>48.706005</v>
      </c>
      <c r="E5981" s="0" t="n">
        <v>9.423542</v>
      </c>
      <c r="F5981" s="0" t="n">
        <v>271</v>
      </c>
      <c r="G5981" s="0" t="n">
        <v>106</v>
      </c>
      <c r="H5981" s="4"/>
    </row>
    <row r="5982" customFormat="false" ht="12.75" hidden="false" customHeight="false" outlineLevel="0" collapsed="false">
      <c r="A5982" s="0" t="n">
        <v>5979</v>
      </c>
      <c r="B5982" s="3" t="n">
        <v>39864</v>
      </c>
      <c r="C5982" s="4" t="n">
        <v>0.686284722222222</v>
      </c>
      <c r="D5982" s="0" t="n">
        <v>48.70586</v>
      </c>
      <c r="E5982" s="0" t="n">
        <v>9.423892</v>
      </c>
      <c r="F5982" s="0" t="n">
        <v>271</v>
      </c>
      <c r="G5982" s="0" t="n">
        <v>106</v>
      </c>
      <c r="H5982" s="4"/>
    </row>
    <row r="5983" customFormat="false" ht="12.75" hidden="false" customHeight="false" outlineLevel="0" collapsed="false">
      <c r="A5983" s="0" t="n">
        <v>5980</v>
      </c>
      <c r="B5983" s="3" t="n">
        <v>39864</v>
      </c>
      <c r="C5983" s="4" t="n">
        <v>0.686296296296296</v>
      </c>
      <c r="D5983" s="0" t="n">
        <v>48.70573</v>
      </c>
      <c r="E5983" s="0" t="n">
        <v>9.424238</v>
      </c>
      <c r="F5983" s="0" t="n">
        <v>271</v>
      </c>
      <c r="G5983" s="0" t="n">
        <v>106</v>
      </c>
      <c r="H5983" s="4"/>
    </row>
    <row r="5984" customFormat="false" ht="12.75" hidden="false" customHeight="false" outlineLevel="0" collapsed="false">
      <c r="A5984" s="0" t="n">
        <v>5981</v>
      </c>
      <c r="B5984" s="3" t="n">
        <v>39864</v>
      </c>
      <c r="C5984" s="4" t="n">
        <v>0.68630787037037</v>
      </c>
      <c r="D5984" s="0" t="n">
        <v>48.705608</v>
      </c>
      <c r="E5984" s="0" t="n">
        <v>9.4246</v>
      </c>
      <c r="F5984" s="0" t="n">
        <v>271</v>
      </c>
      <c r="G5984" s="0" t="n">
        <v>107</v>
      </c>
      <c r="H5984" s="4"/>
    </row>
    <row r="5985" customFormat="false" ht="12.75" hidden="false" customHeight="false" outlineLevel="0" collapsed="false">
      <c r="A5985" s="0" t="n">
        <v>5982</v>
      </c>
      <c r="B5985" s="3" t="n">
        <v>39864</v>
      </c>
      <c r="C5985" s="4" t="n">
        <v>0.686319444444445</v>
      </c>
      <c r="D5985" s="0" t="n">
        <v>48.70549</v>
      </c>
      <c r="E5985" s="0" t="n">
        <v>9.424962</v>
      </c>
      <c r="F5985" s="0" t="n">
        <v>271</v>
      </c>
      <c r="G5985" s="0" t="n">
        <v>107</v>
      </c>
      <c r="H5985" s="4"/>
    </row>
    <row r="5986" customFormat="false" ht="12.75" hidden="false" customHeight="false" outlineLevel="0" collapsed="false">
      <c r="A5986" s="0" t="n">
        <v>5983</v>
      </c>
      <c r="B5986" s="3" t="n">
        <v>39864</v>
      </c>
      <c r="C5986" s="4" t="n">
        <v>0.686331018518519</v>
      </c>
      <c r="D5986" s="0" t="n">
        <v>48.705368</v>
      </c>
      <c r="E5986" s="0" t="n">
        <v>9.425325</v>
      </c>
      <c r="F5986" s="0" t="n">
        <v>271</v>
      </c>
      <c r="G5986" s="0" t="n">
        <v>107</v>
      </c>
      <c r="H5986" s="4"/>
    </row>
    <row r="5987" customFormat="false" ht="12.75" hidden="false" customHeight="false" outlineLevel="0" collapsed="false">
      <c r="A5987" s="0" t="n">
        <v>5984</v>
      </c>
      <c r="B5987" s="3" t="n">
        <v>39864</v>
      </c>
      <c r="C5987" s="4" t="n">
        <v>0.686342592592593</v>
      </c>
      <c r="D5987" s="0" t="n">
        <v>48.705242</v>
      </c>
      <c r="E5987" s="0" t="n">
        <v>9.425682</v>
      </c>
      <c r="F5987" s="0" t="n">
        <v>271</v>
      </c>
      <c r="G5987" s="0" t="n">
        <v>107</v>
      </c>
      <c r="H5987" s="4"/>
    </row>
    <row r="5988" customFormat="false" ht="12.75" hidden="false" customHeight="false" outlineLevel="0" collapsed="false">
      <c r="A5988" s="0" t="n">
        <v>5985</v>
      </c>
      <c r="B5988" s="3" t="n">
        <v>39864</v>
      </c>
      <c r="C5988" s="4" t="n">
        <v>0.686354166666667</v>
      </c>
      <c r="D5988" s="0" t="n">
        <v>48.705116</v>
      </c>
      <c r="E5988" s="0" t="n">
        <v>9.426045</v>
      </c>
      <c r="F5988" s="0" t="n">
        <v>271</v>
      </c>
      <c r="G5988" s="0" t="n">
        <v>108</v>
      </c>
      <c r="H5988" s="4"/>
    </row>
    <row r="5989" customFormat="false" ht="12.75" hidden="false" customHeight="false" outlineLevel="0" collapsed="false">
      <c r="A5989" s="0" t="n">
        <v>5986</v>
      </c>
      <c r="B5989" s="3" t="n">
        <v>39864</v>
      </c>
      <c r="C5989" s="4" t="n">
        <v>0.686365740740741</v>
      </c>
      <c r="D5989" s="0" t="n">
        <v>48.70499</v>
      </c>
      <c r="E5989" s="0" t="n">
        <v>9.426407</v>
      </c>
      <c r="F5989" s="0" t="n">
        <v>271</v>
      </c>
      <c r="G5989" s="0" t="n">
        <v>108</v>
      </c>
      <c r="H5989" s="4"/>
    </row>
    <row r="5990" customFormat="false" ht="12.75" hidden="false" customHeight="false" outlineLevel="0" collapsed="false">
      <c r="A5990" s="0" t="n">
        <v>5987</v>
      </c>
      <c r="B5990" s="3" t="n">
        <v>39864</v>
      </c>
      <c r="C5990" s="4" t="n">
        <v>0.686377314814815</v>
      </c>
      <c r="D5990" s="0" t="n">
        <v>48.704861</v>
      </c>
      <c r="E5990" s="0" t="n">
        <v>9.426766</v>
      </c>
      <c r="F5990" s="0" t="n">
        <v>271</v>
      </c>
      <c r="G5990" s="0" t="n">
        <v>108</v>
      </c>
      <c r="H5990" s="4"/>
    </row>
    <row r="5991" customFormat="false" ht="12.75" hidden="false" customHeight="false" outlineLevel="0" collapsed="false">
      <c r="A5991" s="0" t="n">
        <v>5988</v>
      </c>
      <c r="B5991" s="3" t="n">
        <v>39864</v>
      </c>
      <c r="C5991" s="4" t="n">
        <v>0.686388888888889</v>
      </c>
      <c r="D5991" s="0" t="n">
        <v>48.704727</v>
      </c>
      <c r="E5991" s="0" t="n">
        <v>9.427129</v>
      </c>
      <c r="F5991" s="0" t="n">
        <v>271</v>
      </c>
      <c r="G5991" s="0" t="n">
        <v>108</v>
      </c>
      <c r="H5991" s="4"/>
    </row>
    <row r="5992" customFormat="false" ht="12.75" hidden="false" customHeight="false" outlineLevel="0" collapsed="false">
      <c r="A5992" s="0" t="n">
        <v>5989</v>
      </c>
      <c r="B5992" s="3" t="n">
        <v>39864</v>
      </c>
      <c r="C5992" s="4" t="n">
        <v>0.686400462962963</v>
      </c>
      <c r="D5992" s="0" t="n">
        <v>48.704594</v>
      </c>
      <c r="E5992" s="0" t="n">
        <v>9.427488</v>
      </c>
      <c r="F5992" s="0" t="n">
        <v>271</v>
      </c>
      <c r="G5992" s="0" t="n">
        <v>109</v>
      </c>
      <c r="H5992" s="4"/>
    </row>
    <row r="5993" customFormat="false" ht="12.75" hidden="false" customHeight="false" outlineLevel="0" collapsed="false">
      <c r="A5993" s="0" t="n">
        <v>5990</v>
      </c>
      <c r="B5993" s="3" t="n">
        <v>39864</v>
      </c>
      <c r="C5993" s="4" t="n">
        <v>0.686412037037037</v>
      </c>
      <c r="D5993" s="0" t="n">
        <v>48.70446</v>
      </c>
      <c r="E5993" s="0" t="n">
        <v>9.427847</v>
      </c>
      <c r="F5993" s="0" t="n">
        <v>271</v>
      </c>
      <c r="G5993" s="0" t="n">
        <v>109</v>
      </c>
      <c r="H5993" s="4"/>
    </row>
    <row r="5994" customFormat="false" ht="12.75" hidden="false" customHeight="false" outlineLevel="0" collapsed="false">
      <c r="A5994" s="0" t="n">
        <v>5991</v>
      </c>
      <c r="B5994" s="3" t="n">
        <v>39864</v>
      </c>
      <c r="C5994" s="4" t="n">
        <v>0.686423611111111</v>
      </c>
      <c r="D5994" s="0" t="n">
        <v>48.704327</v>
      </c>
      <c r="E5994" s="0" t="n">
        <v>9.428206</v>
      </c>
      <c r="F5994" s="0" t="n">
        <v>271</v>
      </c>
      <c r="G5994" s="0" t="n">
        <v>109</v>
      </c>
      <c r="H5994" s="4"/>
    </row>
    <row r="5995" customFormat="false" ht="12.75" hidden="false" customHeight="false" outlineLevel="0" collapsed="false">
      <c r="A5995" s="0" t="n">
        <v>5992</v>
      </c>
      <c r="B5995" s="3" t="n">
        <v>39864</v>
      </c>
      <c r="C5995" s="4" t="n">
        <v>0.686435185185185</v>
      </c>
      <c r="D5995" s="0" t="n">
        <v>48.704185</v>
      </c>
      <c r="E5995" s="0" t="n">
        <v>9.428565</v>
      </c>
      <c r="F5995" s="0" t="n">
        <v>271</v>
      </c>
      <c r="G5995" s="0" t="n">
        <v>109</v>
      </c>
      <c r="H5995" s="4"/>
    </row>
    <row r="5996" customFormat="false" ht="12.75" hidden="false" customHeight="false" outlineLevel="0" collapsed="false">
      <c r="A5996" s="0" t="n">
        <v>5993</v>
      </c>
      <c r="B5996" s="3" t="n">
        <v>39864</v>
      </c>
      <c r="C5996" s="4" t="n">
        <v>0.686446759259259</v>
      </c>
      <c r="D5996" s="0" t="n">
        <v>48.704052</v>
      </c>
      <c r="E5996" s="0" t="n">
        <v>9.428926</v>
      </c>
      <c r="F5996" s="0" t="n">
        <v>271</v>
      </c>
      <c r="G5996" s="0" t="n">
        <v>109</v>
      </c>
      <c r="H5996" s="4"/>
    </row>
    <row r="5997" customFormat="false" ht="12.75" hidden="false" customHeight="false" outlineLevel="0" collapsed="false">
      <c r="A5997" s="0" t="n">
        <v>5994</v>
      </c>
      <c r="B5997" s="3" t="n">
        <v>39864</v>
      </c>
      <c r="C5997" s="4" t="n">
        <v>0.686458333333333</v>
      </c>
      <c r="D5997" s="0" t="n">
        <v>48.703915</v>
      </c>
      <c r="E5997" s="0" t="n">
        <v>9.429288</v>
      </c>
      <c r="F5997" s="0" t="n">
        <v>271</v>
      </c>
      <c r="G5997" s="0" t="n">
        <v>109</v>
      </c>
      <c r="H5997" s="4"/>
    </row>
    <row r="5998" customFormat="false" ht="12.75" hidden="false" customHeight="false" outlineLevel="0" collapsed="false">
      <c r="A5998" s="0" t="n">
        <v>5995</v>
      </c>
      <c r="B5998" s="3" t="n">
        <v>39864</v>
      </c>
      <c r="C5998" s="4" t="n">
        <v>0.686469907407407</v>
      </c>
      <c r="D5998" s="0" t="n">
        <v>48.703812</v>
      </c>
      <c r="E5998" s="0" t="n">
        <v>9.429665</v>
      </c>
      <c r="F5998" s="0" t="n">
        <v>271</v>
      </c>
      <c r="G5998" s="0" t="n">
        <v>110</v>
      </c>
      <c r="H5998" s="4"/>
    </row>
    <row r="5999" customFormat="false" ht="12.75" hidden="false" customHeight="false" outlineLevel="0" collapsed="false">
      <c r="A5999" s="0" t="n">
        <v>5996</v>
      </c>
      <c r="B5999" s="3" t="n">
        <v>39864</v>
      </c>
      <c r="C5999" s="4" t="n">
        <v>0.686481481481482</v>
      </c>
      <c r="D5999" s="0" t="n">
        <v>48.703678</v>
      </c>
      <c r="E5999" s="0" t="n">
        <v>9.430037</v>
      </c>
      <c r="F5999" s="0" t="n">
        <v>271</v>
      </c>
      <c r="G5999" s="0" t="n">
        <v>110</v>
      </c>
      <c r="H5999" s="4"/>
    </row>
    <row r="6000" customFormat="false" ht="12.75" hidden="false" customHeight="false" outlineLevel="0" collapsed="false">
      <c r="A6000" s="0" t="n">
        <v>5997</v>
      </c>
      <c r="B6000" s="3" t="n">
        <v>39864</v>
      </c>
      <c r="C6000" s="4" t="n">
        <v>0.686493055555556</v>
      </c>
      <c r="D6000" s="0" t="n">
        <v>48.703548</v>
      </c>
      <c r="E6000" s="0" t="n">
        <v>9.430413</v>
      </c>
      <c r="F6000" s="0" t="n">
        <v>271</v>
      </c>
      <c r="G6000" s="0" t="n">
        <v>110</v>
      </c>
      <c r="H6000" s="4"/>
    </row>
    <row r="6001" customFormat="false" ht="12.75" hidden="false" customHeight="false" outlineLevel="0" collapsed="false">
      <c r="A6001" s="0" t="n">
        <v>5998</v>
      </c>
      <c r="B6001" s="3" t="n">
        <v>39864</v>
      </c>
      <c r="C6001" s="4" t="n">
        <v>0.68650462962963</v>
      </c>
      <c r="D6001" s="0" t="n">
        <v>48.703445</v>
      </c>
      <c r="E6001" s="0" t="n">
        <v>9.430805</v>
      </c>
      <c r="F6001" s="0" t="n">
        <v>271</v>
      </c>
      <c r="G6001" s="0" t="n">
        <v>110</v>
      </c>
      <c r="H6001" s="4"/>
    </row>
    <row r="6002" customFormat="false" ht="12.75" hidden="false" customHeight="false" outlineLevel="0" collapsed="false">
      <c r="A6002" s="0" t="n">
        <v>5999</v>
      </c>
      <c r="B6002" s="3" t="n">
        <v>39864</v>
      </c>
      <c r="C6002" s="4" t="n">
        <v>0.686516203703704</v>
      </c>
      <c r="D6002" s="0" t="n">
        <v>48.703354</v>
      </c>
      <c r="E6002" s="0" t="n">
        <v>9.431191</v>
      </c>
      <c r="F6002" s="0" t="n">
        <v>271</v>
      </c>
      <c r="G6002" s="0" t="n">
        <v>109</v>
      </c>
      <c r="H6002" s="4"/>
    </row>
    <row r="6003" customFormat="false" ht="12.75" hidden="false" customHeight="false" outlineLevel="0" collapsed="false">
      <c r="A6003" s="0" t="n">
        <v>6000</v>
      </c>
      <c r="B6003" s="3" t="n">
        <v>39864</v>
      </c>
      <c r="C6003" s="4" t="n">
        <v>0.686527777777778</v>
      </c>
      <c r="D6003" s="0" t="n">
        <v>48.703281</v>
      </c>
      <c r="E6003" s="0" t="n">
        <v>9.431599</v>
      </c>
      <c r="F6003" s="0" t="n">
        <v>271</v>
      </c>
      <c r="G6003" s="0" t="n">
        <v>110</v>
      </c>
      <c r="H6003" s="4"/>
    </row>
    <row r="6004" customFormat="false" ht="12.75" hidden="false" customHeight="false" outlineLevel="0" collapsed="false">
      <c r="A6004" s="0" t="n">
        <v>6001</v>
      </c>
      <c r="B6004" s="3" t="n">
        <v>39864</v>
      </c>
      <c r="C6004" s="4" t="n">
        <v>0.686539351851852</v>
      </c>
      <c r="D6004" s="0" t="n">
        <v>48.703213</v>
      </c>
      <c r="E6004" s="0" t="n">
        <v>9.432002</v>
      </c>
      <c r="F6004" s="0" t="n">
        <v>271</v>
      </c>
      <c r="G6004" s="0" t="n">
        <v>110</v>
      </c>
      <c r="H6004" s="4"/>
    </row>
    <row r="6005" customFormat="false" ht="12.75" hidden="false" customHeight="false" outlineLevel="0" collapsed="false">
      <c r="A6005" s="0" t="n">
        <v>6002</v>
      </c>
      <c r="B6005" s="3" t="n">
        <v>39864</v>
      </c>
      <c r="C6005" s="4" t="n">
        <v>0.686550925925926</v>
      </c>
      <c r="D6005" s="0" t="n">
        <v>48.703152</v>
      </c>
      <c r="E6005" s="0" t="n">
        <v>9.432408</v>
      </c>
      <c r="F6005" s="0" t="n">
        <v>271</v>
      </c>
      <c r="G6005" s="0" t="n">
        <v>110</v>
      </c>
      <c r="H6005" s="4"/>
    </row>
    <row r="6006" customFormat="false" ht="12.75" hidden="false" customHeight="false" outlineLevel="0" collapsed="false">
      <c r="A6006" s="0" t="n">
        <v>6003</v>
      </c>
      <c r="B6006" s="3" t="n">
        <v>39864</v>
      </c>
      <c r="C6006" s="4" t="n">
        <v>0.6865625</v>
      </c>
      <c r="D6006" s="0" t="n">
        <v>48.703102</v>
      </c>
      <c r="E6006" s="0" t="n">
        <v>9.432821</v>
      </c>
      <c r="F6006" s="0" t="n">
        <v>271</v>
      </c>
      <c r="G6006" s="0" t="n">
        <v>110</v>
      </c>
      <c r="H6006" s="4"/>
    </row>
    <row r="6007" customFormat="false" ht="12.75" hidden="false" customHeight="false" outlineLevel="0" collapsed="false">
      <c r="A6007" s="0" t="n">
        <v>6004</v>
      </c>
      <c r="B6007" s="3" t="n">
        <v>39864</v>
      </c>
      <c r="C6007" s="4" t="n">
        <v>0.686574074074074</v>
      </c>
      <c r="D6007" s="0" t="n">
        <v>48.703064</v>
      </c>
      <c r="E6007" s="0" t="n">
        <v>9.433231</v>
      </c>
      <c r="F6007" s="0" t="n">
        <v>271</v>
      </c>
      <c r="G6007" s="0" t="n">
        <v>110</v>
      </c>
      <c r="H6007" s="4"/>
    </row>
    <row r="6008" customFormat="false" ht="12.75" hidden="false" customHeight="false" outlineLevel="0" collapsed="false">
      <c r="A6008" s="0" t="n">
        <v>6005</v>
      </c>
      <c r="B6008" s="3" t="n">
        <v>39864</v>
      </c>
      <c r="C6008" s="4" t="n">
        <v>0.686585648148148</v>
      </c>
      <c r="D6008" s="0" t="n">
        <v>48.703033</v>
      </c>
      <c r="E6008" s="0" t="n">
        <v>9.433646</v>
      </c>
      <c r="F6008" s="0" t="n">
        <v>271</v>
      </c>
      <c r="G6008" s="0" t="n">
        <v>110</v>
      </c>
      <c r="H6008" s="4"/>
    </row>
    <row r="6009" customFormat="false" ht="12.75" hidden="false" customHeight="false" outlineLevel="0" collapsed="false">
      <c r="A6009" s="0" t="n">
        <v>6006</v>
      </c>
      <c r="B6009" s="3" t="n">
        <v>39864</v>
      </c>
      <c r="C6009" s="4" t="n">
        <v>0.686597222222222</v>
      </c>
      <c r="D6009" s="0" t="n">
        <v>48.70303</v>
      </c>
      <c r="E6009" s="0" t="n">
        <v>9.434069</v>
      </c>
      <c r="F6009" s="0" t="n">
        <v>271</v>
      </c>
      <c r="G6009" s="0" t="n">
        <v>110</v>
      </c>
      <c r="H6009" s="4"/>
    </row>
    <row r="6010" customFormat="false" ht="12.75" hidden="false" customHeight="false" outlineLevel="0" collapsed="false">
      <c r="A6010" s="0" t="n">
        <v>6007</v>
      </c>
      <c r="B6010" s="3" t="n">
        <v>39864</v>
      </c>
      <c r="C6010" s="4" t="n">
        <v>0.686608796296296</v>
      </c>
      <c r="D6010" s="0" t="n">
        <v>48.703026</v>
      </c>
      <c r="E6010" s="0" t="n">
        <v>9.434488</v>
      </c>
      <c r="F6010" s="0" t="n">
        <v>271</v>
      </c>
      <c r="G6010" s="0" t="n">
        <v>110</v>
      </c>
      <c r="H6010" s="4"/>
    </row>
    <row r="6011" customFormat="false" ht="12.75" hidden="false" customHeight="false" outlineLevel="0" collapsed="false">
      <c r="A6011" s="0" t="n">
        <v>6008</v>
      </c>
      <c r="B6011" s="3" t="n">
        <v>39864</v>
      </c>
      <c r="C6011" s="4" t="n">
        <v>0.68662037037037</v>
      </c>
      <c r="D6011" s="0" t="n">
        <v>48.703022</v>
      </c>
      <c r="E6011" s="0" t="n">
        <v>9.434912</v>
      </c>
      <c r="F6011" s="0" t="n">
        <v>271</v>
      </c>
      <c r="G6011" s="0" t="n">
        <v>110</v>
      </c>
      <c r="H6011" s="4"/>
    </row>
    <row r="6012" customFormat="false" ht="12.75" hidden="false" customHeight="false" outlineLevel="0" collapsed="false">
      <c r="A6012" s="0" t="n">
        <v>6009</v>
      </c>
      <c r="B6012" s="3" t="n">
        <v>39864</v>
      </c>
      <c r="C6012" s="4" t="n">
        <v>0.686631944444444</v>
      </c>
      <c r="D6012" s="0" t="n">
        <v>48.703033</v>
      </c>
      <c r="E6012" s="0" t="n">
        <v>9.435333</v>
      </c>
      <c r="F6012" s="0" t="n">
        <v>271</v>
      </c>
      <c r="G6012" s="0" t="n">
        <v>111</v>
      </c>
      <c r="H6012" s="4"/>
    </row>
    <row r="6013" customFormat="false" ht="12.75" hidden="false" customHeight="false" outlineLevel="0" collapsed="false">
      <c r="A6013" s="0" t="n">
        <v>6010</v>
      </c>
      <c r="B6013" s="3" t="n">
        <v>39864</v>
      </c>
      <c r="C6013" s="4" t="n">
        <v>0.686643518518519</v>
      </c>
      <c r="D6013" s="0" t="n">
        <v>48.703053</v>
      </c>
      <c r="E6013" s="0" t="n">
        <v>9.435755</v>
      </c>
      <c r="F6013" s="0" t="n">
        <v>271</v>
      </c>
      <c r="G6013" s="0" t="n">
        <v>110</v>
      </c>
      <c r="H6013" s="4"/>
    </row>
    <row r="6014" customFormat="false" ht="12.75" hidden="false" customHeight="false" outlineLevel="0" collapsed="false">
      <c r="A6014" s="0" t="n">
        <v>6011</v>
      </c>
      <c r="B6014" s="3" t="n">
        <v>39864</v>
      </c>
      <c r="C6014" s="4" t="n">
        <v>0.686655092592593</v>
      </c>
      <c r="D6014" s="0" t="n">
        <v>48.703068</v>
      </c>
      <c r="E6014" s="0" t="n">
        <v>9.436169</v>
      </c>
      <c r="F6014" s="0" t="n">
        <v>271</v>
      </c>
      <c r="G6014" s="0" t="n">
        <v>109</v>
      </c>
      <c r="H6014" s="4"/>
    </row>
    <row r="6015" customFormat="false" ht="12.75" hidden="false" customHeight="false" outlineLevel="0" collapsed="false">
      <c r="A6015" s="0" t="n">
        <v>6012</v>
      </c>
      <c r="B6015" s="3" t="n">
        <v>39864</v>
      </c>
      <c r="C6015" s="4" t="n">
        <v>0.686666666666667</v>
      </c>
      <c r="D6015" s="0" t="n">
        <v>48.703098</v>
      </c>
      <c r="E6015" s="0" t="n">
        <v>9.436582</v>
      </c>
      <c r="F6015" s="0" t="n">
        <v>271</v>
      </c>
      <c r="G6015" s="0" t="n">
        <v>109</v>
      </c>
      <c r="H6015" s="4"/>
    </row>
    <row r="6016" customFormat="false" ht="12.75" hidden="false" customHeight="false" outlineLevel="0" collapsed="false">
      <c r="A6016" s="0" t="n">
        <v>6013</v>
      </c>
      <c r="B6016" s="3" t="n">
        <v>39864</v>
      </c>
      <c r="C6016" s="4" t="n">
        <v>0.686678240740741</v>
      </c>
      <c r="D6016" s="0" t="n">
        <v>48.70314</v>
      </c>
      <c r="E6016" s="0" t="n">
        <v>9.436987</v>
      </c>
      <c r="F6016" s="0" t="n">
        <v>271</v>
      </c>
      <c r="G6016" s="0" t="n">
        <v>110</v>
      </c>
      <c r="H6016" s="4"/>
    </row>
    <row r="6017" customFormat="false" ht="12.75" hidden="false" customHeight="false" outlineLevel="0" collapsed="false">
      <c r="A6017" s="0" t="n">
        <v>6014</v>
      </c>
      <c r="B6017" s="3" t="n">
        <v>39864</v>
      </c>
      <c r="C6017" s="4" t="n">
        <v>0.686689814814815</v>
      </c>
      <c r="D6017" s="0" t="n">
        <v>48.70319</v>
      </c>
      <c r="E6017" s="0" t="n">
        <v>9.437402</v>
      </c>
      <c r="F6017" s="0" t="n">
        <v>271</v>
      </c>
      <c r="G6017" s="0" t="n">
        <v>110</v>
      </c>
      <c r="H6017" s="4"/>
    </row>
    <row r="6018" customFormat="false" ht="12.75" hidden="false" customHeight="false" outlineLevel="0" collapsed="false">
      <c r="A6018" s="0" t="n">
        <v>6015</v>
      </c>
      <c r="B6018" s="3" t="n">
        <v>39864</v>
      </c>
      <c r="C6018" s="4" t="n">
        <v>0.686701388888889</v>
      </c>
      <c r="D6018" s="0" t="n">
        <v>48.703251</v>
      </c>
      <c r="E6018" s="0" t="n">
        <v>9.437812</v>
      </c>
      <c r="F6018" s="0" t="n">
        <v>271</v>
      </c>
      <c r="G6018" s="0" t="n">
        <v>110</v>
      </c>
      <c r="H6018" s="4"/>
    </row>
    <row r="6019" customFormat="false" ht="12.75" hidden="false" customHeight="false" outlineLevel="0" collapsed="false">
      <c r="A6019" s="0" t="n">
        <v>6016</v>
      </c>
      <c r="B6019" s="3" t="n">
        <v>39864</v>
      </c>
      <c r="C6019" s="4" t="n">
        <v>0.686712962962963</v>
      </c>
      <c r="D6019" s="0" t="n">
        <v>48.703308</v>
      </c>
      <c r="E6019" s="0" t="n">
        <v>9.438222</v>
      </c>
      <c r="F6019" s="0" t="n">
        <v>271</v>
      </c>
      <c r="G6019" s="0" t="n">
        <v>110</v>
      </c>
      <c r="H6019" s="4"/>
    </row>
    <row r="6020" customFormat="false" ht="12.75" hidden="false" customHeight="false" outlineLevel="0" collapsed="false">
      <c r="A6020" s="0" t="n">
        <v>6017</v>
      </c>
      <c r="B6020" s="3" t="n">
        <v>39864</v>
      </c>
      <c r="C6020" s="4" t="n">
        <v>0.686724537037037</v>
      </c>
      <c r="D6020" s="0" t="n">
        <v>48.703358</v>
      </c>
      <c r="E6020" s="0" t="n">
        <v>9.438635</v>
      </c>
      <c r="F6020" s="0" t="n">
        <v>271</v>
      </c>
      <c r="G6020" s="0" t="n">
        <v>110</v>
      </c>
      <c r="H6020" s="4"/>
    </row>
    <row r="6021" customFormat="false" ht="12.75" hidden="false" customHeight="false" outlineLevel="0" collapsed="false">
      <c r="A6021" s="0" t="n">
        <v>6018</v>
      </c>
      <c r="B6021" s="3" t="n">
        <v>39864</v>
      </c>
      <c r="C6021" s="4" t="n">
        <v>0.686736111111111</v>
      </c>
      <c r="D6021" s="0" t="n">
        <v>48.703411</v>
      </c>
      <c r="E6021" s="0" t="n">
        <v>9.439045</v>
      </c>
      <c r="F6021" s="0" t="n">
        <v>271</v>
      </c>
      <c r="G6021" s="0" t="n">
        <v>110</v>
      </c>
      <c r="H6021" s="4"/>
    </row>
    <row r="6022" customFormat="false" ht="12.75" hidden="false" customHeight="false" outlineLevel="0" collapsed="false">
      <c r="A6022" s="0" t="n">
        <v>6019</v>
      </c>
      <c r="B6022" s="3" t="n">
        <v>39864</v>
      </c>
      <c r="C6022" s="4" t="n">
        <v>0.686747685185185</v>
      </c>
      <c r="D6022" s="0" t="n">
        <v>48.703461</v>
      </c>
      <c r="E6022" s="0" t="n">
        <v>9.439455</v>
      </c>
      <c r="F6022" s="0" t="n">
        <v>271</v>
      </c>
      <c r="G6022" s="0" t="n">
        <v>110</v>
      </c>
      <c r="H6022" s="4"/>
    </row>
    <row r="6023" customFormat="false" ht="12.75" hidden="false" customHeight="false" outlineLevel="0" collapsed="false">
      <c r="A6023" s="0" t="n">
        <v>6020</v>
      </c>
      <c r="B6023" s="3" t="n">
        <v>39864</v>
      </c>
      <c r="C6023" s="4" t="n">
        <v>0.686759259259259</v>
      </c>
      <c r="D6023" s="0" t="n">
        <v>48.70351</v>
      </c>
      <c r="E6023" s="0" t="n">
        <v>9.439865</v>
      </c>
      <c r="F6023" s="0" t="n">
        <v>271</v>
      </c>
      <c r="G6023" s="0" t="n">
        <v>110</v>
      </c>
      <c r="H6023" s="4"/>
    </row>
    <row r="6024" customFormat="false" ht="12.75" hidden="false" customHeight="false" outlineLevel="0" collapsed="false">
      <c r="A6024" s="0" t="n">
        <v>6021</v>
      </c>
      <c r="B6024" s="3" t="n">
        <v>39864</v>
      </c>
      <c r="C6024" s="4" t="n">
        <v>0.686770833333333</v>
      </c>
      <c r="D6024" s="0" t="n">
        <v>48.703564</v>
      </c>
      <c r="E6024" s="0" t="n">
        <v>9.44028</v>
      </c>
      <c r="F6024" s="0" t="n">
        <v>271</v>
      </c>
      <c r="G6024" s="0" t="n">
        <v>110</v>
      </c>
      <c r="H6024" s="4"/>
    </row>
    <row r="6025" customFormat="false" ht="12.75" hidden="false" customHeight="false" outlineLevel="0" collapsed="false">
      <c r="A6025" s="0" t="n">
        <v>6022</v>
      </c>
      <c r="B6025" s="3" t="n">
        <v>39864</v>
      </c>
      <c r="C6025" s="4" t="n">
        <v>0.686782407407407</v>
      </c>
      <c r="D6025" s="0" t="n">
        <v>48.703617</v>
      </c>
      <c r="E6025" s="0" t="n">
        <v>9.440692</v>
      </c>
      <c r="F6025" s="0" t="n">
        <v>271</v>
      </c>
      <c r="G6025" s="0" t="n">
        <v>110</v>
      </c>
      <c r="H6025" s="4"/>
    </row>
    <row r="6026" customFormat="false" ht="12.75" hidden="false" customHeight="false" outlineLevel="0" collapsed="false">
      <c r="A6026" s="0" t="n">
        <v>6023</v>
      </c>
      <c r="B6026" s="3" t="n">
        <v>39864</v>
      </c>
      <c r="C6026" s="4" t="n">
        <v>0.686793981481481</v>
      </c>
      <c r="D6026" s="0" t="n">
        <v>48.703667</v>
      </c>
      <c r="E6026" s="0" t="n">
        <v>9.441102</v>
      </c>
      <c r="F6026" s="0" t="n">
        <v>271</v>
      </c>
      <c r="G6026" s="0" t="n">
        <v>111</v>
      </c>
      <c r="H6026" s="4"/>
    </row>
    <row r="6027" customFormat="false" ht="12.75" hidden="false" customHeight="false" outlineLevel="0" collapsed="false">
      <c r="A6027" s="0" t="n">
        <v>6024</v>
      </c>
      <c r="B6027" s="3" t="n">
        <v>39864</v>
      </c>
      <c r="C6027" s="4" t="n">
        <v>0.686805555555555</v>
      </c>
      <c r="D6027" s="0" t="n">
        <v>48.70372</v>
      </c>
      <c r="E6027" s="0" t="n">
        <v>9.441512</v>
      </c>
      <c r="F6027" s="0" t="n">
        <v>271</v>
      </c>
      <c r="G6027" s="0" t="n">
        <v>110</v>
      </c>
      <c r="H6027" s="4"/>
    </row>
    <row r="6028" customFormat="false" ht="12.75" hidden="false" customHeight="false" outlineLevel="0" collapsed="false">
      <c r="A6028" s="0" t="n">
        <v>6025</v>
      </c>
      <c r="B6028" s="3" t="n">
        <v>39864</v>
      </c>
      <c r="C6028" s="4" t="n">
        <v>0.68681712962963</v>
      </c>
      <c r="D6028" s="0" t="n">
        <v>48.703762</v>
      </c>
      <c r="E6028" s="0" t="n">
        <v>9.441918</v>
      </c>
      <c r="F6028" s="0" t="n">
        <v>271</v>
      </c>
      <c r="G6028" s="0" t="n">
        <v>109</v>
      </c>
      <c r="H6028" s="4"/>
    </row>
    <row r="6029" customFormat="false" ht="12.75" hidden="false" customHeight="false" outlineLevel="0" collapsed="false">
      <c r="A6029" s="0" t="n">
        <v>6026</v>
      </c>
      <c r="B6029" s="3" t="n">
        <v>39864</v>
      </c>
      <c r="C6029" s="4" t="n">
        <v>0.686828703703704</v>
      </c>
      <c r="D6029" s="0" t="n">
        <v>48.703808</v>
      </c>
      <c r="E6029" s="0" t="n">
        <v>9.442327</v>
      </c>
      <c r="F6029" s="0" t="n">
        <v>271</v>
      </c>
      <c r="G6029" s="0" t="n">
        <v>110</v>
      </c>
      <c r="H6029" s="4"/>
    </row>
    <row r="6030" customFormat="false" ht="12.75" hidden="false" customHeight="false" outlineLevel="0" collapsed="false">
      <c r="A6030" s="0" t="n">
        <v>6027</v>
      </c>
      <c r="B6030" s="3" t="n">
        <v>39864</v>
      </c>
      <c r="C6030" s="4" t="n">
        <v>0.686840277777778</v>
      </c>
      <c r="D6030" s="0" t="n">
        <v>48.703846</v>
      </c>
      <c r="E6030" s="0" t="n">
        <v>9.442734</v>
      </c>
      <c r="F6030" s="0" t="n">
        <v>271</v>
      </c>
      <c r="G6030" s="0" t="n">
        <v>110</v>
      </c>
      <c r="H6030" s="4"/>
    </row>
    <row r="6031" customFormat="false" ht="12.75" hidden="false" customHeight="false" outlineLevel="0" collapsed="false">
      <c r="A6031" s="0" t="n">
        <v>6028</v>
      </c>
      <c r="B6031" s="3" t="n">
        <v>39864</v>
      </c>
      <c r="C6031" s="4" t="n">
        <v>0.686851851851852</v>
      </c>
      <c r="D6031" s="0" t="n">
        <v>48.703888</v>
      </c>
      <c r="E6031" s="0" t="n">
        <v>9.443142</v>
      </c>
      <c r="F6031" s="0" t="n">
        <v>271</v>
      </c>
      <c r="G6031" s="0" t="n">
        <v>110</v>
      </c>
      <c r="H6031" s="4"/>
    </row>
    <row r="6032" customFormat="false" ht="12.75" hidden="false" customHeight="false" outlineLevel="0" collapsed="false">
      <c r="A6032" s="0" t="n">
        <v>6029</v>
      </c>
      <c r="B6032" s="3" t="n">
        <v>39864</v>
      </c>
      <c r="C6032" s="4" t="n">
        <v>0.686863425925926</v>
      </c>
      <c r="D6032" s="0" t="n">
        <v>48.70393</v>
      </c>
      <c r="E6032" s="0" t="n">
        <v>9.443548</v>
      </c>
      <c r="F6032" s="0" t="n">
        <v>271</v>
      </c>
      <c r="G6032" s="0" t="n">
        <v>110</v>
      </c>
      <c r="H6032" s="4"/>
    </row>
    <row r="6033" customFormat="false" ht="12.75" hidden="false" customHeight="false" outlineLevel="0" collapsed="false">
      <c r="A6033" s="0" t="n">
        <v>6030</v>
      </c>
      <c r="B6033" s="3" t="n">
        <v>39864</v>
      </c>
      <c r="C6033" s="4" t="n">
        <v>0.686875</v>
      </c>
      <c r="D6033" s="0" t="n">
        <v>48.703983</v>
      </c>
      <c r="E6033" s="0" t="n">
        <v>9.44396</v>
      </c>
      <c r="F6033" s="0" t="n">
        <v>271</v>
      </c>
      <c r="G6033" s="0" t="n">
        <v>110</v>
      </c>
      <c r="H6033" s="4"/>
    </row>
    <row r="6034" customFormat="false" ht="12.75" hidden="false" customHeight="false" outlineLevel="0" collapsed="false">
      <c r="A6034" s="0" t="n">
        <v>6031</v>
      </c>
      <c r="B6034" s="3" t="n">
        <v>39864</v>
      </c>
      <c r="C6034" s="4" t="n">
        <v>0.686886574074074</v>
      </c>
      <c r="D6034" s="0" t="n">
        <v>48.704033</v>
      </c>
      <c r="E6034" s="0" t="n">
        <v>9.444365</v>
      </c>
      <c r="F6034" s="0" t="n">
        <v>271</v>
      </c>
      <c r="G6034" s="0" t="n">
        <v>108</v>
      </c>
      <c r="H6034" s="4"/>
    </row>
    <row r="6035" customFormat="false" ht="12.75" hidden="false" customHeight="false" outlineLevel="0" collapsed="false">
      <c r="A6035" s="0" t="n">
        <v>6032</v>
      </c>
      <c r="B6035" s="3" t="n">
        <v>39864</v>
      </c>
      <c r="C6035" s="4" t="n">
        <v>0.686898148148148</v>
      </c>
      <c r="D6035" s="0" t="n">
        <v>48.704082</v>
      </c>
      <c r="E6035" s="0" t="n">
        <v>9.444768</v>
      </c>
      <c r="F6035" s="0" t="n">
        <v>271</v>
      </c>
      <c r="G6035" s="0" t="n">
        <v>107</v>
      </c>
      <c r="H6035" s="4"/>
    </row>
    <row r="6036" customFormat="false" ht="12.75" hidden="false" customHeight="false" outlineLevel="0" collapsed="false">
      <c r="A6036" s="0" t="n">
        <v>6033</v>
      </c>
      <c r="B6036" s="3" t="n">
        <v>39864</v>
      </c>
      <c r="C6036" s="4" t="n">
        <v>0.686909722222222</v>
      </c>
      <c r="D6036" s="0" t="n">
        <v>48.704147</v>
      </c>
      <c r="E6036" s="0" t="n">
        <v>9.445171</v>
      </c>
      <c r="F6036" s="0" t="n">
        <v>271</v>
      </c>
      <c r="G6036" s="0" t="n">
        <v>109</v>
      </c>
      <c r="H6036" s="4"/>
    </row>
    <row r="6037" customFormat="false" ht="12.75" hidden="false" customHeight="false" outlineLevel="0" collapsed="false">
      <c r="A6037" s="0" t="n">
        <v>6034</v>
      </c>
      <c r="B6037" s="3" t="n">
        <v>39864</v>
      </c>
      <c r="C6037" s="4" t="n">
        <v>0.686921296296296</v>
      </c>
      <c r="D6037" s="0" t="n">
        <v>48.70422</v>
      </c>
      <c r="E6037" s="0" t="n">
        <v>9.44558</v>
      </c>
      <c r="F6037" s="0" t="n">
        <v>271</v>
      </c>
      <c r="G6037" s="0" t="n">
        <v>110</v>
      </c>
      <c r="H6037" s="4"/>
    </row>
    <row r="6038" customFormat="false" ht="12.75" hidden="false" customHeight="false" outlineLevel="0" collapsed="false">
      <c r="A6038" s="0" t="n">
        <v>6035</v>
      </c>
      <c r="B6038" s="3" t="n">
        <v>39864</v>
      </c>
      <c r="C6038" s="4" t="n">
        <v>0.68693287037037</v>
      </c>
      <c r="D6038" s="0" t="n">
        <v>48.704296</v>
      </c>
      <c r="E6038" s="0" t="n">
        <v>9.445989</v>
      </c>
      <c r="F6038" s="0" t="n">
        <v>271</v>
      </c>
      <c r="G6038" s="0" t="n">
        <v>109</v>
      </c>
      <c r="H6038" s="4"/>
    </row>
    <row r="6039" customFormat="false" ht="12.75" hidden="false" customHeight="false" outlineLevel="0" collapsed="false">
      <c r="A6039" s="0" t="n">
        <v>6036</v>
      </c>
      <c r="B6039" s="3" t="n">
        <v>39864</v>
      </c>
      <c r="C6039" s="4" t="n">
        <v>0.686944444444444</v>
      </c>
      <c r="D6039" s="0" t="n">
        <v>48.704384</v>
      </c>
      <c r="E6039" s="0" t="n">
        <v>9.446395</v>
      </c>
      <c r="F6039" s="0" t="n">
        <v>271</v>
      </c>
      <c r="G6039" s="0" t="n">
        <v>109</v>
      </c>
      <c r="H6039" s="4"/>
    </row>
    <row r="6040" customFormat="false" ht="12.75" hidden="false" customHeight="false" outlineLevel="0" collapsed="false">
      <c r="A6040" s="0" t="n">
        <v>6037</v>
      </c>
      <c r="B6040" s="3" t="n">
        <v>39864</v>
      </c>
      <c r="C6040" s="4" t="n">
        <v>0.686956018518519</v>
      </c>
      <c r="D6040" s="0" t="n">
        <v>48.704475</v>
      </c>
      <c r="E6040" s="0" t="n">
        <v>9.446789</v>
      </c>
      <c r="F6040" s="0" t="n">
        <v>271</v>
      </c>
      <c r="G6040" s="0" t="n">
        <v>111</v>
      </c>
      <c r="H6040" s="4"/>
    </row>
    <row r="6041" customFormat="false" ht="12.75" hidden="false" customHeight="false" outlineLevel="0" collapsed="false">
      <c r="A6041" s="0" t="n">
        <v>6038</v>
      </c>
      <c r="B6041" s="3" t="n">
        <v>39864</v>
      </c>
      <c r="C6041" s="4" t="n">
        <v>0.686967592592593</v>
      </c>
      <c r="D6041" s="0" t="n">
        <v>48.704601</v>
      </c>
      <c r="E6041" s="0" t="n">
        <v>9.447173</v>
      </c>
      <c r="F6041" s="0" t="n">
        <v>271</v>
      </c>
      <c r="G6041" s="0" t="n">
        <v>111</v>
      </c>
      <c r="H6041" s="4"/>
    </row>
    <row r="6042" customFormat="false" ht="12.75" hidden="false" customHeight="false" outlineLevel="0" collapsed="false">
      <c r="A6042" s="0" t="n">
        <v>6039</v>
      </c>
      <c r="B6042" s="3" t="n">
        <v>39864</v>
      </c>
      <c r="C6042" s="4" t="n">
        <v>0.686979166666667</v>
      </c>
      <c r="D6042" s="0" t="n">
        <v>48.704716</v>
      </c>
      <c r="E6042" s="0" t="n">
        <v>9.447558</v>
      </c>
      <c r="F6042" s="0" t="n">
        <v>271</v>
      </c>
      <c r="G6042" s="0" t="n">
        <v>110</v>
      </c>
      <c r="H6042" s="4"/>
    </row>
    <row r="6043" customFormat="false" ht="12.75" hidden="false" customHeight="false" outlineLevel="0" collapsed="false">
      <c r="A6043" s="0" t="n">
        <v>6040</v>
      </c>
      <c r="B6043" s="3" t="n">
        <v>39864</v>
      </c>
      <c r="C6043" s="4" t="n">
        <v>0.686990740740741</v>
      </c>
      <c r="D6043" s="0" t="n">
        <v>48.704838</v>
      </c>
      <c r="E6043" s="0" t="n">
        <v>9.447935</v>
      </c>
      <c r="F6043" s="0" t="n">
        <v>271</v>
      </c>
      <c r="G6043" s="0" t="n">
        <v>109</v>
      </c>
      <c r="H6043" s="4"/>
    </row>
    <row r="6044" customFormat="false" ht="12.75" hidden="false" customHeight="false" outlineLevel="0" collapsed="false">
      <c r="A6044" s="0" t="n">
        <v>6041</v>
      </c>
      <c r="B6044" s="3" t="n">
        <v>39864</v>
      </c>
      <c r="C6044" s="4" t="n">
        <v>0.687002314814815</v>
      </c>
      <c r="D6044" s="0" t="n">
        <v>48.704975</v>
      </c>
      <c r="E6044" s="0" t="n">
        <v>9.448295</v>
      </c>
      <c r="F6044" s="0" t="n">
        <v>271</v>
      </c>
      <c r="G6044" s="0" t="n">
        <v>110</v>
      </c>
      <c r="H6044" s="4"/>
    </row>
    <row r="6045" customFormat="false" ht="12.75" hidden="false" customHeight="false" outlineLevel="0" collapsed="false">
      <c r="A6045" s="0" t="n">
        <v>6042</v>
      </c>
      <c r="B6045" s="3" t="n">
        <v>39864</v>
      </c>
      <c r="C6045" s="4" t="n">
        <v>0.687013888888889</v>
      </c>
      <c r="D6045" s="0" t="n">
        <v>48.705139</v>
      </c>
      <c r="E6045" s="0" t="n">
        <v>9.448653</v>
      </c>
      <c r="F6045" s="0" t="n">
        <v>271</v>
      </c>
      <c r="G6045" s="0" t="n">
        <v>111</v>
      </c>
      <c r="H6045" s="4"/>
    </row>
    <row r="6046" customFormat="false" ht="12.75" hidden="false" customHeight="false" outlineLevel="0" collapsed="false">
      <c r="A6046" s="0" t="n">
        <v>6043</v>
      </c>
      <c r="B6046" s="3" t="n">
        <v>39864</v>
      </c>
      <c r="C6046" s="4" t="n">
        <v>0.687025462962963</v>
      </c>
      <c r="D6046" s="0" t="n">
        <v>48.705315</v>
      </c>
      <c r="E6046" s="0" t="n">
        <v>9.448997</v>
      </c>
      <c r="F6046" s="0" t="n">
        <v>271</v>
      </c>
      <c r="G6046" s="0" t="n">
        <v>111</v>
      </c>
      <c r="H6046" s="4"/>
    </row>
    <row r="6047" customFormat="false" ht="12.75" hidden="false" customHeight="false" outlineLevel="0" collapsed="false">
      <c r="A6047" s="0" t="n">
        <v>6044</v>
      </c>
      <c r="B6047" s="3" t="n">
        <v>39864</v>
      </c>
      <c r="C6047" s="4" t="n">
        <v>0.687037037037037</v>
      </c>
      <c r="D6047" s="0" t="n">
        <v>48.705502</v>
      </c>
      <c r="E6047" s="0" t="n">
        <v>9.449325</v>
      </c>
      <c r="F6047" s="0" t="n">
        <v>271</v>
      </c>
      <c r="G6047" s="0" t="n">
        <v>112</v>
      </c>
      <c r="H6047" s="4"/>
    </row>
    <row r="6048" customFormat="false" ht="12.75" hidden="false" customHeight="false" outlineLevel="0" collapsed="false">
      <c r="A6048" s="0" t="n">
        <v>6045</v>
      </c>
      <c r="B6048" s="3" t="n">
        <v>39864</v>
      </c>
      <c r="C6048" s="4" t="n">
        <v>0.687048611111111</v>
      </c>
      <c r="D6048" s="0" t="n">
        <v>48.705685</v>
      </c>
      <c r="E6048" s="0" t="n">
        <v>9.449643</v>
      </c>
      <c r="F6048" s="0" t="n">
        <v>271</v>
      </c>
      <c r="G6048" s="0" t="n">
        <v>111</v>
      </c>
      <c r="H6048" s="4"/>
    </row>
    <row r="6049" customFormat="false" ht="12.75" hidden="false" customHeight="false" outlineLevel="0" collapsed="false">
      <c r="A6049" s="0" t="n">
        <v>6046</v>
      </c>
      <c r="B6049" s="3" t="n">
        <v>39864</v>
      </c>
      <c r="C6049" s="4" t="n">
        <v>0.687060185185185</v>
      </c>
      <c r="D6049" s="0" t="n">
        <v>48.705883</v>
      </c>
      <c r="E6049" s="0" t="n">
        <v>9.449948</v>
      </c>
      <c r="F6049" s="0" t="n">
        <v>271</v>
      </c>
      <c r="G6049" s="0" t="n">
        <v>111</v>
      </c>
      <c r="H6049" s="4"/>
    </row>
    <row r="6050" customFormat="false" ht="12.75" hidden="false" customHeight="false" outlineLevel="0" collapsed="false">
      <c r="A6050" s="0" t="n">
        <v>6047</v>
      </c>
      <c r="B6050" s="3" t="n">
        <v>39864</v>
      </c>
      <c r="C6050" s="4" t="n">
        <v>0.687071759259259</v>
      </c>
      <c r="D6050" s="0" t="n">
        <v>48.706074</v>
      </c>
      <c r="E6050" s="0" t="n">
        <v>9.450247</v>
      </c>
      <c r="F6050" s="0" t="n">
        <v>271</v>
      </c>
      <c r="G6050" s="0" t="n">
        <v>109</v>
      </c>
      <c r="H6050" s="4"/>
    </row>
    <row r="6051" customFormat="false" ht="12.75" hidden="false" customHeight="false" outlineLevel="0" collapsed="false">
      <c r="A6051" s="0" t="n">
        <v>6048</v>
      </c>
      <c r="B6051" s="3" t="n">
        <v>39864</v>
      </c>
      <c r="C6051" s="4" t="n">
        <v>0.687083333333333</v>
      </c>
      <c r="D6051" s="0" t="n">
        <v>48.706272</v>
      </c>
      <c r="E6051" s="0" t="n">
        <v>9.45054</v>
      </c>
      <c r="F6051" s="0" t="n">
        <v>271</v>
      </c>
      <c r="G6051" s="0" t="n">
        <v>109</v>
      </c>
      <c r="H6051" s="4"/>
    </row>
    <row r="6052" customFormat="false" ht="12.75" hidden="false" customHeight="false" outlineLevel="0" collapsed="false">
      <c r="A6052" s="0" t="n">
        <v>6049</v>
      </c>
      <c r="B6052" s="3" t="n">
        <v>39864</v>
      </c>
      <c r="C6052" s="4" t="n">
        <v>0.687094907407407</v>
      </c>
      <c r="D6052" s="0" t="n">
        <v>48.706467</v>
      </c>
      <c r="E6052" s="0" t="n">
        <v>9.450837</v>
      </c>
      <c r="F6052" s="0" t="n">
        <v>271</v>
      </c>
      <c r="G6052" s="0" t="n">
        <v>110</v>
      </c>
      <c r="H6052" s="4"/>
    </row>
    <row r="6053" customFormat="false" ht="12.75" hidden="false" customHeight="false" outlineLevel="0" collapsed="false">
      <c r="A6053" s="0" t="n">
        <v>6050</v>
      </c>
      <c r="B6053" s="3" t="n">
        <v>39864</v>
      </c>
      <c r="C6053" s="4" t="n">
        <v>0.687106481481482</v>
      </c>
      <c r="D6053" s="0" t="n">
        <v>48.706646</v>
      </c>
      <c r="E6053" s="0" t="n">
        <v>9.451143</v>
      </c>
      <c r="F6053" s="0" t="n">
        <v>271</v>
      </c>
      <c r="G6053" s="0" t="n">
        <v>109</v>
      </c>
      <c r="H6053" s="4"/>
    </row>
    <row r="6054" customFormat="false" ht="12.75" hidden="false" customHeight="false" outlineLevel="0" collapsed="false">
      <c r="A6054" s="0" t="n">
        <v>6051</v>
      </c>
      <c r="B6054" s="3" t="n">
        <v>39864</v>
      </c>
      <c r="C6054" s="4" t="n">
        <v>0.687118055555556</v>
      </c>
      <c r="D6054" s="0" t="n">
        <v>48.706829</v>
      </c>
      <c r="E6054" s="0" t="n">
        <v>9.451457</v>
      </c>
      <c r="F6054" s="0" t="n">
        <v>271</v>
      </c>
      <c r="G6054" s="0" t="n">
        <v>110</v>
      </c>
      <c r="H6054" s="4"/>
    </row>
    <row r="6055" customFormat="false" ht="12.75" hidden="false" customHeight="false" outlineLevel="0" collapsed="false">
      <c r="A6055" s="0" t="n">
        <v>6052</v>
      </c>
      <c r="B6055" s="3" t="n">
        <v>39864</v>
      </c>
      <c r="C6055" s="4" t="n">
        <v>0.68712962962963</v>
      </c>
      <c r="D6055" s="0" t="n">
        <v>48.707008</v>
      </c>
      <c r="E6055" s="0" t="n">
        <v>9.451781</v>
      </c>
      <c r="F6055" s="0" t="n">
        <v>271</v>
      </c>
      <c r="G6055" s="0" t="n">
        <v>112</v>
      </c>
      <c r="H6055" s="4"/>
    </row>
    <row r="6056" customFormat="false" ht="12.75" hidden="false" customHeight="false" outlineLevel="0" collapsed="false">
      <c r="A6056" s="0" t="n">
        <v>6053</v>
      </c>
      <c r="B6056" s="3" t="n">
        <v>39864</v>
      </c>
      <c r="C6056" s="4" t="n">
        <v>0.687141203703704</v>
      </c>
      <c r="D6056" s="0" t="n">
        <v>48.70718</v>
      </c>
      <c r="E6056" s="0" t="n">
        <v>9.452117</v>
      </c>
      <c r="F6056" s="0" t="n">
        <v>271</v>
      </c>
      <c r="G6056" s="0" t="n">
        <v>112</v>
      </c>
      <c r="H6056" s="4"/>
    </row>
    <row r="6057" customFormat="false" ht="12.75" hidden="false" customHeight="false" outlineLevel="0" collapsed="false">
      <c r="A6057" s="0" t="n">
        <v>6054</v>
      </c>
      <c r="B6057" s="3" t="n">
        <v>39864</v>
      </c>
      <c r="C6057" s="4" t="n">
        <v>0.687152777777778</v>
      </c>
      <c r="D6057" s="0" t="n">
        <v>48.707336</v>
      </c>
      <c r="E6057" s="0" t="n">
        <v>9.452467</v>
      </c>
      <c r="F6057" s="0" t="n">
        <v>271</v>
      </c>
      <c r="G6057" s="0" t="n">
        <v>111</v>
      </c>
      <c r="H6057" s="4"/>
    </row>
    <row r="6058" customFormat="false" ht="12.75" hidden="false" customHeight="false" outlineLevel="0" collapsed="false">
      <c r="A6058" s="0" t="n">
        <v>6055</v>
      </c>
      <c r="B6058" s="3" t="n">
        <v>39864</v>
      </c>
      <c r="C6058" s="4" t="n">
        <v>0.687164351851852</v>
      </c>
      <c r="D6058" s="0" t="n">
        <v>48.707485</v>
      </c>
      <c r="E6058" s="0" t="n">
        <v>9.45283</v>
      </c>
      <c r="F6058" s="0" t="n">
        <v>271</v>
      </c>
      <c r="G6058" s="0" t="n">
        <v>113</v>
      </c>
      <c r="H6058" s="4"/>
    </row>
    <row r="6059" customFormat="false" ht="12.75" hidden="false" customHeight="false" outlineLevel="0" collapsed="false">
      <c r="A6059" s="0" t="n">
        <v>6056</v>
      </c>
      <c r="B6059" s="3" t="n">
        <v>39864</v>
      </c>
      <c r="C6059" s="4" t="n">
        <v>0.687175925925926</v>
      </c>
      <c r="D6059" s="0" t="n">
        <v>48.70763</v>
      </c>
      <c r="E6059" s="0" t="n">
        <v>9.453205</v>
      </c>
      <c r="F6059" s="0" t="n">
        <v>271</v>
      </c>
      <c r="G6059" s="0" t="n">
        <v>113</v>
      </c>
      <c r="H6059" s="4"/>
    </row>
    <row r="6060" customFormat="false" ht="12.75" hidden="false" customHeight="false" outlineLevel="0" collapsed="false">
      <c r="A6060" s="0" t="n">
        <v>6057</v>
      </c>
      <c r="B6060" s="3" t="n">
        <v>39864</v>
      </c>
      <c r="C6060" s="4" t="n">
        <v>0.6871875</v>
      </c>
      <c r="D6060" s="0" t="n">
        <v>48.707733</v>
      </c>
      <c r="E6060" s="0" t="n">
        <v>9.4536</v>
      </c>
      <c r="F6060" s="0" t="n">
        <v>271</v>
      </c>
      <c r="G6060" s="0" t="n">
        <v>112</v>
      </c>
      <c r="H6060" s="4"/>
    </row>
    <row r="6061" customFormat="false" ht="12.75" hidden="false" customHeight="false" outlineLevel="0" collapsed="false">
      <c r="A6061" s="0" t="n">
        <v>6058</v>
      </c>
      <c r="B6061" s="3" t="n">
        <v>39864</v>
      </c>
      <c r="C6061" s="4" t="n">
        <v>0.687199074074074</v>
      </c>
      <c r="D6061" s="0" t="n">
        <v>48.707821</v>
      </c>
      <c r="E6061" s="0" t="n">
        <v>9.454003</v>
      </c>
      <c r="F6061" s="0" t="n">
        <v>271</v>
      </c>
      <c r="G6061" s="0" t="n">
        <v>112</v>
      </c>
      <c r="H6061" s="4"/>
    </row>
    <row r="6062" customFormat="false" ht="12.75" hidden="false" customHeight="false" outlineLevel="0" collapsed="false">
      <c r="A6062" s="0" t="n">
        <v>6059</v>
      </c>
      <c r="B6062" s="3" t="n">
        <v>39864</v>
      </c>
      <c r="C6062" s="4" t="n">
        <v>0.687210648148148</v>
      </c>
      <c r="D6062" s="0" t="n">
        <v>48.707897</v>
      </c>
      <c r="E6062" s="0" t="n">
        <v>9.454433</v>
      </c>
      <c r="F6062" s="0" t="n">
        <v>271</v>
      </c>
      <c r="G6062" s="0" t="n">
        <v>112</v>
      </c>
      <c r="H6062" s="4"/>
    </row>
    <row r="6063" customFormat="false" ht="12.75" hidden="false" customHeight="false" outlineLevel="0" collapsed="false">
      <c r="A6063" s="0" t="n">
        <v>6060</v>
      </c>
      <c r="B6063" s="3" t="n">
        <v>39864</v>
      </c>
      <c r="C6063" s="4" t="n">
        <v>0.687222222222222</v>
      </c>
      <c r="D6063" s="0" t="n">
        <v>48.707951</v>
      </c>
      <c r="E6063" s="0" t="n">
        <v>9.454845</v>
      </c>
      <c r="F6063" s="0" t="n">
        <v>271</v>
      </c>
      <c r="G6063" s="0" t="n">
        <v>111</v>
      </c>
      <c r="H6063" s="4"/>
    </row>
    <row r="6064" customFormat="false" ht="12.75" hidden="false" customHeight="false" outlineLevel="0" collapsed="false">
      <c r="A6064" s="0" t="n">
        <v>6061</v>
      </c>
      <c r="B6064" s="3" t="n">
        <v>39864</v>
      </c>
      <c r="C6064" s="4" t="n">
        <v>0.687233796296296</v>
      </c>
      <c r="D6064" s="0" t="n">
        <v>48.707985</v>
      </c>
      <c r="E6064" s="0" t="n">
        <v>9.455265</v>
      </c>
      <c r="F6064" s="0" t="n">
        <v>271</v>
      </c>
      <c r="G6064" s="0" t="n">
        <v>111</v>
      </c>
      <c r="H6064" s="4"/>
    </row>
    <row r="6065" customFormat="false" ht="12.75" hidden="false" customHeight="false" outlineLevel="0" collapsed="false">
      <c r="A6065" s="0" t="n">
        <v>6062</v>
      </c>
      <c r="B6065" s="3" t="n">
        <v>39864</v>
      </c>
      <c r="C6065" s="4" t="n">
        <v>0.68724537037037</v>
      </c>
      <c r="D6065" s="0" t="n">
        <v>48.708008</v>
      </c>
      <c r="E6065" s="0" t="n">
        <v>9.4557</v>
      </c>
      <c r="F6065" s="0" t="n">
        <v>271</v>
      </c>
      <c r="G6065" s="0" t="n">
        <v>112</v>
      </c>
      <c r="H6065" s="4"/>
    </row>
    <row r="6066" customFormat="false" ht="12.75" hidden="false" customHeight="false" outlineLevel="0" collapsed="false">
      <c r="A6066" s="0" t="n">
        <v>6063</v>
      </c>
      <c r="B6066" s="3" t="n">
        <v>39864</v>
      </c>
      <c r="C6066" s="4" t="n">
        <v>0.687256944444444</v>
      </c>
      <c r="D6066" s="0" t="n">
        <v>48.708019</v>
      </c>
      <c r="E6066" s="0" t="n">
        <v>9.456137</v>
      </c>
      <c r="F6066" s="0" t="n">
        <v>271</v>
      </c>
      <c r="G6066" s="0" t="n">
        <v>112</v>
      </c>
      <c r="H6066" s="4"/>
    </row>
    <row r="6067" customFormat="false" ht="12.75" hidden="false" customHeight="false" outlineLevel="0" collapsed="false">
      <c r="A6067" s="0" t="n">
        <v>6064</v>
      </c>
      <c r="B6067" s="3" t="n">
        <v>39864</v>
      </c>
      <c r="C6067" s="4" t="n">
        <v>0.687268518518518</v>
      </c>
      <c r="D6067" s="0" t="n">
        <v>48.708038</v>
      </c>
      <c r="E6067" s="0" t="n">
        <v>9.456556</v>
      </c>
      <c r="F6067" s="0" t="n">
        <v>271</v>
      </c>
      <c r="G6067" s="0" t="n">
        <v>111</v>
      </c>
      <c r="H6067" s="4"/>
    </row>
    <row r="6068" customFormat="false" ht="12.75" hidden="false" customHeight="false" outlineLevel="0" collapsed="false">
      <c r="A6068" s="0" t="n">
        <v>6065</v>
      </c>
      <c r="B6068" s="3" t="n">
        <v>39864</v>
      </c>
      <c r="C6068" s="4" t="n">
        <v>0.687280092592593</v>
      </c>
      <c r="D6068" s="0" t="n">
        <v>48.708031</v>
      </c>
      <c r="E6068" s="0" t="n">
        <v>9.45697</v>
      </c>
      <c r="F6068" s="0" t="n">
        <v>271</v>
      </c>
      <c r="G6068" s="0" t="n">
        <v>110</v>
      </c>
      <c r="H6068" s="4"/>
    </row>
    <row r="6069" customFormat="false" ht="12.75" hidden="false" customHeight="false" outlineLevel="0" collapsed="false">
      <c r="A6069" s="0" t="n">
        <v>6066</v>
      </c>
      <c r="B6069" s="3" t="n">
        <v>39864</v>
      </c>
      <c r="C6069" s="4" t="n">
        <v>0.687291666666667</v>
      </c>
      <c r="D6069" s="0" t="n">
        <v>48.708031</v>
      </c>
      <c r="E6069" s="0" t="n">
        <v>9.457387</v>
      </c>
      <c r="F6069" s="0" t="n">
        <v>271</v>
      </c>
      <c r="G6069" s="0" t="n">
        <v>111</v>
      </c>
      <c r="H6069" s="4"/>
    </row>
    <row r="6070" customFormat="false" ht="12.75" hidden="false" customHeight="false" outlineLevel="0" collapsed="false">
      <c r="A6070" s="0" t="n">
        <v>6067</v>
      </c>
      <c r="B6070" s="3" t="n">
        <v>39864</v>
      </c>
      <c r="C6070" s="4" t="n">
        <v>0.687303240740741</v>
      </c>
      <c r="D6070" s="0" t="n">
        <v>48.708027</v>
      </c>
      <c r="E6070" s="0" t="n">
        <v>9.457805</v>
      </c>
      <c r="F6070" s="0" t="n">
        <v>271</v>
      </c>
      <c r="G6070" s="0" t="n">
        <v>110</v>
      </c>
      <c r="H6070" s="4"/>
    </row>
    <row r="6071" customFormat="false" ht="12.75" hidden="false" customHeight="false" outlineLevel="0" collapsed="false">
      <c r="A6071" s="0" t="n">
        <v>6068</v>
      </c>
      <c r="B6071" s="3" t="n">
        <v>39864</v>
      </c>
      <c r="C6071" s="4" t="n">
        <v>0.687314814814815</v>
      </c>
      <c r="D6071" s="0" t="n">
        <v>48.708019</v>
      </c>
      <c r="E6071" s="0" t="n">
        <v>9.458221</v>
      </c>
      <c r="F6071" s="0" t="n">
        <v>271</v>
      </c>
      <c r="G6071" s="0" t="n">
        <v>110</v>
      </c>
      <c r="H6071" s="4"/>
    </row>
    <row r="6072" customFormat="false" ht="12.75" hidden="false" customHeight="false" outlineLevel="0" collapsed="false">
      <c r="A6072" s="0" t="n">
        <v>6069</v>
      </c>
      <c r="B6072" s="3" t="n">
        <v>39864</v>
      </c>
      <c r="C6072" s="4" t="n">
        <v>0.687326388888889</v>
      </c>
      <c r="D6072" s="0" t="n">
        <v>48.708015</v>
      </c>
      <c r="E6072" s="0" t="n">
        <v>9.458642</v>
      </c>
      <c r="F6072" s="0" t="n">
        <v>271</v>
      </c>
      <c r="G6072" s="0" t="n">
        <v>111</v>
      </c>
      <c r="H6072" s="4"/>
    </row>
    <row r="6073" customFormat="false" ht="12.75" hidden="false" customHeight="false" outlineLevel="0" collapsed="false">
      <c r="A6073" s="0" t="n">
        <v>6070</v>
      </c>
      <c r="B6073" s="3" t="n">
        <v>39864</v>
      </c>
      <c r="C6073" s="4" t="n">
        <v>0.687337962962963</v>
      </c>
      <c r="D6073" s="0" t="n">
        <v>48.708008</v>
      </c>
      <c r="E6073" s="0" t="n">
        <v>9.459065</v>
      </c>
      <c r="F6073" s="0" t="n">
        <v>271</v>
      </c>
      <c r="G6073" s="0" t="n">
        <v>112</v>
      </c>
      <c r="H6073" s="4"/>
    </row>
    <row r="6074" customFormat="false" ht="12.75" hidden="false" customHeight="false" outlineLevel="0" collapsed="false">
      <c r="A6074" s="0" t="n">
        <v>6071</v>
      </c>
      <c r="B6074" s="3" t="n">
        <v>39864</v>
      </c>
      <c r="C6074" s="4" t="n">
        <v>0.687349537037037</v>
      </c>
      <c r="D6074" s="0" t="n">
        <v>48.708</v>
      </c>
      <c r="E6074" s="0" t="n">
        <v>9.459488</v>
      </c>
      <c r="F6074" s="0" t="n">
        <v>271</v>
      </c>
      <c r="G6074" s="0" t="n">
        <v>111</v>
      </c>
      <c r="H6074" s="4"/>
    </row>
    <row r="6075" customFormat="false" ht="12.75" hidden="false" customHeight="false" outlineLevel="0" collapsed="false">
      <c r="A6075" s="0" t="n">
        <v>6072</v>
      </c>
      <c r="B6075" s="3" t="n">
        <v>39864</v>
      </c>
      <c r="C6075" s="4" t="n">
        <v>0.687361111111111</v>
      </c>
      <c r="D6075" s="0" t="n">
        <v>48.708</v>
      </c>
      <c r="E6075" s="0" t="n">
        <v>9.45991</v>
      </c>
      <c r="F6075" s="0" t="n">
        <v>271</v>
      </c>
      <c r="G6075" s="0" t="n">
        <v>111</v>
      </c>
      <c r="H6075" s="4"/>
    </row>
    <row r="6076" customFormat="false" ht="12.75" hidden="false" customHeight="false" outlineLevel="0" collapsed="false">
      <c r="A6076" s="0" t="n">
        <v>6073</v>
      </c>
      <c r="B6076" s="3" t="n">
        <v>39864</v>
      </c>
      <c r="C6076" s="4" t="n">
        <v>0.687372685185185</v>
      </c>
      <c r="D6076" s="0" t="n">
        <v>48.708</v>
      </c>
      <c r="E6076" s="0" t="n">
        <v>9.460332</v>
      </c>
      <c r="F6076" s="0" t="n">
        <v>271</v>
      </c>
      <c r="G6076" s="0" t="n">
        <v>112</v>
      </c>
      <c r="H6076" s="4"/>
    </row>
    <row r="6077" customFormat="false" ht="12.75" hidden="false" customHeight="false" outlineLevel="0" collapsed="false">
      <c r="A6077" s="0" t="n">
        <v>6074</v>
      </c>
      <c r="B6077" s="3" t="n">
        <v>39864</v>
      </c>
      <c r="C6077" s="4" t="n">
        <v>0.687384259259259</v>
      </c>
      <c r="D6077" s="0" t="n">
        <v>48.708004</v>
      </c>
      <c r="E6077" s="0" t="n">
        <v>9.46076</v>
      </c>
      <c r="F6077" s="0" t="n">
        <v>271</v>
      </c>
      <c r="G6077" s="0" t="n">
        <v>113</v>
      </c>
      <c r="H6077" s="4"/>
    </row>
    <row r="6078" customFormat="false" ht="12.75" hidden="false" customHeight="false" outlineLevel="0" collapsed="false">
      <c r="A6078" s="0" t="n">
        <v>6075</v>
      </c>
      <c r="B6078" s="3" t="n">
        <v>39864</v>
      </c>
      <c r="C6078" s="4" t="n">
        <v>0.687395833333333</v>
      </c>
      <c r="D6078" s="0" t="n">
        <v>48.708</v>
      </c>
      <c r="E6078" s="0" t="n">
        <v>9.461188</v>
      </c>
      <c r="F6078" s="0" t="n">
        <v>271</v>
      </c>
      <c r="G6078" s="0" t="n">
        <v>113</v>
      </c>
      <c r="H6078" s="4"/>
    </row>
    <row r="6079" customFormat="false" ht="12.75" hidden="false" customHeight="false" outlineLevel="0" collapsed="false">
      <c r="A6079" s="0" t="n">
        <v>6076</v>
      </c>
      <c r="B6079" s="3" t="n">
        <v>39864</v>
      </c>
      <c r="C6079" s="4" t="n">
        <v>0.687407407407407</v>
      </c>
      <c r="D6079" s="0" t="n">
        <v>48.707996</v>
      </c>
      <c r="E6079" s="0" t="n">
        <v>9.46162</v>
      </c>
      <c r="F6079" s="0" t="n">
        <v>271</v>
      </c>
      <c r="G6079" s="0" t="n">
        <v>114</v>
      </c>
      <c r="H6079" s="4"/>
    </row>
    <row r="6080" customFormat="false" ht="12.75" hidden="false" customHeight="false" outlineLevel="0" collapsed="false">
      <c r="A6080" s="0" t="n">
        <v>6077</v>
      </c>
      <c r="B6080" s="3" t="n">
        <v>39864</v>
      </c>
      <c r="C6080" s="4" t="n">
        <v>0.687418981481482</v>
      </c>
      <c r="D6080" s="0" t="n">
        <v>48.707989</v>
      </c>
      <c r="E6080" s="0" t="n">
        <v>9.462055</v>
      </c>
      <c r="F6080" s="0" t="n">
        <v>271</v>
      </c>
      <c r="G6080" s="0" t="n">
        <v>115</v>
      </c>
      <c r="H6080" s="4"/>
    </row>
    <row r="6081" customFormat="false" ht="12.75" hidden="false" customHeight="false" outlineLevel="0" collapsed="false">
      <c r="A6081" s="0" t="n">
        <v>6078</v>
      </c>
      <c r="B6081" s="3" t="n">
        <v>39864</v>
      </c>
      <c r="C6081" s="4" t="n">
        <v>0.687430555555556</v>
      </c>
      <c r="D6081" s="0" t="n">
        <v>48.707985</v>
      </c>
      <c r="E6081" s="0" t="n">
        <v>9.462495</v>
      </c>
      <c r="F6081" s="0" t="n">
        <v>271</v>
      </c>
      <c r="G6081" s="0" t="n">
        <v>116</v>
      </c>
      <c r="H6081" s="4"/>
    </row>
    <row r="6082" customFormat="false" ht="12.75" hidden="false" customHeight="false" outlineLevel="0" collapsed="false">
      <c r="A6082" s="0" t="n">
        <v>6079</v>
      </c>
      <c r="B6082" s="3" t="n">
        <v>39864</v>
      </c>
      <c r="C6082" s="4" t="n">
        <v>0.68744212962963</v>
      </c>
      <c r="D6082" s="0" t="n">
        <v>48.707981</v>
      </c>
      <c r="E6082" s="0" t="n">
        <v>9.462938</v>
      </c>
      <c r="F6082" s="0" t="n">
        <v>271</v>
      </c>
      <c r="G6082" s="0" t="n">
        <v>117</v>
      </c>
      <c r="H6082" s="4"/>
    </row>
    <row r="6083" customFormat="false" ht="12.75" hidden="false" customHeight="false" outlineLevel="0" collapsed="false">
      <c r="A6083" s="0" t="n">
        <v>6080</v>
      </c>
      <c r="B6083" s="3" t="n">
        <v>39864</v>
      </c>
      <c r="C6083" s="4" t="n">
        <v>0.687453703703704</v>
      </c>
      <c r="D6083" s="0" t="n">
        <v>48.707985</v>
      </c>
      <c r="E6083" s="0" t="n">
        <v>9.463388</v>
      </c>
      <c r="F6083" s="0" t="n">
        <v>271</v>
      </c>
      <c r="G6083" s="0" t="n">
        <v>119</v>
      </c>
      <c r="H6083" s="4"/>
    </row>
    <row r="6084" customFormat="false" ht="12.75" hidden="false" customHeight="false" outlineLevel="0" collapsed="false">
      <c r="A6084" s="0" t="n">
        <v>6081</v>
      </c>
      <c r="B6084" s="3" t="n">
        <v>39864</v>
      </c>
      <c r="C6084" s="4" t="n">
        <v>0.687465277777778</v>
      </c>
      <c r="D6084" s="0" t="n">
        <v>48.707989</v>
      </c>
      <c r="E6084" s="0" t="n">
        <v>9.463841</v>
      </c>
      <c r="F6084" s="0" t="n">
        <v>271</v>
      </c>
      <c r="G6084" s="0" t="n">
        <v>120</v>
      </c>
      <c r="H6084" s="4"/>
    </row>
    <row r="6085" customFormat="false" ht="12.75" hidden="false" customHeight="false" outlineLevel="0" collapsed="false">
      <c r="A6085" s="0" t="n">
        <v>6082</v>
      </c>
      <c r="B6085" s="3" t="n">
        <v>39864</v>
      </c>
      <c r="C6085" s="4" t="n">
        <v>0.687476851851852</v>
      </c>
      <c r="D6085" s="0" t="n">
        <v>48.707993</v>
      </c>
      <c r="E6085" s="0" t="n">
        <v>9.4643</v>
      </c>
      <c r="F6085" s="0" t="n">
        <v>271</v>
      </c>
      <c r="G6085" s="0" t="n">
        <v>121</v>
      </c>
      <c r="H6085" s="4"/>
    </row>
    <row r="6086" customFormat="false" ht="12.75" hidden="false" customHeight="false" outlineLevel="0" collapsed="false">
      <c r="A6086" s="0" t="n">
        <v>6083</v>
      </c>
      <c r="B6086" s="3" t="n">
        <v>39864</v>
      </c>
      <c r="C6086" s="4" t="n">
        <v>0.687488425925926</v>
      </c>
      <c r="D6086" s="0" t="n">
        <v>48.707996</v>
      </c>
      <c r="E6086" s="0" t="n">
        <v>9.464764</v>
      </c>
      <c r="F6086" s="0" t="n">
        <v>271</v>
      </c>
      <c r="G6086" s="0" t="n">
        <v>122</v>
      </c>
      <c r="H6086" s="4"/>
    </row>
    <row r="6087" customFormat="false" ht="12.75" hidden="false" customHeight="false" outlineLevel="0" collapsed="false">
      <c r="A6087" s="0" t="n">
        <v>6084</v>
      </c>
      <c r="B6087" s="3" t="n">
        <v>39864</v>
      </c>
      <c r="C6087" s="4" t="n">
        <v>0.6875</v>
      </c>
      <c r="D6087" s="0" t="n">
        <v>48.707996</v>
      </c>
      <c r="E6087" s="0" t="n">
        <v>9.465228</v>
      </c>
      <c r="F6087" s="0" t="n">
        <v>271</v>
      </c>
      <c r="G6087" s="0" t="n">
        <v>123</v>
      </c>
      <c r="H6087" s="4"/>
    </row>
    <row r="6088" customFormat="false" ht="12.75" hidden="false" customHeight="false" outlineLevel="0" collapsed="false">
      <c r="A6088" s="0" t="n">
        <v>6085</v>
      </c>
      <c r="B6088" s="3" t="n">
        <v>39864</v>
      </c>
      <c r="C6088" s="4" t="n">
        <v>0.687511574074074</v>
      </c>
      <c r="D6088" s="0" t="n">
        <v>48.707996</v>
      </c>
      <c r="E6088" s="0" t="n">
        <v>9.4657</v>
      </c>
      <c r="F6088" s="0" t="n">
        <v>271</v>
      </c>
      <c r="G6088" s="0" t="n">
        <v>124</v>
      </c>
      <c r="H6088" s="4"/>
    </row>
    <row r="6089" customFormat="false" ht="12.75" hidden="false" customHeight="false" outlineLevel="0" collapsed="false">
      <c r="A6089" s="0" t="n">
        <v>6086</v>
      </c>
      <c r="B6089" s="3" t="n">
        <v>39864</v>
      </c>
      <c r="C6089" s="4" t="n">
        <v>0.687523148148148</v>
      </c>
      <c r="D6089" s="0" t="n">
        <v>48.707996</v>
      </c>
      <c r="E6089" s="0" t="n">
        <v>9.466177</v>
      </c>
      <c r="F6089" s="0" t="n">
        <v>271</v>
      </c>
      <c r="G6089" s="0" t="n">
        <v>125</v>
      </c>
      <c r="H6089" s="4"/>
    </row>
    <row r="6090" customFormat="false" ht="12.75" hidden="false" customHeight="false" outlineLevel="0" collapsed="false">
      <c r="A6090" s="0" t="n">
        <v>6087</v>
      </c>
      <c r="B6090" s="3" t="n">
        <v>39864</v>
      </c>
      <c r="C6090" s="4" t="n">
        <v>0.687534722222222</v>
      </c>
      <c r="D6090" s="0" t="n">
        <v>48.707996</v>
      </c>
      <c r="E6090" s="0" t="n">
        <v>9.466655</v>
      </c>
      <c r="F6090" s="0" t="n">
        <v>271</v>
      </c>
      <c r="G6090" s="0" t="n">
        <v>126</v>
      </c>
      <c r="H6090" s="4"/>
    </row>
    <row r="6091" customFormat="false" ht="12.75" hidden="false" customHeight="false" outlineLevel="0" collapsed="false">
      <c r="A6091" s="0" t="n">
        <v>6088</v>
      </c>
      <c r="B6091" s="3" t="n">
        <v>39864</v>
      </c>
      <c r="C6091" s="4" t="n">
        <v>0.687546296296296</v>
      </c>
      <c r="D6091" s="0" t="n">
        <v>48.708</v>
      </c>
      <c r="E6091" s="0" t="n">
        <v>9.467135</v>
      </c>
      <c r="F6091" s="0" t="n">
        <v>271</v>
      </c>
      <c r="G6091" s="0" t="n">
        <v>127</v>
      </c>
      <c r="H6091" s="4"/>
    </row>
    <row r="6092" customFormat="false" ht="12.75" hidden="false" customHeight="false" outlineLevel="0" collapsed="false">
      <c r="A6092" s="0" t="n">
        <v>6089</v>
      </c>
      <c r="B6092" s="3" t="n">
        <v>39864</v>
      </c>
      <c r="C6092" s="4" t="n">
        <v>0.68755787037037</v>
      </c>
      <c r="D6092" s="0" t="n">
        <v>48.708</v>
      </c>
      <c r="E6092" s="0" t="n">
        <v>9.467617</v>
      </c>
      <c r="F6092" s="0" t="n">
        <v>271</v>
      </c>
      <c r="G6092" s="0" t="n">
        <v>127</v>
      </c>
      <c r="H6092" s="4"/>
    </row>
    <row r="6093" customFormat="false" ht="12.75" hidden="false" customHeight="false" outlineLevel="0" collapsed="false">
      <c r="A6093" s="0" t="n">
        <v>6090</v>
      </c>
      <c r="B6093" s="3" t="n">
        <v>39864</v>
      </c>
      <c r="C6093" s="4" t="n">
        <v>0.687569444444445</v>
      </c>
      <c r="D6093" s="0" t="n">
        <v>48.708</v>
      </c>
      <c r="E6093" s="0" t="n">
        <v>9.468102</v>
      </c>
      <c r="F6093" s="0" t="n">
        <v>271</v>
      </c>
      <c r="G6093" s="0" t="n">
        <v>127</v>
      </c>
      <c r="H6093" s="4"/>
    </row>
    <row r="6094" customFormat="false" ht="12.75" hidden="false" customHeight="false" outlineLevel="0" collapsed="false">
      <c r="A6094" s="0" t="n">
        <v>6091</v>
      </c>
      <c r="B6094" s="3" t="n">
        <v>39864</v>
      </c>
      <c r="C6094" s="4" t="n">
        <v>0.687581018518519</v>
      </c>
      <c r="D6094" s="0" t="n">
        <v>48.707996</v>
      </c>
      <c r="E6094" s="0" t="n">
        <v>9.468588</v>
      </c>
      <c r="F6094" s="0" t="n">
        <v>271</v>
      </c>
      <c r="G6094" s="0" t="n">
        <v>129</v>
      </c>
      <c r="H6094" s="4"/>
    </row>
    <row r="6095" customFormat="false" ht="12.75" hidden="false" customHeight="false" outlineLevel="0" collapsed="false">
      <c r="A6095" s="0" t="n">
        <v>6092</v>
      </c>
      <c r="B6095" s="3" t="n">
        <v>39864</v>
      </c>
      <c r="C6095" s="4" t="n">
        <v>0.687592592592593</v>
      </c>
      <c r="D6095" s="0" t="n">
        <v>48.708</v>
      </c>
      <c r="E6095" s="0" t="n">
        <v>9.469084</v>
      </c>
      <c r="F6095" s="0" t="n">
        <v>271</v>
      </c>
      <c r="G6095" s="0" t="n">
        <v>130</v>
      </c>
      <c r="H6095" s="4"/>
    </row>
    <row r="6096" customFormat="false" ht="12.75" hidden="false" customHeight="false" outlineLevel="0" collapsed="false">
      <c r="A6096" s="0" t="n">
        <v>6093</v>
      </c>
      <c r="B6096" s="3" t="n">
        <v>39864</v>
      </c>
      <c r="C6096" s="4" t="n">
        <v>0.687604166666667</v>
      </c>
      <c r="D6096" s="0" t="n">
        <v>48.708</v>
      </c>
      <c r="E6096" s="0" t="n">
        <v>9.46958</v>
      </c>
      <c r="F6096" s="0" t="n">
        <v>271</v>
      </c>
      <c r="G6096" s="0" t="n">
        <v>131</v>
      </c>
      <c r="H6096" s="4"/>
    </row>
    <row r="6097" customFormat="false" ht="12.75" hidden="false" customHeight="false" outlineLevel="0" collapsed="false">
      <c r="A6097" s="0" t="n">
        <v>6094</v>
      </c>
      <c r="B6097" s="3" t="n">
        <v>39864</v>
      </c>
      <c r="C6097" s="4" t="n">
        <v>0.687615740740741</v>
      </c>
      <c r="D6097" s="0" t="n">
        <v>48.708008</v>
      </c>
      <c r="E6097" s="0" t="n">
        <v>9.470085</v>
      </c>
      <c r="F6097" s="0" t="n">
        <v>271</v>
      </c>
      <c r="G6097" s="0" t="n">
        <v>132</v>
      </c>
      <c r="H6097" s="4"/>
    </row>
    <row r="6098" customFormat="false" ht="12.75" hidden="false" customHeight="false" outlineLevel="0" collapsed="false">
      <c r="A6098" s="0" t="n">
        <v>6095</v>
      </c>
      <c r="B6098" s="3" t="n">
        <v>39864</v>
      </c>
      <c r="C6098" s="4" t="n">
        <v>0.687627314814815</v>
      </c>
      <c r="D6098" s="0" t="n">
        <v>48.708012</v>
      </c>
      <c r="E6098" s="0" t="n">
        <v>9.470585</v>
      </c>
      <c r="F6098" s="0" t="n">
        <v>287</v>
      </c>
      <c r="G6098" s="0" t="n">
        <v>132</v>
      </c>
      <c r="H6098" s="4"/>
    </row>
    <row r="6099" customFormat="false" ht="12.75" hidden="false" customHeight="false" outlineLevel="0" collapsed="false">
      <c r="A6099" s="0" t="n">
        <v>6096</v>
      </c>
      <c r="B6099" s="3" t="n">
        <v>39864</v>
      </c>
      <c r="C6099" s="4" t="n">
        <v>0.687638888888889</v>
      </c>
      <c r="D6099" s="0" t="n">
        <v>48.708015</v>
      </c>
      <c r="E6099" s="0" t="n">
        <v>9.471088</v>
      </c>
      <c r="F6099" s="0" t="n">
        <v>287</v>
      </c>
      <c r="G6099" s="0" t="n">
        <v>133</v>
      </c>
      <c r="H6099" s="4"/>
    </row>
    <row r="6100" customFormat="false" ht="12.75" hidden="false" customHeight="false" outlineLevel="0" collapsed="false">
      <c r="A6100" s="0" t="n">
        <v>6097</v>
      </c>
      <c r="B6100" s="3" t="n">
        <v>39864</v>
      </c>
      <c r="C6100" s="4" t="n">
        <v>0.687650462962963</v>
      </c>
      <c r="D6100" s="0" t="n">
        <v>48.708012</v>
      </c>
      <c r="E6100" s="0" t="n">
        <v>9.471597</v>
      </c>
      <c r="F6100" s="0" t="n">
        <v>287</v>
      </c>
      <c r="G6100" s="0" t="n">
        <v>135</v>
      </c>
      <c r="H6100" s="4"/>
    </row>
    <row r="6101" customFormat="false" ht="12.75" hidden="false" customHeight="false" outlineLevel="0" collapsed="false">
      <c r="A6101" s="0" t="n">
        <v>6098</v>
      </c>
      <c r="B6101" s="3" t="n">
        <v>39864</v>
      </c>
      <c r="C6101" s="4" t="n">
        <v>0.687662037037037</v>
      </c>
      <c r="D6101" s="0" t="n">
        <v>48.708023</v>
      </c>
      <c r="E6101" s="0" t="n">
        <v>9.472107</v>
      </c>
      <c r="F6101" s="0" t="n">
        <v>287</v>
      </c>
      <c r="G6101" s="0" t="n">
        <v>134</v>
      </c>
      <c r="H6101" s="4"/>
    </row>
    <row r="6102" customFormat="false" ht="12.75" hidden="false" customHeight="false" outlineLevel="0" collapsed="false">
      <c r="A6102" s="0" t="n">
        <v>6099</v>
      </c>
      <c r="B6102" s="3" t="n">
        <v>39864</v>
      </c>
      <c r="C6102" s="4" t="n">
        <v>0.687673611111111</v>
      </c>
      <c r="D6102" s="0" t="n">
        <v>48.708035</v>
      </c>
      <c r="E6102" s="0" t="n">
        <v>9.472625</v>
      </c>
      <c r="F6102" s="0" t="n">
        <v>287</v>
      </c>
      <c r="G6102" s="0" t="n">
        <v>135</v>
      </c>
      <c r="H6102" s="4"/>
    </row>
    <row r="6103" customFormat="false" ht="12.75" hidden="false" customHeight="false" outlineLevel="0" collapsed="false">
      <c r="A6103" s="0" t="n">
        <v>6100</v>
      </c>
      <c r="B6103" s="3" t="n">
        <v>39864</v>
      </c>
      <c r="C6103" s="4" t="n">
        <v>0.687685185185185</v>
      </c>
      <c r="D6103" s="0" t="n">
        <v>48.70805</v>
      </c>
      <c r="E6103" s="0" t="n">
        <v>9.473137</v>
      </c>
      <c r="F6103" s="0" t="n">
        <v>287</v>
      </c>
      <c r="G6103" s="0" t="n">
        <v>135</v>
      </c>
      <c r="H6103" s="4"/>
    </row>
    <row r="6104" customFormat="false" ht="12.75" hidden="false" customHeight="false" outlineLevel="0" collapsed="false">
      <c r="A6104" s="0" t="n">
        <v>6101</v>
      </c>
      <c r="B6104" s="3" t="n">
        <v>39864</v>
      </c>
      <c r="C6104" s="4" t="n">
        <v>0.687696759259259</v>
      </c>
      <c r="D6104" s="0" t="n">
        <v>48.708069</v>
      </c>
      <c r="E6104" s="0" t="n">
        <v>9.473643</v>
      </c>
      <c r="F6104" s="0" t="n">
        <v>287</v>
      </c>
      <c r="G6104" s="0" t="n">
        <v>135</v>
      </c>
      <c r="H6104" s="4"/>
    </row>
    <row r="6105" customFormat="false" ht="12.75" hidden="false" customHeight="false" outlineLevel="0" collapsed="false">
      <c r="A6105" s="0" t="n">
        <v>6102</v>
      </c>
      <c r="B6105" s="3" t="n">
        <v>39864</v>
      </c>
      <c r="C6105" s="4" t="n">
        <v>0.687708333333333</v>
      </c>
      <c r="D6105" s="0" t="n">
        <v>48.708092</v>
      </c>
      <c r="E6105" s="0" t="n">
        <v>9.474158</v>
      </c>
      <c r="F6105" s="0" t="n">
        <v>287</v>
      </c>
      <c r="G6105" s="0" t="n">
        <v>135</v>
      </c>
      <c r="H6105" s="4"/>
    </row>
    <row r="6106" customFormat="false" ht="12.75" hidden="false" customHeight="false" outlineLevel="0" collapsed="false">
      <c r="A6106" s="0" t="n">
        <v>6103</v>
      </c>
      <c r="B6106" s="3" t="n">
        <v>39864</v>
      </c>
      <c r="C6106" s="4" t="n">
        <v>0.687719907407407</v>
      </c>
      <c r="D6106" s="0" t="n">
        <v>48.708126</v>
      </c>
      <c r="E6106" s="0" t="n">
        <v>9.47467</v>
      </c>
      <c r="F6106" s="0" t="n">
        <v>287</v>
      </c>
      <c r="G6106" s="0" t="n">
        <v>135</v>
      </c>
      <c r="H6106" s="4"/>
    </row>
    <row r="6107" customFormat="false" ht="12.75" hidden="false" customHeight="false" outlineLevel="0" collapsed="false">
      <c r="A6107" s="0" t="n">
        <v>6104</v>
      </c>
      <c r="B6107" s="3" t="n">
        <v>39864</v>
      </c>
      <c r="C6107" s="4" t="n">
        <v>0.687731481481481</v>
      </c>
      <c r="D6107" s="0" t="n">
        <v>48.708172</v>
      </c>
      <c r="E6107" s="0" t="n">
        <v>9.475183</v>
      </c>
      <c r="F6107" s="0" t="n">
        <v>287</v>
      </c>
      <c r="G6107" s="0" t="n">
        <v>136</v>
      </c>
      <c r="H6107" s="4"/>
    </row>
    <row r="6108" customFormat="false" ht="12.75" hidden="false" customHeight="false" outlineLevel="0" collapsed="false">
      <c r="A6108" s="0" t="n">
        <v>6105</v>
      </c>
      <c r="B6108" s="3" t="n">
        <v>39864</v>
      </c>
      <c r="C6108" s="4" t="n">
        <v>0.687743055555556</v>
      </c>
      <c r="D6108" s="0" t="n">
        <v>48.708225</v>
      </c>
      <c r="E6108" s="0" t="n">
        <v>9.475697</v>
      </c>
      <c r="F6108" s="0" t="n">
        <v>287</v>
      </c>
      <c r="G6108" s="0" t="n">
        <v>137</v>
      </c>
      <c r="H6108" s="4"/>
    </row>
    <row r="6109" customFormat="false" ht="12.75" hidden="false" customHeight="false" outlineLevel="0" collapsed="false">
      <c r="A6109" s="0" t="n">
        <v>6106</v>
      </c>
      <c r="B6109" s="3" t="n">
        <v>39864</v>
      </c>
      <c r="C6109" s="4" t="n">
        <v>0.68775462962963</v>
      </c>
      <c r="D6109" s="0" t="n">
        <v>48.708294</v>
      </c>
      <c r="E6109" s="0" t="n">
        <v>9.476209</v>
      </c>
      <c r="F6109" s="0" t="n">
        <v>287</v>
      </c>
      <c r="G6109" s="0" t="n">
        <v>137</v>
      </c>
      <c r="H6109" s="4"/>
    </row>
    <row r="6110" customFormat="false" ht="12.75" hidden="false" customHeight="false" outlineLevel="0" collapsed="false">
      <c r="A6110" s="0" t="n">
        <v>6107</v>
      </c>
      <c r="B6110" s="3" t="n">
        <v>39864</v>
      </c>
      <c r="C6110" s="4" t="n">
        <v>0.687766203703704</v>
      </c>
      <c r="D6110" s="0" t="n">
        <v>48.708374</v>
      </c>
      <c r="E6110" s="0" t="n">
        <v>9.476718</v>
      </c>
      <c r="F6110" s="0" t="n">
        <v>287</v>
      </c>
      <c r="G6110" s="0" t="n">
        <v>138</v>
      </c>
      <c r="H6110" s="4"/>
    </row>
    <row r="6111" customFormat="false" ht="12.75" hidden="false" customHeight="false" outlineLevel="0" collapsed="false">
      <c r="A6111" s="0" t="n">
        <v>6108</v>
      </c>
      <c r="B6111" s="3" t="n">
        <v>39864</v>
      </c>
      <c r="C6111" s="4" t="n">
        <v>0.687777777777778</v>
      </c>
      <c r="D6111" s="0" t="n">
        <v>48.708466</v>
      </c>
      <c r="E6111" s="0" t="n">
        <v>9.477226</v>
      </c>
      <c r="F6111" s="0" t="n">
        <v>287</v>
      </c>
      <c r="G6111" s="0" t="n">
        <v>139</v>
      </c>
      <c r="H6111" s="4"/>
    </row>
    <row r="6112" customFormat="false" ht="12.75" hidden="false" customHeight="false" outlineLevel="0" collapsed="false">
      <c r="A6112" s="0" t="n">
        <v>6109</v>
      </c>
      <c r="B6112" s="3" t="n">
        <v>39864</v>
      </c>
      <c r="C6112" s="4" t="n">
        <v>0.687789351851852</v>
      </c>
      <c r="D6112" s="0" t="n">
        <v>48.708565</v>
      </c>
      <c r="E6112" s="0" t="n">
        <v>9.477732</v>
      </c>
      <c r="F6112" s="0" t="n">
        <v>287</v>
      </c>
      <c r="G6112" s="0" t="n">
        <v>138</v>
      </c>
      <c r="H6112" s="4"/>
    </row>
    <row r="6113" customFormat="false" ht="12.75" hidden="false" customHeight="false" outlineLevel="0" collapsed="false">
      <c r="A6113" s="0" t="n">
        <v>6110</v>
      </c>
      <c r="B6113" s="3" t="n">
        <v>39864</v>
      </c>
      <c r="C6113" s="4" t="n">
        <v>0.687800925925926</v>
      </c>
      <c r="D6113" s="0" t="n">
        <v>48.708675</v>
      </c>
      <c r="E6113" s="0" t="n">
        <v>9.478227</v>
      </c>
      <c r="F6113" s="0" t="n">
        <v>287</v>
      </c>
      <c r="G6113" s="0" t="n">
        <v>136</v>
      </c>
      <c r="H6113" s="4"/>
    </row>
    <row r="6114" customFormat="false" ht="12.75" hidden="false" customHeight="false" outlineLevel="0" collapsed="false">
      <c r="A6114" s="0" t="n">
        <v>6111</v>
      </c>
      <c r="B6114" s="3" t="n">
        <v>39864</v>
      </c>
      <c r="C6114" s="4" t="n">
        <v>0.6878125</v>
      </c>
      <c r="D6114" s="0" t="n">
        <v>48.708801</v>
      </c>
      <c r="E6114" s="0" t="n">
        <v>9.478712</v>
      </c>
      <c r="F6114" s="0" t="n">
        <v>271</v>
      </c>
      <c r="G6114" s="0" t="n">
        <v>137</v>
      </c>
      <c r="H6114" s="4"/>
    </row>
    <row r="6115" customFormat="false" ht="12.75" hidden="false" customHeight="false" outlineLevel="0" collapsed="false">
      <c r="A6115" s="0" t="n">
        <v>6112</v>
      </c>
      <c r="B6115" s="3" t="n">
        <v>39864</v>
      </c>
      <c r="C6115" s="4" t="n">
        <v>0.687824074074074</v>
      </c>
      <c r="D6115" s="0" t="n">
        <v>48.708927</v>
      </c>
      <c r="E6115" s="0" t="n">
        <v>9.4792</v>
      </c>
      <c r="F6115" s="0" t="n">
        <v>287</v>
      </c>
      <c r="G6115" s="0" t="n">
        <v>138</v>
      </c>
      <c r="H6115" s="4"/>
    </row>
    <row r="6116" customFormat="false" ht="12.75" hidden="false" customHeight="false" outlineLevel="0" collapsed="false">
      <c r="A6116" s="0" t="n">
        <v>6113</v>
      </c>
      <c r="B6116" s="3" t="n">
        <v>39864</v>
      </c>
      <c r="C6116" s="4" t="n">
        <v>0.687835648148148</v>
      </c>
      <c r="D6116" s="0" t="n">
        <v>48.709053</v>
      </c>
      <c r="E6116" s="0" t="n">
        <v>9.479683</v>
      </c>
      <c r="F6116" s="0" t="n">
        <v>287</v>
      </c>
      <c r="G6116" s="0" t="n">
        <v>135</v>
      </c>
      <c r="H6116" s="4"/>
    </row>
    <row r="6117" customFormat="false" ht="12.75" hidden="false" customHeight="false" outlineLevel="0" collapsed="false">
      <c r="A6117" s="0" t="n">
        <v>6114</v>
      </c>
      <c r="B6117" s="3" t="n">
        <v>39864</v>
      </c>
      <c r="C6117" s="4" t="n">
        <v>0.687847222222222</v>
      </c>
      <c r="D6117" s="0" t="n">
        <v>48.709202</v>
      </c>
      <c r="E6117" s="0" t="n">
        <v>9.480159</v>
      </c>
      <c r="F6117" s="0" t="n">
        <v>287</v>
      </c>
      <c r="G6117" s="0" t="n">
        <v>134</v>
      </c>
      <c r="H6117" s="4"/>
    </row>
    <row r="6118" customFormat="false" ht="12.75" hidden="false" customHeight="false" outlineLevel="0" collapsed="false">
      <c r="A6118" s="0" t="n">
        <v>6115</v>
      </c>
      <c r="B6118" s="3" t="n">
        <v>39864</v>
      </c>
      <c r="C6118" s="4" t="n">
        <v>0.687858796296296</v>
      </c>
      <c r="D6118" s="0" t="n">
        <v>48.709377</v>
      </c>
      <c r="E6118" s="0" t="n">
        <v>9.480625</v>
      </c>
      <c r="F6118" s="0" t="n">
        <v>287</v>
      </c>
      <c r="G6118" s="0" t="n">
        <v>137</v>
      </c>
      <c r="H6118" s="4"/>
    </row>
    <row r="6119" customFormat="false" ht="12.75" hidden="false" customHeight="false" outlineLevel="0" collapsed="false">
      <c r="A6119" s="0" t="n">
        <v>6116</v>
      </c>
      <c r="B6119" s="3" t="n">
        <v>39864</v>
      </c>
      <c r="C6119" s="4" t="n">
        <v>0.68787037037037</v>
      </c>
      <c r="D6119" s="0" t="n">
        <v>48.709568</v>
      </c>
      <c r="E6119" s="0" t="n">
        <v>9.481082</v>
      </c>
      <c r="F6119" s="0" t="n">
        <v>287</v>
      </c>
      <c r="G6119" s="0" t="n">
        <v>138</v>
      </c>
      <c r="H6119" s="4"/>
    </row>
    <row r="6120" customFormat="false" ht="12.75" hidden="false" customHeight="false" outlineLevel="0" collapsed="false">
      <c r="A6120" s="0" t="n">
        <v>6117</v>
      </c>
      <c r="B6120" s="3" t="n">
        <v>39864</v>
      </c>
      <c r="C6120" s="4" t="n">
        <v>0.687881944444444</v>
      </c>
      <c r="D6120" s="0" t="n">
        <v>48.70974</v>
      </c>
      <c r="E6120" s="0" t="n">
        <v>9.481542</v>
      </c>
      <c r="F6120" s="0" t="n">
        <v>287</v>
      </c>
      <c r="G6120" s="0" t="n">
        <v>139</v>
      </c>
      <c r="H6120" s="4"/>
    </row>
    <row r="6121" customFormat="false" ht="12.75" hidden="false" customHeight="false" outlineLevel="0" collapsed="false">
      <c r="A6121" s="0" t="n">
        <v>6118</v>
      </c>
      <c r="B6121" s="3" t="n">
        <v>39864</v>
      </c>
      <c r="C6121" s="4" t="n">
        <v>0.687893518518518</v>
      </c>
      <c r="D6121" s="0" t="n">
        <v>48.709904</v>
      </c>
      <c r="E6121" s="0" t="n">
        <v>9.481997</v>
      </c>
      <c r="F6121" s="0" t="n">
        <v>287</v>
      </c>
      <c r="G6121" s="0" t="n">
        <v>138</v>
      </c>
      <c r="H6121" s="4"/>
    </row>
    <row r="6122" customFormat="false" ht="12.75" hidden="false" customHeight="false" outlineLevel="0" collapsed="false">
      <c r="A6122" s="0" t="n">
        <v>6119</v>
      </c>
      <c r="B6122" s="3" t="n">
        <v>39864</v>
      </c>
      <c r="C6122" s="4" t="n">
        <v>0.687905092592593</v>
      </c>
      <c r="D6122" s="0" t="n">
        <v>48.710072</v>
      </c>
      <c r="E6122" s="0" t="n">
        <v>9.482453</v>
      </c>
      <c r="F6122" s="0" t="n">
        <v>287</v>
      </c>
      <c r="G6122" s="0" t="n">
        <v>138</v>
      </c>
      <c r="H6122" s="4"/>
    </row>
    <row r="6123" customFormat="false" ht="12.75" hidden="false" customHeight="false" outlineLevel="0" collapsed="false">
      <c r="A6123" s="0" t="n">
        <v>6120</v>
      </c>
      <c r="B6123" s="3" t="n">
        <v>39864</v>
      </c>
      <c r="C6123" s="4" t="n">
        <v>0.687916666666667</v>
      </c>
      <c r="D6123" s="0" t="n">
        <v>48.710239</v>
      </c>
      <c r="E6123" s="0" t="n">
        <v>9.482906</v>
      </c>
      <c r="F6123" s="0" t="n">
        <v>287</v>
      </c>
      <c r="G6123" s="0" t="n">
        <v>137</v>
      </c>
      <c r="H6123" s="4"/>
    </row>
    <row r="6124" customFormat="false" ht="12.75" hidden="false" customHeight="false" outlineLevel="0" collapsed="false">
      <c r="A6124" s="0" t="n">
        <v>6121</v>
      </c>
      <c r="B6124" s="3" t="n">
        <v>39864</v>
      </c>
      <c r="C6124" s="4" t="n">
        <v>0.687928240740741</v>
      </c>
      <c r="D6124" s="0" t="n">
        <v>48.710407</v>
      </c>
      <c r="E6124" s="0" t="n">
        <v>9.483361</v>
      </c>
      <c r="F6124" s="0" t="n">
        <v>287</v>
      </c>
      <c r="G6124" s="0" t="n">
        <v>137</v>
      </c>
      <c r="H6124" s="4"/>
    </row>
    <row r="6125" customFormat="false" ht="12.75" hidden="false" customHeight="false" outlineLevel="0" collapsed="false">
      <c r="A6125" s="0" t="n">
        <v>6122</v>
      </c>
      <c r="B6125" s="3" t="n">
        <v>39864</v>
      </c>
      <c r="C6125" s="4" t="n">
        <v>0.687939814814815</v>
      </c>
      <c r="D6125" s="0" t="n">
        <v>48.710579</v>
      </c>
      <c r="E6125" s="0" t="n">
        <v>9.483813</v>
      </c>
      <c r="F6125" s="0" t="n">
        <v>287</v>
      </c>
      <c r="G6125" s="0" t="n">
        <v>137</v>
      </c>
      <c r="H6125" s="4"/>
    </row>
    <row r="6126" customFormat="false" ht="12.75" hidden="false" customHeight="false" outlineLevel="0" collapsed="false">
      <c r="A6126" s="0" t="n">
        <v>6123</v>
      </c>
      <c r="B6126" s="3" t="n">
        <v>39864</v>
      </c>
      <c r="C6126" s="4" t="n">
        <v>0.687951388888889</v>
      </c>
      <c r="D6126" s="0" t="n">
        <v>48.710758</v>
      </c>
      <c r="E6126" s="0" t="n">
        <v>9.484266</v>
      </c>
      <c r="F6126" s="0" t="n">
        <v>287</v>
      </c>
      <c r="G6126" s="0" t="n">
        <v>137</v>
      </c>
      <c r="H6126" s="4"/>
    </row>
    <row r="6127" customFormat="false" ht="12.75" hidden="false" customHeight="false" outlineLevel="0" collapsed="false">
      <c r="A6127" s="0" t="n">
        <v>6124</v>
      </c>
      <c r="B6127" s="3" t="n">
        <v>39864</v>
      </c>
      <c r="C6127" s="4" t="n">
        <v>0.687962962962963</v>
      </c>
      <c r="D6127" s="0" t="n">
        <v>48.710918</v>
      </c>
      <c r="E6127" s="0" t="n">
        <v>9.484722</v>
      </c>
      <c r="F6127" s="0" t="n">
        <v>287</v>
      </c>
      <c r="G6127" s="0" t="n">
        <v>138</v>
      </c>
      <c r="H6127" s="4"/>
    </row>
    <row r="6128" customFormat="false" ht="12.75" hidden="false" customHeight="false" outlineLevel="0" collapsed="false">
      <c r="A6128" s="0" t="n">
        <v>6125</v>
      </c>
      <c r="B6128" s="3" t="n">
        <v>39864</v>
      </c>
      <c r="C6128" s="4" t="n">
        <v>0.687974537037037</v>
      </c>
      <c r="D6128" s="0" t="n">
        <v>48.711086</v>
      </c>
      <c r="E6128" s="0" t="n">
        <v>9.485182</v>
      </c>
      <c r="F6128" s="0" t="n">
        <v>287</v>
      </c>
      <c r="G6128" s="0" t="n">
        <v>139</v>
      </c>
      <c r="H6128" s="4"/>
    </row>
    <row r="6129" customFormat="false" ht="12.75" hidden="false" customHeight="false" outlineLevel="0" collapsed="false">
      <c r="A6129" s="0" t="n">
        <v>6126</v>
      </c>
      <c r="B6129" s="3" t="n">
        <v>39864</v>
      </c>
      <c r="C6129" s="4" t="n">
        <v>0.687986111111111</v>
      </c>
      <c r="D6129" s="0" t="n">
        <v>48.711262</v>
      </c>
      <c r="E6129" s="0" t="n">
        <v>9.485645</v>
      </c>
      <c r="F6129" s="0" t="n">
        <v>287</v>
      </c>
      <c r="G6129" s="0" t="n">
        <v>140</v>
      </c>
      <c r="H6129" s="4"/>
    </row>
    <row r="6130" customFormat="false" ht="12.75" hidden="false" customHeight="false" outlineLevel="0" collapsed="false">
      <c r="A6130" s="0" t="n">
        <v>6127</v>
      </c>
      <c r="B6130" s="3" t="n">
        <v>39864</v>
      </c>
      <c r="C6130" s="4" t="n">
        <v>0.687997685185185</v>
      </c>
      <c r="D6130" s="0" t="n">
        <v>48.711433</v>
      </c>
      <c r="E6130" s="0" t="n">
        <v>9.48611</v>
      </c>
      <c r="F6130" s="0" t="n">
        <v>287</v>
      </c>
      <c r="G6130" s="0" t="n">
        <v>140</v>
      </c>
      <c r="H6130" s="4"/>
    </row>
    <row r="6131" customFormat="false" ht="12.75" hidden="false" customHeight="false" outlineLevel="0" collapsed="false">
      <c r="A6131" s="0" t="n">
        <v>6128</v>
      </c>
      <c r="B6131" s="3" t="n">
        <v>39864</v>
      </c>
      <c r="C6131" s="4" t="n">
        <v>0.688009259259259</v>
      </c>
      <c r="D6131" s="0" t="n">
        <v>48.711609</v>
      </c>
      <c r="E6131" s="0" t="n">
        <v>9.48657</v>
      </c>
      <c r="F6131" s="0" t="n">
        <v>287</v>
      </c>
      <c r="G6131" s="0" t="n">
        <v>140</v>
      </c>
      <c r="H6131" s="4"/>
    </row>
    <row r="6132" customFormat="false" ht="12.75" hidden="false" customHeight="false" outlineLevel="0" collapsed="false">
      <c r="A6132" s="0" t="n">
        <v>6129</v>
      </c>
      <c r="B6132" s="3" t="n">
        <v>39864</v>
      </c>
      <c r="C6132" s="4" t="n">
        <v>0.688020833333333</v>
      </c>
      <c r="D6132" s="0" t="n">
        <v>48.711781</v>
      </c>
      <c r="E6132" s="0" t="n">
        <v>9.48703</v>
      </c>
      <c r="F6132" s="0" t="n">
        <v>287</v>
      </c>
      <c r="G6132" s="0" t="n">
        <v>140</v>
      </c>
      <c r="H6132" s="4"/>
    </row>
    <row r="6133" customFormat="false" ht="12.75" hidden="false" customHeight="false" outlineLevel="0" collapsed="false">
      <c r="A6133" s="0" t="n">
        <v>6130</v>
      </c>
      <c r="B6133" s="3" t="n">
        <v>39864</v>
      </c>
      <c r="C6133" s="4" t="n">
        <v>0.688032407407407</v>
      </c>
      <c r="D6133" s="0" t="n">
        <v>48.711948</v>
      </c>
      <c r="E6133" s="0" t="n">
        <v>9.487489</v>
      </c>
      <c r="F6133" s="0" t="n">
        <v>287</v>
      </c>
      <c r="G6133" s="0" t="n">
        <v>139</v>
      </c>
      <c r="H6133" s="4"/>
    </row>
    <row r="6134" customFormat="false" ht="12.75" hidden="false" customHeight="false" outlineLevel="0" collapsed="false">
      <c r="A6134" s="0" t="n">
        <v>6131</v>
      </c>
      <c r="B6134" s="3" t="n">
        <v>39864</v>
      </c>
      <c r="C6134" s="4" t="n">
        <v>0.688043981481481</v>
      </c>
      <c r="D6134" s="0" t="n">
        <v>48.71212</v>
      </c>
      <c r="E6134" s="0" t="n">
        <v>9.487948</v>
      </c>
      <c r="F6134" s="0" t="n">
        <v>287</v>
      </c>
      <c r="G6134" s="0" t="n">
        <v>140</v>
      </c>
      <c r="H6134" s="4"/>
    </row>
    <row r="6135" customFormat="false" ht="12.75" hidden="false" customHeight="false" outlineLevel="0" collapsed="false">
      <c r="A6135" s="0" t="n">
        <v>6132</v>
      </c>
      <c r="B6135" s="3" t="n">
        <v>39864</v>
      </c>
      <c r="C6135" s="4" t="n">
        <v>0.688055555555556</v>
      </c>
      <c r="D6135" s="0" t="n">
        <v>48.712292</v>
      </c>
      <c r="E6135" s="0" t="n">
        <v>9.488417</v>
      </c>
      <c r="F6135" s="0" t="n">
        <v>287</v>
      </c>
      <c r="G6135" s="0" t="n">
        <v>141</v>
      </c>
      <c r="H6135" s="4"/>
    </row>
    <row r="6136" customFormat="false" ht="12.75" hidden="false" customHeight="false" outlineLevel="0" collapsed="false">
      <c r="A6136" s="0" t="n">
        <v>6133</v>
      </c>
      <c r="B6136" s="3" t="n">
        <v>39864</v>
      </c>
      <c r="C6136" s="4" t="n">
        <v>0.68806712962963</v>
      </c>
      <c r="D6136" s="0" t="n">
        <v>48.712463</v>
      </c>
      <c r="E6136" s="0" t="n">
        <v>9.488882</v>
      </c>
      <c r="F6136" s="0" t="n">
        <v>287</v>
      </c>
      <c r="G6136" s="0" t="n">
        <v>139</v>
      </c>
      <c r="H6136" s="4"/>
    </row>
    <row r="6137" customFormat="false" ht="12.75" hidden="false" customHeight="false" outlineLevel="0" collapsed="false">
      <c r="A6137" s="0" t="n">
        <v>6134</v>
      </c>
      <c r="B6137" s="3" t="n">
        <v>39864</v>
      </c>
      <c r="C6137" s="4" t="n">
        <v>0.688078703703704</v>
      </c>
      <c r="D6137" s="0" t="n">
        <v>48.712631</v>
      </c>
      <c r="E6137" s="0" t="n">
        <v>9.489337</v>
      </c>
      <c r="F6137" s="0" t="n">
        <v>287</v>
      </c>
      <c r="G6137" s="0" t="n">
        <v>139</v>
      </c>
      <c r="H6137" s="4"/>
    </row>
    <row r="6138" customFormat="false" ht="12.75" hidden="false" customHeight="false" outlineLevel="0" collapsed="false">
      <c r="A6138" s="0" t="n">
        <v>6135</v>
      </c>
      <c r="B6138" s="3" t="n">
        <v>39864</v>
      </c>
      <c r="C6138" s="4" t="n">
        <v>0.688090277777778</v>
      </c>
      <c r="D6138" s="0" t="n">
        <v>48.712807</v>
      </c>
      <c r="E6138" s="0" t="n">
        <v>9.489803</v>
      </c>
      <c r="F6138" s="0" t="n">
        <v>287</v>
      </c>
      <c r="G6138" s="0" t="n">
        <v>140</v>
      </c>
      <c r="H6138" s="4"/>
    </row>
    <row r="6139" customFormat="false" ht="12.75" hidden="false" customHeight="false" outlineLevel="0" collapsed="false">
      <c r="A6139" s="0" t="n">
        <v>6136</v>
      </c>
      <c r="B6139" s="3" t="n">
        <v>39864</v>
      </c>
      <c r="C6139" s="4" t="n">
        <v>0.688101851851852</v>
      </c>
      <c r="D6139" s="0" t="n">
        <v>48.712963</v>
      </c>
      <c r="E6139" s="0" t="n">
        <v>9.490275</v>
      </c>
      <c r="F6139" s="0" t="n">
        <v>287</v>
      </c>
      <c r="G6139" s="0" t="n">
        <v>139</v>
      </c>
      <c r="H6139" s="4"/>
    </row>
    <row r="6140" customFormat="false" ht="12.75" hidden="false" customHeight="false" outlineLevel="0" collapsed="false">
      <c r="A6140" s="0" t="n">
        <v>6137</v>
      </c>
      <c r="B6140" s="3" t="n">
        <v>39864</v>
      </c>
      <c r="C6140" s="4" t="n">
        <v>0.688113425925926</v>
      </c>
      <c r="D6140" s="0" t="n">
        <v>48.713104</v>
      </c>
      <c r="E6140" s="0" t="n">
        <v>9.490751</v>
      </c>
      <c r="F6140" s="0" t="n">
        <v>287</v>
      </c>
      <c r="G6140" s="0" t="n">
        <v>139</v>
      </c>
      <c r="H6140" s="4"/>
    </row>
    <row r="6141" customFormat="false" ht="12.75" hidden="false" customHeight="false" outlineLevel="0" collapsed="false">
      <c r="A6141" s="0" t="n">
        <v>6138</v>
      </c>
      <c r="B6141" s="3" t="n">
        <v>39864</v>
      </c>
      <c r="C6141" s="4" t="n">
        <v>0.688125</v>
      </c>
      <c r="D6141" s="0" t="n">
        <v>48.713234</v>
      </c>
      <c r="E6141" s="0" t="n">
        <v>9.491237</v>
      </c>
      <c r="F6141" s="0" t="n">
        <v>287</v>
      </c>
      <c r="G6141" s="0" t="n">
        <v>139</v>
      </c>
      <c r="H6141" s="4"/>
    </row>
    <row r="6142" customFormat="false" ht="12.75" hidden="false" customHeight="false" outlineLevel="0" collapsed="false">
      <c r="A6142" s="0" t="n">
        <v>6139</v>
      </c>
      <c r="B6142" s="3" t="n">
        <v>39864</v>
      </c>
      <c r="C6142" s="4" t="n">
        <v>0.688136574074074</v>
      </c>
      <c r="D6142" s="0" t="n">
        <v>48.713356</v>
      </c>
      <c r="E6142" s="0" t="n">
        <v>9.491747</v>
      </c>
      <c r="F6142" s="0" t="n">
        <v>287</v>
      </c>
      <c r="G6142" s="0" t="n">
        <v>140</v>
      </c>
      <c r="H6142" s="4"/>
    </row>
    <row r="6143" customFormat="false" ht="12.75" hidden="false" customHeight="false" outlineLevel="0" collapsed="false">
      <c r="A6143" s="0" t="n">
        <v>6140</v>
      </c>
      <c r="B6143" s="3" t="n">
        <v>39864</v>
      </c>
      <c r="C6143" s="4" t="n">
        <v>0.688148148148148</v>
      </c>
      <c r="D6143" s="0" t="n">
        <v>48.71344</v>
      </c>
      <c r="E6143" s="0" t="n">
        <v>9.49227</v>
      </c>
      <c r="F6143" s="0" t="n">
        <v>287</v>
      </c>
      <c r="G6143" s="0" t="n">
        <v>140</v>
      </c>
      <c r="H6143" s="4"/>
    </row>
    <row r="6144" customFormat="false" ht="12.75" hidden="false" customHeight="false" outlineLevel="0" collapsed="false">
      <c r="A6144" s="0" t="n">
        <v>6141</v>
      </c>
      <c r="B6144" s="3" t="n">
        <v>39864</v>
      </c>
      <c r="C6144" s="4" t="n">
        <v>0.688159722222222</v>
      </c>
      <c r="D6144" s="0" t="n">
        <v>48.713516</v>
      </c>
      <c r="E6144" s="0" t="n">
        <v>9.492792</v>
      </c>
      <c r="F6144" s="0" t="n">
        <v>287</v>
      </c>
      <c r="G6144" s="0" t="n">
        <v>140</v>
      </c>
      <c r="H6144" s="4"/>
    </row>
    <row r="6145" customFormat="false" ht="12.75" hidden="false" customHeight="false" outlineLevel="0" collapsed="false">
      <c r="A6145" s="0" t="n">
        <v>6142</v>
      </c>
      <c r="B6145" s="3" t="n">
        <v>39864</v>
      </c>
      <c r="C6145" s="4" t="n">
        <v>0.688171296296296</v>
      </c>
      <c r="D6145" s="0" t="n">
        <v>48.713573</v>
      </c>
      <c r="E6145" s="0" t="n">
        <v>9.493312</v>
      </c>
      <c r="F6145" s="0" t="n">
        <v>287</v>
      </c>
      <c r="G6145" s="0" t="n">
        <v>140</v>
      </c>
      <c r="H6145" s="4"/>
    </row>
    <row r="6146" customFormat="false" ht="12.75" hidden="false" customHeight="false" outlineLevel="0" collapsed="false">
      <c r="A6146" s="0" t="n">
        <v>6143</v>
      </c>
      <c r="B6146" s="3" t="n">
        <v>39864</v>
      </c>
      <c r="C6146" s="4" t="n">
        <v>0.68818287037037</v>
      </c>
      <c r="D6146" s="0" t="n">
        <v>48.713612</v>
      </c>
      <c r="E6146" s="0" t="n">
        <v>9.49384</v>
      </c>
      <c r="F6146" s="0" t="n">
        <v>287</v>
      </c>
      <c r="G6146" s="0" t="n">
        <v>141</v>
      </c>
      <c r="H6146" s="4"/>
    </row>
    <row r="6147" customFormat="false" ht="12.75" hidden="false" customHeight="false" outlineLevel="0" collapsed="false">
      <c r="A6147" s="0" t="n">
        <v>6144</v>
      </c>
      <c r="B6147" s="3" t="n">
        <v>39864</v>
      </c>
      <c r="C6147" s="4" t="n">
        <v>0.688194444444444</v>
      </c>
      <c r="D6147" s="0" t="n">
        <v>48.713631</v>
      </c>
      <c r="E6147" s="0" t="n">
        <v>9.494357</v>
      </c>
      <c r="F6147" s="0" t="n">
        <v>287</v>
      </c>
      <c r="G6147" s="0" t="n">
        <v>140</v>
      </c>
      <c r="H6147" s="4"/>
    </row>
    <row r="6148" customFormat="false" ht="12.75" hidden="false" customHeight="false" outlineLevel="0" collapsed="false">
      <c r="A6148" s="0" t="n">
        <v>6145</v>
      </c>
      <c r="B6148" s="3" t="n">
        <v>39864</v>
      </c>
      <c r="C6148" s="4" t="n">
        <v>0.688206018518519</v>
      </c>
      <c r="D6148" s="0" t="n">
        <v>48.713642</v>
      </c>
      <c r="E6148" s="0" t="n">
        <v>9.494882</v>
      </c>
      <c r="F6148" s="0" t="n">
        <v>287</v>
      </c>
      <c r="G6148" s="0" t="n">
        <v>140</v>
      </c>
      <c r="H6148" s="4"/>
    </row>
    <row r="6149" customFormat="false" ht="12.75" hidden="false" customHeight="false" outlineLevel="0" collapsed="false">
      <c r="A6149" s="0" t="n">
        <v>6146</v>
      </c>
      <c r="B6149" s="3" t="n">
        <v>39864</v>
      </c>
      <c r="C6149" s="4" t="n">
        <v>0.688217592592593</v>
      </c>
      <c r="D6149" s="0" t="n">
        <v>48.713657</v>
      </c>
      <c r="E6149" s="0" t="n">
        <v>9.495407</v>
      </c>
      <c r="F6149" s="0" t="n">
        <v>287</v>
      </c>
      <c r="G6149" s="0" t="n">
        <v>140</v>
      </c>
      <c r="H6149" s="4"/>
    </row>
    <row r="6150" customFormat="false" ht="12.75" hidden="false" customHeight="false" outlineLevel="0" collapsed="false">
      <c r="A6150" s="0" t="n">
        <v>6147</v>
      </c>
      <c r="B6150" s="3" t="n">
        <v>39864</v>
      </c>
      <c r="C6150" s="4" t="n">
        <v>0.688229166666667</v>
      </c>
      <c r="D6150" s="0" t="n">
        <v>48.713669</v>
      </c>
      <c r="E6150" s="0" t="n">
        <v>9.495938</v>
      </c>
      <c r="F6150" s="0" t="n">
        <v>287</v>
      </c>
      <c r="G6150" s="0" t="n">
        <v>139</v>
      </c>
      <c r="H6150" s="4"/>
    </row>
    <row r="6151" customFormat="false" ht="12.75" hidden="false" customHeight="false" outlineLevel="0" collapsed="false">
      <c r="A6151" s="0" t="n">
        <v>6148</v>
      </c>
      <c r="B6151" s="3" t="n">
        <v>39864</v>
      </c>
      <c r="C6151" s="4" t="n">
        <v>0.688240740740741</v>
      </c>
      <c r="D6151" s="0" t="n">
        <v>48.713676</v>
      </c>
      <c r="E6151" s="0" t="n">
        <v>9.496467</v>
      </c>
      <c r="F6151" s="0" t="n">
        <v>287</v>
      </c>
      <c r="G6151" s="0" t="n">
        <v>139</v>
      </c>
      <c r="H6151" s="4"/>
    </row>
    <row r="6152" customFormat="false" ht="12.75" hidden="false" customHeight="false" outlineLevel="0" collapsed="false">
      <c r="A6152" s="0" t="n">
        <v>6149</v>
      </c>
      <c r="B6152" s="3" t="n">
        <v>39864</v>
      </c>
      <c r="C6152" s="4" t="n">
        <v>0.688252314814815</v>
      </c>
      <c r="D6152" s="0" t="n">
        <v>48.713684</v>
      </c>
      <c r="E6152" s="0" t="n">
        <v>9.496993</v>
      </c>
      <c r="F6152" s="0" t="n">
        <v>287</v>
      </c>
      <c r="G6152" s="0" t="n">
        <v>139</v>
      </c>
      <c r="H6152" s="4"/>
    </row>
    <row r="6153" customFormat="false" ht="12.75" hidden="false" customHeight="false" outlineLevel="0" collapsed="false">
      <c r="A6153" s="0" t="n">
        <v>6150</v>
      </c>
      <c r="B6153" s="3" t="n">
        <v>39864</v>
      </c>
      <c r="C6153" s="4" t="n">
        <v>0.688263888888889</v>
      </c>
      <c r="D6153" s="0" t="n">
        <v>48.713696</v>
      </c>
      <c r="E6153" s="0" t="n">
        <v>9.497527</v>
      </c>
      <c r="F6153" s="0" t="n">
        <v>287</v>
      </c>
      <c r="G6153" s="0" t="n">
        <v>140</v>
      </c>
      <c r="H6153" s="4"/>
    </row>
    <row r="6154" customFormat="false" ht="12.75" hidden="false" customHeight="false" outlineLevel="0" collapsed="false">
      <c r="A6154" s="0" t="n">
        <v>6151</v>
      </c>
      <c r="B6154" s="3" t="n">
        <v>39864</v>
      </c>
      <c r="C6154" s="4" t="n">
        <v>0.688275462962963</v>
      </c>
      <c r="D6154" s="0" t="n">
        <v>48.713703</v>
      </c>
      <c r="E6154" s="0" t="n">
        <v>9.498063</v>
      </c>
      <c r="F6154" s="0" t="n">
        <v>287</v>
      </c>
      <c r="G6154" s="0" t="n">
        <v>142</v>
      </c>
      <c r="H6154" s="4"/>
    </row>
    <row r="6155" customFormat="false" ht="12.75" hidden="false" customHeight="false" outlineLevel="0" collapsed="false">
      <c r="A6155" s="0" t="n">
        <v>6152</v>
      </c>
      <c r="B6155" s="3" t="n">
        <v>39864</v>
      </c>
      <c r="C6155" s="4" t="n">
        <v>0.688287037037037</v>
      </c>
      <c r="D6155" s="0" t="n">
        <v>48.713718</v>
      </c>
      <c r="E6155" s="0" t="n">
        <v>9.49861</v>
      </c>
      <c r="F6155" s="0" t="n">
        <v>287</v>
      </c>
      <c r="G6155" s="0" t="n">
        <v>142</v>
      </c>
      <c r="H6155" s="4"/>
    </row>
    <row r="6156" customFormat="false" ht="12.75" hidden="false" customHeight="false" outlineLevel="0" collapsed="false">
      <c r="A6156" s="0" t="n">
        <v>6153</v>
      </c>
      <c r="B6156" s="3" t="n">
        <v>39864</v>
      </c>
      <c r="C6156" s="4" t="n">
        <v>0.688298611111111</v>
      </c>
      <c r="D6156" s="0" t="n">
        <v>48.713726</v>
      </c>
      <c r="E6156" s="0" t="n">
        <v>9.499155</v>
      </c>
      <c r="F6156" s="0" t="n">
        <v>287</v>
      </c>
      <c r="G6156" s="0" t="n">
        <v>143</v>
      </c>
      <c r="H6156" s="4"/>
    </row>
    <row r="6157" customFormat="false" ht="12.75" hidden="false" customHeight="false" outlineLevel="0" collapsed="false">
      <c r="A6157" s="0" t="n">
        <v>6154</v>
      </c>
      <c r="B6157" s="3" t="n">
        <v>39864</v>
      </c>
      <c r="C6157" s="4" t="n">
        <v>0.688310185185185</v>
      </c>
      <c r="D6157" s="0" t="n">
        <v>48.713734</v>
      </c>
      <c r="E6157" s="0" t="n">
        <v>9.49971</v>
      </c>
      <c r="F6157" s="0" t="n">
        <v>287</v>
      </c>
      <c r="G6157" s="0" t="n">
        <v>144</v>
      </c>
      <c r="H6157" s="4"/>
    </row>
    <row r="6158" customFormat="false" ht="12.75" hidden="false" customHeight="false" outlineLevel="0" collapsed="false">
      <c r="A6158" s="0" t="n">
        <v>6155</v>
      </c>
      <c r="B6158" s="3" t="n">
        <v>39864</v>
      </c>
      <c r="C6158" s="4" t="n">
        <v>0.688321759259259</v>
      </c>
      <c r="D6158" s="0" t="n">
        <v>48.713757</v>
      </c>
      <c r="E6158" s="0" t="n">
        <v>9.500267</v>
      </c>
      <c r="F6158" s="0" t="n">
        <v>287</v>
      </c>
      <c r="G6158" s="0" t="n">
        <v>145</v>
      </c>
      <c r="H6158" s="4"/>
    </row>
    <row r="6159" customFormat="false" ht="12.75" hidden="false" customHeight="false" outlineLevel="0" collapsed="false">
      <c r="A6159" s="0" t="n">
        <v>6156</v>
      </c>
      <c r="B6159" s="3" t="n">
        <v>39864</v>
      </c>
      <c r="C6159" s="4" t="n">
        <v>0.688333333333333</v>
      </c>
      <c r="D6159" s="0" t="n">
        <v>48.713783</v>
      </c>
      <c r="E6159" s="0" t="n">
        <v>9.50082</v>
      </c>
      <c r="F6159" s="0" t="n">
        <v>287</v>
      </c>
      <c r="G6159" s="0" t="n">
        <v>145</v>
      </c>
      <c r="H6159" s="4"/>
    </row>
    <row r="6160" customFormat="false" ht="12.75" hidden="false" customHeight="false" outlineLevel="0" collapsed="false">
      <c r="A6160" s="0" t="n">
        <v>6157</v>
      </c>
      <c r="B6160" s="3" t="n">
        <v>39864</v>
      </c>
      <c r="C6160" s="4" t="n">
        <v>0.688344907407407</v>
      </c>
      <c r="D6160" s="0" t="n">
        <v>48.713814</v>
      </c>
      <c r="E6160" s="0" t="n">
        <v>9.501375</v>
      </c>
      <c r="F6160" s="0" t="n">
        <v>287</v>
      </c>
      <c r="G6160" s="0" t="n">
        <v>145</v>
      </c>
      <c r="H6160" s="4"/>
    </row>
    <row r="6161" customFormat="false" ht="12.75" hidden="false" customHeight="false" outlineLevel="0" collapsed="false">
      <c r="A6161" s="0" t="n">
        <v>6158</v>
      </c>
      <c r="B6161" s="3" t="n">
        <v>39864</v>
      </c>
      <c r="C6161" s="4" t="n">
        <v>0.688356481481481</v>
      </c>
      <c r="D6161" s="0" t="n">
        <v>48.713837</v>
      </c>
      <c r="E6161" s="0" t="n">
        <v>9.501928</v>
      </c>
      <c r="F6161" s="0" t="n">
        <v>287</v>
      </c>
      <c r="G6161" s="0" t="n">
        <v>146</v>
      </c>
      <c r="H6161" s="4"/>
    </row>
    <row r="6162" customFormat="false" ht="12.75" hidden="false" customHeight="false" outlineLevel="0" collapsed="false">
      <c r="A6162" s="0" t="n">
        <v>6159</v>
      </c>
      <c r="B6162" s="3" t="n">
        <v>39864</v>
      </c>
      <c r="C6162" s="4" t="n">
        <v>0.688368055555556</v>
      </c>
      <c r="D6162" s="0" t="n">
        <v>48.713848</v>
      </c>
      <c r="E6162" s="0" t="n">
        <v>9.502473</v>
      </c>
      <c r="F6162" s="0" t="n">
        <v>287</v>
      </c>
      <c r="G6162" s="0" t="n">
        <v>146</v>
      </c>
      <c r="H6162" s="4"/>
    </row>
    <row r="6163" customFormat="false" ht="12.75" hidden="false" customHeight="false" outlineLevel="0" collapsed="false">
      <c r="A6163" s="0" t="n">
        <v>6160</v>
      </c>
      <c r="B6163" s="3" t="n">
        <v>39864</v>
      </c>
      <c r="C6163" s="4" t="n">
        <v>0.68837962962963</v>
      </c>
      <c r="D6163" s="0" t="n">
        <v>48.713875</v>
      </c>
      <c r="E6163" s="0" t="n">
        <v>9.503028</v>
      </c>
      <c r="F6163" s="0" t="n">
        <v>287</v>
      </c>
      <c r="G6163" s="0" t="n">
        <v>147</v>
      </c>
      <c r="H6163" s="4"/>
    </row>
    <row r="6164" customFormat="false" ht="12.75" hidden="false" customHeight="false" outlineLevel="0" collapsed="false">
      <c r="A6164" s="0" t="n">
        <v>6161</v>
      </c>
      <c r="B6164" s="3" t="n">
        <v>39864</v>
      </c>
      <c r="C6164" s="4" t="n">
        <v>0.688391203703704</v>
      </c>
      <c r="D6164" s="0" t="n">
        <v>48.713894</v>
      </c>
      <c r="E6164" s="0" t="n">
        <v>9.50358</v>
      </c>
      <c r="F6164" s="0" t="n">
        <v>287</v>
      </c>
      <c r="G6164" s="0" t="n">
        <v>147</v>
      </c>
      <c r="H6164" s="4"/>
    </row>
    <row r="6165" customFormat="false" ht="12.75" hidden="false" customHeight="false" outlineLevel="0" collapsed="false">
      <c r="A6165" s="0" t="n">
        <v>6162</v>
      </c>
      <c r="B6165" s="3" t="n">
        <v>39864</v>
      </c>
      <c r="C6165" s="4" t="n">
        <v>0.688402777777778</v>
      </c>
      <c r="D6165" s="0" t="n">
        <v>48.713913</v>
      </c>
      <c r="E6165" s="0" t="n">
        <v>9.504133</v>
      </c>
      <c r="F6165" s="0" t="n">
        <v>287</v>
      </c>
      <c r="G6165" s="0" t="n">
        <v>147</v>
      </c>
      <c r="H6165" s="4"/>
    </row>
    <row r="6166" customFormat="false" ht="12.75" hidden="false" customHeight="false" outlineLevel="0" collapsed="false">
      <c r="A6166" s="0" t="n">
        <v>6163</v>
      </c>
      <c r="B6166" s="3" t="n">
        <v>39864</v>
      </c>
      <c r="C6166" s="4" t="n">
        <v>0.688414351851852</v>
      </c>
      <c r="D6166" s="0" t="n">
        <v>48.713928</v>
      </c>
      <c r="E6166" s="0" t="n">
        <v>9.50469</v>
      </c>
      <c r="F6166" s="0" t="n">
        <v>287</v>
      </c>
      <c r="G6166" s="0" t="n">
        <v>147</v>
      </c>
      <c r="H6166" s="4"/>
    </row>
    <row r="6167" customFormat="false" ht="12.75" hidden="false" customHeight="false" outlineLevel="0" collapsed="false">
      <c r="A6167" s="0" t="n">
        <v>6164</v>
      </c>
      <c r="B6167" s="3" t="n">
        <v>39864</v>
      </c>
      <c r="C6167" s="4" t="n">
        <v>0.688425925925926</v>
      </c>
      <c r="D6167" s="0" t="n">
        <v>48.71394</v>
      </c>
      <c r="E6167" s="0" t="n">
        <v>9.505254</v>
      </c>
      <c r="F6167" s="0" t="n">
        <v>287</v>
      </c>
      <c r="G6167" s="0" t="n">
        <v>147</v>
      </c>
      <c r="H6167" s="4"/>
    </row>
    <row r="6168" customFormat="false" ht="12.75" hidden="false" customHeight="false" outlineLevel="0" collapsed="false">
      <c r="A6168" s="0" t="n">
        <v>6165</v>
      </c>
      <c r="B6168" s="3" t="n">
        <v>39864</v>
      </c>
      <c r="C6168" s="4" t="n">
        <v>0.6884375</v>
      </c>
      <c r="D6168" s="0" t="n">
        <v>48.713955</v>
      </c>
      <c r="E6168" s="0" t="n">
        <v>9.505821</v>
      </c>
      <c r="F6168" s="0" t="n">
        <v>287</v>
      </c>
      <c r="G6168" s="0" t="n">
        <v>148</v>
      </c>
      <c r="H6168" s="4"/>
    </row>
    <row r="6169" customFormat="false" ht="12.75" hidden="false" customHeight="false" outlineLevel="0" collapsed="false">
      <c r="A6169" s="0" t="n">
        <v>6166</v>
      </c>
      <c r="B6169" s="3" t="n">
        <v>39864</v>
      </c>
      <c r="C6169" s="4" t="n">
        <v>0.688449074074074</v>
      </c>
      <c r="D6169" s="0" t="n">
        <v>48.71397</v>
      </c>
      <c r="E6169" s="0" t="n">
        <v>9.506385</v>
      </c>
      <c r="F6169" s="0" t="n">
        <v>287</v>
      </c>
      <c r="G6169" s="0" t="n">
        <v>149</v>
      </c>
      <c r="H6169" s="4"/>
    </row>
    <row r="6170" customFormat="false" ht="12.75" hidden="false" customHeight="false" outlineLevel="0" collapsed="false">
      <c r="A6170" s="0" t="n">
        <v>6167</v>
      </c>
      <c r="B6170" s="3" t="n">
        <v>39864</v>
      </c>
      <c r="C6170" s="4" t="n">
        <v>0.688460648148148</v>
      </c>
      <c r="D6170" s="0" t="n">
        <v>48.713997</v>
      </c>
      <c r="E6170" s="0" t="n">
        <v>9.506948</v>
      </c>
      <c r="F6170" s="0" t="n">
        <v>287</v>
      </c>
      <c r="G6170" s="0" t="n">
        <v>149</v>
      </c>
      <c r="H6170" s="4"/>
    </row>
    <row r="6171" customFormat="false" ht="12.75" hidden="false" customHeight="false" outlineLevel="0" collapsed="false">
      <c r="A6171" s="0" t="n">
        <v>6168</v>
      </c>
      <c r="B6171" s="3" t="n">
        <v>39864</v>
      </c>
      <c r="C6171" s="4" t="n">
        <v>0.688472222222222</v>
      </c>
      <c r="D6171" s="0" t="n">
        <v>48.714024</v>
      </c>
      <c r="E6171" s="0" t="n">
        <v>9.507513</v>
      </c>
      <c r="F6171" s="0" t="n">
        <v>287</v>
      </c>
      <c r="G6171" s="0" t="n">
        <v>148</v>
      </c>
      <c r="H6171" s="4"/>
    </row>
    <row r="6172" customFormat="false" ht="12.75" hidden="false" customHeight="false" outlineLevel="0" collapsed="false">
      <c r="A6172" s="0" t="n">
        <v>6169</v>
      </c>
      <c r="B6172" s="3" t="n">
        <v>39864</v>
      </c>
      <c r="C6172" s="4" t="n">
        <v>0.688483796296296</v>
      </c>
      <c r="D6172" s="0" t="n">
        <v>48.714039</v>
      </c>
      <c r="E6172" s="0" t="n">
        <v>9.508074</v>
      </c>
      <c r="F6172" s="0" t="n">
        <v>287</v>
      </c>
      <c r="G6172" s="0" t="n">
        <v>148</v>
      </c>
      <c r="H6172" s="4"/>
    </row>
    <row r="6173" customFormat="false" ht="12.75" hidden="false" customHeight="false" outlineLevel="0" collapsed="false">
      <c r="A6173" s="0" t="n">
        <v>6170</v>
      </c>
      <c r="B6173" s="3" t="n">
        <v>39864</v>
      </c>
      <c r="C6173" s="4" t="n">
        <v>0.68849537037037</v>
      </c>
      <c r="D6173" s="0" t="n">
        <v>48.71405</v>
      </c>
      <c r="E6173" s="0" t="n">
        <v>9.50864</v>
      </c>
      <c r="F6173" s="0" t="n">
        <v>287</v>
      </c>
      <c r="G6173" s="0" t="n">
        <v>149</v>
      </c>
      <c r="H6173" s="4"/>
    </row>
    <row r="6174" customFormat="false" ht="12.75" hidden="false" customHeight="false" outlineLevel="0" collapsed="false">
      <c r="A6174" s="0" t="n">
        <v>6171</v>
      </c>
      <c r="B6174" s="3" t="n">
        <v>39864</v>
      </c>
      <c r="C6174" s="4" t="n">
        <v>0.688506944444444</v>
      </c>
      <c r="D6174" s="0" t="n">
        <v>48.714062</v>
      </c>
      <c r="E6174" s="0" t="n">
        <v>9.509205</v>
      </c>
      <c r="F6174" s="0" t="n">
        <v>287</v>
      </c>
      <c r="G6174" s="0" t="n">
        <v>149</v>
      </c>
      <c r="H6174" s="4"/>
    </row>
    <row r="6175" customFormat="false" ht="12.75" hidden="false" customHeight="false" outlineLevel="0" collapsed="false">
      <c r="A6175" s="0" t="n">
        <v>6172</v>
      </c>
      <c r="B6175" s="3" t="n">
        <v>39864</v>
      </c>
      <c r="C6175" s="4" t="n">
        <v>0.688518518518519</v>
      </c>
      <c r="D6175" s="0" t="n">
        <v>48.714088</v>
      </c>
      <c r="E6175" s="0" t="n">
        <v>9.509773</v>
      </c>
      <c r="F6175" s="0" t="n">
        <v>287</v>
      </c>
      <c r="G6175" s="0" t="n">
        <v>149</v>
      </c>
      <c r="H6175" s="4"/>
    </row>
    <row r="6176" customFormat="false" ht="12.75" hidden="false" customHeight="false" outlineLevel="0" collapsed="false">
      <c r="A6176" s="0" t="n">
        <v>6173</v>
      </c>
      <c r="B6176" s="3" t="n">
        <v>39864</v>
      </c>
      <c r="C6176" s="4" t="n">
        <v>0.688530092592593</v>
      </c>
      <c r="D6176" s="0" t="n">
        <v>48.714119</v>
      </c>
      <c r="E6176" s="0" t="n">
        <v>9.510339</v>
      </c>
      <c r="F6176" s="0" t="n">
        <v>287</v>
      </c>
      <c r="G6176" s="0" t="n">
        <v>148</v>
      </c>
      <c r="H6176" s="4"/>
    </row>
    <row r="6177" customFormat="false" ht="12.75" hidden="false" customHeight="false" outlineLevel="0" collapsed="false">
      <c r="A6177" s="0" t="n">
        <v>6174</v>
      </c>
      <c r="B6177" s="3" t="n">
        <v>39864</v>
      </c>
      <c r="C6177" s="4" t="n">
        <v>0.688541666666667</v>
      </c>
      <c r="D6177" s="0" t="n">
        <v>48.714138</v>
      </c>
      <c r="E6177" s="0" t="n">
        <v>9.510899</v>
      </c>
      <c r="F6177" s="0" t="n">
        <v>287</v>
      </c>
      <c r="G6177" s="0" t="n">
        <v>149</v>
      </c>
      <c r="H6177" s="4"/>
    </row>
    <row r="6178" customFormat="false" ht="12.75" hidden="false" customHeight="false" outlineLevel="0" collapsed="false">
      <c r="A6178" s="0" t="n">
        <v>6175</v>
      </c>
      <c r="B6178" s="3" t="n">
        <v>39864</v>
      </c>
      <c r="C6178" s="4" t="n">
        <v>0.688553240740741</v>
      </c>
      <c r="D6178" s="0" t="n">
        <v>48.714153</v>
      </c>
      <c r="E6178" s="0" t="n">
        <v>9.511465</v>
      </c>
      <c r="F6178" s="0" t="n">
        <v>303</v>
      </c>
      <c r="G6178" s="0" t="n">
        <v>149</v>
      </c>
      <c r="H6178" s="4"/>
    </row>
    <row r="6179" customFormat="false" ht="12.75" hidden="false" customHeight="false" outlineLevel="0" collapsed="false">
      <c r="A6179" s="0" t="n">
        <v>6176</v>
      </c>
      <c r="B6179" s="3" t="n">
        <v>39864</v>
      </c>
      <c r="C6179" s="4" t="n">
        <v>0.688564814814815</v>
      </c>
      <c r="D6179" s="0" t="n">
        <v>48.714165</v>
      </c>
      <c r="E6179" s="0" t="n">
        <v>9.51203</v>
      </c>
      <c r="F6179" s="0" t="n">
        <v>303</v>
      </c>
      <c r="G6179" s="0" t="n">
        <v>149</v>
      </c>
      <c r="H6179" s="4"/>
    </row>
    <row r="6180" customFormat="false" ht="12.75" hidden="false" customHeight="false" outlineLevel="0" collapsed="false">
      <c r="A6180" s="0" t="n">
        <v>6177</v>
      </c>
      <c r="B6180" s="3" t="n">
        <v>39864</v>
      </c>
      <c r="C6180" s="4" t="n">
        <v>0.688576388888889</v>
      </c>
      <c r="D6180" s="0" t="n">
        <v>48.714188</v>
      </c>
      <c r="E6180" s="0" t="n">
        <v>9.512602</v>
      </c>
      <c r="F6180" s="0" t="n">
        <v>303</v>
      </c>
      <c r="G6180" s="0" t="n">
        <v>150</v>
      </c>
      <c r="H6180" s="4"/>
    </row>
    <row r="6181" customFormat="false" ht="12.75" hidden="false" customHeight="false" outlineLevel="0" collapsed="false">
      <c r="A6181" s="0" t="n">
        <v>6178</v>
      </c>
      <c r="B6181" s="3" t="n">
        <v>39864</v>
      </c>
      <c r="C6181" s="4" t="n">
        <v>0.688587962962963</v>
      </c>
      <c r="D6181" s="0" t="n">
        <v>48.714211</v>
      </c>
      <c r="E6181" s="0" t="n">
        <v>9.513166</v>
      </c>
      <c r="F6181" s="0" t="n">
        <v>303</v>
      </c>
      <c r="G6181" s="0" t="n">
        <v>150</v>
      </c>
      <c r="H6181" s="4"/>
    </row>
    <row r="6182" customFormat="false" ht="12.75" hidden="false" customHeight="false" outlineLevel="0" collapsed="false">
      <c r="A6182" s="0" t="n">
        <v>6179</v>
      </c>
      <c r="B6182" s="3" t="n">
        <v>39864</v>
      </c>
      <c r="C6182" s="4" t="n">
        <v>0.688599537037037</v>
      </c>
      <c r="D6182" s="0" t="n">
        <v>48.714241</v>
      </c>
      <c r="E6182" s="0" t="n">
        <v>9.51373</v>
      </c>
      <c r="F6182" s="0" t="n">
        <v>303</v>
      </c>
      <c r="G6182" s="0" t="n">
        <v>150</v>
      </c>
      <c r="H6182" s="4"/>
    </row>
    <row r="6183" customFormat="false" ht="12.75" hidden="false" customHeight="false" outlineLevel="0" collapsed="false">
      <c r="A6183" s="0" t="n">
        <v>6180</v>
      </c>
      <c r="B6183" s="3" t="n">
        <v>39864</v>
      </c>
      <c r="C6183" s="4" t="n">
        <v>0.688611111111111</v>
      </c>
      <c r="D6183" s="0" t="n">
        <v>48.714252</v>
      </c>
      <c r="E6183" s="0" t="n">
        <v>9.514292</v>
      </c>
      <c r="F6183" s="0" t="n">
        <v>303</v>
      </c>
      <c r="G6183" s="0" t="n">
        <v>149</v>
      </c>
      <c r="H6183" s="4"/>
    </row>
    <row r="6184" customFormat="false" ht="12.75" hidden="false" customHeight="false" outlineLevel="0" collapsed="false">
      <c r="A6184" s="0" t="n">
        <v>6181</v>
      </c>
      <c r="B6184" s="3" t="n">
        <v>39864</v>
      </c>
      <c r="C6184" s="4" t="n">
        <v>0.688622685185185</v>
      </c>
      <c r="D6184" s="0" t="n">
        <v>48.714256</v>
      </c>
      <c r="E6184" s="0" t="n">
        <v>9.514852</v>
      </c>
      <c r="F6184" s="0" t="n">
        <v>303</v>
      </c>
      <c r="G6184" s="0" t="n">
        <v>149</v>
      </c>
      <c r="H6184" s="4"/>
    </row>
    <row r="6185" customFormat="false" ht="12.75" hidden="false" customHeight="false" outlineLevel="0" collapsed="false">
      <c r="A6185" s="0" t="n">
        <v>6182</v>
      </c>
      <c r="B6185" s="3" t="n">
        <v>39864</v>
      </c>
      <c r="C6185" s="4" t="n">
        <v>0.688634259259259</v>
      </c>
      <c r="D6185" s="0" t="n">
        <v>48.714279</v>
      </c>
      <c r="E6185" s="0" t="n">
        <v>9.515417</v>
      </c>
      <c r="F6185" s="0" t="n">
        <v>303</v>
      </c>
      <c r="G6185" s="0" t="n">
        <v>149</v>
      </c>
      <c r="H6185" s="4"/>
    </row>
    <row r="6186" customFormat="false" ht="12.75" hidden="false" customHeight="false" outlineLevel="0" collapsed="false">
      <c r="A6186" s="0" t="n">
        <v>6183</v>
      </c>
      <c r="B6186" s="3" t="n">
        <v>39864</v>
      </c>
      <c r="C6186" s="4" t="n">
        <v>0.688645833333333</v>
      </c>
      <c r="D6186" s="0" t="n">
        <v>48.714302</v>
      </c>
      <c r="E6186" s="0" t="n">
        <v>9.515984</v>
      </c>
      <c r="F6186" s="0" t="n">
        <v>303</v>
      </c>
      <c r="G6186" s="0" t="n">
        <v>150</v>
      </c>
      <c r="H6186" s="4"/>
    </row>
    <row r="6187" customFormat="false" ht="12.75" hidden="false" customHeight="false" outlineLevel="0" collapsed="false">
      <c r="A6187" s="0" t="n">
        <v>6184</v>
      </c>
      <c r="B6187" s="3" t="n">
        <v>39864</v>
      </c>
      <c r="C6187" s="4" t="n">
        <v>0.688657407407407</v>
      </c>
      <c r="D6187" s="0" t="n">
        <v>48.714314</v>
      </c>
      <c r="E6187" s="0" t="n">
        <v>9.51655</v>
      </c>
      <c r="F6187" s="0" t="n">
        <v>303</v>
      </c>
      <c r="G6187" s="0" t="n">
        <v>150</v>
      </c>
      <c r="H6187" s="4"/>
    </row>
    <row r="6188" customFormat="false" ht="12.75" hidden="false" customHeight="false" outlineLevel="0" collapsed="false">
      <c r="A6188" s="0" t="n">
        <v>6185</v>
      </c>
      <c r="B6188" s="3" t="n">
        <v>39864</v>
      </c>
      <c r="C6188" s="4" t="n">
        <v>0.688668981481482</v>
      </c>
      <c r="D6188" s="0" t="n">
        <v>48.71434</v>
      </c>
      <c r="E6188" s="0" t="n">
        <v>9.517114</v>
      </c>
      <c r="F6188" s="0" t="n">
        <v>303</v>
      </c>
      <c r="G6188" s="0" t="n">
        <v>149</v>
      </c>
      <c r="H6188" s="4"/>
    </row>
    <row r="6189" customFormat="false" ht="12.75" hidden="false" customHeight="false" outlineLevel="0" collapsed="false">
      <c r="A6189" s="0" t="n">
        <v>6186</v>
      </c>
      <c r="B6189" s="3" t="n">
        <v>39864</v>
      </c>
      <c r="C6189" s="4" t="n">
        <v>0.688680555555556</v>
      </c>
      <c r="D6189" s="0" t="n">
        <v>48.714359</v>
      </c>
      <c r="E6189" s="0" t="n">
        <v>9.517672</v>
      </c>
      <c r="F6189" s="0" t="n">
        <v>303</v>
      </c>
      <c r="G6189" s="0" t="n">
        <v>149</v>
      </c>
      <c r="H6189" s="4"/>
    </row>
    <row r="6190" customFormat="false" ht="12.75" hidden="false" customHeight="false" outlineLevel="0" collapsed="false">
      <c r="A6190" s="0" t="n">
        <v>6187</v>
      </c>
      <c r="B6190" s="3" t="n">
        <v>39864</v>
      </c>
      <c r="C6190" s="4" t="n">
        <v>0.68869212962963</v>
      </c>
      <c r="D6190" s="0" t="n">
        <v>48.714405</v>
      </c>
      <c r="E6190" s="0" t="n">
        <v>9.518233</v>
      </c>
      <c r="F6190" s="0" t="n">
        <v>303</v>
      </c>
      <c r="G6190" s="0" t="n">
        <v>150</v>
      </c>
      <c r="H6190" s="4"/>
    </row>
    <row r="6191" customFormat="false" ht="12.75" hidden="false" customHeight="false" outlineLevel="0" collapsed="false">
      <c r="A6191" s="0" t="n">
        <v>6188</v>
      </c>
      <c r="B6191" s="3" t="n">
        <v>39864</v>
      </c>
      <c r="C6191" s="4" t="n">
        <v>0.688703703703704</v>
      </c>
      <c r="D6191" s="0" t="n">
        <v>48.714462</v>
      </c>
      <c r="E6191" s="0" t="n">
        <v>9.518795</v>
      </c>
      <c r="F6191" s="0" t="n">
        <v>287</v>
      </c>
      <c r="G6191" s="0" t="n">
        <v>151</v>
      </c>
      <c r="H6191" s="4"/>
    </row>
    <row r="6192" customFormat="false" ht="12.75" hidden="false" customHeight="false" outlineLevel="0" collapsed="false">
      <c r="A6192" s="0" t="n">
        <v>6189</v>
      </c>
      <c r="B6192" s="3" t="n">
        <v>39864</v>
      </c>
      <c r="C6192" s="4" t="n">
        <v>0.688715277777778</v>
      </c>
      <c r="D6192" s="0" t="n">
        <v>48.714512</v>
      </c>
      <c r="E6192" s="0" t="n">
        <v>9.519372</v>
      </c>
      <c r="F6192" s="0" t="n">
        <v>287</v>
      </c>
      <c r="G6192" s="0" t="n">
        <v>151</v>
      </c>
      <c r="H6192" s="4"/>
    </row>
    <row r="6193" customFormat="false" ht="12.75" hidden="false" customHeight="false" outlineLevel="0" collapsed="false">
      <c r="A6193" s="0" t="n">
        <v>6190</v>
      </c>
      <c r="B6193" s="3" t="n">
        <v>39864</v>
      </c>
      <c r="C6193" s="4" t="n">
        <v>0.688726851851852</v>
      </c>
      <c r="D6193" s="0" t="n">
        <v>48.714581</v>
      </c>
      <c r="E6193" s="0" t="n">
        <v>9.519937</v>
      </c>
      <c r="F6193" s="0" t="n">
        <v>287</v>
      </c>
      <c r="G6193" s="0" t="n">
        <v>150</v>
      </c>
      <c r="H6193" s="4"/>
    </row>
    <row r="6194" customFormat="false" ht="12.75" hidden="false" customHeight="false" outlineLevel="0" collapsed="false">
      <c r="A6194" s="0" t="n">
        <v>6191</v>
      </c>
      <c r="B6194" s="3" t="n">
        <v>39864</v>
      </c>
      <c r="C6194" s="4" t="n">
        <v>0.688738425925926</v>
      </c>
      <c r="D6194" s="0" t="n">
        <v>48.714653</v>
      </c>
      <c r="E6194" s="0" t="n">
        <v>9.520492</v>
      </c>
      <c r="F6194" s="0" t="n">
        <v>287</v>
      </c>
      <c r="G6194" s="0" t="n">
        <v>150</v>
      </c>
      <c r="H6194" s="4"/>
    </row>
    <row r="6195" customFormat="false" ht="12.75" hidden="false" customHeight="false" outlineLevel="0" collapsed="false">
      <c r="A6195" s="0" t="n">
        <v>6192</v>
      </c>
      <c r="B6195" s="3" t="n">
        <v>39864</v>
      </c>
      <c r="C6195" s="4" t="n">
        <v>0.68875</v>
      </c>
      <c r="D6195" s="0" t="n">
        <v>48.714741</v>
      </c>
      <c r="E6195" s="0" t="n">
        <v>9.52105</v>
      </c>
      <c r="F6195" s="0" t="n">
        <v>287</v>
      </c>
      <c r="G6195" s="0" t="n">
        <v>150</v>
      </c>
      <c r="H6195" s="4"/>
    </row>
    <row r="6196" customFormat="false" ht="12.75" hidden="false" customHeight="false" outlineLevel="0" collapsed="false">
      <c r="A6196" s="0" t="n">
        <v>6193</v>
      </c>
      <c r="B6196" s="3" t="n">
        <v>39864</v>
      </c>
      <c r="C6196" s="4" t="n">
        <v>0.688761574074074</v>
      </c>
      <c r="D6196" s="0" t="n">
        <v>48.714844</v>
      </c>
      <c r="E6196" s="0" t="n">
        <v>9.521597</v>
      </c>
      <c r="F6196" s="0" t="n">
        <v>287</v>
      </c>
      <c r="G6196" s="0" t="n">
        <v>150</v>
      </c>
      <c r="H6196" s="4"/>
    </row>
    <row r="6197" customFormat="false" ht="12.75" hidden="false" customHeight="false" outlineLevel="0" collapsed="false">
      <c r="A6197" s="0" t="n">
        <v>6194</v>
      </c>
      <c r="B6197" s="3" t="n">
        <v>39864</v>
      </c>
      <c r="C6197" s="4" t="n">
        <v>0.688773148148148</v>
      </c>
      <c r="D6197" s="0" t="n">
        <v>48.714966</v>
      </c>
      <c r="E6197" s="0" t="n">
        <v>9.522141</v>
      </c>
      <c r="F6197" s="0" t="n">
        <v>287</v>
      </c>
      <c r="G6197" s="0" t="n">
        <v>150</v>
      </c>
      <c r="H6197" s="4"/>
    </row>
    <row r="6198" customFormat="false" ht="12.75" hidden="false" customHeight="false" outlineLevel="0" collapsed="false">
      <c r="A6198" s="0" t="n">
        <v>6195</v>
      </c>
      <c r="B6198" s="3" t="n">
        <v>39864</v>
      </c>
      <c r="C6198" s="4" t="n">
        <v>0.688784722222222</v>
      </c>
      <c r="D6198" s="0" t="n">
        <v>48.71508</v>
      </c>
      <c r="E6198" s="0" t="n">
        <v>9.522683</v>
      </c>
      <c r="F6198" s="0" t="n">
        <v>287</v>
      </c>
      <c r="G6198" s="0" t="n">
        <v>149</v>
      </c>
      <c r="H6198" s="4"/>
    </row>
    <row r="6199" customFormat="false" ht="12.75" hidden="false" customHeight="false" outlineLevel="0" collapsed="false">
      <c r="A6199" s="0" t="n">
        <v>6196</v>
      </c>
      <c r="B6199" s="3" t="n">
        <v>39864</v>
      </c>
      <c r="C6199" s="4" t="n">
        <v>0.688796296296296</v>
      </c>
      <c r="D6199" s="0" t="n">
        <v>48.715202</v>
      </c>
      <c r="E6199" s="0" t="n">
        <v>9.523218</v>
      </c>
      <c r="F6199" s="0" t="n">
        <v>287</v>
      </c>
      <c r="G6199" s="0" t="n">
        <v>150</v>
      </c>
      <c r="H6199" s="4"/>
    </row>
    <row r="6200" customFormat="false" ht="12.75" hidden="false" customHeight="false" outlineLevel="0" collapsed="false">
      <c r="A6200" s="0" t="n">
        <v>6197</v>
      </c>
      <c r="B6200" s="3" t="n">
        <v>39864</v>
      </c>
      <c r="C6200" s="4" t="n">
        <v>0.68880787037037</v>
      </c>
      <c r="D6200" s="0" t="n">
        <v>48.715347</v>
      </c>
      <c r="E6200" s="0" t="n">
        <v>9.523742</v>
      </c>
      <c r="F6200" s="0" t="n">
        <v>287</v>
      </c>
      <c r="G6200" s="0" t="n">
        <v>150</v>
      </c>
      <c r="H6200" s="4"/>
    </row>
    <row r="6201" customFormat="false" ht="12.75" hidden="false" customHeight="false" outlineLevel="0" collapsed="false">
      <c r="A6201" s="0" t="n">
        <v>6198</v>
      </c>
      <c r="B6201" s="3" t="n">
        <v>39864</v>
      </c>
      <c r="C6201" s="4" t="n">
        <v>0.688819444444444</v>
      </c>
      <c r="D6201" s="0" t="n">
        <v>48.715496</v>
      </c>
      <c r="E6201" s="0" t="n">
        <v>9.524265</v>
      </c>
      <c r="F6201" s="0" t="n">
        <v>287</v>
      </c>
      <c r="G6201" s="0" t="n">
        <v>149</v>
      </c>
      <c r="H6201" s="4"/>
    </row>
    <row r="6202" customFormat="false" ht="12.75" hidden="false" customHeight="false" outlineLevel="0" collapsed="false">
      <c r="A6202" s="0" t="n">
        <v>6199</v>
      </c>
      <c r="B6202" s="3" t="n">
        <v>39864</v>
      </c>
      <c r="C6202" s="4" t="n">
        <v>0.688831018518519</v>
      </c>
      <c r="D6202" s="0" t="n">
        <v>48.715637</v>
      </c>
      <c r="E6202" s="0" t="n">
        <v>9.524787</v>
      </c>
      <c r="F6202" s="0" t="n">
        <v>287</v>
      </c>
      <c r="G6202" s="0" t="n">
        <v>149</v>
      </c>
      <c r="H6202" s="4"/>
    </row>
    <row r="6203" customFormat="false" ht="12.75" hidden="false" customHeight="false" outlineLevel="0" collapsed="false">
      <c r="A6203" s="0" t="n">
        <v>6200</v>
      </c>
      <c r="B6203" s="3" t="n">
        <v>39864</v>
      </c>
      <c r="C6203" s="4" t="n">
        <v>0.688842592592593</v>
      </c>
      <c r="D6203" s="0" t="n">
        <v>48.715775</v>
      </c>
      <c r="E6203" s="0" t="n">
        <v>9.52531</v>
      </c>
      <c r="F6203" s="0" t="n">
        <v>287</v>
      </c>
      <c r="G6203" s="0" t="n">
        <v>149</v>
      </c>
      <c r="H6203" s="4"/>
    </row>
    <row r="6204" customFormat="false" ht="12.75" hidden="false" customHeight="false" outlineLevel="0" collapsed="false">
      <c r="A6204" s="0" t="n">
        <v>6201</v>
      </c>
      <c r="B6204" s="3" t="n">
        <v>39864</v>
      </c>
      <c r="C6204" s="4" t="n">
        <v>0.688854166666667</v>
      </c>
      <c r="D6204" s="0" t="n">
        <v>48.715916</v>
      </c>
      <c r="E6204" s="0" t="n">
        <v>9.525833</v>
      </c>
      <c r="F6204" s="0" t="n">
        <v>287</v>
      </c>
      <c r="G6204" s="0" t="n">
        <v>149</v>
      </c>
      <c r="H6204" s="4"/>
    </row>
    <row r="6205" customFormat="false" ht="12.75" hidden="false" customHeight="false" outlineLevel="0" collapsed="false">
      <c r="A6205" s="0" t="n">
        <v>6202</v>
      </c>
      <c r="B6205" s="3" t="n">
        <v>39864</v>
      </c>
      <c r="C6205" s="4" t="n">
        <v>0.688865740740741</v>
      </c>
      <c r="D6205" s="0" t="n">
        <v>48.716057</v>
      </c>
      <c r="E6205" s="0" t="n">
        <v>9.52635</v>
      </c>
      <c r="F6205" s="0" t="n">
        <v>287</v>
      </c>
      <c r="G6205" s="0" t="n">
        <v>150</v>
      </c>
      <c r="H6205" s="4"/>
    </row>
    <row r="6206" customFormat="false" ht="12.75" hidden="false" customHeight="false" outlineLevel="0" collapsed="false">
      <c r="A6206" s="0" t="n">
        <v>6203</v>
      </c>
      <c r="B6206" s="3" t="n">
        <v>39864</v>
      </c>
      <c r="C6206" s="4" t="n">
        <v>0.688877314814815</v>
      </c>
      <c r="D6206" s="0" t="n">
        <v>48.716202</v>
      </c>
      <c r="E6206" s="0" t="n">
        <v>9.526878</v>
      </c>
      <c r="F6206" s="0" t="n">
        <v>287</v>
      </c>
      <c r="G6206" s="0" t="n">
        <v>150</v>
      </c>
      <c r="H6206" s="4"/>
    </row>
    <row r="6207" customFormat="false" ht="12.75" hidden="false" customHeight="false" outlineLevel="0" collapsed="false">
      <c r="A6207" s="0" t="n">
        <v>6204</v>
      </c>
      <c r="B6207" s="3" t="n">
        <v>39864</v>
      </c>
      <c r="C6207" s="4" t="n">
        <v>0.688888888888889</v>
      </c>
      <c r="D6207" s="0" t="n">
        <v>48.716339</v>
      </c>
      <c r="E6207" s="0" t="n">
        <v>9.527407</v>
      </c>
      <c r="F6207" s="0" t="n">
        <v>287</v>
      </c>
      <c r="G6207" s="0" t="n">
        <v>150</v>
      </c>
      <c r="H6207" s="4"/>
    </row>
    <row r="6208" customFormat="false" ht="12.75" hidden="false" customHeight="false" outlineLevel="0" collapsed="false">
      <c r="A6208" s="0" t="n">
        <v>6205</v>
      </c>
      <c r="B6208" s="3" t="n">
        <v>39864</v>
      </c>
      <c r="C6208" s="4" t="n">
        <v>0.688900462962963</v>
      </c>
      <c r="D6208" s="0" t="n">
        <v>48.716476</v>
      </c>
      <c r="E6208" s="0" t="n">
        <v>9.52794</v>
      </c>
      <c r="F6208" s="0" t="n">
        <v>287</v>
      </c>
      <c r="G6208" s="0" t="n">
        <v>151</v>
      </c>
      <c r="H6208" s="4"/>
    </row>
    <row r="6209" customFormat="false" ht="12.75" hidden="false" customHeight="false" outlineLevel="0" collapsed="false">
      <c r="A6209" s="0" t="n">
        <v>6206</v>
      </c>
      <c r="B6209" s="3" t="n">
        <v>39864</v>
      </c>
      <c r="C6209" s="4" t="n">
        <v>0.688912037037037</v>
      </c>
      <c r="D6209" s="0" t="n">
        <v>48.716614</v>
      </c>
      <c r="E6209" s="0" t="n">
        <v>9.528473</v>
      </c>
      <c r="F6209" s="0" t="n">
        <v>287</v>
      </c>
      <c r="G6209" s="0" t="n">
        <v>151</v>
      </c>
      <c r="H6209" s="4"/>
    </row>
    <row r="6210" customFormat="false" ht="12.75" hidden="false" customHeight="false" outlineLevel="0" collapsed="false">
      <c r="A6210" s="0" t="n">
        <v>6207</v>
      </c>
      <c r="B6210" s="3" t="n">
        <v>39864</v>
      </c>
      <c r="C6210" s="4" t="n">
        <v>0.688923611111111</v>
      </c>
      <c r="D6210" s="0" t="n">
        <v>48.716743</v>
      </c>
      <c r="E6210" s="0" t="n">
        <v>9.529008</v>
      </c>
      <c r="F6210" s="0" t="n">
        <v>287</v>
      </c>
      <c r="G6210" s="0" t="n">
        <v>151</v>
      </c>
      <c r="H6210" s="4"/>
    </row>
    <row r="6211" customFormat="false" ht="12.75" hidden="false" customHeight="false" outlineLevel="0" collapsed="false">
      <c r="A6211" s="0" t="n">
        <v>6208</v>
      </c>
      <c r="B6211" s="3" t="n">
        <v>39864</v>
      </c>
      <c r="C6211" s="4" t="n">
        <v>0.688935185185185</v>
      </c>
      <c r="D6211" s="0" t="n">
        <v>48.716885</v>
      </c>
      <c r="E6211" s="0" t="n">
        <v>9.529543</v>
      </c>
      <c r="F6211" s="0" t="n">
        <v>287</v>
      </c>
      <c r="G6211" s="0" t="n">
        <v>151</v>
      </c>
      <c r="H6211" s="4"/>
    </row>
    <row r="6212" customFormat="false" ht="12.75" hidden="false" customHeight="false" outlineLevel="0" collapsed="false">
      <c r="A6212" s="0" t="n">
        <v>6209</v>
      </c>
      <c r="B6212" s="3" t="n">
        <v>39864</v>
      </c>
      <c r="C6212" s="4" t="n">
        <v>0.688946759259259</v>
      </c>
      <c r="D6212" s="0" t="n">
        <v>48.717022</v>
      </c>
      <c r="E6212" s="0" t="n">
        <v>9.530077</v>
      </c>
      <c r="F6212" s="0" t="n">
        <v>287</v>
      </c>
      <c r="G6212" s="0" t="n">
        <v>151</v>
      </c>
      <c r="H6212" s="4"/>
    </row>
    <row r="6213" customFormat="false" ht="12.75" hidden="false" customHeight="false" outlineLevel="0" collapsed="false">
      <c r="A6213" s="0" t="n">
        <v>6210</v>
      </c>
      <c r="B6213" s="3" t="n">
        <v>39864</v>
      </c>
      <c r="C6213" s="4" t="n">
        <v>0.688958333333333</v>
      </c>
      <c r="D6213" s="0" t="n">
        <v>48.717155</v>
      </c>
      <c r="E6213" s="0" t="n">
        <v>9.530608</v>
      </c>
      <c r="F6213" s="0" t="n">
        <v>287</v>
      </c>
      <c r="G6213" s="0" t="n">
        <v>150</v>
      </c>
      <c r="H6213" s="4"/>
    </row>
    <row r="6214" customFormat="false" ht="12.75" hidden="false" customHeight="false" outlineLevel="0" collapsed="false">
      <c r="A6214" s="0" t="n">
        <v>6211</v>
      </c>
      <c r="B6214" s="3" t="n">
        <v>39864</v>
      </c>
      <c r="C6214" s="4" t="n">
        <v>0.688969907407407</v>
      </c>
      <c r="D6214" s="0" t="n">
        <v>48.717285</v>
      </c>
      <c r="E6214" s="0" t="n">
        <v>9.531141</v>
      </c>
      <c r="F6214" s="0" t="n">
        <v>287</v>
      </c>
      <c r="G6214" s="0" t="n">
        <v>150</v>
      </c>
      <c r="H6214" s="4"/>
    </row>
    <row r="6215" customFormat="false" ht="12.75" hidden="false" customHeight="false" outlineLevel="0" collapsed="false">
      <c r="A6215" s="0" t="n">
        <v>6212</v>
      </c>
      <c r="B6215" s="3" t="n">
        <v>39864</v>
      </c>
      <c r="C6215" s="4" t="n">
        <v>0.688981481481481</v>
      </c>
      <c r="D6215" s="0" t="n">
        <v>48.717407</v>
      </c>
      <c r="E6215" s="0" t="n">
        <v>9.53168</v>
      </c>
      <c r="F6215" s="0" t="n">
        <v>287</v>
      </c>
      <c r="G6215" s="0" t="n">
        <v>150</v>
      </c>
      <c r="H6215" s="4"/>
    </row>
    <row r="6216" customFormat="false" ht="12.75" hidden="false" customHeight="false" outlineLevel="0" collapsed="false">
      <c r="A6216" s="0" t="n">
        <v>6213</v>
      </c>
      <c r="B6216" s="3" t="n">
        <v>39864</v>
      </c>
      <c r="C6216" s="4" t="n">
        <v>0.688993055555556</v>
      </c>
      <c r="D6216" s="0" t="n">
        <v>48.717522</v>
      </c>
      <c r="E6216" s="0" t="n">
        <v>9.532224</v>
      </c>
      <c r="F6216" s="0" t="n">
        <v>287</v>
      </c>
      <c r="G6216" s="0" t="n">
        <v>151</v>
      </c>
      <c r="H6216" s="4"/>
    </row>
    <row r="6217" customFormat="false" ht="12.75" hidden="false" customHeight="false" outlineLevel="0" collapsed="false">
      <c r="A6217" s="0" t="n">
        <v>6214</v>
      </c>
      <c r="B6217" s="3" t="n">
        <v>39864</v>
      </c>
      <c r="C6217" s="4" t="n">
        <v>0.68900462962963</v>
      </c>
      <c r="D6217" s="0" t="n">
        <v>48.717644</v>
      </c>
      <c r="E6217" s="0" t="n">
        <v>9.532768</v>
      </c>
      <c r="F6217" s="0" t="n">
        <v>287</v>
      </c>
      <c r="G6217" s="0" t="n">
        <v>152</v>
      </c>
      <c r="H6217" s="4"/>
    </row>
    <row r="6218" customFormat="false" ht="12.75" hidden="false" customHeight="false" outlineLevel="0" collapsed="false">
      <c r="A6218" s="0" t="n">
        <v>6215</v>
      </c>
      <c r="B6218" s="3" t="n">
        <v>39864</v>
      </c>
      <c r="C6218" s="4" t="n">
        <v>0.689016203703704</v>
      </c>
      <c r="D6218" s="0" t="n">
        <v>48.717751</v>
      </c>
      <c r="E6218" s="0" t="n">
        <v>9.53332</v>
      </c>
      <c r="F6218" s="0" t="n">
        <v>287</v>
      </c>
      <c r="G6218" s="0" t="n">
        <v>151</v>
      </c>
      <c r="H6218" s="4"/>
    </row>
    <row r="6219" customFormat="false" ht="12.75" hidden="false" customHeight="false" outlineLevel="0" collapsed="false">
      <c r="A6219" s="0" t="n">
        <v>6216</v>
      </c>
      <c r="B6219" s="3" t="n">
        <v>39864</v>
      </c>
      <c r="C6219" s="4" t="n">
        <v>0.689027777777778</v>
      </c>
      <c r="D6219" s="0" t="n">
        <v>48.717846</v>
      </c>
      <c r="E6219" s="0" t="n">
        <v>9.533872</v>
      </c>
      <c r="F6219" s="0" t="n">
        <v>287</v>
      </c>
      <c r="G6219" s="0" t="n">
        <v>151</v>
      </c>
      <c r="H6219" s="4"/>
    </row>
    <row r="6220" customFormat="false" ht="12.75" hidden="false" customHeight="false" outlineLevel="0" collapsed="false">
      <c r="A6220" s="0" t="n">
        <v>6217</v>
      </c>
      <c r="B6220" s="3" t="n">
        <v>39864</v>
      </c>
      <c r="C6220" s="4" t="n">
        <v>0.689039351851852</v>
      </c>
      <c r="D6220" s="0" t="n">
        <v>48.717941</v>
      </c>
      <c r="E6220" s="0" t="n">
        <v>9.534429</v>
      </c>
      <c r="F6220" s="0" t="n">
        <v>287</v>
      </c>
      <c r="G6220" s="0" t="n">
        <v>151</v>
      </c>
      <c r="H6220" s="4"/>
    </row>
    <row r="6221" customFormat="false" ht="12.75" hidden="false" customHeight="false" outlineLevel="0" collapsed="false">
      <c r="A6221" s="0" t="n">
        <v>6218</v>
      </c>
      <c r="B6221" s="3" t="n">
        <v>39864</v>
      </c>
      <c r="C6221" s="4" t="n">
        <v>0.689050925925926</v>
      </c>
      <c r="D6221" s="0" t="n">
        <v>48.718025</v>
      </c>
      <c r="E6221" s="0" t="n">
        <v>9.534986</v>
      </c>
      <c r="F6221" s="0" t="n">
        <v>287</v>
      </c>
      <c r="G6221" s="0" t="n">
        <v>151</v>
      </c>
      <c r="H6221" s="4"/>
    </row>
    <row r="6222" customFormat="false" ht="12.75" hidden="false" customHeight="false" outlineLevel="0" collapsed="false">
      <c r="A6222" s="0" t="n">
        <v>6219</v>
      </c>
      <c r="B6222" s="3" t="n">
        <v>39864</v>
      </c>
      <c r="C6222" s="4" t="n">
        <v>0.6890625</v>
      </c>
      <c r="D6222" s="0" t="n">
        <v>48.71809</v>
      </c>
      <c r="E6222" s="0" t="n">
        <v>9.535548</v>
      </c>
      <c r="F6222" s="0" t="n">
        <v>287</v>
      </c>
      <c r="G6222" s="0" t="n">
        <v>151</v>
      </c>
      <c r="H6222" s="4"/>
    </row>
    <row r="6223" customFormat="false" ht="12.75" hidden="false" customHeight="false" outlineLevel="0" collapsed="false">
      <c r="A6223" s="0" t="n">
        <v>6220</v>
      </c>
      <c r="B6223" s="3" t="n">
        <v>39864</v>
      </c>
      <c r="C6223" s="4" t="n">
        <v>0.689074074074074</v>
      </c>
      <c r="D6223" s="0" t="n">
        <v>48.718155</v>
      </c>
      <c r="E6223" s="0" t="n">
        <v>9.536108</v>
      </c>
      <c r="F6223" s="0" t="n">
        <v>287</v>
      </c>
      <c r="G6223" s="0" t="n">
        <v>150</v>
      </c>
      <c r="H6223" s="4"/>
    </row>
    <row r="6224" customFormat="false" ht="12.75" hidden="false" customHeight="false" outlineLevel="0" collapsed="false">
      <c r="A6224" s="0" t="n">
        <v>6221</v>
      </c>
      <c r="B6224" s="3" t="n">
        <v>39864</v>
      </c>
      <c r="C6224" s="4" t="n">
        <v>0.689085648148148</v>
      </c>
      <c r="D6224" s="0" t="n">
        <v>48.71822</v>
      </c>
      <c r="E6224" s="0" t="n">
        <v>9.536672</v>
      </c>
      <c r="F6224" s="0" t="n">
        <v>287</v>
      </c>
      <c r="G6224" s="0" t="n">
        <v>151</v>
      </c>
      <c r="H6224" s="4"/>
    </row>
    <row r="6225" customFormat="false" ht="12.75" hidden="false" customHeight="false" outlineLevel="0" collapsed="false">
      <c r="A6225" s="0" t="n">
        <v>6222</v>
      </c>
      <c r="B6225" s="3" t="n">
        <v>39864</v>
      </c>
      <c r="C6225" s="4" t="n">
        <v>0.689097222222222</v>
      </c>
      <c r="D6225" s="0" t="n">
        <v>48.718281</v>
      </c>
      <c r="E6225" s="0" t="n">
        <v>9.537236</v>
      </c>
      <c r="F6225" s="0" t="n">
        <v>287</v>
      </c>
      <c r="G6225" s="0" t="n">
        <v>151</v>
      </c>
      <c r="H6225" s="4"/>
    </row>
    <row r="6226" customFormat="false" ht="12.75" hidden="false" customHeight="false" outlineLevel="0" collapsed="false">
      <c r="A6226" s="0" t="n">
        <v>6223</v>
      </c>
      <c r="B6226" s="3" t="n">
        <v>39864</v>
      </c>
      <c r="C6226" s="4" t="n">
        <v>0.689108796296296</v>
      </c>
      <c r="D6226" s="0" t="n">
        <v>48.718327</v>
      </c>
      <c r="E6226" s="0" t="n">
        <v>9.537802</v>
      </c>
      <c r="F6226" s="0" t="n">
        <v>287</v>
      </c>
      <c r="G6226" s="0" t="n">
        <v>151</v>
      </c>
      <c r="H6226" s="4"/>
    </row>
    <row r="6227" customFormat="false" ht="12.75" hidden="false" customHeight="false" outlineLevel="0" collapsed="false">
      <c r="A6227" s="0" t="n">
        <v>6224</v>
      </c>
      <c r="B6227" s="3" t="n">
        <v>39864</v>
      </c>
      <c r="C6227" s="4" t="n">
        <v>0.68912037037037</v>
      </c>
      <c r="D6227" s="0" t="n">
        <v>48.718361</v>
      </c>
      <c r="E6227" s="0" t="n">
        <v>9.538377</v>
      </c>
      <c r="F6227" s="0" t="n">
        <v>287</v>
      </c>
      <c r="G6227" s="0" t="n">
        <v>152</v>
      </c>
      <c r="H6227" s="4"/>
    </row>
    <row r="6228" customFormat="false" ht="12.75" hidden="false" customHeight="false" outlineLevel="0" collapsed="false">
      <c r="A6228" s="0" t="n">
        <v>6225</v>
      </c>
      <c r="B6228" s="3" t="n">
        <v>39864</v>
      </c>
      <c r="C6228" s="4" t="n">
        <v>0.689131944444444</v>
      </c>
      <c r="D6228" s="0" t="n">
        <v>48.718391</v>
      </c>
      <c r="E6228" s="0" t="n">
        <v>9.538957</v>
      </c>
      <c r="F6228" s="0" t="n">
        <v>287</v>
      </c>
      <c r="G6228" s="0" t="n">
        <v>151</v>
      </c>
      <c r="H6228" s="4"/>
    </row>
    <row r="6229" customFormat="false" ht="12.75" hidden="false" customHeight="false" outlineLevel="0" collapsed="false">
      <c r="A6229" s="0" t="n">
        <v>6226</v>
      </c>
      <c r="B6229" s="3" t="n">
        <v>39864</v>
      </c>
      <c r="C6229" s="4" t="n">
        <v>0.689143518518519</v>
      </c>
      <c r="D6229" s="0" t="n">
        <v>48.718414</v>
      </c>
      <c r="E6229" s="0" t="n">
        <v>9.539521</v>
      </c>
      <c r="F6229" s="0" t="n">
        <v>287</v>
      </c>
      <c r="G6229" s="0" t="n">
        <v>150</v>
      </c>
      <c r="H6229" s="4"/>
    </row>
    <row r="6230" customFormat="false" ht="12.75" hidden="false" customHeight="false" outlineLevel="0" collapsed="false">
      <c r="A6230" s="0" t="n">
        <v>6227</v>
      </c>
      <c r="B6230" s="3" t="n">
        <v>39864</v>
      </c>
      <c r="C6230" s="4" t="n">
        <v>0.689155092592593</v>
      </c>
      <c r="D6230" s="0" t="n">
        <v>48.71843</v>
      </c>
      <c r="E6230" s="0" t="n">
        <v>9.540087</v>
      </c>
      <c r="F6230" s="0" t="n">
        <v>287</v>
      </c>
      <c r="G6230" s="0" t="n">
        <v>150</v>
      </c>
      <c r="H6230" s="4"/>
    </row>
    <row r="6231" customFormat="false" ht="12.75" hidden="false" customHeight="false" outlineLevel="0" collapsed="false">
      <c r="A6231" s="0" t="n">
        <v>6228</v>
      </c>
      <c r="B6231" s="3" t="n">
        <v>39864</v>
      </c>
      <c r="C6231" s="4" t="n">
        <v>0.689166666666667</v>
      </c>
      <c r="D6231" s="0" t="n">
        <v>48.718433</v>
      </c>
      <c r="E6231" s="0" t="n">
        <v>9.540658</v>
      </c>
      <c r="F6231" s="0" t="n">
        <v>287</v>
      </c>
      <c r="G6231" s="0" t="n">
        <v>151</v>
      </c>
      <c r="H6231" s="4"/>
    </row>
    <row r="6232" customFormat="false" ht="12.75" hidden="false" customHeight="false" outlineLevel="0" collapsed="false">
      <c r="A6232" s="0" t="n">
        <v>6229</v>
      </c>
      <c r="B6232" s="3" t="n">
        <v>39864</v>
      </c>
      <c r="C6232" s="4" t="n">
        <v>0.689178240740741</v>
      </c>
      <c r="D6232" s="0" t="n">
        <v>48.71843</v>
      </c>
      <c r="E6232" s="0" t="n">
        <v>9.541233</v>
      </c>
      <c r="F6232" s="0" t="n">
        <v>287</v>
      </c>
      <c r="G6232" s="0" t="n">
        <v>152</v>
      </c>
      <c r="H6232" s="4"/>
    </row>
    <row r="6233" customFormat="false" ht="12.75" hidden="false" customHeight="false" outlineLevel="0" collapsed="false">
      <c r="A6233" s="0" t="n">
        <v>6230</v>
      </c>
      <c r="B6233" s="3" t="n">
        <v>39864</v>
      </c>
      <c r="C6233" s="4" t="n">
        <v>0.689189814814815</v>
      </c>
      <c r="D6233" s="0" t="n">
        <v>48.718422</v>
      </c>
      <c r="E6233" s="0" t="n">
        <v>9.541808</v>
      </c>
      <c r="F6233" s="0" t="n">
        <v>287</v>
      </c>
      <c r="G6233" s="0" t="n">
        <v>151</v>
      </c>
      <c r="H6233" s="4"/>
    </row>
    <row r="6234" customFormat="false" ht="12.75" hidden="false" customHeight="false" outlineLevel="0" collapsed="false">
      <c r="A6234" s="0" t="n">
        <v>6231</v>
      </c>
      <c r="B6234" s="3" t="n">
        <v>39864</v>
      </c>
      <c r="C6234" s="4" t="n">
        <v>0.689201388888889</v>
      </c>
      <c r="D6234" s="0" t="n">
        <v>48.71841</v>
      </c>
      <c r="E6234" s="0" t="n">
        <v>9.54238</v>
      </c>
      <c r="F6234" s="0" t="n">
        <v>287</v>
      </c>
      <c r="G6234" s="0" t="n">
        <v>151</v>
      </c>
      <c r="H6234" s="4"/>
    </row>
    <row r="6235" customFormat="false" ht="12.75" hidden="false" customHeight="false" outlineLevel="0" collapsed="false">
      <c r="A6235" s="0" t="n">
        <v>6232</v>
      </c>
      <c r="B6235" s="3" t="n">
        <v>39864</v>
      </c>
      <c r="C6235" s="4" t="n">
        <v>0.689212962962963</v>
      </c>
      <c r="D6235" s="0" t="n">
        <v>48.718399</v>
      </c>
      <c r="E6235" s="0" t="n">
        <v>9.542952</v>
      </c>
      <c r="F6235" s="0" t="n">
        <v>287</v>
      </c>
      <c r="G6235" s="0" t="n">
        <v>150</v>
      </c>
      <c r="H6235" s="4"/>
    </row>
    <row r="6236" customFormat="false" ht="12.75" hidden="false" customHeight="false" outlineLevel="0" collapsed="false">
      <c r="A6236" s="0" t="n">
        <v>6233</v>
      </c>
      <c r="B6236" s="3" t="n">
        <v>39864</v>
      </c>
      <c r="C6236" s="4" t="n">
        <v>0.689224537037037</v>
      </c>
      <c r="D6236" s="0" t="n">
        <v>48.718384</v>
      </c>
      <c r="E6236" s="0" t="n">
        <v>9.54352</v>
      </c>
      <c r="F6236" s="0" t="n">
        <v>303</v>
      </c>
      <c r="G6236" s="0" t="n">
        <v>150</v>
      </c>
      <c r="H6236" s="4"/>
    </row>
    <row r="6237" customFormat="false" ht="12.75" hidden="false" customHeight="false" outlineLevel="0" collapsed="false">
      <c r="A6237" s="0" t="n">
        <v>6234</v>
      </c>
      <c r="B6237" s="3" t="n">
        <v>39864</v>
      </c>
      <c r="C6237" s="4" t="n">
        <v>0.689236111111111</v>
      </c>
      <c r="D6237" s="0" t="n">
        <v>48.718372</v>
      </c>
      <c r="E6237" s="0" t="n">
        <v>9.54409</v>
      </c>
      <c r="F6237" s="0" t="n">
        <v>303</v>
      </c>
      <c r="G6237" s="0" t="n">
        <v>150</v>
      </c>
      <c r="H6237" s="4"/>
    </row>
    <row r="6238" customFormat="false" ht="12.75" hidden="false" customHeight="false" outlineLevel="0" collapsed="false">
      <c r="A6238" s="0" t="n">
        <v>6235</v>
      </c>
      <c r="B6238" s="3" t="n">
        <v>39864</v>
      </c>
      <c r="C6238" s="4" t="n">
        <v>0.689247685185185</v>
      </c>
      <c r="D6238" s="0" t="n">
        <v>48.718353</v>
      </c>
      <c r="E6238" s="0" t="n">
        <v>9.544662</v>
      </c>
      <c r="F6238" s="0" t="n">
        <v>303</v>
      </c>
      <c r="G6238" s="0" t="n">
        <v>150</v>
      </c>
      <c r="H6238" s="4"/>
    </row>
    <row r="6239" customFormat="false" ht="12.75" hidden="false" customHeight="false" outlineLevel="0" collapsed="false">
      <c r="A6239" s="0" t="n">
        <v>6236</v>
      </c>
      <c r="B6239" s="3" t="n">
        <v>39864</v>
      </c>
      <c r="C6239" s="4" t="n">
        <v>0.689259259259259</v>
      </c>
      <c r="D6239" s="0" t="n">
        <v>48.718338</v>
      </c>
      <c r="E6239" s="0" t="n">
        <v>9.545232</v>
      </c>
      <c r="F6239" s="0" t="n">
        <v>303</v>
      </c>
      <c r="G6239" s="0" t="n">
        <v>151</v>
      </c>
      <c r="H6239" s="4"/>
    </row>
    <row r="6240" customFormat="false" ht="12.75" hidden="false" customHeight="false" outlineLevel="0" collapsed="false">
      <c r="A6240" s="0" t="n">
        <v>6237</v>
      </c>
      <c r="B6240" s="3" t="n">
        <v>39864</v>
      </c>
      <c r="C6240" s="4" t="n">
        <v>0.689270833333333</v>
      </c>
      <c r="D6240" s="0" t="n">
        <v>48.718319</v>
      </c>
      <c r="E6240" s="0" t="n">
        <v>9.545803</v>
      </c>
      <c r="F6240" s="0" t="n">
        <v>303</v>
      </c>
      <c r="G6240" s="0" t="n">
        <v>151</v>
      </c>
      <c r="H6240" s="4"/>
    </row>
    <row r="6241" customFormat="false" ht="12.75" hidden="false" customHeight="false" outlineLevel="0" collapsed="false">
      <c r="A6241" s="0" t="n">
        <v>6238</v>
      </c>
      <c r="B6241" s="3" t="n">
        <v>39864</v>
      </c>
      <c r="C6241" s="4" t="n">
        <v>0.689282407407407</v>
      </c>
      <c r="D6241" s="0" t="n">
        <v>48.7183</v>
      </c>
      <c r="E6241" s="0" t="n">
        <v>9.546375</v>
      </c>
      <c r="F6241" s="0" t="n">
        <v>303</v>
      </c>
      <c r="G6241" s="0" t="n">
        <v>151</v>
      </c>
      <c r="H6241" s="4"/>
    </row>
    <row r="6242" customFormat="false" ht="12.75" hidden="false" customHeight="false" outlineLevel="0" collapsed="false">
      <c r="A6242" s="0" t="n">
        <v>6239</v>
      </c>
      <c r="B6242" s="3" t="n">
        <v>39864</v>
      </c>
      <c r="C6242" s="4" t="n">
        <v>0.689293981481482</v>
      </c>
      <c r="D6242" s="0" t="n">
        <v>48.718288</v>
      </c>
      <c r="E6242" s="0" t="n">
        <v>9.546947</v>
      </c>
      <c r="F6242" s="0" t="n">
        <v>303</v>
      </c>
      <c r="G6242" s="0" t="n">
        <v>150</v>
      </c>
      <c r="H6242" s="4"/>
    </row>
    <row r="6243" customFormat="false" ht="12.75" hidden="false" customHeight="false" outlineLevel="0" collapsed="false">
      <c r="A6243" s="0" t="n">
        <v>6240</v>
      </c>
      <c r="B6243" s="3" t="n">
        <v>39864</v>
      </c>
      <c r="C6243" s="4" t="n">
        <v>0.689305555555556</v>
      </c>
      <c r="D6243" s="0" t="n">
        <v>48.718273</v>
      </c>
      <c r="E6243" s="0" t="n">
        <v>9.547517</v>
      </c>
      <c r="F6243" s="0" t="n">
        <v>303</v>
      </c>
      <c r="G6243" s="0" t="n">
        <v>151</v>
      </c>
      <c r="H6243" s="4"/>
    </row>
    <row r="6244" customFormat="false" ht="12.75" hidden="false" customHeight="false" outlineLevel="0" collapsed="false">
      <c r="A6244" s="0" t="n">
        <v>6241</v>
      </c>
      <c r="B6244" s="3" t="n">
        <v>39864</v>
      </c>
      <c r="C6244" s="4" t="n">
        <v>0.68931712962963</v>
      </c>
      <c r="D6244" s="0" t="n">
        <v>48.718262</v>
      </c>
      <c r="E6244" s="0" t="n">
        <v>9.54809</v>
      </c>
      <c r="F6244" s="0" t="n">
        <v>303</v>
      </c>
      <c r="G6244" s="0" t="n">
        <v>152</v>
      </c>
      <c r="H6244" s="4"/>
    </row>
    <row r="6245" customFormat="false" ht="12.75" hidden="false" customHeight="false" outlineLevel="0" collapsed="false">
      <c r="A6245" s="0" t="n">
        <v>6242</v>
      </c>
      <c r="B6245" s="3" t="n">
        <v>39864</v>
      </c>
      <c r="C6245" s="4" t="n">
        <v>0.689328703703704</v>
      </c>
      <c r="D6245" s="0" t="n">
        <v>48.71825</v>
      </c>
      <c r="E6245" s="0" t="n">
        <v>9.548663</v>
      </c>
      <c r="F6245" s="0" t="n">
        <v>303</v>
      </c>
      <c r="G6245" s="0" t="n">
        <v>151</v>
      </c>
      <c r="H6245" s="4"/>
    </row>
    <row r="6246" customFormat="false" ht="12.75" hidden="false" customHeight="false" outlineLevel="0" collapsed="false">
      <c r="A6246" s="0" t="n">
        <v>6243</v>
      </c>
      <c r="B6246" s="3" t="n">
        <v>39864</v>
      </c>
      <c r="C6246" s="4" t="n">
        <v>0.689340277777778</v>
      </c>
      <c r="D6246" s="0" t="n">
        <v>48.718231</v>
      </c>
      <c r="E6246" s="0" t="n">
        <v>9.549236</v>
      </c>
      <c r="F6246" s="0" t="n">
        <v>303</v>
      </c>
      <c r="G6246" s="0" t="n">
        <v>152</v>
      </c>
      <c r="H6246" s="4"/>
    </row>
    <row r="6247" customFormat="false" ht="12.75" hidden="false" customHeight="false" outlineLevel="0" collapsed="false">
      <c r="A6247" s="0" t="n">
        <v>6244</v>
      </c>
      <c r="B6247" s="3" t="n">
        <v>39864</v>
      </c>
      <c r="C6247" s="4" t="n">
        <v>0.689351851851852</v>
      </c>
      <c r="D6247" s="0" t="n">
        <v>48.718212</v>
      </c>
      <c r="E6247" s="0" t="n">
        <v>9.54981</v>
      </c>
      <c r="F6247" s="0" t="n">
        <v>303</v>
      </c>
      <c r="G6247" s="0" t="n">
        <v>151</v>
      </c>
      <c r="H6247" s="4"/>
    </row>
    <row r="6248" customFormat="false" ht="12.75" hidden="false" customHeight="false" outlineLevel="0" collapsed="false">
      <c r="A6248" s="0" t="n">
        <v>6245</v>
      </c>
      <c r="B6248" s="3" t="n">
        <v>39864</v>
      </c>
      <c r="C6248" s="4" t="n">
        <v>0.689363425925926</v>
      </c>
      <c r="D6248" s="0" t="n">
        <v>48.718193</v>
      </c>
      <c r="E6248" s="0" t="n">
        <v>9.550382</v>
      </c>
      <c r="F6248" s="0" t="n">
        <v>303</v>
      </c>
      <c r="G6248" s="0" t="n">
        <v>151</v>
      </c>
      <c r="H6248" s="4"/>
    </row>
    <row r="6249" customFormat="false" ht="12.75" hidden="false" customHeight="false" outlineLevel="0" collapsed="false">
      <c r="A6249" s="0" t="n">
        <v>6246</v>
      </c>
      <c r="B6249" s="3" t="n">
        <v>39864</v>
      </c>
      <c r="C6249" s="4" t="n">
        <v>0.689375</v>
      </c>
      <c r="D6249" s="0" t="n">
        <v>48.718178</v>
      </c>
      <c r="E6249" s="0" t="n">
        <v>9.550955</v>
      </c>
      <c r="F6249" s="0" t="n">
        <v>303</v>
      </c>
      <c r="G6249" s="0" t="n">
        <v>151</v>
      </c>
      <c r="H6249" s="4"/>
    </row>
    <row r="6250" customFormat="false" ht="12.75" hidden="false" customHeight="false" outlineLevel="0" collapsed="false">
      <c r="A6250" s="0" t="n">
        <v>6247</v>
      </c>
      <c r="B6250" s="3" t="n">
        <v>39864</v>
      </c>
      <c r="C6250" s="4" t="n">
        <v>0.689386574074074</v>
      </c>
      <c r="D6250" s="0" t="n">
        <v>48.718166</v>
      </c>
      <c r="E6250" s="0" t="n">
        <v>9.551525</v>
      </c>
      <c r="F6250" s="0" t="n">
        <v>303</v>
      </c>
      <c r="G6250" s="0" t="n">
        <v>151</v>
      </c>
      <c r="H6250" s="4"/>
    </row>
    <row r="6251" customFormat="false" ht="12.75" hidden="false" customHeight="false" outlineLevel="0" collapsed="false">
      <c r="A6251" s="0" t="n">
        <v>6248</v>
      </c>
      <c r="B6251" s="3" t="n">
        <v>39864</v>
      </c>
      <c r="C6251" s="4" t="n">
        <v>0.689398148148148</v>
      </c>
      <c r="D6251" s="0" t="n">
        <v>48.718143</v>
      </c>
      <c r="E6251" s="0" t="n">
        <v>9.552096</v>
      </c>
      <c r="F6251" s="0" t="n">
        <v>303</v>
      </c>
      <c r="G6251" s="0" t="n">
        <v>150</v>
      </c>
      <c r="H6251" s="4"/>
    </row>
    <row r="6252" customFormat="false" ht="12.75" hidden="false" customHeight="false" outlineLevel="0" collapsed="false">
      <c r="A6252" s="0" t="n">
        <v>6249</v>
      </c>
      <c r="B6252" s="3" t="n">
        <v>39864</v>
      </c>
      <c r="C6252" s="4" t="n">
        <v>0.689409722222222</v>
      </c>
      <c r="D6252" s="0" t="n">
        <v>48.718124</v>
      </c>
      <c r="E6252" s="0" t="n">
        <v>9.552665</v>
      </c>
      <c r="F6252" s="0" t="n">
        <v>303</v>
      </c>
      <c r="G6252" s="0" t="n">
        <v>150</v>
      </c>
      <c r="H6252" s="4"/>
    </row>
    <row r="6253" customFormat="false" ht="12.75" hidden="false" customHeight="false" outlineLevel="0" collapsed="false">
      <c r="A6253" s="0" t="n">
        <v>6250</v>
      </c>
      <c r="B6253" s="3" t="n">
        <v>39864</v>
      </c>
      <c r="C6253" s="4" t="n">
        <v>0.689421296296296</v>
      </c>
      <c r="D6253" s="0" t="n">
        <v>48.718109</v>
      </c>
      <c r="E6253" s="0" t="n">
        <v>9.553233</v>
      </c>
      <c r="F6253" s="0" t="n">
        <v>303</v>
      </c>
      <c r="G6253" s="0" t="n">
        <v>150</v>
      </c>
      <c r="H6253" s="4"/>
    </row>
    <row r="6254" customFormat="false" ht="12.75" hidden="false" customHeight="false" outlineLevel="0" collapsed="false">
      <c r="A6254" s="0" t="n">
        <v>6251</v>
      </c>
      <c r="B6254" s="3" t="n">
        <v>39864</v>
      </c>
      <c r="C6254" s="4" t="n">
        <v>0.68943287037037</v>
      </c>
      <c r="D6254" s="0" t="n">
        <v>48.718098</v>
      </c>
      <c r="E6254" s="0" t="n">
        <v>9.553802</v>
      </c>
      <c r="F6254" s="0" t="n">
        <v>303</v>
      </c>
      <c r="G6254" s="0" t="n">
        <v>151</v>
      </c>
      <c r="H6254" s="4"/>
    </row>
    <row r="6255" customFormat="false" ht="12.75" hidden="false" customHeight="false" outlineLevel="0" collapsed="false">
      <c r="A6255" s="0" t="n">
        <v>6252</v>
      </c>
      <c r="B6255" s="3" t="n">
        <v>39864</v>
      </c>
      <c r="C6255" s="4" t="n">
        <v>0.689444444444444</v>
      </c>
      <c r="D6255" s="0" t="n">
        <v>48.718075</v>
      </c>
      <c r="E6255" s="0" t="n">
        <v>9.554368</v>
      </c>
      <c r="F6255" s="0" t="n">
        <v>303</v>
      </c>
      <c r="G6255" s="0" t="n">
        <v>151</v>
      </c>
      <c r="H6255" s="4"/>
    </row>
    <row r="6256" customFormat="false" ht="12.75" hidden="false" customHeight="false" outlineLevel="0" collapsed="false">
      <c r="A6256" s="0" t="n">
        <v>6253</v>
      </c>
      <c r="B6256" s="3" t="n">
        <v>39864</v>
      </c>
      <c r="C6256" s="4" t="n">
        <v>0.689456018518519</v>
      </c>
      <c r="D6256" s="0" t="n">
        <v>48.718048</v>
      </c>
      <c r="E6256" s="0" t="n">
        <v>9.55494</v>
      </c>
      <c r="F6256" s="0" t="n">
        <v>303</v>
      </c>
      <c r="G6256" s="0" t="n">
        <v>151</v>
      </c>
      <c r="H6256" s="4"/>
    </row>
    <row r="6257" customFormat="false" ht="12.75" hidden="false" customHeight="false" outlineLevel="0" collapsed="false">
      <c r="A6257" s="0" t="n">
        <v>6254</v>
      </c>
      <c r="B6257" s="3" t="n">
        <v>39864</v>
      </c>
      <c r="C6257" s="4" t="n">
        <v>0.689467592592593</v>
      </c>
      <c r="D6257" s="0" t="n">
        <v>48.718006</v>
      </c>
      <c r="E6257" s="0" t="n">
        <v>9.555515</v>
      </c>
      <c r="F6257" s="0" t="n">
        <v>303</v>
      </c>
      <c r="G6257" s="0" t="n">
        <v>151</v>
      </c>
      <c r="H6257" s="4"/>
    </row>
    <row r="6258" customFormat="false" ht="12.75" hidden="false" customHeight="false" outlineLevel="0" collapsed="false">
      <c r="A6258" s="0" t="n">
        <v>6255</v>
      </c>
      <c r="B6258" s="3" t="n">
        <v>39864</v>
      </c>
      <c r="C6258" s="4" t="n">
        <v>0.689479166666667</v>
      </c>
      <c r="D6258" s="0" t="n">
        <v>48.717949</v>
      </c>
      <c r="E6258" s="0" t="n">
        <v>9.55608</v>
      </c>
      <c r="F6258" s="0" t="n">
        <v>303</v>
      </c>
      <c r="G6258" s="0" t="n">
        <v>151</v>
      </c>
      <c r="H6258" s="4"/>
    </row>
    <row r="6259" customFormat="false" ht="12.75" hidden="false" customHeight="false" outlineLevel="0" collapsed="false">
      <c r="A6259" s="0" t="n">
        <v>6256</v>
      </c>
      <c r="B6259" s="3" t="n">
        <v>39864</v>
      </c>
      <c r="C6259" s="4" t="n">
        <v>0.689490740740741</v>
      </c>
      <c r="D6259" s="0" t="n">
        <v>48.717888</v>
      </c>
      <c r="E6259" s="0" t="n">
        <v>9.556648</v>
      </c>
      <c r="F6259" s="0" t="n">
        <v>303</v>
      </c>
      <c r="G6259" s="0" t="n">
        <v>152</v>
      </c>
      <c r="H6259" s="4"/>
    </row>
    <row r="6260" customFormat="false" ht="12.75" hidden="false" customHeight="false" outlineLevel="0" collapsed="false">
      <c r="A6260" s="0" t="n">
        <v>6257</v>
      </c>
      <c r="B6260" s="3" t="n">
        <v>39864</v>
      </c>
      <c r="C6260" s="4" t="n">
        <v>0.689502314814815</v>
      </c>
      <c r="D6260" s="0" t="n">
        <v>48.717819</v>
      </c>
      <c r="E6260" s="0" t="n">
        <v>9.557215</v>
      </c>
      <c r="F6260" s="0" t="n">
        <v>303</v>
      </c>
      <c r="G6260" s="0" t="n">
        <v>152</v>
      </c>
      <c r="H6260" s="4"/>
    </row>
    <row r="6261" customFormat="false" ht="12.75" hidden="false" customHeight="false" outlineLevel="0" collapsed="false">
      <c r="A6261" s="0" t="n">
        <v>6258</v>
      </c>
      <c r="B6261" s="3" t="n">
        <v>39864</v>
      </c>
      <c r="C6261" s="4" t="n">
        <v>0.689513888888889</v>
      </c>
      <c r="D6261" s="0" t="n">
        <v>48.717739</v>
      </c>
      <c r="E6261" s="0" t="n">
        <v>9.557778</v>
      </c>
      <c r="F6261" s="0" t="n">
        <v>303</v>
      </c>
      <c r="G6261" s="0" t="n">
        <v>151</v>
      </c>
      <c r="H6261" s="4"/>
    </row>
    <row r="6262" customFormat="false" ht="12.75" hidden="false" customHeight="false" outlineLevel="0" collapsed="false">
      <c r="A6262" s="0" t="n">
        <v>6259</v>
      </c>
      <c r="B6262" s="3" t="n">
        <v>39864</v>
      </c>
      <c r="C6262" s="4" t="n">
        <v>0.689525462962963</v>
      </c>
      <c r="D6262" s="0" t="n">
        <v>48.717655</v>
      </c>
      <c r="E6262" s="0" t="n">
        <v>9.558338</v>
      </c>
      <c r="F6262" s="0" t="n">
        <v>303</v>
      </c>
      <c r="G6262" s="0" t="n">
        <v>151</v>
      </c>
      <c r="H6262" s="4"/>
    </row>
    <row r="6263" customFormat="false" ht="12.75" hidden="false" customHeight="false" outlineLevel="0" collapsed="false">
      <c r="A6263" s="0" t="n">
        <v>6260</v>
      </c>
      <c r="B6263" s="3" t="n">
        <v>39864</v>
      </c>
      <c r="C6263" s="4" t="n">
        <v>0.689537037037037</v>
      </c>
      <c r="D6263" s="0" t="n">
        <v>48.717552</v>
      </c>
      <c r="E6263" s="0" t="n">
        <v>9.558891</v>
      </c>
      <c r="F6263" s="0" t="n">
        <v>303</v>
      </c>
      <c r="G6263" s="0" t="n">
        <v>151</v>
      </c>
      <c r="H6263" s="4"/>
    </row>
    <row r="6264" customFormat="false" ht="12.75" hidden="false" customHeight="false" outlineLevel="0" collapsed="false">
      <c r="A6264" s="0" t="n">
        <v>6261</v>
      </c>
      <c r="B6264" s="3" t="n">
        <v>39864</v>
      </c>
      <c r="C6264" s="4" t="n">
        <v>0.689548611111111</v>
      </c>
      <c r="D6264" s="0" t="n">
        <v>48.717445</v>
      </c>
      <c r="E6264" s="0" t="n">
        <v>9.559442</v>
      </c>
      <c r="F6264" s="0" t="n">
        <v>303</v>
      </c>
      <c r="G6264" s="0" t="n">
        <v>151</v>
      </c>
      <c r="H6264" s="4"/>
    </row>
    <row r="6265" customFormat="false" ht="12.75" hidden="false" customHeight="false" outlineLevel="0" collapsed="false">
      <c r="A6265" s="0" t="n">
        <v>6262</v>
      </c>
      <c r="B6265" s="3" t="n">
        <v>39864</v>
      </c>
      <c r="C6265" s="4" t="n">
        <v>0.689560185185185</v>
      </c>
      <c r="D6265" s="0" t="n">
        <v>48.717331</v>
      </c>
      <c r="E6265" s="0" t="n">
        <v>9.559985</v>
      </c>
      <c r="F6265" s="0" t="n">
        <v>303</v>
      </c>
      <c r="G6265" s="0" t="n">
        <v>151</v>
      </c>
      <c r="H6265" s="4"/>
    </row>
    <row r="6266" customFormat="false" ht="12.75" hidden="false" customHeight="false" outlineLevel="0" collapsed="false">
      <c r="A6266" s="0" t="n">
        <v>6263</v>
      </c>
      <c r="B6266" s="3" t="n">
        <v>39864</v>
      </c>
      <c r="C6266" s="4" t="n">
        <v>0.689571759259259</v>
      </c>
      <c r="D6266" s="0" t="n">
        <v>48.717213</v>
      </c>
      <c r="E6266" s="0" t="n">
        <v>9.560527</v>
      </c>
      <c r="F6266" s="0" t="n">
        <v>303</v>
      </c>
      <c r="G6266" s="0" t="n">
        <v>151</v>
      </c>
      <c r="H6266" s="4"/>
    </row>
    <row r="6267" customFormat="false" ht="12.75" hidden="false" customHeight="false" outlineLevel="0" collapsed="false">
      <c r="A6267" s="0" t="n">
        <v>6264</v>
      </c>
      <c r="B6267" s="3" t="n">
        <v>39864</v>
      </c>
      <c r="C6267" s="4" t="n">
        <v>0.689583333333333</v>
      </c>
      <c r="D6267" s="0" t="n">
        <v>48.717087</v>
      </c>
      <c r="E6267" s="0" t="n">
        <v>9.56107</v>
      </c>
      <c r="F6267" s="0" t="n">
        <v>303</v>
      </c>
      <c r="G6267" s="0" t="n">
        <v>151</v>
      </c>
      <c r="H6267" s="4"/>
    </row>
    <row r="6268" customFormat="false" ht="12.75" hidden="false" customHeight="false" outlineLevel="0" collapsed="false">
      <c r="A6268" s="0" t="n">
        <v>6265</v>
      </c>
      <c r="B6268" s="3" t="n">
        <v>39864</v>
      </c>
      <c r="C6268" s="4" t="n">
        <v>0.689594907407407</v>
      </c>
      <c r="D6268" s="0" t="n">
        <v>48.716961</v>
      </c>
      <c r="E6268" s="0" t="n">
        <v>9.561608</v>
      </c>
      <c r="F6268" s="0" t="n">
        <v>303</v>
      </c>
      <c r="G6268" s="0" t="n">
        <v>151</v>
      </c>
      <c r="H6268" s="4"/>
    </row>
    <row r="6269" customFormat="false" ht="12.75" hidden="false" customHeight="false" outlineLevel="0" collapsed="false">
      <c r="A6269" s="0" t="n">
        <v>6266</v>
      </c>
      <c r="B6269" s="3" t="n">
        <v>39864</v>
      </c>
      <c r="C6269" s="4" t="n">
        <v>0.689606481481482</v>
      </c>
      <c r="D6269" s="0" t="n">
        <v>48.716827</v>
      </c>
      <c r="E6269" s="0" t="n">
        <v>9.562143</v>
      </c>
      <c r="F6269" s="0" t="n">
        <v>303</v>
      </c>
      <c r="G6269" s="0" t="n">
        <v>151</v>
      </c>
      <c r="H6269" s="4"/>
    </row>
    <row r="6270" customFormat="false" ht="12.75" hidden="false" customHeight="false" outlineLevel="0" collapsed="false">
      <c r="A6270" s="0" t="n">
        <v>6267</v>
      </c>
      <c r="B6270" s="3" t="n">
        <v>39864</v>
      </c>
      <c r="C6270" s="4" t="n">
        <v>0.689618055555556</v>
      </c>
      <c r="D6270" s="0" t="n">
        <v>48.716682</v>
      </c>
      <c r="E6270" s="0" t="n">
        <v>9.562674</v>
      </c>
      <c r="F6270" s="0" t="n">
        <v>303</v>
      </c>
      <c r="G6270" s="0" t="n">
        <v>151</v>
      </c>
      <c r="H6270" s="4"/>
    </row>
    <row r="6271" customFormat="false" ht="12.75" hidden="false" customHeight="false" outlineLevel="0" collapsed="false">
      <c r="A6271" s="0" t="n">
        <v>6268</v>
      </c>
      <c r="B6271" s="3" t="n">
        <v>39864</v>
      </c>
      <c r="C6271" s="4" t="n">
        <v>0.68962962962963</v>
      </c>
      <c r="D6271" s="0" t="n">
        <v>48.716534</v>
      </c>
      <c r="E6271" s="0" t="n">
        <v>9.5632</v>
      </c>
      <c r="F6271" s="0" t="n">
        <v>303</v>
      </c>
      <c r="G6271" s="0" t="n">
        <v>151</v>
      </c>
      <c r="H6271" s="4"/>
    </row>
    <row r="6272" customFormat="false" ht="12.75" hidden="false" customHeight="false" outlineLevel="0" collapsed="false">
      <c r="A6272" s="0" t="n">
        <v>6269</v>
      </c>
      <c r="B6272" s="3" t="n">
        <v>39864</v>
      </c>
      <c r="C6272" s="4" t="n">
        <v>0.689641203703704</v>
      </c>
      <c r="D6272" s="0" t="n">
        <v>48.716377</v>
      </c>
      <c r="E6272" s="0" t="n">
        <v>9.563722</v>
      </c>
      <c r="F6272" s="0" t="n">
        <v>303</v>
      </c>
      <c r="G6272" s="0" t="n">
        <v>151</v>
      </c>
      <c r="H6272" s="4"/>
    </row>
    <row r="6273" customFormat="false" ht="12.75" hidden="false" customHeight="false" outlineLevel="0" collapsed="false">
      <c r="A6273" s="0" t="n">
        <v>6270</v>
      </c>
      <c r="B6273" s="3" t="n">
        <v>39864</v>
      </c>
      <c r="C6273" s="4" t="n">
        <v>0.689652777777778</v>
      </c>
      <c r="D6273" s="0" t="n">
        <v>48.716206</v>
      </c>
      <c r="E6273" s="0" t="n">
        <v>9.564237</v>
      </c>
      <c r="F6273" s="0" t="n">
        <v>303</v>
      </c>
      <c r="G6273" s="0" t="n">
        <v>151</v>
      </c>
      <c r="H6273" s="4"/>
    </row>
    <row r="6274" customFormat="false" ht="12.75" hidden="false" customHeight="false" outlineLevel="0" collapsed="false">
      <c r="A6274" s="0" t="n">
        <v>6271</v>
      </c>
      <c r="B6274" s="3" t="n">
        <v>39864</v>
      </c>
      <c r="C6274" s="4" t="n">
        <v>0.689664351851852</v>
      </c>
      <c r="D6274" s="0" t="n">
        <v>48.716038</v>
      </c>
      <c r="E6274" s="0" t="n">
        <v>9.564747</v>
      </c>
      <c r="F6274" s="0" t="n">
        <v>303</v>
      </c>
      <c r="G6274" s="0" t="n">
        <v>151</v>
      </c>
      <c r="H6274" s="4"/>
    </row>
    <row r="6275" customFormat="false" ht="12.75" hidden="false" customHeight="false" outlineLevel="0" collapsed="false">
      <c r="A6275" s="0" t="n">
        <v>6272</v>
      </c>
      <c r="B6275" s="3" t="n">
        <v>39864</v>
      </c>
      <c r="C6275" s="4" t="n">
        <v>0.689675925925926</v>
      </c>
      <c r="D6275" s="0" t="n">
        <v>48.715858</v>
      </c>
      <c r="E6275" s="0" t="n">
        <v>9.565251</v>
      </c>
      <c r="F6275" s="0" t="n">
        <v>303</v>
      </c>
      <c r="G6275" s="0" t="n">
        <v>151</v>
      </c>
      <c r="H6275" s="4"/>
    </row>
    <row r="6276" customFormat="false" ht="12.75" hidden="false" customHeight="false" outlineLevel="0" collapsed="false">
      <c r="A6276" s="0" t="n">
        <v>6273</v>
      </c>
      <c r="B6276" s="3" t="n">
        <v>39864</v>
      </c>
      <c r="C6276" s="4" t="n">
        <v>0.6896875</v>
      </c>
      <c r="D6276" s="0" t="n">
        <v>48.715679</v>
      </c>
      <c r="E6276" s="0" t="n">
        <v>9.565746</v>
      </c>
      <c r="F6276" s="0" t="n">
        <v>303</v>
      </c>
      <c r="G6276" s="0" t="n">
        <v>150</v>
      </c>
      <c r="H6276" s="4"/>
    </row>
    <row r="6277" customFormat="false" ht="12.75" hidden="false" customHeight="false" outlineLevel="0" collapsed="false">
      <c r="A6277" s="0" t="n">
        <v>6274</v>
      </c>
      <c r="B6277" s="3" t="n">
        <v>39864</v>
      </c>
      <c r="C6277" s="4" t="n">
        <v>0.689699074074074</v>
      </c>
      <c r="D6277" s="0" t="n">
        <v>48.715488</v>
      </c>
      <c r="E6277" s="0" t="n">
        <v>9.566236</v>
      </c>
      <c r="F6277" s="0" t="n">
        <v>303</v>
      </c>
      <c r="G6277" s="0" t="n">
        <v>151</v>
      </c>
      <c r="H6277" s="4"/>
    </row>
    <row r="6278" customFormat="false" ht="12.75" hidden="false" customHeight="false" outlineLevel="0" collapsed="false">
      <c r="A6278" s="0" t="n">
        <v>6275</v>
      </c>
      <c r="B6278" s="3" t="n">
        <v>39864</v>
      </c>
      <c r="C6278" s="4" t="n">
        <v>0.689710648148148</v>
      </c>
      <c r="D6278" s="0" t="n">
        <v>48.715286</v>
      </c>
      <c r="E6278" s="0" t="n">
        <v>9.566722</v>
      </c>
      <c r="F6278" s="0" t="n">
        <v>303</v>
      </c>
      <c r="G6278" s="0" t="n">
        <v>151</v>
      </c>
      <c r="H6278" s="4"/>
    </row>
    <row r="6279" customFormat="false" ht="12.75" hidden="false" customHeight="false" outlineLevel="0" collapsed="false">
      <c r="A6279" s="0" t="n">
        <v>6276</v>
      </c>
      <c r="B6279" s="3" t="n">
        <v>39864</v>
      </c>
      <c r="C6279" s="4" t="n">
        <v>0.689722222222222</v>
      </c>
      <c r="D6279" s="0" t="n">
        <v>48.71508</v>
      </c>
      <c r="E6279" s="0" t="n">
        <v>9.5672</v>
      </c>
      <c r="F6279" s="0" t="n">
        <v>303</v>
      </c>
      <c r="G6279" s="0" t="n">
        <v>151</v>
      </c>
      <c r="H6279" s="4"/>
    </row>
    <row r="6280" customFormat="false" ht="12.75" hidden="false" customHeight="false" outlineLevel="0" collapsed="false">
      <c r="A6280" s="0" t="n">
        <v>6277</v>
      </c>
      <c r="B6280" s="3" t="n">
        <v>39864</v>
      </c>
      <c r="C6280" s="4" t="n">
        <v>0.689733796296296</v>
      </c>
      <c r="D6280" s="0" t="n">
        <v>48.714867</v>
      </c>
      <c r="E6280" s="0" t="n">
        <v>9.567672</v>
      </c>
      <c r="F6280" s="0" t="n">
        <v>303</v>
      </c>
      <c r="G6280" s="0" t="n">
        <v>151</v>
      </c>
      <c r="H6280" s="4"/>
    </row>
    <row r="6281" customFormat="false" ht="12.75" hidden="false" customHeight="false" outlineLevel="0" collapsed="false">
      <c r="A6281" s="0" t="n">
        <v>6278</v>
      </c>
      <c r="B6281" s="3" t="n">
        <v>39864</v>
      </c>
      <c r="C6281" s="4" t="n">
        <v>0.68974537037037</v>
      </c>
      <c r="D6281" s="0" t="n">
        <v>48.714645</v>
      </c>
      <c r="E6281" s="0" t="n">
        <v>9.568135</v>
      </c>
      <c r="F6281" s="0" t="n">
        <v>303</v>
      </c>
      <c r="G6281" s="0" t="n">
        <v>151</v>
      </c>
      <c r="H6281" s="4"/>
    </row>
    <row r="6282" customFormat="false" ht="12.75" hidden="false" customHeight="false" outlineLevel="0" collapsed="false">
      <c r="A6282" s="0" t="n">
        <v>6279</v>
      </c>
      <c r="B6282" s="3" t="n">
        <v>39864</v>
      </c>
      <c r="C6282" s="4" t="n">
        <v>0.689756944444445</v>
      </c>
      <c r="D6282" s="0" t="n">
        <v>48.714417</v>
      </c>
      <c r="E6282" s="0" t="n">
        <v>9.568593</v>
      </c>
      <c r="F6282" s="0" t="n">
        <v>303</v>
      </c>
      <c r="G6282" s="0" t="n">
        <v>151</v>
      </c>
      <c r="H6282" s="4"/>
    </row>
    <row r="6283" customFormat="false" ht="12.75" hidden="false" customHeight="false" outlineLevel="0" collapsed="false">
      <c r="A6283" s="0" t="n">
        <v>6280</v>
      </c>
      <c r="B6283" s="3" t="n">
        <v>39864</v>
      </c>
      <c r="C6283" s="4" t="n">
        <v>0.689768518518519</v>
      </c>
      <c r="D6283" s="0" t="n">
        <v>48.714191</v>
      </c>
      <c r="E6283" s="0" t="n">
        <v>9.569047</v>
      </c>
      <c r="F6283" s="0" t="n">
        <v>303</v>
      </c>
      <c r="G6283" s="0" t="n">
        <v>150</v>
      </c>
      <c r="H6283" s="4"/>
    </row>
    <row r="6284" customFormat="false" ht="12.75" hidden="false" customHeight="false" outlineLevel="0" collapsed="false">
      <c r="A6284" s="0" t="n">
        <v>6281</v>
      </c>
      <c r="B6284" s="3" t="n">
        <v>39864</v>
      </c>
      <c r="C6284" s="4" t="n">
        <v>0.689780092592593</v>
      </c>
      <c r="D6284" s="0" t="n">
        <v>48.713959</v>
      </c>
      <c r="E6284" s="0" t="n">
        <v>9.569497</v>
      </c>
      <c r="F6284" s="0" t="n">
        <v>303</v>
      </c>
      <c r="G6284" s="0" t="n">
        <v>150</v>
      </c>
      <c r="H6284" s="4"/>
    </row>
    <row r="6285" customFormat="false" ht="12.75" hidden="false" customHeight="false" outlineLevel="0" collapsed="false">
      <c r="A6285" s="0" t="n">
        <v>6282</v>
      </c>
      <c r="B6285" s="3" t="n">
        <v>39864</v>
      </c>
      <c r="C6285" s="4" t="n">
        <v>0.689791666666667</v>
      </c>
      <c r="D6285" s="0" t="n">
        <v>48.71373</v>
      </c>
      <c r="E6285" s="0" t="n">
        <v>9.569946</v>
      </c>
      <c r="F6285" s="0" t="n">
        <v>303</v>
      </c>
      <c r="G6285" s="0" t="n">
        <v>150</v>
      </c>
      <c r="H6285" s="4"/>
    </row>
    <row r="6286" customFormat="false" ht="12.75" hidden="false" customHeight="false" outlineLevel="0" collapsed="false">
      <c r="A6286" s="0" t="n">
        <v>6283</v>
      </c>
      <c r="B6286" s="3" t="n">
        <v>39864</v>
      </c>
      <c r="C6286" s="4" t="n">
        <v>0.689803240740741</v>
      </c>
      <c r="D6286" s="0" t="n">
        <v>48.713501</v>
      </c>
      <c r="E6286" s="0" t="n">
        <v>9.570396</v>
      </c>
      <c r="F6286" s="0" t="n">
        <v>303</v>
      </c>
      <c r="G6286" s="0" t="n">
        <v>151</v>
      </c>
      <c r="H6286" s="4"/>
    </row>
    <row r="6287" customFormat="false" ht="12.75" hidden="false" customHeight="false" outlineLevel="0" collapsed="false">
      <c r="A6287" s="0" t="n">
        <v>6284</v>
      </c>
      <c r="B6287" s="3" t="n">
        <v>39864</v>
      </c>
      <c r="C6287" s="4" t="n">
        <v>0.689814814814815</v>
      </c>
      <c r="D6287" s="0" t="n">
        <v>48.713268</v>
      </c>
      <c r="E6287" s="0" t="n">
        <v>9.570842</v>
      </c>
      <c r="F6287" s="0" t="n">
        <v>303</v>
      </c>
      <c r="G6287" s="0" t="n">
        <v>151</v>
      </c>
      <c r="H6287" s="4"/>
    </row>
    <row r="6288" customFormat="false" ht="12.75" hidden="false" customHeight="false" outlineLevel="0" collapsed="false">
      <c r="A6288" s="0" t="n">
        <v>6285</v>
      </c>
      <c r="B6288" s="3" t="n">
        <v>39864</v>
      </c>
      <c r="C6288" s="4" t="n">
        <v>0.689826388888889</v>
      </c>
      <c r="D6288" s="0" t="n">
        <v>48.713036</v>
      </c>
      <c r="E6288" s="0" t="n">
        <v>9.571292</v>
      </c>
      <c r="F6288" s="0" t="n">
        <v>303</v>
      </c>
      <c r="G6288" s="0" t="n">
        <v>151</v>
      </c>
      <c r="H6288" s="4"/>
    </row>
    <row r="6289" customFormat="false" ht="12.75" hidden="false" customHeight="false" outlineLevel="0" collapsed="false">
      <c r="A6289" s="0" t="n">
        <v>6286</v>
      </c>
      <c r="B6289" s="3" t="n">
        <v>39864</v>
      </c>
      <c r="C6289" s="4" t="n">
        <v>0.689837962962963</v>
      </c>
      <c r="D6289" s="0" t="n">
        <v>48.712811</v>
      </c>
      <c r="E6289" s="0" t="n">
        <v>9.57175</v>
      </c>
      <c r="F6289" s="0" t="n">
        <v>303</v>
      </c>
      <c r="G6289" s="0" t="n">
        <v>150</v>
      </c>
      <c r="H6289" s="4"/>
    </row>
    <row r="6290" customFormat="false" ht="12.75" hidden="false" customHeight="false" outlineLevel="0" collapsed="false">
      <c r="A6290" s="0" t="n">
        <v>6287</v>
      </c>
      <c r="B6290" s="3" t="n">
        <v>39864</v>
      </c>
      <c r="C6290" s="4" t="n">
        <v>0.689849537037037</v>
      </c>
      <c r="D6290" s="0" t="n">
        <v>48.712585</v>
      </c>
      <c r="E6290" s="0" t="n">
        <v>9.572202</v>
      </c>
      <c r="F6290" s="0" t="n">
        <v>303</v>
      </c>
      <c r="G6290" s="0" t="n">
        <v>150</v>
      </c>
      <c r="H6290" s="4"/>
    </row>
    <row r="6291" customFormat="false" ht="12.75" hidden="false" customHeight="false" outlineLevel="0" collapsed="false">
      <c r="A6291" s="0" t="n">
        <v>6288</v>
      </c>
      <c r="B6291" s="3" t="n">
        <v>39864</v>
      </c>
      <c r="C6291" s="4" t="n">
        <v>0.689861111111111</v>
      </c>
      <c r="D6291" s="0" t="n">
        <v>48.712357</v>
      </c>
      <c r="E6291" s="0" t="n">
        <v>9.572655</v>
      </c>
      <c r="F6291" s="0" t="n">
        <v>303</v>
      </c>
      <c r="G6291" s="0" t="n">
        <v>150</v>
      </c>
      <c r="H6291" s="4"/>
    </row>
    <row r="6292" customFormat="false" ht="12.75" hidden="false" customHeight="false" outlineLevel="0" collapsed="false">
      <c r="A6292" s="0" t="n">
        <v>6289</v>
      </c>
      <c r="B6292" s="3" t="n">
        <v>39864</v>
      </c>
      <c r="C6292" s="4" t="n">
        <v>0.689872685185185</v>
      </c>
      <c r="D6292" s="0" t="n">
        <v>48.712132</v>
      </c>
      <c r="E6292" s="0" t="n">
        <v>9.573113</v>
      </c>
      <c r="F6292" s="0" t="n">
        <v>303</v>
      </c>
      <c r="G6292" s="0" t="n">
        <v>151</v>
      </c>
      <c r="H6292" s="4"/>
    </row>
    <row r="6293" customFormat="false" ht="12.75" hidden="false" customHeight="false" outlineLevel="0" collapsed="false">
      <c r="A6293" s="0" t="n">
        <v>6290</v>
      </c>
      <c r="B6293" s="3" t="n">
        <v>39864</v>
      </c>
      <c r="C6293" s="4" t="n">
        <v>0.689884259259259</v>
      </c>
      <c r="D6293" s="0" t="n">
        <v>48.711903</v>
      </c>
      <c r="E6293" s="0" t="n">
        <v>9.573565</v>
      </c>
      <c r="F6293" s="0" t="n">
        <v>303</v>
      </c>
      <c r="G6293" s="0" t="n">
        <v>150</v>
      </c>
      <c r="H6293" s="4"/>
    </row>
    <row r="6294" customFormat="false" ht="12.75" hidden="false" customHeight="false" outlineLevel="0" collapsed="false">
      <c r="A6294" s="0" t="n">
        <v>6291</v>
      </c>
      <c r="B6294" s="3" t="n">
        <v>39864</v>
      </c>
      <c r="C6294" s="4" t="n">
        <v>0.689895833333333</v>
      </c>
      <c r="D6294" s="0" t="n">
        <v>48.711674</v>
      </c>
      <c r="E6294" s="0" t="n">
        <v>9.574014</v>
      </c>
      <c r="F6294" s="0" t="n">
        <v>303</v>
      </c>
      <c r="G6294" s="0" t="n">
        <v>151</v>
      </c>
      <c r="H6294" s="4"/>
    </row>
    <row r="6295" customFormat="false" ht="12.75" hidden="false" customHeight="false" outlineLevel="0" collapsed="false">
      <c r="A6295" s="0" t="n">
        <v>6292</v>
      </c>
      <c r="B6295" s="3" t="n">
        <v>39864</v>
      </c>
      <c r="C6295" s="4" t="n">
        <v>0.689907407407407</v>
      </c>
      <c r="D6295" s="0" t="n">
        <v>48.711445</v>
      </c>
      <c r="E6295" s="0" t="n">
        <v>9.574465</v>
      </c>
      <c r="F6295" s="0" t="n">
        <v>303</v>
      </c>
      <c r="G6295" s="0" t="n">
        <v>150</v>
      </c>
      <c r="H6295" s="4"/>
    </row>
    <row r="6296" customFormat="false" ht="12.75" hidden="false" customHeight="false" outlineLevel="0" collapsed="false">
      <c r="A6296" s="0" t="n">
        <v>6293</v>
      </c>
      <c r="B6296" s="3" t="n">
        <v>39864</v>
      </c>
      <c r="C6296" s="4" t="n">
        <v>0.689918981481482</v>
      </c>
      <c r="D6296" s="0" t="n">
        <v>48.71122</v>
      </c>
      <c r="E6296" s="0" t="n">
        <v>9.574917</v>
      </c>
      <c r="F6296" s="0" t="n">
        <v>303</v>
      </c>
      <c r="G6296" s="0" t="n">
        <v>149</v>
      </c>
      <c r="H6296" s="4"/>
    </row>
    <row r="6297" customFormat="false" ht="12.75" hidden="false" customHeight="false" outlineLevel="0" collapsed="false">
      <c r="A6297" s="0" t="n">
        <v>6294</v>
      </c>
      <c r="B6297" s="3" t="n">
        <v>39864</v>
      </c>
      <c r="C6297" s="4" t="n">
        <v>0.689930555555556</v>
      </c>
      <c r="D6297" s="0" t="n">
        <v>48.710999</v>
      </c>
      <c r="E6297" s="0" t="n">
        <v>9.575367</v>
      </c>
      <c r="F6297" s="0" t="n">
        <v>303</v>
      </c>
      <c r="G6297" s="0" t="n">
        <v>149</v>
      </c>
      <c r="H6297" s="4"/>
    </row>
    <row r="6298" customFormat="false" ht="12.75" hidden="false" customHeight="false" outlineLevel="0" collapsed="false">
      <c r="A6298" s="0" t="n">
        <v>6295</v>
      </c>
      <c r="B6298" s="3" t="n">
        <v>39864</v>
      </c>
      <c r="C6298" s="4" t="n">
        <v>0.68994212962963</v>
      </c>
      <c r="D6298" s="0" t="n">
        <v>48.710777</v>
      </c>
      <c r="E6298" s="0" t="n">
        <v>9.575817</v>
      </c>
      <c r="F6298" s="0" t="n">
        <v>303</v>
      </c>
      <c r="G6298" s="0" t="n">
        <v>149</v>
      </c>
      <c r="H6298" s="4"/>
    </row>
    <row r="6299" customFormat="false" ht="12.75" hidden="false" customHeight="false" outlineLevel="0" collapsed="false">
      <c r="A6299" s="0" t="n">
        <v>6296</v>
      </c>
      <c r="B6299" s="3" t="n">
        <v>39864</v>
      </c>
      <c r="C6299" s="4" t="n">
        <v>0.689953703703704</v>
      </c>
      <c r="D6299" s="0" t="n">
        <v>48.71056</v>
      </c>
      <c r="E6299" s="0" t="n">
        <v>9.576273</v>
      </c>
      <c r="F6299" s="0" t="n">
        <v>303</v>
      </c>
      <c r="G6299" s="0" t="n">
        <v>149</v>
      </c>
      <c r="H6299" s="4"/>
    </row>
    <row r="6300" customFormat="false" ht="12.75" hidden="false" customHeight="false" outlineLevel="0" collapsed="false">
      <c r="A6300" s="0" t="n">
        <v>6297</v>
      </c>
      <c r="B6300" s="3" t="n">
        <v>39864</v>
      </c>
      <c r="C6300" s="4" t="n">
        <v>0.689965277777778</v>
      </c>
      <c r="D6300" s="0" t="n">
        <v>48.710346</v>
      </c>
      <c r="E6300" s="0" t="n">
        <v>9.576735</v>
      </c>
      <c r="F6300" s="0" t="n">
        <v>303</v>
      </c>
      <c r="G6300" s="0" t="n">
        <v>149</v>
      </c>
      <c r="H6300" s="4"/>
    </row>
    <row r="6301" customFormat="false" ht="12.75" hidden="false" customHeight="false" outlineLevel="0" collapsed="false">
      <c r="A6301" s="0" t="n">
        <v>6298</v>
      </c>
      <c r="B6301" s="3" t="n">
        <v>39864</v>
      </c>
      <c r="C6301" s="4" t="n">
        <v>0.689976851851852</v>
      </c>
      <c r="D6301" s="0" t="n">
        <v>48.71014</v>
      </c>
      <c r="E6301" s="0" t="n">
        <v>9.577202</v>
      </c>
      <c r="F6301" s="0" t="n">
        <v>303</v>
      </c>
      <c r="G6301" s="0" t="n">
        <v>148</v>
      </c>
      <c r="H6301" s="4"/>
    </row>
    <row r="6302" customFormat="false" ht="12.75" hidden="false" customHeight="false" outlineLevel="0" collapsed="false">
      <c r="A6302" s="0" t="n">
        <v>6299</v>
      </c>
      <c r="B6302" s="3" t="n">
        <v>39864</v>
      </c>
      <c r="C6302" s="4" t="n">
        <v>0.689988425925926</v>
      </c>
      <c r="D6302" s="0" t="n">
        <v>48.709953</v>
      </c>
      <c r="E6302" s="0" t="n">
        <v>9.577685</v>
      </c>
      <c r="F6302" s="0" t="n">
        <v>303</v>
      </c>
      <c r="G6302" s="0" t="n">
        <v>147</v>
      </c>
      <c r="H6302" s="4"/>
    </row>
    <row r="6303" customFormat="false" ht="12.75" hidden="false" customHeight="false" outlineLevel="0" collapsed="false">
      <c r="A6303" s="0" t="n">
        <v>6300</v>
      </c>
      <c r="B6303" s="3" t="n">
        <v>39864</v>
      </c>
      <c r="C6303" s="4" t="n">
        <v>0.69</v>
      </c>
      <c r="D6303" s="0" t="n">
        <v>48.709778</v>
      </c>
      <c r="E6303" s="0" t="n">
        <v>9.578183</v>
      </c>
      <c r="F6303" s="0" t="n">
        <v>303</v>
      </c>
      <c r="G6303" s="0" t="n">
        <v>147</v>
      </c>
      <c r="H6303" s="4"/>
    </row>
    <row r="6304" customFormat="false" ht="12.75" hidden="false" customHeight="false" outlineLevel="0" collapsed="false">
      <c r="A6304" s="0" t="n">
        <v>6301</v>
      </c>
      <c r="B6304" s="3" t="n">
        <v>39864</v>
      </c>
      <c r="C6304" s="4" t="n">
        <v>0.690011574074074</v>
      </c>
      <c r="D6304" s="0" t="n">
        <v>48.709614</v>
      </c>
      <c r="E6304" s="0" t="n">
        <v>9.57868</v>
      </c>
      <c r="F6304" s="0" t="n">
        <v>303</v>
      </c>
      <c r="G6304" s="0" t="n">
        <v>147</v>
      </c>
      <c r="H6304" s="4"/>
    </row>
    <row r="6305" customFormat="false" ht="12.75" hidden="false" customHeight="false" outlineLevel="0" collapsed="false">
      <c r="A6305" s="0" t="n">
        <v>6302</v>
      </c>
      <c r="B6305" s="3" t="n">
        <v>39864</v>
      </c>
      <c r="C6305" s="4" t="n">
        <v>0.690023148148148</v>
      </c>
      <c r="D6305" s="0" t="n">
        <v>48.709465</v>
      </c>
      <c r="E6305" s="0" t="n">
        <v>9.579186</v>
      </c>
      <c r="F6305" s="0" t="n">
        <v>303</v>
      </c>
      <c r="G6305" s="0" t="n">
        <v>146</v>
      </c>
      <c r="H6305" s="4"/>
    </row>
    <row r="6306" customFormat="false" ht="12.75" hidden="false" customHeight="false" outlineLevel="0" collapsed="false">
      <c r="A6306" s="0" t="n">
        <v>6303</v>
      </c>
      <c r="B6306" s="3" t="n">
        <v>39864</v>
      </c>
      <c r="C6306" s="4" t="n">
        <v>0.690034722222222</v>
      </c>
      <c r="D6306" s="0" t="n">
        <v>48.70932</v>
      </c>
      <c r="E6306" s="0" t="n">
        <v>9.579697</v>
      </c>
      <c r="F6306" s="0" t="n">
        <v>303</v>
      </c>
      <c r="G6306" s="0" t="n">
        <v>146</v>
      </c>
      <c r="H6306" s="4"/>
    </row>
    <row r="6307" customFormat="false" ht="12.75" hidden="false" customHeight="false" outlineLevel="0" collapsed="false">
      <c r="A6307" s="0" t="n">
        <v>6304</v>
      </c>
      <c r="B6307" s="3" t="n">
        <v>39864</v>
      </c>
      <c r="C6307" s="4" t="n">
        <v>0.690046296296296</v>
      </c>
      <c r="D6307" s="0" t="n">
        <v>48.709206</v>
      </c>
      <c r="E6307" s="0" t="n">
        <v>9.580216</v>
      </c>
      <c r="F6307" s="0" t="n">
        <v>303</v>
      </c>
      <c r="G6307" s="0" t="n">
        <v>145</v>
      </c>
      <c r="H6307" s="4"/>
    </row>
    <row r="6308" customFormat="false" ht="12.75" hidden="false" customHeight="false" outlineLevel="0" collapsed="false">
      <c r="A6308" s="0" t="n">
        <v>6305</v>
      </c>
      <c r="B6308" s="3" t="n">
        <v>39864</v>
      </c>
      <c r="C6308" s="4" t="n">
        <v>0.69005787037037</v>
      </c>
      <c r="D6308" s="0" t="n">
        <v>48.709099</v>
      </c>
      <c r="E6308" s="0" t="n">
        <v>9.580747</v>
      </c>
      <c r="F6308" s="0" t="n">
        <v>303</v>
      </c>
      <c r="G6308" s="0" t="n">
        <v>146</v>
      </c>
      <c r="H6308" s="4"/>
    </row>
    <row r="6309" customFormat="false" ht="12.75" hidden="false" customHeight="false" outlineLevel="0" collapsed="false">
      <c r="A6309" s="0" t="n">
        <v>6306</v>
      </c>
      <c r="B6309" s="3" t="n">
        <v>39864</v>
      </c>
      <c r="C6309" s="4" t="n">
        <v>0.690069444444444</v>
      </c>
      <c r="D6309" s="0" t="n">
        <v>48.709015</v>
      </c>
      <c r="E6309" s="0" t="n">
        <v>9.581286</v>
      </c>
      <c r="F6309" s="0" t="n">
        <v>303</v>
      </c>
      <c r="G6309" s="0" t="n">
        <v>146</v>
      </c>
      <c r="H6309" s="4"/>
    </row>
    <row r="6310" customFormat="false" ht="12.75" hidden="false" customHeight="false" outlineLevel="0" collapsed="false">
      <c r="A6310" s="0" t="n">
        <v>6307</v>
      </c>
      <c r="B6310" s="3" t="n">
        <v>39864</v>
      </c>
      <c r="C6310" s="4" t="n">
        <v>0.690081018518518</v>
      </c>
      <c r="D6310" s="0" t="n">
        <v>48.708931</v>
      </c>
      <c r="E6310" s="0" t="n">
        <v>9.581826</v>
      </c>
      <c r="F6310" s="0" t="n">
        <v>303</v>
      </c>
      <c r="G6310" s="0" t="n">
        <v>145</v>
      </c>
      <c r="H6310" s="4"/>
    </row>
    <row r="6311" customFormat="false" ht="12.75" hidden="false" customHeight="false" outlineLevel="0" collapsed="false">
      <c r="A6311" s="0" t="n">
        <v>6308</v>
      </c>
      <c r="B6311" s="3" t="n">
        <v>39864</v>
      </c>
      <c r="C6311" s="4" t="n">
        <v>0.690092592592593</v>
      </c>
      <c r="D6311" s="0" t="n">
        <v>48.708858</v>
      </c>
      <c r="E6311" s="0" t="n">
        <v>9.582367</v>
      </c>
      <c r="F6311" s="0" t="n">
        <v>303</v>
      </c>
      <c r="G6311" s="0" t="n">
        <v>145</v>
      </c>
      <c r="H6311" s="4"/>
    </row>
    <row r="6312" customFormat="false" ht="12.75" hidden="false" customHeight="false" outlineLevel="0" collapsed="false">
      <c r="A6312" s="0" t="n">
        <v>6309</v>
      </c>
      <c r="B6312" s="3" t="n">
        <v>39864</v>
      </c>
      <c r="C6312" s="4" t="n">
        <v>0.690104166666667</v>
      </c>
      <c r="D6312" s="0" t="n">
        <v>48.708797</v>
      </c>
      <c r="E6312" s="0" t="n">
        <v>9.58291</v>
      </c>
      <c r="F6312" s="0" t="n">
        <v>303</v>
      </c>
      <c r="G6312" s="0" t="n">
        <v>145</v>
      </c>
      <c r="H6312" s="4"/>
    </row>
    <row r="6313" customFormat="false" ht="12.75" hidden="false" customHeight="false" outlineLevel="0" collapsed="false">
      <c r="A6313" s="0" t="n">
        <v>6310</v>
      </c>
      <c r="B6313" s="3" t="n">
        <v>39864</v>
      </c>
      <c r="C6313" s="4" t="n">
        <v>0.690115740740741</v>
      </c>
      <c r="D6313" s="0" t="n">
        <v>48.708752</v>
      </c>
      <c r="E6313" s="0" t="n">
        <v>9.58346</v>
      </c>
      <c r="F6313" s="0" t="n">
        <v>303</v>
      </c>
      <c r="G6313" s="0" t="n">
        <v>145</v>
      </c>
      <c r="H6313" s="4"/>
    </row>
    <row r="6314" customFormat="false" ht="12.75" hidden="false" customHeight="false" outlineLevel="0" collapsed="false">
      <c r="A6314" s="0" t="n">
        <v>6311</v>
      </c>
      <c r="B6314" s="3" t="n">
        <v>39864</v>
      </c>
      <c r="C6314" s="4" t="n">
        <v>0.690127314814815</v>
      </c>
      <c r="D6314" s="0" t="n">
        <v>48.708714</v>
      </c>
      <c r="E6314" s="0" t="n">
        <v>9.584008</v>
      </c>
      <c r="F6314" s="0" t="n">
        <v>303</v>
      </c>
      <c r="G6314" s="0" t="n">
        <v>145</v>
      </c>
      <c r="H6314" s="4"/>
    </row>
    <row r="6315" customFormat="false" ht="12.75" hidden="false" customHeight="false" outlineLevel="0" collapsed="false">
      <c r="A6315" s="0" t="n">
        <v>6312</v>
      </c>
      <c r="B6315" s="3" t="n">
        <v>39864</v>
      </c>
      <c r="C6315" s="4" t="n">
        <v>0.690138888888889</v>
      </c>
      <c r="D6315" s="0" t="n">
        <v>48.708675</v>
      </c>
      <c r="E6315" s="0" t="n">
        <v>9.584558</v>
      </c>
      <c r="F6315" s="0" t="n">
        <v>303</v>
      </c>
      <c r="G6315" s="0" t="n">
        <v>145</v>
      </c>
      <c r="H6315" s="4"/>
    </row>
    <row r="6316" customFormat="false" ht="12.75" hidden="false" customHeight="false" outlineLevel="0" collapsed="false">
      <c r="A6316" s="0" t="n">
        <v>6313</v>
      </c>
      <c r="B6316" s="3" t="n">
        <v>39864</v>
      </c>
      <c r="C6316" s="4" t="n">
        <v>0.690150462962963</v>
      </c>
      <c r="D6316" s="0" t="n">
        <v>48.708637</v>
      </c>
      <c r="E6316" s="0" t="n">
        <v>9.585107</v>
      </c>
      <c r="F6316" s="0" t="n">
        <v>303</v>
      </c>
      <c r="G6316" s="0" t="n">
        <v>145</v>
      </c>
      <c r="H6316" s="4"/>
    </row>
    <row r="6317" customFormat="false" ht="12.75" hidden="false" customHeight="false" outlineLevel="0" collapsed="false">
      <c r="A6317" s="0" t="n">
        <v>6314</v>
      </c>
      <c r="B6317" s="3" t="n">
        <v>39864</v>
      </c>
      <c r="C6317" s="4" t="n">
        <v>0.690162037037037</v>
      </c>
      <c r="D6317" s="0" t="n">
        <v>48.708599</v>
      </c>
      <c r="E6317" s="0" t="n">
        <v>9.585655</v>
      </c>
      <c r="F6317" s="0" t="n">
        <v>303</v>
      </c>
      <c r="G6317" s="0" t="n">
        <v>145</v>
      </c>
      <c r="H6317" s="4"/>
    </row>
    <row r="6318" customFormat="false" ht="12.75" hidden="false" customHeight="false" outlineLevel="0" collapsed="false">
      <c r="A6318" s="0" t="n">
        <v>6315</v>
      </c>
      <c r="B6318" s="3" t="n">
        <v>39864</v>
      </c>
      <c r="C6318" s="4" t="n">
        <v>0.690173611111111</v>
      </c>
      <c r="D6318" s="0" t="n">
        <v>48.708569</v>
      </c>
      <c r="E6318" s="0" t="n">
        <v>9.586205</v>
      </c>
      <c r="F6318" s="0" t="n">
        <v>303</v>
      </c>
      <c r="G6318" s="0" t="n">
        <v>145</v>
      </c>
      <c r="H6318" s="4"/>
    </row>
    <row r="6319" customFormat="false" ht="12.75" hidden="false" customHeight="false" outlineLevel="0" collapsed="false">
      <c r="A6319" s="0" t="n">
        <v>6316</v>
      </c>
      <c r="B6319" s="3" t="n">
        <v>39864</v>
      </c>
      <c r="C6319" s="4" t="n">
        <v>0.690185185185185</v>
      </c>
      <c r="D6319" s="0" t="n">
        <v>48.708538</v>
      </c>
      <c r="E6319" s="0" t="n">
        <v>9.586753</v>
      </c>
      <c r="F6319" s="0" t="n">
        <v>303</v>
      </c>
      <c r="G6319" s="0" t="n">
        <v>145</v>
      </c>
      <c r="H6319" s="4"/>
    </row>
    <row r="6320" customFormat="false" ht="12.75" hidden="false" customHeight="false" outlineLevel="0" collapsed="false">
      <c r="A6320" s="0" t="n">
        <v>6317</v>
      </c>
      <c r="B6320" s="3" t="n">
        <v>39864</v>
      </c>
      <c r="C6320" s="4" t="n">
        <v>0.690196759259259</v>
      </c>
      <c r="D6320" s="0" t="n">
        <v>48.708504</v>
      </c>
      <c r="E6320" s="0" t="n">
        <v>9.5873</v>
      </c>
      <c r="F6320" s="0" t="n">
        <v>303</v>
      </c>
      <c r="G6320" s="0" t="n">
        <v>144</v>
      </c>
      <c r="H6320" s="4"/>
    </row>
    <row r="6321" customFormat="false" ht="12.75" hidden="false" customHeight="false" outlineLevel="0" collapsed="false">
      <c r="A6321" s="0" t="n">
        <v>6318</v>
      </c>
      <c r="B6321" s="3" t="n">
        <v>39864</v>
      </c>
      <c r="C6321" s="4" t="n">
        <v>0.690208333333333</v>
      </c>
      <c r="D6321" s="0" t="n">
        <v>48.708473</v>
      </c>
      <c r="E6321" s="0" t="n">
        <v>9.587849</v>
      </c>
      <c r="F6321" s="0" t="n">
        <v>303</v>
      </c>
      <c r="G6321" s="0" t="n">
        <v>144</v>
      </c>
      <c r="H6321" s="4"/>
    </row>
    <row r="6322" customFormat="false" ht="12.75" hidden="false" customHeight="false" outlineLevel="0" collapsed="false">
      <c r="A6322" s="0" t="n">
        <v>6319</v>
      </c>
      <c r="B6322" s="3" t="n">
        <v>39864</v>
      </c>
      <c r="C6322" s="4" t="n">
        <v>0.690219907407407</v>
      </c>
      <c r="D6322" s="0" t="n">
        <v>48.708439</v>
      </c>
      <c r="E6322" s="0" t="n">
        <v>9.588391</v>
      </c>
      <c r="F6322" s="0" t="n">
        <v>303</v>
      </c>
      <c r="G6322" s="0" t="n">
        <v>144</v>
      </c>
      <c r="H6322" s="4"/>
    </row>
    <row r="6323" customFormat="false" ht="12.75" hidden="false" customHeight="false" outlineLevel="0" collapsed="false">
      <c r="A6323" s="0" t="n">
        <v>6320</v>
      </c>
      <c r="B6323" s="3" t="n">
        <v>39864</v>
      </c>
      <c r="C6323" s="4" t="n">
        <v>0.690231481481481</v>
      </c>
      <c r="D6323" s="0" t="n">
        <v>48.708405</v>
      </c>
      <c r="E6323" s="0" t="n">
        <v>9.588937</v>
      </c>
      <c r="F6323" s="0" t="n">
        <v>303</v>
      </c>
      <c r="G6323" s="0" t="n">
        <v>144</v>
      </c>
      <c r="H6323" s="4"/>
    </row>
    <row r="6324" customFormat="false" ht="12.75" hidden="false" customHeight="false" outlineLevel="0" collapsed="false">
      <c r="A6324" s="0" t="n">
        <v>6321</v>
      </c>
      <c r="B6324" s="3" t="n">
        <v>39864</v>
      </c>
      <c r="C6324" s="4" t="n">
        <v>0.690243055555556</v>
      </c>
      <c r="D6324" s="0" t="n">
        <v>48.708366</v>
      </c>
      <c r="E6324" s="0" t="n">
        <v>9.589477</v>
      </c>
      <c r="F6324" s="0" t="n">
        <v>303</v>
      </c>
      <c r="G6324" s="0" t="n">
        <v>143</v>
      </c>
      <c r="H6324" s="4"/>
    </row>
    <row r="6325" customFormat="false" ht="12.75" hidden="false" customHeight="false" outlineLevel="0" collapsed="false">
      <c r="A6325" s="0" t="n">
        <v>6322</v>
      </c>
      <c r="B6325" s="3" t="n">
        <v>39864</v>
      </c>
      <c r="C6325" s="4" t="n">
        <v>0.69025462962963</v>
      </c>
      <c r="D6325" s="0" t="n">
        <v>48.708332</v>
      </c>
      <c r="E6325" s="0" t="n">
        <v>9.590018</v>
      </c>
      <c r="F6325" s="0" t="n">
        <v>303</v>
      </c>
      <c r="G6325" s="0" t="n">
        <v>143</v>
      </c>
      <c r="H6325" s="4"/>
    </row>
    <row r="6326" customFormat="false" ht="12.75" hidden="false" customHeight="false" outlineLevel="0" collapsed="false">
      <c r="A6326" s="0" t="n">
        <v>6323</v>
      </c>
      <c r="B6326" s="3" t="n">
        <v>39864</v>
      </c>
      <c r="C6326" s="4" t="n">
        <v>0.690266203703704</v>
      </c>
      <c r="D6326" s="0" t="n">
        <v>48.708298</v>
      </c>
      <c r="E6326" s="0" t="n">
        <v>9.590558</v>
      </c>
      <c r="F6326" s="0" t="n">
        <v>303</v>
      </c>
      <c r="G6326" s="0" t="n">
        <v>143</v>
      </c>
      <c r="H6326" s="4"/>
    </row>
    <row r="6327" customFormat="false" ht="12.75" hidden="false" customHeight="false" outlineLevel="0" collapsed="false">
      <c r="A6327" s="0" t="n">
        <v>6324</v>
      </c>
      <c r="B6327" s="3" t="n">
        <v>39864</v>
      </c>
      <c r="C6327" s="4" t="n">
        <v>0.690277777777778</v>
      </c>
      <c r="D6327" s="0" t="n">
        <v>48.708263</v>
      </c>
      <c r="E6327" s="0" t="n">
        <v>9.591095</v>
      </c>
      <c r="F6327" s="0" t="n">
        <v>303</v>
      </c>
      <c r="G6327" s="0" t="n">
        <v>143</v>
      </c>
      <c r="H6327" s="4"/>
    </row>
    <row r="6328" customFormat="false" ht="12.75" hidden="false" customHeight="false" outlineLevel="0" collapsed="false">
      <c r="A6328" s="0" t="n">
        <v>6325</v>
      </c>
      <c r="B6328" s="3" t="n">
        <v>39864</v>
      </c>
      <c r="C6328" s="4" t="n">
        <v>0.690289351851852</v>
      </c>
      <c r="D6328" s="0" t="n">
        <v>48.708225</v>
      </c>
      <c r="E6328" s="0" t="n">
        <v>9.591632</v>
      </c>
      <c r="F6328" s="0" t="n">
        <v>303</v>
      </c>
      <c r="G6328" s="0" t="n">
        <v>142</v>
      </c>
      <c r="H6328" s="4"/>
    </row>
    <row r="6329" customFormat="false" ht="12.75" hidden="false" customHeight="false" outlineLevel="0" collapsed="false">
      <c r="A6329" s="0" t="n">
        <v>6326</v>
      </c>
      <c r="B6329" s="3" t="n">
        <v>39864</v>
      </c>
      <c r="C6329" s="4" t="n">
        <v>0.690300925925926</v>
      </c>
      <c r="D6329" s="0" t="n">
        <v>48.708187</v>
      </c>
      <c r="E6329" s="0" t="n">
        <v>9.592167</v>
      </c>
      <c r="F6329" s="0" t="n">
        <v>303</v>
      </c>
      <c r="G6329" s="0" t="n">
        <v>142</v>
      </c>
      <c r="H6329" s="4"/>
    </row>
    <row r="6330" customFormat="false" ht="12.75" hidden="false" customHeight="false" outlineLevel="0" collapsed="false">
      <c r="A6330" s="0" t="n">
        <v>6327</v>
      </c>
      <c r="B6330" s="3" t="n">
        <v>39864</v>
      </c>
      <c r="C6330" s="4" t="n">
        <v>0.6903125</v>
      </c>
      <c r="D6330" s="0" t="n">
        <v>48.708149</v>
      </c>
      <c r="E6330" s="0" t="n">
        <v>9.592702</v>
      </c>
      <c r="F6330" s="0" t="n">
        <v>303</v>
      </c>
      <c r="G6330" s="0" t="n">
        <v>142</v>
      </c>
      <c r="H6330" s="4"/>
    </row>
    <row r="6331" customFormat="false" ht="12.75" hidden="false" customHeight="false" outlineLevel="0" collapsed="false">
      <c r="A6331" s="0" t="n">
        <v>6328</v>
      </c>
      <c r="B6331" s="3" t="n">
        <v>39864</v>
      </c>
      <c r="C6331" s="4" t="n">
        <v>0.690324074074074</v>
      </c>
      <c r="D6331" s="0" t="n">
        <v>48.708115</v>
      </c>
      <c r="E6331" s="0" t="n">
        <v>9.593233</v>
      </c>
      <c r="F6331" s="0" t="n">
        <v>303</v>
      </c>
      <c r="G6331" s="0" t="n">
        <v>141</v>
      </c>
      <c r="H6331" s="4"/>
    </row>
    <row r="6332" customFormat="false" ht="12.75" hidden="false" customHeight="false" outlineLevel="0" collapsed="false">
      <c r="A6332" s="0" t="n">
        <v>6329</v>
      </c>
      <c r="B6332" s="3" t="n">
        <v>39864</v>
      </c>
      <c r="C6332" s="4" t="n">
        <v>0.690335648148148</v>
      </c>
      <c r="D6332" s="0" t="n">
        <v>48.708076</v>
      </c>
      <c r="E6332" s="0" t="n">
        <v>9.593765</v>
      </c>
      <c r="F6332" s="0" t="n">
        <v>303</v>
      </c>
      <c r="G6332" s="0" t="n">
        <v>141</v>
      </c>
      <c r="H6332" s="4"/>
    </row>
    <row r="6333" customFormat="false" ht="12.75" hidden="false" customHeight="false" outlineLevel="0" collapsed="false">
      <c r="A6333" s="0" t="n">
        <v>6330</v>
      </c>
      <c r="B6333" s="3" t="n">
        <v>39864</v>
      </c>
      <c r="C6333" s="4" t="n">
        <v>0.690347222222222</v>
      </c>
      <c r="D6333" s="0" t="n">
        <v>48.708038</v>
      </c>
      <c r="E6333" s="0" t="n">
        <v>9.594294</v>
      </c>
      <c r="F6333" s="0" t="n">
        <v>303</v>
      </c>
      <c r="G6333" s="0" t="n">
        <v>141</v>
      </c>
      <c r="H6333" s="4"/>
    </row>
    <row r="6334" customFormat="false" ht="12.75" hidden="false" customHeight="false" outlineLevel="0" collapsed="false">
      <c r="A6334" s="0" t="n">
        <v>6331</v>
      </c>
      <c r="B6334" s="3" t="n">
        <v>39864</v>
      </c>
      <c r="C6334" s="4" t="n">
        <v>0.690358796296296</v>
      </c>
      <c r="D6334" s="0" t="n">
        <v>48.708</v>
      </c>
      <c r="E6334" s="0" t="n">
        <v>9.594822</v>
      </c>
      <c r="F6334" s="0" t="n">
        <v>303</v>
      </c>
      <c r="G6334" s="0" t="n">
        <v>140</v>
      </c>
      <c r="H6334" s="4"/>
    </row>
    <row r="6335" customFormat="false" ht="12.75" hidden="false" customHeight="false" outlineLevel="0" collapsed="false">
      <c r="A6335" s="0" t="n">
        <v>6332</v>
      </c>
      <c r="B6335" s="3" t="n">
        <v>39864</v>
      </c>
      <c r="C6335" s="4" t="n">
        <v>0.69037037037037</v>
      </c>
      <c r="D6335" s="0" t="n">
        <v>48.707962</v>
      </c>
      <c r="E6335" s="0" t="n">
        <v>9.595348</v>
      </c>
      <c r="F6335" s="0" t="n">
        <v>303</v>
      </c>
      <c r="G6335" s="0" t="n">
        <v>140</v>
      </c>
      <c r="H6335" s="4"/>
    </row>
    <row r="6336" customFormat="false" ht="12.75" hidden="false" customHeight="false" outlineLevel="0" collapsed="false">
      <c r="A6336" s="0" t="n">
        <v>6333</v>
      </c>
      <c r="B6336" s="3" t="n">
        <v>39864</v>
      </c>
      <c r="C6336" s="4" t="n">
        <v>0.690381944444444</v>
      </c>
      <c r="D6336" s="0" t="n">
        <v>48.707928</v>
      </c>
      <c r="E6336" s="0" t="n">
        <v>9.595875</v>
      </c>
      <c r="F6336" s="0" t="n">
        <v>303</v>
      </c>
      <c r="G6336" s="0" t="n">
        <v>140</v>
      </c>
      <c r="H6336" s="4"/>
    </row>
    <row r="6337" customFormat="false" ht="12.75" hidden="false" customHeight="false" outlineLevel="0" collapsed="false">
      <c r="A6337" s="0" t="n">
        <v>6334</v>
      </c>
      <c r="B6337" s="3" t="n">
        <v>39864</v>
      </c>
      <c r="C6337" s="4" t="n">
        <v>0.690393518518519</v>
      </c>
      <c r="D6337" s="0" t="n">
        <v>48.70789</v>
      </c>
      <c r="E6337" s="0" t="n">
        <v>9.5964</v>
      </c>
      <c r="F6337" s="0" t="n">
        <v>303</v>
      </c>
      <c r="G6337" s="0" t="n">
        <v>139</v>
      </c>
      <c r="H6337" s="4"/>
    </row>
    <row r="6338" customFormat="false" ht="12.75" hidden="false" customHeight="false" outlineLevel="0" collapsed="false">
      <c r="A6338" s="0" t="n">
        <v>6335</v>
      </c>
      <c r="B6338" s="3" t="n">
        <v>39864</v>
      </c>
      <c r="C6338" s="4" t="n">
        <v>0.690405092592593</v>
      </c>
      <c r="D6338" s="0" t="n">
        <v>48.707855</v>
      </c>
      <c r="E6338" s="0" t="n">
        <v>9.596923</v>
      </c>
      <c r="F6338" s="0" t="n">
        <v>303</v>
      </c>
      <c r="G6338" s="0" t="n">
        <v>139</v>
      </c>
      <c r="H6338" s="4"/>
    </row>
    <row r="6339" customFormat="false" ht="12.75" hidden="false" customHeight="false" outlineLevel="0" collapsed="false">
      <c r="A6339" s="0" t="n">
        <v>6336</v>
      </c>
      <c r="B6339" s="3" t="n">
        <v>39864</v>
      </c>
      <c r="C6339" s="4" t="n">
        <v>0.690416666666667</v>
      </c>
      <c r="D6339" s="0" t="n">
        <v>48.707817</v>
      </c>
      <c r="E6339" s="0" t="n">
        <v>9.597446</v>
      </c>
      <c r="F6339" s="0" t="n">
        <v>303</v>
      </c>
      <c r="G6339" s="0" t="n">
        <v>139</v>
      </c>
      <c r="H6339" s="4"/>
    </row>
    <row r="6340" customFormat="false" ht="12.75" hidden="false" customHeight="false" outlineLevel="0" collapsed="false">
      <c r="A6340" s="0" t="n">
        <v>6337</v>
      </c>
      <c r="B6340" s="3" t="n">
        <v>39864</v>
      </c>
      <c r="C6340" s="4" t="n">
        <v>0.690428240740741</v>
      </c>
      <c r="D6340" s="0" t="n">
        <v>48.707779</v>
      </c>
      <c r="E6340" s="0" t="n">
        <v>9.597968</v>
      </c>
      <c r="F6340" s="0" t="n">
        <v>303</v>
      </c>
      <c r="G6340" s="0" t="n">
        <v>138</v>
      </c>
      <c r="H6340" s="4"/>
    </row>
    <row r="6341" customFormat="false" ht="12.75" hidden="false" customHeight="false" outlineLevel="0" collapsed="false">
      <c r="A6341" s="0" t="n">
        <v>6338</v>
      </c>
      <c r="B6341" s="3" t="n">
        <v>39864</v>
      </c>
      <c r="C6341" s="4" t="n">
        <v>0.690439814814815</v>
      </c>
      <c r="D6341" s="0" t="n">
        <v>48.707748</v>
      </c>
      <c r="E6341" s="0" t="n">
        <v>9.59849</v>
      </c>
      <c r="F6341" s="0" t="n">
        <v>303</v>
      </c>
      <c r="G6341" s="0" t="n">
        <v>138</v>
      </c>
      <c r="H6341" s="4"/>
    </row>
    <row r="6342" customFormat="false" ht="12.75" hidden="false" customHeight="false" outlineLevel="0" collapsed="false">
      <c r="A6342" s="0" t="n">
        <v>6339</v>
      </c>
      <c r="B6342" s="3" t="n">
        <v>39864</v>
      </c>
      <c r="C6342" s="4" t="n">
        <v>0.690451388888889</v>
      </c>
      <c r="D6342" s="0" t="n">
        <v>48.707714</v>
      </c>
      <c r="E6342" s="0" t="n">
        <v>9.599007</v>
      </c>
      <c r="F6342" s="0" t="n">
        <v>303</v>
      </c>
      <c r="G6342" s="0" t="n">
        <v>138</v>
      </c>
      <c r="H6342" s="4"/>
    </row>
    <row r="6343" customFormat="false" ht="12.75" hidden="false" customHeight="false" outlineLevel="0" collapsed="false">
      <c r="A6343" s="0" t="n">
        <v>6340</v>
      </c>
      <c r="B6343" s="3" t="n">
        <v>39864</v>
      </c>
      <c r="C6343" s="4" t="n">
        <v>0.690462962962963</v>
      </c>
      <c r="D6343" s="0" t="n">
        <v>48.707695</v>
      </c>
      <c r="E6343" s="0" t="n">
        <v>9.599528</v>
      </c>
      <c r="F6343" s="0" t="n">
        <v>303</v>
      </c>
      <c r="G6343" s="0" t="n">
        <v>137</v>
      </c>
      <c r="H6343" s="4"/>
    </row>
    <row r="6344" customFormat="false" ht="12.75" hidden="false" customHeight="false" outlineLevel="0" collapsed="false">
      <c r="A6344" s="0" t="n">
        <v>6341</v>
      </c>
      <c r="B6344" s="3" t="n">
        <v>39864</v>
      </c>
      <c r="C6344" s="4" t="n">
        <v>0.690474537037037</v>
      </c>
      <c r="D6344" s="0" t="n">
        <v>48.707684</v>
      </c>
      <c r="E6344" s="0" t="n">
        <v>9.600047</v>
      </c>
      <c r="F6344" s="0" t="n">
        <v>303</v>
      </c>
      <c r="G6344" s="0" t="n">
        <v>137</v>
      </c>
      <c r="H6344" s="4"/>
    </row>
    <row r="6345" customFormat="false" ht="12.75" hidden="false" customHeight="false" outlineLevel="0" collapsed="false">
      <c r="A6345" s="0" t="n">
        <v>6342</v>
      </c>
      <c r="B6345" s="3" t="n">
        <v>39864</v>
      </c>
      <c r="C6345" s="4" t="n">
        <v>0.690486111111111</v>
      </c>
      <c r="D6345" s="0" t="n">
        <v>48.707672</v>
      </c>
      <c r="E6345" s="0" t="n">
        <v>9.600563</v>
      </c>
      <c r="F6345" s="0" t="n">
        <v>303</v>
      </c>
      <c r="G6345" s="0" t="n">
        <v>137</v>
      </c>
      <c r="H6345" s="4"/>
    </row>
    <row r="6346" customFormat="false" ht="12.75" hidden="false" customHeight="false" outlineLevel="0" collapsed="false">
      <c r="A6346" s="0" t="n">
        <v>6343</v>
      </c>
      <c r="B6346" s="3" t="n">
        <v>39864</v>
      </c>
      <c r="C6346" s="4" t="n">
        <v>0.690497685185185</v>
      </c>
      <c r="D6346" s="0" t="n">
        <v>48.707684</v>
      </c>
      <c r="E6346" s="0" t="n">
        <v>9.601082</v>
      </c>
      <c r="F6346" s="0" t="n">
        <v>319</v>
      </c>
      <c r="G6346" s="0" t="n">
        <v>136</v>
      </c>
      <c r="H6346" s="4"/>
    </row>
    <row r="6347" customFormat="false" ht="12.75" hidden="false" customHeight="false" outlineLevel="0" collapsed="false">
      <c r="A6347" s="0" t="n">
        <v>6344</v>
      </c>
      <c r="B6347" s="3" t="n">
        <v>39864</v>
      </c>
      <c r="C6347" s="4" t="n">
        <v>0.690509259259259</v>
      </c>
      <c r="D6347" s="0" t="n">
        <v>48.707691</v>
      </c>
      <c r="E6347" s="0" t="n">
        <v>9.601597</v>
      </c>
      <c r="F6347" s="0" t="n">
        <v>319</v>
      </c>
      <c r="G6347" s="0" t="n">
        <v>136</v>
      </c>
      <c r="H6347" s="4"/>
    </row>
    <row r="6348" customFormat="false" ht="12.75" hidden="false" customHeight="false" outlineLevel="0" collapsed="false">
      <c r="A6348" s="0" t="n">
        <v>6345</v>
      </c>
      <c r="B6348" s="3" t="n">
        <v>39864</v>
      </c>
      <c r="C6348" s="4" t="n">
        <v>0.690520833333333</v>
      </c>
      <c r="D6348" s="0" t="n">
        <v>48.707706</v>
      </c>
      <c r="E6348" s="0" t="n">
        <v>9.602108</v>
      </c>
      <c r="F6348" s="0" t="n">
        <v>319</v>
      </c>
      <c r="G6348" s="0" t="n">
        <v>135</v>
      </c>
      <c r="H6348" s="4"/>
    </row>
    <row r="6349" customFormat="false" ht="12.75" hidden="false" customHeight="false" outlineLevel="0" collapsed="false">
      <c r="A6349" s="0" t="n">
        <v>6346</v>
      </c>
      <c r="B6349" s="3" t="n">
        <v>39864</v>
      </c>
      <c r="C6349" s="4" t="n">
        <v>0.690532407407407</v>
      </c>
      <c r="D6349" s="0" t="n">
        <v>48.707737</v>
      </c>
      <c r="E6349" s="0" t="n">
        <v>9.602622</v>
      </c>
      <c r="F6349" s="0" t="n">
        <v>319</v>
      </c>
      <c r="G6349" s="0" t="n">
        <v>136</v>
      </c>
      <c r="H6349" s="4"/>
    </row>
    <row r="6350" customFormat="false" ht="12.75" hidden="false" customHeight="false" outlineLevel="0" collapsed="false">
      <c r="A6350" s="0" t="n">
        <v>6347</v>
      </c>
      <c r="B6350" s="3" t="n">
        <v>39864</v>
      </c>
      <c r="C6350" s="4" t="n">
        <v>0.690543981481481</v>
      </c>
      <c r="D6350" s="0" t="n">
        <v>48.707756</v>
      </c>
      <c r="E6350" s="0" t="n">
        <v>9.603133</v>
      </c>
      <c r="F6350" s="0" t="n">
        <v>319</v>
      </c>
      <c r="G6350" s="0" t="n">
        <v>136</v>
      </c>
      <c r="H6350" s="4"/>
    </row>
    <row r="6351" customFormat="false" ht="12.75" hidden="false" customHeight="false" outlineLevel="0" collapsed="false">
      <c r="A6351" s="0" t="n">
        <v>6348</v>
      </c>
      <c r="B6351" s="3" t="n">
        <v>39864</v>
      </c>
      <c r="C6351" s="4" t="n">
        <v>0.690555555555556</v>
      </c>
      <c r="D6351" s="0" t="n">
        <v>48.70779</v>
      </c>
      <c r="E6351" s="0" t="n">
        <v>9.603645</v>
      </c>
      <c r="F6351" s="0" t="n">
        <v>319</v>
      </c>
      <c r="G6351" s="0" t="n">
        <v>135</v>
      </c>
      <c r="H6351" s="4"/>
    </row>
    <row r="6352" customFormat="false" ht="12.75" hidden="false" customHeight="false" outlineLevel="0" collapsed="false">
      <c r="A6352" s="0" t="n">
        <v>6349</v>
      </c>
      <c r="B6352" s="3" t="n">
        <v>39864</v>
      </c>
      <c r="C6352" s="4" t="n">
        <v>0.69056712962963</v>
      </c>
      <c r="D6352" s="0" t="n">
        <v>48.707836</v>
      </c>
      <c r="E6352" s="0" t="n">
        <v>9.604152</v>
      </c>
      <c r="F6352" s="0" t="n">
        <v>319</v>
      </c>
      <c r="G6352" s="0" t="n">
        <v>135</v>
      </c>
      <c r="H6352" s="4"/>
    </row>
    <row r="6353" customFormat="false" ht="12.75" hidden="false" customHeight="false" outlineLevel="0" collapsed="false">
      <c r="A6353" s="0" t="n">
        <v>6350</v>
      </c>
      <c r="B6353" s="3" t="n">
        <v>39864</v>
      </c>
      <c r="C6353" s="4" t="n">
        <v>0.690578703703704</v>
      </c>
      <c r="D6353" s="0" t="n">
        <v>48.707886</v>
      </c>
      <c r="E6353" s="0" t="n">
        <v>9.604656</v>
      </c>
      <c r="F6353" s="0" t="n">
        <v>319</v>
      </c>
      <c r="G6353" s="0" t="n">
        <v>135</v>
      </c>
      <c r="H6353" s="4"/>
    </row>
    <row r="6354" customFormat="false" ht="12.75" hidden="false" customHeight="false" outlineLevel="0" collapsed="false">
      <c r="A6354" s="0" t="n">
        <v>6351</v>
      </c>
      <c r="B6354" s="3" t="n">
        <v>39864</v>
      </c>
      <c r="C6354" s="4" t="n">
        <v>0.690590277777778</v>
      </c>
      <c r="D6354" s="0" t="n">
        <v>48.707939</v>
      </c>
      <c r="E6354" s="0" t="n">
        <v>9.605162</v>
      </c>
      <c r="F6354" s="0" t="n">
        <v>319</v>
      </c>
      <c r="G6354" s="0" t="n">
        <v>135</v>
      </c>
      <c r="H6354" s="4"/>
    </row>
    <row r="6355" customFormat="false" ht="12.75" hidden="false" customHeight="false" outlineLevel="0" collapsed="false">
      <c r="A6355" s="0" t="n">
        <v>6352</v>
      </c>
      <c r="B6355" s="3" t="n">
        <v>39864</v>
      </c>
      <c r="C6355" s="4" t="n">
        <v>0.690601851851852</v>
      </c>
      <c r="D6355" s="0" t="n">
        <v>48.708</v>
      </c>
      <c r="E6355" s="0" t="n">
        <v>9.605665</v>
      </c>
      <c r="F6355" s="0" t="n">
        <v>319</v>
      </c>
      <c r="G6355" s="0" t="n">
        <v>135</v>
      </c>
      <c r="H6355" s="4"/>
    </row>
    <row r="6356" customFormat="false" ht="12.75" hidden="false" customHeight="false" outlineLevel="0" collapsed="false">
      <c r="A6356" s="0" t="n">
        <v>6353</v>
      </c>
      <c r="B6356" s="3" t="n">
        <v>39864</v>
      </c>
      <c r="C6356" s="4" t="n">
        <v>0.690613425925926</v>
      </c>
      <c r="D6356" s="0" t="n">
        <v>48.708065</v>
      </c>
      <c r="E6356" s="0" t="n">
        <v>9.606163</v>
      </c>
      <c r="F6356" s="0" t="n">
        <v>319</v>
      </c>
      <c r="G6356" s="0" t="n">
        <v>134</v>
      </c>
      <c r="H6356" s="4"/>
    </row>
    <row r="6357" customFormat="false" ht="12.75" hidden="false" customHeight="false" outlineLevel="0" collapsed="false">
      <c r="A6357" s="0" t="n">
        <v>6354</v>
      </c>
      <c r="B6357" s="3" t="n">
        <v>39864</v>
      </c>
      <c r="C6357" s="4" t="n">
        <v>0.690625</v>
      </c>
      <c r="D6357" s="0" t="n">
        <v>48.708145</v>
      </c>
      <c r="E6357" s="0" t="n">
        <v>9.606658</v>
      </c>
      <c r="F6357" s="0" t="n">
        <v>319</v>
      </c>
      <c r="G6357" s="0" t="n">
        <v>134</v>
      </c>
      <c r="H6357" s="4"/>
    </row>
    <row r="6358" customFormat="false" ht="12.75" hidden="false" customHeight="false" outlineLevel="0" collapsed="false">
      <c r="A6358" s="0" t="n">
        <v>6355</v>
      </c>
      <c r="B6358" s="3" t="n">
        <v>39864</v>
      </c>
      <c r="C6358" s="4" t="n">
        <v>0.690636574074074</v>
      </c>
      <c r="D6358" s="0" t="n">
        <v>48.708237</v>
      </c>
      <c r="E6358" s="0" t="n">
        <v>9.607146</v>
      </c>
      <c r="F6358" s="0" t="n">
        <v>319</v>
      </c>
      <c r="G6358" s="0" t="n">
        <v>133</v>
      </c>
      <c r="H6358" s="4"/>
    </row>
    <row r="6359" customFormat="false" ht="12.75" hidden="false" customHeight="false" outlineLevel="0" collapsed="false">
      <c r="A6359" s="0" t="n">
        <v>6356</v>
      </c>
      <c r="B6359" s="3" t="n">
        <v>39864</v>
      </c>
      <c r="C6359" s="4" t="n">
        <v>0.690648148148148</v>
      </c>
      <c r="D6359" s="0" t="n">
        <v>48.708321</v>
      </c>
      <c r="E6359" s="0" t="n">
        <v>9.607634</v>
      </c>
      <c r="F6359" s="0" t="n">
        <v>319</v>
      </c>
      <c r="G6359" s="0" t="n">
        <v>133</v>
      </c>
      <c r="H6359" s="4"/>
    </row>
    <row r="6360" customFormat="false" ht="12.75" hidden="false" customHeight="false" outlineLevel="0" collapsed="false">
      <c r="A6360" s="0" t="n">
        <v>6357</v>
      </c>
      <c r="B6360" s="3" t="n">
        <v>39864</v>
      </c>
      <c r="C6360" s="4" t="n">
        <v>0.690659722222222</v>
      </c>
      <c r="D6360" s="0" t="n">
        <v>48.708405</v>
      </c>
      <c r="E6360" s="0" t="n">
        <v>9.608118</v>
      </c>
      <c r="F6360" s="0" t="n">
        <v>319</v>
      </c>
      <c r="G6360" s="0" t="n">
        <v>132</v>
      </c>
      <c r="H6360" s="4"/>
    </row>
    <row r="6361" customFormat="false" ht="12.75" hidden="false" customHeight="false" outlineLevel="0" collapsed="false">
      <c r="A6361" s="0" t="n">
        <v>6358</v>
      </c>
      <c r="B6361" s="3" t="n">
        <v>39864</v>
      </c>
      <c r="C6361" s="4" t="n">
        <v>0.690671296296296</v>
      </c>
      <c r="D6361" s="0" t="n">
        <v>48.7085</v>
      </c>
      <c r="E6361" s="0" t="n">
        <v>9.608602</v>
      </c>
      <c r="F6361" s="0" t="n">
        <v>319</v>
      </c>
      <c r="G6361" s="0" t="n">
        <v>133</v>
      </c>
      <c r="H6361" s="4"/>
    </row>
    <row r="6362" customFormat="false" ht="12.75" hidden="false" customHeight="false" outlineLevel="0" collapsed="false">
      <c r="A6362" s="0" t="n">
        <v>6359</v>
      </c>
      <c r="B6362" s="3" t="n">
        <v>39864</v>
      </c>
      <c r="C6362" s="4" t="n">
        <v>0.69068287037037</v>
      </c>
      <c r="D6362" s="0" t="n">
        <v>48.708595</v>
      </c>
      <c r="E6362" s="0" t="n">
        <v>9.609083</v>
      </c>
      <c r="F6362" s="0" t="n">
        <v>319</v>
      </c>
      <c r="G6362" s="0" t="n">
        <v>133</v>
      </c>
      <c r="H6362" s="4"/>
    </row>
    <row r="6363" customFormat="false" ht="12.75" hidden="false" customHeight="false" outlineLevel="0" collapsed="false">
      <c r="A6363" s="0" t="n">
        <v>6360</v>
      </c>
      <c r="B6363" s="3" t="n">
        <v>39864</v>
      </c>
      <c r="C6363" s="4" t="n">
        <v>0.690694444444444</v>
      </c>
      <c r="D6363" s="0" t="n">
        <v>48.708694</v>
      </c>
      <c r="E6363" s="0" t="n">
        <v>9.609556</v>
      </c>
      <c r="F6363" s="0" t="n">
        <v>319</v>
      </c>
      <c r="G6363" s="0" t="n">
        <v>132</v>
      </c>
      <c r="H6363" s="4"/>
    </row>
    <row r="6364" customFormat="false" ht="12.75" hidden="false" customHeight="false" outlineLevel="0" collapsed="false">
      <c r="A6364" s="0" t="n">
        <v>6361</v>
      </c>
      <c r="B6364" s="3" t="n">
        <v>39864</v>
      </c>
      <c r="C6364" s="4" t="n">
        <v>0.690706018518519</v>
      </c>
      <c r="D6364" s="0" t="n">
        <v>48.708797</v>
      </c>
      <c r="E6364" s="0" t="n">
        <v>9.61003</v>
      </c>
      <c r="F6364" s="0" t="n">
        <v>319</v>
      </c>
      <c r="G6364" s="0" t="n">
        <v>132</v>
      </c>
      <c r="H6364" s="4"/>
    </row>
    <row r="6365" customFormat="false" ht="12.75" hidden="false" customHeight="false" outlineLevel="0" collapsed="false">
      <c r="A6365" s="0" t="n">
        <v>6362</v>
      </c>
      <c r="B6365" s="3" t="n">
        <v>39864</v>
      </c>
      <c r="C6365" s="4" t="n">
        <v>0.690717592592593</v>
      </c>
      <c r="D6365" s="0" t="n">
        <v>48.708904</v>
      </c>
      <c r="E6365" s="0" t="n">
        <v>9.6105</v>
      </c>
      <c r="F6365" s="0" t="n">
        <v>319</v>
      </c>
      <c r="G6365" s="0" t="n">
        <v>132</v>
      </c>
      <c r="H6365" s="4"/>
    </row>
    <row r="6366" customFormat="false" ht="12.75" hidden="false" customHeight="false" outlineLevel="0" collapsed="false">
      <c r="A6366" s="0" t="n">
        <v>6363</v>
      </c>
      <c r="B6366" s="3" t="n">
        <v>39864</v>
      </c>
      <c r="C6366" s="4" t="n">
        <v>0.690729166666667</v>
      </c>
      <c r="D6366" s="0" t="n">
        <v>48.709015</v>
      </c>
      <c r="E6366" s="0" t="n">
        <v>9.610963</v>
      </c>
      <c r="F6366" s="0" t="n">
        <v>319</v>
      </c>
      <c r="G6366" s="0" t="n">
        <v>131</v>
      </c>
      <c r="H6366" s="4"/>
    </row>
    <row r="6367" customFormat="false" ht="12.75" hidden="false" customHeight="false" outlineLevel="0" collapsed="false">
      <c r="A6367" s="0" t="n">
        <v>6364</v>
      </c>
      <c r="B6367" s="3" t="n">
        <v>39864</v>
      </c>
      <c r="C6367" s="4" t="n">
        <v>0.690740740740741</v>
      </c>
      <c r="D6367" s="0" t="n">
        <v>48.709133</v>
      </c>
      <c r="E6367" s="0" t="n">
        <v>9.611425</v>
      </c>
      <c r="F6367" s="0" t="n">
        <v>319</v>
      </c>
      <c r="G6367" s="0" t="n">
        <v>131</v>
      </c>
      <c r="H6367" s="4"/>
    </row>
    <row r="6368" customFormat="false" ht="12.75" hidden="false" customHeight="false" outlineLevel="0" collapsed="false">
      <c r="A6368" s="0" t="n">
        <v>6365</v>
      </c>
      <c r="B6368" s="3" t="n">
        <v>39864</v>
      </c>
      <c r="C6368" s="4" t="n">
        <v>0.690752314814815</v>
      </c>
      <c r="D6368" s="0" t="n">
        <v>48.709267</v>
      </c>
      <c r="E6368" s="0" t="n">
        <v>9.611881</v>
      </c>
      <c r="F6368" s="0" t="n">
        <v>319</v>
      </c>
      <c r="G6368" s="0" t="n">
        <v>131</v>
      </c>
      <c r="H6368" s="4"/>
    </row>
    <row r="6369" customFormat="false" ht="12.75" hidden="false" customHeight="false" outlineLevel="0" collapsed="false">
      <c r="A6369" s="0" t="n">
        <v>6366</v>
      </c>
      <c r="B6369" s="3" t="n">
        <v>39864</v>
      </c>
      <c r="C6369" s="4" t="n">
        <v>0.690763888888889</v>
      </c>
      <c r="D6369" s="0" t="n">
        <v>48.709408</v>
      </c>
      <c r="E6369" s="0" t="n">
        <v>9.612333</v>
      </c>
      <c r="F6369" s="0" t="n">
        <v>319</v>
      </c>
      <c r="G6369" s="0" t="n">
        <v>130</v>
      </c>
      <c r="H6369" s="4"/>
    </row>
    <row r="6370" customFormat="false" ht="12.75" hidden="false" customHeight="false" outlineLevel="0" collapsed="false">
      <c r="A6370" s="0" t="n">
        <v>6367</v>
      </c>
      <c r="B6370" s="3" t="n">
        <v>39864</v>
      </c>
      <c r="C6370" s="4" t="n">
        <v>0.690775462962963</v>
      </c>
      <c r="D6370" s="0" t="n">
        <v>48.709549</v>
      </c>
      <c r="E6370" s="0" t="n">
        <v>9.612765</v>
      </c>
      <c r="F6370" s="0" t="n">
        <v>319</v>
      </c>
      <c r="G6370" s="0" t="n">
        <v>129</v>
      </c>
      <c r="H6370" s="4"/>
    </row>
    <row r="6371" customFormat="false" ht="12.75" hidden="false" customHeight="false" outlineLevel="0" collapsed="false">
      <c r="A6371" s="0" t="n">
        <v>6368</v>
      </c>
      <c r="B6371" s="3" t="n">
        <v>39864</v>
      </c>
      <c r="C6371" s="4" t="n">
        <v>0.690787037037037</v>
      </c>
      <c r="D6371" s="0" t="n">
        <v>48.709702</v>
      </c>
      <c r="E6371" s="0" t="n">
        <v>9.613198</v>
      </c>
      <c r="F6371" s="0" t="n">
        <v>319</v>
      </c>
      <c r="G6371" s="0" t="n">
        <v>129</v>
      </c>
      <c r="H6371" s="4"/>
    </row>
    <row r="6372" customFormat="false" ht="12.75" hidden="false" customHeight="false" outlineLevel="0" collapsed="false">
      <c r="A6372" s="0" t="n">
        <v>6369</v>
      </c>
      <c r="B6372" s="3" t="n">
        <v>39864</v>
      </c>
      <c r="C6372" s="4" t="n">
        <v>0.690798611111111</v>
      </c>
      <c r="D6372" s="0" t="n">
        <v>48.709866</v>
      </c>
      <c r="E6372" s="0" t="n">
        <v>9.613625</v>
      </c>
      <c r="F6372" s="0" t="n">
        <v>319</v>
      </c>
      <c r="G6372" s="0" t="n">
        <v>129</v>
      </c>
      <c r="H6372" s="4"/>
    </row>
    <row r="6373" customFormat="false" ht="12.75" hidden="false" customHeight="false" outlineLevel="0" collapsed="false">
      <c r="A6373" s="0" t="n">
        <v>6370</v>
      </c>
      <c r="B6373" s="3" t="n">
        <v>39864</v>
      </c>
      <c r="C6373" s="4" t="n">
        <v>0.690810185185185</v>
      </c>
      <c r="D6373" s="0" t="n">
        <v>48.710026</v>
      </c>
      <c r="E6373" s="0" t="n">
        <v>9.614045</v>
      </c>
      <c r="F6373" s="0" t="n">
        <v>319</v>
      </c>
      <c r="G6373" s="0" t="n">
        <v>129</v>
      </c>
      <c r="H6373" s="4"/>
    </row>
    <row r="6374" customFormat="false" ht="12.75" hidden="false" customHeight="false" outlineLevel="0" collapsed="false">
      <c r="A6374" s="0" t="n">
        <v>6371</v>
      </c>
      <c r="B6374" s="3" t="n">
        <v>39864</v>
      </c>
      <c r="C6374" s="4" t="n">
        <v>0.690821759259259</v>
      </c>
      <c r="D6374" s="0" t="n">
        <v>48.710197</v>
      </c>
      <c r="E6374" s="0" t="n">
        <v>9.614462</v>
      </c>
      <c r="F6374" s="0" t="n">
        <v>319</v>
      </c>
      <c r="G6374" s="0" t="n">
        <v>129</v>
      </c>
      <c r="H6374" s="4"/>
    </row>
    <row r="6375" customFormat="false" ht="12.75" hidden="false" customHeight="false" outlineLevel="0" collapsed="false">
      <c r="A6375" s="0" t="n">
        <v>6372</v>
      </c>
      <c r="B6375" s="3" t="n">
        <v>39864</v>
      </c>
      <c r="C6375" s="4" t="n">
        <v>0.690833333333333</v>
      </c>
      <c r="D6375" s="0" t="n">
        <v>48.710365</v>
      </c>
      <c r="E6375" s="0" t="n">
        <v>9.61488</v>
      </c>
      <c r="F6375" s="0" t="n">
        <v>319</v>
      </c>
      <c r="G6375" s="0" t="n">
        <v>129</v>
      </c>
      <c r="H6375" s="4"/>
    </row>
    <row r="6376" customFormat="false" ht="12.75" hidden="false" customHeight="false" outlineLevel="0" collapsed="false">
      <c r="A6376" s="0" t="n">
        <v>6373</v>
      </c>
      <c r="B6376" s="3" t="n">
        <v>39864</v>
      </c>
      <c r="C6376" s="4" t="n">
        <v>0.690844907407407</v>
      </c>
      <c r="D6376" s="0" t="n">
        <v>48.710541</v>
      </c>
      <c r="E6376" s="0" t="n">
        <v>9.615298</v>
      </c>
      <c r="F6376" s="0" t="n">
        <v>319</v>
      </c>
      <c r="G6376" s="0" t="n">
        <v>129</v>
      </c>
      <c r="H6376" s="4"/>
    </row>
    <row r="6377" customFormat="false" ht="12.75" hidden="false" customHeight="false" outlineLevel="0" collapsed="false">
      <c r="A6377" s="0" t="n">
        <v>6374</v>
      </c>
      <c r="B6377" s="3" t="n">
        <v>39864</v>
      </c>
      <c r="C6377" s="4" t="n">
        <v>0.690856481481482</v>
      </c>
      <c r="D6377" s="0" t="n">
        <v>48.710705</v>
      </c>
      <c r="E6377" s="0" t="n">
        <v>9.615724</v>
      </c>
      <c r="F6377" s="0" t="n">
        <v>319</v>
      </c>
      <c r="G6377" s="0" t="n">
        <v>130</v>
      </c>
      <c r="H6377" s="4"/>
    </row>
    <row r="6378" customFormat="false" ht="12.75" hidden="false" customHeight="false" outlineLevel="0" collapsed="false">
      <c r="A6378" s="0" t="n">
        <v>6375</v>
      </c>
      <c r="B6378" s="3" t="n">
        <v>39864</v>
      </c>
      <c r="C6378" s="4" t="n">
        <v>0.690868055555556</v>
      </c>
      <c r="D6378" s="0" t="n">
        <v>48.710869</v>
      </c>
      <c r="E6378" s="0" t="n">
        <v>9.616157</v>
      </c>
      <c r="F6378" s="0" t="n">
        <v>319</v>
      </c>
      <c r="G6378" s="0" t="n">
        <v>129</v>
      </c>
      <c r="H6378" s="4"/>
    </row>
    <row r="6379" customFormat="false" ht="12.75" hidden="false" customHeight="false" outlineLevel="0" collapsed="false">
      <c r="A6379" s="0" t="n">
        <v>6376</v>
      </c>
      <c r="B6379" s="3" t="n">
        <v>39864</v>
      </c>
      <c r="C6379" s="4" t="n">
        <v>0.69087962962963</v>
      </c>
      <c r="D6379" s="0" t="n">
        <v>48.711025</v>
      </c>
      <c r="E6379" s="0" t="n">
        <v>9.616585</v>
      </c>
      <c r="F6379" s="0" t="n">
        <v>319</v>
      </c>
      <c r="G6379" s="0" t="n">
        <v>129</v>
      </c>
      <c r="H6379" s="4"/>
    </row>
    <row r="6380" customFormat="false" ht="12.75" hidden="false" customHeight="false" outlineLevel="0" collapsed="false">
      <c r="A6380" s="0" t="n">
        <v>6377</v>
      </c>
      <c r="B6380" s="3" t="n">
        <v>39864</v>
      </c>
      <c r="C6380" s="4" t="n">
        <v>0.690891203703704</v>
      </c>
      <c r="D6380" s="0" t="n">
        <v>48.711182</v>
      </c>
      <c r="E6380" s="0" t="n">
        <v>9.61702</v>
      </c>
      <c r="F6380" s="0" t="n">
        <v>319</v>
      </c>
      <c r="G6380" s="0" t="n">
        <v>130</v>
      </c>
      <c r="H6380" s="4"/>
    </row>
    <row r="6381" customFormat="false" ht="12.75" hidden="false" customHeight="false" outlineLevel="0" collapsed="false">
      <c r="A6381" s="0" t="n">
        <v>6378</v>
      </c>
      <c r="B6381" s="3" t="n">
        <v>39864</v>
      </c>
      <c r="C6381" s="4" t="n">
        <v>0.690902777777778</v>
      </c>
      <c r="D6381" s="0" t="n">
        <v>48.711308</v>
      </c>
      <c r="E6381" s="0" t="n">
        <v>9.617465</v>
      </c>
      <c r="F6381" s="0" t="n">
        <v>319</v>
      </c>
      <c r="G6381" s="0" t="n">
        <v>130</v>
      </c>
      <c r="H6381" s="4"/>
    </row>
    <row r="6382" customFormat="false" ht="12.75" hidden="false" customHeight="false" outlineLevel="0" collapsed="false">
      <c r="A6382" s="0" t="n">
        <v>6379</v>
      </c>
      <c r="B6382" s="3" t="n">
        <v>39864</v>
      </c>
      <c r="C6382" s="4" t="n">
        <v>0.690914351851852</v>
      </c>
      <c r="D6382" s="0" t="n">
        <v>48.711414</v>
      </c>
      <c r="E6382" s="0" t="n">
        <v>9.617929</v>
      </c>
      <c r="F6382" s="0" t="n">
        <v>319</v>
      </c>
      <c r="G6382" s="0" t="n">
        <v>129</v>
      </c>
      <c r="H6382" s="4"/>
    </row>
    <row r="6383" customFormat="false" ht="12.75" hidden="false" customHeight="false" outlineLevel="0" collapsed="false">
      <c r="A6383" s="0" t="n">
        <v>6380</v>
      </c>
      <c r="B6383" s="3" t="n">
        <v>39864</v>
      </c>
      <c r="C6383" s="4" t="n">
        <v>0.690925925925926</v>
      </c>
      <c r="D6383" s="0" t="n">
        <v>48.711487</v>
      </c>
      <c r="E6383" s="0" t="n">
        <v>9.618399</v>
      </c>
      <c r="F6383" s="0" t="n">
        <v>319</v>
      </c>
      <c r="G6383" s="0" t="n">
        <v>128</v>
      </c>
      <c r="H6383" s="4"/>
    </row>
    <row r="6384" customFormat="false" ht="12.75" hidden="false" customHeight="false" outlineLevel="0" collapsed="false">
      <c r="A6384" s="0" t="n">
        <v>6381</v>
      </c>
      <c r="B6384" s="3" t="n">
        <v>39864</v>
      </c>
      <c r="C6384" s="4" t="n">
        <v>0.6909375</v>
      </c>
      <c r="D6384" s="0" t="n">
        <v>48.711559</v>
      </c>
      <c r="E6384" s="0" t="n">
        <v>9.618868</v>
      </c>
      <c r="F6384" s="0" t="n">
        <v>319</v>
      </c>
      <c r="G6384" s="0" t="n">
        <v>128</v>
      </c>
      <c r="H6384" s="4"/>
    </row>
    <row r="6385" customFormat="false" ht="12.75" hidden="false" customHeight="false" outlineLevel="0" collapsed="false">
      <c r="A6385" s="0" t="n">
        <v>6382</v>
      </c>
      <c r="B6385" s="3" t="n">
        <v>39864</v>
      </c>
      <c r="C6385" s="4" t="n">
        <v>0.690949074074074</v>
      </c>
      <c r="D6385" s="0" t="n">
        <v>48.711628</v>
      </c>
      <c r="E6385" s="0" t="n">
        <v>9.61934</v>
      </c>
      <c r="F6385" s="0" t="n">
        <v>319</v>
      </c>
      <c r="G6385" s="0" t="n">
        <v>128</v>
      </c>
      <c r="H6385" s="4"/>
    </row>
    <row r="6386" customFormat="false" ht="12.75" hidden="false" customHeight="false" outlineLevel="0" collapsed="false">
      <c r="A6386" s="0" t="n">
        <v>6383</v>
      </c>
      <c r="B6386" s="3" t="n">
        <v>39864</v>
      </c>
      <c r="C6386" s="4" t="n">
        <v>0.690960648148148</v>
      </c>
      <c r="D6386" s="0" t="n">
        <v>48.711666</v>
      </c>
      <c r="E6386" s="0" t="n">
        <v>9.61982</v>
      </c>
      <c r="F6386" s="0" t="n">
        <v>319</v>
      </c>
      <c r="G6386" s="0" t="n">
        <v>128</v>
      </c>
      <c r="H6386" s="4"/>
    </row>
    <row r="6387" customFormat="false" ht="12.75" hidden="false" customHeight="false" outlineLevel="0" collapsed="false">
      <c r="A6387" s="0" t="n">
        <v>6384</v>
      </c>
      <c r="B6387" s="3" t="n">
        <v>39864</v>
      </c>
      <c r="C6387" s="4" t="n">
        <v>0.690972222222222</v>
      </c>
      <c r="D6387" s="0" t="n">
        <v>48.711704</v>
      </c>
      <c r="E6387" s="0" t="n">
        <v>9.6203</v>
      </c>
      <c r="F6387" s="0" t="n">
        <v>319</v>
      </c>
      <c r="G6387" s="0" t="n">
        <v>128</v>
      </c>
      <c r="H6387" s="4"/>
    </row>
    <row r="6388" customFormat="false" ht="12.75" hidden="false" customHeight="false" outlineLevel="0" collapsed="false">
      <c r="A6388" s="0" t="n">
        <v>6385</v>
      </c>
      <c r="B6388" s="3" t="n">
        <v>39864</v>
      </c>
      <c r="C6388" s="4" t="n">
        <v>0.690983796296296</v>
      </c>
      <c r="D6388" s="0" t="n">
        <v>48.711746</v>
      </c>
      <c r="E6388" s="0" t="n">
        <v>9.620782</v>
      </c>
      <c r="F6388" s="0" t="n">
        <v>319</v>
      </c>
      <c r="G6388" s="0" t="n">
        <v>128</v>
      </c>
      <c r="H6388" s="4"/>
    </row>
    <row r="6389" customFormat="false" ht="12.75" hidden="false" customHeight="false" outlineLevel="0" collapsed="false">
      <c r="A6389" s="0" t="n">
        <v>6386</v>
      </c>
      <c r="B6389" s="3" t="n">
        <v>39864</v>
      </c>
      <c r="C6389" s="4" t="n">
        <v>0.69099537037037</v>
      </c>
      <c r="D6389" s="0" t="n">
        <v>48.711765</v>
      </c>
      <c r="E6389" s="0" t="n">
        <v>9.621265</v>
      </c>
      <c r="F6389" s="0" t="n">
        <v>319</v>
      </c>
      <c r="G6389" s="0" t="n">
        <v>128</v>
      </c>
      <c r="H6389" s="4"/>
    </row>
    <row r="6390" customFormat="false" ht="12.75" hidden="false" customHeight="false" outlineLevel="0" collapsed="false">
      <c r="A6390" s="0" t="n">
        <v>6387</v>
      </c>
      <c r="B6390" s="3" t="n">
        <v>39864</v>
      </c>
      <c r="C6390" s="4" t="n">
        <v>0.691006944444444</v>
      </c>
      <c r="D6390" s="0" t="n">
        <v>48.7118</v>
      </c>
      <c r="E6390" s="0" t="n">
        <v>9.621747</v>
      </c>
      <c r="F6390" s="0" t="n">
        <v>319</v>
      </c>
      <c r="G6390" s="0" t="n">
        <v>127</v>
      </c>
      <c r="H6390" s="4"/>
    </row>
    <row r="6391" customFormat="false" ht="12.75" hidden="false" customHeight="false" outlineLevel="0" collapsed="false">
      <c r="A6391" s="0" t="n">
        <v>6388</v>
      </c>
      <c r="B6391" s="3" t="n">
        <v>39864</v>
      </c>
      <c r="C6391" s="4" t="n">
        <v>0.691018518518519</v>
      </c>
      <c r="D6391" s="0" t="n">
        <v>48.711823</v>
      </c>
      <c r="E6391" s="0" t="n">
        <v>9.622225</v>
      </c>
      <c r="F6391" s="0" t="n">
        <v>319</v>
      </c>
      <c r="G6391" s="0" t="n">
        <v>126</v>
      </c>
      <c r="H6391" s="4"/>
    </row>
    <row r="6392" customFormat="false" ht="12.75" hidden="false" customHeight="false" outlineLevel="0" collapsed="false">
      <c r="A6392" s="0" t="n">
        <v>6389</v>
      </c>
      <c r="B6392" s="3" t="n">
        <v>39864</v>
      </c>
      <c r="C6392" s="4" t="n">
        <v>0.691030092592593</v>
      </c>
      <c r="D6392" s="0" t="n">
        <v>48.71183</v>
      </c>
      <c r="E6392" s="0" t="n">
        <v>9.622704</v>
      </c>
      <c r="F6392" s="0" t="n">
        <v>319</v>
      </c>
      <c r="G6392" s="0" t="n">
        <v>126</v>
      </c>
      <c r="H6392" s="4"/>
    </row>
    <row r="6393" customFormat="false" ht="12.75" hidden="false" customHeight="false" outlineLevel="0" collapsed="false">
      <c r="A6393" s="0" t="n">
        <v>6390</v>
      </c>
      <c r="B6393" s="3" t="n">
        <v>39864</v>
      </c>
      <c r="C6393" s="4" t="n">
        <v>0.691041666666667</v>
      </c>
      <c r="D6393" s="0" t="n">
        <v>48.711826</v>
      </c>
      <c r="E6393" s="0" t="n">
        <v>9.623183</v>
      </c>
      <c r="F6393" s="0" t="n">
        <v>319</v>
      </c>
      <c r="G6393" s="0" t="n">
        <v>127</v>
      </c>
      <c r="H6393" s="4"/>
    </row>
    <row r="6394" customFormat="false" ht="12.75" hidden="false" customHeight="false" outlineLevel="0" collapsed="false">
      <c r="A6394" s="0" t="n">
        <v>6391</v>
      </c>
      <c r="B6394" s="3" t="n">
        <v>39864</v>
      </c>
      <c r="C6394" s="4" t="n">
        <v>0.691053240740741</v>
      </c>
      <c r="D6394" s="0" t="n">
        <v>48.711803</v>
      </c>
      <c r="E6394" s="0" t="n">
        <v>9.623665</v>
      </c>
      <c r="F6394" s="0" t="n">
        <v>319</v>
      </c>
      <c r="G6394" s="0" t="n">
        <v>128</v>
      </c>
      <c r="H6394" s="4"/>
    </row>
    <row r="6395" customFormat="false" ht="12.75" hidden="false" customHeight="false" outlineLevel="0" collapsed="false">
      <c r="A6395" s="0" t="n">
        <v>6392</v>
      </c>
      <c r="B6395" s="3" t="n">
        <v>39864</v>
      </c>
      <c r="C6395" s="4" t="n">
        <v>0.691064814814815</v>
      </c>
      <c r="D6395" s="0" t="n">
        <v>48.711769</v>
      </c>
      <c r="E6395" s="0" t="n">
        <v>9.624151</v>
      </c>
      <c r="F6395" s="0" t="n">
        <v>319</v>
      </c>
      <c r="G6395" s="0" t="n">
        <v>128</v>
      </c>
      <c r="H6395" s="4"/>
    </row>
    <row r="6396" customFormat="false" ht="12.75" hidden="false" customHeight="false" outlineLevel="0" collapsed="false">
      <c r="A6396" s="0" t="n">
        <v>6393</v>
      </c>
      <c r="B6396" s="3" t="n">
        <v>39864</v>
      </c>
      <c r="C6396" s="4" t="n">
        <v>0.691076388888889</v>
      </c>
      <c r="D6396" s="0" t="n">
        <v>48.711731</v>
      </c>
      <c r="E6396" s="0" t="n">
        <v>9.624635</v>
      </c>
      <c r="F6396" s="0" t="n">
        <v>319</v>
      </c>
      <c r="G6396" s="0" t="n">
        <v>127</v>
      </c>
      <c r="H6396" s="4"/>
    </row>
    <row r="6397" customFormat="false" ht="12.75" hidden="false" customHeight="false" outlineLevel="0" collapsed="false">
      <c r="A6397" s="0" t="n">
        <v>6394</v>
      </c>
      <c r="B6397" s="3" t="n">
        <v>39864</v>
      </c>
      <c r="C6397" s="4" t="n">
        <v>0.691087962962963</v>
      </c>
      <c r="D6397" s="0" t="n">
        <v>48.711689</v>
      </c>
      <c r="E6397" s="0" t="n">
        <v>9.625112</v>
      </c>
      <c r="F6397" s="0" t="n">
        <v>319</v>
      </c>
      <c r="G6397" s="0" t="n">
        <v>127</v>
      </c>
      <c r="H6397" s="4"/>
    </row>
    <row r="6398" customFormat="false" ht="12.75" hidden="false" customHeight="false" outlineLevel="0" collapsed="false">
      <c r="A6398" s="0" t="n">
        <v>6395</v>
      </c>
      <c r="B6398" s="3" t="n">
        <v>39864</v>
      </c>
      <c r="C6398" s="4" t="n">
        <v>0.691099537037037</v>
      </c>
      <c r="D6398" s="0" t="n">
        <v>48.711628</v>
      </c>
      <c r="E6398" s="0" t="n">
        <v>9.625588</v>
      </c>
      <c r="F6398" s="0" t="n">
        <v>319</v>
      </c>
      <c r="G6398" s="0" t="n">
        <v>127</v>
      </c>
      <c r="H6398" s="4"/>
    </row>
    <row r="6399" customFormat="false" ht="12.75" hidden="false" customHeight="false" outlineLevel="0" collapsed="false">
      <c r="A6399" s="0" t="n">
        <v>6396</v>
      </c>
      <c r="B6399" s="3" t="n">
        <v>39864</v>
      </c>
      <c r="C6399" s="4" t="n">
        <v>0.691111111111111</v>
      </c>
      <c r="D6399" s="0" t="n">
        <v>48.71154</v>
      </c>
      <c r="E6399" s="0" t="n">
        <v>9.626052</v>
      </c>
      <c r="F6399" s="0" t="n">
        <v>319</v>
      </c>
      <c r="G6399" s="0" t="n">
        <v>126</v>
      </c>
      <c r="H6399" s="4"/>
    </row>
    <row r="6400" customFormat="false" ht="12.75" hidden="false" customHeight="false" outlineLevel="0" collapsed="false">
      <c r="A6400" s="0" t="n">
        <v>6397</v>
      </c>
      <c r="B6400" s="3" t="n">
        <v>39864</v>
      </c>
      <c r="C6400" s="4" t="n">
        <v>0.691122685185185</v>
      </c>
      <c r="D6400" s="0" t="n">
        <v>48.711445</v>
      </c>
      <c r="E6400" s="0" t="n">
        <v>9.62651</v>
      </c>
      <c r="F6400" s="0" t="n">
        <v>319</v>
      </c>
      <c r="G6400" s="0" t="n">
        <v>126</v>
      </c>
      <c r="H6400" s="4"/>
    </row>
    <row r="6401" customFormat="false" ht="12.75" hidden="false" customHeight="false" outlineLevel="0" collapsed="false">
      <c r="A6401" s="0" t="n">
        <v>6398</v>
      </c>
      <c r="B6401" s="3" t="n">
        <v>39864</v>
      </c>
      <c r="C6401" s="4" t="n">
        <v>0.691134259259259</v>
      </c>
      <c r="D6401" s="0" t="n">
        <v>48.711346</v>
      </c>
      <c r="E6401" s="0" t="n">
        <v>9.626964</v>
      </c>
      <c r="F6401" s="0" t="n">
        <v>319</v>
      </c>
      <c r="G6401" s="0" t="n">
        <v>126</v>
      </c>
      <c r="H6401" s="4"/>
    </row>
    <row r="6402" customFormat="false" ht="12.75" hidden="false" customHeight="false" outlineLevel="0" collapsed="false">
      <c r="A6402" s="0" t="n">
        <v>6399</v>
      </c>
      <c r="B6402" s="3" t="n">
        <v>39864</v>
      </c>
      <c r="C6402" s="4" t="n">
        <v>0.691145833333333</v>
      </c>
      <c r="D6402" s="0" t="n">
        <v>48.711258</v>
      </c>
      <c r="E6402" s="0" t="n">
        <v>9.627419</v>
      </c>
      <c r="F6402" s="0" t="n">
        <v>319</v>
      </c>
      <c r="G6402" s="0" t="n">
        <v>125</v>
      </c>
      <c r="H6402" s="4"/>
    </row>
    <row r="6403" customFormat="false" ht="12.75" hidden="false" customHeight="false" outlineLevel="0" collapsed="false">
      <c r="A6403" s="0" t="n">
        <v>6400</v>
      </c>
      <c r="B6403" s="3" t="n">
        <v>39864</v>
      </c>
      <c r="C6403" s="4" t="n">
        <v>0.691157407407407</v>
      </c>
      <c r="D6403" s="0" t="n">
        <v>48.711143</v>
      </c>
      <c r="E6403" s="0" t="n">
        <v>9.627862</v>
      </c>
      <c r="F6403" s="0" t="n">
        <v>319</v>
      </c>
      <c r="G6403" s="0" t="n">
        <v>125</v>
      </c>
      <c r="H6403" s="4"/>
    </row>
    <row r="6404" customFormat="false" ht="12.75" hidden="false" customHeight="false" outlineLevel="0" collapsed="false">
      <c r="A6404" s="0" t="n">
        <v>6401</v>
      </c>
      <c r="B6404" s="3" t="n">
        <v>39864</v>
      </c>
      <c r="C6404" s="4" t="n">
        <v>0.691168981481481</v>
      </c>
      <c r="D6404" s="0" t="n">
        <v>48.71101</v>
      </c>
      <c r="E6404" s="0" t="n">
        <v>9.628297</v>
      </c>
      <c r="F6404" s="0" t="n">
        <v>319</v>
      </c>
      <c r="G6404" s="0" t="n">
        <v>125</v>
      </c>
      <c r="H6404" s="4"/>
    </row>
    <row r="6405" customFormat="false" ht="12.75" hidden="false" customHeight="false" outlineLevel="0" collapsed="false">
      <c r="A6405" s="0" t="n">
        <v>6402</v>
      </c>
      <c r="B6405" s="3" t="n">
        <v>39864</v>
      </c>
      <c r="C6405" s="4" t="n">
        <v>0.691180555555556</v>
      </c>
      <c r="D6405" s="0" t="n">
        <v>48.71088</v>
      </c>
      <c r="E6405" s="0" t="n">
        <v>9.628725</v>
      </c>
      <c r="F6405" s="0" t="n">
        <v>319</v>
      </c>
      <c r="G6405" s="0" t="n">
        <v>125</v>
      </c>
      <c r="H6405" s="4"/>
    </row>
    <row r="6406" customFormat="false" ht="12.75" hidden="false" customHeight="false" outlineLevel="0" collapsed="false">
      <c r="A6406" s="0" t="n">
        <v>6403</v>
      </c>
      <c r="B6406" s="3" t="n">
        <v>39864</v>
      </c>
      <c r="C6406" s="4" t="n">
        <v>0.69119212962963</v>
      </c>
      <c r="D6406" s="0" t="n">
        <v>48.710739</v>
      </c>
      <c r="E6406" s="0" t="n">
        <v>9.629148</v>
      </c>
      <c r="F6406" s="0" t="n">
        <v>319</v>
      </c>
      <c r="G6406" s="0" t="n">
        <v>124</v>
      </c>
      <c r="H6406" s="4"/>
    </row>
    <row r="6407" customFormat="false" ht="12.75" hidden="false" customHeight="false" outlineLevel="0" collapsed="false">
      <c r="A6407" s="0" t="n">
        <v>6404</v>
      </c>
      <c r="B6407" s="3" t="n">
        <v>39864</v>
      </c>
      <c r="C6407" s="4" t="n">
        <v>0.691203703703704</v>
      </c>
      <c r="D6407" s="0" t="n">
        <v>48.710594</v>
      </c>
      <c r="E6407" s="0" t="n">
        <v>9.629565</v>
      </c>
      <c r="F6407" s="0" t="n">
        <v>319</v>
      </c>
      <c r="G6407" s="0" t="n">
        <v>124</v>
      </c>
      <c r="H6407" s="4"/>
    </row>
    <row r="6408" customFormat="false" ht="12.75" hidden="false" customHeight="false" outlineLevel="0" collapsed="false">
      <c r="A6408" s="0" t="n">
        <v>6405</v>
      </c>
      <c r="B6408" s="3" t="n">
        <v>39864</v>
      </c>
      <c r="C6408" s="4" t="n">
        <v>0.691215277777778</v>
      </c>
      <c r="D6408" s="0" t="n">
        <v>48.710442</v>
      </c>
      <c r="E6408" s="0" t="n">
        <v>9.629975</v>
      </c>
      <c r="F6408" s="0" t="n">
        <v>319</v>
      </c>
      <c r="G6408" s="0" t="n">
        <v>124</v>
      </c>
      <c r="H6408" s="4"/>
    </row>
    <row r="6409" customFormat="false" ht="12.75" hidden="false" customHeight="false" outlineLevel="0" collapsed="false">
      <c r="A6409" s="0" t="n">
        <v>6406</v>
      </c>
      <c r="B6409" s="3" t="n">
        <v>39864</v>
      </c>
      <c r="C6409" s="4" t="n">
        <v>0.691226851851852</v>
      </c>
      <c r="D6409" s="0" t="n">
        <v>48.710281</v>
      </c>
      <c r="E6409" s="0" t="n">
        <v>9.630377</v>
      </c>
      <c r="F6409" s="0" t="n">
        <v>319</v>
      </c>
      <c r="G6409" s="0" t="n">
        <v>123</v>
      </c>
      <c r="H6409" s="4"/>
    </row>
    <row r="6410" customFormat="false" ht="12.75" hidden="false" customHeight="false" outlineLevel="0" collapsed="false">
      <c r="A6410" s="0" t="n">
        <v>6407</v>
      </c>
      <c r="B6410" s="3" t="n">
        <v>39864</v>
      </c>
      <c r="C6410" s="4" t="n">
        <v>0.691238425925926</v>
      </c>
      <c r="D6410" s="0" t="n">
        <v>48.710114</v>
      </c>
      <c r="E6410" s="0" t="n">
        <v>9.630767</v>
      </c>
      <c r="F6410" s="0" t="n">
        <v>319</v>
      </c>
      <c r="G6410" s="0" t="n">
        <v>122</v>
      </c>
      <c r="H6410" s="4"/>
    </row>
    <row r="6411" customFormat="false" ht="12.75" hidden="false" customHeight="false" outlineLevel="0" collapsed="false">
      <c r="A6411" s="0" t="n">
        <v>6408</v>
      </c>
      <c r="B6411" s="3" t="n">
        <v>39864</v>
      </c>
      <c r="C6411" s="4" t="n">
        <v>0.69125</v>
      </c>
      <c r="D6411" s="0" t="n">
        <v>48.709938</v>
      </c>
      <c r="E6411" s="0" t="n">
        <v>9.631145</v>
      </c>
      <c r="F6411" s="0" t="n">
        <v>319</v>
      </c>
      <c r="G6411" s="0" t="n">
        <v>122</v>
      </c>
      <c r="H6411" s="4"/>
    </row>
    <row r="6412" customFormat="false" ht="12.75" hidden="false" customHeight="false" outlineLevel="0" collapsed="false">
      <c r="A6412" s="0" t="n">
        <v>6409</v>
      </c>
      <c r="B6412" s="3" t="n">
        <v>39864</v>
      </c>
      <c r="C6412" s="4" t="n">
        <v>0.691261574074074</v>
      </c>
      <c r="D6412" s="0" t="n">
        <v>48.709751</v>
      </c>
      <c r="E6412" s="0" t="n">
        <v>9.631516</v>
      </c>
      <c r="F6412" s="0" t="n">
        <v>319</v>
      </c>
      <c r="G6412" s="0" t="n">
        <v>122</v>
      </c>
      <c r="H6412" s="4"/>
    </row>
    <row r="6413" customFormat="false" ht="12.75" hidden="false" customHeight="false" outlineLevel="0" collapsed="false">
      <c r="A6413" s="0" t="n">
        <v>6410</v>
      </c>
      <c r="B6413" s="3" t="n">
        <v>39864</v>
      </c>
      <c r="C6413" s="4" t="n">
        <v>0.691273148148148</v>
      </c>
      <c r="D6413" s="0" t="n">
        <v>48.709564</v>
      </c>
      <c r="E6413" s="0" t="n">
        <v>9.631884</v>
      </c>
      <c r="F6413" s="0" t="n">
        <v>319</v>
      </c>
      <c r="G6413" s="0" t="n">
        <v>122</v>
      </c>
      <c r="H6413" s="4"/>
    </row>
    <row r="6414" customFormat="false" ht="12.75" hidden="false" customHeight="false" outlineLevel="0" collapsed="false">
      <c r="A6414" s="0" t="n">
        <v>6411</v>
      </c>
      <c r="B6414" s="3" t="n">
        <v>39864</v>
      </c>
      <c r="C6414" s="4" t="n">
        <v>0.691284722222222</v>
      </c>
      <c r="D6414" s="0" t="n">
        <v>48.709373</v>
      </c>
      <c r="E6414" s="0" t="n">
        <v>9.632248</v>
      </c>
      <c r="F6414" s="0" t="n">
        <v>319</v>
      </c>
      <c r="G6414" s="0" t="n">
        <v>122</v>
      </c>
      <c r="H6414" s="4"/>
    </row>
    <row r="6415" customFormat="false" ht="12.75" hidden="false" customHeight="false" outlineLevel="0" collapsed="false">
      <c r="A6415" s="0" t="n">
        <v>6412</v>
      </c>
      <c r="B6415" s="3" t="n">
        <v>39864</v>
      </c>
      <c r="C6415" s="4" t="n">
        <v>0.691296296296296</v>
      </c>
      <c r="D6415" s="0" t="n">
        <v>48.709175</v>
      </c>
      <c r="E6415" s="0" t="n">
        <v>9.632605</v>
      </c>
      <c r="F6415" s="0" t="n">
        <v>319</v>
      </c>
      <c r="G6415" s="0" t="n">
        <v>122</v>
      </c>
      <c r="H6415" s="4"/>
    </row>
    <row r="6416" customFormat="false" ht="12.75" hidden="false" customHeight="false" outlineLevel="0" collapsed="false">
      <c r="A6416" s="0" t="n">
        <v>6413</v>
      </c>
      <c r="B6416" s="3" t="n">
        <v>39864</v>
      </c>
      <c r="C6416" s="4" t="n">
        <v>0.69130787037037</v>
      </c>
      <c r="D6416" s="0" t="n">
        <v>48.708969</v>
      </c>
      <c r="E6416" s="0" t="n">
        <v>9.63296</v>
      </c>
      <c r="F6416" s="0" t="n">
        <v>319</v>
      </c>
      <c r="G6416" s="0" t="n">
        <v>122</v>
      </c>
      <c r="H6416" s="4"/>
    </row>
    <row r="6417" customFormat="false" ht="12.75" hidden="false" customHeight="false" outlineLevel="0" collapsed="false">
      <c r="A6417" s="0" t="n">
        <v>6414</v>
      </c>
      <c r="B6417" s="3" t="n">
        <v>39864</v>
      </c>
      <c r="C6417" s="4" t="n">
        <v>0.691319444444444</v>
      </c>
      <c r="D6417" s="0" t="n">
        <v>48.708771</v>
      </c>
      <c r="E6417" s="0" t="n">
        <v>9.633315</v>
      </c>
      <c r="F6417" s="0" t="n">
        <v>319</v>
      </c>
      <c r="G6417" s="0" t="n">
        <v>122</v>
      </c>
      <c r="H6417" s="4"/>
    </row>
    <row r="6418" customFormat="false" ht="12.75" hidden="false" customHeight="false" outlineLevel="0" collapsed="false">
      <c r="A6418" s="0" t="n">
        <v>6415</v>
      </c>
      <c r="B6418" s="3" t="n">
        <v>39864</v>
      </c>
      <c r="C6418" s="4" t="n">
        <v>0.691331018518518</v>
      </c>
      <c r="D6418" s="0" t="n">
        <v>48.708569</v>
      </c>
      <c r="E6418" s="0" t="n">
        <v>9.633672</v>
      </c>
      <c r="F6418" s="0" t="n">
        <v>319</v>
      </c>
      <c r="G6418" s="0" t="n">
        <v>123</v>
      </c>
      <c r="H6418" s="4"/>
    </row>
    <row r="6419" customFormat="false" ht="12.75" hidden="false" customHeight="false" outlineLevel="0" collapsed="false">
      <c r="A6419" s="0" t="n">
        <v>6416</v>
      </c>
      <c r="B6419" s="3" t="n">
        <v>39864</v>
      </c>
      <c r="C6419" s="4" t="n">
        <v>0.691342592592593</v>
      </c>
      <c r="D6419" s="0" t="n">
        <v>48.708366</v>
      </c>
      <c r="E6419" s="0" t="n">
        <v>9.634024</v>
      </c>
      <c r="F6419" s="0" t="n">
        <v>319</v>
      </c>
      <c r="G6419" s="0" t="n">
        <v>122</v>
      </c>
      <c r="H6419" s="4"/>
    </row>
    <row r="6420" customFormat="false" ht="12.75" hidden="false" customHeight="false" outlineLevel="0" collapsed="false">
      <c r="A6420" s="0" t="n">
        <v>6417</v>
      </c>
      <c r="B6420" s="3" t="n">
        <v>39864</v>
      </c>
      <c r="C6420" s="4" t="n">
        <v>0.691354166666667</v>
      </c>
      <c r="D6420" s="0" t="n">
        <v>48.708164</v>
      </c>
      <c r="E6420" s="0" t="n">
        <v>9.634374</v>
      </c>
      <c r="F6420" s="0" t="n">
        <v>319</v>
      </c>
      <c r="G6420" s="0" t="n">
        <v>121</v>
      </c>
      <c r="H6420" s="4"/>
    </row>
    <row r="6421" customFormat="false" ht="12.75" hidden="false" customHeight="false" outlineLevel="0" collapsed="false">
      <c r="A6421" s="0" t="n">
        <v>6418</v>
      </c>
      <c r="B6421" s="3" t="n">
        <v>39864</v>
      </c>
      <c r="C6421" s="4" t="n">
        <v>0.691365740740741</v>
      </c>
      <c r="D6421" s="0" t="n">
        <v>48.707966</v>
      </c>
      <c r="E6421" s="0" t="n">
        <v>9.634722</v>
      </c>
      <c r="F6421" s="0" t="n">
        <v>319</v>
      </c>
      <c r="G6421" s="0" t="n">
        <v>120</v>
      </c>
      <c r="H6421" s="4"/>
    </row>
    <row r="6422" customFormat="false" ht="12.75" hidden="false" customHeight="false" outlineLevel="0" collapsed="false">
      <c r="A6422" s="0" t="n">
        <v>6419</v>
      </c>
      <c r="B6422" s="3" t="n">
        <v>39864</v>
      </c>
      <c r="C6422" s="4" t="n">
        <v>0.691377314814815</v>
      </c>
      <c r="D6422" s="0" t="n">
        <v>48.707779</v>
      </c>
      <c r="E6422" s="0" t="n">
        <v>9.63507</v>
      </c>
      <c r="F6422" s="0" t="n">
        <v>319</v>
      </c>
      <c r="G6422" s="0" t="n">
        <v>119</v>
      </c>
      <c r="H6422" s="4"/>
    </row>
    <row r="6423" customFormat="false" ht="12.75" hidden="false" customHeight="false" outlineLevel="0" collapsed="false">
      <c r="A6423" s="0" t="n">
        <v>6420</v>
      </c>
      <c r="B6423" s="3" t="n">
        <v>39864</v>
      </c>
      <c r="C6423" s="4" t="n">
        <v>0.691388888888889</v>
      </c>
      <c r="D6423" s="0" t="n">
        <v>48.707588</v>
      </c>
      <c r="E6423" s="0" t="n">
        <v>9.635417</v>
      </c>
      <c r="F6423" s="0" t="n">
        <v>319</v>
      </c>
      <c r="G6423" s="0" t="n">
        <v>118</v>
      </c>
      <c r="H6423" s="4"/>
    </row>
    <row r="6424" customFormat="false" ht="12.75" hidden="false" customHeight="false" outlineLevel="0" collapsed="false">
      <c r="A6424" s="0" t="n">
        <v>6421</v>
      </c>
      <c r="B6424" s="3" t="n">
        <v>39864</v>
      </c>
      <c r="C6424" s="4" t="n">
        <v>0.691400462962963</v>
      </c>
      <c r="D6424" s="0" t="n">
        <v>48.707405</v>
      </c>
      <c r="E6424" s="0" t="n">
        <v>9.63576</v>
      </c>
      <c r="F6424" s="0" t="n">
        <v>319</v>
      </c>
      <c r="G6424" s="0" t="n">
        <v>117</v>
      </c>
      <c r="H6424" s="4"/>
    </row>
    <row r="6425" customFormat="false" ht="12.75" hidden="false" customHeight="false" outlineLevel="0" collapsed="false">
      <c r="A6425" s="0" t="n">
        <v>6422</v>
      </c>
      <c r="B6425" s="3" t="n">
        <v>39864</v>
      </c>
      <c r="C6425" s="4" t="n">
        <v>0.691412037037037</v>
      </c>
      <c r="D6425" s="0" t="n">
        <v>48.707218</v>
      </c>
      <c r="E6425" s="0" t="n">
        <v>9.6361</v>
      </c>
      <c r="F6425" s="0" t="n">
        <v>319</v>
      </c>
      <c r="G6425" s="0" t="n">
        <v>115</v>
      </c>
      <c r="H6425" s="4"/>
    </row>
    <row r="6426" customFormat="false" ht="12.75" hidden="false" customHeight="false" outlineLevel="0" collapsed="false">
      <c r="A6426" s="0" t="n">
        <v>6423</v>
      </c>
      <c r="B6426" s="3" t="n">
        <v>39864</v>
      </c>
      <c r="C6426" s="4" t="n">
        <v>0.691423611111111</v>
      </c>
      <c r="D6426" s="0" t="n">
        <v>48.707043</v>
      </c>
      <c r="E6426" s="0" t="n">
        <v>9.63644</v>
      </c>
      <c r="F6426" s="0" t="n">
        <v>319</v>
      </c>
      <c r="G6426" s="0" t="n">
        <v>114</v>
      </c>
      <c r="H6426" s="4"/>
    </row>
    <row r="6427" customFormat="false" ht="12.75" hidden="false" customHeight="false" outlineLevel="0" collapsed="false">
      <c r="A6427" s="0" t="n">
        <v>6424</v>
      </c>
      <c r="B6427" s="3" t="n">
        <v>39864</v>
      </c>
      <c r="C6427" s="4" t="n">
        <v>0.691435185185185</v>
      </c>
      <c r="D6427" s="0" t="n">
        <v>48.706867</v>
      </c>
      <c r="E6427" s="0" t="n">
        <v>9.636777</v>
      </c>
      <c r="F6427" s="0" t="n">
        <v>319</v>
      </c>
      <c r="G6427" s="0" t="n">
        <v>113</v>
      </c>
      <c r="H6427" s="4"/>
    </row>
    <row r="6428" customFormat="false" ht="12.75" hidden="false" customHeight="false" outlineLevel="0" collapsed="false">
      <c r="A6428" s="0" t="n">
        <v>6425</v>
      </c>
      <c r="B6428" s="3" t="n">
        <v>39864</v>
      </c>
      <c r="C6428" s="4" t="n">
        <v>0.691446759259259</v>
      </c>
      <c r="D6428" s="0" t="n">
        <v>48.706692</v>
      </c>
      <c r="E6428" s="0" t="n">
        <v>9.637109</v>
      </c>
      <c r="F6428" s="0" t="n">
        <v>319</v>
      </c>
      <c r="G6428" s="0" t="n">
        <v>112</v>
      </c>
      <c r="H6428" s="4"/>
    </row>
    <row r="6429" customFormat="false" ht="12.75" hidden="false" customHeight="false" outlineLevel="0" collapsed="false">
      <c r="A6429" s="0" t="n">
        <v>6426</v>
      </c>
      <c r="B6429" s="3" t="n">
        <v>39864</v>
      </c>
      <c r="C6429" s="4" t="n">
        <v>0.691458333333333</v>
      </c>
      <c r="D6429" s="0" t="n">
        <v>48.706516</v>
      </c>
      <c r="E6429" s="0" t="n">
        <v>9.637437</v>
      </c>
      <c r="F6429" s="0" t="n">
        <v>319</v>
      </c>
      <c r="G6429" s="0" t="n">
        <v>111</v>
      </c>
      <c r="H6429" s="4"/>
    </row>
    <row r="6430" customFormat="false" ht="12.75" hidden="false" customHeight="false" outlineLevel="0" collapsed="false">
      <c r="A6430" s="0" t="n">
        <v>6427</v>
      </c>
      <c r="B6430" s="3" t="n">
        <v>39864</v>
      </c>
      <c r="C6430" s="4" t="n">
        <v>0.691469907407407</v>
      </c>
      <c r="D6430" s="0" t="n">
        <v>48.706348</v>
      </c>
      <c r="E6430" s="0" t="n">
        <v>9.637765</v>
      </c>
      <c r="F6430" s="0" t="n">
        <v>319</v>
      </c>
      <c r="G6430" s="0" t="n">
        <v>109</v>
      </c>
      <c r="H6430" s="4"/>
    </row>
    <row r="6431" customFormat="false" ht="12.75" hidden="false" customHeight="false" outlineLevel="0" collapsed="false">
      <c r="A6431" s="0" t="n">
        <v>6428</v>
      </c>
      <c r="B6431" s="3" t="n">
        <v>39864</v>
      </c>
      <c r="C6431" s="4" t="n">
        <v>0.691481481481482</v>
      </c>
      <c r="D6431" s="0" t="n">
        <v>48.706181</v>
      </c>
      <c r="E6431" s="0" t="n">
        <v>9.638085</v>
      </c>
      <c r="F6431" s="0" t="n">
        <v>319</v>
      </c>
      <c r="G6431" s="0" t="n">
        <v>108</v>
      </c>
      <c r="H6431" s="4"/>
    </row>
    <row r="6432" customFormat="false" ht="12.75" hidden="false" customHeight="false" outlineLevel="0" collapsed="false">
      <c r="A6432" s="0" t="n">
        <v>6429</v>
      </c>
      <c r="B6432" s="3" t="n">
        <v>39864</v>
      </c>
      <c r="C6432" s="4" t="n">
        <v>0.691493055555556</v>
      </c>
      <c r="D6432" s="0" t="n">
        <v>48.706005</v>
      </c>
      <c r="E6432" s="0" t="n">
        <v>9.638396</v>
      </c>
      <c r="F6432" s="0" t="n">
        <v>319</v>
      </c>
      <c r="G6432" s="0" t="n">
        <v>106</v>
      </c>
      <c r="H6432" s="4"/>
    </row>
    <row r="6433" customFormat="false" ht="12.75" hidden="false" customHeight="false" outlineLevel="0" collapsed="false">
      <c r="A6433" s="0" t="n">
        <v>6430</v>
      </c>
      <c r="B6433" s="3" t="n">
        <v>39864</v>
      </c>
      <c r="C6433" s="4" t="n">
        <v>0.69150462962963</v>
      </c>
      <c r="D6433" s="0" t="n">
        <v>48.705845</v>
      </c>
      <c r="E6433" s="0" t="n">
        <v>9.63871</v>
      </c>
      <c r="F6433" s="0" t="n">
        <v>319</v>
      </c>
      <c r="G6433" s="0" t="n">
        <v>105</v>
      </c>
      <c r="H6433" s="4"/>
    </row>
    <row r="6434" customFormat="false" ht="12.75" hidden="false" customHeight="false" outlineLevel="0" collapsed="false">
      <c r="A6434" s="0" t="n">
        <v>6431</v>
      </c>
      <c r="B6434" s="3" t="n">
        <v>39864</v>
      </c>
      <c r="C6434" s="4" t="n">
        <v>0.691516203703704</v>
      </c>
      <c r="D6434" s="0" t="n">
        <v>48.705681</v>
      </c>
      <c r="E6434" s="0" t="n">
        <v>9.639013</v>
      </c>
      <c r="F6434" s="0" t="n">
        <v>319</v>
      </c>
      <c r="G6434" s="0" t="n">
        <v>103</v>
      </c>
      <c r="H6434" s="4"/>
    </row>
    <row r="6435" customFormat="false" ht="12.75" hidden="false" customHeight="false" outlineLevel="0" collapsed="false">
      <c r="A6435" s="0" t="n">
        <v>6432</v>
      </c>
      <c r="B6435" s="3" t="n">
        <v>39864</v>
      </c>
      <c r="C6435" s="4" t="n">
        <v>0.691527777777778</v>
      </c>
      <c r="D6435" s="0" t="n">
        <v>48.705513</v>
      </c>
      <c r="E6435" s="0" t="n">
        <v>9.63931</v>
      </c>
      <c r="F6435" s="0" t="n">
        <v>319</v>
      </c>
      <c r="G6435" s="0" t="n">
        <v>102</v>
      </c>
      <c r="H6435" s="4"/>
    </row>
    <row r="6436" customFormat="false" ht="12.75" hidden="false" customHeight="false" outlineLevel="0" collapsed="false">
      <c r="A6436" s="0" t="n">
        <v>6433</v>
      </c>
      <c r="B6436" s="3" t="n">
        <v>39864</v>
      </c>
      <c r="C6436" s="4" t="n">
        <v>0.691539351851852</v>
      </c>
      <c r="D6436" s="0" t="n">
        <v>48.705345</v>
      </c>
      <c r="E6436" s="0" t="n">
        <v>9.639604</v>
      </c>
      <c r="F6436" s="0" t="n">
        <v>319</v>
      </c>
      <c r="G6436" s="0" t="n">
        <v>100</v>
      </c>
      <c r="H6436" s="4"/>
    </row>
    <row r="6437" customFormat="false" ht="12.75" hidden="false" customHeight="false" outlineLevel="0" collapsed="false">
      <c r="A6437" s="0" t="n">
        <v>6434</v>
      </c>
      <c r="B6437" s="3" t="n">
        <v>39864</v>
      </c>
      <c r="C6437" s="4" t="n">
        <v>0.691550925925926</v>
      </c>
      <c r="D6437" s="0" t="n">
        <v>48.705189</v>
      </c>
      <c r="E6437" s="0" t="n">
        <v>9.639892</v>
      </c>
      <c r="F6437" s="0" t="n">
        <v>319</v>
      </c>
      <c r="G6437" s="0" t="n">
        <v>99</v>
      </c>
      <c r="H6437" s="4"/>
    </row>
    <row r="6438" customFormat="false" ht="12.75" hidden="false" customHeight="false" outlineLevel="0" collapsed="false">
      <c r="A6438" s="0" t="n">
        <v>6435</v>
      </c>
      <c r="B6438" s="3" t="n">
        <v>39864</v>
      </c>
      <c r="C6438" s="4" t="n">
        <v>0.6915625</v>
      </c>
      <c r="D6438" s="0" t="n">
        <v>48.705036</v>
      </c>
      <c r="E6438" s="0" t="n">
        <v>9.64018</v>
      </c>
      <c r="F6438" s="0" t="n">
        <v>319</v>
      </c>
      <c r="G6438" s="0" t="n">
        <v>98</v>
      </c>
      <c r="H6438" s="4"/>
    </row>
    <row r="6439" customFormat="false" ht="12.75" hidden="false" customHeight="false" outlineLevel="0" collapsed="false">
      <c r="A6439" s="0" t="n">
        <v>6436</v>
      </c>
      <c r="B6439" s="3" t="n">
        <v>39864</v>
      </c>
      <c r="C6439" s="4" t="n">
        <v>0.691574074074074</v>
      </c>
      <c r="D6439" s="0" t="n">
        <v>48.70488</v>
      </c>
      <c r="E6439" s="0" t="n">
        <v>9.640467</v>
      </c>
      <c r="F6439" s="0" t="n">
        <v>319</v>
      </c>
      <c r="G6439" s="0" t="n">
        <v>96</v>
      </c>
      <c r="H6439" s="4"/>
    </row>
    <row r="6440" customFormat="false" ht="12.75" hidden="false" customHeight="false" outlineLevel="0" collapsed="false">
      <c r="A6440" s="0" t="n">
        <v>6437</v>
      </c>
      <c r="B6440" s="3" t="n">
        <v>39864</v>
      </c>
      <c r="C6440" s="4" t="n">
        <v>0.691585648148148</v>
      </c>
      <c r="D6440" s="0" t="n">
        <v>48.704727</v>
      </c>
      <c r="E6440" s="0" t="n">
        <v>9.640752</v>
      </c>
      <c r="F6440" s="0" t="n">
        <v>319</v>
      </c>
      <c r="G6440" s="0" t="n">
        <v>96</v>
      </c>
      <c r="H6440" s="4"/>
    </row>
    <row r="6441" customFormat="false" ht="12.75" hidden="false" customHeight="false" outlineLevel="0" collapsed="false">
      <c r="A6441" s="0" t="n">
        <v>6438</v>
      </c>
      <c r="B6441" s="3" t="n">
        <v>39864</v>
      </c>
      <c r="C6441" s="4" t="n">
        <v>0.691597222222222</v>
      </c>
      <c r="D6441" s="0" t="n">
        <v>48.704575</v>
      </c>
      <c r="E6441" s="0" t="n">
        <v>9.641025</v>
      </c>
      <c r="F6441" s="0" t="n">
        <v>319</v>
      </c>
      <c r="G6441" s="0" t="n">
        <v>95</v>
      </c>
      <c r="H6441" s="4"/>
    </row>
    <row r="6442" customFormat="false" ht="12.75" hidden="false" customHeight="false" outlineLevel="0" collapsed="false">
      <c r="A6442" s="0" t="n">
        <v>6439</v>
      </c>
      <c r="B6442" s="3" t="n">
        <v>39864</v>
      </c>
      <c r="C6442" s="4" t="n">
        <v>0.691608796296296</v>
      </c>
      <c r="D6442" s="0" t="n">
        <v>48.704426</v>
      </c>
      <c r="E6442" s="0" t="n">
        <v>9.6413</v>
      </c>
      <c r="F6442" s="0" t="n">
        <v>319</v>
      </c>
      <c r="G6442" s="0" t="n">
        <v>94</v>
      </c>
      <c r="H6442" s="4"/>
    </row>
    <row r="6443" customFormat="false" ht="12.75" hidden="false" customHeight="false" outlineLevel="0" collapsed="false">
      <c r="A6443" s="0" t="n">
        <v>6440</v>
      </c>
      <c r="B6443" s="3" t="n">
        <v>39864</v>
      </c>
      <c r="C6443" s="4" t="n">
        <v>0.69162037037037</v>
      </c>
      <c r="D6443" s="0" t="n">
        <v>48.704288</v>
      </c>
      <c r="E6443" s="0" t="n">
        <v>9.641575</v>
      </c>
      <c r="F6443" s="0" t="n">
        <v>319</v>
      </c>
      <c r="G6443" s="0" t="n">
        <v>93</v>
      </c>
      <c r="H6443" s="4"/>
    </row>
    <row r="6444" customFormat="false" ht="12.75" hidden="false" customHeight="false" outlineLevel="0" collapsed="false">
      <c r="A6444" s="0" t="n">
        <v>6441</v>
      </c>
      <c r="B6444" s="3" t="n">
        <v>39864</v>
      </c>
      <c r="C6444" s="4" t="n">
        <v>0.691631944444444</v>
      </c>
      <c r="D6444" s="0" t="n">
        <v>48.70414</v>
      </c>
      <c r="E6444" s="0" t="n">
        <v>9.641847</v>
      </c>
      <c r="F6444" s="0" t="n">
        <v>319</v>
      </c>
      <c r="G6444" s="0" t="n">
        <v>93</v>
      </c>
      <c r="H6444" s="4"/>
    </row>
    <row r="6445" customFormat="false" ht="12.75" hidden="false" customHeight="false" outlineLevel="0" collapsed="false">
      <c r="A6445" s="0" t="n">
        <v>6442</v>
      </c>
      <c r="B6445" s="3" t="n">
        <v>39864</v>
      </c>
      <c r="C6445" s="4" t="n">
        <v>0.691643518518519</v>
      </c>
      <c r="D6445" s="0" t="n">
        <v>48.703991</v>
      </c>
      <c r="E6445" s="0" t="n">
        <v>9.642117</v>
      </c>
      <c r="F6445" s="0" t="n">
        <v>319</v>
      </c>
      <c r="G6445" s="0" t="n">
        <v>93</v>
      </c>
      <c r="H6445" s="4"/>
    </row>
    <row r="6446" customFormat="false" ht="12.75" hidden="false" customHeight="false" outlineLevel="0" collapsed="false">
      <c r="A6446" s="0" t="n">
        <v>6443</v>
      </c>
      <c r="B6446" s="3" t="n">
        <v>39864</v>
      </c>
      <c r="C6446" s="4" t="n">
        <v>0.691655092592593</v>
      </c>
      <c r="D6446" s="0" t="n">
        <v>48.703835</v>
      </c>
      <c r="E6446" s="0" t="n">
        <v>9.642382</v>
      </c>
      <c r="F6446" s="0" t="n">
        <v>319</v>
      </c>
      <c r="G6446" s="0" t="n">
        <v>93</v>
      </c>
      <c r="H6446" s="4"/>
    </row>
    <row r="6447" customFormat="false" ht="12.75" hidden="false" customHeight="false" outlineLevel="0" collapsed="false">
      <c r="A6447" s="0" t="n">
        <v>6444</v>
      </c>
      <c r="B6447" s="3" t="n">
        <v>39864</v>
      </c>
      <c r="C6447" s="4" t="n">
        <v>0.691666666666667</v>
      </c>
      <c r="D6447" s="0" t="n">
        <v>48.703674</v>
      </c>
      <c r="E6447" s="0" t="n">
        <v>9.642645</v>
      </c>
      <c r="F6447" s="0" t="n">
        <v>319</v>
      </c>
      <c r="G6447" s="0" t="n">
        <v>93</v>
      </c>
      <c r="H6447" s="4"/>
    </row>
    <row r="6448" customFormat="false" ht="12.75" hidden="false" customHeight="false" outlineLevel="0" collapsed="false">
      <c r="A6448" s="0" t="n">
        <v>6445</v>
      </c>
      <c r="B6448" s="3" t="n">
        <v>39864</v>
      </c>
      <c r="C6448" s="4" t="n">
        <v>0.691678240740741</v>
      </c>
      <c r="D6448" s="0" t="n">
        <v>48.703518</v>
      </c>
      <c r="E6448" s="0" t="n">
        <v>9.642907</v>
      </c>
      <c r="F6448" s="0" t="n">
        <v>319</v>
      </c>
      <c r="G6448" s="0" t="n">
        <v>92</v>
      </c>
      <c r="H6448" s="4"/>
    </row>
    <row r="6449" customFormat="false" ht="12.75" hidden="false" customHeight="false" outlineLevel="0" collapsed="false">
      <c r="A6449" s="0" t="n">
        <v>6446</v>
      </c>
      <c r="B6449" s="3" t="n">
        <v>39864</v>
      </c>
      <c r="C6449" s="4" t="n">
        <v>0.691689814814815</v>
      </c>
      <c r="D6449" s="0" t="n">
        <v>48.703365</v>
      </c>
      <c r="E6449" s="0" t="n">
        <v>9.643177</v>
      </c>
      <c r="F6449" s="0" t="n">
        <v>319</v>
      </c>
      <c r="G6449" s="0" t="n">
        <v>92</v>
      </c>
      <c r="H6449" s="4"/>
    </row>
    <row r="6450" customFormat="false" ht="12.75" hidden="false" customHeight="false" outlineLevel="0" collapsed="false">
      <c r="A6450" s="0" t="n">
        <v>6447</v>
      </c>
      <c r="B6450" s="3" t="n">
        <v>39864</v>
      </c>
      <c r="C6450" s="4" t="n">
        <v>0.691701388888889</v>
      </c>
      <c r="D6450" s="0" t="n">
        <v>48.703228</v>
      </c>
      <c r="E6450" s="0" t="n">
        <v>9.643445</v>
      </c>
      <c r="F6450" s="0" t="n">
        <v>319</v>
      </c>
      <c r="G6450" s="0" t="n">
        <v>91</v>
      </c>
      <c r="H6450" s="4"/>
    </row>
    <row r="6451" customFormat="false" ht="12.75" hidden="false" customHeight="false" outlineLevel="0" collapsed="false">
      <c r="A6451" s="0" t="n">
        <v>6448</v>
      </c>
      <c r="B6451" s="3" t="n">
        <v>39864</v>
      </c>
      <c r="C6451" s="4" t="n">
        <v>0.691712962962963</v>
      </c>
      <c r="D6451" s="0" t="n">
        <v>48.703083</v>
      </c>
      <c r="E6451" s="0" t="n">
        <v>9.643712</v>
      </c>
      <c r="F6451" s="0" t="n">
        <v>319</v>
      </c>
      <c r="G6451" s="0" t="n">
        <v>92</v>
      </c>
      <c r="H6451" s="4"/>
    </row>
    <row r="6452" customFormat="false" ht="12.75" hidden="false" customHeight="false" outlineLevel="0" collapsed="false">
      <c r="A6452" s="0" t="n">
        <v>6449</v>
      </c>
      <c r="B6452" s="3" t="n">
        <v>39864</v>
      </c>
      <c r="C6452" s="4" t="n">
        <v>0.691724537037037</v>
      </c>
      <c r="D6452" s="0" t="n">
        <v>48.702938</v>
      </c>
      <c r="E6452" s="0" t="n">
        <v>9.64398</v>
      </c>
      <c r="F6452" s="0" t="n">
        <v>319</v>
      </c>
      <c r="G6452" s="0" t="n">
        <v>92</v>
      </c>
      <c r="H6452" s="4"/>
    </row>
    <row r="6453" customFormat="false" ht="12.75" hidden="false" customHeight="false" outlineLevel="0" collapsed="false">
      <c r="A6453" s="0" t="n">
        <v>6450</v>
      </c>
      <c r="B6453" s="3" t="n">
        <v>39864</v>
      </c>
      <c r="C6453" s="4" t="n">
        <v>0.691736111111111</v>
      </c>
      <c r="D6453" s="0" t="n">
        <v>48.702801</v>
      </c>
      <c r="E6453" s="0" t="n">
        <v>9.644255</v>
      </c>
      <c r="F6453" s="0" t="n">
        <v>319</v>
      </c>
      <c r="G6453" s="0" t="n">
        <v>91</v>
      </c>
      <c r="H6453" s="4"/>
    </row>
    <row r="6454" customFormat="false" ht="12.75" hidden="false" customHeight="false" outlineLevel="0" collapsed="false">
      <c r="A6454" s="0" t="n">
        <v>6451</v>
      </c>
      <c r="B6454" s="3" t="n">
        <v>39864</v>
      </c>
      <c r="C6454" s="4" t="n">
        <v>0.691747685185185</v>
      </c>
      <c r="D6454" s="0" t="n">
        <v>48.70266</v>
      </c>
      <c r="E6454" s="0" t="n">
        <v>9.644528</v>
      </c>
      <c r="F6454" s="0" t="n">
        <v>319</v>
      </c>
      <c r="G6454" s="0" t="n">
        <v>91</v>
      </c>
      <c r="H6454" s="4"/>
    </row>
    <row r="6455" customFormat="false" ht="12.75" hidden="false" customHeight="false" outlineLevel="0" collapsed="false">
      <c r="A6455" s="0" t="n">
        <v>6452</v>
      </c>
      <c r="B6455" s="3" t="n">
        <v>39864</v>
      </c>
      <c r="C6455" s="4" t="n">
        <v>0.691759259259259</v>
      </c>
      <c r="D6455" s="0" t="n">
        <v>48.70253</v>
      </c>
      <c r="E6455" s="0" t="n">
        <v>9.644814</v>
      </c>
      <c r="F6455" s="0" t="n">
        <v>319</v>
      </c>
      <c r="G6455" s="0" t="n">
        <v>91</v>
      </c>
      <c r="H6455" s="4"/>
    </row>
    <row r="6456" customFormat="false" ht="12.75" hidden="false" customHeight="false" outlineLevel="0" collapsed="false">
      <c r="A6456" s="0" t="n">
        <v>6453</v>
      </c>
      <c r="B6456" s="3" t="n">
        <v>39864</v>
      </c>
      <c r="C6456" s="4" t="n">
        <v>0.691770833333333</v>
      </c>
      <c r="D6456" s="0" t="n">
        <v>48.702412</v>
      </c>
      <c r="E6456" s="0" t="n">
        <v>9.645102</v>
      </c>
      <c r="F6456" s="0" t="n">
        <v>335</v>
      </c>
      <c r="G6456" s="0" t="n">
        <v>90</v>
      </c>
      <c r="H6456" s="4"/>
    </row>
    <row r="6457" customFormat="false" ht="12.75" hidden="false" customHeight="false" outlineLevel="0" collapsed="false">
      <c r="A6457" s="0" t="n">
        <v>6454</v>
      </c>
      <c r="B6457" s="3" t="n">
        <v>39864</v>
      </c>
      <c r="C6457" s="4" t="n">
        <v>0.691782407407407</v>
      </c>
      <c r="D6457" s="0" t="n">
        <v>48.70229</v>
      </c>
      <c r="E6457" s="0" t="n">
        <v>9.645389</v>
      </c>
      <c r="F6457" s="0" t="n">
        <v>335</v>
      </c>
      <c r="G6457" s="0" t="n">
        <v>90</v>
      </c>
      <c r="H6457" s="4"/>
    </row>
    <row r="6458" customFormat="false" ht="12.75" hidden="false" customHeight="false" outlineLevel="0" collapsed="false">
      <c r="A6458" s="0" t="n">
        <v>6455</v>
      </c>
      <c r="B6458" s="3" t="n">
        <v>39864</v>
      </c>
      <c r="C6458" s="4" t="n">
        <v>0.691793981481481</v>
      </c>
      <c r="D6458" s="0" t="n">
        <v>48.70216</v>
      </c>
      <c r="E6458" s="0" t="n">
        <v>9.645668</v>
      </c>
      <c r="F6458" s="0" t="n">
        <v>335</v>
      </c>
      <c r="G6458" s="0" t="n">
        <v>89</v>
      </c>
      <c r="H6458" s="4"/>
    </row>
    <row r="6459" customFormat="false" ht="12.75" hidden="false" customHeight="false" outlineLevel="0" collapsed="false">
      <c r="A6459" s="0" t="n">
        <v>6456</v>
      </c>
      <c r="B6459" s="3" t="n">
        <v>39864</v>
      </c>
      <c r="C6459" s="4" t="n">
        <v>0.691805555555556</v>
      </c>
      <c r="D6459" s="0" t="n">
        <v>48.702038</v>
      </c>
      <c r="E6459" s="0" t="n">
        <v>9.64595</v>
      </c>
      <c r="F6459" s="0" t="n">
        <v>335</v>
      </c>
      <c r="G6459" s="0" t="n">
        <v>89</v>
      </c>
      <c r="H6459" s="4"/>
    </row>
    <row r="6460" customFormat="false" ht="12.75" hidden="false" customHeight="false" outlineLevel="0" collapsed="false">
      <c r="A6460" s="0" t="n">
        <v>6457</v>
      </c>
      <c r="B6460" s="3" t="n">
        <v>39864</v>
      </c>
      <c r="C6460" s="4" t="n">
        <v>0.69181712962963</v>
      </c>
      <c r="D6460" s="0" t="n">
        <v>48.701923</v>
      </c>
      <c r="E6460" s="0" t="n">
        <v>9.646236</v>
      </c>
      <c r="F6460" s="0" t="n">
        <v>335</v>
      </c>
      <c r="G6460" s="0" t="n">
        <v>89</v>
      </c>
      <c r="H6460" s="4"/>
    </row>
    <row r="6461" customFormat="false" ht="12.75" hidden="false" customHeight="false" outlineLevel="0" collapsed="false">
      <c r="A6461" s="0" t="n">
        <v>6458</v>
      </c>
      <c r="B6461" s="3" t="n">
        <v>39864</v>
      </c>
      <c r="C6461" s="4" t="n">
        <v>0.691828703703704</v>
      </c>
      <c r="D6461" s="0" t="n">
        <v>48.701809</v>
      </c>
      <c r="E6461" s="0" t="n">
        <v>9.646523</v>
      </c>
      <c r="F6461" s="0" t="n">
        <v>335</v>
      </c>
      <c r="G6461" s="0" t="n">
        <v>89</v>
      </c>
      <c r="H6461" s="4"/>
    </row>
    <row r="6462" customFormat="false" ht="12.75" hidden="false" customHeight="false" outlineLevel="0" collapsed="false">
      <c r="A6462" s="0" t="n">
        <v>6459</v>
      </c>
      <c r="B6462" s="3" t="n">
        <v>39864</v>
      </c>
      <c r="C6462" s="4" t="n">
        <v>0.691840277777778</v>
      </c>
      <c r="D6462" s="0" t="n">
        <v>48.701698</v>
      </c>
      <c r="E6462" s="0" t="n">
        <v>9.646809</v>
      </c>
      <c r="F6462" s="0" t="n">
        <v>335</v>
      </c>
      <c r="G6462" s="0" t="n">
        <v>89</v>
      </c>
      <c r="H6462" s="4"/>
    </row>
    <row r="6463" customFormat="false" ht="12.75" hidden="false" customHeight="false" outlineLevel="0" collapsed="false">
      <c r="A6463" s="0" t="n">
        <v>6460</v>
      </c>
      <c r="B6463" s="3" t="n">
        <v>39864</v>
      </c>
      <c r="C6463" s="4" t="n">
        <v>0.691851851851852</v>
      </c>
      <c r="D6463" s="0" t="n">
        <v>48.701588</v>
      </c>
      <c r="E6463" s="0" t="n">
        <v>9.647097</v>
      </c>
      <c r="F6463" s="0" t="n">
        <v>335</v>
      </c>
      <c r="G6463" s="0" t="n">
        <v>89</v>
      </c>
      <c r="H6463" s="4"/>
    </row>
    <row r="6464" customFormat="false" ht="12.75" hidden="false" customHeight="false" outlineLevel="0" collapsed="false">
      <c r="A6464" s="0" t="n">
        <v>6461</v>
      </c>
      <c r="B6464" s="3" t="n">
        <v>39864</v>
      </c>
      <c r="C6464" s="4" t="n">
        <v>0.691863425925926</v>
      </c>
      <c r="D6464" s="0" t="n">
        <v>48.701466</v>
      </c>
      <c r="E6464" s="0" t="n">
        <v>9.64738</v>
      </c>
      <c r="F6464" s="0" t="n">
        <v>335</v>
      </c>
      <c r="G6464" s="0" t="n">
        <v>89</v>
      </c>
      <c r="H6464" s="4"/>
    </row>
    <row r="6465" customFormat="false" ht="12.75" hidden="false" customHeight="false" outlineLevel="0" collapsed="false">
      <c r="A6465" s="0" t="n">
        <v>6462</v>
      </c>
      <c r="B6465" s="3" t="n">
        <v>39864</v>
      </c>
      <c r="C6465" s="4" t="n">
        <v>0.691875</v>
      </c>
      <c r="D6465" s="0" t="n">
        <v>48.701355</v>
      </c>
      <c r="E6465" s="0" t="n">
        <v>9.647676</v>
      </c>
      <c r="F6465" s="0" t="n">
        <v>335</v>
      </c>
      <c r="G6465" s="0" t="n">
        <v>89</v>
      </c>
      <c r="H6465" s="4"/>
    </row>
    <row r="6466" customFormat="false" ht="12.75" hidden="false" customHeight="false" outlineLevel="0" collapsed="false">
      <c r="A6466" s="0" t="n">
        <v>6463</v>
      </c>
      <c r="B6466" s="3" t="n">
        <v>39864</v>
      </c>
      <c r="C6466" s="4" t="n">
        <v>0.691886574074074</v>
      </c>
      <c r="D6466" s="0" t="n">
        <v>48.701248</v>
      </c>
      <c r="E6466" s="0" t="n">
        <v>9.647968</v>
      </c>
      <c r="F6466" s="0" t="n">
        <v>335</v>
      </c>
      <c r="G6466" s="0" t="n">
        <v>88</v>
      </c>
      <c r="H6466" s="4"/>
    </row>
    <row r="6467" customFormat="false" ht="12.75" hidden="false" customHeight="false" outlineLevel="0" collapsed="false">
      <c r="A6467" s="0" t="n">
        <v>6464</v>
      </c>
      <c r="B6467" s="3" t="n">
        <v>39864</v>
      </c>
      <c r="C6467" s="4" t="n">
        <v>0.691898148148148</v>
      </c>
      <c r="D6467" s="0" t="n">
        <v>48.701149</v>
      </c>
      <c r="E6467" s="0" t="n">
        <v>9.648269</v>
      </c>
      <c r="F6467" s="0" t="n">
        <v>335</v>
      </c>
      <c r="G6467" s="0" t="n">
        <v>89</v>
      </c>
      <c r="H6467" s="4"/>
    </row>
    <row r="6468" customFormat="false" ht="12.75" hidden="false" customHeight="false" outlineLevel="0" collapsed="false">
      <c r="A6468" s="0" t="n">
        <v>6465</v>
      </c>
      <c r="B6468" s="3" t="n">
        <v>39864</v>
      </c>
      <c r="C6468" s="4" t="n">
        <v>0.691909722222222</v>
      </c>
      <c r="D6468" s="0" t="n">
        <v>48.701054</v>
      </c>
      <c r="E6468" s="0" t="n">
        <v>9.648575</v>
      </c>
      <c r="F6468" s="0" t="n">
        <v>335</v>
      </c>
      <c r="G6468" s="0" t="n">
        <v>88</v>
      </c>
      <c r="H6468" s="4"/>
    </row>
    <row r="6469" customFormat="false" ht="12.75" hidden="false" customHeight="false" outlineLevel="0" collapsed="false">
      <c r="A6469" s="0" t="n">
        <v>6466</v>
      </c>
      <c r="B6469" s="3" t="n">
        <v>39864</v>
      </c>
      <c r="C6469" s="4" t="n">
        <v>0.691921296296296</v>
      </c>
      <c r="D6469" s="0" t="n">
        <v>48.700958</v>
      </c>
      <c r="E6469" s="0" t="n">
        <v>9.648873</v>
      </c>
      <c r="F6469" s="0" t="n">
        <v>335</v>
      </c>
      <c r="G6469" s="0" t="n">
        <v>88</v>
      </c>
      <c r="H6469" s="4"/>
    </row>
    <row r="6470" customFormat="false" ht="12.75" hidden="false" customHeight="false" outlineLevel="0" collapsed="false">
      <c r="A6470" s="0" t="n">
        <v>6467</v>
      </c>
      <c r="B6470" s="3" t="n">
        <v>39864</v>
      </c>
      <c r="C6470" s="4" t="n">
        <v>0.69193287037037</v>
      </c>
      <c r="D6470" s="0" t="n">
        <v>48.700855</v>
      </c>
      <c r="E6470" s="0" t="n">
        <v>9.649167</v>
      </c>
      <c r="F6470" s="0" t="n">
        <v>335</v>
      </c>
      <c r="G6470" s="0" t="n">
        <v>88</v>
      </c>
      <c r="H6470" s="4"/>
    </row>
    <row r="6471" customFormat="false" ht="12.75" hidden="false" customHeight="false" outlineLevel="0" collapsed="false">
      <c r="A6471" s="0" t="n">
        <v>6468</v>
      </c>
      <c r="B6471" s="3" t="n">
        <v>39864</v>
      </c>
      <c r="C6471" s="4" t="n">
        <v>0.691944444444445</v>
      </c>
      <c r="D6471" s="0" t="n">
        <v>48.70076</v>
      </c>
      <c r="E6471" s="0" t="n">
        <v>9.649462</v>
      </c>
      <c r="F6471" s="0" t="n">
        <v>335</v>
      </c>
      <c r="G6471" s="0" t="n">
        <v>88</v>
      </c>
      <c r="H6471" s="4"/>
    </row>
    <row r="6472" customFormat="false" ht="12.75" hidden="false" customHeight="false" outlineLevel="0" collapsed="false">
      <c r="A6472" s="0" t="n">
        <v>6469</v>
      </c>
      <c r="B6472" s="3" t="n">
        <v>39864</v>
      </c>
      <c r="C6472" s="4" t="n">
        <v>0.691956018518519</v>
      </c>
      <c r="D6472" s="0" t="n">
        <v>48.700661</v>
      </c>
      <c r="E6472" s="0" t="n">
        <v>9.64976</v>
      </c>
      <c r="F6472" s="0" t="n">
        <v>335</v>
      </c>
      <c r="G6472" s="0" t="n">
        <v>88</v>
      </c>
      <c r="H6472" s="4"/>
    </row>
    <row r="6473" customFormat="false" ht="12.75" hidden="false" customHeight="false" outlineLevel="0" collapsed="false">
      <c r="A6473" s="0" t="n">
        <v>6470</v>
      </c>
      <c r="B6473" s="3" t="n">
        <v>39864</v>
      </c>
      <c r="C6473" s="4" t="n">
        <v>0.691967592592593</v>
      </c>
      <c r="D6473" s="0" t="n">
        <v>48.700569</v>
      </c>
      <c r="E6473" s="0" t="n">
        <v>9.650062</v>
      </c>
      <c r="F6473" s="0" t="n">
        <v>335</v>
      </c>
      <c r="G6473" s="0" t="n">
        <v>88</v>
      </c>
      <c r="H6473" s="4"/>
    </row>
    <row r="6474" customFormat="false" ht="12.75" hidden="false" customHeight="false" outlineLevel="0" collapsed="false">
      <c r="A6474" s="0" t="n">
        <v>6471</v>
      </c>
      <c r="B6474" s="3" t="n">
        <v>39864</v>
      </c>
      <c r="C6474" s="4" t="n">
        <v>0.691979166666667</v>
      </c>
      <c r="D6474" s="0" t="n">
        <v>48.700478</v>
      </c>
      <c r="E6474" s="0" t="n">
        <v>9.650362</v>
      </c>
      <c r="F6474" s="0" t="n">
        <v>335</v>
      </c>
      <c r="G6474" s="0" t="n">
        <v>87</v>
      </c>
      <c r="H6474" s="4"/>
    </row>
    <row r="6475" customFormat="false" ht="12.75" hidden="false" customHeight="false" outlineLevel="0" collapsed="false">
      <c r="A6475" s="0" t="n">
        <v>6472</v>
      </c>
      <c r="B6475" s="3" t="n">
        <v>39864</v>
      </c>
      <c r="C6475" s="4" t="n">
        <v>0.691990740740741</v>
      </c>
      <c r="D6475" s="0" t="n">
        <v>48.700386</v>
      </c>
      <c r="E6475" s="0" t="n">
        <v>9.65066</v>
      </c>
      <c r="F6475" s="0" t="n">
        <v>335</v>
      </c>
      <c r="G6475" s="0" t="n">
        <v>87</v>
      </c>
      <c r="H6475" s="4"/>
    </row>
    <row r="6476" customFormat="false" ht="12.75" hidden="false" customHeight="false" outlineLevel="0" collapsed="false">
      <c r="A6476" s="0" t="n">
        <v>6473</v>
      </c>
      <c r="B6476" s="3" t="n">
        <v>39864</v>
      </c>
      <c r="C6476" s="4" t="n">
        <v>0.692002314814815</v>
      </c>
      <c r="D6476" s="0" t="n">
        <v>48.700294</v>
      </c>
      <c r="E6476" s="0" t="n">
        <v>9.650958</v>
      </c>
      <c r="F6476" s="0" t="n">
        <v>335</v>
      </c>
      <c r="G6476" s="0" t="n">
        <v>87</v>
      </c>
      <c r="H6476" s="4"/>
    </row>
    <row r="6477" customFormat="false" ht="12.75" hidden="false" customHeight="false" outlineLevel="0" collapsed="false">
      <c r="A6477" s="0" t="n">
        <v>6474</v>
      </c>
      <c r="B6477" s="3" t="n">
        <v>39864</v>
      </c>
      <c r="C6477" s="4" t="n">
        <v>0.692013888888889</v>
      </c>
      <c r="D6477" s="0" t="n">
        <v>48.700203</v>
      </c>
      <c r="E6477" s="0" t="n">
        <v>9.651258</v>
      </c>
      <c r="F6477" s="0" t="n">
        <v>319</v>
      </c>
      <c r="G6477" s="0" t="n">
        <v>87</v>
      </c>
      <c r="H6477" s="4"/>
    </row>
    <row r="6478" customFormat="false" ht="12.75" hidden="false" customHeight="false" outlineLevel="0" collapsed="false">
      <c r="A6478" s="0" t="n">
        <v>6475</v>
      </c>
      <c r="B6478" s="3" t="n">
        <v>39864</v>
      </c>
      <c r="C6478" s="4" t="n">
        <v>0.692025462962963</v>
      </c>
      <c r="D6478" s="0" t="n">
        <v>48.700111</v>
      </c>
      <c r="E6478" s="0" t="n">
        <v>9.651555</v>
      </c>
      <c r="F6478" s="0" t="n">
        <v>319</v>
      </c>
      <c r="G6478" s="0" t="n">
        <v>87</v>
      </c>
      <c r="H6478" s="4"/>
    </row>
    <row r="6479" customFormat="false" ht="12.75" hidden="false" customHeight="false" outlineLevel="0" collapsed="false">
      <c r="A6479" s="0" t="n">
        <v>6476</v>
      </c>
      <c r="B6479" s="3" t="n">
        <v>39864</v>
      </c>
      <c r="C6479" s="4" t="n">
        <v>0.692037037037037</v>
      </c>
      <c r="D6479" s="0" t="n">
        <v>48.700016</v>
      </c>
      <c r="E6479" s="0" t="n">
        <v>9.651854</v>
      </c>
      <c r="F6479" s="0" t="n">
        <v>319</v>
      </c>
      <c r="G6479" s="0" t="n">
        <v>87</v>
      </c>
      <c r="H6479" s="4"/>
    </row>
    <row r="6480" customFormat="false" ht="12.75" hidden="false" customHeight="false" outlineLevel="0" collapsed="false">
      <c r="A6480" s="0" t="n">
        <v>6477</v>
      </c>
      <c r="B6480" s="3" t="n">
        <v>39864</v>
      </c>
      <c r="C6480" s="4" t="n">
        <v>0.692048611111111</v>
      </c>
      <c r="D6480" s="0" t="n">
        <v>48.699924</v>
      </c>
      <c r="E6480" s="0" t="n">
        <v>9.652152</v>
      </c>
      <c r="F6480" s="0" t="n">
        <v>319</v>
      </c>
      <c r="G6480" s="0" t="n">
        <v>87</v>
      </c>
      <c r="H6480" s="4"/>
    </row>
    <row r="6481" customFormat="false" ht="12.75" hidden="false" customHeight="false" outlineLevel="0" collapsed="false">
      <c r="A6481" s="0" t="n">
        <v>6478</v>
      </c>
      <c r="B6481" s="3" t="n">
        <v>39864</v>
      </c>
      <c r="C6481" s="4" t="n">
        <v>0.692060185185185</v>
      </c>
      <c r="D6481" s="0" t="n">
        <v>48.699837</v>
      </c>
      <c r="E6481" s="0" t="n">
        <v>9.652452</v>
      </c>
      <c r="F6481" s="0" t="n">
        <v>319</v>
      </c>
      <c r="G6481" s="0" t="n">
        <v>87</v>
      </c>
      <c r="H6481" s="4"/>
    </row>
    <row r="6482" customFormat="false" ht="12.75" hidden="false" customHeight="false" outlineLevel="0" collapsed="false">
      <c r="A6482" s="0" t="n">
        <v>6479</v>
      </c>
      <c r="B6482" s="3" t="n">
        <v>39864</v>
      </c>
      <c r="C6482" s="4" t="n">
        <v>0.692071759259259</v>
      </c>
      <c r="D6482" s="0" t="n">
        <v>48.699745</v>
      </c>
      <c r="E6482" s="0" t="n">
        <v>9.652753</v>
      </c>
      <c r="F6482" s="0" t="n">
        <v>319</v>
      </c>
      <c r="G6482" s="0" t="n">
        <v>87</v>
      </c>
      <c r="H6482" s="4"/>
    </row>
    <row r="6483" customFormat="false" ht="12.75" hidden="false" customHeight="false" outlineLevel="0" collapsed="false">
      <c r="A6483" s="0" t="n">
        <v>6480</v>
      </c>
      <c r="B6483" s="3" t="n">
        <v>39864</v>
      </c>
      <c r="C6483" s="4" t="n">
        <v>0.692083333333333</v>
      </c>
      <c r="D6483" s="0" t="n">
        <v>48.699654</v>
      </c>
      <c r="E6483" s="0" t="n">
        <v>9.653057</v>
      </c>
      <c r="F6483" s="0" t="n">
        <v>335</v>
      </c>
      <c r="G6483" s="0" t="n">
        <v>88</v>
      </c>
      <c r="H6483" s="4"/>
    </row>
    <row r="6484" customFormat="false" ht="12.75" hidden="false" customHeight="false" outlineLevel="0" collapsed="false">
      <c r="A6484" s="0" t="n">
        <v>6481</v>
      </c>
      <c r="B6484" s="3" t="n">
        <v>39864</v>
      </c>
      <c r="C6484" s="4" t="n">
        <v>0.692094907407407</v>
      </c>
      <c r="D6484" s="0" t="n">
        <v>48.699585</v>
      </c>
      <c r="E6484" s="0" t="n">
        <v>9.65337</v>
      </c>
      <c r="F6484" s="0" t="n">
        <v>335</v>
      </c>
      <c r="G6484" s="0" t="n">
        <v>88</v>
      </c>
      <c r="H6484" s="4"/>
    </row>
    <row r="6485" customFormat="false" ht="12.75" hidden="false" customHeight="false" outlineLevel="0" collapsed="false">
      <c r="A6485" s="0" t="n">
        <v>6482</v>
      </c>
      <c r="B6485" s="3" t="n">
        <v>39864</v>
      </c>
      <c r="C6485" s="4" t="n">
        <v>0.692106481481482</v>
      </c>
      <c r="D6485" s="0" t="n">
        <v>48.699497</v>
      </c>
      <c r="E6485" s="0" t="n">
        <v>9.653678</v>
      </c>
      <c r="F6485" s="0" t="n">
        <v>335</v>
      </c>
      <c r="G6485" s="0" t="n">
        <v>88</v>
      </c>
      <c r="H6485" s="4"/>
    </row>
    <row r="6486" customFormat="false" ht="12.75" hidden="false" customHeight="false" outlineLevel="0" collapsed="false">
      <c r="A6486" s="0" t="n">
        <v>6483</v>
      </c>
      <c r="B6486" s="3" t="n">
        <v>39864</v>
      </c>
      <c r="C6486" s="4" t="n">
        <v>0.692118055555556</v>
      </c>
      <c r="D6486" s="0" t="n">
        <v>48.699413</v>
      </c>
      <c r="E6486" s="0" t="n">
        <v>9.653988</v>
      </c>
      <c r="F6486" s="0" t="n">
        <v>335</v>
      </c>
      <c r="G6486" s="0" t="n">
        <v>88</v>
      </c>
      <c r="H6486" s="4"/>
    </row>
    <row r="6487" customFormat="false" ht="12.75" hidden="false" customHeight="false" outlineLevel="0" collapsed="false">
      <c r="A6487" s="0" t="n">
        <v>6484</v>
      </c>
      <c r="B6487" s="3" t="n">
        <v>39864</v>
      </c>
      <c r="C6487" s="4" t="n">
        <v>0.69212962962963</v>
      </c>
      <c r="D6487" s="0" t="n">
        <v>48.699341</v>
      </c>
      <c r="E6487" s="0" t="n">
        <v>9.654305</v>
      </c>
      <c r="F6487" s="0" t="n">
        <v>335</v>
      </c>
      <c r="G6487" s="0" t="n">
        <v>88</v>
      </c>
      <c r="H6487" s="4"/>
    </row>
    <row r="6488" customFormat="false" ht="12.75" hidden="false" customHeight="false" outlineLevel="0" collapsed="false">
      <c r="A6488" s="0" t="n">
        <v>6485</v>
      </c>
      <c r="B6488" s="3" t="n">
        <v>39864</v>
      </c>
      <c r="C6488" s="4" t="n">
        <v>0.692141203703704</v>
      </c>
      <c r="D6488" s="0" t="n">
        <v>48.699276</v>
      </c>
      <c r="E6488" s="0" t="n">
        <v>9.654627</v>
      </c>
      <c r="F6488" s="0" t="n">
        <v>335</v>
      </c>
      <c r="G6488" s="0" t="n">
        <v>88</v>
      </c>
      <c r="H6488" s="4"/>
    </row>
    <row r="6489" customFormat="false" ht="12.75" hidden="false" customHeight="false" outlineLevel="0" collapsed="false">
      <c r="A6489" s="0" t="n">
        <v>6486</v>
      </c>
      <c r="B6489" s="3" t="n">
        <v>39864</v>
      </c>
      <c r="C6489" s="4" t="n">
        <v>0.692152777777778</v>
      </c>
      <c r="D6489" s="0" t="n">
        <v>48.699223</v>
      </c>
      <c r="E6489" s="0" t="n">
        <v>9.654953</v>
      </c>
      <c r="F6489" s="0" t="n">
        <v>335</v>
      </c>
      <c r="G6489" s="0" t="n">
        <v>88</v>
      </c>
      <c r="H6489" s="4"/>
    </row>
    <row r="6490" customFormat="false" ht="12.75" hidden="false" customHeight="false" outlineLevel="0" collapsed="false">
      <c r="A6490" s="0" t="n">
        <v>6487</v>
      </c>
      <c r="B6490" s="3" t="n">
        <v>39864</v>
      </c>
      <c r="C6490" s="4" t="n">
        <v>0.692164351851852</v>
      </c>
      <c r="D6490" s="0" t="n">
        <v>48.699173</v>
      </c>
      <c r="E6490" s="0" t="n">
        <v>9.65528</v>
      </c>
      <c r="F6490" s="0" t="n">
        <v>335</v>
      </c>
      <c r="G6490" s="0" t="n">
        <v>88</v>
      </c>
      <c r="H6490" s="4"/>
    </row>
    <row r="6491" customFormat="false" ht="12.75" hidden="false" customHeight="false" outlineLevel="0" collapsed="false">
      <c r="A6491" s="0" t="n">
        <v>6488</v>
      </c>
      <c r="B6491" s="3" t="n">
        <v>39864</v>
      </c>
      <c r="C6491" s="4" t="n">
        <v>0.692175925925926</v>
      </c>
      <c r="D6491" s="0" t="n">
        <v>48.699139</v>
      </c>
      <c r="E6491" s="0" t="n">
        <v>9.655613</v>
      </c>
      <c r="F6491" s="0" t="n">
        <v>335</v>
      </c>
      <c r="G6491" s="0" t="n">
        <v>88</v>
      </c>
      <c r="H6491" s="4"/>
    </row>
    <row r="6492" customFormat="false" ht="12.75" hidden="false" customHeight="false" outlineLevel="0" collapsed="false">
      <c r="A6492" s="0" t="n">
        <v>6489</v>
      </c>
      <c r="B6492" s="3" t="n">
        <v>39864</v>
      </c>
      <c r="C6492" s="4" t="n">
        <v>0.6921875</v>
      </c>
      <c r="D6492" s="0" t="n">
        <v>48.699112</v>
      </c>
      <c r="E6492" s="0" t="n">
        <v>9.655949</v>
      </c>
      <c r="F6492" s="0" t="n">
        <v>335</v>
      </c>
      <c r="G6492" s="0" t="n">
        <v>88</v>
      </c>
      <c r="H6492" s="4"/>
    </row>
    <row r="6493" customFormat="false" ht="12.75" hidden="false" customHeight="false" outlineLevel="0" collapsed="false">
      <c r="A6493" s="0" t="n">
        <v>6490</v>
      </c>
      <c r="B6493" s="3" t="n">
        <v>39864</v>
      </c>
      <c r="C6493" s="4" t="n">
        <v>0.692199074074074</v>
      </c>
      <c r="D6493" s="0" t="n">
        <v>48.699093</v>
      </c>
      <c r="E6493" s="0" t="n">
        <v>9.656283</v>
      </c>
      <c r="F6493" s="0" t="n">
        <v>335</v>
      </c>
      <c r="G6493" s="0" t="n">
        <v>89</v>
      </c>
      <c r="H6493" s="4"/>
    </row>
    <row r="6494" customFormat="false" ht="12.75" hidden="false" customHeight="false" outlineLevel="0" collapsed="false">
      <c r="A6494" s="0" t="n">
        <v>6491</v>
      </c>
      <c r="B6494" s="3" t="n">
        <v>39864</v>
      </c>
      <c r="C6494" s="4" t="n">
        <v>0.692210648148148</v>
      </c>
      <c r="D6494" s="0" t="n">
        <v>48.699085</v>
      </c>
      <c r="E6494" s="0" t="n">
        <v>9.65662</v>
      </c>
      <c r="F6494" s="0" t="n">
        <v>335</v>
      </c>
      <c r="G6494" s="0" t="n">
        <v>89</v>
      </c>
      <c r="H6494" s="4"/>
    </row>
    <row r="6495" customFormat="false" ht="12.75" hidden="false" customHeight="false" outlineLevel="0" collapsed="false">
      <c r="A6495" s="0" t="n">
        <v>6492</v>
      </c>
      <c r="B6495" s="3" t="n">
        <v>39864</v>
      </c>
      <c r="C6495" s="4" t="n">
        <v>0.692222222222222</v>
      </c>
      <c r="D6495" s="0" t="n">
        <v>48.699081</v>
      </c>
      <c r="E6495" s="0" t="n">
        <v>9.656959</v>
      </c>
      <c r="F6495" s="0" t="n">
        <v>335</v>
      </c>
      <c r="G6495" s="0" t="n">
        <v>89</v>
      </c>
      <c r="H6495" s="4"/>
    </row>
    <row r="6496" customFormat="false" ht="12.75" hidden="false" customHeight="false" outlineLevel="0" collapsed="false">
      <c r="A6496" s="0" t="n">
        <v>6493</v>
      </c>
      <c r="B6496" s="3" t="n">
        <v>39864</v>
      </c>
      <c r="C6496" s="4" t="n">
        <v>0.692233796296296</v>
      </c>
      <c r="D6496" s="0" t="n">
        <v>48.69907</v>
      </c>
      <c r="E6496" s="0" t="n">
        <v>9.657287</v>
      </c>
      <c r="F6496" s="0" t="n">
        <v>335</v>
      </c>
      <c r="G6496" s="0" t="n">
        <v>88</v>
      </c>
      <c r="H6496" s="4"/>
    </row>
    <row r="6497" customFormat="false" ht="12.75" hidden="false" customHeight="false" outlineLevel="0" collapsed="false">
      <c r="A6497" s="0" t="n">
        <v>6494</v>
      </c>
      <c r="B6497" s="3" t="n">
        <v>39864</v>
      </c>
      <c r="C6497" s="4" t="n">
        <v>0.69224537037037</v>
      </c>
      <c r="D6497" s="0" t="n">
        <v>48.699085</v>
      </c>
      <c r="E6497" s="0" t="n">
        <v>9.657623</v>
      </c>
      <c r="F6497" s="0" t="n">
        <v>335</v>
      </c>
      <c r="G6497" s="0" t="n">
        <v>88</v>
      </c>
      <c r="H6497" s="4"/>
    </row>
    <row r="6498" customFormat="false" ht="12.75" hidden="false" customHeight="false" outlineLevel="0" collapsed="false">
      <c r="A6498" s="0" t="n">
        <v>6495</v>
      </c>
      <c r="B6498" s="3" t="n">
        <v>39864</v>
      </c>
      <c r="C6498" s="4" t="n">
        <v>0.692256944444444</v>
      </c>
      <c r="D6498" s="0" t="n">
        <v>48.6991</v>
      </c>
      <c r="E6498" s="0" t="n">
        <v>9.657958</v>
      </c>
      <c r="F6498" s="0" t="n">
        <v>335</v>
      </c>
      <c r="G6498" s="0" t="n">
        <v>89</v>
      </c>
      <c r="H6498" s="4"/>
    </row>
    <row r="6499" customFormat="false" ht="12.75" hidden="false" customHeight="false" outlineLevel="0" collapsed="false">
      <c r="A6499" s="0" t="n">
        <v>6496</v>
      </c>
      <c r="B6499" s="3" t="n">
        <v>39864</v>
      </c>
      <c r="C6499" s="4" t="n">
        <v>0.692268518518518</v>
      </c>
      <c r="D6499" s="0" t="n">
        <v>48.699116</v>
      </c>
      <c r="E6499" s="0" t="n">
        <v>9.658294</v>
      </c>
      <c r="F6499" s="0" t="n">
        <v>335</v>
      </c>
      <c r="G6499" s="0" t="n">
        <v>89</v>
      </c>
      <c r="H6499" s="4"/>
    </row>
    <row r="6500" customFormat="false" ht="12.75" hidden="false" customHeight="false" outlineLevel="0" collapsed="false">
      <c r="A6500" s="0" t="n">
        <v>6497</v>
      </c>
      <c r="B6500" s="3" t="n">
        <v>39864</v>
      </c>
      <c r="C6500" s="4" t="n">
        <v>0.692280092592593</v>
      </c>
      <c r="D6500" s="0" t="n">
        <v>48.699135</v>
      </c>
      <c r="E6500" s="0" t="n">
        <v>9.658625</v>
      </c>
      <c r="F6500" s="0" t="n">
        <v>335</v>
      </c>
      <c r="G6500" s="0" t="n">
        <v>88</v>
      </c>
      <c r="H6500" s="4"/>
    </row>
    <row r="6501" customFormat="false" ht="12.75" hidden="false" customHeight="false" outlineLevel="0" collapsed="false">
      <c r="A6501" s="0" t="n">
        <v>6498</v>
      </c>
      <c r="B6501" s="3" t="n">
        <v>39864</v>
      </c>
      <c r="C6501" s="4" t="n">
        <v>0.692291666666667</v>
      </c>
      <c r="D6501" s="0" t="n">
        <v>48.699165</v>
      </c>
      <c r="E6501" s="0" t="n">
        <v>9.658958</v>
      </c>
      <c r="F6501" s="0" t="n">
        <v>335</v>
      </c>
      <c r="G6501" s="0" t="n">
        <v>89</v>
      </c>
      <c r="H6501" s="4"/>
    </row>
    <row r="6502" customFormat="false" ht="12.75" hidden="false" customHeight="false" outlineLevel="0" collapsed="false">
      <c r="A6502" s="0" t="n">
        <v>6499</v>
      </c>
      <c r="B6502" s="3" t="n">
        <v>39864</v>
      </c>
      <c r="C6502" s="4" t="n">
        <v>0.692303240740741</v>
      </c>
      <c r="D6502" s="0" t="n">
        <v>48.699207</v>
      </c>
      <c r="E6502" s="0" t="n">
        <v>9.65929</v>
      </c>
      <c r="F6502" s="0" t="n">
        <v>335</v>
      </c>
      <c r="G6502" s="0" t="n">
        <v>88</v>
      </c>
      <c r="H6502" s="4"/>
    </row>
    <row r="6503" customFormat="false" ht="12.75" hidden="false" customHeight="false" outlineLevel="0" collapsed="false">
      <c r="A6503" s="0" t="n">
        <v>6500</v>
      </c>
      <c r="B6503" s="3" t="n">
        <v>39864</v>
      </c>
      <c r="C6503" s="4" t="n">
        <v>0.692314814814815</v>
      </c>
      <c r="D6503" s="0" t="n">
        <v>48.699261</v>
      </c>
      <c r="E6503" s="0" t="n">
        <v>9.659618</v>
      </c>
      <c r="F6503" s="0" t="n">
        <v>335</v>
      </c>
      <c r="G6503" s="0" t="n">
        <v>89</v>
      </c>
      <c r="H6503" s="4"/>
    </row>
    <row r="6504" customFormat="false" ht="12.75" hidden="false" customHeight="false" outlineLevel="0" collapsed="false">
      <c r="A6504" s="0" t="n">
        <v>6501</v>
      </c>
      <c r="B6504" s="3" t="n">
        <v>39864</v>
      </c>
      <c r="C6504" s="4" t="n">
        <v>0.692326388888889</v>
      </c>
      <c r="D6504" s="0" t="n">
        <v>48.699322</v>
      </c>
      <c r="E6504" s="0" t="n">
        <v>9.659945</v>
      </c>
      <c r="F6504" s="0" t="n">
        <v>335</v>
      </c>
      <c r="G6504" s="0" t="n">
        <v>89</v>
      </c>
      <c r="H6504" s="4"/>
    </row>
    <row r="6505" customFormat="false" ht="12.75" hidden="false" customHeight="false" outlineLevel="0" collapsed="false">
      <c r="A6505" s="0" t="n">
        <v>6502</v>
      </c>
      <c r="B6505" s="3" t="n">
        <v>39864</v>
      </c>
      <c r="C6505" s="4" t="n">
        <v>0.692337962962963</v>
      </c>
      <c r="D6505" s="0" t="n">
        <v>48.699379</v>
      </c>
      <c r="E6505" s="0" t="n">
        <v>9.66027</v>
      </c>
      <c r="F6505" s="0" t="n">
        <v>335</v>
      </c>
      <c r="G6505" s="0" t="n">
        <v>88</v>
      </c>
      <c r="H6505" s="4"/>
    </row>
    <row r="6506" customFormat="false" ht="12.75" hidden="false" customHeight="false" outlineLevel="0" collapsed="false">
      <c r="A6506" s="0" t="n">
        <v>6503</v>
      </c>
      <c r="B6506" s="3" t="n">
        <v>39864</v>
      </c>
      <c r="C6506" s="4" t="n">
        <v>0.692349537037037</v>
      </c>
      <c r="D6506" s="0" t="n">
        <v>48.699444</v>
      </c>
      <c r="E6506" s="0" t="n">
        <v>9.660585</v>
      </c>
      <c r="F6506" s="0" t="n">
        <v>335</v>
      </c>
      <c r="G6506" s="0" t="n">
        <v>88</v>
      </c>
      <c r="H6506" s="4"/>
    </row>
    <row r="6507" customFormat="false" ht="12.75" hidden="false" customHeight="false" outlineLevel="0" collapsed="false">
      <c r="A6507" s="0" t="n">
        <v>6504</v>
      </c>
      <c r="B6507" s="3" t="n">
        <v>39864</v>
      </c>
      <c r="C6507" s="4" t="n">
        <v>0.692361111111111</v>
      </c>
      <c r="D6507" s="0" t="n">
        <v>48.69952</v>
      </c>
      <c r="E6507" s="0" t="n">
        <v>9.660896</v>
      </c>
      <c r="F6507" s="0" t="n">
        <v>335</v>
      </c>
      <c r="G6507" s="0" t="n">
        <v>87</v>
      </c>
      <c r="H6507" s="4"/>
    </row>
    <row r="6508" customFormat="false" ht="12.75" hidden="false" customHeight="false" outlineLevel="0" collapsed="false">
      <c r="A6508" s="0" t="n">
        <v>6505</v>
      </c>
      <c r="B6508" s="3" t="n">
        <v>39864</v>
      </c>
      <c r="C6508" s="4" t="n">
        <v>0.692372685185185</v>
      </c>
      <c r="D6508" s="0" t="n">
        <v>48.699612</v>
      </c>
      <c r="E6508" s="0" t="n">
        <v>9.661199</v>
      </c>
      <c r="F6508" s="0" t="n">
        <v>335</v>
      </c>
      <c r="G6508" s="0" t="n">
        <v>87</v>
      </c>
      <c r="H6508" s="4"/>
    </row>
    <row r="6509" customFormat="false" ht="12.75" hidden="false" customHeight="false" outlineLevel="0" collapsed="false">
      <c r="A6509" s="0" t="n">
        <v>6506</v>
      </c>
      <c r="B6509" s="3" t="n">
        <v>39864</v>
      </c>
      <c r="C6509" s="4" t="n">
        <v>0.692384259259259</v>
      </c>
      <c r="D6509" s="0" t="n">
        <v>48.699711</v>
      </c>
      <c r="E6509" s="0" t="n">
        <v>9.661498</v>
      </c>
      <c r="F6509" s="0" t="n">
        <v>335</v>
      </c>
      <c r="G6509" s="0" t="n">
        <v>88</v>
      </c>
      <c r="H6509" s="4"/>
    </row>
    <row r="6510" customFormat="false" ht="12.75" hidden="false" customHeight="false" outlineLevel="0" collapsed="false">
      <c r="A6510" s="0" t="n">
        <v>6507</v>
      </c>
      <c r="B6510" s="3" t="n">
        <v>39864</v>
      </c>
      <c r="C6510" s="4" t="n">
        <v>0.692395833333333</v>
      </c>
      <c r="D6510" s="0" t="n">
        <v>48.699818</v>
      </c>
      <c r="E6510" s="0" t="n">
        <v>9.661787</v>
      </c>
      <c r="F6510" s="0" t="n">
        <v>335</v>
      </c>
      <c r="G6510" s="0" t="n">
        <v>88</v>
      </c>
      <c r="H6510" s="4"/>
    </row>
    <row r="6511" customFormat="false" ht="12.75" hidden="false" customHeight="false" outlineLevel="0" collapsed="false">
      <c r="A6511" s="0" t="n">
        <v>6508</v>
      </c>
      <c r="B6511" s="3" t="n">
        <v>39864</v>
      </c>
      <c r="C6511" s="4" t="n">
        <v>0.692407407407407</v>
      </c>
      <c r="D6511" s="0" t="n">
        <v>48.699944</v>
      </c>
      <c r="E6511" s="0" t="n">
        <v>9.662075</v>
      </c>
      <c r="F6511" s="0" t="n">
        <v>335</v>
      </c>
      <c r="G6511" s="0" t="n">
        <v>89</v>
      </c>
      <c r="H6511" s="4"/>
    </row>
    <row r="6512" customFormat="false" ht="12.75" hidden="false" customHeight="false" outlineLevel="0" collapsed="false">
      <c r="A6512" s="0" t="n">
        <v>6509</v>
      </c>
      <c r="B6512" s="3" t="n">
        <v>39864</v>
      </c>
      <c r="C6512" s="4" t="n">
        <v>0.692418981481481</v>
      </c>
      <c r="D6512" s="0" t="n">
        <v>48.700073</v>
      </c>
      <c r="E6512" s="0" t="n">
        <v>9.66236</v>
      </c>
      <c r="F6512" s="0" t="n">
        <v>335</v>
      </c>
      <c r="G6512" s="0" t="n">
        <v>89</v>
      </c>
      <c r="H6512" s="4"/>
    </row>
    <row r="6513" customFormat="false" ht="12.75" hidden="false" customHeight="false" outlineLevel="0" collapsed="false">
      <c r="A6513" s="0" t="n">
        <v>6510</v>
      </c>
      <c r="B6513" s="3" t="n">
        <v>39864</v>
      </c>
      <c r="C6513" s="4" t="n">
        <v>0.692430555555556</v>
      </c>
      <c r="D6513" s="0" t="n">
        <v>48.700207</v>
      </c>
      <c r="E6513" s="0" t="n">
        <v>9.662642</v>
      </c>
      <c r="F6513" s="0" t="n">
        <v>335</v>
      </c>
      <c r="G6513" s="0" t="n">
        <v>89</v>
      </c>
      <c r="H6513" s="4"/>
    </row>
    <row r="6514" customFormat="false" ht="12.75" hidden="false" customHeight="false" outlineLevel="0" collapsed="false">
      <c r="A6514" s="0" t="n">
        <v>6511</v>
      </c>
      <c r="B6514" s="3" t="n">
        <v>39864</v>
      </c>
      <c r="C6514" s="4" t="n">
        <v>0.69244212962963</v>
      </c>
      <c r="D6514" s="0" t="n">
        <v>48.700336</v>
      </c>
      <c r="E6514" s="0" t="n">
        <v>9.662923</v>
      </c>
      <c r="F6514" s="0" t="n">
        <v>335</v>
      </c>
      <c r="G6514" s="0" t="n">
        <v>89</v>
      </c>
      <c r="H6514" s="4"/>
    </row>
    <row r="6515" customFormat="false" ht="12.75" hidden="false" customHeight="false" outlineLevel="0" collapsed="false">
      <c r="A6515" s="0" t="n">
        <v>6512</v>
      </c>
      <c r="B6515" s="3" t="n">
        <v>39864</v>
      </c>
      <c r="C6515" s="4" t="n">
        <v>0.692453703703704</v>
      </c>
      <c r="D6515" s="0" t="n">
        <v>48.700466</v>
      </c>
      <c r="E6515" s="0" t="n">
        <v>9.663207</v>
      </c>
      <c r="F6515" s="0" t="n">
        <v>335</v>
      </c>
      <c r="G6515" s="0" t="n">
        <v>89</v>
      </c>
      <c r="H6515" s="4"/>
    </row>
    <row r="6516" customFormat="false" ht="12.75" hidden="false" customHeight="false" outlineLevel="0" collapsed="false">
      <c r="A6516" s="0" t="n">
        <v>6513</v>
      </c>
      <c r="B6516" s="3" t="n">
        <v>39864</v>
      </c>
      <c r="C6516" s="4" t="n">
        <v>0.692465277777778</v>
      </c>
      <c r="D6516" s="0" t="n">
        <v>48.700577</v>
      </c>
      <c r="E6516" s="0" t="n">
        <v>9.663498</v>
      </c>
      <c r="F6516" s="0" t="n">
        <v>335</v>
      </c>
      <c r="G6516" s="0" t="n">
        <v>89</v>
      </c>
      <c r="H6516" s="4"/>
    </row>
    <row r="6517" customFormat="false" ht="12.75" hidden="false" customHeight="false" outlineLevel="0" collapsed="false">
      <c r="A6517" s="0" t="n">
        <v>6514</v>
      </c>
      <c r="B6517" s="3" t="n">
        <v>39864</v>
      </c>
      <c r="C6517" s="4" t="n">
        <v>0.692476851851852</v>
      </c>
      <c r="D6517" s="0" t="n">
        <v>48.70068</v>
      </c>
      <c r="E6517" s="0" t="n">
        <v>9.6638</v>
      </c>
      <c r="F6517" s="0" t="n">
        <v>335</v>
      </c>
      <c r="G6517" s="0" t="n">
        <v>90</v>
      </c>
      <c r="H6517" s="4"/>
    </row>
    <row r="6518" customFormat="false" ht="12.75" hidden="false" customHeight="false" outlineLevel="0" collapsed="false">
      <c r="A6518" s="0" t="n">
        <v>6515</v>
      </c>
      <c r="B6518" s="3" t="n">
        <v>39864</v>
      </c>
      <c r="C6518" s="4" t="n">
        <v>0.692488425925926</v>
      </c>
      <c r="D6518" s="0" t="n">
        <v>48.700779</v>
      </c>
      <c r="E6518" s="0" t="n">
        <v>9.664104</v>
      </c>
      <c r="F6518" s="0" t="n">
        <v>335</v>
      </c>
      <c r="G6518" s="0" t="n">
        <v>90</v>
      </c>
      <c r="H6518" s="4"/>
    </row>
    <row r="6519" customFormat="false" ht="12.75" hidden="false" customHeight="false" outlineLevel="0" collapsed="false">
      <c r="A6519" s="0" t="n">
        <v>6516</v>
      </c>
      <c r="B6519" s="3" t="n">
        <v>39864</v>
      </c>
      <c r="C6519" s="4" t="n">
        <v>0.6925</v>
      </c>
      <c r="D6519" s="0" t="n">
        <v>48.700878</v>
      </c>
      <c r="E6519" s="0" t="n">
        <v>9.664415</v>
      </c>
      <c r="F6519" s="0" t="n">
        <v>335</v>
      </c>
      <c r="G6519" s="0" t="n">
        <v>91</v>
      </c>
      <c r="H6519" s="4"/>
    </row>
    <row r="6520" customFormat="false" ht="12.75" hidden="false" customHeight="false" outlineLevel="0" collapsed="false">
      <c r="A6520" s="0" t="n">
        <v>6517</v>
      </c>
      <c r="B6520" s="3" t="n">
        <v>39864</v>
      </c>
      <c r="C6520" s="4" t="n">
        <v>0.692511574074074</v>
      </c>
      <c r="D6520" s="0" t="n">
        <v>48.700966</v>
      </c>
      <c r="E6520" s="0" t="n">
        <v>9.664733</v>
      </c>
      <c r="F6520" s="0" t="n">
        <v>335</v>
      </c>
      <c r="G6520" s="0" t="n">
        <v>91</v>
      </c>
      <c r="H6520" s="4"/>
    </row>
    <row r="6521" customFormat="false" ht="12.75" hidden="false" customHeight="false" outlineLevel="0" collapsed="false">
      <c r="A6521" s="0" t="n">
        <v>6518</v>
      </c>
      <c r="B6521" s="3" t="n">
        <v>39864</v>
      </c>
      <c r="C6521" s="4" t="n">
        <v>0.692523148148148</v>
      </c>
      <c r="D6521" s="0" t="n">
        <v>48.70105</v>
      </c>
      <c r="E6521" s="0" t="n">
        <v>9.665056</v>
      </c>
      <c r="F6521" s="0" t="n">
        <v>335</v>
      </c>
      <c r="G6521" s="0" t="n">
        <v>91</v>
      </c>
      <c r="H6521" s="4"/>
    </row>
    <row r="6522" customFormat="false" ht="12.75" hidden="false" customHeight="false" outlineLevel="0" collapsed="false">
      <c r="A6522" s="0" t="n">
        <v>6519</v>
      </c>
      <c r="B6522" s="3" t="n">
        <v>39864</v>
      </c>
      <c r="C6522" s="4" t="n">
        <v>0.692534722222222</v>
      </c>
      <c r="D6522" s="0" t="n">
        <v>48.701118</v>
      </c>
      <c r="E6522" s="0" t="n">
        <v>9.665385</v>
      </c>
      <c r="F6522" s="0" t="n">
        <v>335</v>
      </c>
      <c r="G6522" s="0" t="n">
        <v>92</v>
      </c>
      <c r="H6522" s="4"/>
    </row>
    <row r="6523" customFormat="false" ht="12.75" hidden="false" customHeight="false" outlineLevel="0" collapsed="false">
      <c r="A6523" s="0" t="n">
        <v>6520</v>
      </c>
      <c r="B6523" s="3" t="n">
        <v>39864</v>
      </c>
      <c r="C6523" s="4" t="n">
        <v>0.692546296296296</v>
      </c>
      <c r="D6523" s="0" t="n">
        <v>48.701187</v>
      </c>
      <c r="E6523" s="0" t="n">
        <v>9.66572</v>
      </c>
      <c r="F6523" s="0" t="n">
        <v>335</v>
      </c>
      <c r="G6523" s="0" t="n">
        <v>93</v>
      </c>
      <c r="H6523" s="4"/>
    </row>
    <row r="6524" customFormat="false" ht="12.75" hidden="false" customHeight="false" outlineLevel="0" collapsed="false">
      <c r="A6524" s="0" t="n">
        <v>6521</v>
      </c>
      <c r="B6524" s="3" t="n">
        <v>39864</v>
      </c>
      <c r="C6524" s="4" t="n">
        <v>0.69255787037037</v>
      </c>
      <c r="D6524" s="0" t="n">
        <v>48.701248</v>
      </c>
      <c r="E6524" s="0" t="n">
        <v>9.666063</v>
      </c>
      <c r="F6524" s="0" t="n">
        <v>335</v>
      </c>
      <c r="G6524" s="0" t="n">
        <v>94</v>
      </c>
      <c r="H6524" s="4"/>
    </row>
    <row r="6525" customFormat="false" ht="12.75" hidden="false" customHeight="false" outlineLevel="0" collapsed="false">
      <c r="A6525" s="0" t="n">
        <v>6522</v>
      </c>
      <c r="B6525" s="3" t="n">
        <v>39864</v>
      </c>
      <c r="C6525" s="4" t="n">
        <v>0.692569444444444</v>
      </c>
      <c r="D6525" s="0" t="n">
        <v>48.701305</v>
      </c>
      <c r="E6525" s="0" t="n">
        <v>9.666415</v>
      </c>
      <c r="F6525" s="0" t="n">
        <v>335</v>
      </c>
      <c r="G6525" s="0" t="n">
        <v>96</v>
      </c>
      <c r="H6525" s="4"/>
    </row>
    <row r="6526" customFormat="false" ht="12.75" hidden="false" customHeight="false" outlineLevel="0" collapsed="false">
      <c r="A6526" s="0" t="n">
        <v>6523</v>
      </c>
      <c r="B6526" s="3" t="n">
        <v>39864</v>
      </c>
      <c r="C6526" s="4" t="n">
        <v>0.692581018518519</v>
      </c>
      <c r="D6526" s="0" t="n">
        <v>48.701347</v>
      </c>
      <c r="E6526" s="0" t="n">
        <v>9.666775</v>
      </c>
      <c r="F6526" s="0" t="n">
        <v>335</v>
      </c>
      <c r="G6526" s="0" t="n">
        <v>97</v>
      </c>
      <c r="H6526" s="4"/>
    </row>
    <row r="6527" customFormat="false" ht="12.75" hidden="false" customHeight="false" outlineLevel="0" collapsed="false">
      <c r="A6527" s="0" t="n">
        <v>6524</v>
      </c>
      <c r="B6527" s="3" t="n">
        <v>39864</v>
      </c>
      <c r="C6527" s="4" t="n">
        <v>0.692592592592593</v>
      </c>
      <c r="D6527" s="0" t="n">
        <v>48.701389</v>
      </c>
      <c r="E6527" s="0" t="n">
        <v>9.667142</v>
      </c>
      <c r="F6527" s="0" t="n">
        <v>335</v>
      </c>
      <c r="G6527" s="0" t="n">
        <v>98</v>
      </c>
      <c r="H6527" s="4"/>
    </row>
    <row r="6528" customFormat="false" ht="12.75" hidden="false" customHeight="false" outlineLevel="0" collapsed="false">
      <c r="A6528" s="0" t="n">
        <v>6525</v>
      </c>
      <c r="B6528" s="3" t="n">
        <v>39864</v>
      </c>
      <c r="C6528" s="4" t="n">
        <v>0.692604166666667</v>
      </c>
      <c r="D6528" s="0" t="n">
        <v>48.701427</v>
      </c>
      <c r="E6528" s="0" t="n">
        <v>9.667512</v>
      </c>
      <c r="F6528" s="0" t="n">
        <v>335</v>
      </c>
      <c r="G6528" s="0" t="n">
        <v>98</v>
      </c>
      <c r="H6528" s="4"/>
    </row>
    <row r="6529" customFormat="false" ht="12.75" hidden="false" customHeight="false" outlineLevel="0" collapsed="false">
      <c r="A6529" s="0" t="n">
        <v>6526</v>
      </c>
      <c r="B6529" s="3" t="n">
        <v>39864</v>
      </c>
      <c r="C6529" s="4" t="n">
        <v>0.692615740740741</v>
      </c>
      <c r="D6529" s="0" t="n">
        <v>48.701466</v>
      </c>
      <c r="E6529" s="0" t="n">
        <v>9.667887</v>
      </c>
      <c r="F6529" s="0" t="n">
        <v>335</v>
      </c>
      <c r="G6529" s="0" t="n">
        <v>101</v>
      </c>
      <c r="H6529" s="4"/>
    </row>
    <row r="6530" customFormat="false" ht="12.75" hidden="false" customHeight="false" outlineLevel="0" collapsed="false">
      <c r="A6530" s="0" t="n">
        <v>6527</v>
      </c>
      <c r="B6530" s="3" t="n">
        <v>39864</v>
      </c>
      <c r="C6530" s="4" t="n">
        <v>0.692627314814815</v>
      </c>
      <c r="D6530" s="0" t="n">
        <v>48.701492</v>
      </c>
      <c r="E6530" s="0" t="n">
        <v>9.668268</v>
      </c>
      <c r="F6530" s="0" t="n">
        <v>335</v>
      </c>
      <c r="G6530" s="0" t="n">
        <v>101</v>
      </c>
      <c r="H6530" s="4"/>
    </row>
    <row r="6531" customFormat="false" ht="12.75" hidden="false" customHeight="false" outlineLevel="0" collapsed="false">
      <c r="A6531" s="0" t="n">
        <v>6528</v>
      </c>
      <c r="B6531" s="3" t="n">
        <v>39864</v>
      </c>
      <c r="C6531" s="4" t="n">
        <v>0.692638888888889</v>
      </c>
      <c r="D6531" s="0" t="n">
        <v>48.701519</v>
      </c>
      <c r="E6531" s="0" t="n">
        <v>9.668656</v>
      </c>
      <c r="F6531" s="0" t="n">
        <v>335</v>
      </c>
      <c r="G6531" s="0" t="n">
        <v>103</v>
      </c>
      <c r="H6531" s="4"/>
    </row>
    <row r="6532" customFormat="false" ht="12.75" hidden="false" customHeight="false" outlineLevel="0" collapsed="false">
      <c r="A6532" s="0" t="n">
        <v>6529</v>
      </c>
      <c r="B6532" s="3" t="n">
        <v>39864</v>
      </c>
      <c r="C6532" s="4" t="n">
        <v>0.692650462962963</v>
      </c>
      <c r="D6532" s="0" t="n">
        <v>48.701519</v>
      </c>
      <c r="E6532" s="0" t="n">
        <v>9.669052</v>
      </c>
      <c r="F6532" s="0" t="n">
        <v>335</v>
      </c>
      <c r="G6532" s="0" t="n">
        <v>105</v>
      </c>
      <c r="H6532" s="4"/>
    </row>
    <row r="6533" customFormat="false" ht="12.75" hidden="false" customHeight="false" outlineLevel="0" collapsed="false">
      <c r="A6533" s="0" t="n">
        <v>6530</v>
      </c>
      <c r="B6533" s="3" t="n">
        <v>39864</v>
      </c>
      <c r="C6533" s="4" t="n">
        <v>0.692662037037037</v>
      </c>
      <c r="D6533" s="0" t="n">
        <v>48.701508</v>
      </c>
      <c r="E6533" s="0" t="n">
        <v>9.669455</v>
      </c>
      <c r="F6533" s="0" t="n">
        <v>335</v>
      </c>
      <c r="G6533" s="0" t="n">
        <v>105</v>
      </c>
      <c r="H6533" s="4"/>
    </row>
    <row r="6534" customFormat="false" ht="12.75" hidden="false" customHeight="false" outlineLevel="0" collapsed="false">
      <c r="A6534" s="0" t="n">
        <v>6531</v>
      </c>
      <c r="B6534" s="3" t="n">
        <v>39864</v>
      </c>
      <c r="C6534" s="4" t="n">
        <v>0.692673611111111</v>
      </c>
      <c r="D6534" s="0" t="n">
        <v>48.7015</v>
      </c>
      <c r="E6534" s="0" t="n">
        <v>9.669865</v>
      </c>
      <c r="F6534" s="0" t="n">
        <v>335</v>
      </c>
      <c r="G6534" s="0" t="n">
        <v>107</v>
      </c>
      <c r="H6534" s="4"/>
    </row>
    <row r="6535" customFormat="false" ht="12.75" hidden="false" customHeight="false" outlineLevel="0" collapsed="false">
      <c r="A6535" s="0" t="n">
        <v>6532</v>
      </c>
      <c r="B6535" s="3" t="n">
        <v>39864</v>
      </c>
      <c r="C6535" s="4" t="n">
        <v>0.692685185185185</v>
      </c>
      <c r="D6535" s="0" t="n">
        <v>48.701473</v>
      </c>
      <c r="E6535" s="0" t="n">
        <v>9.670275</v>
      </c>
      <c r="F6535" s="0" t="n">
        <v>335</v>
      </c>
      <c r="G6535" s="0" t="n">
        <v>108</v>
      </c>
      <c r="H6535" s="4"/>
    </row>
    <row r="6536" customFormat="false" ht="12.75" hidden="false" customHeight="false" outlineLevel="0" collapsed="false">
      <c r="A6536" s="0" t="n">
        <v>6533</v>
      </c>
      <c r="B6536" s="3" t="n">
        <v>39864</v>
      </c>
      <c r="C6536" s="4" t="n">
        <v>0.692696759259259</v>
      </c>
      <c r="D6536" s="0" t="n">
        <v>48.701447</v>
      </c>
      <c r="E6536" s="0" t="n">
        <v>9.67069</v>
      </c>
      <c r="F6536" s="0" t="n">
        <v>335</v>
      </c>
      <c r="G6536" s="0" t="n">
        <v>109</v>
      </c>
      <c r="H6536" s="4"/>
    </row>
    <row r="6537" customFormat="false" ht="12.75" hidden="false" customHeight="false" outlineLevel="0" collapsed="false">
      <c r="A6537" s="0" t="n">
        <v>6534</v>
      </c>
      <c r="B6537" s="3" t="n">
        <v>39864</v>
      </c>
      <c r="C6537" s="4" t="n">
        <v>0.692708333333333</v>
      </c>
      <c r="D6537" s="0" t="n">
        <v>48.70142</v>
      </c>
      <c r="E6537" s="0" t="n">
        <v>9.671112</v>
      </c>
      <c r="F6537" s="0" t="n">
        <v>335</v>
      </c>
      <c r="G6537" s="0" t="n">
        <v>110</v>
      </c>
      <c r="H6537" s="4"/>
    </row>
    <row r="6538" customFormat="false" ht="12.75" hidden="false" customHeight="false" outlineLevel="0" collapsed="false">
      <c r="A6538" s="0" t="n">
        <v>6535</v>
      </c>
      <c r="B6538" s="3" t="n">
        <v>39864</v>
      </c>
      <c r="C6538" s="4" t="n">
        <v>0.692719907407407</v>
      </c>
      <c r="D6538" s="0" t="n">
        <v>48.701382</v>
      </c>
      <c r="E6538" s="0" t="n">
        <v>9.671535</v>
      </c>
      <c r="F6538" s="0" t="n">
        <v>335</v>
      </c>
      <c r="G6538" s="0" t="n">
        <v>111</v>
      </c>
      <c r="H6538" s="4"/>
    </row>
    <row r="6539" customFormat="false" ht="12.75" hidden="false" customHeight="false" outlineLevel="0" collapsed="false">
      <c r="A6539" s="0" t="n">
        <v>6536</v>
      </c>
      <c r="B6539" s="3" t="n">
        <v>39864</v>
      </c>
      <c r="C6539" s="4" t="n">
        <v>0.692731481481481</v>
      </c>
      <c r="D6539" s="0" t="n">
        <v>48.701332</v>
      </c>
      <c r="E6539" s="0" t="n">
        <v>9.671957</v>
      </c>
      <c r="F6539" s="0" t="n">
        <v>335</v>
      </c>
      <c r="G6539" s="0" t="n">
        <v>112</v>
      </c>
      <c r="H6539" s="4"/>
    </row>
    <row r="6540" customFormat="false" ht="12.75" hidden="false" customHeight="false" outlineLevel="0" collapsed="false">
      <c r="A6540" s="0" t="n">
        <v>6537</v>
      </c>
      <c r="B6540" s="3" t="n">
        <v>39864</v>
      </c>
      <c r="C6540" s="4" t="n">
        <v>0.692743055555556</v>
      </c>
      <c r="D6540" s="0" t="n">
        <v>48.701279</v>
      </c>
      <c r="E6540" s="0" t="n">
        <v>9.672383</v>
      </c>
      <c r="F6540" s="0" t="n">
        <v>335</v>
      </c>
      <c r="G6540" s="0" t="n">
        <v>114</v>
      </c>
      <c r="H6540" s="4"/>
    </row>
    <row r="6541" customFormat="false" ht="12.75" hidden="false" customHeight="false" outlineLevel="0" collapsed="false">
      <c r="A6541" s="0" t="n">
        <v>6538</v>
      </c>
      <c r="B6541" s="3" t="n">
        <v>39864</v>
      </c>
      <c r="C6541" s="4" t="n">
        <v>0.69275462962963</v>
      </c>
      <c r="D6541" s="0" t="n">
        <v>48.701221</v>
      </c>
      <c r="E6541" s="0" t="n">
        <v>9.67281</v>
      </c>
      <c r="F6541" s="0" t="n">
        <v>335</v>
      </c>
      <c r="G6541" s="0" t="n">
        <v>115</v>
      </c>
      <c r="H6541" s="4"/>
    </row>
    <row r="6542" customFormat="false" ht="12.75" hidden="false" customHeight="false" outlineLevel="0" collapsed="false">
      <c r="A6542" s="0" t="n">
        <v>6539</v>
      </c>
      <c r="B6542" s="3" t="n">
        <v>39864</v>
      </c>
      <c r="C6542" s="4" t="n">
        <v>0.692766203703704</v>
      </c>
      <c r="D6542" s="0" t="n">
        <v>48.70116</v>
      </c>
      <c r="E6542" s="0" t="n">
        <v>9.673242</v>
      </c>
      <c r="F6542" s="0" t="n">
        <v>335</v>
      </c>
      <c r="G6542" s="0" t="n">
        <v>116</v>
      </c>
      <c r="H6542" s="4"/>
    </row>
    <row r="6543" customFormat="false" ht="12.75" hidden="false" customHeight="false" outlineLevel="0" collapsed="false">
      <c r="A6543" s="0" t="n">
        <v>6540</v>
      </c>
      <c r="B6543" s="3" t="n">
        <v>39864</v>
      </c>
      <c r="C6543" s="4" t="n">
        <v>0.692777777777778</v>
      </c>
      <c r="D6543" s="0" t="n">
        <v>48.701107</v>
      </c>
      <c r="E6543" s="0" t="n">
        <v>9.673678</v>
      </c>
      <c r="F6543" s="0" t="n">
        <v>335</v>
      </c>
      <c r="G6543" s="0" t="n">
        <v>117</v>
      </c>
      <c r="H6543" s="4"/>
    </row>
    <row r="6544" customFormat="false" ht="12.75" hidden="false" customHeight="false" outlineLevel="0" collapsed="false">
      <c r="A6544" s="0" t="n">
        <v>6541</v>
      </c>
      <c r="B6544" s="3" t="n">
        <v>39864</v>
      </c>
      <c r="C6544" s="4" t="n">
        <v>0.692789351851852</v>
      </c>
      <c r="D6544" s="0" t="n">
        <v>48.701061</v>
      </c>
      <c r="E6544" s="0" t="n">
        <v>9.674124</v>
      </c>
      <c r="F6544" s="0" t="n">
        <v>335</v>
      </c>
      <c r="G6544" s="0" t="n">
        <v>118</v>
      </c>
      <c r="H6544" s="4"/>
    </row>
    <row r="6545" customFormat="false" ht="12.75" hidden="false" customHeight="false" outlineLevel="0" collapsed="false">
      <c r="A6545" s="0" t="n">
        <v>6542</v>
      </c>
      <c r="B6545" s="3" t="n">
        <v>39864</v>
      </c>
      <c r="C6545" s="4" t="n">
        <v>0.692800925925926</v>
      </c>
      <c r="D6545" s="0" t="n">
        <v>48.701019</v>
      </c>
      <c r="E6545" s="0" t="n">
        <v>9.674572</v>
      </c>
      <c r="F6545" s="0" t="n">
        <v>335</v>
      </c>
      <c r="G6545" s="0" t="n">
        <v>119</v>
      </c>
      <c r="H6545" s="4"/>
    </row>
    <row r="6546" customFormat="false" ht="12.75" hidden="false" customHeight="false" outlineLevel="0" collapsed="false">
      <c r="A6546" s="0" t="n">
        <v>6543</v>
      </c>
      <c r="B6546" s="3" t="n">
        <v>39864</v>
      </c>
      <c r="C6546" s="4" t="n">
        <v>0.6928125</v>
      </c>
      <c r="D6546" s="0" t="n">
        <v>48.70097</v>
      </c>
      <c r="E6546" s="0" t="n">
        <v>9.675022</v>
      </c>
      <c r="F6546" s="0" t="n">
        <v>335</v>
      </c>
      <c r="G6546" s="0" t="n">
        <v>120</v>
      </c>
      <c r="H6546" s="4"/>
    </row>
    <row r="6547" customFormat="false" ht="12.75" hidden="false" customHeight="false" outlineLevel="0" collapsed="false">
      <c r="A6547" s="0" t="n">
        <v>6544</v>
      </c>
      <c r="B6547" s="3" t="n">
        <v>39864</v>
      </c>
      <c r="C6547" s="4" t="n">
        <v>0.692824074074074</v>
      </c>
      <c r="D6547" s="0" t="n">
        <v>48.70092</v>
      </c>
      <c r="E6547" s="0" t="n">
        <v>9.675477</v>
      </c>
      <c r="F6547" s="0" t="n">
        <v>335</v>
      </c>
      <c r="G6547" s="0" t="n">
        <v>121</v>
      </c>
      <c r="H6547" s="4"/>
    </row>
    <row r="6548" customFormat="false" ht="12.75" hidden="false" customHeight="false" outlineLevel="0" collapsed="false">
      <c r="A6548" s="0" t="n">
        <v>6545</v>
      </c>
      <c r="B6548" s="3" t="n">
        <v>39864</v>
      </c>
      <c r="C6548" s="4" t="n">
        <v>0.692835648148148</v>
      </c>
      <c r="D6548" s="0" t="n">
        <v>48.700874</v>
      </c>
      <c r="E6548" s="0" t="n">
        <v>9.675937</v>
      </c>
      <c r="F6548" s="0" t="n">
        <v>335</v>
      </c>
      <c r="G6548" s="0" t="n">
        <v>122</v>
      </c>
      <c r="H6548" s="4"/>
    </row>
    <row r="6549" customFormat="false" ht="12.75" hidden="false" customHeight="false" outlineLevel="0" collapsed="false">
      <c r="A6549" s="0" t="n">
        <v>6546</v>
      </c>
      <c r="B6549" s="3" t="n">
        <v>39864</v>
      </c>
      <c r="C6549" s="4" t="n">
        <v>0.692847222222222</v>
      </c>
      <c r="D6549" s="0" t="n">
        <v>48.700825</v>
      </c>
      <c r="E6549" s="0" t="n">
        <v>9.676396</v>
      </c>
      <c r="F6549" s="0" t="n">
        <v>335</v>
      </c>
      <c r="G6549" s="0" t="n">
        <v>123</v>
      </c>
      <c r="H6549" s="4"/>
    </row>
    <row r="6550" customFormat="false" ht="12.75" hidden="false" customHeight="false" outlineLevel="0" collapsed="false">
      <c r="A6550" s="0" t="n">
        <v>6547</v>
      </c>
      <c r="B6550" s="3" t="n">
        <v>39864</v>
      </c>
      <c r="C6550" s="4" t="n">
        <v>0.692858796296296</v>
      </c>
      <c r="D6550" s="0" t="n">
        <v>48.700771</v>
      </c>
      <c r="E6550" s="0" t="n">
        <v>9.67686</v>
      </c>
      <c r="F6550" s="0" t="n">
        <v>335</v>
      </c>
      <c r="G6550" s="0" t="n">
        <v>124</v>
      </c>
      <c r="H6550" s="4"/>
    </row>
    <row r="6551" customFormat="false" ht="12.75" hidden="false" customHeight="false" outlineLevel="0" collapsed="false">
      <c r="A6551" s="0" t="n">
        <v>6548</v>
      </c>
      <c r="B6551" s="3" t="n">
        <v>39864</v>
      </c>
      <c r="C6551" s="4" t="n">
        <v>0.69287037037037</v>
      </c>
      <c r="D6551" s="0" t="n">
        <v>48.700714</v>
      </c>
      <c r="E6551" s="0" t="n">
        <v>9.677326</v>
      </c>
      <c r="F6551" s="0" t="n">
        <v>351</v>
      </c>
      <c r="G6551" s="0" t="n">
        <v>125</v>
      </c>
      <c r="H6551" s="4"/>
    </row>
    <row r="6552" customFormat="false" ht="12.75" hidden="false" customHeight="false" outlineLevel="0" collapsed="false">
      <c r="A6552" s="0" t="n">
        <v>6549</v>
      </c>
      <c r="B6552" s="3" t="n">
        <v>39864</v>
      </c>
      <c r="C6552" s="4" t="n">
        <v>0.692881944444444</v>
      </c>
      <c r="D6552" s="0" t="n">
        <v>48.700657</v>
      </c>
      <c r="E6552" s="0" t="n">
        <v>9.677796</v>
      </c>
      <c r="F6552" s="0" t="n">
        <v>351</v>
      </c>
      <c r="G6552" s="0" t="n">
        <v>126</v>
      </c>
      <c r="H6552" s="4"/>
    </row>
    <row r="6553" customFormat="false" ht="12.75" hidden="false" customHeight="false" outlineLevel="0" collapsed="false">
      <c r="A6553" s="0" t="n">
        <v>6550</v>
      </c>
      <c r="B6553" s="3" t="n">
        <v>39864</v>
      </c>
      <c r="C6553" s="4" t="n">
        <v>0.692893518518519</v>
      </c>
      <c r="D6553" s="0" t="n">
        <v>48.700603</v>
      </c>
      <c r="E6553" s="0" t="n">
        <v>9.678268</v>
      </c>
      <c r="F6553" s="0" t="n">
        <v>351</v>
      </c>
      <c r="G6553" s="0" t="n">
        <v>127</v>
      </c>
      <c r="H6553" s="4"/>
    </row>
    <row r="6554" customFormat="false" ht="12.75" hidden="false" customHeight="false" outlineLevel="0" collapsed="false">
      <c r="A6554" s="0" t="n">
        <v>6551</v>
      </c>
      <c r="B6554" s="3" t="n">
        <v>39864</v>
      </c>
      <c r="C6554" s="4" t="n">
        <v>0.692905092592593</v>
      </c>
      <c r="D6554" s="0" t="n">
        <v>48.700546</v>
      </c>
      <c r="E6554" s="0" t="n">
        <v>9.678745</v>
      </c>
      <c r="F6554" s="0" t="n">
        <v>351</v>
      </c>
      <c r="G6554" s="0" t="n">
        <v>128</v>
      </c>
      <c r="H6554" s="4"/>
    </row>
    <row r="6555" customFormat="false" ht="12.75" hidden="false" customHeight="false" outlineLevel="0" collapsed="false">
      <c r="A6555" s="0" t="n">
        <v>6552</v>
      </c>
      <c r="B6555" s="3" t="n">
        <v>39864</v>
      </c>
      <c r="C6555" s="4" t="n">
        <v>0.692916666666667</v>
      </c>
      <c r="D6555" s="0" t="n">
        <v>48.700485</v>
      </c>
      <c r="E6555" s="0" t="n">
        <v>9.679225</v>
      </c>
      <c r="F6555" s="0" t="n">
        <v>351</v>
      </c>
      <c r="G6555" s="0" t="n">
        <v>129</v>
      </c>
      <c r="H6555" s="4"/>
    </row>
    <row r="6556" customFormat="false" ht="12.75" hidden="false" customHeight="false" outlineLevel="0" collapsed="false">
      <c r="A6556" s="0" t="n">
        <v>6553</v>
      </c>
      <c r="B6556" s="3" t="n">
        <v>39864</v>
      </c>
      <c r="C6556" s="4" t="n">
        <v>0.692928240740741</v>
      </c>
      <c r="D6556" s="0" t="n">
        <v>48.700428</v>
      </c>
      <c r="E6556" s="0" t="n">
        <v>9.679707</v>
      </c>
      <c r="F6556" s="0" t="n">
        <v>335</v>
      </c>
      <c r="G6556" s="0" t="n">
        <v>130</v>
      </c>
      <c r="H6556" s="4"/>
    </row>
    <row r="6557" customFormat="false" ht="12.75" hidden="false" customHeight="false" outlineLevel="0" collapsed="false">
      <c r="A6557" s="0" t="n">
        <v>6554</v>
      </c>
      <c r="B6557" s="3" t="n">
        <v>39864</v>
      </c>
      <c r="C6557" s="4" t="n">
        <v>0.692939814814815</v>
      </c>
      <c r="D6557" s="0" t="n">
        <v>48.700367</v>
      </c>
      <c r="E6557" s="0" t="n">
        <v>9.680193</v>
      </c>
      <c r="F6557" s="0" t="n">
        <v>335</v>
      </c>
      <c r="G6557" s="0" t="n">
        <v>130</v>
      </c>
      <c r="H6557" s="4"/>
    </row>
    <row r="6558" customFormat="false" ht="12.75" hidden="false" customHeight="false" outlineLevel="0" collapsed="false">
      <c r="A6558" s="0" t="n">
        <v>6555</v>
      </c>
      <c r="B6558" s="3" t="n">
        <v>39864</v>
      </c>
      <c r="C6558" s="4" t="n">
        <v>0.692951388888889</v>
      </c>
      <c r="D6558" s="0" t="n">
        <v>48.70031</v>
      </c>
      <c r="E6558" s="0" t="n">
        <v>9.680683</v>
      </c>
      <c r="F6558" s="0" t="n">
        <v>335</v>
      </c>
      <c r="G6558" s="0" t="n">
        <v>131</v>
      </c>
      <c r="H6558" s="4"/>
    </row>
    <row r="6559" customFormat="false" ht="12.75" hidden="false" customHeight="false" outlineLevel="0" collapsed="false">
      <c r="A6559" s="0" t="n">
        <v>6556</v>
      </c>
      <c r="B6559" s="3" t="n">
        <v>39864</v>
      </c>
      <c r="C6559" s="4" t="n">
        <v>0.692962962962963</v>
      </c>
      <c r="D6559" s="0" t="n">
        <v>48.700249</v>
      </c>
      <c r="E6559" s="0" t="n">
        <v>9.681177</v>
      </c>
      <c r="F6559" s="0" t="n">
        <v>335</v>
      </c>
      <c r="G6559" s="0" t="n">
        <v>132</v>
      </c>
      <c r="H6559" s="4"/>
    </row>
    <row r="6560" customFormat="false" ht="12.75" hidden="false" customHeight="false" outlineLevel="0" collapsed="false">
      <c r="A6560" s="0" t="n">
        <v>6557</v>
      </c>
      <c r="B6560" s="3" t="n">
        <v>39864</v>
      </c>
      <c r="C6560" s="4" t="n">
        <v>0.692974537037037</v>
      </c>
      <c r="D6560" s="0" t="n">
        <v>48.700191</v>
      </c>
      <c r="E6560" s="0" t="n">
        <v>9.681672</v>
      </c>
      <c r="F6560" s="0" t="n">
        <v>335</v>
      </c>
      <c r="G6560" s="0" t="n">
        <v>133</v>
      </c>
      <c r="H6560" s="4"/>
    </row>
    <row r="6561" customFormat="false" ht="12.75" hidden="false" customHeight="false" outlineLevel="0" collapsed="false">
      <c r="A6561" s="0" t="n">
        <v>6558</v>
      </c>
      <c r="B6561" s="3" t="n">
        <v>39864</v>
      </c>
      <c r="C6561" s="4" t="n">
        <v>0.692986111111111</v>
      </c>
      <c r="D6561" s="0" t="n">
        <v>48.70013</v>
      </c>
      <c r="E6561" s="0" t="n">
        <v>9.682172</v>
      </c>
      <c r="F6561" s="0" t="n">
        <v>335</v>
      </c>
      <c r="G6561" s="0" t="n">
        <v>134</v>
      </c>
      <c r="H6561" s="4"/>
    </row>
    <row r="6562" customFormat="false" ht="12.75" hidden="false" customHeight="false" outlineLevel="0" collapsed="false">
      <c r="A6562" s="0" t="n">
        <v>6559</v>
      </c>
      <c r="B6562" s="3" t="n">
        <v>39864</v>
      </c>
      <c r="C6562" s="4" t="n">
        <v>0.692997685185185</v>
      </c>
      <c r="D6562" s="0" t="n">
        <v>48.700062</v>
      </c>
      <c r="E6562" s="0" t="n">
        <v>9.682673</v>
      </c>
      <c r="F6562" s="0" t="n">
        <v>335</v>
      </c>
      <c r="G6562" s="0" t="n">
        <v>135</v>
      </c>
      <c r="H6562" s="4"/>
    </row>
    <row r="6563" customFormat="false" ht="12.75" hidden="false" customHeight="false" outlineLevel="0" collapsed="false">
      <c r="A6563" s="0" t="n">
        <v>6560</v>
      </c>
      <c r="B6563" s="3" t="n">
        <v>39864</v>
      </c>
      <c r="C6563" s="4" t="n">
        <v>0.693009259259259</v>
      </c>
      <c r="D6563" s="0" t="n">
        <v>48.699993</v>
      </c>
      <c r="E6563" s="0" t="n">
        <v>9.683177</v>
      </c>
      <c r="F6563" s="0" t="n">
        <v>335</v>
      </c>
      <c r="G6563" s="0" t="n">
        <v>136</v>
      </c>
      <c r="H6563" s="4"/>
    </row>
    <row r="6564" customFormat="false" ht="12.75" hidden="false" customHeight="false" outlineLevel="0" collapsed="false">
      <c r="A6564" s="0" t="n">
        <v>6561</v>
      </c>
      <c r="B6564" s="3" t="n">
        <v>39864</v>
      </c>
      <c r="C6564" s="4" t="n">
        <v>0.693020833333333</v>
      </c>
      <c r="D6564" s="0" t="n">
        <v>48.699932</v>
      </c>
      <c r="E6564" s="0" t="n">
        <v>9.683686</v>
      </c>
      <c r="F6564" s="0" t="n">
        <v>335</v>
      </c>
      <c r="G6564" s="0" t="n">
        <v>137</v>
      </c>
      <c r="H6564" s="4"/>
    </row>
    <row r="6565" customFormat="false" ht="12.75" hidden="false" customHeight="false" outlineLevel="0" collapsed="false">
      <c r="A6565" s="0" t="n">
        <v>6562</v>
      </c>
      <c r="B6565" s="3" t="n">
        <v>39864</v>
      </c>
      <c r="C6565" s="4" t="n">
        <v>0.693032407407407</v>
      </c>
      <c r="D6565" s="0" t="n">
        <v>48.699871</v>
      </c>
      <c r="E6565" s="0" t="n">
        <v>9.684198</v>
      </c>
      <c r="F6565" s="0" t="n">
        <v>335</v>
      </c>
      <c r="G6565" s="0" t="n">
        <v>137</v>
      </c>
      <c r="H6565" s="4"/>
    </row>
    <row r="6566" customFormat="false" ht="12.75" hidden="false" customHeight="false" outlineLevel="0" collapsed="false">
      <c r="A6566" s="0" t="n">
        <v>6563</v>
      </c>
      <c r="B6566" s="3" t="n">
        <v>39864</v>
      </c>
      <c r="C6566" s="4" t="n">
        <v>0.693043981481482</v>
      </c>
      <c r="D6566" s="0" t="n">
        <v>48.69981</v>
      </c>
      <c r="E6566" s="0" t="n">
        <v>9.684713</v>
      </c>
      <c r="F6566" s="0" t="n">
        <v>335</v>
      </c>
      <c r="G6566" s="0" t="n">
        <v>138</v>
      </c>
      <c r="H6566" s="4"/>
    </row>
    <row r="6567" customFormat="false" ht="12.75" hidden="false" customHeight="false" outlineLevel="0" collapsed="false">
      <c r="A6567" s="0" t="n">
        <v>6564</v>
      </c>
      <c r="B6567" s="3" t="n">
        <v>39864</v>
      </c>
      <c r="C6567" s="4" t="n">
        <v>0.693055555555556</v>
      </c>
      <c r="D6567" s="0" t="n">
        <v>48.699749</v>
      </c>
      <c r="E6567" s="0" t="n">
        <v>9.685233</v>
      </c>
      <c r="F6567" s="0" t="n">
        <v>335</v>
      </c>
      <c r="G6567" s="0" t="n">
        <v>139</v>
      </c>
      <c r="H6567" s="4"/>
    </row>
    <row r="6568" customFormat="false" ht="12.75" hidden="false" customHeight="false" outlineLevel="0" collapsed="false">
      <c r="A6568" s="0" t="n">
        <v>6565</v>
      </c>
      <c r="B6568" s="3" t="n">
        <v>39864</v>
      </c>
      <c r="C6568" s="4" t="n">
        <v>0.69306712962963</v>
      </c>
      <c r="D6568" s="0" t="n">
        <v>48.699688</v>
      </c>
      <c r="E6568" s="0" t="n">
        <v>9.685755</v>
      </c>
      <c r="F6568" s="0" t="n">
        <v>335</v>
      </c>
      <c r="G6568" s="0" t="n">
        <v>140</v>
      </c>
      <c r="H6568" s="4"/>
    </row>
    <row r="6569" customFormat="false" ht="12.75" hidden="false" customHeight="false" outlineLevel="0" collapsed="false">
      <c r="A6569" s="0" t="n">
        <v>6566</v>
      </c>
      <c r="B6569" s="3" t="n">
        <v>39864</v>
      </c>
      <c r="C6569" s="4" t="n">
        <v>0.693078703703704</v>
      </c>
      <c r="D6569" s="0" t="n">
        <v>48.699627</v>
      </c>
      <c r="E6569" s="0" t="n">
        <v>9.686281</v>
      </c>
      <c r="F6569" s="0" t="n">
        <v>335</v>
      </c>
      <c r="G6569" s="0" t="n">
        <v>141</v>
      </c>
      <c r="H6569" s="4"/>
    </row>
    <row r="6570" customFormat="false" ht="12.75" hidden="false" customHeight="false" outlineLevel="0" collapsed="false">
      <c r="A6570" s="0" t="n">
        <v>6567</v>
      </c>
      <c r="B6570" s="3" t="n">
        <v>39864</v>
      </c>
      <c r="C6570" s="4" t="n">
        <v>0.693090277777778</v>
      </c>
      <c r="D6570" s="0" t="n">
        <v>48.699566</v>
      </c>
      <c r="E6570" s="0" t="n">
        <v>9.686811</v>
      </c>
      <c r="F6570" s="0" t="n">
        <v>335</v>
      </c>
      <c r="G6570" s="0" t="n">
        <v>142</v>
      </c>
      <c r="H6570" s="4"/>
    </row>
    <row r="6571" customFormat="false" ht="12.75" hidden="false" customHeight="false" outlineLevel="0" collapsed="false">
      <c r="A6571" s="0" t="n">
        <v>6568</v>
      </c>
      <c r="B6571" s="3" t="n">
        <v>39864</v>
      </c>
      <c r="C6571" s="4" t="n">
        <v>0.693101851851852</v>
      </c>
      <c r="D6571" s="0" t="n">
        <v>48.699505</v>
      </c>
      <c r="E6571" s="0" t="n">
        <v>9.687344</v>
      </c>
      <c r="F6571" s="0" t="n">
        <v>335</v>
      </c>
      <c r="G6571" s="0" t="n">
        <v>143</v>
      </c>
      <c r="H6571" s="4"/>
    </row>
    <row r="6572" customFormat="false" ht="12.75" hidden="false" customHeight="false" outlineLevel="0" collapsed="false">
      <c r="A6572" s="0" t="n">
        <v>6569</v>
      </c>
      <c r="B6572" s="3" t="n">
        <v>39864</v>
      </c>
      <c r="C6572" s="4" t="n">
        <v>0.693113425925926</v>
      </c>
      <c r="D6572" s="0" t="n">
        <v>48.69944</v>
      </c>
      <c r="E6572" s="0" t="n">
        <v>9.687879</v>
      </c>
      <c r="F6572" s="0" t="n">
        <v>335</v>
      </c>
      <c r="G6572" s="0" t="n">
        <v>144</v>
      </c>
      <c r="H6572" s="4"/>
    </row>
    <row r="6573" customFormat="false" ht="12.75" hidden="false" customHeight="false" outlineLevel="0" collapsed="false">
      <c r="A6573" s="0" t="n">
        <v>6570</v>
      </c>
      <c r="B6573" s="3" t="n">
        <v>39864</v>
      </c>
      <c r="C6573" s="4" t="n">
        <v>0.693125</v>
      </c>
      <c r="D6573" s="0" t="n">
        <v>48.699375</v>
      </c>
      <c r="E6573" s="0" t="n">
        <v>9.688416</v>
      </c>
      <c r="F6573" s="0" t="n">
        <v>335</v>
      </c>
      <c r="G6573" s="0" t="n">
        <v>144</v>
      </c>
      <c r="H6573" s="4"/>
    </row>
    <row r="6574" customFormat="false" ht="12.75" hidden="false" customHeight="false" outlineLevel="0" collapsed="false">
      <c r="A6574" s="0" t="n">
        <v>6571</v>
      </c>
      <c r="B6574" s="3" t="n">
        <v>39864</v>
      </c>
      <c r="C6574" s="4" t="n">
        <v>0.693136574074074</v>
      </c>
      <c r="D6574" s="0" t="n">
        <v>48.699314</v>
      </c>
      <c r="E6574" s="0" t="n">
        <v>9.688956</v>
      </c>
      <c r="F6574" s="0" t="n">
        <v>335</v>
      </c>
      <c r="G6574" s="0" t="n">
        <v>145</v>
      </c>
      <c r="H6574" s="4"/>
    </row>
    <row r="6575" customFormat="false" ht="12.75" hidden="false" customHeight="false" outlineLevel="0" collapsed="false">
      <c r="A6575" s="0" t="n">
        <v>6572</v>
      </c>
      <c r="B6575" s="3" t="n">
        <v>39864</v>
      </c>
      <c r="C6575" s="4" t="n">
        <v>0.693148148148148</v>
      </c>
      <c r="D6575" s="0" t="n">
        <v>48.699249</v>
      </c>
      <c r="E6575" s="0" t="n">
        <v>9.689502</v>
      </c>
      <c r="F6575" s="0" t="n">
        <v>335</v>
      </c>
      <c r="G6575" s="0" t="n">
        <v>146</v>
      </c>
      <c r="H6575" s="4"/>
    </row>
    <row r="6576" customFormat="false" ht="12.75" hidden="false" customHeight="false" outlineLevel="0" collapsed="false">
      <c r="A6576" s="0" t="n">
        <v>6573</v>
      </c>
      <c r="B6576" s="3" t="n">
        <v>39864</v>
      </c>
      <c r="C6576" s="4" t="n">
        <v>0.693159722222222</v>
      </c>
      <c r="D6576" s="0" t="n">
        <v>48.699188</v>
      </c>
      <c r="E6576" s="0" t="n">
        <v>9.690048</v>
      </c>
      <c r="F6576" s="0" t="n">
        <v>335</v>
      </c>
      <c r="G6576" s="0" t="n">
        <v>147</v>
      </c>
      <c r="H6576" s="4"/>
    </row>
    <row r="6577" customFormat="false" ht="12.75" hidden="false" customHeight="false" outlineLevel="0" collapsed="false">
      <c r="A6577" s="0" t="n">
        <v>6574</v>
      </c>
      <c r="B6577" s="3" t="n">
        <v>39864</v>
      </c>
      <c r="C6577" s="4" t="n">
        <v>0.693171296296296</v>
      </c>
      <c r="D6577" s="0" t="n">
        <v>48.699123</v>
      </c>
      <c r="E6577" s="0" t="n">
        <v>9.6906</v>
      </c>
      <c r="F6577" s="0" t="n">
        <v>335</v>
      </c>
      <c r="G6577" s="0" t="n">
        <v>148</v>
      </c>
      <c r="H6577" s="4"/>
    </row>
    <row r="6578" customFormat="false" ht="12.75" hidden="false" customHeight="false" outlineLevel="0" collapsed="false">
      <c r="A6578" s="0" t="n">
        <v>6575</v>
      </c>
      <c r="B6578" s="3" t="n">
        <v>39864</v>
      </c>
      <c r="C6578" s="4" t="n">
        <v>0.69318287037037</v>
      </c>
      <c r="D6578" s="0" t="n">
        <v>48.699059</v>
      </c>
      <c r="E6578" s="0" t="n">
        <v>9.691154</v>
      </c>
      <c r="F6578" s="0" t="n">
        <v>335</v>
      </c>
      <c r="G6578" s="0" t="n">
        <v>148</v>
      </c>
      <c r="H6578" s="4"/>
    </row>
    <row r="6579" customFormat="false" ht="12.75" hidden="false" customHeight="false" outlineLevel="0" collapsed="false">
      <c r="A6579" s="0" t="n">
        <v>6576</v>
      </c>
      <c r="B6579" s="3" t="n">
        <v>39864</v>
      </c>
      <c r="C6579" s="4" t="n">
        <v>0.693194444444444</v>
      </c>
      <c r="D6579" s="0" t="n">
        <v>48.698994</v>
      </c>
      <c r="E6579" s="0" t="n">
        <v>9.691709</v>
      </c>
      <c r="F6579" s="0" t="n">
        <v>351</v>
      </c>
      <c r="G6579" s="0" t="n">
        <v>149</v>
      </c>
      <c r="H6579" s="4"/>
    </row>
    <row r="6580" customFormat="false" ht="12.75" hidden="false" customHeight="false" outlineLevel="0" collapsed="false">
      <c r="A6580" s="0" t="n">
        <v>6577</v>
      </c>
      <c r="B6580" s="3" t="n">
        <v>39864</v>
      </c>
      <c r="C6580" s="4" t="n">
        <v>0.693206018518519</v>
      </c>
      <c r="D6580" s="0" t="n">
        <v>48.698944</v>
      </c>
      <c r="E6580" s="0" t="n">
        <v>9.692271</v>
      </c>
      <c r="F6580" s="0" t="n">
        <v>351</v>
      </c>
      <c r="G6580" s="0" t="n">
        <v>150</v>
      </c>
      <c r="H6580" s="4"/>
    </row>
    <row r="6581" customFormat="false" ht="12.75" hidden="false" customHeight="false" outlineLevel="0" collapsed="false">
      <c r="A6581" s="0" t="n">
        <v>6578</v>
      </c>
      <c r="B6581" s="3" t="n">
        <v>39864</v>
      </c>
      <c r="C6581" s="4" t="n">
        <v>0.693217592592593</v>
      </c>
      <c r="D6581" s="0" t="n">
        <v>48.698875</v>
      </c>
      <c r="E6581" s="0" t="n">
        <v>9.692833</v>
      </c>
      <c r="F6581" s="0" t="n">
        <v>351</v>
      </c>
      <c r="G6581" s="0" t="n">
        <v>151</v>
      </c>
      <c r="H6581" s="4"/>
    </row>
    <row r="6582" customFormat="false" ht="12.75" hidden="false" customHeight="false" outlineLevel="0" collapsed="false">
      <c r="A6582" s="0" t="n">
        <v>6579</v>
      </c>
      <c r="B6582" s="3" t="n">
        <v>39864</v>
      </c>
      <c r="C6582" s="4" t="n">
        <v>0.693229166666667</v>
      </c>
      <c r="D6582" s="0" t="n">
        <v>48.698807</v>
      </c>
      <c r="E6582" s="0" t="n">
        <v>9.693398</v>
      </c>
      <c r="F6582" s="0" t="n">
        <v>351</v>
      </c>
      <c r="G6582" s="0" t="n">
        <v>152</v>
      </c>
      <c r="H6582" s="4"/>
    </row>
    <row r="6583" customFormat="false" ht="12.75" hidden="false" customHeight="false" outlineLevel="0" collapsed="false">
      <c r="A6583" s="0" t="n">
        <v>6580</v>
      </c>
      <c r="B6583" s="3" t="n">
        <v>39864</v>
      </c>
      <c r="C6583" s="4" t="n">
        <v>0.693240740740741</v>
      </c>
      <c r="D6583" s="0" t="n">
        <v>48.698738</v>
      </c>
      <c r="E6583" s="0" t="n">
        <v>9.693965</v>
      </c>
      <c r="F6583" s="0" t="n">
        <v>351</v>
      </c>
      <c r="G6583" s="0" t="n">
        <v>152</v>
      </c>
      <c r="H6583" s="4"/>
    </row>
    <row r="6584" customFormat="false" ht="12.75" hidden="false" customHeight="false" outlineLevel="0" collapsed="false">
      <c r="A6584" s="0" t="n">
        <v>6581</v>
      </c>
      <c r="B6584" s="3" t="n">
        <v>39864</v>
      </c>
      <c r="C6584" s="4" t="n">
        <v>0.693252314814815</v>
      </c>
      <c r="D6584" s="0" t="n">
        <v>48.698658</v>
      </c>
      <c r="E6584" s="0" t="n">
        <v>9.694531</v>
      </c>
      <c r="F6584" s="0" t="n">
        <v>351</v>
      </c>
      <c r="G6584" s="0" t="n">
        <v>153</v>
      </c>
      <c r="H6584" s="4"/>
    </row>
    <row r="6585" customFormat="false" ht="12.75" hidden="false" customHeight="false" outlineLevel="0" collapsed="false">
      <c r="A6585" s="0" t="n">
        <v>6582</v>
      </c>
      <c r="B6585" s="3" t="n">
        <v>39864</v>
      </c>
      <c r="C6585" s="4" t="n">
        <v>0.693263888888889</v>
      </c>
      <c r="D6585" s="0" t="n">
        <v>48.698566</v>
      </c>
      <c r="E6585" s="0" t="n">
        <v>9.695102</v>
      </c>
      <c r="F6585" s="0" t="n">
        <v>351</v>
      </c>
      <c r="G6585" s="0" t="n">
        <v>154</v>
      </c>
      <c r="H6585" s="4"/>
    </row>
    <row r="6586" customFormat="false" ht="12.75" hidden="false" customHeight="false" outlineLevel="0" collapsed="false">
      <c r="A6586" s="0" t="n">
        <v>6583</v>
      </c>
      <c r="B6586" s="3" t="n">
        <v>39864</v>
      </c>
      <c r="C6586" s="4" t="n">
        <v>0.693275462962963</v>
      </c>
      <c r="D6586" s="0" t="n">
        <v>48.698475</v>
      </c>
      <c r="E6586" s="0" t="n">
        <v>9.69567</v>
      </c>
      <c r="F6586" s="0" t="n">
        <v>351</v>
      </c>
      <c r="G6586" s="0" t="n">
        <v>155</v>
      </c>
      <c r="H6586" s="4"/>
    </row>
    <row r="6587" customFormat="false" ht="12.75" hidden="false" customHeight="false" outlineLevel="0" collapsed="false">
      <c r="A6587" s="0" t="n">
        <v>6584</v>
      </c>
      <c r="B6587" s="3" t="n">
        <v>39864</v>
      </c>
      <c r="C6587" s="4" t="n">
        <v>0.693287037037037</v>
      </c>
      <c r="D6587" s="0" t="n">
        <v>48.698376</v>
      </c>
      <c r="E6587" s="0" t="n">
        <v>9.696239</v>
      </c>
      <c r="F6587" s="0" t="n">
        <v>351</v>
      </c>
      <c r="G6587" s="0" t="n">
        <v>155</v>
      </c>
      <c r="H6587" s="4"/>
    </row>
    <row r="6588" customFormat="false" ht="12.75" hidden="false" customHeight="false" outlineLevel="0" collapsed="false">
      <c r="A6588" s="0" t="n">
        <v>6585</v>
      </c>
      <c r="B6588" s="3" t="n">
        <v>39864</v>
      </c>
      <c r="C6588" s="4" t="n">
        <v>0.693298611111111</v>
      </c>
      <c r="D6588" s="0" t="n">
        <v>48.698273</v>
      </c>
      <c r="E6588" s="0" t="n">
        <v>9.696807</v>
      </c>
      <c r="F6588" s="0" t="n">
        <v>351</v>
      </c>
      <c r="G6588" s="0" t="n">
        <v>156</v>
      </c>
      <c r="H6588" s="4"/>
    </row>
    <row r="6589" customFormat="false" ht="12.75" hidden="false" customHeight="false" outlineLevel="0" collapsed="false">
      <c r="A6589" s="0" t="n">
        <v>6586</v>
      </c>
      <c r="B6589" s="3" t="n">
        <v>39864</v>
      </c>
      <c r="C6589" s="4" t="n">
        <v>0.693310185185185</v>
      </c>
      <c r="D6589" s="0" t="n">
        <v>48.698166</v>
      </c>
      <c r="E6589" s="0" t="n">
        <v>9.697378</v>
      </c>
      <c r="F6589" s="0" t="n">
        <v>351</v>
      </c>
      <c r="G6589" s="0" t="n">
        <v>156</v>
      </c>
      <c r="H6589" s="4"/>
    </row>
    <row r="6590" customFormat="false" ht="12.75" hidden="false" customHeight="false" outlineLevel="0" collapsed="false">
      <c r="A6590" s="0" t="n">
        <v>6587</v>
      </c>
      <c r="B6590" s="3" t="n">
        <v>39864</v>
      </c>
      <c r="C6590" s="4" t="n">
        <v>0.693321759259259</v>
      </c>
      <c r="D6590" s="0" t="n">
        <v>48.698051</v>
      </c>
      <c r="E6590" s="0" t="n">
        <v>9.697947</v>
      </c>
      <c r="F6590" s="0" t="n">
        <v>351</v>
      </c>
      <c r="G6590" s="0" t="n">
        <v>157</v>
      </c>
      <c r="H6590" s="4"/>
    </row>
    <row r="6591" customFormat="false" ht="12.75" hidden="false" customHeight="false" outlineLevel="0" collapsed="false">
      <c r="A6591" s="0" t="n">
        <v>6588</v>
      </c>
      <c r="B6591" s="3" t="n">
        <v>39864</v>
      </c>
      <c r="C6591" s="4" t="n">
        <v>0.693333333333333</v>
      </c>
      <c r="D6591" s="0" t="n">
        <v>48.697918</v>
      </c>
      <c r="E6591" s="0" t="n">
        <v>9.698508</v>
      </c>
      <c r="F6591" s="0" t="n">
        <v>351</v>
      </c>
      <c r="G6591" s="0" t="n">
        <v>157</v>
      </c>
      <c r="H6591" s="4"/>
    </row>
    <row r="6592" customFormat="false" ht="12.75" hidden="false" customHeight="false" outlineLevel="0" collapsed="false">
      <c r="A6592" s="0" t="n">
        <v>6589</v>
      </c>
      <c r="B6592" s="3" t="n">
        <v>39864</v>
      </c>
      <c r="C6592" s="4" t="n">
        <v>0.693344907407407</v>
      </c>
      <c r="D6592" s="0" t="n">
        <v>48.697792</v>
      </c>
      <c r="E6592" s="0" t="n">
        <v>9.699075</v>
      </c>
      <c r="F6592" s="0" t="n">
        <v>351</v>
      </c>
      <c r="G6592" s="0" t="n">
        <v>157</v>
      </c>
      <c r="H6592" s="4"/>
    </row>
    <row r="6593" customFormat="false" ht="12.75" hidden="false" customHeight="false" outlineLevel="0" collapsed="false">
      <c r="A6593" s="0" t="n">
        <v>6590</v>
      </c>
      <c r="B6593" s="3" t="n">
        <v>39864</v>
      </c>
      <c r="C6593" s="4" t="n">
        <v>0.693356481481481</v>
      </c>
      <c r="D6593" s="0" t="n">
        <v>48.697674</v>
      </c>
      <c r="E6593" s="0" t="n">
        <v>9.699645</v>
      </c>
      <c r="F6593" s="0" t="n">
        <v>351</v>
      </c>
      <c r="G6593" s="0" t="n">
        <v>158</v>
      </c>
      <c r="H6593" s="4"/>
    </row>
    <row r="6594" customFormat="false" ht="12.75" hidden="false" customHeight="false" outlineLevel="0" collapsed="false">
      <c r="A6594" s="0" t="n">
        <v>6591</v>
      </c>
      <c r="B6594" s="3" t="n">
        <v>39864</v>
      </c>
      <c r="C6594" s="4" t="n">
        <v>0.693368055555556</v>
      </c>
      <c r="D6594" s="0" t="n">
        <v>48.697556</v>
      </c>
      <c r="E6594" s="0" t="n">
        <v>9.700215</v>
      </c>
      <c r="F6594" s="0" t="n">
        <v>351</v>
      </c>
      <c r="G6594" s="0" t="n">
        <v>158</v>
      </c>
      <c r="H6594" s="4"/>
    </row>
    <row r="6595" customFormat="false" ht="12.75" hidden="false" customHeight="false" outlineLevel="0" collapsed="false">
      <c r="A6595" s="0" t="n">
        <v>6592</v>
      </c>
      <c r="B6595" s="3" t="n">
        <v>39864</v>
      </c>
      <c r="C6595" s="4" t="n">
        <v>0.69337962962963</v>
      </c>
      <c r="D6595" s="0" t="n">
        <v>48.697449</v>
      </c>
      <c r="E6595" s="0" t="n">
        <v>9.700791</v>
      </c>
      <c r="F6595" s="0" t="n">
        <v>351</v>
      </c>
      <c r="G6595" s="0" t="n">
        <v>158</v>
      </c>
      <c r="H6595" s="4"/>
    </row>
    <row r="6596" customFormat="false" ht="12.75" hidden="false" customHeight="false" outlineLevel="0" collapsed="false">
      <c r="A6596" s="0" t="n">
        <v>6593</v>
      </c>
      <c r="B6596" s="3" t="n">
        <v>39864</v>
      </c>
      <c r="C6596" s="4" t="n">
        <v>0.693391203703704</v>
      </c>
      <c r="D6596" s="0" t="n">
        <v>48.697346</v>
      </c>
      <c r="E6596" s="0" t="n">
        <v>9.701371</v>
      </c>
      <c r="F6596" s="0" t="n">
        <v>351</v>
      </c>
      <c r="G6596" s="0" t="n">
        <v>159</v>
      </c>
      <c r="H6596" s="4"/>
    </row>
    <row r="6597" customFormat="false" ht="12.75" hidden="false" customHeight="false" outlineLevel="0" collapsed="false">
      <c r="A6597" s="0" t="n">
        <v>6594</v>
      </c>
      <c r="B6597" s="3" t="n">
        <v>39864</v>
      </c>
      <c r="C6597" s="4" t="n">
        <v>0.693402777777778</v>
      </c>
      <c r="D6597" s="0" t="n">
        <v>48.697231</v>
      </c>
      <c r="E6597" s="0" t="n">
        <v>9.701946</v>
      </c>
      <c r="F6597" s="0" t="n">
        <v>351</v>
      </c>
      <c r="G6597" s="0" t="n">
        <v>159</v>
      </c>
      <c r="H6597" s="4"/>
    </row>
    <row r="6598" customFormat="false" ht="12.75" hidden="false" customHeight="false" outlineLevel="0" collapsed="false">
      <c r="A6598" s="0" t="n">
        <v>6595</v>
      </c>
      <c r="B6598" s="3" t="n">
        <v>39864</v>
      </c>
      <c r="C6598" s="4" t="n">
        <v>0.693414351851852</v>
      </c>
      <c r="D6598" s="0" t="n">
        <v>48.697113</v>
      </c>
      <c r="E6598" s="0" t="n">
        <v>9.702523</v>
      </c>
      <c r="F6598" s="0" t="n">
        <v>351</v>
      </c>
      <c r="G6598" s="0" t="n">
        <v>159</v>
      </c>
      <c r="H6598" s="4"/>
    </row>
    <row r="6599" customFormat="false" ht="12.75" hidden="false" customHeight="false" outlineLevel="0" collapsed="false">
      <c r="A6599" s="0" t="n">
        <v>6596</v>
      </c>
      <c r="B6599" s="3" t="n">
        <v>39864</v>
      </c>
      <c r="C6599" s="4" t="n">
        <v>0.693425925925926</v>
      </c>
      <c r="D6599" s="0" t="n">
        <v>48.696995</v>
      </c>
      <c r="E6599" s="0" t="n">
        <v>9.703098</v>
      </c>
      <c r="F6599" s="0" t="n">
        <v>351</v>
      </c>
      <c r="G6599" s="0" t="n">
        <v>159</v>
      </c>
      <c r="H6599" s="4"/>
    </row>
    <row r="6600" customFormat="false" ht="12.75" hidden="false" customHeight="false" outlineLevel="0" collapsed="false">
      <c r="A6600" s="0" t="n">
        <v>6597</v>
      </c>
      <c r="B6600" s="3" t="n">
        <v>39864</v>
      </c>
      <c r="C6600" s="4" t="n">
        <v>0.6934375</v>
      </c>
      <c r="D6600" s="0" t="n">
        <v>48.696873</v>
      </c>
      <c r="E6600" s="0" t="n">
        <v>9.703673</v>
      </c>
      <c r="F6600" s="0" t="n">
        <v>351</v>
      </c>
      <c r="G6600" s="0" t="n">
        <v>159</v>
      </c>
      <c r="H6600" s="4"/>
    </row>
    <row r="6601" customFormat="false" ht="12.75" hidden="false" customHeight="false" outlineLevel="0" collapsed="false">
      <c r="A6601" s="0" t="n">
        <v>6598</v>
      </c>
      <c r="B6601" s="3" t="n">
        <v>39864</v>
      </c>
      <c r="C6601" s="4" t="n">
        <v>0.693449074074074</v>
      </c>
      <c r="D6601" s="0" t="n">
        <v>48.696758</v>
      </c>
      <c r="E6601" s="0" t="n">
        <v>9.704247</v>
      </c>
      <c r="F6601" s="0" t="n">
        <v>351</v>
      </c>
      <c r="G6601" s="0" t="n">
        <v>159</v>
      </c>
      <c r="H6601" s="4"/>
    </row>
    <row r="6602" customFormat="false" ht="12.75" hidden="false" customHeight="false" outlineLevel="0" collapsed="false">
      <c r="A6602" s="0" t="n">
        <v>6599</v>
      </c>
      <c r="B6602" s="3" t="n">
        <v>39864</v>
      </c>
      <c r="C6602" s="4" t="n">
        <v>0.693460648148148</v>
      </c>
      <c r="D6602" s="0" t="n">
        <v>48.69664</v>
      </c>
      <c r="E6602" s="0" t="n">
        <v>9.70482</v>
      </c>
      <c r="F6602" s="0" t="n">
        <v>351</v>
      </c>
      <c r="G6602" s="0" t="n">
        <v>159</v>
      </c>
      <c r="H6602" s="4"/>
    </row>
    <row r="6603" customFormat="false" ht="12.75" hidden="false" customHeight="false" outlineLevel="0" collapsed="false">
      <c r="A6603" s="0" t="n">
        <v>6600</v>
      </c>
      <c r="B6603" s="3" t="n">
        <v>39864</v>
      </c>
      <c r="C6603" s="4" t="n">
        <v>0.693472222222222</v>
      </c>
      <c r="D6603" s="0" t="n">
        <v>48.696518</v>
      </c>
      <c r="E6603" s="0" t="n">
        <v>9.705395</v>
      </c>
      <c r="F6603" s="0" t="n">
        <v>351</v>
      </c>
      <c r="G6603" s="0" t="n">
        <v>160</v>
      </c>
      <c r="H6603" s="4"/>
    </row>
    <row r="6604" customFormat="false" ht="12.75" hidden="false" customHeight="false" outlineLevel="0" collapsed="false">
      <c r="A6604" s="0" t="n">
        <v>6601</v>
      </c>
      <c r="B6604" s="3" t="n">
        <v>39864</v>
      </c>
      <c r="C6604" s="4" t="n">
        <v>0.693483796296296</v>
      </c>
      <c r="D6604" s="0" t="n">
        <v>48.696388</v>
      </c>
      <c r="E6604" s="0" t="n">
        <v>9.705968</v>
      </c>
      <c r="F6604" s="0" t="n">
        <v>351</v>
      </c>
      <c r="G6604" s="0" t="n">
        <v>160</v>
      </c>
      <c r="H6604" s="4"/>
    </row>
    <row r="6605" customFormat="false" ht="12.75" hidden="false" customHeight="false" outlineLevel="0" collapsed="false">
      <c r="A6605" s="0" t="n">
        <v>6602</v>
      </c>
      <c r="B6605" s="3" t="n">
        <v>39864</v>
      </c>
      <c r="C6605" s="4" t="n">
        <v>0.69349537037037</v>
      </c>
      <c r="D6605" s="0" t="n">
        <v>48.696255</v>
      </c>
      <c r="E6605" s="0" t="n">
        <v>9.706542</v>
      </c>
      <c r="F6605" s="0" t="n">
        <v>351</v>
      </c>
      <c r="G6605" s="0" t="n">
        <v>160</v>
      </c>
      <c r="H6605" s="4"/>
    </row>
    <row r="6606" customFormat="false" ht="12.75" hidden="false" customHeight="false" outlineLevel="0" collapsed="false">
      <c r="A6606" s="0" t="n">
        <v>6603</v>
      </c>
      <c r="B6606" s="3" t="n">
        <v>39864</v>
      </c>
      <c r="C6606" s="4" t="n">
        <v>0.693506944444444</v>
      </c>
      <c r="D6606" s="0" t="n">
        <v>48.696125</v>
      </c>
      <c r="E6606" s="0" t="n">
        <v>9.707111</v>
      </c>
      <c r="F6606" s="0" t="n">
        <v>351</v>
      </c>
      <c r="G6606" s="0" t="n">
        <v>160</v>
      </c>
      <c r="H6606" s="4"/>
    </row>
    <row r="6607" customFormat="false" ht="12.75" hidden="false" customHeight="false" outlineLevel="0" collapsed="false">
      <c r="A6607" s="0" t="n">
        <v>6604</v>
      </c>
      <c r="B6607" s="3" t="n">
        <v>39864</v>
      </c>
      <c r="C6607" s="4" t="n">
        <v>0.693518518518518</v>
      </c>
      <c r="D6607" s="0" t="n">
        <v>48.695984</v>
      </c>
      <c r="E6607" s="0" t="n">
        <v>9.707682</v>
      </c>
      <c r="F6607" s="0" t="n">
        <v>351</v>
      </c>
      <c r="G6607" s="0" t="n">
        <v>160</v>
      </c>
      <c r="H6607" s="4"/>
    </row>
    <row r="6608" customFormat="false" ht="12.75" hidden="false" customHeight="false" outlineLevel="0" collapsed="false">
      <c r="A6608" s="0" t="n">
        <v>6605</v>
      </c>
      <c r="B6608" s="3" t="n">
        <v>39864</v>
      </c>
      <c r="C6608" s="4" t="n">
        <v>0.693530092592593</v>
      </c>
      <c r="D6608" s="0" t="n">
        <v>48.69585</v>
      </c>
      <c r="E6608" s="0" t="n">
        <v>9.70825</v>
      </c>
      <c r="F6608" s="0" t="n">
        <v>351</v>
      </c>
      <c r="G6608" s="0" t="n">
        <v>160</v>
      </c>
      <c r="H6608" s="4"/>
    </row>
    <row r="6609" customFormat="false" ht="12.75" hidden="false" customHeight="false" outlineLevel="0" collapsed="false">
      <c r="A6609" s="0" t="n">
        <v>6606</v>
      </c>
      <c r="B6609" s="3" t="n">
        <v>39864</v>
      </c>
      <c r="C6609" s="4" t="n">
        <v>0.693541666666667</v>
      </c>
      <c r="D6609" s="0" t="n">
        <v>48.695717</v>
      </c>
      <c r="E6609" s="0" t="n">
        <v>9.70882</v>
      </c>
      <c r="F6609" s="0" t="n">
        <v>351</v>
      </c>
      <c r="G6609" s="0" t="n">
        <v>159</v>
      </c>
      <c r="H6609" s="4"/>
    </row>
    <row r="6610" customFormat="false" ht="12.75" hidden="false" customHeight="false" outlineLevel="0" collapsed="false">
      <c r="A6610" s="0" t="n">
        <v>6607</v>
      </c>
      <c r="B6610" s="3" t="n">
        <v>39864</v>
      </c>
      <c r="C6610" s="4" t="n">
        <v>0.693553240740741</v>
      </c>
      <c r="D6610" s="0" t="n">
        <v>48.695583</v>
      </c>
      <c r="E6610" s="0" t="n">
        <v>9.709389</v>
      </c>
      <c r="F6610" s="0" t="n">
        <v>351</v>
      </c>
      <c r="G6610" s="0" t="n">
        <v>159</v>
      </c>
      <c r="H6610" s="4"/>
    </row>
    <row r="6611" customFormat="false" ht="12.75" hidden="false" customHeight="false" outlineLevel="0" collapsed="false">
      <c r="A6611" s="0" t="n">
        <v>6608</v>
      </c>
      <c r="B6611" s="3" t="n">
        <v>39864</v>
      </c>
      <c r="C6611" s="4" t="n">
        <v>0.693564814814815</v>
      </c>
      <c r="D6611" s="0" t="n">
        <v>48.695442</v>
      </c>
      <c r="E6611" s="0" t="n">
        <v>9.70996</v>
      </c>
      <c r="F6611" s="0" t="n">
        <v>351</v>
      </c>
      <c r="G6611" s="0" t="n">
        <v>160</v>
      </c>
      <c r="H6611" s="4"/>
    </row>
    <row r="6612" customFormat="false" ht="12.75" hidden="false" customHeight="false" outlineLevel="0" collapsed="false">
      <c r="A6612" s="0" t="n">
        <v>6609</v>
      </c>
      <c r="B6612" s="3" t="n">
        <v>39864</v>
      </c>
      <c r="C6612" s="4" t="n">
        <v>0.693576388888889</v>
      </c>
      <c r="D6612" s="0" t="n">
        <v>48.695324</v>
      </c>
      <c r="E6612" s="0" t="n">
        <v>9.710535</v>
      </c>
      <c r="F6612" s="0" t="n">
        <v>351</v>
      </c>
      <c r="G6612" s="0" t="n">
        <v>159</v>
      </c>
      <c r="H6612" s="4"/>
    </row>
    <row r="6613" customFormat="false" ht="12.75" hidden="false" customHeight="false" outlineLevel="0" collapsed="false">
      <c r="A6613" s="0" t="n">
        <v>6610</v>
      </c>
      <c r="B6613" s="3" t="n">
        <v>39864</v>
      </c>
      <c r="C6613" s="4" t="n">
        <v>0.693587962962963</v>
      </c>
      <c r="D6613" s="0" t="n">
        <v>48.695217</v>
      </c>
      <c r="E6613" s="0" t="n">
        <v>9.711115</v>
      </c>
      <c r="F6613" s="0" t="n">
        <v>351</v>
      </c>
      <c r="G6613" s="0" t="n">
        <v>160</v>
      </c>
      <c r="H6613" s="4"/>
    </row>
    <row r="6614" customFormat="false" ht="12.75" hidden="false" customHeight="false" outlineLevel="0" collapsed="false">
      <c r="A6614" s="0" t="n">
        <v>6611</v>
      </c>
      <c r="B6614" s="3" t="n">
        <v>39864</v>
      </c>
      <c r="C6614" s="4" t="n">
        <v>0.693599537037037</v>
      </c>
      <c r="D6614" s="0" t="n">
        <v>48.695095</v>
      </c>
      <c r="E6614" s="0" t="n">
        <v>9.711688</v>
      </c>
      <c r="F6614" s="0" t="n">
        <v>351</v>
      </c>
      <c r="G6614" s="0" t="n">
        <v>159</v>
      </c>
      <c r="H6614" s="4"/>
    </row>
    <row r="6615" customFormat="false" ht="12.75" hidden="false" customHeight="false" outlineLevel="0" collapsed="false">
      <c r="A6615" s="0" t="n">
        <v>6612</v>
      </c>
      <c r="B6615" s="3" t="n">
        <v>39864</v>
      </c>
      <c r="C6615" s="4" t="n">
        <v>0.693611111111111</v>
      </c>
      <c r="D6615" s="0" t="n">
        <v>48.694973</v>
      </c>
      <c r="E6615" s="0" t="n">
        <v>9.712263</v>
      </c>
      <c r="F6615" s="0" t="n">
        <v>351</v>
      </c>
      <c r="G6615" s="0" t="n">
        <v>160</v>
      </c>
      <c r="H6615" s="4"/>
    </row>
    <row r="6616" customFormat="false" ht="12.75" hidden="false" customHeight="false" outlineLevel="0" collapsed="false">
      <c r="A6616" s="0" t="n">
        <v>6613</v>
      </c>
      <c r="B6616" s="3" t="n">
        <v>39864</v>
      </c>
      <c r="C6616" s="4" t="n">
        <v>0.693622685185185</v>
      </c>
      <c r="D6616" s="0" t="n">
        <v>48.694851</v>
      </c>
      <c r="E6616" s="0" t="n">
        <v>9.71284</v>
      </c>
      <c r="F6616" s="0" t="n">
        <v>351</v>
      </c>
      <c r="G6616" s="0" t="n">
        <v>160</v>
      </c>
      <c r="H6616" s="4"/>
    </row>
    <row r="6617" customFormat="false" ht="12.75" hidden="false" customHeight="false" outlineLevel="0" collapsed="false">
      <c r="A6617" s="0" t="n">
        <v>6614</v>
      </c>
      <c r="B6617" s="3" t="n">
        <v>39864</v>
      </c>
      <c r="C6617" s="4" t="n">
        <v>0.693634259259259</v>
      </c>
      <c r="D6617" s="0" t="n">
        <v>48.694725</v>
      </c>
      <c r="E6617" s="0" t="n">
        <v>9.713417</v>
      </c>
      <c r="F6617" s="0" t="n">
        <v>351</v>
      </c>
      <c r="G6617" s="0" t="n">
        <v>160</v>
      </c>
      <c r="H6617" s="4"/>
    </row>
    <row r="6618" customFormat="false" ht="12.75" hidden="false" customHeight="false" outlineLevel="0" collapsed="false">
      <c r="A6618" s="0" t="n">
        <v>6615</v>
      </c>
      <c r="B6618" s="3" t="n">
        <v>39864</v>
      </c>
      <c r="C6618" s="4" t="n">
        <v>0.693645833333333</v>
      </c>
      <c r="D6618" s="0" t="n">
        <v>48.694607</v>
      </c>
      <c r="E6618" s="0" t="n">
        <v>9.713993</v>
      </c>
      <c r="F6618" s="0" t="n">
        <v>351</v>
      </c>
      <c r="G6618" s="0" t="n">
        <v>160</v>
      </c>
      <c r="H6618" s="4"/>
    </row>
    <row r="6619" customFormat="false" ht="12.75" hidden="false" customHeight="false" outlineLevel="0" collapsed="false">
      <c r="A6619" s="0" t="n">
        <v>6616</v>
      </c>
      <c r="B6619" s="3" t="n">
        <v>39864</v>
      </c>
      <c r="C6619" s="4" t="n">
        <v>0.693657407407407</v>
      </c>
      <c r="D6619" s="0" t="n">
        <v>48.694485</v>
      </c>
      <c r="E6619" s="0" t="n">
        <v>9.71457</v>
      </c>
      <c r="F6619" s="0" t="n">
        <v>351</v>
      </c>
      <c r="G6619" s="0" t="n">
        <v>160</v>
      </c>
      <c r="H6619" s="4"/>
    </row>
    <row r="6620" customFormat="false" ht="12.75" hidden="false" customHeight="false" outlineLevel="0" collapsed="false">
      <c r="A6620" s="0" t="n">
        <v>6617</v>
      </c>
      <c r="B6620" s="3" t="n">
        <v>39864</v>
      </c>
      <c r="C6620" s="4" t="n">
        <v>0.693668981481481</v>
      </c>
      <c r="D6620" s="0" t="n">
        <v>48.694359</v>
      </c>
      <c r="E6620" s="0" t="n">
        <v>9.715147</v>
      </c>
      <c r="F6620" s="0" t="n">
        <v>351</v>
      </c>
      <c r="G6620" s="0" t="n">
        <v>160</v>
      </c>
      <c r="H6620" s="4"/>
    </row>
    <row r="6621" customFormat="false" ht="12.75" hidden="false" customHeight="false" outlineLevel="0" collapsed="false">
      <c r="A6621" s="0" t="n">
        <v>6618</v>
      </c>
      <c r="B6621" s="3" t="n">
        <v>39864</v>
      </c>
      <c r="C6621" s="4" t="n">
        <v>0.693680555555556</v>
      </c>
      <c r="D6621" s="0" t="n">
        <v>48.694237</v>
      </c>
      <c r="E6621" s="0" t="n">
        <v>9.715723</v>
      </c>
      <c r="F6621" s="0" t="n">
        <v>351</v>
      </c>
      <c r="G6621" s="0" t="n">
        <v>160</v>
      </c>
      <c r="H6621" s="4"/>
    </row>
    <row r="6622" customFormat="false" ht="12.75" hidden="false" customHeight="false" outlineLevel="0" collapsed="false">
      <c r="A6622" s="0" t="n">
        <v>6619</v>
      </c>
      <c r="B6622" s="3" t="n">
        <v>39864</v>
      </c>
      <c r="C6622" s="4" t="n">
        <v>0.69369212962963</v>
      </c>
      <c r="D6622" s="0" t="n">
        <v>48.694115</v>
      </c>
      <c r="E6622" s="0" t="n">
        <v>9.716302</v>
      </c>
      <c r="F6622" s="0" t="n">
        <v>351</v>
      </c>
      <c r="G6622" s="0" t="n">
        <v>160</v>
      </c>
      <c r="H6622" s="4"/>
    </row>
    <row r="6623" customFormat="false" ht="12.75" hidden="false" customHeight="false" outlineLevel="0" collapsed="false">
      <c r="A6623" s="0" t="n">
        <v>6620</v>
      </c>
      <c r="B6623" s="3" t="n">
        <v>39864</v>
      </c>
      <c r="C6623" s="4" t="n">
        <v>0.693703703703704</v>
      </c>
      <c r="D6623" s="0" t="n">
        <v>48.693993</v>
      </c>
      <c r="E6623" s="0" t="n">
        <v>9.716878</v>
      </c>
      <c r="F6623" s="0" t="n">
        <v>351</v>
      </c>
      <c r="G6623" s="0" t="n">
        <v>160</v>
      </c>
      <c r="H6623" s="4"/>
    </row>
    <row r="6624" customFormat="false" ht="12.75" hidden="false" customHeight="false" outlineLevel="0" collapsed="false">
      <c r="A6624" s="0" t="n">
        <v>6621</v>
      </c>
      <c r="B6624" s="3" t="n">
        <v>39864</v>
      </c>
      <c r="C6624" s="4" t="n">
        <v>0.693715277777778</v>
      </c>
      <c r="D6624" s="0" t="n">
        <v>48.693867</v>
      </c>
      <c r="E6624" s="0" t="n">
        <v>9.717455</v>
      </c>
      <c r="F6624" s="0" t="n">
        <v>351</v>
      </c>
      <c r="G6624" s="0" t="n">
        <v>160</v>
      </c>
      <c r="H6624" s="4"/>
    </row>
    <row r="6625" customFormat="false" ht="12.75" hidden="false" customHeight="false" outlineLevel="0" collapsed="false">
      <c r="A6625" s="0" t="n">
        <v>6622</v>
      </c>
      <c r="B6625" s="3" t="n">
        <v>39864</v>
      </c>
      <c r="C6625" s="4" t="n">
        <v>0.693726851851852</v>
      </c>
      <c r="D6625" s="0" t="n">
        <v>48.693745</v>
      </c>
      <c r="E6625" s="0" t="n">
        <v>9.71803</v>
      </c>
      <c r="F6625" s="0" t="n">
        <v>351</v>
      </c>
      <c r="G6625" s="0" t="n">
        <v>160</v>
      </c>
      <c r="H6625" s="4"/>
    </row>
    <row r="6626" customFormat="false" ht="12.75" hidden="false" customHeight="false" outlineLevel="0" collapsed="false">
      <c r="A6626" s="0" t="n">
        <v>6623</v>
      </c>
      <c r="B6626" s="3" t="n">
        <v>39864</v>
      </c>
      <c r="C6626" s="4" t="n">
        <v>0.693738425925926</v>
      </c>
      <c r="D6626" s="0" t="n">
        <v>48.693619</v>
      </c>
      <c r="E6626" s="0" t="n">
        <v>9.718608</v>
      </c>
      <c r="F6626" s="0" t="n">
        <v>351</v>
      </c>
      <c r="G6626" s="0" t="n">
        <v>160</v>
      </c>
      <c r="H6626" s="4"/>
    </row>
    <row r="6627" customFormat="false" ht="12.75" hidden="false" customHeight="false" outlineLevel="0" collapsed="false">
      <c r="A6627" s="0" t="n">
        <v>6624</v>
      </c>
      <c r="B6627" s="3" t="n">
        <v>39864</v>
      </c>
      <c r="C6627" s="4" t="n">
        <v>0.69375</v>
      </c>
      <c r="D6627" s="0" t="n">
        <v>48.693497</v>
      </c>
      <c r="E6627" s="0" t="n">
        <v>9.719187</v>
      </c>
      <c r="F6627" s="0" t="n">
        <v>351</v>
      </c>
      <c r="G6627" s="0" t="n">
        <v>160</v>
      </c>
      <c r="H6627" s="4"/>
    </row>
    <row r="6628" customFormat="false" ht="12.75" hidden="false" customHeight="false" outlineLevel="0" collapsed="false">
      <c r="A6628" s="0" t="n">
        <v>6625</v>
      </c>
      <c r="B6628" s="3" t="n">
        <v>39864</v>
      </c>
      <c r="C6628" s="4" t="n">
        <v>0.693761574074074</v>
      </c>
      <c r="D6628" s="0" t="n">
        <v>48.693371</v>
      </c>
      <c r="E6628" s="0" t="n">
        <v>9.719764</v>
      </c>
      <c r="F6628" s="0" t="n">
        <v>351</v>
      </c>
      <c r="G6628" s="0" t="n">
        <v>160</v>
      </c>
      <c r="H6628" s="4"/>
    </row>
    <row r="6629" customFormat="false" ht="12.75" hidden="false" customHeight="false" outlineLevel="0" collapsed="false">
      <c r="A6629" s="0" t="n">
        <v>6626</v>
      </c>
      <c r="B6629" s="3" t="n">
        <v>39864</v>
      </c>
      <c r="C6629" s="4" t="n">
        <v>0.693773148148148</v>
      </c>
      <c r="D6629" s="0" t="n">
        <v>48.693245</v>
      </c>
      <c r="E6629" s="0" t="n">
        <v>9.72034</v>
      </c>
      <c r="F6629" s="0" t="n">
        <v>351</v>
      </c>
      <c r="G6629" s="0" t="n">
        <v>160</v>
      </c>
      <c r="H6629" s="4"/>
    </row>
    <row r="6630" customFormat="false" ht="12.75" hidden="false" customHeight="false" outlineLevel="0" collapsed="false">
      <c r="A6630" s="0" t="n">
        <v>6627</v>
      </c>
      <c r="B6630" s="3" t="n">
        <v>39864</v>
      </c>
      <c r="C6630" s="4" t="n">
        <v>0.693784722222222</v>
      </c>
      <c r="D6630" s="0" t="n">
        <v>48.693123</v>
      </c>
      <c r="E6630" s="0" t="n">
        <v>9.720919</v>
      </c>
      <c r="F6630" s="0" t="n">
        <v>351</v>
      </c>
      <c r="G6630" s="0" t="n">
        <v>160</v>
      </c>
      <c r="H6630" s="4"/>
    </row>
    <row r="6631" customFormat="false" ht="12.75" hidden="false" customHeight="false" outlineLevel="0" collapsed="false">
      <c r="A6631" s="0" t="n">
        <v>6628</v>
      </c>
      <c r="B6631" s="3" t="n">
        <v>39864</v>
      </c>
      <c r="C6631" s="4" t="n">
        <v>0.693796296296296</v>
      </c>
      <c r="D6631" s="0" t="n">
        <v>48.693001</v>
      </c>
      <c r="E6631" s="0" t="n">
        <v>9.721495</v>
      </c>
      <c r="F6631" s="0" t="n">
        <v>351</v>
      </c>
      <c r="G6631" s="0" t="n">
        <v>160</v>
      </c>
      <c r="H6631" s="4"/>
    </row>
    <row r="6632" customFormat="false" ht="12.75" hidden="false" customHeight="false" outlineLevel="0" collapsed="false">
      <c r="A6632" s="0" t="n">
        <v>6629</v>
      </c>
      <c r="B6632" s="3" t="n">
        <v>39864</v>
      </c>
      <c r="C6632" s="4" t="n">
        <v>0.69380787037037</v>
      </c>
      <c r="D6632" s="0" t="n">
        <v>48.692875</v>
      </c>
      <c r="E6632" s="0" t="n">
        <v>9.722074</v>
      </c>
      <c r="F6632" s="0" t="n">
        <v>351</v>
      </c>
      <c r="G6632" s="0" t="n">
        <v>160</v>
      </c>
      <c r="H6632" s="4"/>
    </row>
    <row r="6633" customFormat="false" ht="12.75" hidden="false" customHeight="false" outlineLevel="0" collapsed="false">
      <c r="A6633" s="0" t="n">
        <v>6630</v>
      </c>
      <c r="B6633" s="3" t="n">
        <v>39864</v>
      </c>
      <c r="C6633" s="4" t="n">
        <v>0.693819444444444</v>
      </c>
      <c r="D6633" s="0" t="n">
        <v>48.692749</v>
      </c>
      <c r="E6633" s="0" t="n">
        <v>9.722649</v>
      </c>
      <c r="F6633" s="0" t="n">
        <v>351</v>
      </c>
      <c r="G6633" s="0" t="n">
        <v>160</v>
      </c>
      <c r="H6633" s="4"/>
    </row>
    <row r="6634" customFormat="false" ht="12.75" hidden="false" customHeight="false" outlineLevel="0" collapsed="false">
      <c r="A6634" s="0" t="n">
        <v>6631</v>
      </c>
      <c r="B6634" s="3" t="n">
        <v>39864</v>
      </c>
      <c r="C6634" s="4" t="n">
        <v>0.693831018518519</v>
      </c>
      <c r="D6634" s="0" t="n">
        <v>48.692623</v>
      </c>
      <c r="E6634" s="0" t="n">
        <v>9.723227</v>
      </c>
      <c r="F6634" s="0" t="n">
        <v>351</v>
      </c>
      <c r="G6634" s="0" t="n">
        <v>160</v>
      </c>
      <c r="H6634" s="4"/>
    </row>
    <row r="6635" customFormat="false" ht="12.75" hidden="false" customHeight="false" outlineLevel="0" collapsed="false">
      <c r="A6635" s="0" t="n">
        <v>6632</v>
      </c>
      <c r="B6635" s="3" t="n">
        <v>39864</v>
      </c>
      <c r="C6635" s="4" t="n">
        <v>0.693842592592593</v>
      </c>
      <c r="D6635" s="0" t="n">
        <v>48.692497</v>
      </c>
      <c r="E6635" s="0" t="n">
        <v>9.723802</v>
      </c>
      <c r="F6635" s="0" t="n">
        <v>351</v>
      </c>
      <c r="G6635" s="0" t="n">
        <v>160</v>
      </c>
      <c r="H6635" s="4"/>
    </row>
    <row r="6636" customFormat="false" ht="12.75" hidden="false" customHeight="false" outlineLevel="0" collapsed="false">
      <c r="A6636" s="0" t="n">
        <v>6633</v>
      </c>
      <c r="B6636" s="3" t="n">
        <v>39864</v>
      </c>
      <c r="C6636" s="4" t="n">
        <v>0.693854166666667</v>
      </c>
      <c r="D6636" s="0" t="n">
        <v>48.692375</v>
      </c>
      <c r="E6636" s="0" t="n">
        <v>9.724379</v>
      </c>
      <c r="F6636" s="0" t="n">
        <v>351</v>
      </c>
      <c r="G6636" s="0" t="n">
        <v>160</v>
      </c>
      <c r="H6636" s="4"/>
    </row>
    <row r="6637" customFormat="false" ht="12.75" hidden="false" customHeight="false" outlineLevel="0" collapsed="false">
      <c r="A6637" s="0" t="n">
        <v>6634</v>
      </c>
      <c r="B6637" s="3" t="n">
        <v>39864</v>
      </c>
      <c r="C6637" s="4" t="n">
        <v>0.693865740740741</v>
      </c>
      <c r="D6637" s="0" t="n">
        <v>48.692249</v>
      </c>
      <c r="E6637" s="0" t="n">
        <v>9.724955</v>
      </c>
      <c r="F6637" s="0" t="n">
        <v>351</v>
      </c>
      <c r="G6637" s="0" t="n">
        <v>160</v>
      </c>
      <c r="H6637" s="4"/>
    </row>
    <row r="6638" customFormat="false" ht="12.75" hidden="false" customHeight="false" outlineLevel="0" collapsed="false">
      <c r="A6638" s="0" t="n">
        <v>6635</v>
      </c>
      <c r="B6638" s="3" t="n">
        <v>39864</v>
      </c>
      <c r="C6638" s="4" t="n">
        <v>0.693877314814815</v>
      </c>
      <c r="D6638" s="0" t="n">
        <v>48.692127</v>
      </c>
      <c r="E6638" s="0" t="n">
        <v>9.725529</v>
      </c>
      <c r="F6638" s="0" t="n">
        <v>351</v>
      </c>
      <c r="G6638" s="0" t="n">
        <v>160</v>
      </c>
      <c r="H6638" s="4"/>
    </row>
    <row r="6639" customFormat="false" ht="12.75" hidden="false" customHeight="false" outlineLevel="0" collapsed="false">
      <c r="A6639" s="0" t="n">
        <v>6636</v>
      </c>
      <c r="B6639" s="3" t="n">
        <v>39864</v>
      </c>
      <c r="C6639" s="4" t="n">
        <v>0.693888888888889</v>
      </c>
      <c r="D6639" s="0" t="n">
        <v>48.692005</v>
      </c>
      <c r="E6639" s="0" t="n">
        <v>9.726104</v>
      </c>
      <c r="F6639" s="0" t="n">
        <v>351</v>
      </c>
      <c r="G6639" s="0" t="n">
        <v>160</v>
      </c>
      <c r="H6639" s="4"/>
    </row>
    <row r="6640" customFormat="false" ht="12.75" hidden="false" customHeight="false" outlineLevel="0" collapsed="false">
      <c r="A6640" s="0" t="n">
        <v>6637</v>
      </c>
      <c r="B6640" s="3" t="n">
        <v>39864</v>
      </c>
      <c r="C6640" s="4" t="n">
        <v>0.693900462962963</v>
      </c>
      <c r="D6640" s="0" t="n">
        <v>48.691879</v>
      </c>
      <c r="E6640" s="0" t="n">
        <v>9.726677</v>
      </c>
      <c r="F6640" s="0" t="n">
        <v>351</v>
      </c>
      <c r="G6640" s="0" t="n">
        <v>159</v>
      </c>
      <c r="H6640" s="4"/>
    </row>
    <row r="6641" customFormat="false" ht="12.75" hidden="false" customHeight="false" outlineLevel="0" collapsed="false">
      <c r="A6641" s="0" t="n">
        <v>6638</v>
      </c>
      <c r="B6641" s="3" t="n">
        <v>39864</v>
      </c>
      <c r="C6641" s="4" t="n">
        <v>0.693912037037037</v>
      </c>
      <c r="D6641" s="0" t="n">
        <v>48.691757</v>
      </c>
      <c r="E6641" s="0" t="n">
        <v>9.72725</v>
      </c>
      <c r="F6641" s="0" t="n">
        <v>351</v>
      </c>
      <c r="G6641" s="0" t="n">
        <v>159</v>
      </c>
      <c r="H6641" s="4"/>
    </row>
    <row r="6642" customFormat="false" ht="12.75" hidden="false" customHeight="false" outlineLevel="0" collapsed="false">
      <c r="A6642" s="0" t="n">
        <v>6639</v>
      </c>
      <c r="B6642" s="3" t="n">
        <v>39864</v>
      </c>
      <c r="C6642" s="4" t="n">
        <v>0.693923611111111</v>
      </c>
      <c r="D6642" s="0" t="n">
        <v>48.691635</v>
      </c>
      <c r="E6642" s="0" t="n">
        <v>9.727821</v>
      </c>
      <c r="F6642" s="0" t="n">
        <v>351</v>
      </c>
      <c r="G6642" s="0" t="n">
        <v>159</v>
      </c>
      <c r="H6642" s="4"/>
    </row>
    <row r="6643" customFormat="false" ht="12.75" hidden="false" customHeight="false" outlineLevel="0" collapsed="false">
      <c r="A6643" s="0" t="n">
        <v>6640</v>
      </c>
      <c r="B6643" s="3" t="n">
        <v>39864</v>
      </c>
      <c r="C6643" s="4" t="n">
        <v>0.693935185185185</v>
      </c>
      <c r="D6643" s="0" t="n">
        <v>48.691513</v>
      </c>
      <c r="E6643" s="0" t="n">
        <v>9.728392</v>
      </c>
      <c r="F6643" s="0" t="n">
        <v>351</v>
      </c>
      <c r="G6643" s="0" t="n">
        <v>158</v>
      </c>
      <c r="H6643" s="4"/>
    </row>
    <row r="6644" customFormat="false" ht="12.75" hidden="false" customHeight="false" outlineLevel="0" collapsed="false">
      <c r="A6644" s="0" t="n">
        <v>6641</v>
      </c>
      <c r="B6644" s="3" t="n">
        <v>39864</v>
      </c>
      <c r="C6644" s="4" t="n">
        <v>0.693946759259259</v>
      </c>
      <c r="D6644" s="0" t="n">
        <v>48.691383</v>
      </c>
      <c r="E6644" s="0" t="n">
        <v>9.728958</v>
      </c>
      <c r="F6644" s="0" t="n">
        <v>351</v>
      </c>
      <c r="G6644" s="0" t="n">
        <v>158</v>
      </c>
      <c r="H6644" s="4"/>
    </row>
    <row r="6645" customFormat="false" ht="12.75" hidden="false" customHeight="false" outlineLevel="0" collapsed="false">
      <c r="A6645" s="0" t="n">
        <v>6642</v>
      </c>
      <c r="B6645" s="3" t="n">
        <v>39864</v>
      </c>
      <c r="C6645" s="4" t="n">
        <v>0.693958333333333</v>
      </c>
      <c r="D6645" s="0" t="n">
        <v>48.691238</v>
      </c>
      <c r="E6645" s="0" t="n">
        <v>9.729517</v>
      </c>
      <c r="F6645" s="0" t="n">
        <v>351</v>
      </c>
      <c r="G6645" s="0" t="n">
        <v>158</v>
      </c>
      <c r="H6645" s="4"/>
    </row>
    <row r="6646" customFormat="false" ht="12.75" hidden="false" customHeight="false" outlineLevel="0" collapsed="false">
      <c r="A6646" s="0" t="n">
        <v>6643</v>
      </c>
      <c r="B6646" s="3" t="n">
        <v>39864</v>
      </c>
      <c r="C6646" s="4" t="n">
        <v>0.693969907407407</v>
      </c>
      <c r="D6646" s="0" t="n">
        <v>48.691086</v>
      </c>
      <c r="E6646" s="0" t="n">
        <v>9.730068</v>
      </c>
      <c r="F6646" s="0" t="n">
        <v>351</v>
      </c>
      <c r="G6646" s="0" t="n">
        <v>157</v>
      </c>
      <c r="H6646" s="4"/>
    </row>
    <row r="6647" customFormat="false" ht="12.75" hidden="false" customHeight="false" outlineLevel="0" collapsed="false">
      <c r="A6647" s="0" t="n">
        <v>6644</v>
      </c>
      <c r="B6647" s="3" t="n">
        <v>39864</v>
      </c>
      <c r="C6647" s="4" t="n">
        <v>0.693981481481481</v>
      </c>
      <c r="D6647" s="0" t="n">
        <v>48.69096</v>
      </c>
      <c r="E6647" s="0" t="n">
        <v>9.73063</v>
      </c>
      <c r="F6647" s="0" t="n">
        <v>351</v>
      </c>
      <c r="G6647" s="0" t="n">
        <v>157</v>
      </c>
      <c r="H6647" s="4"/>
    </row>
    <row r="6648" customFormat="false" ht="12.75" hidden="false" customHeight="false" outlineLevel="0" collapsed="false">
      <c r="A6648" s="0" t="n">
        <v>6645</v>
      </c>
      <c r="B6648" s="3" t="n">
        <v>39864</v>
      </c>
      <c r="C6648" s="4" t="n">
        <v>0.693993055555556</v>
      </c>
      <c r="D6648" s="0" t="n">
        <v>48.690826</v>
      </c>
      <c r="E6648" s="0" t="n">
        <v>9.731189</v>
      </c>
      <c r="F6648" s="0" t="n">
        <v>351</v>
      </c>
      <c r="G6648" s="0" t="n">
        <v>157</v>
      </c>
      <c r="H6648" s="4"/>
    </row>
    <row r="6649" customFormat="false" ht="12.75" hidden="false" customHeight="false" outlineLevel="0" collapsed="false">
      <c r="A6649" s="0" t="n">
        <v>6646</v>
      </c>
      <c r="B6649" s="3" t="n">
        <v>39864</v>
      </c>
      <c r="C6649" s="4" t="n">
        <v>0.69400462962963</v>
      </c>
      <c r="D6649" s="0" t="n">
        <v>48.690689</v>
      </c>
      <c r="E6649" s="0" t="n">
        <v>9.731743</v>
      </c>
      <c r="F6649" s="0" t="n">
        <v>351</v>
      </c>
      <c r="G6649" s="0" t="n">
        <v>156</v>
      </c>
      <c r="H6649" s="4"/>
    </row>
    <row r="6650" customFormat="false" ht="12.75" hidden="false" customHeight="false" outlineLevel="0" collapsed="false">
      <c r="A6650" s="0" t="n">
        <v>6647</v>
      </c>
      <c r="B6650" s="3" t="n">
        <v>39864</v>
      </c>
      <c r="C6650" s="4" t="n">
        <v>0.694016203703704</v>
      </c>
      <c r="D6650" s="0" t="n">
        <v>48.690552</v>
      </c>
      <c r="E6650" s="0" t="n">
        <v>9.732295</v>
      </c>
      <c r="F6650" s="0" t="n">
        <v>351</v>
      </c>
      <c r="G6650" s="0" t="n">
        <v>156</v>
      </c>
      <c r="H6650" s="4"/>
    </row>
    <row r="6651" customFormat="false" ht="12.75" hidden="false" customHeight="false" outlineLevel="0" collapsed="false">
      <c r="A6651" s="0" t="n">
        <v>6648</v>
      </c>
      <c r="B6651" s="3" t="n">
        <v>39864</v>
      </c>
      <c r="C6651" s="4" t="n">
        <v>0.694027777777778</v>
      </c>
      <c r="D6651" s="0" t="n">
        <v>48.690414</v>
      </c>
      <c r="E6651" s="0" t="n">
        <v>9.732845</v>
      </c>
      <c r="F6651" s="0" t="n">
        <v>351</v>
      </c>
      <c r="G6651" s="0" t="n">
        <v>155</v>
      </c>
      <c r="H6651" s="4"/>
    </row>
    <row r="6652" customFormat="false" ht="12.75" hidden="false" customHeight="false" outlineLevel="0" collapsed="false">
      <c r="A6652" s="0" t="n">
        <v>6649</v>
      </c>
      <c r="B6652" s="3" t="n">
        <v>39864</v>
      </c>
      <c r="C6652" s="4" t="n">
        <v>0.694039351851852</v>
      </c>
      <c r="D6652" s="0" t="n">
        <v>48.690277</v>
      </c>
      <c r="E6652" s="0" t="n">
        <v>9.733395</v>
      </c>
      <c r="F6652" s="0" t="n">
        <v>351</v>
      </c>
      <c r="G6652" s="0" t="n">
        <v>155</v>
      </c>
      <c r="H6652" s="4"/>
    </row>
    <row r="6653" customFormat="false" ht="12.75" hidden="false" customHeight="false" outlineLevel="0" collapsed="false">
      <c r="A6653" s="0" t="n">
        <v>6650</v>
      </c>
      <c r="B6653" s="3" t="n">
        <v>39864</v>
      </c>
      <c r="C6653" s="4" t="n">
        <v>0.694050925925926</v>
      </c>
      <c r="D6653" s="0" t="n">
        <v>48.690147</v>
      </c>
      <c r="E6653" s="0" t="n">
        <v>9.733947</v>
      </c>
      <c r="F6653" s="0" t="n">
        <v>367</v>
      </c>
      <c r="G6653" s="0" t="n">
        <v>155</v>
      </c>
      <c r="H6653" s="4"/>
    </row>
    <row r="6654" customFormat="false" ht="12.75" hidden="false" customHeight="false" outlineLevel="0" collapsed="false">
      <c r="A6654" s="0" t="n">
        <v>6651</v>
      </c>
      <c r="B6654" s="3" t="n">
        <v>39864</v>
      </c>
      <c r="C6654" s="4" t="n">
        <v>0.6940625</v>
      </c>
      <c r="D6654" s="0" t="n">
        <v>48.690022</v>
      </c>
      <c r="E6654" s="0" t="n">
        <v>9.734498</v>
      </c>
      <c r="F6654" s="0" t="n">
        <v>367</v>
      </c>
      <c r="G6654" s="0" t="n">
        <v>154</v>
      </c>
      <c r="H6654" s="4"/>
    </row>
    <row r="6655" customFormat="false" ht="12.75" hidden="false" customHeight="false" outlineLevel="0" collapsed="false">
      <c r="A6655" s="0" t="n">
        <v>6652</v>
      </c>
      <c r="B6655" s="3" t="n">
        <v>39864</v>
      </c>
      <c r="C6655" s="4" t="n">
        <v>0.694074074074074</v>
      </c>
      <c r="D6655" s="0" t="n">
        <v>48.689888</v>
      </c>
      <c r="E6655" s="0" t="n">
        <v>9.735045</v>
      </c>
      <c r="F6655" s="0" t="n">
        <v>367</v>
      </c>
      <c r="G6655" s="0" t="n">
        <v>154</v>
      </c>
      <c r="H6655" s="4"/>
    </row>
    <row r="6656" customFormat="false" ht="12.75" hidden="false" customHeight="false" outlineLevel="0" collapsed="false">
      <c r="A6656" s="0" t="n">
        <v>6653</v>
      </c>
      <c r="B6656" s="3" t="n">
        <v>39864</v>
      </c>
      <c r="C6656" s="4" t="n">
        <v>0.694085648148148</v>
      </c>
      <c r="D6656" s="0" t="n">
        <v>48.689754</v>
      </c>
      <c r="E6656" s="0" t="n">
        <v>9.73559</v>
      </c>
      <c r="F6656" s="0" t="n">
        <v>367</v>
      </c>
      <c r="G6656" s="0" t="n">
        <v>153</v>
      </c>
      <c r="H6656" s="4"/>
    </row>
    <row r="6657" customFormat="false" ht="12.75" hidden="false" customHeight="false" outlineLevel="0" collapsed="false">
      <c r="A6657" s="0" t="n">
        <v>6654</v>
      </c>
      <c r="B6657" s="3" t="n">
        <v>39864</v>
      </c>
      <c r="C6657" s="4" t="n">
        <v>0.694097222222222</v>
      </c>
      <c r="D6657" s="0" t="n">
        <v>48.689621</v>
      </c>
      <c r="E6657" s="0" t="n">
        <v>9.736134</v>
      </c>
      <c r="F6657" s="0" t="n">
        <v>367</v>
      </c>
      <c r="G6657" s="0" t="n">
        <v>153</v>
      </c>
      <c r="H6657" s="4"/>
    </row>
    <row r="6658" customFormat="false" ht="12.75" hidden="false" customHeight="false" outlineLevel="0" collapsed="false">
      <c r="A6658" s="0" t="n">
        <v>6655</v>
      </c>
      <c r="B6658" s="3" t="n">
        <v>39864</v>
      </c>
      <c r="C6658" s="4" t="n">
        <v>0.694108796296296</v>
      </c>
      <c r="D6658" s="0" t="n">
        <v>48.689491</v>
      </c>
      <c r="E6658" s="0" t="n">
        <v>9.736676</v>
      </c>
      <c r="F6658" s="0" t="n">
        <v>367</v>
      </c>
      <c r="G6658" s="0" t="n">
        <v>153</v>
      </c>
      <c r="H6658" s="4"/>
    </row>
    <row r="6659" customFormat="false" ht="12.75" hidden="false" customHeight="false" outlineLevel="0" collapsed="false">
      <c r="A6659" s="0" t="n">
        <v>6656</v>
      </c>
      <c r="B6659" s="3" t="n">
        <v>39864</v>
      </c>
      <c r="C6659" s="4" t="n">
        <v>0.69412037037037</v>
      </c>
      <c r="D6659" s="0" t="n">
        <v>48.689362</v>
      </c>
      <c r="E6659" s="0" t="n">
        <v>9.73722</v>
      </c>
      <c r="F6659" s="0" t="n">
        <v>367</v>
      </c>
      <c r="G6659" s="0" t="n">
        <v>152</v>
      </c>
      <c r="H6659" s="4"/>
    </row>
    <row r="6660" customFormat="false" ht="12.75" hidden="false" customHeight="false" outlineLevel="0" collapsed="false">
      <c r="A6660" s="0" t="n">
        <v>6657</v>
      </c>
      <c r="B6660" s="3" t="n">
        <v>39864</v>
      </c>
      <c r="C6660" s="4" t="n">
        <v>0.694131944444444</v>
      </c>
      <c r="D6660" s="0" t="n">
        <v>48.689232</v>
      </c>
      <c r="E6660" s="0" t="n">
        <v>9.73776</v>
      </c>
      <c r="F6660" s="0" t="n">
        <v>367</v>
      </c>
      <c r="G6660" s="0" t="n">
        <v>152</v>
      </c>
      <c r="H6660" s="4"/>
    </row>
    <row r="6661" customFormat="false" ht="12.75" hidden="false" customHeight="false" outlineLevel="0" collapsed="false">
      <c r="A6661" s="0" t="n">
        <v>6658</v>
      </c>
      <c r="B6661" s="3" t="n">
        <v>39864</v>
      </c>
      <c r="C6661" s="4" t="n">
        <v>0.694143518518519</v>
      </c>
      <c r="D6661" s="0" t="n">
        <v>48.689098</v>
      </c>
      <c r="E6661" s="0" t="n">
        <v>9.7383</v>
      </c>
      <c r="F6661" s="0" t="n">
        <v>367</v>
      </c>
      <c r="G6661" s="0" t="n">
        <v>152</v>
      </c>
      <c r="H6661" s="4"/>
    </row>
    <row r="6662" customFormat="false" ht="12.75" hidden="false" customHeight="false" outlineLevel="0" collapsed="false">
      <c r="A6662" s="0" t="n">
        <v>6659</v>
      </c>
      <c r="B6662" s="3" t="n">
        <v>39864</v>
      </c>
      <c r="C6662" s="4" t="n">
        <v>0.694155092592593</v>
      </c>
      <c r="D6662" s="0" t="n">
        <v>48.688969</v>
      </c>
      <c r="E6662" s="0" t="n">
        <v>9.73884</v>
      </c>
      <c r="F6662" s="0" t="n">
        <v>367</v>
      </c>
      <c r="G6662" s="0" t="n">
        <v>152</v>
      </c>
      <c r="H6662" s="4"/>
    </row>
    <row r="6663" customFormat="false" ht="12.75" hidden="false" customHeight="false" outlineLevel="0" collapsed="false">
      <c r="A6663" s="0" t="n">
        <v>6660</v>
      </c>
      <c r="B6663" s="3" t="n">
        <v>39864</v>
      </c>
      <c r="C6663" s="4" t="n">
        <v>0.694166666666667</v>
      </c>
      <c r="D6663" s="0" t="n">
        <v>48.688843</v>
      </c>
      <c r="E6663" s="0" t="n">
        <v>9.739378</v>
      </c>
      <c r="F6663" s="0" t="n">
        <v>367</v>
      </c>
      <c r="G6663" s="0" t="n">
        <v>151</v>
      </c>
      <c r="H6663" s="4"/>
    </row>
    <row r="6664" customFormat="false" ht="12.75" hidden="false" customHeight="false" outlineLevel="0" collapsed="false">
      <c r="A6664" s="0" t="n">
        <v>6661</v>
      </c>
      <c r="B6664" s="3" t="n">
        <v>39864</v>
      </c>
      <c r="C6664" s="4" t="n">
        <v>0.694178240740741</v>
      </c>
      <c r="D6664" s="0" t="n">
        <v>48.688713</v>
      </c>
      <c r="E6664" s="0" t="n">
        <v>9.739913</v>
      </c>
      <c r="F6664" s="0" t="n">
        <v>367</v>
      </c>
      <c r="G6664" s="0" t="n">
        <v>151</v>
      </c>
      <c r="H6664" s="4"/>
    </row>
    <row r="6665" customFormat="false" ht="12.75" hidden="false" customHeight="false" outlineLevel="0" collapsed="false">
      <c r="A6665" s="0" t="n">
        <v>6662</v>
      </c>
      <c r="B6665" s="3" t="n">
        <v>39864</v>
      </c>
      <c r="C6665" s="4" t="n">
        <v>0.694189814814815</v>
      </c>
      <c r="D6665" s="0" t="n">
        <v>48.688583</v>
      </c>
      <c r="E6665" s="0" t="n">
        <v>9.740448</v>
      </c>
      <c r="F6665" s="0" t="n">
        <v>367</v>
      </c>
      <c r="G6665" s="0" t="n">
        <v>150</v>
      </c>
      <c r="H6665" s="4"/>
    </row>
    <row r="6666" customFormat="false" ht="12.75" hidden="false" customHeight="false" outlineLevel="0" collapsed="false">
      <c r="A6666" s="0" t="n">
        <v>6663</v>
      </c>
      <c r="B6666" s="3" t="n">
        <v>39864</v>
      </c>
      <c r="C6666" s="4" t="n">
        <v>0.694201388888889</v>
      </c>
      <c r="D6666" s="0" t="n">
        <v>48.68845</v>
      </c>
      <c r="E6666" s="0" t="n">
        <v>9.740975</v>
      </c>
      <c r="F6666" s="0" t="n">
        <v>367</v>
      </c>
      <c r="G6666" s="0" t="n">
        <v>150</v>
      </c>
      <c r="H6666" s="4"/>
    </row>
    <row r="6667" customFormat="false" ht="12.75" hidden="false" customHeight="false" outlineLevel="0" collapsed="false">
      <c r="A6667" s="0" t="n">
        <v>6664</v>
      </c>
      <c r="B6667" s="3" t="n">
        <v>39864</v>
      </c>
      <c r="C6667" s="4" t="n">
        <v>0.694212962962963</v>
      </c>
      <c r="D6667" s="0" t="n">
        <v>48.68832</v>
      </c>
      <c r="E6667" s="0" t="n">
        <v>9.741502</v>
      </c>
      <c r="F6667" s="0" t="n">
        <v>367</v>
      </c>
      <c r="G6667" s="0" t="n">
        <v>149</v>
      </c>
      <c r="H6667" s="4"/>
    </row>
    <row r="6668" customFormat="false" ht="12.75" hidden="false" customHeight="false" outlineLevel="0" collapsed="false">
      <c r="A6668" s="0" t="n">
        <v>6665</v>
      </c>
      <c r="B6668" s="3" t="n">
        <v>39864</v>
      </c>
      <c r="C6668" s="4" t="n">
        <v>0.694224537037037</v>
      </c>
      <c r="D6668" s="0" t="n">
        <v>48.688198</v>
      </c>
      <c r="E6668" s="0" t="n">
        <v>9.742037</v>
      </c>
      <c r="F6668" s="0" t="n">
        <v>367</v>
      </c>
      <c r="G6668" s="0" t="n">
        <v>149</v>
      </c>
      <c r="H6668" s="4"/>
    </row>
    <row r="6669" customFormat="false" ht="12.75" hidden="false" customHeight="false" outlineLevel="0" collapsed="false">
      <c r="A6669" s="0" t="n">
        <v>6666</v>
      </c>
      <c r="B6669" s="3" t="n">
        <v>39864</v>
      </c>
      <c r="C6669" s="4" t="n">
        <v>0.694236111111111</v>
      </c>
      <c r="D6669" s="0" t="n">
        <v>48.688076</v>
      </c>
      <c r="E6669" s="0" t="n">
        <v>9.742568</v>
      </c>
      <c r="F6669" s="0" t="n">
        <v>367</v>
      </c>
      <c r="G6669" s="0" t="n">
        <v>149</v>
      </c>
      <c r="H6669" s="4"/>
    </row>
    <row r="6670" customFormat="false" ht="12.75" hidden="false" customHeight="false" outlineLevel="0" collapsed="false">
      <c r="A6670" s="0" t="n">
        <v>6667</v>
      </c>
      <c r="B6670" s="3" t="n">
        <v>39864</v>
      </c>
      <c r="C6670" s="4" t="n">
        <v>0.694247685185185</v>
      </c>
      <c r="D6670" s="0" t="n">
        <v>48.68795</v>
      </c>
      <c r="E6670" s="0" t="n">
        <v>9.743095</v>
      </c>
      <c r="F6670" s="0" t="n">
        <v>367</v>
      </c>
      <c r="G6670" s="0" t="n">
        <v>148</v>
      </c>
      <c r="H6670" s="4"/>
    </row>
    <row r="6671" customFormat="false" ht="12.75" hidden="false" customHeight="false" outlineLevel="0" collapsed="false">
      <c r="A6671" s="0" t="n">
        <v>6668</v>
      </c>
      <c r="B6671" s="3" t="n">
        <v>39864</v>
      </c>
      <c r="C6671" s="4" t="n">
        <v>0.694259259259259</v>
      </c>
      <c r="D6671" s="0" t="n">
        <v>48.68782</v>
      </c>
      <c r="E6671" s="0" t="n">
        <v>9.74362</v>
      </c>
      <c r="F6671" s="0" t="n">
        <v>367</v>
      </c>
      <c r="G6671" s="0" t="n">
        <v>148</v>
      </c>
      <c r="H6671" s="4"/>
    </row>
    <row r="6672" customFormat="false" ht="12.75" hidden="false" customHeight="false" outlineLevel="0" collapsed="false">
      <c r="A6672" s="0" t="n">
        <v>6669</v>
      </c>
      <c r="B6672" s="3" t="n">
        <v>39864</v>
      </c>
      <c r="C6672" s="4" t="n">
        <v>0.694270833333333</v>
      </c>
      <c r="D6672" s="0" t="n">
        <v>48.687691</v>
      </c>
      <c r="E6672" s="0" t="n">
        <v>9.744142</v>
      </c>
      <c r="F6672" s="0" t="n">
        <v>367</v>
      </c>
      <c r="G6672" s="0" t="n">
        <v>147</v>
      </c>
      <c r="H6672" s="4"/>
    </row>
    <row r="6673" customFormat="false" ht="12.75" hidden="false" customHeight="false" outlineLevel="0" collapsed="false">
      <c r="A6673" s="0" t="n">
        <v>6670</v>
      </c>
      <c r="B6673" s="3" t="n">
        <v>39864</v>
      </c>
      <c r="C6673" s="4" t="n">
        <v>0.694282407407407</v>
      </c>
      <c r="D6673" s="0" t="n">
        <v>48.687569</v>
      </c>
      <c r="E6673" s="0" t="n">
        <v>9.744665</v>
      </c>
      <c r="F6673" s="0" t="n">
        <v>367</v>
      </c>
      <c r="G6673" s="0" t="n">
        <v>147</v>
      </c>
      <c r="H6673" s="4"/>
    </row>
    <row r="6674" customFormat="false" ht="12.75" hidden="false" customHeight="false" outlineLevel="0" collapsed="false">
      <c r="A6674" s="0" t="n">
        <v>6671</v>
      </c>
      <c r="B6674" s="3" t="n">
        <v>39864</v>
      </c>
      <c r="C6674" s="4" t="n">
        <v>0.694293981481482</v>
      </c>
      <c r="D6674" s="0" t="n">
        <v>48.687443</v>
      </c>
      <c r="E6674" s="0" t="n">
        <v>9.745185</v>
      </c>
      <c r="F6674" s="0" t="n">
        <v>367</v>
      </c>
      <c r="G6674" s="0" t="n">
        <v>146</v>
      </c>
      <c r="H6674" s="4"/>
    </row>
    <row r="6675" customFormat="false" ht="12.75" hidden="false" customHeight="false" outlineLevel="0" collapsed="false">
      <c r="A6675" s="0" t="n">
        <v>6672</v>
      </c>
      <c r="B6675" s="3" t="n">
        <v>39864</v>
      </c>
      <c r="C6675" s="4" t="n">
        <v>0.694305555555556</v>
      </c>
      <c r="D6675" s="0" t="n">
        <v>48.687321</v>
      </c>
      <c r="E6675" s="0" t="n">
        <v>9.745705</v>
      </c>
      <c r="F6675" s="0" t="n">
        <v>367</v>
      </c>
      <c r="G6675" s="0" t="n">
        <v>146</v>
      </c>
      <c r="H6675" s="4"/>
    </row>
    <row r="6676" customFormat="false" ht="12.75" hidden="false" customHeight="false" outlineLevel="0" collapsed="false">
      <c r="A6676" s="0" t="n">
        <v>6673</v>
      </c>
      <c r="B6676" s="3" t="n">
        <v>39864</v>
      </c>
      <c r="C6676" s="4" t="n">
        <v>0.69431712962963</v>
      </c>
      <c r="D6676" s="0" t="n">
        <v>48.687199</v>
      </c>
      <c r="E6676" s="0" t="n">
        <v>9.746222</v>
      </c>
      <c r="F6676" s="0" t="n">
        <v>367</v>
      </c>
      <c r="G6676" s="0" t="n">
        <v>145</v>
      </c>
      <c r="H6676" s="4"/>
    </row>
    <row r="6677" customFormat="false" ht="12.75" hidden="false" customHeight="false" outlineLevel="0" collapsed="false">
      <c r="A6677" s="0" t="n">
        <v>6674</v>
      </c>
      <c r="B6677" s="3" t="n">
        <v>39864</v>
      </c>
      <c r="C6677" s="4" t="n">
        <v>0.694328703703704</v>
      </c>
      <c r="D6677" s="0" t="n">
        <v>48.687077</v>
      </c>
      <c r="E6677" s="0" t="n">
        <v>9.746738</v>
      </c>
      <c r="F6677" s="0" t="n">
        <v>367</v>
      </c>
      <c r="G6677" s="0" t="n">
        <v>145</v>
      </c>
      <c r="H6677" s="4"/>
    </row>
    <row r="6678" customFormat="false" ht="12.75" hidden="false" customHeight="false" outlineLevel="0" collapsed="false">
      <c r="A6678" s="0" t="n">
        <v>6675</v>
      </c>
      <c r="B6678" s="3" t="n">
        <v>39864</v>
      </c>
      <c r="C6678" s="4" t="n">
        <v>0.694340277777778</v>
      </c>
      <c r="D6678" s="0" t="n">
        <v>48.686951</v>
      </c>
      <c r="E6678" s="0" t="n">
        <v>9.747252</v>
      </c>
      <c r="F6678" s="0" t="n">
        <v>367</v>
      </c>
      <c r="G6678" s="0" t="n">
        <v>144</v>
      </c>
      <c r="H6678" s="4"/>
    </row>
    <row r="6679" customFormat="false" ht="12.75" hidden="false" customHeight="false" outlineLevel="0" collapsed="false">
      <c r="A6679" s="0" t="n">
        <v>6676</v>
      </c>
      <c r="B6679" s="3" t="n">
        <v>39864</v>
      </c>
      <c r="C6679" s="4" t="n">
        <v>0.694351851851852</v>
      </c>
      <c r="D6679" s="0" t="n">
        <v>48.686829</v>
      </c>
      <c r="E6679" s="0" t="n">
        <v>9.747764</v>
      </c>
      <c r="F6679" s="0" t="n">
        <v>367</v>
      </c>
      <c r="G6679" s="0" t="n">
        <v>144</v>
      </c>
      <c r="H6679" s="4"/>
    </row>
    <row r="6680" customFormat="false" ht="12.75" hidden="false" customHeight="false" outlineLevel="0" collapsed="false">
      <c r="A6680" s="0" t="n">
        <v>6677</v>
      </c>
      <c r="B6680" s="3" t="n">
        <v>39864</v>
      </c>
      <c r="C6680" s="4" t="n">
        <v>0.694363425925926</v>
      </c>
      <c r="D6680" s="0" t="n">
        <v>48.686707</v>
      </c>
      <c r="E6680" s="0" t="n">
        <v>9.748275</v>
      </c>
      <c r="F6680" s="0" t="n">
        <v>367</v>
      </c>
      <c r="G6680" s="0" t="n">
        <v>144</v>
      </c>
      <c r="H6680" s="4"/>
    </row>
    <row r="6681" customFormat="false" ht="12.75" hidden="false" customHeight="false" outlineLevel="0" collapsed="false">
      <c r="A6681" s="0" t="n">
        <v>6678</v>
      </c>
      <c r="B6681" s="3" t="n">
        <v>39864</v>
      </c>
      <c r="C6681" s="4" t="n">
        <v>0.694375</v>
      </c>
      <c r="D6681" s="0" t="n">
        <v>48.686581</v>
      </c>
      <c r="E6681" s="0" t="n">
        <v>9.748783</v>
      </c>
      <c r="F6681" s="0" t="n">
        <v>367</v>
      </c>
      <c r="G6681" s="0" t="n">
        <v>143</v>
      </c>
      <c r="H6681" s="4"/>
    </row>
    <row r="6682" customFormat="false" ht="12.75" hidden="false" customHeight="false" outlineLevel="0" collapsed="false">
      <c r="A6682" s="0" t="n">
        <v>6679</v>
      </c>
      <c r="B6682" s="3" t="n">
        <v>39864</v>
      </c>
      <c r="C6682" s="4" t="n">
        <v>0.694386574074074</v>
      </c>
      <c r="D6682" s="0" t="n">
        <v>48.686459</v>
      </c>
      <c r="E6682" s="0" t="n">
        <v>9.749291</v>
      </c>
      <c r="F6682" s="0" t="n">
        <v>367</v>
      </c>
      <c r="G6682" s="0" t="n">
        <v>143</v>
      </c>
      <c r="H6682" s="4"/>
    </row>
    <row r="6683" customFormat="false" ht="12.75" hidden="false" customHeight="false" outlineLevel="0" collapsed="false">
      <c r="A6683" s="0" t="n">
        <v>6680</v>
      </c>
      <c r="B6683" s="3" t="n">
        <v>39864</v>
      </c>
      <c r="C6683" s="4" t="n">
        <v>0.694398148148148</v>
      </c>
      <c r="D6683" s="0" t="n">
        <v>48.686337</v>
      </c>
      <c r="E6683" s="0" t="n">
        <v>9.749797</v>
      </c>
      <c r="F6683" s="0" t="n">
        <v>367</v>
      </c>
      <c r="G6683" s="0" t="n">
        <v>142</v>
      </c>
      <c r="H6683" s="4"/>
    </row>
    <row r="6684" customFormat="false" ht="12.75" hidden="false" customHeight="false" outlineLevel="0" collapsed="false">
      <c r="A6684" s="0" t="n">
        <v>6681</v>
      </c>
      <c r="B6684" s="3" t="n">
        <v>39864</v>
      </c>
      <c r="C6684" s="4" t="n">
        <v>0.694409722222222</v>
      </c>
      <c r="D6684" s="0" t="n">
        <v>48.686211</v>
      </c>
      <c r="E6684" s="0" t="n">
        <v>9.750303</v>
      </c>
      <c r="F6684" s="0" t="n">
        <v>367</v>
      </c>
      <c r="G6684" s="0" t="n">
        <v>142</v>
      </c>
      <c r="H6684" s="4"/>
    </row>
    <row r="6685" customFormat="false" ht="12.75" hidden="false" customHeight="false" outlineLevel="0" collapsed="false">
      <c r="A6685" s="0" t="n">
        <v>6682</v>
      </c>
      <c r="B6685" s="3" t="n">
        <v>39864</v>
      </c>
      <c r="C6685" s="4" t="n">
        <v>0.694421296296296</v>
      </c>
      <c r="D6685" s="0" t="n">
        <v>48.686089</v>
      </c>
      <c r="E6685" s="0" t="n">
        <v>9.750807</v>
      </c>
      <c r="F6685" s="0" t="n">
        <v>367</v>
      </c>
      <c r="G6685" s="0" t="n">
        <v>142</v>
      </c>
      <c r="H6685" s="4"/>
    </row>
    <row r="6686" customFormat="false" ht="12.75" hidden="false" customHeight="false" outlineLevel="0" collapsed="false">
      <c r="A6686" s="0" t="n">
        <v>6683</v>
      </c>
      <c r="B6686" s="3" t="n">
        <v>39864</v>
      </c>
      <c r="C6686" s="4" t="n">
        <v>0.69443287037037</v>
      </c>
      <c r="D6686" s="0" t="n">
        <v>48.685966</v>
      </c>
      <c r="E6686" s="0" t="n">
        <v>9.751308</v>
      </c>
      <c r="F6686" s="0" t="n">
        <v>367</v>
      </c>
      <c r="G6686" s="0" t="n">
        <v>141</v>
      </c>
      <c r="H6686" s="4"/>
    </row>
    <row r="6687" customFormat="false" ht="12.75" hidden="false" customHeight="false" outlineLevel="0" collapsed="false">
      <c r="A6687" s="0" t="n">
        <v>6684</v>
      </c>
      <c r="B6687" s="3" t="n">
        <v>39864</v>
      </c>
      <c r="C6687" s="4" t="n">
        <v>0.694444444444444</v>
      </c>
      <c r="D6687" s="0" t="n">
        <v>48.685844</v>
      </c>
      <c r="E6687" s="0" t="n">
        <v>9.75181</v>
      </c>
      <c r="F6687" s="0" t="n">
        <v>367</v>
      </c>
      <c r="G6687" s="0" t="n">
        <v>141</v>
      </c>
      <c r="H6687" s="4"/>
    </row>
    <row r="6688" customFormat="false" ht="12.75" hidden="false" customHeight="false" outlineLevel="0" collapsed="false">
      <c r="A6688" s="0" t="n">
        <v>6685</v>
      </c>
      <c r="B6688" s="3" t="n">
        <v>39864</v>
      </c>
      <c r="C6688" s="4" t="n">
        <v>0.694456018518519</v>
      </c>
      <c r="D6688" s="0" t="n">
        <v>48.685722</v>
      </c>
      <c r="E6688" s="0" t="n">
        <v>9.752308</v>
      </c>
      <c r="F6688" s="0" t="n">
        <v>367</v>
      </c>
      <c r="G6688" s="0" t="n">
        <v>140</v>
      </c>
      <c r="H6688" s="4"/>
    </row>
    <row r="6689" customFormat="false" ht="12.75" hidden="false" customHeight="false" outlineLevel="0" collapsed="false">
      <c r="A6689" s="0" t="n">
        <v>6686</v>
      </c>
      <c r="B6689" s="3" t="n">
        <v>39864</v>
      </c>
      <c r="C6689" s="4" t="n">
        <v>0.694467592592593</v>
      </c>
      <c r="D6689" s="0" t="n">
        <v>48.6856</v>
      </c>
      <c r="E6689" s="0" t="n">
        <v>9.752807</v>
      </c>
      <c r="F6689" s="0" t="n">
        <v>367</v>
      </c>
      <c r="G6689" s="0" t="n">
        <v>140</v>
      </c>
      <c r="H6689" s="4"/>
    </row>
    <row r="6690" customFormat="false" ht="12.75" hidden="false" customHeight="false" outlineLevel="0" collapsed="false">
      <c r="A6690" s="0" t="n">
        <v>6687</v>
      </c>
      <c r="B6690" s="3" t="n">
        <v>39864</v>
      </c>
      <c r="C6690" s="4" t="n">
        <v>0.694479166666667</v>
      </c>
      <c r="D6690" s="0" t="n">
        <v>48.685482</v>
      </c>
      <c r="E6690" s="0" t="n">
        <v>9.753305</v>
      </c>
      <c r="F6690" s="0" t="n">
        <v>367</v>
      </c>
      <c r="G6690" s="0" t="n">
        <v>140</v>
      </c>
      <c r="H6690" s="4"/>
    </row>
    <row r="6691" customFormat="false" ht="12.75" hidden="false" customHeight="false" outlineLevel="0" collapsed="false">
      <c r="A6691" s="0" t="n">
        <v>6688</v>
      </c>
      <c r="B6691" s="3" t="n">
        <v>39864</v>
      </c>
      <c r="C6691" s="4" t="n">
        <v>0.694490740740741</v>
      </c>
      <c r="D6691" s="0" t="n">
        <v>48.68536</v>
      </c>
      <c r="E6691" s="0" t="n">
        <v>9.753801</v>
      </c>
      <c r="F6691" s="0" t="n">
        <v>367</v>
      </c>
      <c r="G6691" s="0" t="n">
        <v>140</v>
      </c>
      <c r="H6691" s="4"/>
    </row>
    <row r="6692" customFormat="false" ht="12.75" hidden="false" customHeight="false" outlineLevel="0" collapsed="false">
      <c r="A6692" s="0" t="n">
        <v>6689</v>
      </c>
      <c r="B6692" s="3" t="n">
        <v>39864</v>
      </c>
      <c r="C6692" s="4" t="n">
        <v>0.694502314814815</v>
      </c>
      <c r="D6692" s="0" t="n">
        <v>48.685238</v>
      </c>
      <c r="E6692" s="0" t="n">
        <v>9.754298</v>
      </c>
      <c r="F6692" s="0" t="n">
        <v>367</v>
      </c>
      <c r="G6692" s="0" t="n">
        <v>140</v>
      </c>
      <c r="H6692" s="4"/>
    </row>
    <row r="6693" customFormat="false" ht="12.75" hidden="false" customHeight="false" outlineLevel="0" collapsed="false">
      <c r="A6693" s="0" t="n">
        <v>6690</v>
      </c>
      <c r="B6693" s="3" t="n">
        <v>39864</v>
      </c>
      <c r="C6693" s="4" t="n">
        <v>0.694513888888889</v>
      </c>
      <c r="D6693" s="0" t="n">
        <v>48.685116</v>
      </c>
      <c r="E6693" s="0" t="n">
        <v>9.754797</v>
      </c>
      <c r="F6693" s="0" t="n">
        <v>367</v>
      </c>
      <c r="G6693" s="0" t="n">
        <v>140</v>
      </c>
      <c r="H6693" s="4"/>
    </row>
    <row r="6694" customFormat="false" ht="12.75" hidden="false" customHeight="false" outlineLevel="0" collapsed="false">
      <c r="A6694" s="0" t="n">
        <v>6691</v>
      </c>
      <c r="B6694" s="3" t="n">
        <v>39864</v>
      </c>
      <c r="C6694" s="4" t="n">
        <v>0.694525462962963</v>
      </c>
      <c r="D6694" s="0" t="n">
        <v>48.684994</v>
      </c>
      <c r="E6694" s="0" t="n">
        <v>9.755295</v>
      </c>
      <c r="F6694" s="0" t="n">
        <v>367</v>
      </c>
      <c r="G6694" s="0" t="n">
        <v>140</v>
      </c>
      <c r="H6694" s="4"/>
    </row>
    <row r="6695" customFormat="false" ht="12.75" hidden="false" customHeight="false" outlineLevel="0" collapsed="false">
      <c r="A6695" s="0" t="n">
        <v>6692</v>
      </c>
      <c r="B6695" s="3" t="n">
        <v>39864</v>
      </c>
      <c r="C6695" s="4" t="n">
        <v>0.694537037037037</v>
      </c>
      <c r="D6695" s="0" t="n">
        <v>48.684872</v>
      </c>
      <c r="E6695" s="0" t="n">
        <v>9.755794</v>
      </c>
      <c r="F6695" s="0" t="n">
        <v>367</v>
      </c>
      <c r="G6695" s="0" t="n">
        <v>140</v>
      </c>
      <c r="H6695" s="4"/>
    </row>
    <row r="6696" customFormat="false" ht="12.75" hidden="false" customHeight="false" outlineLevel="0" collapsed="false">
      <c r="A6696" s="0" t="n">
        <v>6693</v>
      </c>
      <c r="B6696" s="3" t="n">
        <v>39864</v>
      </c>
      <c r="C6696" s="4" t="n">
        <v>0.694548611111111</v>
      </c>
      <c r="D6696" s="0" t="n">
        <v>48.68475</v>
      </c>
      <c r="E6696" s="0" t="n">
        <v>9.756291</v>
      </c>
      <c r="F6696" s="0" t="n">
        <v>383</v>
      </c>
      <c r="G6696" s="0" t="n">
        <v>140</v>
      </c>
      <c r="H6696" s="4"/>
    </row>
    <row r="6697" customFormat="false" ht="12.75" hidden="false" customHeight="false" outlineLevel="0" collapsed="false">
      <c r="A6697" s="0" t="n">
        <v>6694</v>
      </c>
      <c r="B6697" s="3" t="n">
        <v>39864</v>
      </c>
      <c r="C6697" s="4" t="n">
        <v>0.694560185185185</v>
      </c>
      <c r="D6697" s="0" t="n">
        <v>48.684628</v>
      </c>
      <c r="E6697" s="0" t="n">
        <v>9.756788</v>
      </c>
      <c r="F6697" s="0" t="n">
        <v>383</v>
      </c>
      <c r="G6697" s="0" t="n">
        <v>140</v>
      </c>
      <c r="H6697" s="4"/>
    </row>
    <row r="6698" customFormat="false" ht="12.75" hidden="false" customHeight="false" outlineLevel="0" collapsed="false">
      <c r="A6698" s="0" t="n">
        <v>6695</v>
      </c>
      <c r="B6698" s="3" t="n">
        <v>39864</v>
      </c>
      <c r="C6698" s="4" t="n">
        <v>0.694571759259259</v>
      </c>
      <c r="D6698" s="0" t="n">
        <v>48.684505</v>
      </c>
      <c r="E6698" s="0" t="n">
        <v>9.757285</v>
      </c>
      <c r="F6698" s="0" t="n">
        <v>383</v>
      </c>
      <c r="G6698" s="0" t="n">
        <v>140</v>
      </c>
      <c r="H6698" s="4"/>
    </row>
    <row r="6699" customFormat="false" ht="12.75" hidden="false" customHeight="false" outlineLevel="0" collapsed="false">
      <c r="A6699" s="0" t="n">
        <v>6696</v>
      </c>
      <c r="B6699" s="3" t="n">
        <v>39864</v>
      </c>
      <c r="C6699" s="4" t="n">
        <v>0.694583333333333</v>
      </c>
      <c r="D6699" s="0" t="n">
        <v>48.684383</v>
      </c>
      <c r="E6699" s="0" t="n">
        <v>9.757783</v>
      </c>
      <c r="F6699" s="0" t="n">
        <v>383</v>
      </c>
      <c r="G6699" s="0" t="n">
        <v>140</v>
      </c>
      <c r="H6699" s="4"/>
    </row>
    <row r="6700" customFormat="false" ht="12.75" hidden="false" customHeight="false" outlineLevel="0" collapsed="false">
      <c r="A6700" s="0" t="n">
        <v>6697</v>
      </c>
      <c r="B6700" s="3" t="n">
        <v>39864</v>
      </c>
      <c r="C6700" s="4" t="n">
        <v>0.694594907407407</v>
      </c>
      <c r="D6700" s="0" t="n">
        <v>48.684261</v>
      </c>
      <c r="E6700" s="0" t="n">
        <v>9.758282</v>
      </c>
      <c r="F6700" s="0" t="n">
        <v>383</v>
      </c>
      <c r="G6700" s="0" t="n">
        <v>141</v>
      </c>
      <c r="H6700" s="4"/>
    </row>
    <row r="6701" customFormat="false" ht="12.75" hidden="false" customHeight="false" outlineLevel="0" collapsed="false">
      <c r="A6701" s="0" t="n">
        <v>6698</v>
      </c>
      <c r="B6701" s="3" t="n">
        <v>39864</v>
      </c>
      <c r="C6701" s="4" t="n">
        <v>0.694606481481481</v>
      </c>
      <c r="D6701" s="0" t="n">
        <v>48.684124</v>
      </c>
      <c r="E6701" s="0" t="n">
        <v>9.758775</v>
      </c>
      <c r="F6701" s="0" t="n">
        <v>383</v>
      </c>
      <c r="G6701" s="0" t="n">
        <v>141</v>
      </c>
      <c r="H6701" s="4"/>
    </row>
    <row r="6702" customFormat="false" ht="12.75" hidden="false" customHeight="false" outlineLevel="0" collapsed="false">
      <c r="A6702" s="0" t="n">
        <v>6699</v>
      </c>
      <c r="B6702" s="3" t="n">
        <v>39864</v>
      </c>
      <c r="C6702" s="4" t="n">
        <v>0.694618055555555</v>
      </c>
      <c r="D6702" s="0" t="n">
        <v>48.683983</v>
      </c>
      <c r="E6702" s="0" t="n">
        <v>9.759262</v>
      </c>
      <c r="F6702" s="0" t="n">
        <v>383</v>
      </c>
      <c r="G6702" s="0" t="n">
        <v>141</v>
      </c>
      <c r="H6702" s="4"/>
    </row>
    <row r="6703" customFormat="false" ht="12.75" hidden="false" customHeight="false" outlineLevel="0" collapsed="false">
      <c r="A6703" s="0" t="n">
        <v>6700</v>
      </c>
      <c r="B6703" s="3" t="n">
        <v>39864</v>
      </c>
      <c r="C6703" s="4" t="n">
        <v>0.69462962962963</v>
      </c>
      <c r="D6703" s="0" t="n">
        <v>48.683826</v>
      </c>
      <c r="E6703" s="0" t="n">
        <v>9.75974</v>
      </c>
      <c r="F6703" s="0" t="n">
        <v>383</v>
      </c>
      <c r="G6703" s="0" t="n">
        <v>141</v>
      </c>
      <c r="H6703" s="4"/>
    </row>
    <row r="6704" customFormat="false" ht="12.75" hidden="false" customHeight="false" outlineLevel="0" collapsed="false">
      <c r="A6704" s="0" t="n">
        <v>6701</v>
      </c>
      <c r="B6704" s="3" t="n">
        <v>39864</v>
      </c>
      <c r="C6704" s="4" t="n">
        <v>0.694641203703704</v>
      </c>
      <c r="D6704" s="0" t="n">
        <v>48.683666</v>
      </c>
      <c r="E6704" s="0" t="n">
        <v>9.760215</v>
      </c>
      <c r="F6704" s="0" t="n">
        <v>383</v>
      </c>
      <c r="G6704" s="0" t="n">
        <v>141</v>
      </c>
      <c r="H6704" s="4"/>
    </row>
    <row r="6705" customFormat="false" ht="12.75" hidden="false" customHeight="false" outlineLevel="0" collapsed="false">
      <c r="A6705" s="0" t="n">
        <v>6702</v>
      </c>
      <c r="B6705" s="3" t="n">
        <v>39864</v>
      </c>
      <c r="C6705" s="4" t="n">
        <v>0.694652777777778</v>
      </c>
      <c r="D6705" s="0" t="n">
        <v>48.683498</v>
      </c>
      <c r="E6705" s="0" t="n">
        <v>9.760689</v>
      </c>
      <c r="F6705" s="0" t="n">
        <v>383</v>
      </c>
      <c r="G6705" s="0" t="n">
        <v>141</v>
      </c>
      <c r="H6705" s="4"/>
    </row>
    <row r="6706" customFormat="false" ht="12.75" hidden="false" customHeight="false" outlineLevel="0" collapsed="false">
      <c r="A6706" s="0" t="n">
        <v>6703</v>
      </c>
      <c r="B6706" s="3" t="n">
        <v>39864</v>
      </c>
      <c r="C6706" s="4" t="n">
        <v>0.694664351851852</v>
      </c>
      <c r="D6706" s="0" t="n">
        <v>48.683315</v>
      </c>
      <c r="E6706" s="0" t="n">
        <v>9.761145</v>
      </c>
      <c r="F6706" s="0" t="n">
        <v>383</v>
      </c>
      <c r="G6706" s="0" t="n">
        <v>141</v>
      </c>
      <c r="H6706" s="4"/>
    </row>
    <row r="6707" customFormat="false" ht="12.75" hidden="false" customHeight="false" outlineLevel="0" collapsed="false">
      <c r="A6707" s="0" t="n">
        <v>6704</v>
      </c>
      <c r="B6707" s="3" t="n">
        <v>39864</v>
      </c>
      <c r="C6707" s="4" t="n">
        <v>0.694675925925926</v>
      </c>
      <c r="D6707" s="0" t="n">
        <v>48.683113</v>
      </c>
      <c r="E6707" s="0" t="n">
        <v>9.761585</v>
      </c>
      <c r="F6707" s="0" t="n">
        <v>383</v>
      </c>
      <c r="G6707" s="0" t="n">
        <v>141</v>
      </c>
      <c r="H6707" s="4"/>
    </row>
    <row r="6708" customFormat="false" ht="12.75" hidden="false" customHeight="false" outlineLevel="0" collapsed="false">
      <c r="A6708" s="0" t="n">
        <v>6705</v>
      </c>
      <c r="B6708" s="3" t="n">
        <v>39864</v>
      </c>
      <c r="C6708" s="4" t="n">
        <v>0.6946875</v>
      </c>
      <c r="D6708" s="0" t="n">
        <v>48.682899</v>
      </c>
      <c r="E6708" s="0" t="n">
        <v>9.762015</v>
      </c>
      <c r="F6708" s="0" t="n">
        <v>383</v>
      </c>
      <c r="G6708" s="0" t="n">
        <v>141</v>
      </c>
      <c r="H6708" s="4"/>
    </row>
    <row r="6709" customFormat="false" ht="12.75" hidden="false" customHeight="false" outlineLevel="0" collapsed="false">
      <c r="A6709" s="0" t="n">
        <v>6706</v>
      </c>
      <c r="B6709" s="3" t="n">
        <v>39864</v>
      </c>
      <c r="C6709" s="4" t="n">
        <v>0.694699074074074</v>
      </c>
      <c r="D6709" s="0" t="n">
        <v>48.682671</v>
      </c>
      <c r="E6709" s="0" t="n">
        <v>9.762428</v>
      </c>
      <c r="F6709" s="0" t="n">
        <v>383</v>
      </c>
      <c r="G6709" s="0" t="n">
        <v>141</v>
      </c>
      <c r="H6709" s="4"/>
    </row>
    <row r="6710" customFormat="false" ht="12.75" hidden="false" customHeight="false" outlineLevel="0" collapsed="false">
      <c r="A6710" s="0" t="n">
        <v>6707</v>
      </c>
      <c r="B6710" s="3" t="n">
        <v>39864</v>
      </c>
      <c r="C6710" s="4" t="n">
        <v>0.694710648148148</v>
      </c>
      <c r="D6710" s="0" t="n">
        <v>48.682434</v>
      </c>
      <c r="E6710" s="0" t="n">
        <v>9.762827</v>
      </c>
      <c r="F6710" s="0" t="n">
        <v>383</v>
      </c>
      <c r="G6710" s="0" t="n">
        <v>140</v>
      </c>
      <c r="H6710" s="4"/>
    </row>
    <row r="6711" customFormat="false" ht="12.75" hidden="false" customHeight="false" outlineLevel="0" collapsed="false">
      <c r="A6711" s="0" t="n">
        <v>6708</v>
      </c>
      <c r="B6711" s="3" t="n">
        <v>39864</v>
      </c>
      <c r="C6711" s="4" t="n">
        <v>0.694722222222222</v>
      </c>
      <c r="D6711" s="0" t="n">
        <v>48.68219</v>
      </c>
      <c r="E6711" s="0" t="n">
        <v>9.763205</v>
      </c>
      <c r="F6711" s="0" t="n">
        <v>383</v>
      </c>
      <c r="G6711" s="0" t="n">
        <v>140</v>
      </c>
      <c r="H6711" s="4"/>
    </row>
    <row r="6712" customFormat="false" ht="12.75" hidden="false" customHeight="false" outlineLevel="0" collapsed="false">
      <c r="A6712" s="0" t="n">
        <v>6709</v>
      </c>
      <c r="B6712" s="3" t="n">
        <v>39864</v>
      </c>
      <c r="C6712" s="4" t="n">
        <v>0.694733796296296</v>
      </c>
      <c r="D6712" s="0" t="n">
        <v>48.681911</v>
      </c>
      <c r="E6712" s="0" t="n">
        <v>9.763563</v>
      </c>
      <c r="F6712" s="0" t="n">
        <v>383</v>
      </c>
      <c r="G6712" s="0" t="n">
        <v>140</v>
      </c>
      <c r="H6712" s="4"/>
    </row>
    <row r="6713" customFormat="false" ht="12.75" hidden="false" customHeight="false" outlineLevel="0" collapsed="false">
      <c r="A6713" s="0" t="n">
        <v>6710</v>
      </c>
      <c r="B6713" s="3" t="n">
        <v>39864</v>
      </c>
      <c r="C6713" s="4" t="n">
        <v>0.69474537037037</v>
      </c>
      <c r="D6713" s="0" t="n">
        <v>48.681648</v>
      </c>
      <c r="E6713" s="0" t="n">
        <v>9.763915</v>
      </c>
      <c r="F6713" s="0" t="n">
        <v>383</v>
      </c>
      <c r="G6713" s="0" t="n">
        <v>140</v>
      </c>
      <c r="H6713" s="4"/>
    </row>
    <row r="6714" customFormat="false" ht="12.75" hidden="false" customHeight="false" outlineLevel="0" collapsed="false">
      <c r="A6714" s="0" t="n">
        <v>6711</v>
      </c>
      <c r="B6714" s="3" t="n">
        <v>39864</v>
      </c>
      <c r="C6714" s="4" t="n">
        <v>0.694756944444444</v>
      </c>
      <c r="D6714" s="0" t="n">
        <v>48.681381</v>
      </c>
      <c r="E6714" s="0" t="n">
        <v>9.764258</v>
      </c>
      <c r="F6714" s="0" t="n">
        <v>383</v>
      </c>
      <c r="G6714" s="0" t="n">
        <v>140</v>
      </c>
      <c r="H6714" s="4"/>
    </row>
    <row r="6715" customFormat="false" ht="12.75" hidden="false" customHeight="false" outlineLevel="0" collapsed="false">
      <c r="A6715" s="0" t="n">
        <v>6712</v>
      </c>
      <c r="B6715" s="3" t="n">
        <v>39864</v>
      </c>
      <c r="C6715" s="4" t="n">
        <v>0.694768518518519</v>
      </c>
      <c r="D6715" s="0" t="n">
        <v>48.681114</v>
      </c>
      <c r="E6715" s="0" t="n">
        <v>9.764602</v>
      </c>
      <c r="F6715" s="0" t="n">
        <v>383</v>
      </c>
      <c r="G6715" s="0" t="n">
        <v>140</v>
      </c>
      <c r="H6715" s="4"/>
    </row>
    <row r="6716" customFormat="false" ht="12.75" hidden="false" customHeight="false" outlineLevel="0" collapsed="false">
      <c r="A6716" s="0" t="n">
        <v>6713</v>
      </c>
      <c r="B6716" s="3" t="n">
        <v>39864</v>
      </c>
      <c r="C6716" s="4" t="n">
        <v>0.694780092592593</v>
      </c>
      <c r="D6716" s="0" t="n">
        <v>48.680843</v>
      </c>
      <c r="E6716" s="0" t="n">
        <v>9.764945</v>
      </c>
      <c r="F6716" s="0" t="n">
        <v>383</v>
      </c>
      <c r="G6716" s="0" t="n">
        <v>140</v>
      </c>
      <c r="H6716" s="4"/>
    </row>
    <row r="6717" customFormat="false" ht="12.75" hidden="false" customHeight="false" outlineLevel="0" collapsed="false">
      <c r="A6717" s="0" t="n">
        <v>6714</v>
      </c>
      <c r="B6717" s="3" t="n">
        <v>39864</v>
      </c>
      <c r="C6717" s="4" t="n">
        <v>0.694791666666667</v>
      </c>
      <c r="D6717" s="0" t="n">
        <v>48.680569</v>
      </c>
      <c r="E6717" s="0" t="n">
        <v>9.765293</v>
      </c>
      <c r="F6717" s="0" t="n">
        <v>383</v>
      </c>
      <c r="G6717" s="0" t="n">
        <v>140</v>
      </c>
      <c r="H6717" s="4"/>
    </row>
    <row r="6718" customFormat="false" ht="12.75" hidden="false" customHeight="false" outlineLevel="0" collapsed="false">
      <c r="A6718" s="0" t="n">
        <v>6715</v>
      </c>
      <c r="B6718" s="3" t="n">
        <v>39864</v>
      </c>
      <c r="C6718" s="4" t="n">
        <v>0.694803240740741</v>
      </c>
      <c r="D6718" s="0" t="n">
        <v>48.68029</v>
      </c>
      <c r="E6718" s="0" t="n">
        <v>9.765636</v>
      </c>
      <c r="F6718" s="0" t="n">
        <v>383</v>
      </c>
      <c r="G6718" s="0" t="n">
        <v>141</v>
      </c>
      <c r="H6718" s="4"/>
    </row>
    <row r="6719" customFormat="false" ht="12.75" hidden="false" customHeight="false" outlineLevel="0" collapsed="false">
      <c r="A6719" s="0" t="n">
        <v>6716</v>
      </c>
      <c r="B6719" s="3" t="n">
        <v>39864</v>
      </c>
      <c r="C6719" s="4" t="n">
        <v>0.694814814814815</v>
      </c>
      <c r="D6719" s="0" t="n">
        <v>48.680019</v>
      </c>
      <c r="E6719" s="0" t="n">
        <v>9.765984</v>
      </c>
      <c r="F6719" s="0" t="n">
        <v>383</v>
      </c>
      <c r="G6719" s="0" t="n">
        <v>141</v>
      </c>
      <c r="H6719" s="4"/>
    </row>
    <row r="6720" customFormat="false" ht="12.75" hidden="false" customHeight="false" outlineLevel="0" collapsed="false">
      <c r="A6720" s="0" t="n">
        <v>6717</v>
      </c>
      <c r="B6720" s="3" t="n">
        <v>39864</v>
      </c>
      <c r="C6720" s="4" t="n">
        <v>0.694826388888889</v>
      </c>
      <c r="D6720" s="0" t="n">
        <v>48.679745</v>
      </c>
      <c r="E6720" s="0" t="n">
        <v>9.766328</v>
      </c>
      <c r="F6720" s="0" t="n">
        <v>383</v>
      </c>
      <c r="G6720" s="0" t="n">
        <v>141</v>
      </c>
      <c r="H6720" s="4"/>
    </row>
    <row r="6721" customFormat="false" ht="12.75" hidden="false" customHeight="false" outlineLevel="0" collapsed="false">
      <c r="A6721" s="0" t="n">
        <v>6718</v>
      </c>
      <c r="B6721" s="3" t="n">
        <v>39864</v>
      </c>
      <c r="C6721" s="4" t="n">
        <v>0.694837962962963</v>
      </c>
      <c r="D6721" s="0" t="n">
        <v>48.679474</v>
      </c>
      <c r="E6721" s="0" t="n">
        <v>9.766675</v>
      </c>
      <c r="F6721" s="0" t="n">
        <v>383</v>
      </c>
      <c r="G6721" s="0" t="n">
        <v>141</v>
      </c>
      <c r="H6721" s="4"/>
    </row>
    <row r="6722" customFormat="false" ht="12.75" hidden="false" customHeight="false" outlineLevel="0" collapsed="false">
      <c r="A6722" s="0" t="n">
        <v>6719</v>
      </c>
      <c r="B6722" s="3" t="n">
        <v>39864</v>
      </c>
      <c r="C6722" s="4" t="n">
        <v>0.694849537037037</v>
      </c>
      <c r="D6722" s="0" t="n">
        <v>48.679207</v>
      </c>
      <c r="E6722" s="0" t="n">
        <v>9.767025</v>
      </c>
      <c r="F6722" s="0" t="n">
        <v>383</v>
      </c>
      <c r="G6722" s="0" t="n">
        <v>141</v>
      </c>
      <c r="H6722" s="4"/>
    </row>
    <row r="6723" customFormat="false" ht="12.75" hidden="false" customHeight="false" outlineLevel="0" collapsed="false">
      <c r="A6723" s="0" t="n">
        <v>6720</v>
      </c>
      <c r="B6723" s="3" t="n">
        <v>39864</v>
      </c>
      <c r="C6723" s="4" t="n">
        <v>0.694861111111111</v>
      </c>
      <c r="D6723" s="0" t="n">
        <v>48.67894</v>
      </c>
      <c r="E6723" s="0" t="n">
        <v>9.767373</v>
      </c>
      <c r="F6723" s="0" t="n">
        <v>383</v>
      </c>
      <c r="G6723" s="0" t="n">
        <v>141</v>
      </c>
      <c r="H6723" s="4"/>
    </row>
    <row r="6724" customFormat="false" ht="12.75" hidden="false" customHeight="false" outlineLevel="0" collapsed="false">
      <c r="A6724" s="0" t="n">
        <v>6721</v>
      </c>
      <c r="B6724" s="3" t="n">
        <v>39864</v>
      </c>
      <c r="C6724" s="4" t="n">
        <v>0.694872685185185</v>
      </c>
      <c r="D6724" s="0" t="n">
        <v>48.678669</v>
      </c>
      <c r="E6724" s="0" t="n">
        <v>9.767723</v>
      </c>
      <c r="F6724" s="0" t="n">
        <v>383</v>
      </c>
      <c r="G6724" s="0" t="n">
        <v>142</v>
      </c>
      <c r="H6724" s="4"/>
    </row>
    <row r="6725" customFormat="false" ht="12.75" hidden="false" customHeight="false" outlineLevel="0" collapsed="false">
      <c r="A6725" s="0" t="n">
        <v>6722</v>
      </c>
      <c r="B6725" s="3" t="n">
        <v>39864</v>
      </c>
      <c r="C6725" s="4" t="n">
        <v>0.694884259259259</v>
      </c>
      <c r="D6725" s="0" t="n">
        <v>48.678402</v>
      </c>
      <c r="E6725" s="0" t="n">
        <v>9.768075</v>
      </c>
      <c r="F6725" s="0" t="n">
        <v>383</v>
      </c>
      <c r="G6725" s="0" t="n">
        <v>142</v>
      </c>
      <c r="H6725" s="4"/>
    </row>
    <row r="6726" customFormat="false" ht="12.75" hidden="false" customHeight="false" outlineLevel="0" collapsed="false">
      <c r="A6726" s="0" t="n">
        <v>6723</v>
      </c>
      <c r="B6726" s="3" t="n">
        <v>39864</v>
      </c>
      <c r="C6726" s="4" t="n">
        <v>0.694895833333333</v>
      </c>
      <c r="D6726" s="0" t="n">
        <v>48.678135</v>
      </c>
      <c r="E6726" s="0" t="n">
        <v>9.768432</v>
      </c>
      <c r="F6726" s="0" t="n">
        <v>383</v>
      </c>
      <c r="G6726" s="0" t="n">
        <v>143</v>
      </c>
      <c r="H6726" s="4"/>
    </row>
    <row r="6727" customFormat="false" ht="12.75" hidden="false" customHeight="false" outlineLevel="0" collapsed="false">
      <c r="A6727" s="0" t="n">
        <v>6724</v>
      </c>
      <c r="B6727" s="3" t="n">
        <v>39864</v>
      </c>
      <c r="C6727" s="4" t="n">
        <v>0.694907407407407</v>
      </c>
      <c r="D6727" s="0" t="n">
        <v>48.67786</v>
      </c>
      <c r="E6727" s="0" t="n">
        <v>9.768786</v>
      </c>
      <c r="F6727" s="0" t="n">
        <v>383</v>
      </c>
      <c r="G6727" s="0" t="n">
        <v>144</v>
      </c>
      <c r="H6727" s="4"/>
    </row>
    <row r="6728" customFormat="false" ht="12.75" hidden="false" customHeight="false" outlineLevel="0" collapsed="false">
      <c r="A6728" s="0" t="n">
        <v>6725</v>
      </c>
      <c r="B6728" s="3" t="n">
        <v>39864</v>
      </c>
      <c r="C6728" s="4" t="n">
        <v>0.694918981481482</v>
      </c>
      <c r="D6728" s="0" t="n">
        <v>48.677589</v>
      </c>
      <c r="E6728" s="0" t="n">
        <v>9.769145</v>
      </c>
      <c r="F6728" s="0" t="n">
        <v>383</v>
      </c>
      <c r="G6728" s="0" t="n">
        <v>144</v>
      </c>
      <c r="H6728" s="4"/>
    </row>
    <row r="6729" customFormat="false" ht="12.75" hidden="false" customHeight="false" outlineLevel="0" collapsed="false">
      <c r="A6729" s="0" t="n">
        <v>6726</v>
      </c>
      <c r="B6729" s="3" t="n">
        <v>39864</v>
      </c>
      <c r="C6729" s="4" t="n">
        <v>0.694930555555556</v>
      </c>
      <c r="D6729" s="0" t="n">
        <v>48.677315</v>
      </c>
      <c r="E6729" s="0" t="n">
        <v>9.7695</v>
      </c>
      <c r="F6729" s="0" t="n">
        <v>383</v>
      </c>
      <c r="G6729" s="0" t="n">
        <v>145</v>
      </c>
      <c r="H6729" s="4"/>
    </row>
    <row r="6730" customFormat="false" ht="12.75" hidden="false" customHeight="false" outlineLevel="0" collapsed="false">
      <c r="A6730" s="0" t="n">
        <v>6727</v>
      </c>
      <c r="B6730" s="3" t="n">
        <v>39864</v>
      </c>
      <c r="C6730" s="4" t="n">
        <v>0.69494212962963</v>
      </c>
      <c r="D6730" s="0" t="n">
        <v>48.677036</v>
      </c>
      <c r="E6730" s="0" t="n">
        <v>9.769848</v>
      </c>
      <c r="F6730" s="0" t="n">
        <v>383</v>
      </c>
      <c r="G6730" s="0" t="n">
        <v>145</v>
      </c>
      <c r="H6730" s="4"/>
    </row>
    <row r="6731" customFormat="false" ht="12.75" hidden="false" customHeight="false" outlineLevel="0" collapsed="false">
      <c r="A6731" s="0" t="n">
        <v>6728</v>
      </c>
      <c r="B6731" s="3" t="n">
        <v>39864</v>
      </c>
      <c r="C6731" s="4" t="n">
        <v>0.694953703703704</v>
      </c>
      <c r="D6731" s="0" t="n">
        <v>48.676758</v>
      </c>
      <c r="E6731" s="0" t="n">
        <v>9.770206</v>
      </c>
      <c r="F6731" s="0" t="n">
        <v>383</v>
      </c>
      <c r="G6731" s="0" t="n">
        <v>146</v>
      </c>
      <c r="H6731" s="4"/>
    </row>
    <row r="6732" customFormat="false" ht="12.75" hidden="false" customHeight="false" outlineLevel="0" collapsed="false">
      <c r="A6732" s="0" t="n">
        <v>6729</v>
      </c>
      <c r="B6732" s="3" t="n">
        <v>39864</v>
      </c>
      <c r="C6732" s="4" t="n">
        <v>0.694965277777778</v>
      </c>
      <c r="D6732" s="0" t="n">
        <v>48.676479</v>
      </c>
      <c r="E6732" s="0" t="n">
        <v>9.770574</v>
      </c>
      <c r="F6732" s="0" t="n">
        <v>383</v>
      </c>
      <c r="G6732" s="0" t="n">
        <v>147</v>
      </c>
      <c r="H6732" s="4"/>
    </row>
    <row r="6733" customFormat="false" ht="12.75" hidden="false" customHeight="false" outlineLevel="0" collapsed="false">
      <c r="A6733" s="0" t="n">
        <v>6730</v>
      </c>
      <c r="B6733" s="3" t="n">
        <v>39864</v>
      </c>
      <c r="C6733" s="4" t="n">
        <v>0.694976851851852</v>
      </c>
      <c r="D6733" s="0" t="n">
        <v>48.676201</v>
      </c>
      <c r="E6733" s="0" t="n">
        <v>9.77094</v>
      </c>
      <c r="F6733" s="0" t="n">
        <v>383</v>
      </c>
      <c r="G6733" s="0" t="n">
        <v>147</v>
      </c>
      <c r="H6733" s="4"/>
    </row>
    <row r="6734" customFormat="false" ht="12.75" hidden="false" customHeight="false" outlineLevel="0" collapsed="false">
      <c r="A6734" s="0" t="n">
        <v>6731</v>
      </c>
      <c r="B6734" s="3" t="n">
        <v>39864</v>
      </c>
      <c r="C6734" s="4" t="n">
        <v>0.694988425925926</v>
      </c>
      <c r="D6734" s="0" t="n">
        <v>48.675919</v>
      </c>
      <c r="E6734" s="0" t="n">
        <v>9.771308</v>
      </c>
      <c r="F6734" s="0" t="n">
        <v>383</v>
      </c>
      <c r="G6734" s="0" t="n">
        <v>148</v>
      </c>
      <c r="H6734" s="4"/>
    </row>
    <row r="6735" customFormat="false" ht="12.75" hidden="false" customHeight="false" outlineLevel="0" collapsed="false">
      <c r="A6735" s="0" t="n">
        <v>6732</v>
      </c>
      <c r="B6735" s="3" t="n">
        <v>39864</v>
      </c>
      <c r="C6735" s="4" t="n">
        <v>0.695</v>
      </c>
      <c r="D6735" s="0" t="n">
        <v>48.67564</v>
      </c>
      <c r="E6735" s="0" t="n">
        <v>9.771678</v>
      </c>
      <c r="F6735" s="0" t="n">
        <v>383</v>
      </c>
      <c r="G6735" s="0" t="n">
        <v>149</v>
      </c>
      <c r="H6735" s="4"/>
    </row>
    <row r="6736" customFormat="false" ht="12.75" hidden="false" customHeight="false" outlineLevel="0" collapsed="false">
      <c r="A6736" s="0" t="n">
        <v>6733</v>
      </c>
      <c r="B6736" s="3" t="n">
        <v>39864</v>
      </c>
      <c r="C6736" s="4" t="n">
        <v>0.695011574074074</v>
      </c>
      <c r="D6736" s="0" t="n">
        <v>48.675354</v>
      </c>
      <c r="E6736" s="0" t="n">
        <v>9.772048</v>
      </c>
      <c r="F6736" s="0" t="n">
        <v>383</v>
      </c>
      <c r="G6736" s="0" t="n">
        <v>149</v>
      </c>
      <c r="H6736" s="4"/>
    </row>
    <row r="6737" customFormat="false" ht="12.75" hidden="false" customHeight="false" outlineLevel="0" collapsed="false">
      <c r="A6737" s="0" t="n">
        <v>6734</v>
      </c>
      <c r="B6737" s="3" t="n">
        <v>39864</v>
      </c>
      <c r="C6737" s="4" t="n">
        <v>0.695023148148148</v>
      </c>
      <c r="D6737" s="0" t="n">
        <v>48.675072</v>
      </c>
      <c r="E6737" s="0" t="n">
        <v>9.77242</v>
      </c>
      <c r="F6737" s="0" t="n">
        <v>383</v>
      </c>
      <c r="G6737" s="0" t="n">
        <v>150</v>
      </c>
      <c r="H6737" s="4"/>
    </row>
    <row r="6738" customFormat="false" ht="12.75" hidden="false" customHeight="false" outlineLevel="0" collapsed="false">
      <c r="A6738" s="0" t="n">
        <v>6735</v>
      </c>
      <c r="B6738" s="3" t="n">
        <v>39864</v>
      </c>
      <c r="C6738" s="4" t="n">
        <v>0.695034722222222</v>
      </c>
      <c r="D6738" s="0" t="n">
        <v>48.674782</v>
      </c>
      <c r="E6738" s="0" t="n">
        <v>9.772794</v>
      </c>
      <c r="F6738" s="0" t="n">
        <v>383</v>
      </c>
      <c r="G6738" s="0" t="n">
        <v>150</v>
      </c>
      <c r="H6738" s="4"/>
    </row>
    <row r="6739" customFormat="false" ht="12.75" hidden="false" customHeight="false" outlineLevel="0" collapsed="false">
      <c r="A6739" s="0" t="n">
        <v>6736</v>
      </c>
      <c r="B6739" s="3" t="n">
        <v>39864</v>
      </c>
      <c r="C6739" s="4" t="n">
        <v>0.695046296296296</v>
      </c>
      <c r="D6739" s="0" t="n">
        <v>48.674496</v>
      </c>
      <c r="E6739" s="0" t="n">
        <v>9.77317</v>
      </c>
      <c r="F6739" s="0" t="n">
        <v>383</v>
      </c>
      <c r="G6739" s="0" t="n">
        <v>151</v>
      </c>
      <c r="H6739" s="4"/>
    </row>
    <row r="6740" customFormat="false" ht="12.75" hidden="false" customHeight="false" outlineLevel="0" collapsed="false">
      <c r="A6740" s="0" t="n">
        <v>6737</v>
      </c>
      <c r="B6740" s="3" t="n">
        <v>39864</v>
      </c>
      <c r="C6740" s="4" t="n">
        <v>0.69505787037037</v>
      </c>
      <c r="D6740" s="0" t="n">
        <v>48.67421</v>
      </c>
      <c r="E6740" s="0" t="n">
        <v>9.773545</v>
      </c>
      <c r="F6740" s="0" t="n">
        <v>383</v>
      </c>
      <c r="G6740" s="0" t="n">
        <v>152</v>
      </c>
      <c r="H6740" s="4"/>
    </row>
    <row r="6741" customFormat="false" ht="12.75" hidden="false" customHeight="false" outlineLevel="0" collapsed="false">
      <c r="A6741" s="0" t="n">
        <v>6738</v>
      </c>
      <c r="B6741" s="3" t="n">
        <v>39864</v>
      </c>
      <c r="C6741" s="4" t="n">
        <v>0.695069444444444</v>
      </c>
      <c r="D6741" s="0" t="n">
        <v>48.67392</v>
      </c>
      <c r="E6741" s="0" t="n">
        <v>9.773923</v>
      </c>
      <c r="F6741" s="0" t="n">
        <v>383</v>
      </c>
      <c r="G6741" s="0" t="n">
        <v>152</v>
      </c>
      <c r="H6741" s="4"/>
    </row>
    <row r="6742" customFormat="false" ht="12.75" hidden="false" customHeight="false" outlineLevel="0" collapsed="false">
      <c r="A6742" s="0" t="n">
        <v>6739</v>
      </c>
      <c r="B6742" s="3" t="n">
        <v>39864</v>
      </c>
      <c r="C6742" s="4" t="n">
        <v>0.695081018518518</v>
      </c>
      <c r="D6742" s="0" t="n">
        <v>48.67363</v>
      </c>
      <c r="E6742" s="0" t="n">
        <v>9.774303</v>
      </c>
      <c r="F6742" s="0" t="n">
        <v>383</v>
      </c>
      <c r="G6742" s="0" t="n">
        <v>153</v>
      </c>
      <c r="H6742" s="4"/>
    </row>
    <row r="6743" customFormat="false" ht="12.75" hidden="false" customHeight="false" outlineLevel="0" collapsed="false">
      <c r="A6743" s="0" t="n">
        <v>6740</v>
      </c>
      <c r="B6743" s="3" t="n">
        <v>39864</v>
      </c>
      <c r="C6743" s="4" t="n">
        <v>0.695092592592593</v>
      </c>
      <c r="D6743" s="0" t="n">
        <v>48.673336</v>
      </c>
      <c r="E6743" s="0" t="n">
        <v>9.774685</v>
      </c>
      <c r="F6743" s="0" t="n">
        <v>383</v>
      </c>
      <c r="G6743" s="0" t="n">
        <v>154</v>
      </c>
      <c r="H6743" s="4"/>
    </row>
    <row r="6744" customFormat="false" ht="12.75" hidden="false" customHeight="false" outlineLevel="0" collapsed="false">
      <c r="A6744" s="0" t="n">
        <v>6741</v>
      </c>
      <c r="B6744" s="3" t="n">
        <v>39864</v>
      </c>
      <c r="C6744" s="4" t="n">
        <v>0.695104166666667</v>
      </c>
      <c r="D6744" s="0" t="n">
        <v>48.673046</v>
      </c>
      <c r="E6744" s="0" t="n">
        <v>9.775068</v>
      </c>
      <c r="F6744" s="0" t="n">
        <v>383</v>
      </c>
      <c r="G6744" s="0" t="n">
        <v>155</v>
      </c>
      <c r="H6744" s="4"/>
    </row>
    <row r="6745" customFormat="false" ht="12.75" hidden="false" customHeight="false" outlineLevel="0" collapsed="false">
      <c r="A6745" s="0" t="n">
        <v>6742</v>
      </c>
      <c r="B6745" s="3" t="n">
        <v>39864</v>
      </c>
      <c r="C6745" s="4" t="n">
        <v>0.695115740740741</v>
      </c>
      <c r="D6745" s="0" t="n">
        <v>48.672749</v>
      </c>
      <c r="E6745" s="0" t="n">
        <v>9.775454</v>
      </c>
      <c r="F6745" s="0" t="n">
        <v>399</v>
      </c>
      <c r="G6745" s="0" t="n">
        <v>155</v>
      </c>
      <c r="H6745" s="4"/>
    </row>
    <row r="6746" customFormat="false" ht="12.75" hidden="false" customHeight="false" outlineLevel="0" collapsed="false">
      <c r="A6746" s="0" t="n">
        <v>6743</v>
      </c>
      <c r="B6746" s="3" t="n">
        <v>39864</v>
      </c>
      <c r="C6746" s="4" t="n">
        <v>0.695127314814815</v>
      </c>
      <c r="D6746" s="0" t="n">
        <v>48.672455</v>
      </c>
      <c r="E6746" s="0" t="n">
        <v>9.775838</v>
      </c>
      <c r="F6746" s="0" t="n">
        <v>399</v>
      </c>
      <c r="G6746" s="0" t="n">
        <v>155</v>
      </c>
      <c r="H6746" s="4"/>
    </row>
    <row r="6747" customFormat="false" ht="12.75" hidden="false" customHeight="false" outlineLevel="0" collapsed="false">
      <c r="A6747" s="0" t="n">
        <v>6744</v>
      </c>
      <c r="B6747" s="3" t="n">
        <v>39864</v>
      </c>
      <c r="C6747" s="4" t="n">
        <v>0.695138888888889</v>
      </c>
      <c r="D6747" s="0" t="n">
        <v>48.672161</v>
      </c>
      <c r="E6747" s="0" t="n">
        <v>9.776225</v>
      </c>
      <c r="F6747" s="0" t="n">
        <v>399</v>
      </c>
      <c r="G6747" s="0" t="n">
        <v>156</v>
      </c>
      <c r="H6747" s="4"/>
    </row>
    <row r="6748" customFormat="false" ht="12.75" hidden="false" customHeight="false" outlineLevel="0" collapsed="false">
      <c r="A6748" s="0" t="n">
        <v>6745</v>
      </c>
      <c r="B6748" s="3" t="n">
        <v>39864</v>
      </c>
      <c r="C6748" s="4" t="n">
        <v>0.695150462962963</v>
      </c>
      <c r="D6748" s="0" t="n">
        <v>48.671864</v>
      </c>
      <c r="E6748" s="0" t="n">
        <v>9.776611</v>
      </c>
      <c r="F6748" s="0" t="n">
        <v>399</v>
      </c>
      <c r="G6748" s="0" t="n">
        <v>157</v>
      </c>
      <c r="H6748" s="4"/>
    </row>
    <row r="6749" customFormat="false" ht="12.75" hidden="false" customHeight="false" outlineLevel="0" collapsed="false">
      <c r="A6749" s="0" t="n">
        <v>6746</v>
      </c>
      <c r="B6749" s="3" t="n">
        <v>39864</v>
      </c>
      <c r="C6749" s="4" t="n">
        <v>0.695162037037037</v>
      </c>
      <c r="D6749" s="0" t="n">
        <v>48.671566</v>
      </c>
      <c r="E6749" s="0" t="n">
        <v>9.777001</v>
      </c>
      <c r="F6749" s="0" t="n">
        <v>399</v>
      </c>
      <c r="G6749" s="0" t="n">
        <v>157</v>
      </c>
      <c r="H6749" s="4"/>
    </row>
    <row r="6750" customFormat="false" ht="12.75" hidden="false" customHeight="false" outlineLevel="0" collapsed="false">
      <c r="A6750" s="0" t="n">
        <v>6747</v>
      </c>
      <c r="B6750" s="3" t="n">
        <v>39864</v>
      </c>
      <c r="C6750" s="4" t="n">
        <v>0.695173611111111</v>
      </c>
      <c r="D6750" s="0" t="n">
        <v>48.671268</v>
      </c>
      <c r="E6750" s="0" t="n">
        <v>9.77739</v>
      </c>
      <c r="F6750" s="0" t="n">
        <v>399</v>
      </c>
      <c r="G6750" s="0" t="n">
        <v>157</v>
      </c>
      <c r="H6750" s="4"/>
    </row>
    <row r="6751" customFormat="false" ht="12.75" hidden="false" customHeight="false" outlineLevel="0" collapsed="false">
      <c r="A6751" s="0" t="n">
        <v>6748</v>
      </c>
      <c r="B6751" s="3" t="n">
        <v>39864</v>
      </c>
      <c r="C6751" s="4" t="n">
        <v>0.695185185185185</v>
      </c>
      <c r="D6751" s="0" t="n">
        <v>48.670967</v>
      </c>
      <c r="E6751" s="0" t="n">
        <v>9.777779</v>
      </c>
      <c r="F6751" s="0" t="n">
        <v>399</v>
      </c>
      <c r="G6751" s="0" t="n">
        <v>158</v>
      </c>
      <c r="H6751" s="4"/>
    </row>
    <row r="6752" customFormat="false" ht="12.75" hidden="false" customHeight="false" outlineLevel="0" collapsed="false">
      <c r="A6752" s="0" t="n">
        <v>6749</v>
      </c>
      <c r="B6752" s="3" t="n">
        <v>39864</v>
      </c>
      <c r="C6752" s="4" t="n">
        <v>0.695196759259259</v>
      </c>
      <c r="D6752" s="0" t="n">
        <v>48.670666</v>
      </c>
      <c r="E6752" s="0" t="n">
        <v>9.778169</v>
      </c>
      <c r="F6752" s="0" t="n">
        <v>399</v>
      </c>
      <c r="G6752" s="0" t="n">
        <v>158</v>
      </c>
      <c r="H6752" s="4"/>
    </row>
    <row r="6753" customFormat="false" ht="12.75" hidden="false" customHeight="false" outlineLevel="0" collapsed="false">
      <c r="A6753" s="0" t="n">
        <v>6750</v>
      </c>
      <c r="B6753" s="3" t="n">
        <v>39864</v>
      </c>
      <c r="C6753" s="4" t="n">
        <v>0.695208333333333</v>
      </c>
      <c r="D6753" s="0" t="n">
        <v>48.670368</v>
      </c>
      <c r="E6753" s="0" t="n">
        <v>9.77856</v>
      </c>
      <c r="F6753" s="0" t="n">
        <v>399</v>
      </c>
      <c r="G6753" s="0" t="n">
        <v>158</v>
      </c>
      <c r="H6753" s="4"/>
    </row>
    <row r="6754" customFormat="false" ht="12.75" hidden="false" customHeight="false" outlineLevel="0" collapsed="false">
      <c r="A6754" s="0" t="n">
        <v>6751</v>
      </c>
      <c r="B6754" s="3" t="n">
        <v>39864</v>
      </c>
      <c r="C6754" s="4" t="n">
        <v>0.695219907407407</v>
      </c>
      <c r="D6754" s="0" t="n">
        <v>48.670067</v>
      </c>
      <c r="E6754" s="0" t="n">
        <v>9.778952</v>
      </c>
      <c r="F6754" s="0" t="n">
        <v>399</v>
      </c>
      <c r="G6754" s="0" t="n">
        <v>158</v>
      </c>
      <c r="H6754" s="4"/>
    </row>
    <row r="6755" customFormat="false" ht="12.75" hidden="false" customHeight="false" outlineLevel="0" collapsed="false">
      <c r="A6755" s="0" t="n">
        <v>6752</v>
      </c>
      <c r="B6755" s="3" t="n">
        <v>39864</v>
      </c>
      <c r="C6755" s="4" t="n">
        <v>0.695231481481482</v>
      </c>
      <c r="D6755" s="0" t="n">
        <v>48.669765</v>
      </c>
      <c r="E6755" s="0" t="n">
        <v>9.779342</v>
      </c>
      <c r="F6755" s="0" t="n">
        <v>399</v>
      </c>
      <c r="G6755" s="0" t="n">
        <v>159</v>
      </c>
      <c r="H6755" s="4"/>
    </row>
    <row r="6756" customFormat="false" ht="12.75" hidden="false" customHeight="false" outlineLevel="0" collapsed="false">
      <c r="A6756" s="0" t="n">
        <v>6753</v>
      </c>
      <c r="B6756" s="3" t="n">
        <v>39864</v>
      </c>
      <c r="C6756" s="4" t="n">
        <v>0.695243055555556</v>
      </c>
      <c r="D6756" s="0" t="n">
        <v>48.669464</v>
      </c>
      <c r="E6756" s="0" t="n">
        <v>9.779734</v>
      </c>
      <c r="F6756" s="0" t="n">
        <v>399</v>
      </c>
      <c r="G6756" s="0" t="n">
        <v>159</v>
      </c>
      <c r="H6756" s="4"/>
    </row>
    <row r="6757" customFormat="false" ht="12.75" hidden="false" customHeight="false" outlineLevel="0" collapsed="false">
      <c r="A6757" s="0" t="n">
        <v>6754</v>
      </c>
      <c r="B6757" s="3" t="n">
        <v>39864</v>
      </c>
      <c r="C6757" s="4" t="n">
        <v>0.69525462962963</v>
      </c>
      <c r="D6757" s="0" t="n">
        <v>48.669163</v>
      </c>
      <c r="E6757" s="0" t="n">
        <v>9.780125</v>
      </c>
      <c r="F6757" s="0" t="n">
        <v>399</v>
      </c>
      <c r="G6757" s="0" t="n">
        <v>159</v>
      </c>
      <c r="H6757" s="4"/>
    </row>
    <row r="6758" customFormat="false" ht="12.75" hidden="false" customHeight="false" outlineLevel="0" collapsed="false">
      <c r="A6758" s="0" t="n">
        <v>6755</v>
      </c>
      <c r="B6758" s="3" t="n">
        <v>39864</v>
      </c>
      <c r="C6758" s="4" t="n">
        <v>0.695266203703704</v>
      </c>
      <c r="D6758" s="0" t="n">
        <v>48.668861</v>
      </c>
      <c r="E6758" s="0" t="n">
        <v>9.780514</v>
      </c>
      <c r="F6758" s="0" t="n">
        <v>399</v>
      </c>
      <c r="G6758" s="0" t="n">
        <v>159</v>
      </c>
      <c r="H6758" s="4"/>
    </row>
    <row r="6759" customFormat="false" ht="12.75" hidden="false" customHeight="false" outlineLevel="0" collapsed="false">
      <c r="A6759" s="0" t="n">
        <v>6756</v>
      </c>
      <c r="B6759" s="3" t="n">
        <v>39864</v>
      </c>
      <c r="C6759" s="4" t="n">
        <v>0.695277777777778</v>
      </c>
      <c r="D6759" s="0" t="n">
        <v>48.668552</v>
      </c>
      <c r="E6759" s="0" t="n">
        <v>9.7809</v>
      </c>
      <c r="F6759" s="0" t="n">
        <v>399</v>
      </c>
      <c r="G6759" s="0" t="n">
        <v>159</v>
      </c>
      <c r="H6759" s="4"/>
    </row>
    <row r="6760" customFormat="false" ht="12.75" hidden="false" customHeight="false" outlineLevel="0" collapsed="false">
      <c r="A6760" s="0" t="n">
        <v>6757</v>
      </c>
      <c r="B6760" s="3" t="n">
        <v>39864</v>
      </c>
      <c r="C6760" s="4" t="n">
        <v>0.695289351851852</v>
      </c>
      <c r="D6760" s="0" t="n">
        <v>48.668243</v>
      </c>
      <c r="E6760" s="0" t="n">
        <v>9.781277</v>
      </c>
      <c r="F6760" s="0" t="n">
        <v>399</v>
      </c>
      <c r="G6760" s="0" t="n">
        <v>159</v>
      </c>
      <c r="H6760" s="4"/>
    </row>
    <row r="6761" customFormat="false" ht="12.75" hidden="false" customHeight="false" outlineLevel="0" collapsed="false">
      <c r="A6761" s="0" t="n">
        <v>6758</v>
      </c>
      <c r="B6761" s="3" t="n">
        <v>39864</v>
      </c>
      <c r="C6761" s="4" t="n">
        <v>0.695300925925926</v>
      </c>
      <c r="D6761" s="0" t="n">
        <v>48.667923</v>
      </c>
      <c r="E6761" s="0" t="n">
        <v>9.781645</v>
      </c>
      <c r="F6761" s="0" t="n">
        <v>399</v>
      </c>
      <c r="G6761" s="0" t="n">
        <v>159</v>
      </c>
      <c r="H6761" s="4"/>
    </row>
    <row r="6762" customFormat="false" ht="12.75" hidden="false" customHeight="false" outlineLevel="0" collapsed="false">
      <c r="A6762" s="0" t="n">
        <v>6759</v>
      </c>
      <c r="B6762" s="3" t="n">
        <v>39864</v>
      </c>
      <c r="C6762" s="4" t="n">
        <v>0.6953125</v>
      </c>
      <c r="D6762" s="0" t="n">
        <v>48.667599</v>
      </c>
      <c r="E6762" s="0" t="n">
        <v>9.781999</v>
      </c>
      <c r="F6762" s="0" t="n">
        <v>399</v>
      </c>
      <c r="G6762" s="0" t="n">
        <v>159</v>
      </c>
      <c r="H6762" s="4"/>
    </row>
    <row r="6763" customFormat="false" ht="12.75" hidden="false" customHeight="false" outlineLevel="0" collapsed="false">
      <c r="A6763" s="0" t="n">
        <v>6760</v>
      </c>
      <c r="B6763" s="3" t="n">
        <v>39864</v>
      </c>
      <c r="C6763" s="4" t="n">
        <v>0.695324074074074</v>
      </c>
      <c r="D6763" s="0" t="n">
        <v>48.667271</v>
      </c>
      <c r="E6763" s="0" t="n">
        <v>9.782347</v>
      </c>
      <c r="F6763" s="0" t="n">
        <v>399</v>
      </c>
      <c r="G6763" s="0" t="n">
        <v>159</v>
      </c>
      <c r="H6763" s="4"/>
    </row>
    <row r="6764" customFormat="false" ht="12.75" hidden="false" customHeight="false" outlineLevel="0" collapsed="false">
      <c r="A6764" s="0" t="n">
        <v>6761</v>
      </c>
      <c r="B6764" s="3" t="n">
        <v>39864</v>
      </c>
      <c r="C6764" s="4" t="n">
        <v>0.695335648148148</v>
      </c>
      <c r="D6764" s="0" t="n">
        <v>48.666927</v>
      </c>
      <c r="E6764" s="0" t="n">
        <v>9.782681</v>
      </c>
      <c r="F6764" s="0" t="n">
        <v>399</v>
      </c>
      <c r="G6764" s="0" t="n">
        <v>160</v>
      </c>
      <c r="H6764" s="4"/>
    </row>
    <row r="6765" customFormat="false" ht="12.75" hidden="false" customHeight="false" outlineLevel="0" collapsed="false">
      <c r="A6765" s="0" t="n">
        <v>6762</v>
      </c>
      <c r="B6765" s="3" t="n">
        <v>39864</v>
      </c>
      <c r="C6765" s="4" t="n">
        <v>0.695347222222222</v>
      </c>
      <c r="D6765" s="0" t="n">
        <v>48.666588</v>
      </c>
      <c r="E6765" s="0" t="n">
        <v>9.783009</v>
      </c>
      <c r="F6765" s="0" t="n">
        <v>399</v>
      </c>
      <c r="G6765" s="0" t="n">
        <v>160</v>
      </c>
      <c r="H6765" s="4"/>
    </row>
    <row r="6766" customFormat="false" ht="12.75" hidden="false" customHeight="false" outlineLevel="0" collapsed="false">
      <c r="A6766" s="0" t="n">
        <v>6763</v>
      </c>
      <c r="B6766" s="3" t="n">
        <v>39864</v>
      </c>
      <c r="C6766" s="4" t="n">
        <v>0.695358796296296</v>
      </c>
      <c r="D6766" s="0" t="n">
        <v>48.666248</v>
      </c>
      <c r="E6766" s="0" t="n">
        <v>9.783321</v>
      </c>
      <c r="F6766" s="0" t="n">
        <v>399</v>
      </c>
      <c r="G6766" s="0" t="n">
        <v>159</v>
      </c>
      <c r="H6766" s="4"/>
    </row>
    <row r="6767" customFormat="false" ht="12.75" hidden="false" customHeight="false" outlineLevel="0" collapsed="false">
      <c r="A6767" s="0" t="n">
        <v>6764</v>
      </c>
      <c r="B6767" s="3" t="n">
        <v>39864</v>
      </c>
      <c r="C6767" s="4" t="n">
        <v>0.69537037037037</v>
      </c>
      <c r="D6767" s="0" t="n">
        <v>48.665909</v>
      </c>
      <c r="E6767" s="0" t="n">
        <v>9.783625</v>
      </c>
      <c r="F6767" s="0" t="n">
        <v>399</v>
      </c>
      <c r="G6767" s="0" t="n">
        <v>158</v>
      </c>
      <c r="H6767" s="4"/>
    </row>
    <row r="6768" customFormat="false" ht="12.75" hidden="false" customHeight="false" outlineLevel="0" collapsed="false">
      <c r="A6768" s="0" t="n">
        <v>6765</v>
      </c>
      <c r="B6768" s="3" t="n">
        <v>39864</v>
      </c>
      <c r="C6768" s="4" t="n">
        <v>0.695381944444445</v>
      </c>
      <c r="D6768" s="0" t="n">
        <v>48.665558</v>
      </c>
      <c r="E6768" s="0" t="n">
        <v>9.783921</v>
      </c>
      <c r="F6768" s="0" t="n">
        <v>399</v>
      </c>
      <c r="G6768" s="0" t="n">
        <v>159</v>
      </c>
      <c r="H6768" s="4"/>
    </row>
    <row r="6769" customFormat="false" ht="12.75" hidden="false" customHeight="false" outlineLevel="0" collapsed="false">
      <c r="A6769" s="0" t="n">
        <v>6766</v>
      </c>
      <c r="B6769" s="3" t="n">
        <v>39864</v>
      </c>
      <c r="C6769" s="4" t="n">
        <v>0.695393518518519</v>
      </c>
      <c r="D6769" s="0" t="n">
        <v>48.665215</v>
      </c>
      <c r="E6769" s="0" t="n">
        <v>9.784215</v>
      </c>
      <c r="F6769" s="0" t="n">
        <v>399</v>
      </c>
      <c r="G6769" s="0" t="n">
        <v>160</v>
      </c>
      <c r="H6769" s="4"/>
    </row>
    <row r="6770" customFormat="false" ht="12.75" hidden="false" customHeight="false" outlineLevel="0" collapsed="false">
      <c r="A6770" s="0" t="n">
        <v>6767</v>
      </c>
      <c r="B6770" s="3" t="n">
        <v>39864</v>
      </c>
      <c r="C6770" s="4" t="n">
        <v>0.695405092592593</v>
      </c>
      <c r="D6770" s="0" t="n">
        <v>48.664871</v>
      </c>
      <c r="E6770" s="0" t="n">
        <v>9.784513</v>
      </c>
      <c r="F6770" s="0" t="n">
        <v>399</v>
      </c>
      <c r="G6770" s="0" t="n">
        <v>159</v>
      </c>
      <c r="H6770" s="4"/>
    </row>
    <row r="6771" customFormat="false" ht="12.75" hidden="false" customHeight="false" outlineLevel="0" collapsed="false">
      <c r="A6771" s="0" t="n">
        <v>6768</v>
      </c>
      <c r="B6771" s="3" t="n">
        <v>39864</v>
      </c>
      <c r="C6771" s="4" t="n">
        <v>0.695416666666667</v>
      </c>
      <c r="D6771" s="0" t="n">
        <v>48.664528</v>
      </c>
      <c r="E6771" s="0" t="n">
        <v>9.784813</v>
      </c>
      <c r="F6771" s="0" t="n">
        <v>399</v>
      </c>
      <c r="G6771" s="0" t="n">
        <v>159</v>
      </c>
      <c r="H6771" s="4"/>
    </row>
    <row r="6772" customFormat="false" ht="12.75" hidden="false" customHeight="false" outlineLevel="0" collapsed="false">
      <c r="A6772" s="0" t="n">
        <v>6769</v>
      </c>
      <c r="B6772" s="3" t="n">
        <v>39864</v>
      </c>
      <c r="C6772" s="4" t="n">
        <v>0.695428240740741</v>
      </c>
      <c r="D6772" s="0" t="n">
        <v>48.664185</v>
      </c>
      <c r="E6772" s="0" t="n">
        <v>9.785115</v>
      </c>
      <c r="F6772" s="0" t="n">
        <v>399</v>
      </c>
      <c r="G6772" s="0" t="n">
        <v>160</v>
      </c>
      <c r="H6772" s="4"/>
    </row>
    <row r="6773" customFormat="false" ht="12.75" hidden="false" customHeight="false" outlineLevel="0" collapsed="false">
      <c r="A6773" s="0" t="n">
        <v>6770</v>
      </c>
      <c r="B6773" s="3" t="n">
        <v>39864</v>
      </c>
      <c r="C6773" s="4" t="n">
        <v>0.695439814814815</v>
      </c>
      <c r="D6773" s="0" t="n">
        <v>48.663841</v>
      </c>
      <c r="E6773" s="0" t="n">
        <v>9.785414</v>
      </c>
      <c r="F6773" s="0" t="n">
        <v>399</v>
      </c>
      <c r="G6773" s="0" t="n">
        <v>159</v>
      </c>
      <c r="H6773" s="4"/>
    </row>
    <row r="6774" customFormat="false" ht="12.75" hidden="false" customHeight="false" outlineLevel="0" collapsed="false">
      <c r="A6774" s="0" t="n">
        <v>6771</v>
      </c>
      <c r="B6774" s="3" t="n">
        <v>39864</v>
      </c>
      <c r="C6774" s="4" t="n">
        <v>0.695451388888889</v>
      </c>
      <c r="D6774" s="0" t="n">
        <v>48.663494</v>
      </c>
      <c r="E6774" s="0" t="n">
        <v>9.785715</v>
      </c>
      <c r="F6774" s="0" t="n">
        <v>399</v>
      </c>
      <c r="G6774" s="0" t="n">
        <v>159</v>
      </c>
      <c r="H6774" s="4"/>
    </row>
    <row r="6775" customFormat="false" ht="12.75" hidden="false" customHeight="false" outlineLevel="0" collapsed="false">
      <c r="A6775" s="0" t="n">
        <v>6772</v>
      </c>
      <c r="B6775" s="3" t="n">
        <v>39864</v>
      </c>
      <c r="C6775" s="4" t="n">
        <v>0.695462962962963</v>
      </c>
      <c r="D6775" s="0" t="n">
        <v>48.663143</v>
      </c>
      <c r="E6775" s="0" t="n">
        <v>9.786018</v>
      </c>
      <c r="F6775" s="0" t="n">
        <v>415</v>
      </c>
      <c r="G6775" s="0" t="n">
        <v>159</v>
      </c>
      <c r="H6775" s="4"/>
    </row>
    <row r="6776" customFormat="false" ht="12.75" hidden="false" customHeight="false" outlineLevel="0" collapsed="false">
      <c r="A6776" s="0" t="n">
        <v>6773</v>
      </c>
      <c r="B6776" s="3" t="n">
        <v>39864</v>
      </c>
      <c r="C6776" s="4" t="n">
        <v>0.695474537037037</v>
      </c>
      <c r="D6776" s="0" t="n">
        <v>48.662804</v>
      </c>
      <c r="E6776" s="0" t="n">
        <v>9.786324</v>
      </c>
      <c r="F6776" s="0" t="n">
        <v>415</v>
      </c>
      <c r="G6776" s="0" t="n">
        <v>159</v>
      </c>
      <c r="H6776" s="4"/>
    </row>
    <row r="6777" customFormat="false" ht="12.75" hidden="false" customHeight="false" outlineLevel="0" collapsed="false">
      <c r="A6777" s="0" t="n">
        <v>6774</v>
      </c>
      <c r="B6777" s="3" t="n">
        <v>39864</v>
      </c>
      <c r="C6777" s="4" t="n">
        <v>0.695486111111111</v>
      </c>
      <c r="D6777" s="0" t="n">
        <v>48.66246</v>
      </c>
      <c r="E6777" s="0" t="n">
        <v>9.786625</v>
      </c>
      <c r="F6777" s="0" t="n">
        <v>415</v>
      </c>
      <c r="G6777" s="0" t="n">
        <v>160</v>
      </c>
      <c r="H6777" s="4"/>
    </row>
    <row r="6778" customFormat="false" ht="12.75" hidden="false" customHeight="false" outlineLevel="0" collapsed="false">
      <c r="A6778" s="0" t="n">
        <v>6775</v>
      </c>
      <c r="B6778" s="3" t="n">
        <v>39864</v>
      </c>
      <c r="C6778" s="4" t="n">
        <v>0.695497685185185</v>
      </c>
      <c r="D6778" s="0" t="n">
        <v>48.662109</v>
      </c>
      <c r="E6778" s="0" t="n">
        <v>9.786926</v>
      </c>
      <c r="F6778" s="0" t="n">
        <v>415</v>
      </c>
      <c r="G6778" s="0" t="n">
        <v>160</v>
      </c>
      <c r="H6778" s="4"/>
    </row>
    <row r="6779" customFormat="false" ht="12.75" hidden="false" customHeight="false" outlineLevel="0" collapsed="false">
      <c r="A6779" s="0" t="n">
        <v>6776</v>
      </c>
      <c r="B6779" s="3" t="n">
        <v>39864</v>
      </c>
      <c r="C6779" s="4" t="n">
        <v>0.695509259259259</v>
      </c>
      <c r="D6779" s="0" t="n">
        <v>48.661758</v>
      </c>
      <c r="E6779" s="0" t="n">
        <v>9.787227</v>
      </c>
      <c r="F6779" s="0" t="n">
        <v>415</v>
      </c>
      <c r="G6779" s="0" t="n">
        <v>160</v>
      </c>
      <c r="H6779" s="4"/>
    </row>
    <row r="6780" customFormat="false" ht="12.75" hidden="false" customHeight="false" outlineLevel="0" collapsed="false">
      <c r="A6780" s="0" t="n">
        <v>6777</v>
      </c>
      <c r="B6780" s="3" t="n">
        <v>39864</v>
      </c>
      <c r="C6780" s="4" t="n">
        <v>0.695520833333333</v>
      </c>
      <c r="D6780" s="0" t="n">
        <v>48.661404</v>
      </c>
      <c r="E6780" s="0" t="n">
        <v>9.787532</v>
      </c>
      <c r="F6780" s="0" t="n">
        <v>415</v>
      </c>
      <c r="G6780" s="0" t="n">
        <v>161</v>
      </c>
      <c r="H6780" s="4"/>
    </row>
    <row r="6781" customFormat="false" ht="12.75" hidden="false" customHeight="false" outlineLevel="0" collapsed="false">
      <c r="A6781" s="0" t="n">
        <v>6778</v>
      </c>
      <c r="B6781" s="3" t="n">
        <v>39864</v>
      </c>
      <c r="C6781" s="4" t="n">
        <v>0.695532407407407</v>
      </c>
      <c r="D6781" s="0" t="n">
        <v>48.66106</v>
      </c>
      <c r="E6781" s="0" t="n">
        <v>9.787837</v>
      </c>
      <c r="F6781" s="0" t="n">
        <v>415</v>
      </c>
      <c r="G6781" s="0" t="n">
        <v>160</v>
      </c>
      <c r="H6781" s="4"/>
    </row>
    <row r="6782" customFormat="false" ht="12.75" hidden="false" customHeight="false" outlineLevel="0" collapsed="false">
      <c r="A6782" s="0" t="n">
        <v>6779</v>
      </c>
      <c r="B6782" s="3" t="n">
        <v>39864</v>
      </c>
      <c r="C6782" s="4" t="n">
        <v>0.695543981481481</v>
      </c>
      <c r="D6782" s="0" t="n">
        <v>48.660717</v>
      </c>
      <c r="E6782" s="0" t="n">
        <v>9.788138</v>
      </c>
      <c r="F6782" s="0" t="n">
        <v>415</v>
      </c>
      <c r="G6782" s="0" t="n">
        <v>160</v>
      </c>
      <c r="H6782" s="4"/>
    </row>
    <row r="6783" customFormat="false" ht="12.75" hidden="false" customHeight="false" outlineLevel="0" collapsed="false">
      <c r="A6783" s="0" t="n">
        <v>6780</v>
      </c>
      <c r="B6783" s="3" t="n">
        <v>39864</v>
      </c>
      <c r="C6783" s="4" t="n">
        <v>0.695555555555556</v>
      </c>
      <c r="D6783" s="0" t="n">
        <v>48.660374</v>
      </c>
      <c r="E6783" s="0" t="n">
        <v>9.788445</v>
      </c>
      <c r="F6783" s="0" t="n">
        <v>415</v>
      </c>
      <c r="G6783" s="0" t="n">
        <v>160</v>
      </c>
      <c r="H6783" s="4"/>
    </row>
    <row r="6784" customFormat="false" ht="12.75" hidden="false" customHeight="false" outlineLevel="0" collapsed="false">
      <c r="A6784" s="0" t="n">
        <v>6781</v>
      </c>
      <c r="B6784" s="3" t="n">
        <v>39864</v>
      </c>
      <c r="C6784" s="4" t="n">
        <v>0.69556712962963</v>
      </c>
      <c r="D6784" s="0" t="n">
        <v>48.660027</v>
      </c>
      <c r="E6784" s="0" t="n">
        <v>9.788747</v>
      </c>
      <c r="F6784" s="0" t="n">
        <v>415</v>
      </c>
      <c r="G6784" s="0" t="n">
        <v>159</v>
      </c>
      <c r="H6784" s="4"/>
    </row>
    <row r="6785" customFormat="false" ht="12.75" hidden="false" customHeight="false" outlineLevel="0" collapsed="false">
      <c r="A6785" s="0" t="n">
        <v>6782</v>
      </c>
      <c r="B6785" s="3" t="n">
        <v>39864</v>
      </c>
      <c r="C6785" s="4" t="n">
        <v>0.695578703703704</v>
      </c>
      <c r="D6785" s="0" t="n">
        <v>48.659676</v>
      </c>
      <c r="E6785" s="0" t="n">
        <v>9.789048</v>
      </c>
      <c r="F6785" s="0" t="n">
        <v>415</v>
      </c>
      <c r="G6785" s="0" t="n">
        <v>160</v>
      </c>
      <c r="H6785" s="4"/>
    </row>
    <row r="6786" customFormat="false" ht="12.75" hidden="false" customHeight="false" outlineLevel="0" collapsed="false">
      <c r="A6786" s="0" t="n">
        <v>6783</v>
      </c>
      <c r="B6786" s="3" t="n">
        <v>39864</v>
      </c>
      <c r="C6786" s="4" t="n">
        <v>0.695590277777778</v>
      </c>
      <c r="D6786" s="0" t="n">
        <v>48.659336</v>
      </c>
      <c r="E6786" s="0" t="n">
        <v>9.78935</v>
      </c>
      <c r="F6786" s="0" t="n">
        <v>415</v>
      </c>
      <c r="G6786" s="0" t="n">
        <v>160</v>
      </c>
      <c r="H6786" s="4"/>
    </row>
    <row r="6787" customFormat="false" ht="12.75" hidden="false" customHeight="false" outlineLevel="0" collapsed="false">
      <c r="A6787" s="0" t="n">
        <v>6784</v>
      </c>
      <c r="B6787" s="3" t="n">
        <v>39864</v>
      </c>
      <c r="C6787" s="4" t="n">
        <v>0.695601851851852</v>
      </c>
      <c r="D6787" s="0" t="n">
        <v>48.658985</v>
      </c>
      <c r="E6787" s="0" t="n">
        <v>9.789648</v>
      </c>
      <c r="F6787" s="0" t="n">
        <v>415</v>
      </c>
      <c r="G6787" s="0" t="n">
        <v>161</v>
      </c>
      <c r="H6787" s="4"/>
    </row>
    <row r="6788" customFormat="false" ht="12.75" hidden="false" customHeight="false" outlineLevel="0" collapsed="false">
      <c r="A6788" s="0" t="n">
        <v>6785</v>
      </c>
      <c r="B6788" s="3" t="n">
        <v>39864</v>
      </c>
      <c r="C6788" s="4" t="n">
        <v>0.695613425925926</v>
      </c>
      <c r="D6788" s="0" t="n">
        <v>48.658642</v>
      </c>
      <c r="E6788" s="0" t="n">
        <v>9.789955</v>
      </c>
      <c r="F6788" s="0" t="n">
        <v>415</v>
      </c>
      <c r="G6788" s="0" t="n">
        <v>160</v>
      </c>
      <c r="H6788" s="4"/>
    </row>
    <row r="6789" customFormat="false" ht="12.75" hidden="false" customHeight="false" outlineLevel="0" collapsed="false">
      <c r="A6789" s="0" t="n">
        <v>6786</v>
      </c>
      <c r="B6789" s="3" t="n">
        <v>39864</v>
      </c>
      <c r="C6789" s="4" t="n">
        <v>0.695625</v>
      </c>
      <c r="D6789" s="0" t="n">
        <v>48.658291</v>
      </c>
      <c r="E6789" s="0" t="n">
        <v>9.790252</v>
      </c>
      <c r="F6789" s="0" t="n">
        <v>415</v>
      </c>
      <c r="G6789" s="0" t="n">
        <v>159</v>
      </c>
      <c r="H6789" s="4"/>
    </row>
    <row r="6790" customFormat="false" ht="12.75" hidden="false" customHeight="false" outlineLevel="0" collapsed="false">
      <c r="A6790" s="0" t="n">
        <v>6787</v>
      </c>
      <c r="B6790" s="3" t="n">
        <v>39864</v>
      </c>
      <c r="C6790" s="4" t="n">
        <v>0.695636574074074</v>
      </c>
      <c r="D6790" s="0" t="n">
        <v>48.657944</v>
      </c>
      <c r="E6790" s="0" t="n">
        <v>9.790542</v>
      </c>
      <c r="F6790" s="0" t="n">
        <v>415</v>
      </c>
      <c r="G6790" s="0" t="n">
        <v>159</v>
      </c>
      <c r="H6790" s="4"/>
    </row>
    <row r="6791" customFormat="false" ht="12.75" hidden="false" customHeight="false" outlineLevel="0" collapsed="false">
      <c r="A6791" s="0" t="n">
        <v>6788</v>
      </c>
      <c r="B6791" s="3" t="n">
        <v>39864</v>
      </c>
      <c r="C6791" s="4" t="n">
        <v>0.695648148148148</v>
      </c>
      <c r="D6791" s="0" t="n">
        <v>48.657589</v>
      </c>
      <c r="E6791" s="0" t="n">
        <v>9.790827</v>
      </c>
      <c r="F6791" s="0" t="n">
        <v>415</v>
      </c>
      <c r="G6791" s="0" t="n">
        <v>158</v>
      </c>
      <c r="H6791" s="4"/>
    </row>
    <row r="6792" customFormat="false" ht="12.75" hidden="false" customHeight="false" outlineLevel="0" collapsed="false">
      <c r="A6792" s="0" t="n">
        <v>6789</v>
      </c>
      <c r="B6792" s="3" t="n">
        <v>39864</v>
      </c>
      <c r="C6792" s="4" t="n">
        <v>0.695659722222222</v>
      </c>
      <c r="D6792" s="0" t="n">
        <v>48.657242</v>
      </c>
      <c r="E6792" s="0" t="n">
        <v>9.791103</v>
      </c>
      <c r="F6792" s="0" t="n">
        <v>415</v>
      </c>
      <c r="G6792" s="0" t="n">
        <v>158</v>
      </c>
      <c r="H6792" s="4"/>
    </row>
    <row r="6793" customFormat="false" ht="12.75" hidden="false" customHeight="false" outlineLevel="0" collapsed="false">
      <c r="A6793" s="0" t="n">
        <v>6790</v>
      </c>
      <c r="B6793" s="3" t="n">
        <v>39864</v>
      </c>
      <c r="C6793" s="4" t="n">
        <v>0.695671296296296</v>
      </c>
      <c r="D6793" s="0" t="n">
        <v>48.656887</v>
      </c>
      <c r="E6793" s="0" t="n">
        <v>9.791371</v>
      </c>
      <c r="F6793" s="0" t="n">
        <v>415</v>
      </c>
      <c r="G6793" s="0" t="n">
        <v>157</v>
      </c>
      <c r="H6793" s="4"/>
    </row>
    <row r="6794" customFormat="false" ht="12.75" hidden="false" customHeight="false" outlineLevel="0" collapsed="false">
      <c r="A6794" s="0" t="n">
        <v>6791</v>
      </c>
      <c r="B6794" s="3" t="n">
        <v>39864</v>
      </c>
      <c r="C6794" s="4" t="n">
        <v>0.69568287037037</v>
      </c>
      <c r="D6794" s="0" t="n">
        <v>48.656536</v>
      </c>
      <c r="E6794" s="0" t="n">
        <v>9.791632</v>
      </c>
      <c r="F6794" s="0" t="n">
        <v>415</v>
      </c>
      <c r="G6794" s="0" t="n">
        <v>156</v>
      </c>
      <c r="H6794" s="4"/>
    </row>
    <row r="6795" customFormat="false" ht="12.75" hidden="false" customHeight="false" outlineLevel="0" collapsed="false">
      <c r="A6795" s="0" t="n">
        <v>6792</v>
      </c>
      <c r="B6795" s="3" t="n">
        <v>39864</v>
      </c>
      <c r="C6795" s="4" t="n">
        <v>0.695694444444444</v>
      </c>
      <c r="D6795" s="0" t="n">
        <v>48.656185</v>
      </c>
      <c r="E6795" s="0" t="n">
        <v>9.791882</v>
      </c>
      <c r="F6795" s="0" t="n">
        <v>415</v>
      </c>
      <c r="G6795" s="0" t="n">
        <v>156</v>
      </c>
      <c r="H6795" s="4"/>
    </row>
    <row r="6796" customFormat="false" ht="12.75" hidden="false" customHeight="false" outlineLevel="0" collapsed="false">
      <c r="A6796" s="0" t="n">
        <v>6793</v>
      </c>
      <c r="B6796" s="3" t="n">
        <v>39864</v>
      </c>
      <c r="C6796" s="4" t="n">
        <v>0.695706018518518</v>
      </c>
      <c r="D6796" s="0" t="n">
        <v>48.65583</v>
      </c>
      <c r="E6796" s="0" t="n">
        <v>9.792131</v>
      </c>
      <c r="F6796" s="0" t="n">
        <v>415</v>
      </c>
      <c r="G6796" s="0" t="n">
        <v>156</v>
      </c>
      <c r="H6796" s="4"/>
    </row>
    <row r="6797" customFormat="false" ht="12.75" hidden="false" customHeight="false" outlineLevel="0" collapsed="false">
      <c r="A6797" s="0" t="n">
        <v>6794</v>
      </c>
      <c r="B6797" s="3" t="n">
        <v>39864</v>
      </c>
      <c r="C6797" s="4" t="n">
        <v>0.695717592592593</v>
      </c>
      <c r="D6797" s="0" t="n">
        <v>48.655472</v>
      </c>
      <c r="E6797" s="0" t="n">
        <v>9.792383</v>
      </c>
      <c r="F6797" s="0" t="n">
        <v>415</v>
      </c>
      <c r="G6797" s="0" t="n">
        <v>156</v>
      </c>
      <c r="H6797" s="4"/>
    </row>
    <row r="6798" customFormat="false" ht="12.75" hidden="false" customHeight="false" outlineLevel="0" collapsed="false">
      <c r="A6798" s="0" t="n">
        <v>6795</v>
      </c>
      <c r="B6798" s="3" t="n">
        <v>39864</v>
      </c>
      <c r="C6798" s="4" t="n">
        <v>0.695729166666667</v>
      </c>
      <c r="D6798" s="0" t="n">
        <v>48.655121</v>
      </c>
      <c r="E6798" s="0" t="n">
        <v>9.792632</v>
      </c>
      <c r="F6798" s="0" t="n">
        <v>415</v>
      </c>
      <c r="G6798" s="0" t="n">
        <v>155</v>
      </c>
      <c r="H6798" s="4"/>
    </row>
    <row r="6799" customFormat="false" ht="12.75" hidden="false" customHeight="false" outlineLevel="0" collapsed="false">
      <c r="A6799" s="0" t="n">
        <v>6796</v>
      </c>
      <c r="B6799" s="3" t="n">
        <v>39864</v>
      </c>
      <c r="C6799" s="4" t="n">
        <v>0.695740740740741</v>
      </c>
      <c r="D6799" s="0" t="n">
        <v>48.654743</v>
      </c>
      <c r="E6799" s="0" t="n">
        <v>9.79288</v>
      </c>
      <c r="F6799" s="0" t="n">
        <v>415</v>
      </c>
      <c r="G6799" s="0" t="n">
        <v>156</v>
      </c>
      <c r="H6799" s="4"/>
    </row>
    <row r="6800" customFormat="false" ht="12.75" hidden="false" customHeight="false" outlineLevel="0" collapsed="false">
      <c r="A6800" s="0" t="n">
        <v>6797</v>
      </c>
      <c r="B6800" s="3" t="n">
        <v>39864</v>
      </c>
      <c r="C6800" s="4" t="n">
        <v>0.695752314814815</v>
      </c>
      <c r="D6800" s="0" t="n">
        <v>48.654392</v>
      </c>
      <c r="E6800" s="0" t="n">
        <v>9.793128</v>
      </c>
      <c r="F6800" s="0" t="n">
        <v>415</v>
      </c>
      <c r="G6800" s="0" t="n">
        <v>155</v>
      </c>
      <c r="H6800" s="4"/>
    </row>
    <row r="6801" customFormat="false" ht="12.75" hidden="false" customHeight="false" outlineLevel="0" collapsed="false">
      <c r="A6801" s="0" t="n">
        <v>6798</v>
      </c>
      <c r="B6801" s="3" t="n">
        <v>39864</v>
      </c>
      <c r="C6801" s="4" t="n">
        <v>0.695763888888889</v>
      </c>
      <c r="D6801" s="0" t="n">
        <v>48.654034</v>
      </c>
      <c r="E6801" s="0" t="n">
        <v>9.79338</v>
      </c>
      <c r="F6801" s="0" t="n">
        <v>415</v>
      </c>
      <c r="G6801" s="0" t="n">
        <v>155</v>
      </c>
      <c r="H6801" s="4"/>
    </row>
    <row r="6802" customFormat="false" ht="12.75" hidden="false" customHeight="false" outlineLevel="0" collapsed="false">
      <c r="A6802" s="0" t="n">
        <v>6799</v>
      </c>
      <c r="B6802" s="3" t="n">
        <v>39864</v>
      </c>
      <c r="C6802" s="4" t="n">
        <v>0.695775462962963</v>
      </c>
      <c r="D6802" s="0" t="n">
        <v>48.653687</v>
      </c>
      <c r="E6802" s="0" t="n">
        <v>9.793627</v>
      </c>
      <c r="F6802" s="0" t="n">
        <v>415</v>
      </c>
      <c r="G6802" s="0" t="n">
        <v>154</v>
      </c>
      <c r="H6802" s="4"/>
    </row>
    <row r="6803" customFormat="false" ht="12.75" hidden="false" customHeight="false" outlineLevel="0" collapsed="false">
      <c r="A6803" s="0" t="n">
        <v>6800</v>
      </c>
      <c r="B6803" s="3" t="n">
        <v>39864</v>
      </c>
      <c r="C6803" s="4" t="n">
        <v>0.695787037037037</v>
      </c>
      <c r="D6803" s="0" t="n">
        <v>48.653336</v>
      </c>
      <c r="E6803" s="0" t="n">
        <v>9.793874</v>
      </c>
      <c r="F6803" s="0" t="n">
        <v>415</v>
      </c>
      <c r="G6803" s="0" t="n">
        <v>154</v>
      </c>
      <c r="H6803" s="4"/>
    </row>
    <row r="6804" customFormat="false" ht="12.75" hidden="false" customHeight="false" outlineLevel="0" collapsed="false">
      <c r="A6804" s="0" t="n">
        <v>6801</v>
      </c>
      <c r="B6804" s="3" t="n">
        <v>39864</v>
      </c>
      <c r="C6804" s="4" t="n">
        <v>0.695798611111111</v>
      </c>
      <c r="D6804" s="0" t="n">
        <v>48.652981</v>
      </c>
      <c r="E6804" s="0" t="n">
        <v>9.794122</v>
      </c>
      <c r="F6804" s="0" t="n">
        <v>415</v>
      </c>
      <c r="G6804" s="0" t="n">
        <v>154</v>
      </c>
      <c r="H6804" s="4"/>
    </row>
    <row r="6805" customFormat="false" ht="12.75" hidden="false" customHeight="false" outlineLevel="0" collapsed="false">
      <c r="A6805" s="0" t="n">
        <v>6802</v>
      </c>
      <c r="B6805" s="3" t="n">
        <v>39864</v>
      </c>
      <c r="C6805" s="4" t="n">
        <v>0.695810185185185</v>
      </c>
      <c r="D6805" s="0" t="n">
        <v>48.652622</v>
      </c>
      <c r="E6805" s="0" t="n">
        <v>9.79437</v>
      </c>
      <c r="F6805" s="0" t="n">
        <v>415</v>
      </c>
      <c r="G6805" s="0" t="n">
        <v>154</v>
      </c>
      <c r="H6805" s="4"/>
    </row>
    <row r="6806" customFormat="false" ht="12.75" hidden="false" customHeight="false" outlineLevel="0" collapsed="false">
      <c r="A6806" s="0" t="n">
        <v>6803</v>
      </c>
      <c r="B6806" s="3" t="n">
        <v>39864</v>
      </c>
      <c r="C6806" s="4" t="n">
        <v>0.695821759259259</v>
      </c>
      <c r="D6806" s="0" t="n">
        <v>48.652275</v>
      </c>
      <c r="E6806" s="0" t="n">
        <v>9.794612</v>
      </c>
      <c r="F6806" s="0" t="n">
        <v>415</v>
      </c>
      <c r="G6806" s="0" t="n">
        <v>153</v>
      </c>
      <c r="H6806" s="4"/>
    </row>
    <row r="6807" customFormat="false" ht="12.75" hidden="false" customHeight="false" outlineLevel="0" collapsed="false">
      <c r="A6807" s="0" t="n">
        <v>6804</v>
      </c>
      <c r="B6807" s="3" t="n">
        <v>39864</v>
      </c>
      <c r="C6807" s="4" t="n">
        <v>0.695833333333333</v>
      </c>
      <c r="D6807" s="0" t="n">
        <v>48.651932</v>
      </c>
      <c r="E6807" s="0" t="n">
        <v>9.794855</v>
      </c>
      <c r="F6807" s="0" t="n">
        <v>415</v>
      </c>
      <c r="G6807" s="0" t="n">
        <v>151</v>
      </c>
      <c r="H6807" s="4"/>
    </row>
    <row r="6808" customFormat="false" ht="12.75" hidden="false" customHeight="false" outlineLevel="0" collapsed="false">
      <c r="A6808" s="0" t="n">
        <v>6805</v>
      </c>
      <c r="B6808" s="3" t="n">
        <v>39864</v>
      </c>
      <c r="C6808" s="4" t="n">
        <v>0.695844907407407</v>
      </c>
      <c r="D6808" s="0" t="n">
        <v>48.651585</v>
      </c>
      <c r="E6808" s="0" t="n">
        <v>9.795098</v>
      </c>
      <c r="F6808" s="0" t="n">
        <v>415</v>
      </c>
      <c r="G6808" s="0" t="n">
        <v>152</v>
      </c>
      <c r="H6808" s="4"/>
    </row>
    <row r="6809" customFormat="false" ht="12.75" hidden="false" customHeight="false" outlineLevel="0" collapsed="false">
      <c r="A6809" s="0" t="n">
        <v>6806</v>
      </c>
      <c r="B6809" s="3" t="n">
        <v>39864</v>
      </c>
      <c r="C6809" s="4" t="n">
        <v>0.695856481481481</v>
      </c>
      <c r="D6809" s="0" t="n">
        <v>48.651237</v>
      </c>
      <c r="E6809" s="0" t="n">
        <v>9.795346</v>
      </c>
      <c r="F6809" s="0" t="n">
        <v>415</v>
      </c>
      <c r="G6809" s="0" t="n">
        <v>152</v>
      </c>
      <c r="H6809" s="4"/>
    </row>
    <row r="6810" customFormat="false" ht="12.75" hidden="false" customHeight="false" outlineLevel="0" collapsed="false">
      <c r="A6810" s="0" t="n">
        <v>6807</v>
      </c>
      <c r="B6810" s="3" t="n">
        <v>39864</v>
      </c>
      <c r="C6810" s="4" t="n">
        <v>0.695868055555556</v>
      </c>
      <c r="D6810" s="0" t="n">
        <v>48.650898</v>
      </c>
      <c r="E6810" s="0" t="n">
        <v>9.79559</v>
      </c>
      <c r="F6810" s="0" t="n">
        <v>415</v>
      </c>
      <c r="G6810" s="0" t="n">
        <v>151</v>
      </c>
      <c r="H6810" s="4"/>
    </row>
    <row r="6811" customFormat="false" ht="12.75" hidden="false" customHeight="false" outlineLevel="0" collapsed="false">
      <c r="A6811" s="0" t="n">
        <v>6808</v>
      </c>
      <c r="B6811" s="3" t="n">
        <v>39864</v>
      </c>
      <c r="C6811" s="4" t="n">
        <v>0.69587962962963</v>
      </c>
      <c r="D6811" s="0" t="n">
        <v>48.650562</v>
      </c>
      <c r="E6811" s="0" t="n">
        <v>9.79583</v>
      </c>
      <c r="F6811" s="0" t="n">
        <v>415</v>
      </c>
      <c r="G6811" s="0" t="n">
        <v>150</v>
      </c>
      <c r="H6811" s="4"/>
    </row>
    <row r="6812" customFormat="false" ht="12.75" hidden="false" customHeight="false" outlineLevel="0" collapsed="false">
      <c r="A6812" s="0" t="n">
        <v>6809</v>
      </c>
      <c r="B6812" s="3" t="n">
        <v>39864</v>
      </c>
      <c r="C6812" s="4" t="n">
        <v>0.695891203703704</v>
      </c>
      <c r="D6812" s="0" t="n">
        <v>48.650223</v>
      </c>
      <c r="E6812" s="0" t="n">
        <v>9.796068</v>
      </c>
      <c r="F6812" s="0" t="n">
        <v>415</v>
      </c>
      <c r="G6812" s="0" t="n">
        <v>148</v>
      </c>
      <c r="H6812" s="4"/>
    </row>
    <row r="6813" customFormat="false" ht="12.75" hidden="false" customHeight="false" outlineLevel="0" collapsed="false">
      <c r="A6813" s="0" t="n">
        <v>6810</v>
      </c>
      <c r="B6813" s="3" t="n">
        <v>39864</v>
      </c>
      <c r="C6813" s="4" t="n">
        <v>0.695902777777778</v>
      </c>
      <c r="D6813" s="0" t="n">
        <v>48.649895</v>
      </c>
      <c r="E6813" s="0" t="n">
        <v>9.796304</v>
      </c>
      <c r="F6813" s="0" t="n">
        <v>415</v>
      </c>
      <c r="G6813" s="0" t="n">
        <v>148</v>
      </c>
      <c r="H6813" s="4"/>
    </row>
    <row r="6814" customFormat="false" ht="12.75" hidden="false" customHeight="false" outlineLevel="0" collapsed="false">
      <c r="A6814" s="0" t="n">
        <v>6811</v>
      </c>
      <c r="B6814" s="3" t="n">
        <v>39864</v>
      </c>
      <c r="C6814" s="4" t="n">
        <v>0.695914351851852</v>
      </c>
      <c r="D6814" s="0" t="n">
        <v>48.649559</v>
      </c>
      <c r="E6814" s="0" t="n">
        <v>9.796541</v>
      </c>
      <c r="F6814" s="0" t="n">
        <v>415</v>
      </c>
      <c r="G6814" s="0" t="n">
        <v>147</v>
      </c>
      <c r="H6814" s="4"/>
    </row>
    <row r="6815" customFormat="false" ht="12.75" hidden="false" customHeight="false" outlineLevel="0" collapsed="false">
      <c r="A6815" s="0" t="n">
        <v>6812</v>
      </c>
      <c r="B6815" s="3" t="n">
        <v>39864</v>
      </c>
      <c r="C6815" s="4" t="n">
        <v>0.695925925925926</v>
      </c>
      <c r="D6815" s="0" t="n">
        <v>48.649223</v>
      </c>
      <c r="E6815" s="0" t="n">
        <v>9.796782</v>
      </c>
      <c r="F6815" s="0" t="n">
        <v>415</v>
      </c>
      <c r="G6815" s="0" t="n">
        <v>147</v>
      </c>
      <c r="H6815" s="4"/>
    </row>
    <row r="6816" customFormat="false" ht="12.75" hidden="false" customHeight="false" outlineLevel="0" collapsed="false">
      <c r="A6816" s="0" t="n">
        <v>6813</v>
      </c>
      <c r="B6816" s="3" t="n">
        <v>39864</v>
      </c>
      <c r="C6816" s="4" t="n">
        <v>0.6959375</v>
      </c>
      <c r="D6816" s="0" t="n">
        <v>48.648895</v>
      </c>
      <c r="E6816" s="0" t="n">
        <v>9.797017</v>
      </c>
      <c r="F6816" s="0" t="n">
        <v>415</v>
      </c>
      <c r="G6816" s="0" t="n">
        <v>146</v>
      </c>
      <c r="H6816" s="4"/>
    </row>
    <row r="6817" customFormat="false" ht="12.75" hidden="false" customHeight="false" outlineLevel="0" collapsed="false">
      <c r="A6817" s="0" t="n">
        <v>6814</v>
      </c>
      <c r="B6817" s="3" t="n">
        <v>39864</v>
      </c>
      <c r="C6817" s="4" t="n">
        <v>0.695949074074074</v>
      </c>
      <c r="D6817" s="0" t="n">
        <v>48.64856</v>
      </c>
      <c r="E6817" s="0" t="n">
        <v>9.797255</v>
      </c>
      <c r="F6817" s="0" t="n">
        <v>415</v>
      </c>
      <c r="G6817" s="0" t="n">
        <v>147</v>
      </c>
      <c r="H6817" s="4"/>
    </row>
    <row r="6818" customFormat="false" ht="12.75" hidden="false" customHeight="false" outlineLevel="0" collapsed="false">
      <c r="A6818" s="0" t="n">
        <v>6815</v>
      </c>
      <c r="B6818" s="3" t="n">
        <v>39864</v>
      </c>
      <c r="C6818" s="4" t="n">
        <v>0.695960648148148</v>
      </c>
      <c r="D6818" s="0" t="n">
        <v>48.648228</v>
      </c>
      <c r="E6818" s="0" t="n">
        <v>9.79749</v>
      </c>
      <c r="F6818" s="0" t="n">
        <v>415</v>
      </c>
      <c r="G6818" s="0" t="n">
        <v>147</v>
      </c>
      <c r="H6818" s="4"/>
    </row>
    <row r="6819" customFormat="false" ht="12.75" hidden="false" customHeight="false" outlineLevel="0" collapsed="false">
      <c r="A6819" s="0" t="n">
        <v>6816</v>
      </c>
      <c r="B6819" s="3" t="n">
        <v>39864</v>
      </c>
      <c r="C6819" s="4" t="n">
        <v>0.695972222222222</v>
      </c>
      <c r="D6819" s="0" t="n">
        <v>48.647892</v>
      </c>
      <c r="E6819" s="0" t="n">
        <v>9.797727</v>
      </c>
      <c r="F6819" s="0" t="n">
        <v>415</v>
      </c>
      <c r="G6819" s="0" t="n">
        <v>146</v>
      </c>
      <c r="H6819" s="4"/>
    </row>
    <row r="6820" customFormat="false" ht="12.75" hidden="false" customHeight="false" outlineLevel="0" collapsed="false">
      <c r="A6820" s="0" t="n">
        <v>6817</v>
      </c>
      <c r="B6820" s="3" t="n">
        <v>39864</v>
      </c>
      <c r="C6820" s="4" t="n">
        <v>0.695983796296296</v>
      </c>
      <c r="D6820" s="0" t="n">
        <v>48.647568</v>
      </c>
      <c r="E6820" s="0" t="n">
        <v>9.797958</v>
      </c>
      <c r="F6820" s="0" t="n">
        <v>415</v>
      </c>
      <c r="G6820" s="0" t="n">
        <v>144</v>
      </c>
      <c r="H6820" s="4"/>
    </row>
    <row r="6821" customFormat="false" ht="12.75" hidden="false" customHeight="false" outlineLevel="0" collapsed="false">
      <c r="A6821" s="0" t="n">
        <v>6818</v>
      </c>
      <c r="B6821" s="3" t="n">
        <v>39864</v>
      </c>
      <c r="C6821" s="4" t="n">
        <v>0.69599537037037</v>
      </c>
      <c r="D6821" s="0" t="n">
        <v>48.647236</v>
      </c>
      <c r="E6821" s="0" t="n">
        <v>9.79819</v>
      </c>
      <c r="F6821" s="0" t="n">
        <v>415</v>
      </c>
      <c r="G6821" s="0" t="n">
        <v>143</v>
      </c>
      <c r="H6821" s="4"/>
    </row>
    <row r="6822" customFormat="false" ht="12.75" hidden="false" customHeight="false" outlineLevel="0" collapsed="false">
      <c r="A6822" s="0" t="n">
        <v>6819</v>
      </c>
      <c r="B6822" s="3" t="n">
        <v>39864</v>
      </c>
      <c r="C6822" s="4" t="n">
        <v>0.696006944444444</v>
      </c>
      <c r="D6822" s="0" t="n">
        <v>48.646919</v>
      </c>
      <c r="E6822" s="0" t="n">
        <v>9.79842</v>
      </c>
      <c r="F6822" s="0" t="n">
        <v>415</v>
      </c>
      <c r="G6822" s="0" t="n">
        <v>143</v>
      </c>
      <c r="H6822" s="4"/>
    </row>
    <row r="6823" customFormat="false" ht="12.75" hidden="false" customHeight="false" outlineLevel="0" collapsed="false">
      <c r="A6823" s="0" t="n">
        <v>6820</v>
      </c>
      <c r="B6823" s="3" t="n">
        <v>39864</v>
      </c>
      <c r="C6823" s="4" t="n">
        <v>0.696018518518519</v>
      </c>
      <c r="D6823" s="0" t="n">
        <v>48.646599</v>
      </c>
      <c r="E6823" s="0" t="n">
        <v>9.798654</v>
      </c>
      <c r="F6823" s="0" t="n">
        <v>415</v>
      </c>
      <c r="G6823" s="0" t="n">
        <v>142</v>
      </c>
      <c r="H6823" s="4"/>
    </row>
    <row r="6824" customFormat="false" ht="12.75" hidden="false" customHeight="false" outlineLevel="0" collapsed="false">
      <c r="A6824" s="0" t="n">
        <v>6821</v>
      </c>
      <c r="B6824" s="3" t="n">
        <v>39864</v>
      </c>
      <c r="C6824" s="4" t="n">
        <v>0.696030092592593</v>
      </c>
      <c r="D6824" s="0" t="n">
        <v>48.646271</v>
      </c>
      <c r="E6824" s="0" t="n">
        <v>9.79889</v>
      </c>
      <c r="F6824" s="0" t="n">
        <v>415</v>
      </c>
      <c r="G6824" s="0" t="n">
        <v>142</v>
      </c>
      <c r="H6824" s="4"/>
    </row>
    <row r="6825" customFormat="false" ht="12.75" hidden="false" customHeight="false" outlineLevel="0" collapsed="false">
      <c r="A6825" s="0" t="n">
        <v>6822</v>
      </c>
      <c r="B6825" s="3" t="n">
        <v>39864</v>
      </c>
      <c r="C6825" s="4" t="n">
        <v>0.696041666666667</v>
      </c>
      <c r="D6825" s="0" t="n">
        <v>48.645962</v>
      </c>
      <c r="E6825" s="0" t="n">
        <v>9.799127</v>
      </c>
      <c r="F6825" s="0" t="n">
        <v>415</v>
      </c>
      <c r="G6825" s="0" t="n">
        <v>142</v>
      </c>
      <c r="H6825" s="4"/>
    </row>
    <row r="6826" customFormat="false" ht="12.75" hidden="false" customHeight="false" outlineLevel="0" collapsed="false">
      <c r="A6826" s="0" t="n">
        <v>6823</v>
      </c>
      <c r="B6826" s="3" t="n">
        <v>39864</v>
      </c>
      <c r="C6826" s="4" t="n">
        <v>0.696053240740741</v>
      </c>
      <c r="D6826" s="0" t="n">
        <v>48.645645</v>
      </c>
      <c r="E6826" s="0" t="n">
        <v>9.799365</v>
      </c>
      <c r="F6826" s="0" t="n">
        <v>415</v>
      </c>
      <c r="G6826" s="0" t="n">
        <v>143</v>
      </c>
      <c r="H6826" s="4"/>
    </row>
    <row r="6827" customFormat="false" ht="12.75" hidden="false" customHeight="false" outlineLevel="0" collapsed="false">
      <c r="A6827" s="0" t="n">
        <v>6824</v>
      </c>
      <c r="B6827" s="3" t="n">
        <v>39864</v>
      </c>
      <c r="C6827" s="4" t="n">
        <v>0.696064814814815</v>
      </c>
      <c r="D6827" s="0" t="n">
        <v>48.645325</v>
      </c>
      <c r="E6827" s="0" t="n">
        <v>9.799603</v>
      </c>
      <c r="F6827" s="0" t="n">
        <v>431</v>
      </c>
      <c r="G6827" s="0" t="n">
        <v>143</v>
      </c>
      <c r="H6827" s="4"/>
    </row>
    <row r="6828" customFormat="false" ht="12.75" hidden="false" customHeight="false" outlineLevel="0" collapsed="false">
      <c r="A6828" s="0" t="n">
        <v>6825</v>
      </c>
      <c r="B6828" s="3" t="n">
        <v>39864</v>
      </c>
      <c r="C6828" s="4" t="n">
        <v>0.696076388888889</v>
      </c>
      <c r="D6828" s="0" t="n">
        <v>48.645008</v>
      </c>
      <c r="E6828" s="0" t="n">
        <v>9.799833</v>
      </c>
      <c r="F6828" s="0" t="n">
        <v>431</v>
      </c>
      <c r="G6828" s="0" t="n">
        <v>142</v>
      </c>
      <c r="H6828" s="4"/>
    </row>
    <row r="6829" customFormat="false" ht="12.75" hidden="false" customHeight="false" outlineLevel="0" collapsed="false">
      <c r="A6829" s="0" t="n">
        <v>6826</v>
      </c>
      <c r="B6829" s="3" t="n">
        <v>39864</v>
      </c>
      <c r="C6829" s="4" t="n">
        <v>0.696087962962963</v>
      </c>
      <c r="D6829" s="0" t="n">
        <v>48.64468</v>
      </c>
      <c r="E6829" s="0" t="n">
        <v>9.80005</v>
      </c>
      <c r="F6829" s="0" t="n">
        <v>431</v>
      </c>
      <c r="G6829" s="0" t="n">
        <v>140</v>
      </c>
      <c r="H6829" s="4"/>
    </row>
    <row r="6830" customFormat="false" ht="12.75" hidden="false" customHeight="false" outlineLevel="0" collapsed="false">
      <c r="A6830" s="0" t="n">
        <v>6827</v>
      </c>
      <c r="B6830" s="3" t="n">
        <v>39864</v>
      </c>
      <c r="C6830" s="4" t="n">
        <v>0.696099537037037</v>
      </c>
      <c r="D6830" s="0" t="n">
        <v>48.644371</v>
      </c>
      <c r="E6830" s="0" t="n">
        <v>9.800273</v>
      </c>
      <c r="F6830" s="0" t="n">
        <v>431</v>
      </c>
      <c r="G6830" s="0" t="n">
        <v>138</v>
      </c>
      <c r="H6830" s="4"/>
    </row>
    <row r="6831" customFormat="false" ht="12.75" hidden="false" customHeight="false" outlineLevel="0" collapsed="false">
      <c r="A6831" s="0" t="n">
        <v>6828</v>
      </c>
      <c r="B6831" s="3" t="n">
        <v>39864</v>
      </c>
      <c r="C6831" s="4" t="n">
        <v>0.696111111111111</v>
      </c>
      <c r="D6831" s="0" t="n">
        <v>48.644058</v>
      </c>
      <c r="E6831" s="0" t="n">
        <v>9.8005</v>
      </c>
      <c r="F6831" s="0" t="n">
        <v>431</v>
      </c>
      <c r="G6831" s="0" t="n">
        <v>139</v>
      </c>
      <c r="H6831" s="4"/>
    </row>
    <row r="6832" customFormat="false" ht="12.75" hidden="false" customHeight="false" outlineLevel="0" collapsed="false">
      <c r="A6832" s="0" t="n">
        <v>6829</v>
      </c>
      <c r="B6832" s="3" t="n">
        <v>39864</v>
      </c>
      <c r="C6832" s="4" t="n">
        <v>0.696122685185185</v>
      </c>
      <c r="D6832" s="0" t="n">
        <v>48.643742</v>
      </c>
      <c r="E6832" s="0" t="n">
        <v>9.800725</v>
      </c>
      <c r="F6832" s="0" t="n">
        <v>431</v>
      </c>
      <c r="G6832" s="0" t="n">
        <v>138</v>
      </c>
      <c r="H6832" s="4"/>
    </row>
    <row r="6833" customFormat="false" ht="12.75" hidden="false" customHeight="false" outlineLevel="0" collapsed="false">
      <c r="A6833" s="0" t="n">
        <v>6830</v>
      </c>
      <c r="B6833" s="3" t="n">
        <v>39864</v>
      </c>
      <c r="C6833" s="4" t="n">
        <v>0.696134259259259</v>
      </c>
      <c r="D6833" s="0" t="n">
        <v>48.643429</v>
      </c>
      <c r="E6833" s="0" t="n">
        <v>9.80095</v>
      </c>
      <c r="F6833" s="0" t="n">
        <v>431</v>
      </c>
      <c r="G6833" s="0" t="n">
        <v>139</v>
      </c>
      <c r="H6833" s="4"/>
    </row>
    <row r="6834" customFormat="false" ht="12.75" hidden="false" customHeight="false" outlineLevel="0" collapsed="false">
      <c r="A6834" s="0" t="n">
        <v>6831</v>
      </c>
      <c r="B6834" s="3" t="n">
        <v>39864</v>
      </c>
      <c r="C6834" s="4" t="n">
        <v>0.696145833333333</v>
      </c>
      <c r="D6834" s="0" t="n">
        <v>48.643108</v>
      </c>
      <c r="E6834" s="0" t="n">
        <v>9.801178</v>
      </c>
      <c r="F6834" s="0" t="n">
        <v>431</v>
      </c>
      <c r="G6834" s="0" t="n">
        <v>140</v>
      </c>
      <c r="H6834" s="4"/>
    </row>
    <row r="6835" customFormat="false" ht="12.75" hidden="false" customHeight="false" outlineLevel="0" collapsed="false">
      <c r="A6835" s="0" t="n">
        <v>6832</v>
      </c>
      <c r="B6835" s="3" t="n">
        <v>39864</v>
      </c>
      <c r="C6835" s="4" t="n">
        <v>0.696157407407407</v>
      </c>
      <c r="D6835" s="0" t="n">
        <v>48.642803</v>
      </c>
      <c r="E6835" s="0" t="n">
        <v>9.801409</v>
      </c>
      <c r="F6835" s="0" t="n">
        <v>431</v>
      </c>
      <c r="G6835" s="0" t="n">
        <v>139</v>
      </c>
      <c r="H6835" s="4"/>
    </row>
    <row r="6836" customFormat="false" ht="12.75" hidden="false" customHeight="false" outlineLevel="0" collapsed="false">
      <c r="A6836" s="0" t="n">
        <v>6833</v>
      </c>
      <c r="B6836" s="3" t="n">
        <v>39864</v>
      </c>
      <c r="C6836" s="4" t="n">
        <v>0.696168981481481</v>
      </c>
      <c r="D6836" s="0" t="n">
        <v>48.642502</v>
      </c>
      <c r="E6836" s="0" t="n">
        <v>9.801637</v>
      </c>
      <c r="F6836" s="0" t="n">
        <v>431</v>
      </c>
      <c r="G6836" s="0" t="n">
        <v>137</v>
      </c>
      <c r="H6836" s="4"/>
    </row>
    <row r="6837" customFormat="false" ht="12.75" hidden="false" customHeight="false" outlineLevel="0" collapsed="false">
      <c r="A6837" s="0" t="n">
        <v>6834</v>
      </c>
      <c r="B6837" s="3" t="n">
        <v>39864</v>
      </c>
      <c r="C6837" s="4" t="n">
        <v>0.696180555555556</v>
      </c>
      <c r="D6837" s="0" t="n">
        <v>48.642204</v>
      </c>
      <c r="E6837" s="0" t="n">
        <v>9.801865</v>
      </c>
      <c r="F6837" s="0" t="n">
        <v>431</v>
      </c>
      <c r="G6837" s="0" t="n">
        <v>136</v>
      </c>
      <c r="H6837" s="4"/>
    </row>
    <row r="6838" customFormat="false" ht="12.75" hidden="false" customHeight="false" outlineLevel="0" collapsed="false">
      <c r="A6838" s="0" t="n">
        <v>6835</v>
      </c>
      <c r="B6838" s="3" t="n">
        <v>39864</v>
      </c>
      <c r="C6838" s="4" t="n">
        <v>0.69619212962963</v>
      </c>
      <c r="D6838" s="0" t="n">
        <v>48.641911</v>
      </c>
      <c r="E6838" s="0" t="n">
        <v>9.802094</v>
      </c>
      <c r="F6838" s="0" t="n">
        <v>431</v>
      </c>
      <c r="G6838" s="0" t="n">
        <v>137</v>
      </c>
      <c r="H6838" s="4"/>
    </row>
    <row r="6839" customFormat="false" ht="12.75" hidden="false" customHeight="false" outlineLevel="0" collapsed="false">
      <c r="A6839" s="0" t="n">
        <v>6836</v>
      </c>
      <c r="B6839" s="3" t="n">
        <v>39864</v>
      </c>
      <c r="C6839" s="4" t="n">
        <v>0.696203703703704</v>
      </c>
      <c r="D6839" s="0" t="n">
        <v>48.641613</v>
      </c>
      <c r="E6839" s="0" t="n">
        <v>9.802333</v>
      </c>
      <c r="F6839" s="0" t="n">
        <v>431</v>
      </c>
      <c r="G6839" s="0" t="n">
        <v>136</v>
      </c>
      <c r="H6839" s="4"/>
    </row>
    <row r="6840" customFormat="false" ht="12.75" hidden="false" customHeight="false" outlineLevel="0" collapsed="false">
      <c r="A6840" s="0" t="n">
        <v>6837</v>
      </c>
      <c r="B6840" s="3" t="n">
        <v>39864</v>
      </c>
      <c r="C6840" s="4" t="n">
        <v>0.696215277777778</v>
      </c>
      <c r="D6840" s="0" t="n">
        <v>48.641323</v>
      </c>
      <c r="E6840" s="0" t="n">
        <v>9.802578</v>
      </c>
      <c r="F6840" s="0" t="n">
        <v>431</v>
      </c>
      <c r="G6840" s="0" t="n">
        <v>135</v>
      </c>
      <c r="H6840" s="4"/>
    </row>
    <row r="6841" customFormat="false" ht="12.75" hidden="false" customHeight="false" outlineLevel="0" collapsed="false">
      <c r="A6841" s="0" t="n">
        <v>6838</v>
      </c>
      <c r="B6841" s="3" t="n">
        <v>39864</v>
      </c>
      <c r="C6841" s="4" t="n">
        <v>0.696226851851852</v>
      </c>
      <c r="D6841" s="0" t="n">
        <v>48.641029</v>
      </c>
      <c r="E6841" s="0" t="n">
        <v>9.802848</v>
      </c>
      <c r="F6841" s="0" t="n">
        <v>431</v>
      </c>
      <c r="G6841" s="0" t="n">
        <v>135</v>
      </c>
      <c r="H6841" s="4"/>
    </row>
    <row r="6842" customFormat="false" ht="12.75" hidden="false" customHeight="false" outlineLevel="0" collapsed="false">
      <c r="A6842" s="0" t="n">
        <v>6839</v>
      </c>
      <c r="B6842" s="3" t="n">
        <v>39864</v>
      </c>
      <c r="C6842" s="4" t="n">
        <v>0.696238425925926</v>
      </c>
      <c r="D6842" s="0" t="n">
        <v>48.640747</v>
      </c>
      <c r="E6842" s="0" t="n">
        <v>9.803135</v>
      </c>
      <c r="F6842" s="0" t="n">
        <v>431</v>
      </c>
      <c r="G6842" s="0" t="n">
        <v>135</v>
      </c>
      <c r="H6842" s="4"/>
    </row>
    <row r="6843" customFormat="false" ht="12.75" hidden="false" customHeight="false" outlineLevel="0" collapsed="false">
      <c r="A6843" s="0" t="n">
        <v>6840</v>
      </c>
      <c r="B6843" s="3" t="n">
        <v>39864</v>
      </c>
      <c r="C6843" s="4" t="n">
        <v>0.69625</v>
      </c>
      <c r="D6843" s="0" t="n">
        <v>48.640472</v>
      </c>
      <c r="E6843" s="0" t="n">
        <v>9.803445</v>
      </c>
      <c r="F6843" s="0" t="n">
        <v>431</v>
      </c>
      <c r="G6843" s="0" t="n">
        <v>135</v>
      </c>
      <c r="H6843" s="4"/>
    </row>
    <row r="6844" customFormat="false" ht="12.75" hidden="false" customHeight="false" outlineLevel="0" collapsed="false">
      <c r="A6844" s="0" t="n">
        <v>6841</v>
      </c>
      <c r="B6844" s="3" t="n">
        <v>39864</v>
      </c>
      <c r="C6844" s="4" t="n">
        <v>0.696261574074074</v>
      </c>
      <c r="D6844" s="0" t="n">
        <v>48.640213</v>
      </c>
      <c r="E6844" s="0" t="n">
        <v>9.803759</v>
      </c>
      <c r="F6844" s="0" t="n">
        <v>431</v>
      </c>
      <c r="G6844" s="0" t="n">
        <v>134</v>
      </c>
      <c r="H6844" s="4"/>
    </row>
    <row r="6845" customFormat="false" ht="12.75" hidden="false" customHeight="false" outlineLevel="0" collapsed="false">
      <c r="A6845" s="0" t="n">
        <v>6842</v>
      </c>
      <c r="B6845" s="3" t="n">
        <v>39864</v>
      </c>
      <c r="C6845" s="4" t="n">
        <v>0.696273148148148</v>
      </c>
      <c r="D6845" s="0" t="n">
        <v>48.639957</v>
      </c>
      <c r="E6845" s="0" t="n">
        <v>9.804082</v>
      </c>
      <c r="F6845" s="0" t="n">
        <v>431</v>
      </c>
      <c r="G6845" s="0" t="n">
        <v>134</v>
      </c>
      <c r="H6845" s="4"/>
    </row>
    <row r="6846" customFormat="false" ht="12.75" hidden="false" customHeight="false" outlineLevel="0" collapsed="false">
      <c r="A6846" s="0" t="n">
        <v>6843</v>
      </c>
      <c r="B6846" s="3" t="n">
        <v>39864</v>
      </c>
      <c r="C6846" s="4" t="n">
        <v>0.696284722222222</v>
      </c>
      <c r="D6846" s="0" t="n">
        <v>48.639709</v>
      </c>
      <c r="E6846" s="0" t="n">
        <v>9.80442</v>
      </c>
      <c r="F6846" s="0" t="n">
        <v>431</v>
      </c>
      <c r="G6846" s="0" t="n">
        <v>133</v>
      </c>
      <c r="H6846" s="4"/>
    </row>
    <row r="6847" customFormat="false" ht="12.75" hidden="false" customHeight="false" outlineLevel="0" collapsed="false">
      <c r="A6847" s="0" t="n">
        <v>6844</v>
      </c>
      <c r="B6847" s="3" t="n">
        <v>39864</v>
      </c>
      <c r="C6847" s="4" t="n">
        <v>0.696296296296296</v>
      </c>
      <c r="D6847" s="0" t="n">
        <v>48.639484</v>
      </c>
      <c r="E6847" s="0" t="n">
        <v>9.804771</v>
      </c>
      <c r="F6847" s="0" t="n">
        <v>431</v>
      </c>
      <c r="G6847" s="0" t="n">
        <v>132</v>
      </c>
      <c r="H6847" s="4"/>
    </row>
    <row r="6848" customFormat="false" ht="12.75" hidden="false" customHeight="false" outlineLevel="0" collapsed="false">
      <c r="A6848" s="0" t="n">
        <v>6845</v>
      </c>
      <c r="B6848" s="3" t="n">
        <v>39864</v>
      </c>
      <c r="C6848" s="4" t="n">
        <v>0.69630787037037</v>
      </c>
      <c r="D6848" s="0" t="n">
        <v>48.639259</v>
      </c>
      <c r="E6848" s="0" t="n">
        <v>9.805128</v>
      </c>
      <c r="F6848" s="0" t="n">
        <v>431</v>
      </c>
      <c r="G6848" s="0" t="n">
        <v>132</v>
      </c>
      <c r="H6848" s="4"/>
    </row>
    <row r="6849" customFormat="false" ht="12.75" hidden="false" customHeight="false" outlineLevel="0" collapsed="false">
      <c r="A6849" s="0" t="n">
        <v>6846</v>
      </c>
      <c r="B6849" s="3" t="n">
        <v>39864</v>
      </c>
      <c r="C6849" s="4" t="n">
        <v>0.696319444444444</v>
      </c>
      <c r="D6849" s="0" t="n">
        <v>48.639042</v>
      </c>
      <c r="E6849" s="0" t="n">
        <v>9.805509</v>
      </c>
      <c r="F6849" s="0" t="n">
        <v>431</v>
      </c>
      <c r="G6849" s="0" t="n">
        <v>132</v>
      </c>
      <c r="H6849" s="4"/>
    </row>
    <row r="6850" customFormat="false" ht="12.75" hidden="false" customHeight="false" outlineLevel="0" collapsed="false">
      <c r="A6850" s="0" t="n">
        <v>6847</v>
      </c>
      <c r="B6850" s="3" t="n">
        <v>39864</v>
      </c>
      <c r="C6850" s="4" t="n">
        <v>0.696331018518519</v>
      </c>
      <c r="D6850" s="0" t="n">
        <v>48.638828</v>
      </c>
      <c r="E6850" s="0" t="n">
        <v>9.805897</v>
      </c>
      <c r="F6850" s="0" t="n">
        <v>431</v>
      </c>
      <c r="G6850" s="0" t="n">
        <v>131</v>
      </c>
      <c r="H6850" s="4"/>
    </row>
    <row r="6851" customFormat="false" ht="12.75" hidden="false" customHeight="false" outlineLevel="0" collapsed="false">
      <c r="A6851" s="0" t="n">
        <v>6848</v>
      </c>
      <c r="B6851" s="3" t="n">
        <v>39864</v>
      </c>
      <c r="C6851" s="4" t="n">
        <v>0.696342592592593</v>
      </c>
      <c r="D6851" s="0" t="n">
        <v>48.63863</v>
      </c>
      <c r="E6851" s="0" t="n">
        <v>9.806292</v>
      </c>
      <c r="F6851" s="0" t="n">
        <v>431</v>
      </c>
      <c r="G6851" s="0" t="n">
        <v>131</v>
      </c>
      <c r="H6851" s="4"/>
    </row>
    <row r="6852" customFormat="false" ht="12.75" hidden="false" customHeight="false" outlineLevel="0" collapsed="false">
      <c r="A6852" s="0" t="n">
        <v>6849</v>
      </c>
      <c r="B6852" s="3" t="n">
        <v>39864</v>
      </c>
      <c r="C6852" s="4" t="n">
        <v>0.696354166666667</v>
      </c>
      <c r="D6852" s="0" t="n">
        <v>48.638443</v>
      </c>
      <c r="E6852" s="0" t="n">
        <v>9.806697</v>
      </c>
      <c r="F6852" s="0" t="n">
        <v>431</v>
      </c>
      <c r="G6852" s="0" t="n">
        <v>130</v>
      </c>
      <c r="H6852" s="4"/>
    </row>
    <row r="6853" customFormat="false" ht="12.75" hidden="false" customHeight="false" outlineLevel="0" collapsed="false">
      <c r="A6853" s="0" t="n">
        <v>6850</v>
      </c>
      <c r="B6853" s="3" t="n">
        <v>39864</v>
      </c>
      <c r="C6853" s="4" t="n">
        <v>0.696365740740741</v>
      </c>
      <c r="D6853" s="0" t="n">
        <v>48.638275</v>
      </c>
      <c r="E6853" s="0" t="n">
        <v>9.80712</v>
      </c>
      <c r="F6853" s="0" t="n">
        <v>431</v>
      </c>
      <c r="G6853" s="0" t="n">
        <v>130</v>
      </c>
      <c r="H6853" s="4"/>
    </row>
    <row r="6854" customFormat="false" ht="12.75" hidden="false" customHeight="false" outlineLevel="0" collapsed="false">
      <c r="A6854" s="0" t="n">
        <v>6851</v>
      </c>
      <c r="B6854" s="3" t="n">
        <v>39864</v>
      </c>
      <c r="C6854" s="4" t="n">
        <v>0.696377314814815</v>
      </c>
      <c r="D6854" s="0" t="n">
        <v>48.638123</v>
      </c>
      <c r="E6854" s="0" t="n">
        <v>9.807549</v>
      </c>
      <c r="F6854" s="0" t="n">
        <v>431</v>
      </c>
      <c r="G6854" s="0" t="n">
        <v>129</v>
      </c>
      <c r="H6854" s="4"/>
    </row>
    <row r="6855" customFormat="false" ht="12.75" hidden="false" customHeight="false" outlineLevel="0" collapsed="false">
      <c r="A6855" s="0" t="n">
        <v>6852</v>
      </c>
      <c r="B6855" s="3" t="n">
        <v>39864</v>
      </c>
      <c r="C6855" s="4" t="n">
        <v>0.696388888888889</v>
      </c>
      <c r="D6855" s="0" t="n">
        <v>48.637966</v>
      </c>
      <c r="E6855" s="0" t="n">
        <v>9.807975</v>
      </c>
      <c r="F6855" s="0" t="n">
        <v>431</v>
      </c>
      <c r="G6855" s="0" t="n">
        <v>128</v>
      </c>
      <c r="H6855" s="4"/>
    </row>
    <row r="6856" customFormat="false" ht="12.75" hidden="false" customHeight="false" outlineLevel="0" collapsed="false">
      <c r="A6856" s="0" t="n">
        <v>6853</v>
      </c>
      <c r="B6856" s="3" t="n">
        <v>39864</v>
      </c>
      <c r="C6856" s="4" t="n">
        <v>0.696400462962963</v>
      </c>
      <c r="D6856" s="0" t="n">
        <v>48.637814</v>
      </c>
      <c r="E6856" s="0" t="n">
        <v>9.808405</v>
      </c>
      <c r="F6856" s="0" t="n">
        <v>431</v>
      </c>
      <c r="G6856" s="0" t="n">
        <v>128</v>
      </c>
      <c r="H6856" s="4"/>
    </row>
    <row r="6857" customFormat="false" ht="12.75" hidden="false" customHeight="false" outlineLevel="0" collapsed="false">
      <c r="A6857" s="0" t="n">
        <v>6854</v>
      </c>
      <c r="B6857" s="3" t="n">
        <v>39864</v>
      </c>
      <c r="C6857" s="4" t="n">
        <v>0.696412037037037</v>
      </c>
      <c r="D6857" s="0" t="n">
        <v>48.637665</v>
      </c>
      <c r="E6857" s="0" t="n">
        <v>9.808837</v>
      </c>
      <c r="F6857" s="0" t="n">
        <v>431</v>
      </c>
      <c r="G6857" s="0" t="n">
        <v>128</v>
      </c>
      <c r="H6857" s="4"/>
    </row>
    <row r="6858" customFormat="false" ht="12.75" hidden="false" customHeight="false" outlineLevel="0" collapsed="false">
      <c r="A6858" s="0" t="n">
        <v>6855</v>
      </c>
      <c r="B6858" s="3" t="n">
        <v>39864</v>
      </c>
      <c r="C6858" s="4" t="n">
        <v>0.696423611111111</v>
      </c>
      <c r="D6858" s="0" t="n">
        <v>48.637531</v>
      </c>
      <c r="E6858" s="0" t="n">
        <v>9.809272</v>
      </c>
      <c r="F6858" s="0" t="n">
        <v>431</v>
      </c>
      <c r="G6858" s="0" t="n">
        <v>127</v>
      </c>
      <c r="H6858" s="4"/>
    </row>
    <row r="6859" customFormat="false" ht="12.75" hidden="false" customHeight="false" outlineLevel="0" collapsed="false">
      <c r="A6859" s="0" t="n">
        <v>6856</v>
      </c>
      <c r="B6859" s="3" t="n">
        <v>39864</v>
      </c>
      <c r="C6859" s="4" t="n">
        <v>0.696435185185185</v>
      </c>
      <c r="D6859" s="0" t="n">
        <v>48.637394</v>
      </c>
      <c r="E6859" s="0" t="n">
        <v>9.809705</v>
      </c>
      <c r="F6859" s="0" t="n">
        <v>431</v>
      </c>
      <c r="G6859" s="0" t="n">
        <v>127</v>
      </c>
      <c r="H6859" s="4"/>
    </row>
    <row r="6860" customFormat="false" ht="12.75" hidden="false" customHeight="false" outlineLevel="0" collapsed="false">
      <c r="A6860" s="0" t="n">
        <v>6857</v>
      </c>
      <c r="B6860" s="3" t="n">
        <v>39864</v>
      </c>
      <c r="C6860" s="4" t="n">
        <v>0.696446759259259</v>
      </c>
      <c r="D6860" s="0" t="n">
        <v>48.637253</v>
      </c>
      <c r="E6860" s="0" t="n">
        <v>9.810133</v>
      </c>
      <c r="F6860" s="0" t="n">
        <v>431</v>
      </c>
      <c r="G6860" s="0" t="n">
        <v>126</v>
      </c>
      <c r="H6860" s="4"/>
    </row>
    <row r="6861" customFormat="false" ht="12.75" hidden="false" customHeight="false" outlineLevel="0" collapsed="false">
      <c r="A6861" s="0" t="n">
        <v>6858</v>
      </c>
      <c r="B6861" s="3" t="n">
        <v>39864</v>
      </c>
      <c r="C6861" s="4" t="n">
        <v>0.696458333333333</v>
      </c>
      <c r="D6861" s="0" t="n">
        <v>48.637093</v>
      </c>
      <c r="E6861" s="0" t="n">
        <v>9.810543</v>
      </c>
      <c r="F6861" s="0" t="n">
        <v>431</v>
      </c>
      <c r="G6861" s="0" t="n">
        <v>125</v>
      </c>
      <c r="H6861" s="4"/>
    </row>
    <row r="6862" customFormat="false" ht="12.75" hidden="false" customHeight="false" outlineLevel="0" collapsed="false">
      <c r="A6862" s="0" t="n">
        <v>6859</v>
      </c>
      <c r="B6862" s="3" t="n">
        <v>39864</v>
      </c>
      <c r="C6862" s="4" t="n">
        <v>0.696469907407407</v>
      </c>
      <c r="D6862" s="0" t="n">
        <v>48.63694</v>
      </c>
      <c r="E6862" s="0" t="n">
        <v>9.81095</v>
      </c>
      <c r="F6862" s="0" t="n">
        <v>447</v>
      </c>
      <c r="G6862" s="0" t="n">
        <v>123</v>
      </c>
      <c r="H6862" s="4"/>
    </row>
    <row r="6863" customFormat="false" ht="12.75" hidden="false" customHeight="false" outlineLevel="0" collapsed="false">
      <c r="A6863" s="0" t="n">
        <v>6860</v>
      </c>
      <c r="B6863" s="3" t="n">
        <v>39864</v>
      </c>
      <c r="C6863" s="4" t="n">
        <v>0.696481481481482</v>
      </c>
      <c r="D6863" s="0" t="n">
        <v>48.636772</v>
      </c>
      <c r="E6863" s="0" t="n">
        <v>9.81134</v>
      </c>
      <c r="F6863" s="0" t="n">
        <v>447</v>
      </c>
      <c r="G6863" s="0" t="n">
        <v>122</v>
      </c>
      <c r="H6863" s="4"/>
    </row>
    <row r="6864" customFormat="false" ht="12.75" hidden="false" customHeight="false" outlineLevel="0" collapsed="false">
      <c r="A6864" s="0" t="n">
        <v>6861</v>
      </c>
      <c r="B6864" s="3" t="n">
        <v>39864</v>
      </c>
      <c r="C6864" s="4" t="n">
        <v>0.696493055555556</v>
      </c>
      <c r="D6864" s="0" t="n">
        <v>48.636597</v>
      </c>
      <c r="E6864" s="0" t="n">
        <v>9.811718</v>
      </c>
      <c r="F6864" s="0" t="n">
        <v>447</v>
      </c>
      <c r="G6864" s="0" t="n">
        <v>121</v>
      </c>
      <c r="H6864" s="4"/>
    </row>
    <row r="6865" customFormat="false" ht="12.75" hidden="false" customHeight="false" outlineLevel="0" collapsed="false">
      <c r="A6865" s="0" t="n">
        <v>6862</v>
      </c>
      <c r="B6865" s="3" t="n">
        <v>39864</v>
      </c>
      <c r="C6865" s="4" t="n">
        <v>0.69650462962963</v>
      </c>
      <c r="D6865" s="0" t="n">
        <v>48.636425</v>
      </c>
      <c r="E6865" s="0" t="n">
        <v>9.81209</v>
      </c>
      <c r="F6865" s="0" t="n">
        <v>447</v>
      </c>
      <c r="G6865" s="0" t="n">
        <v>120</v>
      </c>
      <c r="H6865" s="4"/>
    </row>
    <row r="6866" customFormat="false" ht="12.75" hidden="false" customHeight="false" outlineLevel="0" collapsed="false">
      <c r="A6866" s="0" t="n">
        <v>6863</v>
      </c>
      <c r="B6866" s="3" t="n">
        <v>39864</v>
      </c>
      <c r="C6866" s="4" t="n">
        <v>0.696516203703704</v>
      </c>
      <c r="D6866" s="0" t="n">
        <v>48.636242</v>
      </c>
      <c r="E6866" s="0" t="n">
        <v>9.812451</v>
      </c>
      <c r="F6866" s="0" t="n">
        <v>447</v>
      </c>
      <c r="G6866" s="0" t="n">
        <v>118</v>
      </c>
      <c r="H6866" s="4"/>
    </row>
    <row r="6867" customFormat="false" ht="12.75" hidden="false" customHeight="false" outlineLevel="0" collapsed="false">
      <c r="A6867" s="0" t="n">
        <v>6864</v>
      </c>
      <c r="B6867" s="3" t="n">
        <v>39864</v>
      </c>
      <c r="C6867" s="4" t="n">
        <v>0.696527777777778</v>
      </c>
      <c r="D6867" s="0" t="n">
        <v>48.636066</v>
      </c>
      <c r="E6867" s="0" t="n">
        <v>9.812808</v>
      </c>
      <c r="F6867" s="0" t="n">
        <v>447</v>
      </c>
      <c r="G6867" s="0" t="n">
        <v>117</v>
      </c>
      <c r="H6867" s="4"/>
    </row>
    <row r="6868" customFormat="false" ht="12.75" hidden="false" customHeight="false" outlineLevel="0" collapsed="false">
      <c r="A6868" s="0" t="n">
        <v>6865</v>
      </c>
      <c r="B6868" s="3" t="n">
        <v>39864</v>
      </c>
      <c r="C6868" s="4" t="n">
        <v>0.696539351851852</v>
      </c>
      <c r="D6868" s="0" t="n">
        <v>48.635899</v>
      </c>
      <c r="E6868" s="0" t="n">
        <v>9.813169</v>
      </c>
      <c r="F6868" s="0" t="n">
        <v>447</v>
      </c>
      <c r="G6868" s="0" t="n">
        <v>115</v>
      </c>
      <c r="H6868" s="4"/>
    </row>
    <row r="6869" customFormat="false" ht="12.75" hidden="false" customHeight="false" outlineLevel="0" collapsed="false">
      <c r="A6869" s="0" t="n">
        <v>6866</v>
      </c>
      <c r="B6869" s="3" t="n">
        <v>39864</v>
      </c>
      <c r="C6869" s="4" t="n">
        <v>0.696550925925926</v>
      </c>
      <c r="D6869" s="0" t="n">
        <v>48.635738</v>
      </c>
      <c r="E6869" s="0" t="n">
        <v>9.813521</v>
      </c>
      <c r="F6869" s="0" t="n">
        <v>447</v>
      </c>
      <c r="G6869" s="0" t="n">
        <v>114</v>
      </c>
      <c r="H6869" s="4"/>
    </row>
    <row r="6870" customFormat="false" ht="12.75" hidden="false" customHeight="false" outlineLevel="0" collapsed="false">
      <c r="A6870" s="0" t="n">
        <v>6867</v>
      </c>
      <c r="B6870" s="3" t="n">
        <v>39864</v>
      </c>
      <c r="C6870" s="4" t="n">
        <v>0.6965625</v>
      </c>
      <c r="D6870" s="0" t="n">
        <v>48.635571</v>
      </c>
      <c r="E6870" s="0" t="n">
        <v>9.813869</v>
      </c>
      <c r="F6870" s="0" t="n">
        <v>447</v>
      </c>
      <c r="G6870" s="0" t="n">
        <v>112</v>
      </c>
      <c r="H6870" s="4"/>
    </row>
    <row r="6871" customFormat="false" ht="12.75" hidden="false" customHeight="false" outlineLevel="0" collapsed="false">
      <c r="A6871" s="0" t="n">
        <v>6868</v>
      </c>
      <c r="B6871" s="3" t="n">
        <v>39864</v>
      </c>
      <c r="C6871" s="4" t="n">
        <v>0.696574074074074</v>
      </c>
      <c r="D6871" s="0" t="n">
        <v>48.635414</v>
      </c>
      <c r="E6871" s="0" t="n">
        <v>9.814212</v>
      </c>
      <c r="F6871" s="0" t="n">
        <v>447</v>
      </c>
      <c r="G6871" s="0" t="n">
        <v>110</v>
      </c>
      <c r="H6871" s="4"/>
    </row>
    <row r="6872" customFormat="false" ht="12.75" hidden="false" customHeight="false" outlineLevel="0" collapsed="false">
      <c r="A6872" s="0" t="n">
        <v>6869</v>
      </c>
      <c r="B6872" s="3" t="n">
        <v>39864</v>
      </c>
      <c r="C6872" s="4" t="n">
        <v>0.696585648148148</v>
      </c>
      <c r="D6872" s="0" t="n">
        <v>48.635254</v>
      </c>
      <c r="E6872" s="0" t="n">
        <v>9.814547</v>
      </c>
      <c r="F6872" s="0" t="n">
        <v>447</v>
      </c>
      <c r="G6872" s="0" t="n">
        <v>109</v>
      </c>
      <c r="H6872" s="4"/>
    </row>
    <row r="6873" customFormat="false" ht="12.75" hidden="false" customHeight="false" outlineLevel="0" collapsed="false">
      <c r="A6873" s="0" t="n">
        <v>6870</v>
      </c>
      <c r="B6873" s="3" t="n">
        <v>39864</v>
      </c>
      <c r="C6873" s="4" t="n">
        <v>0.696597222222222</v>
      </c>
      <c r="D6873" s="0" t="n">
        <v>48.63509</v>
      </c>
      <c r="E6873" s="0" t="n">
        <v>9.81487</v>
      </c>
      <c r="F6873" s="0" t="n">
        <v>447</v>
      </c>
      <c r="G6873" s="0" t="n">
        <v>107</v>
      </c>
      <c r="H6873" s="4"/>
    </row>
    <row r="6874" customFormat="false" ht="12.75" hidden="false" customHeight="false" outlineLevel="0" collapsed="false">
      <c r="A6874" s="0" t="n">
        <v>6871</v>
      </c>
      <c r="B6874" s="3" t="n">
        <v>39864</v>
      </c>
      <c r="C6874" s="4" t="n">
        <v>0.696608796296296</v>
      </c>
      <c r="D6874" s="0" t="n">
        <v>48.634945</v>
      </c>
      <c r="E6874" s="0" t="n">
        <v>9.8152</v>
      </c>
      <c r="F6874" s="0" t="n">
        <v>447</v>
      </c>
      <c r="G6874" s="0" t="n">
        <v>105</v>
      </c>
      <c r="H6874" s="4"/>
    </row>
    <row r="6875" customFormat="false" ht="12.75" hidden="false" customHeight="false" outlineLevel="0" collapsed="false">
      <c r="A6875" s="0" t="n">
        <v>6872</v>
      </c>
      <c r="B6875" s="3" t="n">
        <v>39864</v>
      </c>
      <c r="C6875" s="4" t="n">
        <v>0.69662037037037</v>
      </c>
      <c r="D6875" s="0" t="n">
        <v>48.634785</v>
      </c>
      <c r="E6875" s="0" t="n">
        <v>9.815512</v>
      </c>
      <c r="F6875" s="0" t="n">
        <v>447</v>
      </c>
      <c r="G6875" s="0" t="n">
        <v>103</v>
      </c>
      <c r="H6875" s="4"/>
    </row>
    <row r="6876" customFormat="false" ht="12.75" hidden="false" customHeight="false" outlineLevel="0" collapsed="false">
      <c r="A6876" s="0" t="n">
        <v>6873</v>
      </c>
      <c r="B6876" s="3" t="n">
        <v>39864</v>
      </c>
      <c r="C6876" s="4" t="n">
        <v>0.696631944444444</v>
      </c>
      <c r="D6876" s="0" t="n">
        <v>48.634644</v>
      </c>
      <c r="E6876" s="0" t="n">
        <v>9.815826</v>
      </c>
      <c r="F6876" s="0" t="n">
        <v>447</v>
      </c>
      <c r="G6876" s="0" t="n">
        <v>102</v>
      </c>
      <c r="H6876" s="4"/>
    </row>
    <row r="6877" customFormat="false" ht="12.75" hidden="false" customHeight="false" outlineLevel="0" collapsed="false">
      <c r="A6877" s="0" t="n">
        <v>6874</v>
      </c>
      <c r="B6877" s="3" t="n">
        <v>39864</v>
      </c>
      <c r="C6877" s="4" t="n">
        <v>0.696643518518519</v>
      </c>
      <c r="D6877" s="0" t="n">
        <v>48.634491</v>
      </c>
      <c r="E6877" s="0" t="n">
        <v>9.816132</v>
      </c>
      <c r="F6877" s="0" t="n">
        <v>447</v>
      </c>
      <c r="G6877" s="0" t="n">
        <v>102</v>
      </c>
      <c r="H6877" s="4"/>
    </row>
    <row r="6878" customFormat="false" ht="12.75" hidden="false" customHeight="false" outlineLevel="0" collapsed="false">
      <c r="A6878" s="0" t="n">
        <v>6875</v>
      </c>
      <c r="B6878" s="3" t="n">
        <v>39864</v>
      </c>
      <c r="C6878" s="4" t="n">
        <v>0.696655092592593</v>
      </c>
      <c r="D6878" s="0" t="n">
        <v>48.634323</v>
      </c>
      <c r="E6878" s="0" t="n">
        <v>9.816423</v>
      </c>
      <c r="F6878" s="0" t="n">
        <v>447</v>
      </c>
      <c r="G6878" s="0" t="n">
        <v>102</v>
      </c>
      <c r="H6878" s="4"/>
    </row>
    <row r="6879" customFormat="false" ht="12.75" hidden="false" customHeight="false" outlineLevel="0" collapsed="false">
      <c r="A6879" s="0" t="n">
        <v>6876</v>
      </c>
      <c r="B6879" s="3" t="n">
        <v>39864</v>
      </c>
      <c r="C6879" s="4" t="n">
        <v>0.696666666666667</v>
      </c>
      <c r="D6879" s="0" t="n">
        <v>48.634151</v>
      </c>
      <c r="E6879" s="0" t="n">
        <v>9.81671</v>
      </c>
      <c r="F6879" s="0" t="n">
        <v>447</v>
      </c>
      <c r="G6879" s="0" t="n">
        <v>101</v>
      </c>
      <c r="H6879" s="4"/>
    </row>
    <row r="6880" customFormat="false" ht="12.75" hidden="false" customHeight="false" outlineLevel="0" collapsed="false">
      <c r="A6880" s="0" t="n">
        <v>6877</v>
      </c>
      <c r="B6880" s="3" t="n">
        <v>39864</v>
      </c>
      <c r="C6880" s="4" t="n">
        <v>0.696678240740741</v>
      </c>
      <c r="D6880" s="0" t="n">
        <v>48.633976</v>
      </c>
      <c r="E6880" s="0" t="n">
        <v>9.816992</v>
      </c>
      <c r="F6880" s="0" t="n">
        <v>447</v>
      </c>
      <c r="G6880" s="0" t="n">
        <v>100</v>
      </c>
      <c r="H6880" s="4"/>
    </row>
    <row r="6881" customFormat="false" ht="12.75" hidden="false" customHeight="false" outlineLevel="0" collapsed="false">
      <c r="A6881" s="0" t="n">
        <v>6878</v>
      </c>
      <c r="B6881" s="3" t="n">
        <v>39864</v>
      </c>
      <c r="C6881" s="4" t="n">
        <v>0.696689814814815</v>
      </c>
      <c r="D6881" s="0" t="n">
        <v>48.633804</v>
      </c>
      <c r="E6881" s="0" t="n">
        <v>9.817266</v>
      </c>
      <c r="F6881" s="0" t="n">
        <v>447</v>
      </c>
      <c r="G6881" s="0" t="n">
        <v>99</v>
      </c>
      <c r="H6881" s="4"/>
    </row>
    <row r="6882" customFormat="false" ht="12.75" hidden="false" customHeight="false" outlineLevel="0" collapsed="false">
      <c r="A6882" s="0" t="n">
        <v>6879</v>
      </c>
      <c r="B6882" s="3" t="n">
        <v>39864</v>
      </c>
      <c r="C6882" s="4" t="n">
        <v>0.696701388888889</v>
      </c>
      <c r="D6882" s="0" t="n">
        <v>48.63364</v>
      </c>
      <c r="E6882" s="0" t="n">
        <v>9.817542</v>
      </c>
      <c r="F6882" s="0" t="n">
        <v>447</v>
      </c>
      <c r="G6882" s="0" t="n">
        <v>99</v>
      </c>
      <c r="H6882" s="4"/>
    </row>
    <row r="6883" customFormat="false" ht="12.75" hidden="false" customHeight="false" outlineLevel="0" collapsed="false">
      <c r="A6883" s="0" t="n">
        <v>6880</v>
      </c>
      <c r="B6883" s="3" t="n">
        <v>39864</v>
      </c>
      <c r="C6883" s="4" t="n">
        <v>0.696712962962963</v>
      </c>
      <c r="D6883" s="0" t="n">
        <v>48.633469</v>
      </c>
      <c r="E6883" s="0" t="n">
        <v>9.817808</v>
      </c>
      <c r="F6883" s="0" t="n">
        <v>447</v>
      </c>
      <c r="G6883" s="0" t="n">
        <v>99</v>
      </c>
      <c r="H6883" s="4"/>
    </row>
    <row r="6884" customFormat="false" ht="12.75" hidden="false" customHeight="false" outlineLevel="0" collapsed="false">
      <c r="A6884" s="0" t="n">
        <v>6881</v>
      </c>
      <c r="B6884" s="3" t="n">
        <v>39864</v>
      </c>
      <c r="C6884" s="4" t="n">
        <v>0.696724537037037</v>
      </c>
      <c r="D6884" s="0" t="n">
        <v>48.633301</v>
      </c>
      <c r="E6884" s="0" t="n">
        <v>9.818082</v>
      </c>
      <c r="F6884" s="0" t="n">
        <v>447</v>
      </c>
      <c r="G6884" s="0" t="n">
        <v>99</v>
      </c>
      <c r="H6884" s="4"/>
    </row>
    <row r="6885" customFormat="false" ht="12.75" hidden="false" customHeight="false" outlineLevel="0" collapsed="false">
      <c r="A6885" s="0" t="n">
        <v>6882</v>
      </c>
      <c r="B6885" s="3" t="n">
        <v>39864</v>
      </c>
      <c r="C6885" s="4" t="n">
        <v>0.696736111111111</v>
      </c>
      <c r="D6885" s="0" t="n">
        <v>48.633133</v>
      </c>
      <c r="E6885" s="0" t="n">
        <v>9.81835</v>
      </c>
      <c r="F6885" s="0" t="n">
        <v>447</v>
      </c>
      <c r="G6885" s="0" t="n">
        <v>98</v>
      </c>
      <c r="H6885" s="4"/>
    </row>
    <row r="6886" customFormat="false" ht="12.75" hidden="false" customHeight="false" outlineLevel="0" collapsed="false">
      <c r="A6886" s="0" t="n">
        <v>6883</v>
      </c>
      <c r="B6886" s="3" t="n">
        <v>39864</v>
      </c>
      <c r="C6886" s="4" t="n">
        <v>0.696747685185185</v>
      </c>
      <c r="D6886" s="0" t="n">
        <v>48.632957</v>
      </c>
      <c r="E6886" s="0" t="n">
        <v>9.81861</v>
      </c>
      <c r="F6886" s="0" t="n">
        <v>447</v>
      </c>
      <c r="G6886" s="0" t="n">
        <v>97</v>
      </c>
      <c r="H6886" s="4"/>
    </row>
    <row r="6887" customFormat="false" ht="12.75" hidden="false" customHeight="false" outlineLevel="0" collapsed="false">
      <c r="A6887" s="0" t="n">
        <v>6884</v>
      </c>
      <c r="B6887" s="3" t="n">
        <v>39864</v>
      </c>
      <c r="C6887" s="4" t="n">
        <v>0.696759259259259</v>
      </c>
      <c r="D6887" s="0" t="n">
        <v>48.632782</v>
      </c>
      <c r="E6887" s="0" t="n">
        <v>9.818863</v>
      </c>
      <c r="F6887" s="0" t="n">
        <v>447</v>
      </c>
      <c r="G6887" s="0" t="n">
        <v>97</v>
      </c>
      <c r="H6887" s="4"/>
    </row>
    <row r="6888" customFormat="false" ht="12.75" hidden="false" customHeight="false" outlineLevel="0" collapsed="false">
      <c r="A6888" s="0" t="n">
        <v>6885</v>
      </c>
      <c r="B6888" s="3" t="n">
        <v>39864</v>
      </c>
      <c r="C6888" s="4" t="n">
        <v>0.696770833333333</v>
      </c>
      <c r="D6888" s="0" t="n">
        <v>48.632607</v>
      </c>
      <c r="E6888" s="0" t="n">
        <v>9.819114</v>
      </c>
      <c r="F6888" s="0" t="n">
        <v>447</v>
      </c>
      <c r="G6888" s="0" t="n">
        <v>97</v>
      </c>
      <c r="H6888" s="4"/>
    </row>
    <row r="6889" customFormat="false" ht="12.75" hidden="false" customHeight="false" outlineLevel="0" collapsed="false">
      <c r="A6889" s="0" t="n">
        <v>6886</v>
      </c>
      <c r="B6889" s="3" t="n">
        <v>39864</v>
      </c>
      <c r="C6889" s="4" t="n">
        <v>0.696782407407407</v>
      </c>
      <c r="D6889" s="0" t="n">
        <v>48.632435</v>
      </c>
      <c r="E6889" s="0" t="n">
        <v>9.819365</v>
      </c>
      <c r="F6889" s="0" t="n">
        <v>447</v>
      </c>
      <c r="G6889" s="0" t="n">
        <v>96</v>
      </c>
      <c r="H6889" s="4"/>
    </row>
    <row r="6890" customFormat="false" ht="12.75" hidden="false" customHeight="false" outlineLevel="0" collapsed="false">
      <c r="A6890" s="0" t="n">
        <v>6887</v>
      </c>
      <c r="B6890" s="3" t="n">
        <v>39864</v>
      </c>
      <c r="C6890" s="4" t="n">
        <v>0.696793981481481</v>
      </c>
      <c r="D6890" s="0" t="n">
        <v>48.632263</v>
      </c>
      <c r="E6890" s="0" t="n">
        <v>9.819618</v>
      </c>
      <c r="F6890" s="0" t="n">
        <v>447</v>
      </c>
      <c r="G6890" s="0" t="n">
        <v>96</v>
      </c>
      <c r="H6890" s="4"/>
    </row>
    <row r="6891" customFormat="false" ht="12.75" hidden="false" customHeight="false" outlineLevel="0" collapsed="false">
      <c r="A6891" s="0" t="n">
        <v>6888</v>
      </c>
      <c r="B6891" s="3" t="n">
        <v>39864</v>
      </c>
      <c r="C6891" s="4" t="n">
        <v>0.696805555555556</v>
      </c>
      <c r="D6891" s="0" t="n">
        <v>48.632084</v>
      </c>
      <c r="E6891" s="0" t="n">
        <v>9.819863</v>
      </c>
      <c r="F6891" s="0" t="n">
        <v>447</v>
      </c>
      <c r="G6891" s="0" t="n">
        <v>96</v>
      </c>
      <c r="H6891" s="4"/>
    </row>
    <row r="6892" customFormat="false" ht="12.75" hidden="false" customHeight="false" outlineLevel="0" collapsed="false">
      <c r="A6892" s="0" t="n">
        <v>6889</v>
      </c>
      <c r="B6892" s="3" t="n">
        <v>39864</v>
      </c>
      <c r="C6892" s="4" t="n">
        <v>0.69681712962963</v>
      </c>
      <c r="D6892" s="0" t="n">
        <v>48.631908</v>
      </c>
      <c r="E6892" s="0" t="n">
        <v>9.820113</v>
      </c>
      <c r="F6892" s="0" t="n">
        <v>447</v>
      </c>
      <c r="G6892" s="0" t="n">
        <v>95</v>
      </c>
      <c r="H6892" s="4"/>
    </row>
    <row r="6893" customFormat="false" ht="12.75" hidden="false" customHeight="false" outlineLevel="0" collapsed="false">
      <c r="A6893" s="0" t="n">
        <v>6890</v>
      </c>
      <c r="B6893" s="3" t="n">
        <v>39864</v>
      </c>
      <c r="C6893" s="4" t="n">
        <v>0.696828703703704</v>
      </c>
      <c r="D6893" s="0" t="n">
        <v>48.631725</v>
      </c>
      <c r="E6893" s="0" t="n">
        <v>9.820355</v>
      </c>
      <c r="F6893" s="0" t="n">
        <v>447</v>
      </c>
      <c r="G6893" s="0" t="n">
        <v>95</v>
      </c>
      <c r="H6893" s="4"/>
    </row>
    <row r="6894" customFormat="false" ht="12.75" hidden="false" customHeight="false" outlineLevel="0" collapsed="false">
      <c r="A6894" s="0" t="n">
        <v>6891</v>
      </c>
      <c r="B6894" s="3" t="n">
        <v>39864</v>
      </c>
      <c r="C6894" s="4" t="n">
        <v>0.696840277777778</v>
      </c>
      <c r="D6894" s="0" t="n">
        <v>48.631546</v>
      </c>
      <c r="E6894" s="0" t="n">
        <v>9.820599</v>
      </c>
      <c r="F6894" s="0" t="n">
        <v>447</v>
      </c>
      <c r="G6894" s="0" t="n">
        <v>95</v>
      </c>
      <c r="H6894" s="4"/>
    </row>
    <row r="6895" customFormat="false" ht="12.75" hidden="false" customHeight="false" outlineLevel="0" collapsed="false">
      <c r="A6895" s="0" t="n">
        <v>6892</v>
      </c>
      <c r="B6895" s="3" t="n">
        <v>39864</v>
      </c>
      <c r="C6895" s="4" t="n">
        <v>0.696851851851852</v>
      </c>
      <c r="D6895" s="0" t="n">
        <v>48.631374</v>
      </c>
      <c r="E6895" s="0" t="n">
        <v>9.820842</v>
      </c>
      <c r="F6895" s="0" t="n">
        <v>447</v>
      </c>
      <c r="G6895" s="0" t="n">
        <v>94</v>
      </c>
      <c r="H6895" s="4"/>
    </row>
    <row r="6896" customFormat="false" ht="12.75" hidden="false" customHeight="false" outlineLevel="0" collapsed="false">
      <c r="A6896" s="0" t="n">
        <v>6893</v>
      </c>
      <c r="B6896" s="3" t="n">
        <v>39864</v>
      </c>
      <c r="C6896" s="4" t="n">
        <v>0.696863425925926</v>
      </c>
      <c r="D6896" s="0" t="n">
        <v>48.631207</v>
      </c>
      <c r="E6896" s="0" t="n">
        <v>9.821087</v>
      </c>
      <c r="F6896" s="0" t="n">
        <v>447</v>
      </c>
      <c r="G6896" s="0" t="n">
        <v>93</v>
      </c>
      <c r="H6896" s="4"/>
    </row>
    <row r="6897" customFormat="false" ht="12.75" hidden="false" customHeight="false" outlineLevel="0" collapsed="false">
      <c r="A6897" s="0" t="n">
        <v>6894</v>
      </c>
      <c r="B6897" s="3" t="n">
        <v>39864</v>
      </c>
      <c r="C6897" s="4" t="n">
        <v>0.696875</v>
      </c>
      <c r="D6897" s="0" t="n">
        <v>48.631035</v>
      </c>
      <c r="E6897" s="0" t="n">
        <v>9.821335</v>
      </c>
      <c r="F6897" s="0" t="n">
        <v>447</v>
      </c>
      <c r="G6897" s="0" t="n">
        <v>94</v>
      </c>
      <c r="H6897" s="4"/>
    </row>
    <row r="6898" customFormat="false" ht="12.75" hidden="false" customHeight="false" outlineLevel="0" collapsed="false">
      <c r="A6898" s="0" t="n">
        <v>6895</v>
      </c>
      <c r="B6898" s="3" t="n">
        <v>39864</v>
      </c>
      <c r="C6898" s="4" t="n">
        <v>0.696886574074074</v>
      </c>
      <c r="D6898" s="0" t="n">
        <v>48.630875</v>
      </c>
      <c r="E6898" s="0" t="n">
        <v>9.821593</v>
      </c>
      <c r="F6898" s="0" t="n">
        <v>447</v>
      </c>
      <c r="G6898" s="0" t="n">
        <v>93</v>
      </c>
      <c r="H6898" s="4"/>
    </row>
    <row r="6899" customFormat="false" ht="12.75" hidden="false" customHeight="false" outlineLevel="0" collapsed="false">
      <c r="A6899" s="0" t="n">
        <v>6896</v>
      </c>
      <c r="B6899" s="3" t="n">
        <v>39864</v>
      </c>
      <c r="C6899" s="4" t="n">
        <v>0.696898148148148</v>
      </c>
      <c r="D6899" s="0" t="n">
        <v>48.630722</v>
      </c>
      <c r="E6899" s="0" t="n">
        <v>9.821855</v>
      </c>
      <c r="F6899" s="0" t="n">
        <v>447</v>
      </c>
      <c r="G6899" s="0" t="n">
        <v>92</v>
      </c>
      <c r="H6899" s="4"/>
    </row>
    <row r="6900" customFormat="false" ht="12.75" hidden="false" customHeight="false" outlineLevel="0" collapsed="false">
      <c r="A6900" s="0" t="n">
        <v>6897</v>
      </c>
      <c r="B6900" s="3" t="n">
        <v>39864</v>
      </c>
      <c r="C6900" s="4" t="n">
        <v>0.696909722222222</v>
      </c>
      <c r="D6900" s="0" t="n">
        <v>48.630573</v>
      </c>
      <c r="E6900" s="0" t="n">
        <v>9.822122</v>
      </c>
      <c r="F6900" s="0" t="n">
        <v>447</v>
      </c>
      <c r="G6900" s="0" t="n">
        <v>92</v>
      </c>
      <c r="H6900" s="4"/>
    </row>
    <row r="6901" customFormat="false" ht="12.75" hidden="false" customHeight="false" outlineLevel="0" collapsed="false">
      <c r="A6901" s="0" t="n">
        <v>6898</v>
      </c>
      <c r="B6901" s="3" t="n">
        <v>39864</v>
      </c>
      <c r="C6901" s="4" t="n">
        <v>0.696921296296296</v>
      </c>
      <c r="D6901" s="0" t="n">
        <v>48.630436</v>
      </c>
      <c r="E6901" s="0" t="n">
        <v>9.822395</v>
      </c>
      <c r="F6901" s="0" t="n">
        <v>447</v>
      </c>
      <c r="G6901" s="0" t="n">
        <v>92</v>
      </c>
      <c r="H6901" s="4"/>
    </row>
    <row r="6902" customFormat="false" ht="12.75" hidden="false" customHeight="false" outlineLevel="0" collapsed="false">
      <c r="A6902" s="0" t="n">
        <v>6899</v>
      </c>
      <c r="B6902" s="3" t="n">
        <v>39864</v>
      </c>
      <c r="C6902" s="4" t="n">
        <v>0.69693287037037</v>
      </c>
      <c r="D6902" s="0" t="n">
        <v>48.630306</v>
      </c>
      <c r="E6902" s="0" t="n">
        <v>9.822677</v>
      </c>
      <c r="F6902" s="0" t="n">
        <v>447</v>
      </c>
      <c r="G6902" s="0" t="n">
        <v>91</v>
      </c>
      <c r="H6902" s="4"/>
    </row>
    <row r="6903" customFormat="false" ht="12.75" hidden="false" customHeight="false" outlineLevel="0" collapsed="false">
      <c r="A6903" s="0" t="n">
        <v>6900</v>
      </c>
      <c r="B6903" s="3" t="n">
        <v>39864</v>
      </c>
      <c r="C6903" s="4" t="n">
        <v>0.696944444444444</v>
      </c>
      <c r="D6903" s="0" t="n">
        <v>48.630177</v>
      </c>
      <c r="E6903" s="0" t="n">
        <v>9.822958</v>
      </c>
      <c r="F6903" s="0" t="n">
        <v>447</v>
      </c>
      <c r="G6903" s="0" t="n">
        <v>91</v>
      </c>
      <c r="H6903" s="4"/>
    </row>
    <row r="6904" customFormat="false" ht="12.75" hidden="false" customHeight="false" outlineLevel="0" collapsed="false">
      <c r="A6904" s="0" t="n">
        <v>6901</v>
      </c>
      <c r="B6904" s="3" t="n">
        <v>39864</v>
      </c>
      <c r="C6904" s="4" t="n">
        <v>0.696956018518519</v>
      </c>
      <c r="D6904" s="0" t="n">
        <v>48.630066</v>
      </c>
      <c r="E6904" s="0" t="n">
        <v>9.823254</v>
      </c>
      <c r="F6904" s="0" t="n">
        <v>447</v>
      </c>
      <c r="G6904" s="0" t="n">
        <v>90</v>
      </c>
      <c r="H6904" s="4"/>
    </row>
    <row r="6905" customFormat="false" ht="12.75" hidden="false" customHeight="false" outlineLevel="0" collapsed="false">
      <c r="A6905" s="0" t="n">
        <v>6902</v>
      </c>
      <c r="B6905" s="3" t="n">
        <v>39864</v>
      </c>
      <c r="C6905" s="4" t="n">
        <v>0.696967592592593</v>
      </c>
      <c r="D6905" s="0" t="n">
        <v>48.629955</v>
      </c>
      <c r="E6905" s="0" t="n">
        <v>9.82355</v>
      </c>
      <c r="F6905" s="0" t="n">
        <v>447</v>
      </c>
      <c r="G6905" s="0" t="n">
        <v>90</v>
      </c>
      <c r="H6905" s="4"/>
    </row>
    <row r="6906" customFormat="false" ht="12.75" hidden="false" customHeight="false" outlineLevel="0" collapsed="false">
      <c r="A6906" s="0" t="n">
        <v>6903</v>
      </c>
      <c r="B6906" s="3" t="n">
        <v>39864</v>
      </c>
      <c r="C6906" s="4" t="n">
        <v>0.696979166666667</v>
      </c>
      <c r="D6906" s="0" t="n">
        <v>48.62986</v>
      </c>
      <c r="E6906" s="0" t="n">
        <v>9.823852</v>
      </c>
      <c r="F6906" s="0" t="n">
        <v>447</v>
      </c>
      <c r="G6906" s="0" t="n">
        <v>89</v>
      </c>
      <c r="H6906" s="4"/>
    </row>
    <row r="6907" customFormat="false" ht="12.75" hidden="false" customHeight="false" outlineLevel="0" collapsed="false">
      <c r="A6907" s="0" t="n">
        <v>6904</v>
      </c>
      <c r="B6907" s="3" t="n">
        <v>39864</v>
      </c>
      <c r="C6907" s="4" t="n">
        <v>0.696990740740741</v>
      </c>
      <c r="D6907" s="0" t="n">
        <v>48.629765</v>
      </c>
      <c r="E6907" s="0" t="n">
        <v>9.824155</v>
      </c>
      <c r="F6907" s="0" t="n">
        <v>447</v>
      </c>
      <c r="G6907" s="0" t="n">
        <v>89</v>
      </c>
      <c r="H6907" s="4"/>
    </row>
    <row r="6908" customFormat="false" ht="12.75" hidden="false" customHeight="false" outlineLevel="0" collapsed="false">
      <c r="A6908" s="0" t="n">
        <v>6905</v>
      </c>
      <c r="B6908" s="3" t="n">
        <v>39864</v>
      </c>
      <c r="C6908" s="4" t="n">
        <v>0.697002314814815</v>
      </c>
      <c r="D6908" s="0" t="n">
        <v>48.629669</v>
      </c>
      <c r="E6908" s="0" t="n">
        <v>9.82446</v>
      </c>
      <c r="F6908" s="0" t="n">
        <v>447</v>
      </c>
      <c r="G6908" s="0" t="n">
        <v>89</v>
      </c>
      <c r="H6908" s="4"/>
    </row>
    <row r="6909" customFormat="false" ht="12.75" hidden="false" customHeight="false" outlineLevel="0" collapsed="false">
      <c r="A6909" s="0" t="n">
        <v>6906</v>
      </c>
      <c r="B6909" s="3" t="n">
        <v>39864</v>
      </c>
      <c r="C6909" s="4" t="n">
        <v>0.697013888888889</v>
      </c>
      <c r="D6909" s="0" t="n">
        <v>48.629589</v>
      </c>
      <c r="E6909" s="0" t="n">
        <v>9.824775</v>
      </c>
      <c r="F6909" s="0" t="n">
        <v>447</v>
      </c>
      <c r="G6909" s="0" t="n">
        <v>88</v>
      </c>
      <c r="H6909" s="4"/>
    </row>
    <row r="6910" customFormat="false" ht="12.75" hidden="false" customHeight="false" outlineLevel="0" collapsed="false">
      <c r="A6910" s="0" t="n">
        <v>6907</v>
      </c>
      <c r="B6910" s="3" t="n">
        <v>39864</v>
      </c>
      <c r="C6910" s="4" t="n">
        <v>0.697025462962963</v>
      </c>
      <c r="D6910" s="0" t="n">
        <v>48.629517</v>
      </c>
      <c r="E6910" s="0" t="n">
        <v>9.82509</v>
      </c>
      <c r="F6910" s="0" t="n">
        <v>447</v>
      </c>
      <c r="G6910" s="0" t="n">
        <v>88</v>
      </c>
      <c r="H6910" s="4"/>
    </row>
    <row r="6911" customFormat="false" ht="12.75" hidden="false" customHeight="false" outlineLevel="0" collapsed="false">
      <c r="A6911" s="0" t="n">
        <v>6908</v>
      </c>
      <c r="B6911" s="3" t="n">
        <v>39864</v>
      </c>
      <c r="C6911" s="4" t="n">
        <v>0.697037037037037</v>
      </c>
      <c r="D6911" s="0" t="n">
        <v>48.629448</v>
      </c>
      <c r="E6911" s="0" t="n">
        <v>9.825408</v>
      </c>
      <c r="F6911" s="0" t="n">
        <v>447</v>
      </c>
      <c r="G6911" s="0" t="n">
        <v>87</v>
      </c>
      <c r="H6911" s="4"/>
    </row>
    <row r="6912" customFormat="false" ht="12.75" hidden="false" customHeight="false" outlineLevel="0" collapsed="false">
      <c r="A6912" s="0" t="n">
        <v>6909</v>
      </c>
      <c r="B6912" s="3" t="n">
        <v>39864</v>
      </c>
      <c r="C6912" s="4" t="n">
        <v>0.697048611111111</v>
      </c>
      <c r="D6912" s="0" t="n">
        <v>48.629383</v>
      </c>
      <c r="E6912" s="0" t="n">
        <v>9.825718</v>
      </c>
      <c r="F6912" s="0" t="n">
        <v>447</v>
      </c>
      <c r="G6912" s="0" t="n">
        <v>87</v>
      </c>
      <c r="H6912" s="4"/>
    </row>
    <row r="6913" customFormat="false" ht="12.75" hidden="false" customHeight="false" outlineLevel="0" collapsed="false">
      <c r="A6913" s="0" t="n">
        <v>6910</v>
      </c>
      <c r="B6913" s="3" t="n">
        <v>39864</v>
      </c>
      <c r="C6913" s="4" t="n">
        <v>0.697060185185185</v>
      </c>
      <c r="D6913" s="0" t="n">
        <v>48.629322</v>
      </c>
      <c r="E6913" s="0" t="n">
        <v>9.826028</v>
      </c>
      <c r="F6913" s="0" t="n">
        <v>447</v>
      </c>
      <c r="G6913" s="0" t="n">
        <v>86</v>
      </c>
      <c r="H6913" s="4"/>
    </row>
    <row r="6914" customFormat="false" ht="12.75" hidden="false" customHeight="false" outlineLevel="0" collapsed="false">
      <c r="A6914" s="0" t="n">
        <v>6911</v>
      </c>
      <c r="B6914" s="3" t="n">
        <v>39864</v>
      </c>
      <c r="C6914" s="4" t="n">
        <v>0.697071759259259</v>
      </c>
      <c r="D6914" s="0" t="n">
        <v>48.629276</v>
      </c>
      <c r="E6914" s="0" t="n">
        <v>9.826346</v>
      </c>
      <c r="F6914" s="0" t="n">
        <v>447</v>
      </c>
      <c r="G6914" s="0" t="n">
        <v>86</v>
      </c>
      <c r="H6914" s="4"/>
    </row>
    <row r="6915" customFormat="false" ht="12.75" hidden="false" customHeight="false" outlineLevel="0" collapsed="false">
      <c r="A6915" s="0" t="n">
        <v>6912</v>
      </c>
      <c r="B6915" s="3" t="n">
        <v>39864</v>
      </c>
      <c r="C6915" s="4" t="n">
        <v>0.697083333333333</v>
      </c>
      <c r="D6915" s="0" t="n">
        <v>48.62923</v>
      </c>
      <c r="E6915" s="0" t="n">
        <v>9.826665</v>
      </c>
      <c r="F6915" s="0" t="n">
        <v>447</v>
      </c>
      <c r="G6915" s="0" t="n">
        <v>86</v>
      </c>
      <c r="H6915" s="4"/>
    </row>
    <row r="6916" customFormat="false" ht="12.75" hidden="false" customHeight="false" outlineLevel="0" collapsed="false">
      <c r="A6916" s="0" t="n">
        <v>6913</v>
      </c>
      <c r="B6916" s="3" t="n">
        <v>39864</v>
      </c>
      <c r="C6916" s="4" t="n">
        <v>0.697094907407407</v>
      </c>
      <c r="D6916" s="0" t="n">
        <v>48.629189</v>
      </c>
      <c r="E6916" s="0" t="n">
        <v>9.826983</v>
      </c>
      <c r="F6916" s="0" t="n">
        <v>447</v>
      </c>
      <c r="G6916" s="0" t="n">
        <v>85</v>
      </c>
      <c r="H6916" s="4"/>
    </row>
    <row r="6917" customFormat="false" ht="12.75" hidden="false" customHeight="false" outlineLevel="0" collapsed="false">
      <c r="A6917" s="0" t="n">
        <v>6914</v>
      </c>
      <c r="B6917" s="3" t="n">
        <v>39864</v>
      </c>
      <c r="C6917" s="4" t="n">
        <v>0.697106481481482</v>
      </c>
      <c r="D6917" s="0" t="n">
        <v>48.629147</v>
      </c>
      <c r="E6917" s="0" t="n">
        <v>9.8273</v>
      </c>
      <c r="F6917" s="0" t="n">
        <v>447</v>
      </c>
      <c r="G6917" s="0" t="n">
        <v>85</v>
      </c>
      <c r="H6917" s="4"/>
    </row>
    <row r="6918" customFormat="false" ht="12.75" hidden="false" customHeight="false" outlineLevel="0" collapsed="false">
      <c r="A6918" s="0" t="n">
        <v>6915</v>
      </c>
      <c r="B6918" s="3" t="n">
        <v>39864</v>
      </c>
      <c r="C6918" s="4" t="n">
        <v>0.697118055555556</v>
      </c>
      <c r="D6918" s="0" t="n">
        <v>48.629105</v>
      </c>
      <c r="E6918" s="0" t="n">
        <v>9.827615</v>
      </c>
      <c r="F6918" s="0" t="n">
        <v>447</v>
      </c>
      <c r="G6918" s="0" t="n">
        <v>85</v>
      </c>
      <c r="H6918" s="4"/>
    </row>
    <row r="6919" customFormat="false" ht="12.75" hidden="false" customHeight="false" outlineLevel="0" collapsed="false">
      <c r="A6919" s="0" t="n">
        <v>6916</v>
      </c>
      <c r="B6919" s="3" t="n">
        <v>39864</v>
      </c>
      <c r="C6919" s="4" t="n">
        <v>0.69712962962963</v>
      </c>
      <c r="D6919" s="0" t="n">
        <v>48.629066</v>
      </c>
      <c r="E6919" s="0" t="n">
        <v>9.827929</v>
      </c>
      <c r="F6919" s="0" t="n">
        <v>447</v>
      </c>
      <c r="G6919" s="0" t="n">
        <v>84</v>
      </c>
      <c r="H6919" s="4"/>
    </row>
    <row r="6920" customFormat="false" ht="12.75" hidden="false" customHeight="false" outlineLevel="0" collapsed="false">
      <c r="A6920" s="0" t="n">
        <v>6917</v>
      </c>
      <c r="B6920" s="3" t="n">
        <v>39864</v>
      </c>
      <c r="C6920" s="4" t="n">
        <v>0.697141203703704</v>
      </c>
      <c r="D6920" s="0" t="n">
        <v>48.629025</v>
      </c>
      <c r="E6920" s="0" t="n">
        <v>9.828238</v>
      </c>
      <c r="F6920" s="0" t="n">
        <v>447</v>
      </c>
      <c r="G6920" s="0" t="n">
        <v>84</v>
      </c>
      <c r="H6920" s="4"/>
    </row>
    <row r="6921" customFormat="false" ht="12.75" hidden="false" customHeight="false" outlineLevel="0" collapsed="false">
      <c r="A6921" s="0" t="n">
        <v>6918</v>
      </c>
      <c r="B6921" s="3" t="n">
        <v>39864</v>
      </c>
      <c r="C6921" s="4" t="n">
        <v>0.697152777777778</v>
      </c>
      <c r="D6921" s="0" t="n">
        <v>48.628983</v>
      </c>
      <c r="E6921" s="0" t="n">
        <v>9.828548</v>
      </c>
      <c r="F6921" s="0" t="n">
        <v>447</v>
      </c>
      <c r="G6921" s="0" t="n">
        <v>83</v>
      </c>
      <c r="H6921" s="4"/>
    </row>
    <row r="6922" customFormat="false" ht="12.75" hidden="false" customHeight="false" outlineLevel="0" collapsed="false">
      <c r="A6922" s="0" t="n">
        <v>6919</v>
      </c>
      <c r="B6922" s="3" t="n">
        <v>39864</v>
      </c>
      <c r="C6922" s="4" t="n">
        <v>0.697164351851852</v>
      </c>
      <c r="D6922" s="0" t="n">
        <v>48.628944</v>
      </c>
      <c r="E6922" s="0" t="n">
        <v>9.828858</v>
      </c>
      <c r="F6922" s="0" t="n">
        <v>447</v>
      </c>
      <c r="G6922" s="0" t="n">
        <v>83</v>
      </c>
      <c r="H6922" s="4"/>
    </row>
    <row r="6923" customFormat="false" ht="12.75" hidden="false" customHeight="false" outlineLevel="0" collapsed="false">
      <c r="A6923" s="0" t="n">
        <v>6920</v>
      </c>
      <c r="B6923" s="3" t="n">
        <v>39864</v>
      </c>
      <c r="C6923" s="4" t="n">
        <v>0.697175925925926</v>
      </c>
      <c r="D6923" s="0" t="n">
        <v>48.628906</v>
      </c>
      <c r="E6923" s="0" t="n">
        <v>9.829165</v>
      </c>
      <c r="F6923" s="0" t="n">
        <v>447</v>
      </c>
      <c r="G6923" s="0" t="n">
        <v>82</v>
      </c>
      <c r="H6923" s="4"/>
    </row>
    <row r="6924" customFormat="false" ht="12.75" hidden="false" customHeight="false" outlineLevel="0" collapsed="false">
      <c r="A6924" s="0" t="n">
        <v>6921</v>
      </c>
      <c r="B6924" s="3" t="n">
        <v>39864</v>
      </c>
      <c r="C6924" s="4" t="n">
        <v>0.6971875</v>
      </c>
      <c r="D6924" s="0" t="n">
        <v>48.628868</v>
      </c>
      <c r="E6924" s="0" t="n">
        <v>9.82947</v>
      </c>
      <c r="F6924" s="0" t="n">
        <v>447</v>
      </c>
      <c r="G6924" s="0" t="n">
        <v>82</v>
      </c>
      <c r="H6924" s="4"/>
    </row>
    <row r="6925" customFormat="false" ht="12.75" hidden="false" customHeight="false" outlineLevel="0" collapsed="false">
      <c r="A6925" s="0" t="n">
        <v>6922</v>
      </c>
      <c r="B6925" s="3" t="n">
        <v>39864</v>
      </c>
      <c r="C6925" s="4" t="n">
        <v>0.697199074074074</v>
      </c>
      <c r="D6925" s="0" t="n">
        <v>48.628826</v>
      </c>
      <c r="E6925" s="0" t="n">
        <v>9.829773</v>
      </c>
      <c r="F6925" s="0" t="n">
        <v>447</v>
      </c>
      <c r="G6925" s="0" t="n">
        <v>82</v>
      </c>
      <c r="H6925" s="4"/>
    </row>
    <row r="6926" customFormat="false" ht="12.75" hidden="false" customHeight="false" outlineLevel="0" collapsed="false">
      <c r="A6926" s="0" t="n">
        <v>6923</v>
      </c>
      <c r="B6926" s="3" t="n">
        <v>39864</v>
      </c>
      <c r="C6926" s="4" t="n">
        <v>0.697210648148148</v>
      </c>
      <c r="D6926" s="0" t="n">
        <v>48.628784</v>
      </c>
      <c r="E6926" s="0" t="n">
        <v>9.830076</v>
      </c>
      <c r="F6926" s="0" t="n">
        <v>447</v>
      </c>
      <c r="G6926" s="0" t="n">
        <v>81</v>
      </c>
      <c r="H6926" s="4"/>
    </row>
    <row r="6927" customFormat="false" ht="12.75" hidden="false" customHeight="false" outlineLevel="0" collapsed="false">
      <c r="A6927" s="0" t="n">
        <v>6924</v>
      </c>
      <c r="B6927" s="3" t="n">
        <v>39864</v>
      </c>
      <c r="C6927" s="4" t="n">
        <v>0.697222222222222</v>
      </c>
      <c r="D6927" s="0" t="n">
        <v>48.628746</v>
      </c>
      <c r="E6927" s="0" t="n">
        <v>9.830377</v>
      </c>
      <c r="F6927" s="0" t="n">
        <v>447</v>
      </c>
      <c r="G6927" s="0" t="n">
        <v>81</v>
      </c>
      <c r="H6927" s="4"/>
    </row>
    <row r="6928" customFormat="false" ht="12.75" hidden="false" customHeight="false" outlineLevel="0" collapsed="false">
      <c r="A6928" s="0" t="n">
        <v>6925</v>
      </c>
      <c r="B6928" s="3" t="n">
        <v>39864</v>
      </c>
      <c r="C6928" s="4" t="n">
        <v>0.697233796296296</v>
      </c>
      <c r="D6928" s="0" t="n">
        <v>48.6287</v>
      </c>
      <c r="E6928" s="0" t="n">
        <v>9.830673</v>
      </c>
      <c r="F6928" s="0" t="n">
        <v>447</v>
      </c>
      <c r="G6928" s="0" t="n">
        <v>80</v>
      </c>
      <c r="H6928" s="4"/>
    </row>
    <row r="6929" customFormat="false" ht="12.75" hidden="false" customHeight="false" outlineLevel="0" collapsed="false">
      <c r="A6929" s="0" t="n">
        <v>6926</v>
      </c>
      <c r="B6929" s="3" t="n">
        <v>39864</v>
      </c>
      <c r="C6929" s="4" t="n">
        <v>0.69724537037037</v>
      </c>
      <c r="D6929" s="0" t="n">
        <v>48.628654</v>
      </c>
      <c r="E6929" s="0" t="n">
        <v>9.830968</v>
      </c>
      <c r="F6929" s="0" t="n">
        <v>447</v>
      </c>
      <c r="G6929" s="0" t="n">
        <v>80</v>
      </c>
      <c r="H6929" s="4"/>
    </row>
    <row r="6930" customFormat="false" ht="12.75" hidden="false" customHeight="false" outlineLevel="0" collapsed="false">
      <c r="A6930" s="0" t="n">
        <v>6927</v>
      </c>
      <c r="B6930" s="3" t="n">
        <v>39864</v>
      </c>
      <c r="C6930" s="4" t="n">
        <v>0.697256944444444</v>
      </c>
      <c r="D6930" s="0" t="n">
        <v>48.628605</v>
      </c>
      <c r="E6930" s="0" t="n">
        <v>9.83126</v>
      </c>
      <c r="F6930" s="0" t="n">
        <v>447</v>
      </c>
      <c r="G6930" s="0" t="n">
        <v>80</v>
      </c>
      <c r="H6930" s="4"/>
    </row>
    <row r="6931" customFormat="false" ht="12.75" hidden="false" customHeight="false" outlineLevel="0" collapsed="false">
      <c r="A6931" s="0" t="n">
        <v>6928</v>
      </c>
      <c r="B6931" s="3" t="n">
        <v>39864</v>
      </c>
      <c r="C6931" s="4" t="n">
        <v>0.697268518518519</v>
      </c>
      <c r="D6931" s="0" t="n">
        <v>48.628567</v>
      </c>
      <c r="E6931" s="0" t="n">
        <v>9.831555</v>
      </c>
      <c r="F6931" s="0" t="n">
        <v>447</v>
      </c>
      <c r="G6931" s="0" t="n">
        <v>79</v>
      </c>
      <c r="H6931" s="4"/>
    </row>
    <row r="6932" customFormat="false" ht="12.75" hidden="false" customHeight="false" outlineLevel="0" collapsed="false">
      <c r="A6932" s="0" t="n">
        <v>6929</v>
      </c>
      <c r="B6932" s="3" t="n">
        <v>39864</v>
      </c>
      <c r="C6932" s="4" t="n">
        <v>0.697280092592593</v>
      </c>
      <c r="D6932" s="0" t="n">
        <v>48.628525</v>
      </c>
      <c r="E6932" s="0" t="n">
        <v>9.831846</v>
      </c>
      <c r="F6932" s="0" t="n">
        <v>447</v>
      </c>
      <c r="G6932" s="0" t="n">
        <v>79</v>
      </c>
      <c r="H6932" s="4"/>
    </row>
    <row r="6933" customFormat="false" ht="12.75" hidden="false" customHeight="false" outlineLevel="0" collapsed="false">
      <c r="A6933" s="0" t="n">
        <v>6930</v>
      </c>
      <c r="B6933" s="3" t="n">
        <v>39864</v>
      </c>
      <c r="C6933" s="4" t="n">
        <v>0.697291666666667</v>
      </c>
      <c r="D6933" s="0" t="n">
        <v>48.628494</v>
      </c>
      <c r="E6933" s="0" t="n">
        <v>9.832142</v>
      </c>
      <c r="F6933" s="0" t="n">
        <v>447</v>
      </c>
      <c r="G6933" s="0" t="n">
        <v>78</v>
      </c>
      <c r="H6933" s="4"/>
    </row>
    <row r="6934" customFormat="false" ht="12.75" hidden="false" customHeight="false" outlineLevel="0" collapsed="false">
      <c r="A6934" s="0" t="n">
        <v>6931</v>
      </c>
      <c r="B6934" s="3" t="n">
        <v>39864</v>
      </c>
      <c r="C6934" s="4" t="n">
        <v>0.697303240740741</v>
      </c>
      <c r="D6934" s="0" t="n">
        <v>48.628468</v>
      </c>
      <c r="E6934" s="0" t="n">
        <v>9.832437</v>
      </c>
      <c r="F6934" s="0" t="n">
        <v>447</v>
      </c>
      <c r="G6934" s="0" t="n">
        <v>78</v>
      </c>
      <c r="H6934" s="4"/>
    </row>
    <row r="6935" customFormat="false" ht="12.75" hidden="false" customHeight="false" outlineLevel="0" collapsed="false">
      <c r="A6935" s="0" t="n">
        <v>6932</v>
      </c>
      <c r="B6935" s="3" t="n">
        <v>39864</v>
      </c>
      <c r="C6935" s="4" t="n">
        <v>0.697314814814815</v>
      </c>
      <c r="D6935" s="0" t="n">
        <v>48.628445</v>
      </c>
      <c r="E6935" s="0" t="n">
        <v>9.83273</v>
      </c>
      <c r="F6935" s="0" t="n">
        <v>447</v>
      </c>
      <c r="G6935" s="0" t="n">
        <v>77</v>
      </c>
      <c r="H6935" s="4"/>
    </row>
    <row r="6936" customFormat="false" ht="12.75" hidden="false" customHeight="false" outlineLevel="0" collapsed="false">
      <c r="A6936" s="0" t="n">
        <v>6933</v>
      </c>
      <c r="B6936" s="3" t="n">
        <v>39864</v>
      </c>
      <c r="C6936" s="4" t="n">
        <v>0.697326388888889</v>
      </c>
      <c r="D6936" s="0" t="n">
        <v>48.628426</v>
      </c>
      <c r="E6936" s="0" t="n">
        <v>9.833023</v>
      </c>
      <c r="F6936" s="0" t="n">
        <v>463</v>
      </c>
      <c r="G6936" s="0" t="n">
        <v>77</v>
      </c>
      <c r="H6936" s="4"/>
    </row>
    <row r="6937" customFormat="false" ht="12.75" hidden="false" customHeight="false" outlineLevel="0" collapsed="false">
      <c r="A6937" s="0" t="n">
        <v>6934</v>
      </c>
      <c r="B6937" s="3" t="n">
        <v>39864</v>
      </c>
      <c r="C6937" s="4" t="n">
        <v>0.697337962962963</v>
      </c>
      <c r="D6937" s="0" t="n">
        <v>48.62841</v>
      </c>
      <c r="E6937" s="0" t="n">
        <v>9.833315</v>
      </c>
      <c r="F6937" s="0" t="n">
        <v>463</v>
      </c>
      <c r="G6937" s="0" t="n">
        <v>77</v>
      </c>
      <c r="H6937" s="4"/>
    </row>
    <row r="6938" customFormat="false" ht="12.75" hidden="false" customHeight="false" outlineLevel="0" collapsed="false">
      <c r="A6938" s="0" t="n">
        <v>6935</v>
      </c>
      <c r="B6938" s="3" t="n">
        <v>39864</v>
      </c>
      <c r="C6938" s="4" t="n">
        <v>0.697349537037037</v>
      </c>
      <c r="D6938" s="0" t="n">
        <v>48.628399</v>
      </c>
      <c r="E6938" s="0" t="n">
        <v>9.833603</v>
      </c>
      <c r="F6938" s="0" t="n">
        <v>463</v>
      </c>
      <c r="G6938" s="0" t="n">
        <v>77</v>
      </c>
      <c r="H6938" s="4"/>
    </row>
    <row r="6939" customFormat="false" ht="12.75" hidden="false" customHeight="false" outlineLevel="0" collapsed="false">
      <c r="A6939" s="0" t="n">
        <v>6936</v>
      </c>
      <c r="B6939" s="3" t="n">
        <v>39864</v>
      </c>
      <c r="C6939" s="4" t="n">
        <v>0.697361111111111</v>
      </c>
      <c r="D6939" s="0" t="n">
        <v>48.628391</v>
      </c>
      <c r="E6939" s="0" t="n">
        <v>9.833895</v>
      </c>
      <c r="F6939" s="0" t="n">
        <v>463</v>
      </c>
      <c r="G6939" s="0" t="n">
        <v>77</v>
      </c>
      <c r="H6939" s="4"/>
    </row>
    <row r="6940" customFormat="false" ht="12.75" hidden="false" customHeight="false" outlineLevel="0" collapsed="false">
      <c r="A6940" s="0" t="n">
        <v>6937</v>
      </c>
      <c r="B6940" s="3" t="n">
        <v>39864</v>
      </c>
      <c r="C6940" s="4" t="n">
        <v>0.697372685185185</v>
      </c>
      <c r="D6940" s="0" t="n">
        <v>48.628395</v>
      </c>
      <c r="E6940" s="0" t="n">
        <v>9.83419</v>
      </c>
      <c r="F6940" s="0" t="n">
        <v>463</v>
      </c>
      <c r="G6940" s="0" t="n">
        <v>77</v>
      </c>
      <c r="H6940" s="4"/>
    </row>
    <row r="6941" customFormat="false" ht="12.75" hidden="false" customHeight="false" outlineLevel="0" collapsed="false">
      <c r="A6941" s="0" t="n">
        <v>6938</v>
      </c>
      <c r="B6941" s="3" t="n">
        <v>39864</v>
      </c>
      <c r="C6941" s="4" t="n">
        <v>0.697384259259259</v>
      </c>
      <c r="D6941" s="0" t="n">
        <v>48.62841</v>
      </c>
      <c r="E6941" s="0" t="n">
        <v>9.834485</v>
      </c>
      <c r="F6941" s="0" t="n">
        <v>463</v>
      </c>
      <c r="G6941" s="0" t="n">
        <v>78</v>
      </c>
      <c r="H6941" s="4"/>
    </row>
    <row r="6942" customFormat="false" ht="12.75" hidden="false" customHeight="false" outlineLevel="0" collapsed="false">
      <c r="A6942" s="0" t="n">
        <v>6939</v>
      </c>
      <c r="B6942" s="3" t="n">
        <v>39864</v>
      </c>
      <c r="C6942" s="4" t="n">
        <v>0.697395833333333</v>
      </c>
      <c r="D6942" s="0" t="n">
        <v>48.628429</v>
      </c>
      <c r="E6942" s="0" t="n">
        <v>9.83478</v>
      </c>
      <c r="F6942" s="0" t="n">
        <v>463</v>
      </c>
      <c r="G6942" s="0" t="n">
        <v>77</v>
      </c>
      <c r="H6942" s="4"/>
    </row>
    <row r="6943" customFormat="false" ht="12.75" hidden="false" customHeight="false" outlineLevel="0" collapsed="false">
      <c r="A6943" s="0" t="n">
        <v>6940</v>
      </c>
      <c r="B6943" s="3" t="n">
        <v>39864</v>
      </c>
      <c r="C6943" s="4" t="n">
        <v>0.697407407407407</v>
      </c>
      <c r="D6943" s="0" t="n">
        <v>48.628448</v>
      </c>
      <c r="E6943" s="0" t="n">
        <v>9.835072</v>
      </c>
      <c r="F6943" s="0" t="n">
        <v>463</v>
      </c>
      <c r="G6943" s="0" t="n">
        <v>78</v>
      </c>
      <c r="H6943" s="4"/>
    </row>
    <row r="6944" customFormat="false" ht="12.75" hidden="false" customHeight="false" outlineLevel="0" collapsed="false">
      <c r="A6944" s="0" t="n">
        <v>6941</v>
      </c>
      <c r="B6944" s="3" t="n">
        <v>39864</v>
      </c>
      <c r="C6944" s="4" t="n">
        <v>0.697418981481482</v>
      </c>
      <c r="D6944" s="0" t="n">
        <v>48.628479</v>
      </c>
      <c r="E6944" s="0" t="n">
        <v>9.835357</v>
      </c>
      <c r="F6944" s="0" t="n">
        <v>463</v>
      </c>
      <c r="G6944" s="0" t="n">
        <v>77</v>
      </c>
      <c r="H6944" s="4"/>
    </row>
    <row r="6945" customFormat="false" ht="12.75" hidden="false" customHeight="false" outlineLevel="0" collapsed="false">
      <c r="A6945" s="0" t="n">
        <v>6942</v>
      </c>
      <c r="B6945" s="3" t="n">
        <v>39864</v>
      </c>
      <c r="C6945" s="4" t="n">
        <v>0.697430555555556</v>
      </c>
      <c r="D6945" s="0" t="n">
        <v>48.628532</v>
      </c>
      <c r="E6945" s="0" t="n">
        <v>9.835647</v>
      </c>
      <c r="F6945" s="0" t="n">
        <v>463</v>
      </c>
      <c r="G6945" s="0" t="n">
        <v>77</v>
      </c>
      <c r="H6945" s="4"/>
    </row>
    <row r="6946" customFormat="false" ht="12.75" hidden="false" customHeight="false" outlineLevel="0" collapsed="false">
      <c r="A6946" s="0" t="n">
        <v>6943</v>
      </c>
      <c r="B6946" s="3" t="n">
        <v>39864</v>
      </c>
      <c r="C6946" s="4" t="n">
        <v>0.69744212962963</v>
      </c>
      <c r="D6946" s="0" t="n">
        <v>48.628582</v>
      </c>
      <c r="E6946" s="0" t="n">
        <v>9.835935</v>
      </c>
      <c r="F6946" s="0" t="n">
        <v>463</v>
      </c>
      <c r="G6946" s="0" t="n">
        <v>78</v>
      </c>
      <c r="H6946" s="4"/>
    </row>
    <row r="6947" customFormat="false" ht="12.75" hidden="false" customHeight="false" outlineLevel="0" collapsed="false">
      <c r="A6947" s="0" t="n">
        <v>6944</v>
      </c>
      <c r="B6947" s="3" t="n">
        <v>39864</v>
      </c>
      <c r="C6947" s="4" t="n">
        <v>0.697453703703704</v>
      </c>
      <c r="D6947" s="0" t="n">
        <v>48.628639</v>
      </c>
      <c r="E6947" s="0" t="n">
        <v>9.836222</v>
      </c>
      <c r="F6947" s="0" t="n">
        <v>463</v>
      </c>
      <c r="G6947" s="0" t="n">
        <v>78</v>
      </c>
      <c r="H6947" s="4"/>
    </row>
    <row r="6948" customFormat="false" ht="12.75" hidden="false" customHeight="false" outlineLevel="0" collapsed="false">
      <c r="A6948" s="0" t="n">
        <v>6945</v>
      </c>
      <c r="B6948" s="3" t="n">
        <v>39864</v>
      </c>
      <c r="C6948" s="4" t="n">
        <v>0.697465277777778</v>
      </c>
      <c r="D6948" s="0" t="n">
        <v>48.628696</v>
      </c>
      <c r="E6948" s="0" t="n">
        <v>9.836505</v>
      </c>
      <c r="F6948" s="0" t="n">
        <v>463</v>
      </c>
      <c r="G6948" s="0" t="n">
        <v>78</v>
      </c>
      <c r="H6948" s="4"/>
    </row>
    <row r="6949" customFormat="false" ht="12.75" hidden="false" customHeight="false" outlineLevel="0" collapsed="false">
      <c r="A6949" s="0" t="n">
        <v>6946</v>
      </c>
      <c r="B6949" s="3" t="n">
        <v>39864</v>
      </c>
      <c r="C6949" s="4" t="n">
        <v>0.697476851851852</v>
      </c>
      <c r="D6949" s="0" t="n">
        <v>48.628765</v>
      </c>
      <c r="E6949" s="0" t="n">
        <v>9.836785</v>
      </c>
      <c r="F6949" s="0" t="n">
        <v>463</v>
      </c>
      <c r="G6949" s="0" t="n">
        <v>78</v>
      </c>
      <c r="H6949" s="4"/>
    </row>
    <row r="6950" customFormat="false" ht="12.75" hidden="false" customHeight="false" outlineLevel="0" collapsed="false">
      <c r="A6950" s="0" t="n">
        <v>6947</v>
      </c>
      <c r="B6950" s="3" t="n">
        <v>39864</v>
      </c>
      <c r="C6950" s="4" t="n">
        <v>0.697488425925926</v>
      </c>
      <c r="D6950" s="0" t="n">
        <v>48.628834</v>
      </c>
      <c r="E6950" s="0" t="n">
        <v>9.837062</v>
      </c>
      <c r="F6950" s="0" t="n">
        <v>463</v>
      </c>
      <c r="G6950" s="0" t="n">
        <v>78</v>
      </c>
      <c r="H6950" s="4"/>
    </row>
    <row r="6951" customFormat="false" ht="12.75" hidden="false" customHeight="false" outlineLevel="0" collapsed="false">
      <c r="A6951" s="0" t="n">
        <v>6948</v>
      </c>
      <c r="B6951" s="3" t="n">
        <v>39864</v>
      </c>
      <c r="C6951" s="4" t="n">
        <v>0.6975</v>
      </c>
      <c r="D6951" s="0" t="n">
        <v>48.628922</v>
      </c>
      <c r="E6951" s="0" t="n">
        <v>9.837334</v>
      </c>
      <c r="F6951" s="0" t="n">
        <v>463</v>
      </c>
      <c r="G6951" s="0" t="n">
        <v>78</v>
      </c>
      <c r="H6951" s="4"/>
    </row>
    <row r="6952" customFormat="false" ht="12.75" hidden="false" customHeight="false" outlineLevel="0" collapsed="false">
      <c r="A6952" s="0" t="n">
        <v>6949</v>
      </c>
      <c r="B6952" s="3" t="n">
        <v>39864</v>
      </c>
      <c r="C6952" s="4" t="n">
        <v>0.697511574074074</v>
      </c>
      <c r="D6952" s="0" t="n">
        <v>48.629017</v>
      </c>
      <c r="E6952" s="0" t="n">
        <v>9.837602</v>
      </c>
      <c r="F6952" s="0" t="n">
        <v>463</v>
      </c>
      <c r="G6952" s="0" t="n">
        <v>79</v>
      </c>
      <c r="H6952" s="4"/>
    </row>
    <row r="6953" customFormat="false" ht="12.75" hidden="false" customHeight="false" outlineLevel="0" collapsed="false">
      <c r="A6953" s="0" t="n">
        <v>6950</v>
      </c>
      <c r="B6953" s="3" t="n">
        <v>39864</v>
      </c>
      <c r="C6953" s="4" t="n">
        <v>0.697523148148148</v>
      </c>
      <c r="D6953" s="0" t="n">
        <v>48.629108</v>
      </c>
      <c r="E6953" s="0" t="n">
        <v>9.837869</v>
      </c>
      <c r="F6953" s="0" t="n">
        <v>463</v>
      </c>
      <c r="G6953" s="0" t="n">
        <v>78</v>
      </c>
      <c r="H6953" s="4"/>
    </row>
    <row r="6954" customFormat="false" ht="12.75" hidden="false" customHeight="false" outlineLevel="0" collapsed="false">
      <c r="A6954" s="0" t="n">
        <v>6951</v>
      </c>
      <c r="B6954" s="3" t="n">
        <v>39864</v>
      </c>
      <c r="C6954" s="4" t="n">
        <v>0.697534722222222</v>
      </c>
      <c r="D6954" s="0" t="n">
        <v>48.629227</v>
      </c>
      <c r="E6954" s="0" t="n">
        <v>9.838123</v>
      </c>
      <c r="F6954" s="0" t="n">
        <v>463</v>
      </c>
      <c r="G6954" s="0" t="n">
        <v>79</v>
      </c>
      <c r="H6954" s="4"/>
    </row>
    <row r="6955" customFormat="false" ht="12.75" hidden="false" customHeight="false" outlineLevel="0" collapsed="false">
      <c r="A6955" s="0" t="n">
        <v>6952</v>
      </c>
      <c r="B6955" s="3" t="n">
        <v>39864</v>
      </c>
      <c r="C6955" s="4" t="n">
        <v>0.697546296296296</v>
      </c>
      <c r="D6955" s="0" t="n">
        <v>48.629345</v>
      </c>
      <c r="E6955" s="0" t="n">
        <v>9.838368</v>
      </c>
      <c r="F6955" s="0" t="n">
        <v>463</v>
      </c>
      <c r="G6955" s="0" t="n">
        <v>79</v>
      </c>
      <c r="H6955" s="4"/>
    </row>
    <row r="6956" customFormat="false" ht="12.75" hidden="false" customHeight="false" outlineLevel="0" collapsed="false">
      <c r="A6956" s="0" t="n">
        <v>6953</v>
      </c>
      <c r="B6956" s="3" t="n">
        <v>39864</v>
      </c>
      <c r="C6956" s="4" t="n">
        <v>0.69755787037037</v>
      </c>
      <c r="D6956" s="0" t="n">
        <v>48.629467</v>
      </c>
      <c r="E6956" s="0" t="n">
        <v>9.838612</v>
      </c>
      <c r="F6956" s="0" t="n">
        <v>463</v>
      </c>
      <c r="G6956" s="0" t="n">
        <v>78</v>
      </c>
      <c r="H6956" s="4"/>
    </row>
    <row r="6957" customFormat="false" ht="12.75" hidden="false" customHeight="false" outlineLevel="0" collapsed="false">
      <c r="A6957" s="0" t="n">
        <v>6954</v>
      </c>
      <c r="B6957" s="3" t="n">
        <v>39864</v>
      </c>
      <c r="C6957" s="4" t="n">
        <v>0.697569444444445</v>
      </c>
      <c r="D6957" s="0" t="n">
        <v>48.629593</v>
      </c>
      <c r="E6957" s="0" t="n">
        <v>9.838846</v>
      </c>
      <c r="F6957" s="0" t="n">
        <v>463</v>
      </c>
      <c r="G6957" s="0" t="n">
        <v>78</v>
      </c>
      <c r="H6957" s="4"/>
    </row>
    <row r="6958" customFormat="false" ht="12.75" hidden="false" customHeight="false" outlineLevel="0" collapsed="false">
      <c r="A6958" s="0" t="n">
        <v>6955</v>
      </c>
      <c r="B6958" s="3" t="n">
        <v>39864</v>
      </c>
      <c r="C6958" s="4" t="n">
        <v>0.697581018518519</v>
      </c>
      <c r="D6958" s="0" t="n">
        <v>48.629723</v>
      </c>
      <c r="E6958" s="0" t="n">
        <v>9.839075</v>
      </c>
      <c r="F6958" s="0" t="n">
        <v>463</v>
      </c>
      <c r="G6958" s="0" t="n">
        <v>78</v>
      </c>
      <c r="H6958" s="4"/>
    </row>
    <row r="6959" customFormat="false" ht="12.75" hidden="false" customHeight="false" outlineLevel="0" collapsed="false">
      <c r="A6959" s="0" t="n">
        <v>6956</v>
      </c>
      <c r="B6959" s="3" t="n">
        <v>39864</v>
      </c>
      <c r="C6959" s="4" t="n">
        <v>0.697592592592593</v>
      </c>
      <c r="D6959" s="0" t="n">
        <v>48.629856</v>
      </c>
      <c r="E6959" s="0" t="n">
        <v>9.839298</v>
      </c>
      <c r="F6959" s="0" t="n">
        <v>463</v>
      </c>
      <c r="G6959" s="0" t="n">
        <v>79</v>
      </c>
      <c r="H6959" s="4"/>
    </row>
    <row r="6960" customFormat="false" ht="12.75" hidden="false" customHeight="false" outlineLevel="0" collapsed="false">
      <c r="A6960" s="0" t="n">
        <v>6957</v>
      </c>
      <c r="B6960" s="3" t="n">
        <v>39864</v>
      </c>
      <c r="C6960" s="4" t="n">
        <v>0.697604166666667</v>
      </c>
      <c r="D6960" s="0" t="n">
        <v>48.62999</v>
      </c>
      <c r="E6960" s="0" t="n">
        <v>9.839519</v>
      </c>
      <c r="F6960" s="0" t="n">
        <v>463</v>
      </c>
      <c r="G6960" s="0" t="n">
        <v>78</v>
      </c>
      <c r="H6960" s="4"/>
    </row>
    <row r="6961" customFormat="false" ht="12.75" hidden="false" customHeight="false" outlineLevel="0" collapsed="false">
      <c r="A6961" s="0" t="n">
        <v>6958</v>
      </c>
      <c r="B6961" s="3" t="n">
        <v>39864</v>
      </c>
      <c r="C6961" s="4" t="n">
        <v>0.697615740740741</v>
      </c>
      <c r="D6961" s="0" t="n">
        <v>48.630123</v>
      </c>
      <c r="E6961" s="0" t="n">
        <v>9.83974</v>
      </c>
      <c r="F6961" s="0" t="n">
        <v>463</v>
      </c>
      <c r="G6961" s="0" t="n">
        <v>79</v>
      </c>
      <c r="H6961" s="4"/>
    </row>
    <row r="6962" customFormat="false" ht="12.75" hidden="false" customHeight="false" outlineLevel="0" collapsed="false">
      <c r="A6962" s="0" t="n">
        <v>6959</v>
      </c>
      <c r="B6962" s="3" t="n">
        <v>39864</v>
      </c>
      <c r="C6962" s="4" t="n">
        <v>0.697627314814815</v>
      </c>
      <c r="D6962" s="0" t="n">
        <v>48.630257</v>
      </c>
      <c r="E6962" s="0" t="n">
        <v>9.839963</v>
      </c>
      <c r="F6962" s="0" t="n">
        <v>463</v>
      </c>
      <c r="G6962" s="0" t="n">
        <v>79</v>
      </c>
      <c r="H6962" s="4"/>
    </row>
    <row r="6963" customFormat="false" ht="12.75" hidden="false" customHeight="false" outlineLevel="0" collapsed="false">
      <c r="A6963" s="0" t="n">
        <v>6960</v>
      </c>
      <c r="B6963" s="3" t="n">
        <v>39864</v>
      </c>
      <c r="C6963" s="4" t="n">
        <v>0.697638888888889</v>
      </c>
      <c r="D6963" s="0" t="n">
        <v>48.63039</v>
      </c>
      <c r="E6963" s="0" t="n">
        <v>9.84019</v>
      </c>
      <c r="F6963" s="0" t="n">
        <v>463</v>
      </c>
      <c r="G6963" s="0" t="n">
        <v>79</v>
      </c>
      <c r="H6963" s="4"/>
    </row>
    <row r="6964" customFormat="false" ht="12.75" hidden="false" customHeight="false" outlineLevel="0" collapsed="false">
      <c r="A6964" s="0" t="n">
        <v>6961</v>
      </c>
      <c r="B6964" s="3" t="n">
        <v>39864</v>
      </c>
      <c r="C6964" s="4" t="n">
        <v>0.697650462962963</v>
      </c>
      <c r="D6964" s="0" t="n">
        <v>48.630516</v>
      </c>
      <c r="E6964" s="0" t="n">
        <v>9.840424</v>
      </c>
      <c r="F6964" s="0" t="n">
        <v>463</v>
      </c>
      <c r="G6964" s="0" t="n">
        <v>80</v>
      </c>
      <c r="H6964" s="4"/>
    </row>
    <row r="6965" customFormat="false" ht="12.75" hidden="false" customHeight="false" outlineLevel="0" collapsed="false">
      <c r="A6965" s="0" t="n">
        <v>6962</v>
      </c>
      <c r="B6965" s="3" t="n">
        <v>39864</v>
      </c>
      <c r="C6965" s="4" t="n">
        <v>0.697662037037037</v>
      </c>
      <c r="D6965" s="0" t="n">
        <v>48.630638</v>
      </c>
      <c r="E6965" s="0" t="n">
        <v>9.840667</v>
      </c>
      <c r="F6965" s="0" t="n">
        <v>479</v>
      </c>
      <c r="G6965" s="0" t="n">
        <v>80</v>
      </c>
      <c r="H6965" s="4"/>
    </row>
    <row r="6966" customFormat="false" ht="12.75" hidden="false" customHeight="false" outlineLevel="0" collapsed="false">
      <c r="A6966" s="0" t="n">
        <v>6963</v>
      </c>
      <c r="B6966" s="3" t="n">
        <v>39864</v>
      </c>
      <c r="C6966" s="4" t="n">
        <v>0.697673611111111</v>
      </c>
      <c r="D6966" s="0" t="n">
        <v>48.630749</v>
      </c>
      <c r="E6966" s="0" t="n">
        <v>9.840921</v>
      </c>
      <c r="F6966" s="0" t="n">
        <v>463</v>
      </c>
      <c r="G6966" s="0" t="n">
        <v>80</v>
      </c>
      <c r="H6966" s="4"/>
    </row>
    <row r="6967" customFormat="false" ht="12.75" hidden="false" customHeight="false" outlineLevel="0" collapsed="false">
      <c r="A6967" s="0" t="n">
        <v>6964</v>
      </c>
      <c r="B6967" s="3" t="n">
        <v>39864</v>
      </c>
      <c r="C6967" s="4" t="n">
        <v>0.697685185185185</v>
      </c>
      <c r="D6967" s="0" t="n">
        <v>48.630856</v>
      </c>
      <c r="E6967" s="0" t="n">
        <v>9.841178</v>
      </c>
      <c r="F6967" s="0" t="n">
        <v>479</v>
      </c>
      <c r="G6967" s="0" t="n">
        <v>81</v>
      </c>
      <c r="H6967" s="4"/>
    </row>
    <row r="6968" customFormat="false" ht="12.75" hidden="false" customHeight="false" outlineLevel="0" collapsed="false">
      <c r="A6968" s="0" t="n">
        <v>6965</v>
      </c>
      <c r="B6968" s="3" t="n">
        <v>39864</v>
      </c>
      <c r="C6968" s="4" t="n">
        <v>0.697696759259259</v>
      </c>
      <c r="D6968" s="0" t="n">
        <v>48.630943</v>
      </c>
      <c r="E6968" s="0" t="n">
        <v>9.841449</v>
      </c>
      <c r="F6968" s="0" t="n">
        <v>479</v>
      </c>
      <c r="G6968" s="0" t="n">
        <v>80</v>
      </c>
      <c r="H6968" s="4"/>
    </row>
    <row r="6969" customFormat="false" ht="12.75" hidden="false" customHeight="false" outlineLevel="0" collapsed="false">
      <c r="A6969" s="0" t="n">
        <v>6966</v>
      </c>
      <c r="B6969" s="3" t="n">
        <v>39864</v>
      </c>
      <c r="C6969" s="4" t="n">
        <v>0.697708333333333</v>
      </c>
      <c r="D6969" s="0" t="n">
        <v>48.631012</v>
      </c>
      <c r="E6969" s="0" t="n">
        <v>9.841728</v>
      </c>
      <c r="F6969" s="0" t="n">
        <v>479</v>
      </c>
      <c r="G6969" s="0" t="n">
        <v>80</v>
      </c>
      <c r="H6969" s="4"/>
    </row>
    <row r="6970" customFormat="false" ht="12.75" hidden="false" customHeight="false" outlineLevel="0" collapsed="false">
      <c r="A6970" s="0" t="n">
        <v>6967</v>
      </c>
      <c r="B6970" s="3" t="n">
        <v>39864</v>
      </c>
      <c r="C6970" s="4" t="n">
        <v>0.697719907407407</v>
      </c>
      <c r="D6970" s="0" t="n">
        <v>48.631073</v>
      </c>
      <c r="E6970" s="0" t="n">
        <v>9.842016</v>
      </c>
      <c r="F6970" s="0" t="n">
        <v>479</v>
      </c>
      <c r="G6970" s="0" t="n">
        <v>80</v>
      </c>
      <c r="H6970" s="4"/>
    </row>
    <row r="6971" customFormat="false" ht="12.75" hidden="false" customHeight="false" outlineLevel="0" collapsed="false">
      <c r="A6971" s="0" t="n">
        <v>6968</v>
      </c>
      <c r="B6971" s="3" t="n">
        <v>39864</v>
      </c>
      <c r="C6971" s="4" t="n">
        <v>0.697731481481482</v>
      </c>
      <c r="D6971" s="0" t="n">
        <v>48.631104</v>
      </c>
      <c r="E6971" s="0" t="n">
        <v>9.842314</v>
      </c>
      <c r="F6971" s="0" t="n">
        <v>463</v>
      </c>
      <c r="G6971" s="0" t="n">
        <v>80</v>
      </c>
      <c r="H6971" s="4"/>
    </row>
    <row r="6972" customFormat="false" ht="12.75" hidden="false" customHeight="false" outlineLevel="0" collapsed="false">
      <c r="A6972" s="0" t="n">
        <v>6969</v>
      </c>
      <c r="B6972" s="3" t="n">
        <v>39864</v>
      </c>
      <c r="C6972" s="4" t="n">
        <v>0.697743055555556</v>
      </c>
      <c r="D6972" s="0" t="n">
        <v>48.63113</v>
      </c>
      <c r="E6972" s="0" t="n">
        <v>9.842617</v>
      </c>
      <c r="F6972" s="0" t="n">
        <v>463</v>
      </c>
      <c r="G6972" s="0" t="n">
        <v>80</v>
      </c>
      <c r="H6972" s="4"/>
    </row>
    <row r="6973" customFormat="false" ht="12.75" hidden="false" customHeight="false" outlineLevel="0" collapsed="false">
      <c r="A6973" s="0" t="n">
        <v>6970</v>
      </c>
      <c r="B6973" s="3" t="n">
        <v>39864</v>
      </c>
      <c r="C6973" s="4" t="n">
        <v>0.69775462962963</v>
      </c>
      <c r="D6973" s="0" t="n">
        <v>48.631149</v>
      </c>
      <c r="E6973" s="0" t="n">
        <v>9.84292</v>
      </c>
      <c r="F6973" s="0" t="n">
        <v>463</v>
      </c>
      <c r="G6973" s="0" t="n">
        <v>80</v>
      </c>
      <c r="H6973" s="4"/>
    </row>
    <row r="6974" customFormat="false" ht="12.75" hidden="false" customHeight="false" outlineLevel="0" collapsed="false">
      <c r="A6974" s="0" t="n">
        <v>6971</v>
      </c>
      <c r="B6974" s="3" t="n">
        <v>39864</v>
      </c>
      <c r="C6974" s="4" t="n">
        <v>0.697766203703704</v>
      </c>
      <c r="D6974" s="0" t="n">
        <v>48.631157</v>
      </c>
      <c r="E6974" s="0" t="n">
        <v>9.843233</v>
      </c>
      <c r="F6974" s="0" t="n">
        <v>463</v>
      </c>
      <c r="G6974" s="0" t="n">
        <v>80</v>
      </c>
      <c r="H6974" s="4"/>
    </row>
    <row r="6975" customFormat="false" ht="12.75" hidden="false" customHeight="false" outlineLevel="0" collapsed="false">
      <c r="A6975" s="0" t="n">
        <v>6972</v>
      </c>
      <c r="B6975" s="3" t="n">
        <v>39864</v>
      </c>
      <c r="C6975" s="4" t="n">
        <v>0.697777777777778</v>
      </c>
      <c r="D6975" s="0" t="n">
        <v>48.631149</v>
      </c>
      <c r="E6975" s="0" t="n">
        <v>9.843549</v>
      </c>
      <c r="F6975" s="0" t="n">
        <v>463</v>
      </c>
      <c r="G6975" s="0" t="n">
        <v>80</v>
      </c>
      <c r="H6975" s="4"/>
    </row>
    <row r="6976" customFormat="false" ht="12.75" hidden="false" customHeight="false" outlineLevel="0" collapsed="false">
      <c r="A6976" s="0" t="n">
        <v>6973</v>
      </c>
      <c r="B6976" s="3" t="n">
        <v>39864</v>
      </c>
      <c r="C6976" s="4" t="n">
        <v>0.697789351851852</v>
      </c>
      <c r="D6976" s="0" t="n">
        <v>48.63113</v>
      </c>
      <c r="E6976" s="0" t="n">
        <v>9.843855</v>
      </c>
      <c r="F6976" s="0" t="n">
        <v>463</v>
      </c>
      <c r="G6976" s="0" t="n">
        <v>80</v>
      </c>
      <c r="H6976" s="4"/>
    </row>
    <row r="6977" customFormat="false" ht="12.75" hidden="false" customHeight="false" outlineLevel="0" collapsed="false">
      <c r="A6977" s="0" t="n">
        <v>6974</v>
      </c>
      <c r="B6977" s="3" t="n">
        <v>39864</v>
      </c>
      <c r="C6977" s="4" t="n">
        <v>0.697800925925926</v>
      </c>
      <c r="D6977" s="0" t="n">
        <v>48.6311</v>
      </c>
      <c r="E6977" s="0" t="n">
        <v>9.84416</v>
      </c>
      <c r="F6977" s="0" t="n">
        <v>463</v>
      </c>
      <c r="G6977" s="0" t="n">
        <v>80</v>
      </c>
      <c r="H6977" s="4"/>
    </row>
    <row r="6978" customFormat="false" ht="12.75" hidden="false" customHeight="false" outlineLevel="0" collapsed="false">
      <c r="A6978" s="0" t="n">
        <v>6975</v>
      </c>
      <c r="B6978" s="3" t="n">
        <v>39864</v>
      </c>
      <c r="C6978" s="4" t="n">
        <v>0.6978125</v>
      </c>
      <c r="D6978" s="0" t="n">
        <v>48.631054</v>
      </c>
      <c r="E6978" s="0" t="n">
        <v>9.844459</v>
      </c>
      <c r="F6978" s="0" t="n">
        <v>463</v>
      </c>
      <c r="G6978" s="0" t="n">
        <v>80</v>
      </c>
      <c r="H6978" s="4"/>
    </row>
    <row r="6979" customFormat="false" ht="12.75" hidden="false" customHeight="false" outlineLevel="0" collapsed="false">
      <c r="A6979" s="0" t="n">
        <v>6976</v>
      </c>
      <c r="B6979" s="3" t="n">
        <v>39864</v>
      </c>
      <c r="C6979" s="4" t="n">
        <v>0.697824074074074</v>
      </c>
      <c r="D6979" s="0" t="n">
        <v>48.630997</v>
      </c>
      <c r="E6979" s="0" t="n">
        <v>9.844751</v>
      </c>
      <c r="F6979" s="0" t="n">
        <v>463</v>
      </c>
      <c r="G6979" s="0" t="n">
        <v>80</v>
      </c>
      <c r="H6979" s="4"/>
    </row>
    <row r="6980" customFormat="false" ht="12.75" hidden="false" customHeight="false" outlineLevel="0" collapsed="false">
      <c r="A6980" s="0" t="n">
        <v>6977</v>
      </c>
      <c r="B6980" s="3" t="n">
        <v>39864</v>
      </c>
      <c r="C6980" s="4" t="n">
        <v>0.697835648148148</v>
      </c>
      <c r="D6980" s="0" t="n">
        <v>48.630928</v>
      </c>
      <c r="E6980" s="0" t="n">
        <v>9.845038</v>
      </c>
      <c r="F6980" s="0" t="n">
        <v>463</v>
      </c>
      <c r="G6980" s="0" t="n">
        <v>79</v>
      </c>
      <c r="H6980" s="4"/>
    </row>
    <row r="6981" customFormat="false" ht="12.75" hidden="false" customHeight="false" outlineLevel="0" collapsed="false">
      <c r="A6981" s="0" t="n">
        <v>6978</v>
      </c>
      <c r="B6981" s="3" t="n">
        <v>39864</v>
      </c>
      <c r="C6981" s="4" t="n">
        <v>0.697847222222222</v>
      </c>
      <c r="D6981" s="0" t="n">
        <v>48.630852</v>
      </c>
      <c r="E6981" s="0" t="n">
        <v>9.845326</v>
      </c>
      <c r="F6981" s="0" t="n">
        <v>463</v>
      </c>
      <c r="G6981" s="0" t="n">
        <v>79</v>
      </c>
      <c r="H6981" s="4"/>
    </row>
    <row r="6982" customFormat="false" ht="12.75" hidden="false" customHeight="false" outlineLevel="0" collapsed="false">
      <c r="A6982" s="0" t="n">
        <v>6979</v>
      </c>
      <c r="B6982" s="3" t="n">
        <v>39864</v>
      </c>
      <c r="C6982" s="4" t="n">
        <v>0.697858796296296</v>
      </c>
      <c r="D6982" s="0" t="n">
        <v>48.63076</v>
      </c>
      <c r="E6982" s="0" t="n">
        <v>9.845593</v>
      </c>
      <c r="F6982" s="0" t="n">
        <v>463</v>
      </c>
      <c r="G6982" s="0" t="n">
        <v>78</v>
      </c>
      <c r="H6982" s="4"/>
    </row>
    <row r="6983" customFormat="false" ht="12.75" hidden="false" customHeight="false" outlineLevel="0" collapsed="false">
      <c r="A6983" s="0" t="n">
        <v>6980</v>
      </c>
      <c r="B6983" s="3" t="n">
        <v>39864</v>
      </c>
      <c r="C6983" s="4" t="n">
        <v>0.69787037037037</v>
      </c>
      <c r="D6983" s="0" t="n">
        <v>48.630665</v>
      </c>
      <c r="E6983" s="0" t="n">
        <v>9.845852</v>
      </c>
      <c r="F6983" s="0" t="n">
        <v>463</v>
      </c>
      <c r="G6983" s="0" t="n">
        <v>78</v>
      </c>
      <c r="H6983" s="4"/>
    </row>
    <row r="6984" customFormat="false" ht="12.75" hidden="false" customHeight="false" outlineLevel="0" collapsed="false">
      <c r="A6984" s="0" t="n">
        <v>6981</v>
      </c>
      <c r="B6984" s="3" t="n">
        <v>39864</v>
      </c>
      <c r="C6984" s="4" t="n">
        <v>0.697881944444444</v>
      </c>
      <c r="D6984" s="0" t="n">
        <v>48.630558</v>
      </c>
      <c r="E6984" s="0" t="n">
        <v>9.846104</v>
      </c>
      <c r="F6984" s="0" t="n">
        <v>463</v>
      </c>
      <c r="G6984" s="0" t="n">
        <v>77</v>
      </c>
      <c r="H6984" s="4"/>
    </row>
    <row r="6985" customFormat="false" ht="12.75" hidden="false" customHeight="false" outlineLevel="0" collapsed="false">
      <c r="A6985" s="0" t="n">
        <v>6982</v>
      </c>
      <c r="B6985" s="3" t="n">
        <v>39864</v>
      </c>
      <c r="C6985" s="4" t="n">
        <v>0.697893518518518</v>
      </c>
      <c r="D6985" s="0" t="n">
        <v>48.630444</v>
      </c>
      <c r="E6985" s="0" t="n">
        <v>9.846342</v>
      </c>
      <c r="F6985" s="0" t="n">
        <v>463</v>
      </c>
      <c r="G6985" s="0" t="n">
        <v>76</v>
      </c>
      <c r="H6985" s="4"/>
    </row>
    <row r="6986" customFormat="false" ht="12.75" hidden="false" customHeight="false" outlineLevel="0" collapsed="false">
      <c r="A6986" s="0" t="n">
        <v>6983</v>
      </c>
      <c r="B6986" s="3" t="n">
        <v>39864</v>
      </c>
      <c r="C6986" s="4" t="n">
        <v>0.697905092592593</v>
      </c>
      <c r="D6986" s="0" t="n">
        <v>48.630318</v>
      </c>
      <c r="E6986" s="0" t="n">
        <v>9.846561</v>
      </c>
      <c r="F6986" s="0" t="n">
        <v>463</v>
      </c>
      <c r="G6986" s="0" t="n">
        <v>76</v>
      </c>
      <c r="H6986" s="4"/>
    </row>
    <row r="6987" customFormat="false" ht="12.75" hidden="false" customHeight="false" outlineLevel="0" collapsed="false">
      <c r="A6987" s="0" t="n">
        <v>6984</v>
      </c>
      <c r="B6987" s="3" t="n">
        <v>39864</v>
      </c>
      <c r="C6987" s="4" t="n">
        <v>0.697916666666667</v>
      </c>
      <c r="D6987" s="0" t="n">
        <v>48.630177</v>
      </c>
      <c r="E6987" s="0" t="n">
        <v>9.846762</v>
      </c>
      <c r="F6987" s="0" t="n">
        <v>463</v>
      </c>
      <c r="G6987" s="0" t="n">
        <v>76</v>
      </c>
      <c r="H6987" s="4"/>
    </row>
    <row r="6988" customFormat="false" ht="12.75" hidden="false" customHeight="false" outlineLevel="0" collapsed="false">
      <c r="A6988" s="0" t="n">
        <v>6985</v>
      </c>
      <c r="B6988" s="3" t="n">
        <v>39864</v>
      </c>
      <c r="C6988" s="4" t="n">
        <v>0.697928240740741</v>
      </c>
      <c r="D6988" s="0" t="n">
        <v>48.630024</v>
      </c>
      <c r="E6988" s="0" t="n">
        <v>9.846947</v>
      </c>
      <c r="F6988" s="0" t="n">
        <v>463</v>
      </c>
      <c r="G6988" s="0" t="n">
        <v>75</v>
      </c>
      <c r="H6988" s="4"/>
    </row>
    <row r="6989" customFormat="false" ht="12.75" hidden="false" customHeight="false" outlineLevel="0" collapsed="false">
      <c r="A6989" s="0" t="n">
        <v>6986</v>
      </c>
      <c r="B6989" s="3" t="n">
        <v>39864</v>
      </c>
      <c r="C6989" s="4" t="n">
        <v>0.697939814814815</v>
      </c>
      <c r="D6989" s="0" t="n">
        <v>48.629868</v>
      </c>
      <c r="E6989" s="0" t="n">
        <v>9.84712</v>
      </c>
      <c r="F6989" s="0" t="n">
        <v>463</v>
      </c>
      <c r="G6989" s="0" t="n">
        <v>74</v>
      </c>
      <c r="H6989" s="4"/>
    </row>
    <row r="6990" customFormat="false" ht="12.75" hidden="false" customHeight="false" outlineLevel="0" collapsed="false">
      <c r="A6990" s="0" t="n">
        <v>6987</v>
      </c>
      <c r="B6990" s="3" t="n">
        <v>39864</v>
      </c>
      <c r="C6990" s="4" t="n">
        <v>0.697951388888889</v>
      </c>
      <c r="D6990" s="0" t="n">
        <v>48.629704</v>
      </c>
      <c r="E6990" s="0" t="n">
        <v>9.847281</v>
      </c>
      <c r="F6990" s="0" t="n">
        <v>463</v>
      </c>
      <c r="G6990" s="0" t="n">
        <v>75</v>
      </c>
      <c r="H6990" s="4"/>
    </row>
    <row r="6991" customFormat="false" ht="12.75" hidden="false" customHeight="false" outlineLevel="0" collapsed="false">
      <c r="A6991" s="0" t="n">
        <v>6988</v>
      </c>
      <c r="B6991" s="3" t="n">
        <v>39864</v>
      </c>
      <c r="C6991" s="4" t="n">
        <v>0.697962962962963</v>
      </c>
      <c r="D6991" s="0" t="n">
        <v>48.629543</v>
      </c>
      <c r="E6991" s="0" t="n">
        <v>9.847425</v>
      </c>
      <c r="F6991" s="0" t="n">
        <v>463</v>
      </c>
      <c r="G6991" s="0" t="n">
        <v>73</v>
      </c>
      <c r="H6991" s="4"/>
    </row>
    <row r="6992" customFormat="false" ht="12.75" hidden="false" customHeight="false" outlineLevel="0" collapsed="false">
      <c r="A6992" s="0" t="n">
        <v>6989</v>
      </c>
      <c r="B6992" s="3" t="n">
        <v>39864</v>
      </c>
      <c r="C6992" s="4" t="n">
        <v>0.697974537037037</v>
      </c>
      <c r="D6992" s="0" t="n">
        <v>48.629375</v>
      </c>
      <c r="E6992" s="0" t="n">
        <v>9.847553</v>
      </c>
      <c r="F6992" s="0" t="n">
        <v>463</v>
      </c>
      <c r="G6992" s="0" t="n">
        <v>73</v>
      </c>
      <c r="H6992" s="4"/>
    </row>
    <row r="6993" customFormat="false" ht="12.75" hidden="false" customHeight="false" outlineLevel="0" collapsed="false">
      <c r="A6993" s="0" t="n">
        <v>6990</v>
      </c>
      <c r="B6993" s="3" t="n">
        <v>39864</v>
      </c>
      <c r="C6993" s="4" t="n">
        <v>0.697986111111111</v>
      </c>
      <c r="D6993" s="0" t="n">
        <v>48.629204</v>
      </c>
      <c r="E6993" s="0" t="n">
        <v>9.847662</v>
      </c>
      <c r="F6993" s="0" t="n">
        <v>463</v>
      </c>
      <c r="G6993" s="0" t="n">
        <v>73</v>
      </c>
      <c r="H6993" s="4"/>
    </row>
    <row r="6994" customFormat="false" ht="12.75" hidden="false" customHeight="false" outlineLevel="0" collapsed="false">
      <c r="A6994" s="0" t="n">
        <v>6991</v>
      </c>
      <c r="B6994" s="3" t="n">
        <v>39864</v>
      </c>
      <c r="C6994" s="4" t="n">
        <v>0.697997685185185</v>
      </c>
      <c r="D6994" s="0" t="n">
        <v>48.629032</v>
      </c>
      <c r="E6994" s="0" t="n">
        <v>9.847754</v>
      </c>
      <c r="F6994" s="0" t="n">
        <v>463</v>
      </c>
      <c r="G6994" s="0" t="n">
        <v>72</v>
      </c>
      <c r="H6994" s="4"/>
    </row>
    <row r="6995" customFormat="false" ht="12.75" hidden="false" customHeight="false" outlineLevel="0" collapsed="false">
      <c r="A6995" s="0" t="n">
        <v>6992</v>
      </c>
      <c r="B6995" s="3" t="n">
        <v>39864</v>
      </c>
      <c r="C6995" s="4" t="n">
        <v>0.698009259259259</v>
      </c>
      <c r="D6995" s="0" t="n">
        <v>48.628845</v>
      </c>
      <c r="E6995" s="0" t="n">
        <v>9.847841</v>
      </c>
      <c r="F6995" s="0" t="n">
        <v>479</v>
      </c>
      <c r="G6995" s="0" t="n">
        <v>73</v>
      </c>
      <c r="H6995" s="4"/>
    </row>
    <row r="6996" customFormat="false" ht="12.75" hidden="false" customHeight="false" outlineLevel="0" collapsed="false">
      <c r="A6996" s="0" t="n">
        <v>6993</v>
      </c>
      <c r="B6996" s="3" t="n">
        <v>39864</v>
      </c>
      <c r="C6996" s="4" t="n">
        <v>0.698020833333333</v>
      </c>
      <c r="D6996" s="0" t="n">
        <v>48.62867</v>
      </c>
      <c r="E6996" s="0" t="n">
        <v>9.8479</v>
      </c>
      <c r="F6996" s="0" t="n">
        <v>463</v>
      </c>
      <c r="G6996" s="0" t="n">
        <v>72</v>
      </c>
      <c r="H6996" s="4"/>
    </row>
    <row r="6997" customFormat="false" ht="12.75" hidden="false" customHeight="false" outlineLevel="0" collapsed="false">
      <c r="A6997" s="0" t="n">
        <v>6994</v>
      </c>
      <c r="B6997" s="3" t="n">
        <v>39864</v>
      </c>
      <c r="C6997" s="4" t="n">
        <v>0.698032407407407</v>
      </c>
      <c r="D6997" s="0" t="n">
        <v>48.628483</v>
      </c>
      <c r="E6997" s="0" t="n">
        <v>9.847943</v>
      </c>
      <c r="F6997" s="0" t="n">
        <v>463</v>
      </c>
      <c r="G6997" s="0" t="n">
        <v>72</v>
      </c>
      <c r="H6997" s="4"/>
    </row>
    <row r="6998" customFormat="false" ht="12.75" hidden="false" customHeight="false" outlineLevel="0" collapsed="false">
      <c r="A6998" s="0" t="n">
        <v>6995</v>
      </c>
      <c r="B6998" s="3" t="n">
        <v>39864</v>
      </c>
      <c r="C6998" s="4" t="n">
        <v>0.698043981481481</v>
      </c>
      <c r="D6998" s="0" t="n">
        <v>48.628307</v>
      </c>
      <c r="E6998" s="0" t="n">
        <v>9.847966</v>
      </c>
      <c r="F6998" s="0" t="n">
        <v>463</v>
      </c>
      <c r="G6998" s="0" t="n">
        <v>72</v>
      </c>
      <c r="H6998" s="4"/>
    </row>
    <row r="6999" customFormat="false" ht="12.75" hidden="false" customHeight="false" outlineLevel="0" collapsed="false">
      <c r="A6999" s="0" t="n">
        <v>6996</v>
      </c>
      <c r="B6999" s="3" t="n">
        <v>39864</v>
      </c>
      <c r="C6999" s="4" t="n">
        <v>0.698055555555556</v>
      </c>
      <c r="D6999" s="0" t="n">
        <v>48.628124</v>
      </c>
      <c r="E6999" s="0" t="n">
        <v>9.84797</v>
      </c>
      <c r="F6999" s="0" t="n">
        <v>479</v>
      </c>
      <c r="G6999" s="0" t="n">
        <v>72</v>
      </c>
      <c r="H6999" s="4"/>
    </row>
    <row r="7000" customFormat="false" ht="12.75" hidden="false" customHeight="false" outlineLevel="0" collapsed="false">
      <c r="A7000" s="0" t="n">
        <v>6997</v>
      </c>
      <c r="B7000" s="3" t="n">
        <v>39864</v>
      </c>
      <c r="C7000" s="4" t="n">
        <v>0.69806712962963</v>
      </c>
      <c r="D7000" s="0" t="n">
        <v>48.627937</v>
      </c>
      <c r="E7000" s="0" t="n">
        <v>9.847965</v>
      </c>
      <c r="F7000" s="0" t="n">
        <v>479</v>
      </c>
      <c r="G7000" s="0" t="n">
        <v>71</v>
      </c>
      <c r="H7000" s="4"/>
    </row>
    <row r="7001" customFormat="false" ht="12.75" hidden="false" customHeight="false" outlineLevel="0" collapsed="false">
      <c r="A7001" s="0" t="n">
        <v>6998</v>
      </c>
      <c r="B7001" s="3" t="n">
        <v>39864</v>
      </c>
      <c r="C7001" s="4" t="n">
        <v>0.698078703703704</v>
      </c>
      <c r="D7001" s="0" t="n">
        <v>48.627747</v>
      </c>
      <c r="E7001" s="0" t="n">
        <v>9.847952</v>
      </c>
      <c r="F7001" s="0" t="n">
        <v>479</v>
      </c>
      <c r="G7001" s="0" t="n">
        <v>71</v>
      </c>
      <c r="H7001" s="4"/>
    </row>
    <row r="7002" customFormat="false" ht="12.75" hidden="false" customHeight="false" outlineLevel="0" collapsed="false">
      <c r="A7002" s="0" t="n">
        <v>6999</v>
      </c>
      <c r="B7002" s="3" t="n">
        <v>39864</v>
      </c>
      <c r="C7002" s="4" t="n">
        <v>0.698090277777778</v>
      </c>
      <c r="D7002" s="0" t="n">
        <v>48.62756</v>
      </c>
      <c r="E7002" s="0" t="n">
        <v>9.847908</v>
      </c>
      <c r="F7002" s="0" t="n">
        <v>479</v>
      </c>
      <c r="G7002" s="0" t="n">
        <v>71</v>
      </c>
      <c r="H7002" s="4"/>
    </row>
    <row r="7003" customFormat="false" ht="12.75" hidden="false" customHeight="false" outlineLevel="0" collapsed="false">
      <c r="A7003" s="0" t="n">
        <v>7000</v>
      </c>
      <c r="B7003" s="3" t="n">
        <v>39864</v>
      </c>
      <c r="C7003" s="4" t="n">
        <v>0.698101851851852</v>
      </c>
      <c r="D7003" s="0" t="n">
        <v>48.627377</v>
      </c>
      <c r="E7003" s="0" t="n">
        <v>9.84787</v>
      </c>
      <c r="F7003" s="0" t="n">
        <v>479</v>
      </c>
      <c r="G7003" s="0" t="n">
        <v>70</v>
      </c>
      <c r="H7003" s="4"/>
    </row>
    <row r="7004" customFormat="false" ht="12.75" hidden="false" customHeight="false" outlineLevel="0" collapsed="false">
      <c r="A7004" s="0" t="n">
        <v>7001</v>
      </c>
      <c r="B7004" s="3" t="n">
        <v>39864</v>
      </c>
      <c r="C7004" s="4" t="n">
        <v>0.698113425925926</v>
      </c>
      <c r="D7004" s="0" t="n">
        <v>48.627201</v>
      </c>
      <c r="E7004" s="0" t="n">
        <v>9.847807</v>
      </c>
      <c r="F7004" s="0" t="n">
        <v>479</v>
      </c>
      <c r="G7004" s="0" t="n">
        <v>70</v>
      </c>
      <c r="H7004" s="4"/>
    </row>
    <row r="7005" customFormat="false" ht="12.75" hidden="false" customHeight="false" outlineLevel="0" collapsed="false">
      <c r="A7005" s="0" t="n">
        <v>7002</v>
      </c>
      <c r="B7005" s="3" t="n">
        <v>39864</v>
      </c>
      <c r="C7005" s="4" t="n">
        <v>0.698125</v>
      </c>
      <c r="D7005" s="0" t="n">
        <v>48.627033</v>
      </c>
      <c r="E7005" s="0" t="n">
        <v>9.847733</v>
      </c>
      <c r="F7005" s="0" t="n">
        <v>479</v>
      </c>
      <c r="G7005" s="0" t="n">
        <v>69</v>
      </c>
      <c r="H7005" s="4"/>
    </row>
    <row r="7006" customFormat="false" ht="12.75" hidden="false" customHeight="false" outlineLevel="0" collapsed="false">
      <c r="A7006" s="0" t="n">
        <v>7003</v>
      </c>
      <c r="B7006" s="3" t="n">
        <v>39864</v>
      </c>
      <c r="C7006" s="4" t="n">
        <v>0.698136574074074</v>
      </c>
      <c r="D7006" s="0" t="n">
        <v>48.626865</v>
      </c>
      <c r="E7006" s="0" t="n">
        <v>9.84766</v>
      </c>
      <c r="F7006" s="0" t="n">
        <v>479</v>
      </c>
      <c r="G7006" s="0" t="n">
        <v>68</v>
      </c>
      <c r="H7006" s="4"/>
    </row>
    <row r="7007" customFormat="false" ht="12.75" hidden="false" customHeight="false" outlineLevel="0" collapsed="false">
      <c r="A7007" s="0" t="n">
        <v>7004</v>
      </c>
      <c r="B7007" s="3" t="n">
        <v>39864</v>
      </c>
      <c r="C7007" s="4" t="n">
        <v>0.698148148148148</v>
      </c>
      <c r="D7007" s="0" t="n">
        <v>48.626709</v>
      </c>
      <c r="E7007" s="0" t="n">
        <v>9.847578</v>
      </c>
      <c r="F7007" s="0" t="n">
        <v>479</v>
      </c>
      <c r="G7007" s="0" t="n">
        <v>67</v>
      </c>
      <c r="H7007" s="4"/>
    </row>
    <row r="7008" customFormat="false" ht="12.75" hidden="false" customHeight="false" outlineLevel="0" collapsed="false">
      <c r="A7008" s="0" t="n">
        <v>7005</v>
      </c>
      <c r="B7008" s="3" t="n">
        <v>39864</v>
      </c>
      <c r="C7008" s="4" t="n">
        <v>0.698159722222222</v>
      </c>
      <c r="D7008" s="0" t="n">
        <v>48.626549</v>
      </c>
      <c r="E7008" s="0" t="n">
        <v>9.847497</v>
      </c>
      <c r="F7008" s="0" t="n">
        <v>479</v>
      </c>
      <c r="G7008" s="0" t="n">
        <v>68</v>
      </c>
      <c r="H7008" s="4"/>
    </row>
    <row r="7009" customFormat="false" ht="12.75" hidden="false" customHeight="false" outlineLevel="0" collapsed="false">
      <c r="A7009" s="0" t="n">
        <v>7006</v>
      </c>
      <c r="B7009" s="3" t="n">
        <v>39864</v>
      </c>
      <c r="C7009" s="4" t="n">
        <v>0.698171296296296</v>
      </c>
      <c r="D7009" s="0" t="n">
        <v>48.626373</v>
      </c>
      <c r="E7009" s="0" t="n">
        <v>9.847419</v>
      </c>
      <c r="F7009" s="0" t="n">
        <v>479</v>
      </c>
      <c r="G7009" s="0" t="n">
        <v>67</v>
      </c>
      <c r="H7009" s="4"/>
    </row>
    <row r="7010" customFormat="false" ht="12.75" hidden="false" customHeight="false" outlineLevel="0" collapsed="false">
      <c r="A7010" s="0" t="n">
        <v>7007</v>
      </c>
      <c r="B7010" s="3" t="n">
        <v>39864</v>
      </c>
      <c r="C7010" s="4" t="n">
        <v>0.69818287037037</v>
      </c>
      <c r="D7010" s="0" t="n">
        <v>48.626205</v>
      </c>
      <c r="E7010" s="0" t="n">
        <v>9.847343</v>
      </c>
      <c r="F7010" s="0" t="n">
        <v>479</v>
      </c>
      <c r="G7010" s="0" t="n">
        <v>66</v>
      </c>
      <c r="H7010" s="4"/>
    </row>
    <row r="7011" customFormat="false" ht="12.75" hidden="false" customHeight="false" outlineLevel="0" collapsed="false">
      <c r="A7011" s="0" t="n">
        <v>7008</v>
      </c>
      <c r="B7011" s="3" t="n">
        <v>39864</v>
      </c>
      <c r="C7011" s="4" t="n">
        <v>0.698194444444444</v>
      </c>
      <c r="D7011" s="0" t="n">
        <v>48.626038</v>
      </c>
      <c r="E7011" s="0" t="n">
        <v>9.847277</v>
      </c>
      <c r="F7011" s="0" t="n">
        <v>479</v>
      </c>
      <c r="G7011" s="0" t="n">
        <v>65</v>
      </c>
      <c r="H7011" s="4"/>
    </row>
    <row r="7012" customFormat="false" ht="12.75" hidden="false" customHeight="false" outlineLevel="0" collapsed="false">
      <c r="A7012" s="0" t="n">
        <v>7009</v>
      </c>
      <c r="B7012" s="3" t="n">
        <v>39864</v>
      </c>
      <c r="C7012" s="4" t="n">
        <v>0.698206018518519</v>
      </c>
      <c r="D7012" s="0" t="n">
        <v>48.625881</v>
      </c>
      <c r="E7012" s="0" t="n">
        <v>9.847198</v>
      </c>
      <c r="F7012" s="0" t="n">
        <v>479</v>
      </c>
      <c r="G7012" s="0" t="n">
        <v>65</v>
      </c>
      <c r="H7012" s="4"/>
    </row>
    <row r="7013" customFormat="false" ht="12.75" hidden="false" customHeight="false" outlineLevel="0" collapsed="false">
      <c r="A7013" s="0" t="n">
        <v>7010</v>
      </c>
      <c r="B7013" s="3" t="n">
        <v>39864</v>
      </c>
      <c r="C7013" s="4" t="n">
        <v>0.698217592592593</v>
      </c>
      <c r="D7013" s="0" t="n">
        <v>48.625721</v>
      </c>
      <c r="E7013" s="0" t="n">
        <v>9.847127</v>
      </c>
      <c r="F7013" s="0" t="n">
        <v>479</v>
      </c>
      <c r="G7013" s="0" t="n">
        <v>66</v>
      </c>
      <c r="H7013" s="4"/>
    </row>
    <row r="7014" customFormat="false" ht="12.75" hidden="false" customHeight="false" outlineLevel="0" collapsed="false">
      <c r="A7014" s="0" t="n">
        <v>7011</v>
      </c>
      <c r="B7014" s="3" t="n">
        <v>39864</v>
      </c>
      <c r="C7014" s="4" t="n">
        <v>0.698229166666667</v>
      </c>
      <c r="D7014" s="0" t="n">
        <v>48.625565</v>
      </c>
      <c r="E7014" s="0" t="n">
        <v>9.84705</v>
      </c>
      <c r="F7014" s="0" t="n">
        <v>479</v>
      </c>
      <c r="G7014" s="0" t="n">
        <v>66</v>
      </c>
      <c r="H7014" s="4"/>
    </row>
    <row r="7015" customFormat="false" ht="12.75" hidden="false" customHeight="false" outlineLevel="0" collapsed="false">
      <c r="A7015" s="0" t="n">
        <v>7012</v>
      </c>
      <c r="B7015" s="3" t="n">
        <v>39864</v>
      </c>
      <c r="C7015" s="4" t="n">
        <v>0.698240740740741</v>
      </c>
      <c r="D7015" s="0" t="n">
        <v>48.625404</v>
      </c>
      <c r="E7015" s="0" t="n">
        <v>9.846976</v>
      </c>
      <c r="F7015" s="0" t="n">
        <v>479</v>
      </c>
      <c r="G7015" s="0" t="n">
        <v>67</v>
      </c>
      <c r="H7015" s="4"/>
    </row>
    <row r="7016" customFormat="false" ht="12.75" hidden="false" customHeight="false" outlineLevel="0" collapsed="false">
      <c r="A7016" s="0" t="n">
        <v>7013</v>
      </c>
      <c r="B7016" s="3" t="n">
        <v>39864</v>
      </c>
      <c r="C7016" s="4" t="n">
        <v>0.698252314814815</v>
      </c>
      <c r="D7016" s="0" t="n">
        <v>48.625244</v>
      </c>
      <c r="E7016" s="0" t="n">
        <v>9.846902</v>
      </c>
      <c r="F7016" s="0" t="n">
        <v>479</v>
      </c>
      <c r="G7016" s="0" t="n">
        <v>67</v>
      </c>
      <c r="H7016" s="4"/>
    </row>
    <row r="7017" customFormat="false" ht="12.75" hidden="false" customHeight="false" outlineLevel="0" collapsed="false">
      <c r="A7017" s="0" t="n">
        <v>7014</v>
      </c>
      <c r="B7017" s="3" t="n">
        <v>39864</v>
      </c>
      <c r="C7017" s="4" t="n">
        <v>0.698263888888889</v>
      </c>
      <c r="D7017" s="0" t="n">
        <v>48.625088</v>
      </c>
      <c r="E7017" s="0" t="n">
        <v>9.846825</v>
      </c>
      <c r="F7017" s="0" t="n">
        <v>479</v>
      </c>
      <c r="G7017" s="0" t="n">
        <v>65</v>
      </c>
      <c r="H7017" s="4"/>
    </row>
    <row r="7018" customFormat="false" ht="12.75" hidden="false" customHeight="false" outlineLevel="0" collapsed="false">
      <c r="A7018" s="0" t="n">
        <v>7015</v>
      </c>
      <c r="B7018" s="3" t="n">
        <v>39864</v>
      </c>
      <c r="C7018" s="4" t="n">
        <v>0.698275462962963</v>
      </c>
      <c r="D7018" s="0" t="n">
        <v>48.624935</v>
      </c>
      <c r="E7018" s="0" t="n">
        <v>9.846751</v>
      </c>
      <c r="F7018" s="0" t="n">
        <v>479</v>
      </c>
      <c r="G7018" s="0" t="n">
        <v>65</v>
      </c>
      <c r="H7018" s="4"/>
    </row>
    <row r="7019" customFormat="false" ht="12.75" hidden="false" customHeight="false" outlineLevel="0" collapsed="false">
      <c r="A7019" s="0" t="n">
        <v>7016</v>
      </c>
      <c r="B7019" s="3" t="n">
        <v>39864</v>
      </c>
      <c r="C7019" s="4" t="n">
        <v>0.698287037037037</v>
      </c>
      <c r="D7019" s="0" t="n">
        <v>48.62476</v>
      </c>
      <c r="E7019" s="0" t="n">
        <v>9.846688</v>
      </c>
      <c r="F7019" s="0" t="n">
        <v>479</v>
      </c>
      <c r="G7019" s="0" t="n">
        <v>67</v>
      </c>
      <c r="H7019" s="4"/>
    </row>
    <row r="7020" customFormat="false" ht="12.75" hidden="false" customHeight="false" outlineLevel="0" collapsed="false">
      <c r="A7020" s="0" t="n">
        <v>7017</v>
      </c>
      <c r="B7020" s="3" t="n">
        <v>39864</v>
      </c>
      <c r="C7020" s="4" t="n">
        <v>0.698298611111111</v>
      </c>
      <c r="D7020" s="0" t="n">
        <v>48.624592</v>
      </c>
      <c r="E7020" s="0" t="n">
        <v>9.84662</v>
      </c>
      <c r="F7020" s="0" t="n">
        <v>479</v>
      </c>
      <c r="G7020" s="0" t="n">
        <v>67</v>
      </c>
      <c r="H7020" s="4"/>
    </row>
    <row r="7021" customFormat="false" ht="12.75" hidden="false" customHeight="false" outlineLevel="0" collapsed="false">
      <c r="A7021" s="0" t="n">
        <v>7018</v>
      </c>
      <c r="B7021" s="3" t="n">
        <v>39864</v>
      </c>
      <c r="C7021" s="4" t="n">
        <v>0.698310185185185</v>
      </c>
      <c r="D7021" s="0" t="n">
        <v>48.624432</v>
      </c>
      <c r="E7021" s="0" t="n">
        <v>9.846561</v>
      </c>
      <c r="F7021" s="0" t="n">
        <v>479</v>
      </c>
      <c r="G7021" s="0" t="n">
        <v>67</v>
      </c>
      <c r="H7021" s="4"/>
    </row>
    <row r="7022" customFormat="false" ht="12.75" hidden="false" customHeight="false" outlineLevel="0" collapsed="false">
      <c r="A7022" s="0" t="n">
        <v>7019</v>
      </c>
      <c r="B7022" s="3" t="n">
        <v>39864</v>
      </c>
      <c r="C7022" s="4" t="n">
        <v>0.698321759259259</v>
      </c>
      <c r="D7022" s="0" t="n">
        <v>48.624268</v>
      </c>
      <c r="E7022" s="0" t="n">
        <v>9.846498</v>
      </c>
      <c r="F7022" s="0" t="n">
        <v>479</v>
      </c>
      <c r="G7022" s="0" t="n">
        <v>67</v>
      </c>
      <c r="H7022" s="4"/>
    </row>
    <row r="7023" customFormat="false" ht="12.75" hidden="false" customHeight="false" outlineLevel="0" collapsed="false">
      <c r="A7023" s="0" t="n">
        <v>7020</v>
      </c>
      <c r="B7023" s="3" t="n">
        <v>39864</v>
      </c>
      <c r="C7023" s="4" t="n">
        <v>0.698333333333333</v>
      </c>
      <c r="D7023" s="0" t="n">
        <v>48.624107</v>
      </c>
      <c r="E7023" s="0" t="n">
        <v>9.846421</v>
      </c>
      <c r="F7023" s="0" t="n">
        <v>479</v>
      </c>
      <c r="G7023" s="0" t="n">
        <v>67</v>
      </c>
      <c r="H7023" s="4"/>
    </row>
    <row r="7024" customFormat="false" ht="12.75" hidden="false" customHeight="false" outlineLevel="0" collapsed="false">
      <c r="A7024" s="0" t="n">
        <v>7021</v>
      </c>
      <c r="B7024" s="3" t="n">
        <v>39864</v>
      </c>
      <c r="C7024" s="4" t="n">
        <v>0.698344907407407</v>
      </c>
      <c r="D7024" s="0" t="n">
        <v>48.623943</v>
      </c>
      <c r="E7024" s="0" t="n">
        <v>9.846334</v>
      </c>
      <c r="F7024" s="0" t="n">
        <v>479</v>
      </c>
      <c r="G7024" s="0" t="n">
        <v>68</v>
      </c>
      <c r="H7024" s="4"/>
    </row>
    <row r="7025" customFormat="false" ht="12.75" hidden="false" customHeight="false" outlineLevel="0" collapsed="false">
      <c r="A7025" s="0" t="n">
        <v>7022</v>
      </c>
      <c r="B7025" s="3" t="n">
        <v>39864</v>
      </c>
      <c r="C7025" s="4" t="n">
        <v>0.698356481481481</v>
      </c>
      <c r="D7025" s="0" t="n">
        <v>48.623779</v>
      </c>
      <c r="E7025" s="0" t="n">
        <v>9.846233</v>
      </c>
      <c r="F7025" s="0" t="n">
        <v>479</v>
      </c>
      <c r="G7025" s="0" t="n">
        <v>68</v>
      </c>
      <c r="H7025" s="4"/>
    </row>
    <row r="7026" customFormat="false" ht="12.75" hidden="false" customHeight="false" outlineLevel="0" collapsed="false">
      <c r="A7026" s="0" t="n">
        <v>7023</v>
      </c>
      <c r="B7026" s="3" t="n">
        <v>39864</v>
      </c>
      <c r="C7026" s="4" t="n">
        <v>0.698368055555556</v>
      </c>
      <c r="D7026" s="0" t="n">
        <v>48.623619</v>
      </c>
      <c r="E7026" s="0" t="n">
        <v>9.846118</v>
      </c>
      <c r="F7026" s="0" t="n">
        <v>479</v>
      </c>
      <c r="G7026" s="0" t="n">
        <v>68</v>
      </c>
      <c r="H7026" s="4"/>
    </row>
    <row r="7027" customFormat="false" ht="12.75" hidden="false" customHeight="false" outlineLevel="0" collapsed="false">
      <c r="A7027" s="0" t="n">
        <v>7024</v>
      </c>
      <c r="B7027" s="3" t="n">
        <v>39864</v>
      </c>
      <c r="C7027" s="4" t="n">
        <v>0.69837962962963</v>
      </c>
      <c r="D7027" s="0" t="n">
        <v>48.623466</v>
      </c>
      <c r="E7027" s="0" t="n">
        <v>9.845993</v>
      </c>
      <c r="F7027" s="0" t="n">
        <v>479</v>
      </c>
      <c r="G7027" s="0" t="n">
        <v>68</v>
      </c>
      <c r="H7027" s="4"/>
    </row>
    <row r="7028" customFormat="false" ht="12.75" hidden="false" customHeight="false" outlineLevel="0" collapsed="false">
      <c r="A7028" s="0" t="n">
        <v>7025</v>
      </c>
      <c r="B7028" s="3" t="n">
        <v>39864</v>
      </c>
      <c r="C7028" s="4" t="n">
        <v>0.698391203703704</v>
      </c>
      <c r="D7028" s="0" t="n">
        <v>48.623306</v>
      </c>
      <c r="E7028" s="0" t="n">
        <v>9.845875</v>
      </c>
      <c r="F7028" s="0" t="n">
        <v>479</v>
      </c>
      <c r="G7028" s="0" t="n">
        <v>69</v>
      </c>
      <c r="H7028" s="4"/>
    </row>
    <row r="7029" customFormat="false" ht="12.75" hidden="false" customHeight="false" outlineLevel="0" collapsed="false">
      <c r="A7029" s="0" t="n">
        <v>7026</v>
      </c>
      <c r="B7029" s="3" t="n">
        <v>39864</v>
      </c>
      <c r="C7029" s="4" t="n">
        <v>0.698402777777778</v>
      </c>
      <c r="D7029" s="0" t="n">
        <v>48.623142</v>
      </c>
      <c r="E7029" s="0" t="n">
        <v>9.845738</v>
      </c>
      <c r="F7029" s="0" t="n">
        <v>479</v>
      </c>
      <c r="G7029" s="0" t="n">
        <v>71</v>
      </c>
      <c r="H7029" s="4"/>
    </row>
    <row r="7030" customFormat="false" ht="12.75" hidden="false" customHeight="false" outlineLevel="0" collapsed="false">
      <c r="A7030" s="0" t="n">
        <v>7027</v>
      </c>
      <c r="B7030" s="3" t="n">
        <v>39864</v>
      </c>
      <c r="C7030" s="4" t="n">
        <v>0.698414351851852</v>
      </c>
      <c r="D7030" s="0" t="n">
        <v>48.622982</v>
      </c>
      <c r="E7030" s="0" t="n">
        <v>9.845585</v>
      </c>
      <c r="F7030" s="0" t="n">
        <v>479</v>
      </c>
      <c r="G7030" s="0" t="n">
        <v>72</v>
      </c>
      <c r="H7030" s="4"/>
    </row>
    <row r="7031" customFormat="false" ht="12.75" hidden="false" customHeight="false" outlineLevel="0" collapsed="false">
      <c r="A7031" s="0" t="n">
        <v>7028</v>
      </c>
      <c r="B7031" s="3" t="n">
        <v>39864</v>
      </c>
      <c r="C7031" s="4" t="n">
        <v>0.698425925925926</v>
      </c>
      <c r="D7031" s="0" t="n">
        <v>48.622837</v>
      </c>
      <c r="E7031" s="0" t="n">
        <v>9.845435</v>
      </c>
      <c r="F7031" s="0" t="n">
        <v>479</v>
      </c>
      <c r="G7031" s="0" t="n">
        <v>70</v>
      </c>
      <c r="H7031" s="4"/>
    </row>
    <row r="7032" customFormat="false" ht="12.75" hidden="false" customHeight="false" outlineLevel="0" collapsed="false">
      <c r="A7032" s="0" t="n">
        <v>7029</v>
      </c>
      <c r="B7032" s="3" t="n">
        <v>39864</v>
      </c>
      <c r="C7032" s="4" t="n">
        <v>0.6984375</v>
      </c>
      <c r="D7032" s="0" t="n">
        <v>48.622711</v>
      </c>
      <c r="E7032" s="0" t="n">
        <v>9.845273</v>
      </c>
      <c r="F7032" s="0" t="n">
        <v>479</v>
      </c>
      <c r="G7032" s="0" t="n">
        <v>66</v>
      </c>
      <c r="H7032" s="4"/>
    </row>
    <row r="7033" customFormat="false" ht="12.75" hidden="false" customHeight="false" outlineLevel="0" collapsed="false">
      <c r="A7033" s="0" t="n">
        <v>7030</v>
      </c>
      <c r="B7033" s="3" t="n">
        <v>39864</v>
      </c>
      <c r="C7033" s="4" t="n">
        <v>0.698449074074074</v>
      </c>
      <c r="D7033" s="0" t="n">
        <v>48.622597</v>
      </c>
      <c r="E7033" s="0" t="n">
        <v>9.845077</v>
      </c>
      <c r="F7033" s="0" t="n">
        <v>479</v>
      </c>
      <c r="G7033" s="0" t="n">
        <v>68</v>
      </c>
      <c r="H7033" s="4"/>
    </row>
    <row r="7034" customFormat="false" ht="12.75" hidden="false" customHeight="false" outlineLevel="0" collapsed="false">
      <c r="A7034" s="0" t="n">
        <v>7031</v>
      </c>
      <c r="B7034" s="3" t="n">
        <v>39864</v>
      </c>
      <c r="C7034" s="4" t="n">
        <v>0.698460648148148</v>
      </c>
      <c r="D7034" s="0" t="n">
        <v>48.62249</v>
      </c>
      <c r="E7034" s="0" t="n">
        <v>9.84487</v>
      </c>
      <c r="F7034" s="0" t="n">
        <v>479</v>
      </c>
      <c r="G7034" s="0" t="n">
        <v>68</v>
      </c>
      <c r="H7034" s="4"/>
    </row>
    <row r="7035" customFormat="false" ht="12.75" hidden="false" customHeight="false" outlineLevel="0" collapsed="false">
      <c r="A7035" s="0" t="n">
        <v>7032</v>
      </c>
      <c r="B7035" s="3" t="n">
        <v>39864</v>
      </c>
      <c r="C7035" s="4" t="n">
        <v>0.698472222222222</v>
      </c>
      <c r="D7035" s="0" t="n">
        <v>48.622375</v>
      </c>
      <c r="E7035" s="0" t="n">
        <v>9.844675</v>
      </c>
      <c r="F7035" s="0" t="n">
        <v>479</v>
      </c>
      <c r="G7035" s="0" t="n">
        <v>68</v>
      </c>
      <c r="H7035" s="4"/>
    </row>
    <row r="7036" customFormat="false" ht="12.75" hidden="false" customHeight="false" outlineLevel="0" collapsed="false">
      <c r="A7036" s="0" t="n">
        <v>7033</v>
      </c>
      <c r="B7036" s="3" t="n">
        <v>39864</v>
      </c>
      <c r="C7036" s="4" t="n">
        <v>0.698483796296296</v>
      </c>
      <c r="D7036" s="0" t="n">
        <v>48.622265</v>
      </c>
      <c r="E7036" s="0" t="n">
        <v>9.844475</v>
      </c>
      <c r="F7036" s="0" t="n">
        <v>479</v>
      </c>
      <c r="G7036" s="0" t="n">
        <v>68</v>
      </c>
      <c r="H7036" s="4"/>
    </row>
    <row r="7037" customFormat="false" ht="12.75" hidden="false" customHeight="false" outlineLevel="0" collapsed="false">
      <c r="A7037" s="0" t="n">
        <v>7034</v>
      </c>
      <c r="B7037" s="3" t="n">
        <v>39864</v>
      </c>
      <c r="C7037" s="4" t="n">
        <v>0.69849537037037</v>
      </c>
      <c r="D7037" s="0" t="n">
        <v>48.622154</v>
      </c>
      <c r="E7037" s="0" t="n">
        <v>9.844272</v>
      </c>
      <c r="F7037" s="0" t="n">
        <v>479</v>
      </c>
      <c r="G7037" s="0" t="n">
        <v>68</v>
      </c>
      <c r="H7037" s="4"/>
    </row>
    <row r="7038" customFormat="false" ht="12.75" hidden="false" customHeight="false" outlineLevel="0" collapsed="false">
      <c r="A7038" s="0" t="n">
        <v>7035</v>
      </c>
      <c r="B7038" s="3" t="n">
        <v>39864</v>
      </c>
      <c r="C7038" s="4" t="n">
        <v>0.698506944444444</v>
      </c>
      <c r="D7038" s="0" t="n">
        <v>48.622044</v>
      </c>
      <c r="E7038" s="0" t="n">
        <v>9.844073</v>
      </c>
      <c r="F7038" s="0" t="n">
        <v>479</v>
      </c>
      <c r="G7038" s="0" t="n">
        <v>69</v>
      </c>
      <c r="H7038" s="4"/>
    </row>
    <row r="7039" customFormat="false" ht="12.75" hidden="false" customHeight="false" outlineLevel="0" collapsed="false">
      <c r="A7039" s="0" t="n">
        <v>7036</v>
      </c>
      <c r="B7039" s="3" t="n">
        <v>39864</v>
      </c>
      <c r="C7039" s="4" t="n">
        <v>0.698518518518519</v>
      </c>
      <c r="D7039" s="0" t="n">
        <v>48.621937</v>
      </c>
      <c r="E7039" s="0" t="n">
        <v>9.84386</v>
      </c>
      <c r="F7039" s="0" t="n">
        <v>479</v>
      </c>
      <c r="G7039" s="0" t="n">
        <v>69</v>
      </c>
      <c r="H7039" s="4"/>
    </row>
    <row r="7040" customFormat="false" ht="12.75" hidden="false" customHeight="false" outlineLevel="0" collapsed="false">
      <c r="A7040" s="0" t="n">
        <v>7037</v>
      </c>
      <c r="B7040" s="3" t="n">
        <v>39864</v>
      </c>
      <c r="C7040" s="4" t="n">
        <v>0.698530092592593</v>
      </c>
      <c r="D7040" s="0" t="n">
        <v>48.621826</v>
      </c>
      <c r="E7040" s="0" t="n">
        <v>9.843654</v>
      </c>
      <c r="F7040" s="0" t="n">
        <v>479</v>
      </c>
      <c r="G7040" s="0" t="n">
        <v>68</v>
      </c>
      <c r="H7040" s="4"/>
    </row>
    <row r="7041" customFormat="false" ht="12.75" hidden="false" customHeight="false" outlineLevel="0" collapsed="false">
      <c r="A7041" s="0" t="n">
        <v>7038</v>
      </c>
      <c r="B7041" s="3" t="n">
        <v>39864</v>
      </c>
      <c r="C7041" s="4" t="n">
        <v>0.698541666666667</v>
      </c>
      <c r="D7041" s="0" t="n">
        <v>48.621716</v>
      </c>
      <c r="E7041" s="0" t="n">
        <v>9.84345</v>
      </c>
      <c r="F7041" s="0" t="n">
        <v>479</v>
      </c>
      <c r="G7041" s="0" t="n">
        <v>68</v>
      </c>
      <c r="H7041" s="4"/>
    </row>
    <row r="7042" customFormat="false" ht="12.75" hidden="false" customHeight="false" outlineLevel="0" collapsed="false">
      <c r="A7042" s="0" t="n">
        <v>7039</v>
      </c>
      <c r="B7042" s="3" t="n">
        <v>39864</v>
      </c>
      <c r="C7042" s="4" t="n">
        <v>0.698553240740741</v>
      </c>
      <c r="D7042" s="0" t="n">
        <v>48.621605</v>
      </c>
      <c r="E7042" s="0" t="n">
        <v>9.843248</v>
      </c>
      <c r="F7042" s="0" t="n">
        <v>479</v>
      </c>
      <c r="G7042" s="0" t="n">
        <v>68</v>
      </c>
      <c r="H7042" s="4"/>
    </row>
    <row r="7043" customFormat="false" ht="12.75" hidden="false" customHeight="false" outlineLevel="0" collapsed="false">
      <c r="A7043" s="0" t="n">
        <v>7040</v>
      </c>
      <c r="B7043" s="3" t="n">
        <v>39864</v>
      </c>
      <c r="C7043" s="4" t="n">
        <v>0.698564814814815</v>
      </c>
      <c r="D7043" s="0" t="n">
        <v>48.621487</v>
      </c>
      <c r="E7043" s="0" t="n">
        <v>9.84306</v>
      </c>
      <c r="F7043" s="0" t="n">
        <v>479</v>
      </c>
      <c r="G7043" s="0" t="n">
        <v>68</v>
      </c>
      <c r="H7043" s="4"/>
    </row>
    <row r="7044" customFormat="false" ht="12.75" hidden="false" customHeight="false" outlineLevel="0" collapsed="false">
      <c r="A7044" s="0" t="n">
        <v>7041</v>
      </c>
      <c r="B7044" s="3" t="n">
        <v>39864</v>
      </c>
      <c r="C7044" s="4" t="n">
        <v>0.698576388888889</v>
      </c>
      <c r="D7044" s="0" t="n">
        <v>48.621361</v>
      </c>
      <c r="E7044" s="0" t="n">
        <v>9.84288</v>
      </c>
      <c r="F7044" s="0" t="n">
        <v>479</v>
      </c>
      <c r="G7044" s="0" t="n">
        <v>68</v>
      </c>
      <c r="H7044" s="4"/>
    </row>
    <row r="7045" customFormat="false" ht="12.75" hidden="false" customHeight="false" outlineLevel="0" collapsed="false">
      <c r="A7045" s="0" t="n">
        <v>7042</v>
      </c>
      <c r="B7045" s="3" t="n">
        <v>39864</v>
      </c>
      <c r="C7045" s="4" t="n">
        <v>0.698587962962963</v>
      </c>
      <c r="D7045" s="0" t="n">
        <v>48.621223</v>
      </c>
      <c r="E7045" s="0" t="n">
        <v>9.84272</v>
      </c>
      <c r="F7045" s="0" t="n">
        <v>479</v>
      </c>
      <c r="G7045" s="0" t="n">
        <v>68</v>
      </c>
      <c r="H7045" s="4"/>
    </row>
    <row r="7046" customFormat="false" ht="12.75" hidden="false" customHeight="false" outlineLevel="0" collapsed="false">
      <c r="A7046" s="0" t="n">
        <v>7043</v>
      </c>
      <c r="B7046" s="3" t="n">
        <v>39864</v>
      </c>
      <c r="C7046" s="4" t="n">
        <v>0.698599537037037</v>
      </c>
      <c r="D7046" s="0" t="n">
        <v>48.62109</v>
      </c>
      <c r="E7046" s="0" t="n">
        <v>9.842565</v>
      </c>
      <c r="F7046" s="0" t="n">
        <v>479</v>
      </c>
      <c r="G7046" s="0" t="n">
        <v>68</v>
      </c>
      <c r="H7046" s="4"/>
    </row>
    <row r="7047" customFormat="false" ht="12.75" hidden="false" customHeight="false" outlineLevel="0" collapsed="false">
      <c r="A7047" s="0" t="n">
        <v>7044</v>
      </c>
      <c r="B7047" s="3" t="n">
        <v>39864</v>
      </c>
      <c r="C7047" s="4" t="n">
        <v>0.698611111111111</v>
      </c>
      <c r="D7047" s="0" t="n">
        <v>48.620949</v>
      </c>
      <c r="E7047" s="0" t="n">
        <v>9.84241</v>
      </c>
      <c r="F7047" s="0" t="n">
        <v>479</v>
      </c>
      <c r="G7047" s="0" t="n">
        <v>68</v>
      </c>
      <c r="H7047" s="4"/>
    </row>
    <row r="7048" customFormat="false" ht="12.75" hidden="false" customHeight="false" outlineLevel="0" collapsed="false">
      <c r="A7048" s="0" t="n">
        <v>7045</v>
      </c>
      <c r="B7048" s="3" t="n">
        <v>39864</v>
      </c>
      <c r="C7048" s="4" t="n">
        <v>0.698622685185185</v>
      </c>
      <c r="D7048" s="0" t="n">
        <v>48.6208</v>
      </c>
      <c r="E7048" s="0" t="n">
        <v>9.842267</v>
      </c>
      <c r="F7048" s="0" t="n">
        <v>479</v>
      </c>
      <c r="G7048" s="0" t="n">
        <v>69</v>
      </c>
      <c r="H7048" s="4"/>
    </row>
    <row r="7049" customFormat="false" ht="12.75" hidden="false" customHeight="false" outlineLevel="0" collapsed="false">
      <c r="A7049" s="0" t="n">
        <v>7046</v>
      </c>
      <c r="B7049" s="3" t="n">
        <v>39864</v>
      </c>
      <c r="C7049" s="4" t="n">
        <v>0.698634259259259</v>
      </c>
      <c r="D7049" s="0" t="n">
        <v>48.620647</v>
      </c>
      <c r="E7049" s="0" t="n">
        <v>9.842149</v>
      </c>
      <c r="F7049" s="0" t="n">
        <v>479</v>
      </c>
      <c r="G7049" s="0" t="n">
        <v>68</v>
      </c>
      <c r="H7049" s="4"/>
    </row>
    <row r="7050" customFormat="false" ht="12.75" hidden="false" customHeight="false" outlineLevel="0" collapsed="false">
      <c r="A7050" s="0" t="n">
        <v>7047</v>
      </c>
      <c r="B7050" s="3" t="n">
        <v>39864</v>
      </c>
      <c r="C7050" s="4" t="n">
        <v>0.698645833333333</v>
      </c>
      <c r="D7050" s="0" t="n">
        <v>48.620491</v>
      </c>
      <c r="E7050" s="0" t="n">
        <v>9.842049</v>
      </c>
      <c r="F7050" s="0" t="n">
        <v>479</v>
      </c>
      <c r="G7050" s="0" t="n">
        <v>68</v>
      </c>
      <c r="H7050" s="4"/>
    </row>
    <row r="7051" customFormat="false" ht="12.75" hidden="false" customHeight="false" outlineLevel="0" collapsed="false">
      <c r="A7051" s="0" t="n">
        <v>7048</v>
      </c>
      <c r="B7051" s="3" t="n">
        <v>39864</v>
      </c>
      <c r="C7051" s="4" t="n">
        <v>0.698657407407407</v>
      </c>
      <c r="D7051" s="0" t="n">
        <v>48.620331</v>
      </c>
      <c r="E7051" s="0" t="n">
        <v>9.841958</v>
      </c>
      <c r="F7051" s="0" t="n">
        <v>479</v>
      </c>
      <c r="G7051" s="0" t="n">
        <v>68</v>
      </c>
      <c r="H7051" s="4"/>
    </row>
    <row r="7052" customFormat="false" ht="12.75" hidden="false" customHeight="false" outlineLevel="0" collapsed="false">
      <c r="A7052" s="0" t="n">
        <v>7049</v>
      </c>
      <c r="B7052" s="3" t="n">
        <v>39864</v>
      </c>
      <c r="C7052" s="4" t="n">
        <v>0.698668981481482</v>
      </c>
      <c r="D7052" s="0" t="n">
        <v>48.620167</v>
      </c>
      <c r="E7052" s="0" t="n">
        <v>9.841878</v>
      </c>
      <c r="F7052" s="0" t="n">
        <v>479</v>
      </c>
      <c r="G7052" s="0" t="n">
        <v>68</v>
      </c>
      <c r="H7052" s="4"/>
    </row>
    <row r="7053" customFormat="false" ht="12.75" hidden="false" customHeight="false" outlineLevel="0" collapsed="false">
      <c r="A7053" s="0" t="n">
        <v>7050</v>
      </c>
      <c r="B7053" s="3" t="n">
        <v>39864</v>
      </c>
      <c r="C7053" s="4" t="n">
        <v>0.698680555555556</v>
      </c>
      <c r="D7053" s="0" t="n">
        <v>48.619995</v>
      </c>
      <c r="E7053" s="0" t="n">
        <v>9.84182</v>
      </c>
      <c r="F7053" s="0" t="n">
        <v>479</v>
      </c>
      <c r="G7053" s="0" t="n">
        <v>67</v>
      </c>
      <c r="H7053" s="4"/>
    </row>
    <row r="7054" customFormat="false" ht="12.75" hidden="false" customHeight="false" outlineLevel="0" collapsed="false">
      <c r="A7054" s="0" t="n">
        <v>7051</v>
      </c>
      <c r="B7054" s="3" t="n">
        <v>39864</v>
      </c>
      <c r="C7054" s="4" t="n">
        <v>0.69869212962963</v>
      </c>
      <c r="D7054" s="0" t="n">
        <v>48.619831</v>
      </c>
      <c r="E7054" s="0" t="n">
        <v>9.84177</v>
      </c>
      <c r="F7054" s="0" t="n">
        <v>479</v>
      </c>
      <c r="G7054" s="0" t="n">
        <v>67</v>
      </c>
      <c r="H7054" s="4"/>
    </row>
    <row r="7055" customFormat="false" ht="12.75" hidden="false" customHeight="false" outlineLevel="0" collapsed="false">
      <c r="A7055" s="0" t="n">
        <v>7052</v>
      </c>
      <c r="B7055" s="3" t="n">
        <v>39864</v>
      </c>
      <c r="C7055" s="4" t="n">
        <v>0.698703703703704</v>
      </c>
      <c r="D7055" s="0" t="n">
        <v>48.619656</v>
      </c>
      <c r="E7055" s="0" t="n">
        <v>9.841733</v>
      </c>
      <c r="F7055" s="0" t="n">
        <v>479</v>
      </c>
      <c r="G7055" s="0" t="n">
        <v>69</v>
      </c>
      <c r="H7055" s="4"/>
    </row>
    <row r="7056" customFormat="false" ht="12.75" hidden="false" customHeight="false" outlineLevel="0" collapsed="false">
      <c r="A7056" s="0" t="n">
        <v>7053</v>
      </c>
      <c r="B7056" s="3" t="n">
        <v>39864</v>
      </c>
      <c r="C7056" s="4" t="n">
        <v>0.698715277777778</v>
      </c>
      <c r="D7056" s="0" t="n">
        <v>48.61948</v>
      </c>
      <c r="E7056" s="0" t="n">
        <v>9.841713</v>
      </c>
      <c r="F7056" s="0" t="n">
        <v>479</v>
      </c>
      <c r="G7056" s="0" t="n">
        <v>68</v>
      </c>
      <c r="H7056" s="4"/>
    </row>
    <row r="7057" customFormat="false" ht="12.75" hidden="false" customHeight="false" outlineLevel="0" collapsed="false">
      <c r="A7057" s="0" t="n">
        <v>7054</v>
      </c>
      <c r="B7057" s="3" t="n">
        <v>39864</v>
      </c>
      <c r="C7057" s="4" t="n">
        <v>0.698726851851852</v>
      </c>
      <c r="D7057" s="0" t="n">
        <v>48.619312</v>
      </c>
      <c r="E7057" s="0" t="n">
        <v>9.841703</v>
      </c>
      <c r="F7057" s="0" t="n">
        <v>479</v>
      </c>
      <c r="G7057" s="0" t="n">
        <v>69</v>
      </c>
      <c r="H7057" s="4"/>
    </row>
    <row r="7058" customFormat="false" ht="12.75" hidden="false" customHeight="false" outlineLevel="0" collapsed="false">
      <c r="A7058" s="0" t="n">
        <v>7055</v>
      </c>
      <c r="B7058" s="3" t="n">
        <v>39864</v>
      </c>
      <c r="C7058" s="4" t="n">
        <v>0.698738425925926</v>
      </c>
      <c r="D7058" s="0" t="n">
        <v>48.619141</v>
      </c>
      <c r="E7058" s="0" t="n">
        <v>9.841712</v>
      </c>
      <c r="F7058" s="0" t="n">
        <v>479</v>
      </c>
      <c r="G7058" s="0" t="n">
        <v>68</v>
      </c>
      <c r="H7058" s="4"/>
    </row>
    <row r="7059" customFormat="false" ht="12.75" hidden="false" customHeight="false" outlineLevel="0" collapsed="false">
      <c r="A7059" s="0" t="n">
        <v>7056</v>
      </c>
      <c r="B7059" s="3" t="n">
        <v>39864</v>
      </c>
      <c r="C7059" s="4" t="n">
        <v>0.69875</v>
      </c>
      <c r="D7059" s="0" t="n">
        <v>48.618965</v>
      </c>
      <c r="E7059" s="0" t="n">
        <v>9.841726</v>
      </c>
      <c r="F7059" s="0" t="n">
        <v>479</v>
      </c>
      <c r="G7059" s="0" t="n">
        <v>70</v>
      </c>
      <c r="H7059" s="4"/>
    </row>
    <row r="7060" customFormat="false" ht="12.75" hidden="false" customHeight="false" outlineLevel="0" collapsed="false">
      <c r="A7060" s="0" t="n">
        <v>7057</v>
      </c>
      <c r="B7060" s="3" t="n">
        <v>39864</v>
      </c>
      <c r="C7060" s="4" t="n">
        <v>0.698761574074074</v>
      </c>
      <c r="D7060" s="0" t="n">
        <v>48.618786</v>
      </c>
      <c r="E7060" s="0" t="n">
        <v>9.841762</v>
      </c>
      <c r="F7060" s="0" t="n">
        <v>479</v>
      </c>
      <c r="G7060" s="0" t="n">
        <v>70</v>
      </c>
      <c r="H7060" s="4"/>
    </row>
    <row r="7061" customFormat="false" ht="12.75" hidden="false" customHeight="false" outlineLevel="0" collapsed="false">
      <c r="A7061" s="0" t="n">
        <v>7058</v>
      </c>
      <c r="B7061" s="3" t="n">
        <v>39864</v>
      </c>
      <c r="C7061" s="4" t="n">
        <v>0.698773148148148</v>
      </c>
      <c r="D7061" s="0" t="n">
        <v>48.618622</v>
      </c>
      <c r="E7061" s="0" t="n">
        <v>9.841804</v>
      </c>
      <c r="F7061" s="0" t="n">
        <v>479</v>
      </c>
      <c r="G7061" s="0" t="n">
        <v>69</v>
      </c>
      <c r="H7061" s="4"/>
    </row>
    <row r="7062" customFormat="false" ht="12.75" hidden="false" customHeight="false" outlineLevel="0" collapsed="false">
      <c r="A7062" s="0" t="n">
        <v>7059</v>
      </c>
      <c r="B7062" s="3" t="n">
        <v>39864</v>
      </c>
      <c r="C7062" s="4" t="n">
        <v>0.698784722222222</v>
      </c>
      <c r="D7062" s="0" t="n">
        <v>48.618458</v>
      </c>
      <c r="E7062" s="0" t="n">
        <v>9.841868</v>
      </c>
      <c r="F7062" s="0" t="n">
        <v>479</v>
      </c>
      <c r="G7062" s="0" t="n">
        <v>68</v>
      </c>
      <c r="H7062" s="4"/>
    </row>
    <row r="7063" customFormat="false" ht="12.75" hidden="false" customHeight="false" outlineLevel="0" collapsed="false">
      <c r="A7063" s="0" t="n">
        <v>7060</v>
      </c>
      <c r="B7063" s="3" t="n">
        <v>39864</v>
      </c>
      <c r="C7063" s="4" t="n">
        <v>0.698796296296296</v>
      </c>
      <c r="D7063" s="0" t="n">
        <v>48.618301</v>
      </c>
      <c r="E7063" s="0" t="n">
        <v>9.841945</v>
      </c>
      <c r="F7063" s="0" t="n">
        <v>479</v>
      </c>
      <c r="G7063" s="0" t="n">
        <v>68</v>
      </c>
      <c r="H7063" s="4"/>
    </row>
    <row r="7064" customFormat="false" ht="12.75" hidden="false" customHeight="false" outlineLevel="0" collapsed="false">
      <c r="A7064" s="0" t="n">
        <v>7061</v>
      </c>
      <c r="B7064" s="3" t="n">
        <v>39864</v>
      </c>
      <c r="C7064" s="4" t="n">
        <v>0.69880787037037</v>
      </c>
      <c r="D7064" s="0" t="n">
        <v>48.618141</v>
      </c>
      <c r="E7064" s="0" t="n">
        <v>9.842031</v>
      </c>
      <c r="F7064" s="0" t="n">
        <v>479</v>
      </c>
      <c r="G7064" s="0" t="n">
        <v>69</v>
      </c>
      <c r="H7064" s="4"/>
    </row>
    <row r="7065" customFormat="false" ht="12.75" hidden="false" customHeight="false" outlineLevel="0" collapsed="false">
      <c r="A7065" s="0" t="n">
        <v>7062</v>
      </c>
      <c r="B7065" s="3" t="n">
        <v>39864</v>
      </c>
      <c r="C7065" s="4" t="n">
        <v>0.698819444444444</v>
      </c>
      <c r="D7065" s="0" t="n">
        <v>48.617981</v>
      </c>
      <c r="E7065" s="0" t="n">
        <v>9.842123</v>
      </c>
      <c r="F7065" s="0" t="n">
        <v>479</v>
      </c>
      <c r="G7065" s="0" t="n">
        <v>68</v>
      </c>
      <c r="H7065" s="4"/>
    </row>
    <row r="7066" customFormat="false" ht="12.75" hidden="false" customHeight="false" outlineLevel="0" collapsed="false">
      <c r="A7066" s="0" t="n">
        <v>7063</v>
      </c>
      <c r="B7066" s="3" t="n">
        <v>39864</v>
      </c>
      <c r="C7066" s="4" t="n">
        <v>0.698831018518519</v>
      </c>
      <c r="D7066" s="0" t="n">
        <v>48.617832</v>
      </c>
      <c r="E7066" s="0" t="n">
        <v>9.842225</v>
      </c>
      <c r="F7066" s="0" t="n">
        <v>479</v>
      </c>
      <c r="G7066" s="0" t="n">
        <v>68</v>
      </c>
      <c r="H7066" s="4"/>
    </row>
    <row r="7067" customFormat="false" ht="12.75" hidden="false" customHeight="false" outlineLevel="0" collapsed="false">
      <c r="A7067" s="0" t="n">
        <v>7064</v>
      </c>
      <c r="B7067" s="3" t="n">
        <v>39864</v>
      </c>
      <c r="C7067" s="4" t="n">
        <v>0.698842592592593</v>
      </c>
      <c r="D7067" s="0" t="n">
        <v>48.617668</v>
      </c>
      <c r="E7067" s="0" t="n">
        <v>9.84232</v>
      </c>
      <c r="F7067" s="0" t="n">
        <v>479</v>
      </c>
      <c r="G7067" s="0" t="n">
        <v>68</v>
      </c>
      <c r="H7067" s="4"/>
    </row>
    <row r="7068" customFormat="false" ht="12.75" hidden="false" customHeight="false" outlineLevel="0" collapsed="false">
      <c r="A7068" s="0" t="n">
        <v>7065</v>
      </c>
      <c r="B7068" s="3" t="n">
        <v>39864</v>
      </c>
      <c r="C7068" s="4" t="n">
        <v>0.698854166666667</v>
      </c>
      <c r="D7068" s="0" t="n">
        <v>48.617508</v>
      </c>
      <c r="E7068" s="0" t="n">
        <v>9.842432</v>
      </c>
      <c r="F7068" s="0" t="n">
        <v>479</v>
      </c>
      <c r="G7068" s="0" t="n">
        <v>68</v>
      </c>
      <c r="H7068" s="4"/>
    </row>
    <row r="7069" customFormat="false" ht="12.75" hidden="false" customHeight="false" outlineLevel="0" collapsed="false">
      <c r="A7069" s="0" t="n">
        <v>7066</v>
      </c>
      <c r="B7069" s="3" t="n">
        <v>39864</v>
      </c>
      <c r="C7069" s="4" t="n">
        <v>0.698865740740741</v>
      </c>
      <c r="D7069" s="0" t="n">
        <v>48.617359</v>
      </c>
      <c r="E7069" s="0" t="n">
        <v>9.842545</v>
      </c>
      <c r="F7069" s="0" t="n">
        <v>479</v>
      </c>
      <c r="G7069" s="0" t="n">
        <v>67</v>
      </c>
      <c r="H7069" s="4"/>
    </row>
    <row r="7070" customFormat="false" ht="12.75" hidden="false" customHeight="false" outlineLevel="0" collapsed="false">
      <c r="A7070" s="0" t="n">
        <v>7067</v>
      </c>
      <c r="B7070" s="3" t="n">
        <v>39864</v>
      </c>
      <c r="C7070" s="4" t="n">
        <v>0.698877314814815</v>
      </c>
      <c r="D7070" s="0" t="n">
        <v>48.617203</v>
      </c>
      <c r="E7070" s="0" t="n">
        <v>9.842669</v>
      </c>
      <c r="F7070" s="0" t="n">
        <v>479</v>
      </c>
      <c r="G7070" s="0" t="n">
        <v>68</v>
      </c>
      <c r="H7070" s="4"/>
    </row>
    <row r="7071" customFormat="false" ht="12.75" hidden="false" customHeight="false" outlineLevel="0" collapsed="false">
      <c r="A7071" s="0" t="n">
        <v>7068</v>
      </c>
      <c r="B7071" s="3" t="n">
        <v>39864</v>
      </c>
      <c r="C7071" s="4" t="n">
        <v>0.698888888888889</v>
      </c>
      <c r="D7071" s="0" t="n">
        <v>48.617043</v>
      </c>
      <c r="E7071" s="0" t="n">
        <v>9.842792</v>
      </c>
      <c r="F7071" s="0" t="n">
        <v>479</v>
      </c>
      <c r="G7071" s="0" t="n">
        <v>69</v>
      </c>
      <c r="H7071" s="4"/>
    </row>
    <row r="7072" customFormat="false" ht="12.75" hidden="false" customHeight="false" outlineLevel="0" collapsed="false">
      <c r="A7072" s="0" t="n">
        <v>7069</v>
      </c>
      <c r="B7072" s="3" t="n">
        <v>39864</v>
      </c>
      <c r="C7072" s="4" t="n">
        <v>0.698900462962963</v>
      </c>
      <c r="D7072" s="0" t="n">
        <v>48.616879</v>
      </c>
      <c r="E7072" s="0" t="n">
        <v>9.842907</v>
      </c>
      <c r="F7072" s="0" t="n">
        <v>479</v>
      </c>
      <c r="G7072" s="0" t="n">
        <v>70</v>
      </c>
      <c r="H7072" s="4"/>
    </row>
    <row r="7073" customFormat="false" ht="12.75" hidden="false" customHeight="false" outlineLevel="0" collapsed="false">
      <c r="A7073" s="0" t="n">
        <v>7070</v>
      </c>
      <c r="B7073" s="3" t="n">
        <v>39864</v>
      </c>
      <c r="C7073" s="4" t="n">
        <v>0.698912037037037</v>
      </c>
      <c r="D7073" s="0" t="n">
        <v>48.616714</v>
      </c>
      <c r="E7073" s="0" t="n">
        <v>9.843017</v>
      </c>
      <c r="F7073" s="0" t="n">
        <v>479</v>
      </c>
      <c r="G7073" s="0" t="n">
        <v>69</v>
      </c>
      <c r="H7073" s="4"/>
    </row>
    <row r="7074" customFormat="false" ht="12.75" hidden="false" customHeight="false" outlineLevel="0" collapsed="false">
      <c r="A7074" s="0" t="n">
        <v>7071</v>
      </c>
      <c r="B7074" s="3" t="n">
        <v>39864</v>
      </c>
      <c r="C7074" s="4" t="n">
        <v>0.698923611111111</v>
      </c>
      <c r="D7074" s="0" t="n">
        <v>48.616558</v>
      </c>
      <c r="E7074" s="0" t="n">
        <v>9.843133</v>
      </c>
      <c r="F7074" s="0" t="n">
        <v>479</v>
      </c>
      <c r="G7074" s="0" t="n">
        <v>69</v>
      </c>
      <c r="H7074" s="4"/>
    </row>
    <row r="7075" customFormat="false" ht="12.75" hidden="false" customHeight="false" outlineLevel="0" collapsed="false">
      <c r="A7075" s="0" t="n">
        <v>7072</v>
      </c>
      <c r="B7075" s="3" t="n">
        <v>39864</v>
      </c>
      <c r="C7075" s="4" t="n">
        <v>0.698935185185185</v>
      </c>
      <c r="D7075" s="0" t="n">
        <v>48.616405</v>
      </c>
      <c r="E7075" s="0" t="n">
        <v>9.843255</v>
      </c>
      <c r="F7075" s="0" t="n">
        <v>479</v>
      </c>
      <c r="G7075" s="0" t="n">
        <v>69</v>
      </c>
      <c r="H7075" s="4"/>
    </row>
    <row r="7076" customFormat="false" ht="12.75" hidden="false" customHeight="false" outlineLevel="0" collapsed="false">
      <c r="A7076" s="0" t="n">
        <v>7073</v>
      </c>
      <c r="B7076" s="3" t="n">
        <v>39864</v>
      </c>
      <c r="C7076" s="4" t="n">
        <v>0.698946759259259</v>
      </c>
      <c r="D7076" s="0" t="n">
        <v>48.616257</v>
      </c>
      <c r="E7076" s="0" t="n">
        <v>9.843384</v>
      </c>
      <c r="F7076" s="0" t="n">
        <v>479</v>
      </c>
      <c r="G7076" s="0" t="n">
        <v>68</v>
      </c>
      <c r="H7076" s="4"/>
    </row>
    <row r="7077" customFormat="false" ht="12.75" hidden="false" customHeight="false" outlineLevel="0" collapsed="false">
      <c r="A7077" s="0" t="n">
        <v>7074</v>
      </c>
      <c r="B7077" s="3" t="n">
        <v>39864</v>
      </c>
      <c r="C7077" s="4" t="n">
        <v>0.698958333333333</v>
      </c>
      <c r="D7077" s="0" t="n">
        <v>48.616112</v>
      </c>
      <c r="E7077" s="0" t="n">
        <v>9.843513</v>
      </c>
      <c r="F7077" s="0" t="n">
        <v>479</v>
      </c>
      <c r="G7077" s="0" t="n">
        <v>68</v>
      </c>
      <c r="H7077" s="4"/>
    </row>
    <row r="7078" customFormat="false" ht="12.75" hidden="false" customHeight="false" outlineLevel="0" collapsed="false">
      <c r="A7078" s="0" t="n">
        <v>7075</v>
      </c>
      <c r="B7078" s="3" t="n">
        <v>39864</v>
      </c>
      <c r="C7078" s="4" t="n">
        <v>0.698969907407407</v>
      </c>
      <c r="D7078" s="0" t="n">
        <v>48.615955</v>
      </c>
      <c r="E7078" s="0" t="n">
        <v>9.843643</v>
      </c>
      <c r="F7078" s="0" t="n">
        <v>479</v>
      </c>
      <c r="G7078" s="0" t="n">
        <v>69</v>
      </c>
      <c r="H7078" s="4"/>
    </row>
    <row r="7079" customFormat="false" ht="12.75" hidden="false" customHeight="false" outlineLevel="0" collapsed="false">
      <c r="A7079" s="0" t="n">
        <v>7076</v>
      </c>
      <c r="B7079" s="3" t="n">
        <v>39864</v>
      </c>
      <c r="C7079" s="4" t="n">
        <v>0.698981481481481</v>
      </c>
      <c r="D7079" s="0" t="n">
        <v>48.615807</v>
      </c>
      <c r="E7079" s="0" t="n">
        <v>9.843768</v>
      </c>
      <c r="F7079" s="0" t="n">
        <v>479</v>
      </c>
      <c r="G7079" s="0" t="n">
        <v>68</v>
      </c>
      <c r="H7079" s="4"/>
    </row>
    <row r="7080" customFormat="false" ht="12.75" hidden="false" customHeight="false" outlineLevel="0" collapsed="false">
      <c r="A7080" s="0" t="n">
        <v>7077</v>
      </c>
      <c r="B7080" s="3" t="n">
        <v>39864</v>
      </c>
      <c r="C7080" s="4" t="n">
        <v>0.698993055555556</v>
      </c>
      <c r="D7080" s="0" t="n">
        <v>48.615654</v>
      </c>
      <c r="E7080" s="0" t="n">
        <v>9.843885</v>
      </c>
      <c r="F7080" s="0" t="n">
        <v>479</v>
      </c>
      <c r="G7080" s="0" t="n">
        <v>68</v>
      </c>
      <c r="H7080" s="4"/>
    </row>
    <row r="7081" customFormat="false" ht="12.75" hidden="false" customHeight="false" outlineLevel="0" collapsed="false">
      <c r="A7081" s="0" t="n">
        <v>7078</v>
      </c>
      <c r="B7081" s="3" t="n">
        <v>39864</v>
      </c>
      <c r="C7081" s="4" t="n">
        <v>0.69900462962963</v>
      </c>
      <c r="D7081" s="0" t="n">
        <v>48.615501</v>
      </c>
      <c r="E7081" s="0" t="n">
        <v>9.844002</v>
      </c>
      <c r="F7081" s="0" t="n">
        <v>479</v>
      </c>
      <c r="G7081" s="0" t="n">
        <v>68</v>
      </c>
      <c r="H7081" s="4"/>
    </row>
    <row r="7082" customFormat="false" ht="12.75" hidden="false" customHeight="false" outlineLevel="0" collapsed="false">
      <c r="A7082" s="0" t="n">
        <v>7079</v>
      </c>
      <c r="B7082" s="3" t="n">
        <v>39864</v>
      </c>
      <c r="C7082" s="4" t="n">
        <v>0.699016203703704</v>
      </c>
      <c r="D7082" s="0" t="n">
        <v>48.615345</v>
      </c>
      <c r="E7082" s="0" t="n">
        <v>9.84413</v>
      </c>
      <c r="F7082" s="0" t="n">
        <v>479</v>
      </c>
      <c r="G7082" s="0" t="n">
        <v>68</v>
      </c>
      <c r="H7082" s="4"/>
    </row>
    <row r="7083" customFormat="false" ht="12.75" hidden="false" customHeight="false" outlineLevel="0" collapsed="false">
      <c r="A7083" s="0" t="n">
        <v>7080</v>
      </c>
      <c r="B7083" s="3" t="n">
        <v>39864</v>
      </c>
      <c r="C7083" s="4" t="n">
        <v>0.699027777777778</v>
      </c>
      <c r="D7083" s="0" t="n">
        <v>48.615196</v>
      </c>
      <c r="E7083" s="0" t="n">
        <v>9.844267</v>
      </c>
      <c r="F7083" s="0" t="n">
        <v>479</v>
      </c>
      <c r="G7083" s="0" t="n">
        <v>68</v>
      </c>
      <c r="H7083" s="4"/>
    </row>
    <row r="7084" customFormat="false" ht="12.75" hidden="false" customHeight="false" outlineLevel="0" collapsed="false">
      <c r="A7084" s="0" t="n">
        <v>7081</v>
      </c>
      <c r="B7084" s="3" t="n">
        <v>39864</v>
      </c>
      <c r="C7084" s="4" t="n">
        <v>0.699039351851852</v>
      </c>
      <c r="D7084" s="0" t="n">
        <v>48.615044</v>
      </c>
      <c r="E7084" s="0" t="n">
        <v>9.844395</v>
      </c>
      <c r="F7084" s="0" t="n">
        <v>479</v>
      </c>
      <c r="G7084" s="0" t="n">
        <v>68</v>
      </c>
      <c r="H7084" s="4"/>
    </row>
    <row r="7085" customFormat="false" ht="12.75" hidden="false" customHeight="false" outlineLevel="0" collapsed="false">
      <c r="A7085" s="0" t="n">
        <v>7082</v>
      </c>
      <c r="B7085" s="3" t="n">
        <v>39864</v>
      </c>
      <c r="C7085" s="4" t="n">
        <v>0.699050925925926</v>
      </c>
      <c r="D7085" s="0" t="n">
        <v>48.614902</v>
      </c>
      <c r="E7085" s="0" t="n">
        <v>9.84453</v>
      </c>
      <c r="F7085" s="0" t="n">
        <v>479</v>
      </c>
      <c r="G7085" s="0" t="n">
        <v>67</v>
      </c>
      <c r="H7085" s="4"/>
    </row>
    <row r="7086" customFormat="false" ht="12.75" hidden="false" customHeight="false" outlineLevel="0" collapsed="false">
      <c r="A7086" s="0" t="n">
        <v>7083</v>
      </c>
      <c r="B7086" s="3" t="n">
        <v>39864</v>
      </c>
      <c r="C7086" s="4" t="n">
        <v>0.6990625</v>
      </c>
      <c r="D7086" s="0" t="n">
        <v>48.614758</v>
      </c>
      <c r="E7086" s="0" t="n">
        <v>9.844662</v>
      </c>
      <c r="F7086" s="0" t="n">
        <v>479</v>
      </c>
      <c r="G7086" s="0" t="n">
        <v>67</v>
      </c>
      <c r="H7086" s="4"/>
    </row>
    <row r="7087" customFormat="false" ht="12.75" hidden="false" customHeight="false" outlineLevel="0" collapsed="false">
      <c r="A7087" s="0" t="n">
        <v>7084</v>
      </c>
      <c r="B7087" s="3" t="n">
        <v>39864</v>
      </c>
      <c r="C7087" s="4" t="n">
        <v>0.699074074074074</v>
      </c>
      <c r="D7087" s="0" t="n">
        <v>48.614609</v>
      </c>
      <c r="E7087" s="0" t="n">
        <v>9.84479</v>
      </c>
      <c r="F7087" s="0" t="n">
        <v>479</v>
      </c>
      <c r="G7087" s="0" t="n">
        <v>67</v>
      </c>
      <c r="H7087" s="4"/>
    </row>
    <row r="7088" customFormat="false" ht="12.75" hidden="false" customHeight="false" outlineLevel="0" collapsed="false">
      <c r="A7088" s="0" t="n">
        <v>7085</v>
      </c>
      <c r="B7088" s="3" t="n">
        <v>39864</v>
      </c>
      <c r="C7088" s="4" t="n">
        <v>0.699085648148148</v>
      </c>
      <c r="D7088" s="0" t="n">
        <v>48.614464</v>
      </c>
      <c r="E7088" s="0" t="n">
        <v>9.844912</v>
      </c>
      <c r="F7088" s="0" t="n">
        <v>479</v>
      </c>
      <c r="G7088" s="0" t="n">
        <v>67</v>
      </c>
      <c r="H7088" s="4"/>
    </row>
    <row r="7089" customFormat="false" ht="12.75" hidden="false" customHeight="false" outlineLevel="0" collapsed="false">
      <c r="A7089" s="0" t="n">
        <v>7086</v>
      </c>
      <c r="B7089" s="3" t="n">
        <v>39864</v>
      </c>
      <c r="C7089" s="4" t="n">
        <v>0.699097222222222</v>
      </c>
      <c r="D7089" s="0" t="n">
        <v>48.614311</v>
      </c>
      <c r="E7089" s="0" t="n">
        <v>9.84503</v>
      </c>
      <c r="F7089" s="0" t="n">
        <v>479</v>
      </c>
      <c r="G7089" s="0" t="n">
        <v>68</v>
      </c>
      <c r="H7089" s="4"/>
    </row>
    <row r="7090" customFormat="false" ht="12.75" hidden="false" customHeight="false" outlineLevel="0" collapsed="false">
      <c r="A7090" s="0" t="n">
        <v>7087</v>
      </c>
      <c r="B7090" s="3" t="n">
        <v>39864</v>
      </c>
      <c r="C7090" s="4" t="n">
        <v>0.699108796296296</v>
      </c>
      <c r="D7090" s="0" t="n">
        <v>48.614162</v>
      </c>
      <c r="E7090" s="0" t="n">
        <v>9.845152</v>
      </c>
      <c r="F7090" s="0" t="n">
        <v>479</v>
      </c>
      <c r="G7090" s="0" t="n">
        <v>67</v>
      </c>
      <c r="H7090" s="4"/>
    </row>
    <row r="7091" customFormat="false" ht="12.75" hidden="false" customHeight="false" outlineLevel="0" collapsed="false">
      <c r="A7091" s="0" t="n">
        <v>7088</v>
      </c>
      <c r="B7091" s="3" t="n">
        <v>39864</v>
      </c>
      <c r="C7091" s="4" t="n">
        <v>0.69912037037037</v>
      </c>
      <c r="D7091" s="0" t="n">
        <v>48.614017</v>
      </c>
      <c r="E7091" s="0" t="n">
        <v>9.845273</v>
      </c>
      <c r="F7091" s="0" t="n">
        <v>479</v>
      </c>
      <c r="G7091" s="0" t="n">
        <v>66</v>
      </c>
      <c r="H7091" s="4"/>
    </row>
    <row r="7092" customFormat="false" ht="12.75" hidden="false" customHeight="false" outlineLevel="0" collapsed="false">
      <c r="A7092" s="0" t="n">
        <v>7089</v>
      </c>
      <c r="B7092" s="3" t="n">
        <v>39864</v>
      </c>
      <c r="C7092" s="4" t="n">
        <v>0.699131944444444</v>
      </c>
      <c r="D7092" s="0" t="n">
        <v>48.613865</v>
      </c>
      <c r="E7092" s="0" t="n">
        <v>9.845385</v>
      </c>
      <c r="F7092" s="0" t="n">
        <v>479</v>
      </c>
      <c r="G7092" s="0" t="n">
        <v>67</v>
      </c>
      <c r="H7092" s="4"/>
    </row>
    <row r="7093" customFormat="false" ht="12.75" hidden="false" customHeight="false" outlineLevel="0" collapsed="false">
      <c r="A7093" s="0" t="n">
        <v>7090</v>
      </c>
      <c r="B7093" s="3" t="n">
        <v>39864</v>
      </c>
      <c r="C7093" s="4" t="n">
        <v>0.699143518518518</v>
      </c>
      <c r="D7093" s="0" t="n">
        <v>48.613708</v>
      </c>
      <c r="E7093" s="0" t="n">
        <v>9.845489</v>
      </c>
      <c r="F7093" s="0" t="n">
        <v>479</v>
      </c>
      <c r="G7093" s="0" t="n">
        <v>67</v>
      </c>
      <c r="H7093" s="4"/>
    </row>
    <row r="7094" customFormat="false" ht="12.75" hidden="false" customHeight="false" outlineLevel="0" collapsed="false">
      <c r="A7094" s="0" t="n">
        <v>7091</v>
      </c>
      <c r="B7094" s="3" t="n">
        <v>39864</v>
      </c>
      <c r="C7094" s="4" t="n">
        <v>0.699155092592593</v>
      </c>
      <c r="D7094" s="0" t="n">
        <v>48.613541</v>
      </c>
      <c r="E7094" s="0" t="n">
        <v>9.845572</v>
      </c>
      <c r="F7094" s="0" t="n">
        <v>479</v>
      </c>
      <c r="G7094" s="0" t="n">
        <v>67</v>
      </c>
      <c r="H7094" s="4"/>
    </row>
    <row r="7095" customFormat="false" ht="12.75" hidden="false" customHeight="false" outlineLevel="0" collapsed="false">
      <c r="A7095" s="0" t="n">
        <v>7092</v>
      </c>
      <c r="B7095" s="3" t="n">
        <v>39864</v>
      </c>
      <c r="C7095" s="4" t="n">
        <v>0.699166666666667</v>
      </c>
      <c r="D7095" s="0" t="n">
        <v>48.613369</v>
      </c>
      <c r="E7095" s="0" t="n">
        <v>9.845638</v>
      </c>
      <c r="F7095" s="0" t="n">
        <v>479</v>
      </c>
      <c r="G7095" s="0" t="n">
        <v>68</v>
      </c>
      <c r="H7095" s="4"/>
    </row>
    <row r="7096" customFormat="false" ht="12.75" hidden="false" customHeight="false" outlineLevel="0" collapsed="false">
      <c r="A7096" s="0" t="n">
        <v>7093</v>
      </c>
      <c r="B7096" s="3" t="n">
        <v>39864</v>
      </c>
      <c r="C7096" s="4" t="n">
        <v>0.699178240740741</v>
      </c>
      <c r="D7096" s="0" t="n">
        <v>48.613201</v>
      </c>
      <c r="E7096" s="0" t="n">
        <v>9.845687</v>
      </c>
      <c r="F7096" s="0" t="n">
        <v>479</v>
      </c>
      <c r="G7096" s="0" t="n">
        <v>68</v>
      </c>
      <c r="H7096" s="4"/>
    </row>
    <row r="7097" customFormat="false" ht="12.75" hidden="false" customHeight="false" outlineLevel="0" collapsed="false">
      <c r="A7097" s="0" t="n">
        <v>7094</v>
      </c>
      <c r="B7097" s="3" t="n">
        <v>39864</v>
      </c>
      <c r="C7097" s="4" t="n">
        <v>0.699189814814815</v>
      </c>
      <c r="D7097" s="0" t="n">
        <v>48.613014</v>
      </c>
      <c r="E7097" s="0" t="n">
        <v>9.845728</v>
      </c>
      <c r="F7097" s="0" t="n">
        <v>495</v>
      </c>
      <c r="G7097" s="0" t="n">
        <v>68</v>
      </c>
      <c r="H7097" s="4"/>
    </row>
    <row r="7098" customFormat="false" ht="12.75" hidden="false" customHeight="false" outlineLevel="0" collapsed="false">
      <c r="A7098" s="0" t="n">
        <v>7095</v>
      </c>
      <c r="B7098" s="3" t="n">
        <v>39864</v>
      </c>
      <c r="C7098" s="4" t="n">
        <v>0.699201388888889</v>
      </c>
      <c r="D7098" s="0" t="n">
        <v>48.612843</v>
      </c>
      <c r="E7098" s="0" t="n">
        <v>9.845734</v>
      </c>
      <c r="F7098" s="0" t="n">
        <v>495</v>
      </c>
      <c r="G7098" s="0" t="n">
        <v>67</v>
      </c>
      <c r="H7098" s="4"/>
    </row>
    <row r="7099" customFormat="false" ht="12.75" hidden="false" customHeight="false" outlineLevel="0" collapsed="false">
      <c r="A7099" s="0" t="n">
        <v>7096</v>
      </c>
      <c r="B7099" s="3" t="n">
        <v>39864</v>
      </c>
      <c r="C7099" s="4" t="n">
        <v>0.699212962962963</v>
      </c>
      <c r="D7099" s="0" t="n">
        <v>48.612679</v>
      </c>
      <c r="E7099" s="0" t="n">
        <v>9.845725</v>
      </c>
      <c r="F7099" s="0" t="n">
        <v>495</v>
      </c>
      <c r="G7099" s="0" t="n">
        <v>66</v>
      </c>
      <c r="H7099" s="4"/>
    </row>
    <row r="7100" customFormat="false" ht="12.75" hidden="false" customHeight="false" outlineLevel="0" collapsed="false">
      <c r="A7100" s="0" t="n">
        <v>7097</v>
      </c>
      <c r="B7100" s="3" t="n">
        <v>39864</v>
      </c>
      <c r="C7100" s="4" t="n">
        <v>0.699224537037037</v>
      </c>
      <c r="D7100" s="0" t="n">
        <v>48.612503</v>
      </c>
      <c r="E7100" s="0" t="n">
        <v>9.845703</v>
      </c>
      <c r="F7100" s="0" t="n">
        <v>495</v>
      </c>
      <c r="G7100" s="0" t="n">
        <v>67</v>
      </c>
      <c r="H7100" s="4"/>
    </row>
    <row r="7101" customFormat="false" ht="12.75" hidden="false" customHeight="false" outlineLevel="0" collapsed="false">
      <c r="A7101" s="0" t="n">
        <v>7098</v>
      </c>
      <c r="B7101" s="3" t="n">
        <v>39864</v>
      </c>
      <c r="C7101" s="4" t="n">
        <v>0.699236111111111</v>
      </c>
      <c r="D7101" s="0" t="n">
        <v>48.612328</v>
      </c>
      <c r="E7101" s="0" t="n">
        <v>9.845669</v>
      </c>
      <c r="F7101" s="0" t="n">
        <v>495</v>
      </c>
      <c r="G7101" s="0" t="n">
        <v>68</v>
      </c>
      <c r="H7101" s="4"/>
    </row>
    <row r="7102" customFormat="false" ht="12.75" hidden="false" customHeight="false" outlineLevel="0" collapsed="false">
      <c r="A7102" s="0" t="n">
        <v>7099</v>
      </c>
      <c r="B7102" s="3" t="n">
        <v>39864</v>
      </c>
      <c r="C7102" s="4" t="n">
        <v>0.699247685185185</v>
      </c>
      <c r="D7102" s="0" t="n">
        <v>48.612152</v>
      </c>
      <c r="E7102" s="0" t="n">
        <v>9.845613</v>
      </c>
      <c r="F7102" s="0" t="n">
        <v>495</v>
      </c>
      <c r="G7102" s="0" t="n">
        <v>68</v>
      </c>
      <c r="H7102" s="4"/>
    </row>
    <row r="7103" customFormat="false" ht="12.75" hidden="false" customHeight="false" outlineLevel="0" collapsed="false">
      <c r="A7103" s="0" t="n">
        <v>7100</v>
      </c>
      <c r="B7103" s="3" t="n">
        <v>39864</v>
      </c>
      <c r="C7103" s="4" t="n">
        <v>0.699259259259259</v>
      </c>
      <c r="D7103" s="0" t="n">
        <v>48.61198</v>
      </c>
      <c r="E7103" s="0" t="n">
        <v>9.845533</v>
      </c>
      <c r="F7103" s="0" t="n">
        <v>495</v>
      </c>
      <c r="G7103" s="0" t="n">
        <v>68</v>
      </c>
      <c r="H7103" s="4"/>
    </row>
    <row r="7104" customFormat="false" ht="12.75" hidden="false" customHeight="false" outlineLevel="0" collapsed="false">
      <c r="A7104" s="0" t="n">
        <v>7101</v>
      </c>
      <c r="B7104" s="3" t="n">
        <v>39864</v>
      </c>
      <c r="C7104" s="4" t="n">
        <v>0.699270833333333</v>
      </c>
      <c r="D7104" s="0" t="n">
        <v>48.611801</v>
      </c>
      <c r="E7104" s="0" t="n">
        <v>9.845455</v>
      </c>
      <c r="F7104" s="0" t="n">
        <v>495</v>
      </c>
      <c r="G7104" s="0" t="n">
        <v>69</v>
      </c>
      <c r="H7104" s="4"/>
    </row>
    <row r="7105" customFormat="false" ht="12.75" hidden="false" customHeight="false" outlineLevel="0" collapsed="false">
      <c r="A7105" s="0" t="n">
        <v>7102</v>
      </c>
      <c r="B7105" s="3" t="n">
        <v>39864</v>
      </c>
      <c r="C7105" s="4" t="n">
        <v>0.699282407407407</v>
      </c>
      <c r="D7105" s="0" t="n">
        <v>48.611633</v>
      </c>
      <c r="E7105" s="0" t="n">
        <v>9.845364</v>
      </c>
      <c r="F7105" s="0" t="n">
        <v>495</v>
      </c>
      <c r="G7105" s="0" t="n">
        <v>69</v>
      </c>
      <c r="H7105" s="4"/>
    </row>
    <row r="7106" customFormat="false" ht="12.75" hidden="false" customHeight="false" outlineLevel="0" collapsed="false">
      <c r="A7106" s="0" t="n">
        <v>7103</v>
      </c>
      <c r="B7106" s="3" t="n">
        <v>39864</v>
      </c>
      <c r="C7106" s="4" t="n">
        <v>0.699293981481482</v>
      </c>
      <c r="D7106" s="0" t="n">
        <v>48.611462</v>
      </c>
      <c r="E7106" s="0" t="n">
        <v>9.845262</v>
      </c>
      <c r="F7106" s="0" t="n">
        <v>495</v>
      </c>
      <c r="G7106" s="0" t="n">
        <v>69</v>
      </c>
      <c r="H7106" s="4"/>
    </row>
    <row r="7107" customFormat="false" ht="12.75" hidden="false" customHeight="false" outlineLevel="0" collapsed="false">
      <c r="A7107" s="0" t="n">
        <v>7104</v>
      </c>
      <c r="B7107" s="3" t="n">
        <v>39864</v>
      </c>
      <c r="C7107" s="4" t="n">
        <v>0.699305555555556</v>
      </c>
      <c r="D7107" s="0" t="n">
        <v>48.611301</v>
      </c>
      <c r="E7107" s="0" t="n">
        <v>9.845163</v>
      </c>
      <c r="F7107" s="0" t="n">
        <v>495</v>
      </c>
      <c r="G7107" s="0" t="n">
        <v>68</v>
      </c>
      <c r="H7107" s="4"/>
    </row>
    <row r="7108" customFormat="false" ht="12.75" hidden="false" customHeight="false" outlineLevel="0" collapsed="false">
      <c r="A7108" s="0" t="n">
        <v>7105</v>
      </c>
      <c r="B7108" s="3" t="n">
        <v>39864</v>
      </c>
      <c r="C7108" s="4" t="n">
        <v>0.69931712962963</v>
      </c>
      <c r="D7108" s="0" t="n">
        <v>48.611134</v>
      </c>
      <c r="E7108" s="0" t="n">
        <v>9.845058</v>
      </c>
      <c r="F7108" s="0" t="n">
        <v>495</v>
      </c>
      <c r="G7108" s="0" t="n">
        <v>69</v>
      </c>
      <c r="H7108" s="4"/>
    </row>
    <row r="7109" customFormat="false" ht="12.75" hidden="false" customHeight="false" outlineLevel="0" collapsed="false">
      <c r="A7109" s="0" t="n">
        <v>7106</v>
      </c>
      <c r="B7109" s="3" t="n">
        <v>39864</v>
      </c>
      <c r="C7109" s="4" t="n">
        <v>0.699328703703704</v>
      </c>
      <c r="D7109" s="0" t="n">
        <v>48.610973</v>
      </c>
      <c r="E7109" s="0" t="n">
        <v>9.844967</v>
      </c>
      <c r="F7109" s="0" t="n">
        <v>495</v>
      </c>
      <c r="G7109" s="0" t="n">
        <v>69</v>
      </c>
      <c r="H7109" s="4"/>
    </row>
    <row r="7110" customFormat="false" ht="12.75" hidden="false" customHeight="false" outlineLevel="0" collapsed="false">
      <c r="A7110" s="0" t="n">
        <v>7107</v>
      </c>
      <c r="B7110" s="3" t="n">
        <v>39864</v>
      </c>
      <c r="C7110" s="4" t="n">
        <v>0.699340277777778</v>
      </c>
      <c r="D7110" s="0" t="n">
        <v>48.610813</v>
      </c>
      <c r="E7110" s="0" t="n">
        <v>9.844869</v>
      </c>
      <c r="F7110" s="0" t="n">
        <v>495</v>
      </c>
      <c r="G7110" s="0" t="n">
        <v>68</v>
      </c>
      <c r="H7110" s="4"/>
    </row>
    <row r="7111" customFormat="false" ht="12.75" hidden="false" customHeight="false" outlineLevel="0" collapsed="false">
      <c r="A7111" s="0" t="n">
        <v>7108</v>
      </c>
      <c r="B7111" s="3" t="n">
        <v>39864</v>
      </c>
      <c r="C7111" s="4" t="n">
        <v>0.699351851851852</v>
      </c>
      <c r="D7111" s="0" t="n">
        <v>48.610657</v>
      </c>
      <c r="E7111" s="0" t="n">
        <v>9.844775</v>
      </c>
      <c r="F7111" s="0" t="n">
        <v>495</v>
      </c>
      <c r="G7111" s="0" t="n">
        <v>66</v>
      </c>
      <c r="H7111" s="4"/>
    </row>
    <row r="7112" customFormat="false" ht="12.75" hidden="false" customHeight="false" outlineLevel="0" collapsed="false">
      <c r="A7112" s="0" t="n">
        <v>7109</v>
      </c>
      <c r="B7112" s="3" t="n">
        <v>39864</v>
      </c>
      <c r="C7112" s="4" t="n">
        <v>0.699363425925926</v>
      </c>
      <c r="D7112" s="0" t="n">
        <v>48.610508</v>
      </c>
      <c r="E7112" s="0" t="n">
        <v>9.844688</v>
      </c>
      <c r="F7112" s="0" t="n">
        <v>495</v>
      </c>
      <c r="G7112" s="0" t="n">
        <v>64</v>
      </c>
      <c r="H7112" s="4"/>
    </row>
    <row r="7113" customFormat="false" ht="12.75" hidden="false" customHeight="false" outlineLevel="0" collapsed="false">
      <c r="A7113" s="0" t="n">
        <v>7110</v>
      </c>
      <c r="B7113" s="3" t="n">
        <v>39864</v>
      </c>
      <c r="C7113" s="4" t="n">
        <v>0.699375</v>
      </c>
      <c r="D7113" s="0" t="n">
        <v>48.610355</v>
      </c>
      <c r="E7113" s="0" t="n">
        <v>9.84462</v>
      </c>
      <c r="F7113" s="0" t="n">
        <v>495</v>
      </c>
      <c r="G7113" s="0" t="n">
        <v>62</v>
      </c>
      <c r="H7113" s="4"/>
    </row>
    <row r="7114" customFormat="false" ht="12.75" hidden="false" customHeight="false" outlineLevel="0" collapsed="false">
      <c r="A7114" s="0" t="n">
        <v>7111</v>
      </c>
      <c r="B7114" s="3" t="n">
        <v>39864</v>
      </c>
      <c r="C7114" s="4" t="n">
        <v>0.699386574074074</v>
      </c>
      <c r="D7114" s="0" t="n">
        <v>48.610207</v>
      </c>
      <c r="E7114" s="0" t="n">
        <v>9.844566</v>
      </c>
      <c r="F7114" s="0" t="n">
        <v>495</v>
      </c>
      <c r="G7114" s="0" t="n">
        <v>60</v>
      </c>
      <c r="H7114" s="4"/>
    </row>
    <row r="7115" customFormat="false" ht="12.75" hidden="false" customHeight="false" outlineLevel="0" collapsed="false">
      <c r="A7115" s="0" t="n">
        <v>7112</v>
      </c>
      <c r="B7115" s="3" t="n">
        <v>39864</v>
      </c>
      <c r="C7115" s="4" t="n">
        <v>0.699398148148148</v>
      </c>
      <c r="D7115" s="0" t="n">
        <v>48.610046</v>
      </c>
      <c r="E7115" s="0" t="n">
        <v>9.844526</v>
      </c>
      <c r="F7115" s="0" t="n">
        <v>495</v>
      </c>
      <c r="G7115" s="0" t="n">
        <v>62</v>
      </c>
      <c r="H7115" s="4"/>
    </row>
    <row r="7116" customFormat="false" ht="12.75" hidden="false" customHeight="false" outlineLevel="0" collapsed="false">
      <c r="A7116" s="0" t="n">
        <v>7113</v>
      </c>
      <c r="B7116" s="3" t="n">
        <v>39864</v>
      </c>
      <c r="C7116" s="4" t="n">
        <v>0.699409722222222</v>
      </c>
      <c r="D7116" s="0" t="n">
        <v>48.609875</v>
      </c>
      <c r="E7116" s="0" t="n">
        <v>9.844517</v>
      </c>
      <c r="F7116" s="0" t="n">
        <v>495</v>
      </c>
      <c r="G7116" s="0" t="n">
        <v>65</v>
      </c>
      <c r="H7116" s="4"/>
    </row>
    <row r="7117" customFormat="false" ht="12.75" hidden="false" customHeight="false" outlineLevel="0" collapsed="false">
      <c r="A7117" s="0" t="n">
        <v>7114</v>
      </c>
      <c r="B7117" s="3" t="n">
        <v>39864</v>
      </c>
      <c r="C7117" s="4" t="n">
        <v>0.699421296296296</v>
      </c>
      <c r="D7117" s="0" t="n">
        <v>48.609703</v>
      </c>
      <c r="E7117" s="0" t="n">
        <v>9.844501</v>
      </c>
      <c r="F7117" s="0" t="n">
        <v>511</v>
      </c>
      <c r="G7117" s="0" t="n">
        <v>64</v>
      </c>
      <c r="H7117" s="4"/>
    </row>
    <row r="7118" customFormat="false" ht="12.75" hidden="false" customHeight="false" outlineLevel="0" collapsed="false">
      <c r="A7118" s="0" t="n">
        <v>7115</v>
      </c>
      <c r="B7118" s="3" t="n">
        <v>39864</v>
      </c>
      <c r="C7118" s="4" t="n">
        <v>0.69943287037037</v>
      </c>
      <c r="D7118" s="0" t="n">
        <v>48.609528</v>
      </c>
      <c r="E7118" s="0" t="n">
        <v>9.8445</v>
      </c>
      <c r="F7118" s="0" t="n">
        <v>511</v>
      </c>
      <c r="G7118" s="0" t="n">
        <v>64</v>
      </c>
      <c r="H7118" s="4"/>
    </row>
    <row r="7119" customFormat="false" ht="12.75" hidden="false" customHeight="false" outlineLevel="0" collapsed="false">
      <c r="A7119" s="0" t="n">
        <v>7116</v>
      </c>
      <c r="B7119" s="3" t="n">
        <v>39864</v>
      </c>
      <c r="C7119" s="4" t="n">
        <v>0.699444444444444</v>
      </c>
      <c r="D7119" s="0" t="n">
        <v>48.609352</v>
      </c>
      <c r="E7119" s="0" t="n">
        <v>9.844495</v>
      </c>
      <c r="F7119" s="0" t="n">
        <v>511</v>
      </c>
      <c r="G7119" s="0" t="n">
        <v>64</v>
      </c>
      <c r="H7119" s="4"/>
    </row>
    <row r="7120" customFormat="false" ht="12.75" hidden="false" customHeight="false" outlineLevel="0" collapsed="false">
      <c r="A7120" s="0" t="n">
        <v>7117</v>
      </c>
      <c r="B7120" s="3" t="n">
        <v>39864</v>
      </c>
      <c r="C7120" s="4" t="n">
        <v>0.699456018518519</v>
      </c>
      <c r="D7120" s="0" t="n">
        <v>48.60918</v>
      </c>
      <c r="E7120" s="0" t="n">
        <v>9.844481</v>
      </c>
      <c r="F7120" s="0" t="n">
        <v>511</v>
      </c>
      <c r="G7120" s="0" t="n">
        <v>65</v>
      </c>
      <c r="H7120" s="4"/>
    </row>
    <row r="7121" customFormat="false" ht="12.75" hidden="false" customHeight="false" outlineLevel="0" collapsed="false">
      <c r="A7121" s="0" t="n">
        <v>7118</v>
      </c>
      <c r="B7121" s="3" t="n">
        <v>39864</v>
      </c>
      <c r="C7121" s="4" t="n">
        <v>0.699467592592593</v>
      </c>
      <c r="D7121" s="0" t="n">
        <v>48.609005</v>
      </c>
      <c r="E7121" s="0" t="n">
        <v>9.84448</v>
      </c>
      <c r="F7121" s="0" t="n">
        <v>511</v>
      </c>
      <c r="G7121" s="0" t="n">
        <v>66</v>
      </c>
      <c r="H7121" s="4"/>
    </row>
    <row r="7122" customFormat="false" ht="12.75" hidden="false" customHeight="false" outlineLevel="0" collapsed="false">
      <c r="A7122" s="0" t="n">
        <v>7119</v>
      </c>
      <c r="B7122" s="3" t="n">
        <v>39864</v>
      </c>
      <c r="C7122" s="4" t="n">
        <v>0.699479166666667</v>
      </c>
      <c r="D7122" s="0" t="n">
        <v>48.608829</v>
      </c>
      <c r="E7122" s="0" t="n">
        <v>9.844465</v>
      </c>
      <c r="F7122" s="0" t="n">
        <v>511</v>
      </c>
      <c r="G7122" s="0" t="n">
        <v>68</v>
      </c>
      <c r="H7122" s="4"/>
    </row>
    <row r="7123" customFormat="false" ht="12.75" hidden="false" customHeight="false" outlineLevel="0" collapsed="false">
      <c r="A7123" s="0" t="n">
        <v>7120</v>
      </c>
      <c r="B7123" s="3" t="n">
        <v>39864</v>
      </c>
      <c r="C7123" s="4" t="n">
        <v>0.699490740740741</v>
      </c>
      <c r="D7123" s="0" t="n">
        <v>48.60865</v>
      </c>
      <c r="E7123" s="0" t="n">
        <v>9.844447</v>
      </c>
      <c r="F7123" s="0" t="n">
        <v>511</v>
      </c>
      <c r="G7123" s="0" t="n">
        <v>68</v>
      </c>
      <c r="H7123" s="4"/>
    </row>
    <row r="7124" customFormat="false" ht="12.75" hidden="false" customHeight="false" outlineLevel="0" collapsed="false">
      <c r="A7124" s="0" t="n">
        <v>7121</v>
      </c>
      <c r="B7124" s="3" t="n">
        <v>39864</v>
      </c>
      <c r="C7124" s="4" t="n">
        <v>0.699502314814815</v>
      </c>
      <c r="D7124" s="0" t="n">
        <v>48.608471</v>
      </c>
      <c r="E7124" s="0" t="n">
        <v>9.844423</v>
      </c>
      <c r="F7124" s="0" t="n">
        <v>511</v>
      </c>
      <c r="G7124" s="0" t="n">
        <v>68</v>
      </c>
      <c r="H7124" s="4"/>
    </row>
    <row r="7125" customFormat="false" ht="12.75" hidden="false" customHeight="false" outlineLevel="0" collapsed="false">
      <c r="A7125" s="0" t="n">
        <v>7122</v>
      </c>
      <c r="B7125" s="3" t="n">
        <v>39864</v>
      </c>
      <c r="C7125" s="4" t="n">
        <v>0.699513888888889</v>
      </c>
      <c r="D7125" s="0" t="n">
        <v>48.608295</v>
      </c>
      <c r="E7125" s="0" t="n">
        <v>9.844392</v>
      </c>
      <c r="F7125" s="0" t="n">
        <v>511</v>
      </c>
      <c r="G7125" s="0" t="n">
        <v>68</v>
      </c>
      <c r="H7125" s="4"/>
    </row>
    <row r="7126" customFormat="false" ht="12.75" hidden="false" customHeight="false" outlineLevel="0" collapsed="false">
      <c r="A7126" s="0" t="n">
        <v>7123</v>
      </c>
      <c r="B7126" s="3" t="n">
        <v>39864</v>
      </c>
      <c r="C7126" s="4" t="n">
        <v>0.699525462962963</v>
      </c>
      <c r="D7126" s="0" t="n">
        <v>48.608124</v>
      </c>
      <c r="E7126" s="0" t="n">
        <v>9.844352</v>
      </c>
      <c r="F7126" s="0" t="n">
        <v>511</v>
      </c>
      <c r="G7126" s="0" t="n">
        <v>67</v>
      </c>
      <c r="H7126" s="4"/>
    </row>
    <row r="7127" customFormat="false" ht="12.75" hidden="false" customHeight="false" outlineLevel="0" collapsed="false">
      <c r="A7127" s="0" t="n">
        <v>7124</v>
      </c>
      <c r="B7127" s="3" t="n">
        <v>39864</v>
      </c>
      <c r="C7127" s="4" t="n">
        <v>0.699537037037037</v>
      </c>
      <c r="D7127" s="0" t="n">
        <v>48.607964</v>
      </c>
      <c r="E7127" s="0" t="n">
        <v>9.844308</v>
      </c>
      <c r="F7127" s="0" t="n">
        <v>511</v>
      </c>
      <c r="G7127" s="0" t="n">
        <v>65</v>
      </c>
      <c r="H7127" s="4"/>
    </row>
    <row r="7128" customFormat="false" ht="12.75" hidden="false" customHeight="false" outlineLevel="0" collapsed="false">
      <c r="A7128" s="0" t="n">
        <v>7125</v>
      </c>
      <c r="B7128" s="3" t="n">
        <v>39864</v>
      </c>
      <c r="C7128" s="4" t="n">
        <v>0.699548611111111</v>
      </c>
      <c r="D7128" s="0" t="n">
        <v>48.60783</v>
      </c>
      <c r="E7128" s="0" t="n">
        <v>9.844255</v>
      </c>
      <c r="F7128" s="0" t="n">
        <v>511</v>
      </c>
      <c r="G7128" s="0" t="n">
        <v>61</v>
      </c>
      <c r="H7128" s="4"/>
    </row>
    <row r="7129" customFormat="false" ht="12.75" hidden="false" customHeight="false" outlineLevel="0" collapsed="false">
      <c r="A7129" s="0" t="n">
        <v>7126</v>
      </c>
      <c r="B7129" s="3" t="n">
        <v>39864</v>
      </c>
      <c r="C7129" s="4" t="n">
        <v>0.699560185185185</v>
      </c>
      <c r="D7129" s="0" t="n">
        <v>48.607651</v>
      </c>
      <c r="E7129" s="0" t="n">
        <v>9.844213</v>
      </c>
      <c r="F7129" s="0" t="n">
        <v>511</v>
      </c>
      <c r="G7129" s="0" t="n">
        <v>66</v>
      </c>
      <c r="H7129" s="4"/>
    </row>
    <row r="7130" customFormat="false" ht="12.75" hidden="false" customHeight="false" outlineLevel="0" collapsed="false">
      <c r="A7130" s="0" t="n">
        <v>7127</v>
      </c>
      <c r="B7130" s="3" t="n">
        <v>39864</v>
      </c>
      <c r="C7130" s="4" t="n">
        <v>0.699571759259259</v>
      </c>
      <c r="D7130" s="0" t="n">
        <v>48.607452</v>
      </c>
      <c r="E7130" s="0" t="n">
        <v>9.844187</v>
      </c>
      <c r="F7130" s="0" t="n">
        <v>511</v>
      </c>
      <c r="G7130" s="0" t="n">
        <v>71</v>
      </c>
      <c r="H7130" s="4"/>
    </row>
    <row r="7131" customFormat="false" ht="12.75" hidden="false" customHeight="false" outlineLevel="0" collapsed="false">
      <c r="A7131" s="0" t="n">
        <v>7128</v>
      </c>
      <c r="B7131" s="3" t="n">
        <v>39864</v>
      </c>
      <c r="C7131" s="4" t="n">
        <v>0.699583333333333</v>
      </c>
      <c r="D7131" s="0" t="n">
        <v>48.607269</v>
      </c>
      <c r="E7131" s="0" t="n">
        <v>9.844156</v>
      </c>
      <c r="F7131" s="0" t="n">
        <v>511</v>
      </c>
      <c r="G7131" s="0" t="n">
        <v>71</v>
      </c>
      <c r="H7131" s="4"/>
    </row>
    <row r="7132" customFormat="false" ht="12.75" hidden="false" customHeight="false" outlineLevel="0" collapsed="false">
      <c r="A7132" s="0" t="n">
        <v>7129</v>
      </c>
      <c r="B7132" s="3" t="n">
        <v>39864</v>
      </c>
      <c r="C7132" s="4" t="n">
        <v>0.699594907407407</v>
      </c>
      <c r="D7132" s="0" t="n">
        <v>48.60709</v>
      </c>
      <c r="E7132" s="0" t="n">
        <v>9.84412</v>
      </c>
      <c r="F7132" s="0" t="n">
        <v>511</v>
      </c>
      <c r="G7132" s="0" t="n">
        <v>69</v>
      </c>
      <c r="H7132" s="4"/>
    </row>
    <row r="7133" customFormat="false" ht="12.75" hidden="false" customHeight="false" outlineLevel="0" collapsed="false">
      <c r="A7133" s="0" t="n">
        <v>7130</v>
      </c>
      <c r="B7133" s="3" t="n">
        <v>39864</v>
      </c>
      <c r="C7133" s="4" t="n">
        <v>0.699606481481481</v>
      </c>
      <c r="D7133" s="0" t="n">
        <v>48.606941</v>
      </c>
      <c r="E7133" s="0" t="n">
        <v>9.844089</v>
      </c>
      <c r="F7133" s="0" t="n">
        <v>511</v>
      </c>
      <c r="G7133" s="0" t="n">
        <v>65</v>
      </c>
      <c r="H7133" s="4"/>
    </row>
    <row r="7134" customFormat="false" ht="12.75" hidden="false" customHeight="false" outlineLevel="0" collapsed="false">
      <c r="A7134" s="0" t="n">
        <v>7131</v>
      </c>
      <c r="B7134" s="3" t="n">
        <v>39864</v>
      </c>
      <c r="C7134" s="4" t="n">
        <v>0.699618055555556</v>
      </c>
      <c r="D7134" s="0" t="n">
        <v>48.606792</v>
      </c>
      <c r="E7134" s="0" t="n">
        <v>9.844053</v>
      </c>
      <c r="F7134" s="0" t="n">
        <v>527</v>
      </c>
      <c r="G7134" s="0" t="n">
        <v>64</v>
      </c>
      <c r="H7134" s="4"/>
    </row>
    <row r="7135" customFormat="false" ht="12.75" hidden="false" customHeight="false" outlineLevel="0" collapsed="false">
      <c r="A7135" s="0" t="n">
        <v>7132</v>
      </c>
      <c r="B7135" s="3" t="n">
        <v>39864</v>
      </c>
      <c r="C7135" s="4" t="n">
        <v>0.69962962962963</v>
      </c>
      <c r="D7135" s="0" t="n">
        <v>48.606625</v>
      </c>
      <c r="E7135" s="0" t="n">
        <v>9.844035</v>
      </c>
      <c r="F7135" s="0" t="n">
        <v>527</v>
      </c>
      <c r="G7135" s="0" t="n">
        <v>65</v>
      </c>
      <c r="H7135" s="4"/>
    </row>
    <row r="7136" customFormat="false" ht="12.75" hidden="false" customHeight="false" outlineLevel="0" collapsed="false">
      <c r="A7136" s="0" t="n">
        <v>7133</v>
      </c>
      <c r="B7136" s="3" t="n">
        <v>39864</v>
      </c>
      <c r="C7136" s="4" t="n">
        <v>0.699641203703704</v>
      </c>
      <c r="D7136" s="0" t="n">
        <v>48.606422</v>
      </c>
      <c r="E7136" s="0" t="n">
        <v>9.844038</v>
      </c>
      <c r="F7136" s="0" t="n">
        <v>527</v>
      </c>
      <c r="G7136" s="0" t="n">
        <v>69</v>
      </c>
      <c r="H7136" s="4"/>
    </row>
    <row r="7137" customFormat="false" ht="12.75" hidden="false" customHeight="false" outlineLevel="0" collapsed="false">
      <c r="A7137" s="0" t="n">
        <v>7134</v>
      </c>
      <c r="B7137" s="3" t="n">
        <v>39864</v>
      </c>
      <c r="C7137" s="4" t="n">
        <v>0.699652777777778</v>
      </c>
      <c r="D7137" s="0" t="n">
        <v>48.606239</v>
      </c>
      <c r="E7137" s="0" t="n">
        <v>9.844024</v>
      </c>
      <c r="F7137" s="0" t="n">
        <v>527</v>
      </c>
      <c r="G7137" s="0" t="n">
        <v>68</v>
      </c>
      <c r="H7137" s="4"/>
    </row>
    <row r="7138" customFormat="false" ht="12.75" hidden="false" customHeight="false" outlineLevel="0" collapsed="false">
      <c r="A7138" s="0" t="n">
        <v>7135</v>
      </c>
      <c r="B7138" s="3" t="n">
        <v>39864</v>
      </c>
      <c r="C7138" s="4" t="n">
        <v>0.699664351851852</v>
      </c>
      <c r="D7138" s="0" t="n">
        <v>48.60606</v>
      </c>
      <c r="E7138" s="0" t="n">
        <v>9.844015</v>
      </c>
      <c r="F7138" s="0" t="n">
        <v>527</v>
      </c>
      <c r="G7138" s="0" t="n">
        <v>67</v>
      </c>
      <c r="H7138" s="4"/>
    </row>
    <row r="7139" customFormat="false" ht="12.75" hidden="false" customHeight="false" outlineLevel="0" collapsed="false">
      <c r="A7139" s="0" t="n">
        <v>7136</v>
      </c>
      <c r="B7139" s="3" t="n">
        <v>39864</v>
      </c>
      <c r="C7139" s="4" t="n">
        <v>0.699675925925926</v>
      </c>
      <c r="D7139" s="0" t="n">
        <v>48.605858</v>
      </c>
      <c r="E7139" s="0" t="n">
        <v>9.844025</v>
      </c>
      <c r="F7139" s="0" t="n">
        <v>527</v>
      </c>
      <c r="G7139" s="0" t="n">
        <v>67</v>
      </c>
      <c r="H7139" s="4"/>
    </row>
    <row r="7140" customFormat="false" ht="12.75" hidden="false" customHeight="false" outlineLevel="0" collapsed="false">
      <c r="A7140" s="0" t="n">
        <v>7137</v>
      </c>
      <c r="B7140" s="3" t="n">
        <v>39864</v>
      </c>
      <c r="C7140" s="4" t="n">
        <v>0.6996875</v>
      </c>
      <c r="D7140" s="0" t="n">
        <v>48.605663</v>
      </c>
      <c r="E7140" s="0" t="n">
        <v>9.844022</v>
      </c>
      <c r="F7140" s="0" t="n">
        <v>527</v>
      </c>
      <c r="G7140" s="0" t="n">
        <v>69</v>
      </c>
      <c r="H7140" s="4"/>
    </row>
    <row r="7141" customFormat="false" ht="12.75" hidden="false" customHeight="false" outlineLevel="0" collapsed="false">
      <c r="A7141" s="0" t="n">
        <v>7138</v>
      </c>
      <c r="B7141" s="3" t="n">
        <v>39864</v>
      </c>
      <c r="C7141" s="4" t="n">
        <v>0.699699074074074</v>
      </c>
      <c r="D7141" s="0" t="n">
        <v>48.605492</v>
      </c>
      <c r="E7141" s="0" t="n">
        <v>9.84401</v>
      </c>
      <c r="F7141" s="0" t="n">
        <v>527</v>
      </c>
      <c r="G7141" s="0" t="n">
        <v>68</v>
      </c>
      <c r="H7141" s="4"/>
    </row>
    <row r="7142" customFormat="false" ht="12.75" hidden="false" customHeight="false" outlineLevel="0" collapsed="false">
      <c r="A7142" s="0" t="n">
        <v>7139</v>
      </c>
      <c r="B7142" s="3" t="n">
        <v>39864</v>
      </c>
      <c r="C7142" s="4" t="n">
        <v>0.699710648148148</v>
      </c>
      <c r="D7142" s="0" t="n">
        <v>48.605316</v>
      </c>
      <c r="E7142" s="0" t="n">
        <v>9.844004</v>
      </c>
      <c r="F7142" s="0" t="n">
        <v>527</v>
      </c>
      <c r="G7142" s="0" t="n">
        <v>69</v>
      </c>
      <c r="H7142" s="4"/>
    </row>
    <row r="7143" customFormat="false" ht="12.75" hidden="false" customHeight="false" outlineLevel="0" collapsed="false">
      <c r="A7143" s="0" t="n">
        <v>7140</v>
      </c>
      <c r="B7143" s="3" t="n">
        <v>39864</v>
      </c>
      <c r="C7143" s="4" t="n">
        <v>0.699722222222222</v>
      </c>
      <c r="D7143" s="0" t="n">
        <v>48.605141</v>
      </c>
      <c r="E7143" s="0" t="n">
        <v>9.843998</v>
      </c>
      <c r="F7143" s="0" t="n">
        <v>527</v>
      </c>
      <c r="G7143" s="0" t="n">
        <v>67</v>
      </c>
      <c r="H7143" s="4"/>
    </row>
    <row r="7144" customFormat="false" ht="12.75" hidden="false" customHeight="false" outlineLevel="0" collapsed="false">
      <c r="A7144" s="0" t="n">
        <v>7141</v>
      </c>
      <c r="B7144" s="3" t="n">
        <v>39864</v>
      </c>
      <c r="C7144" s="4" t="n">
        <v>0.699733796296296</v>
      </c>
      <c r="D7144" s="0" t="n">
        <v>48.604965</v>
      </c>
      <c r="E7144" s="0" t="n">
        <v>9.843988</v>
      </c>
      <c r="F7144" s="0" t="n">
        <v>527</v>
      </c>
      <c r="G7144" s="0" t="n">
        <v>67</v>
      </c>
      <c r="H7144" s="4"/>
    </row>
    <row r="7145" customFormat="false" ht="12.75" hidden="false" customHeight="false" outlineLevel="0" collapsed="false">
      <c r="A7145" s="0" t="n">
        <v>7142</v>
      </c>
      <c r="B7145" s="3" t="n">
        <v>39864</v>
      </c>
      <c r="C7145" s="4" t="n">
        <v>0.69974537037037</v>
      </c>
      <c r="D7145" s="0" t="n">
        <v>48.60479</v>
      </c>
      <c r="E7145" s="0" t="n">
        <v>9.843971</v>
      </c>
      <c r="F7145" s="0" t="n">
        <v>527</v>
      </c>
      <c r="G7145" s="0" t="n">
        <v>66</v>
      </c>
      <c r="H7145" s="4"/>
    </row>
    <row r="7146" customFormat="false" ht="12.75" hidden="false" customHeight="false" outlineLevel="0" collapsed="false">
      <c r="A7146" s="0" t="n">
        <v>7143</v>
      </c>
      <c r="B7146" s="3" t="n">
        <v>39864</v>
      </c>
      <c r="C7146" s="4" t="n">
        <v>0.699756944444445</v>
      </c>
      <c r="D7146" s="0" t="n">
        <v>48.60461</v>
      </c>
      <c r="E7146" s="0" t="n">
        <v>9.843944</v>
      </c>
      <c r="F7146" s="0" t="n">
        <v>527</v>
      </c>
      <c r="G7146" s="0" t="n">
        <v>68</v>
      </c>
      <c r="H7146" s="4"/>
    </row>
    <row r="7147" customFormat="false" ht="12.75" hidden="false" customHeight="false" outlineLevel="0" collapsed="false">
      <c r="A7147" s="0" t="n">
        <v>7144</v>
      </c>
      <c r="B7147" s="3" t="n">
        <v>39864</v>
      </c>
      <c r="C7147" s="4" t="n">
        <v>0.699768518518519</v>
      </c>
      <c r="D7147" s="0" t="n">
        <v>48.604443</v>
      </c>
      <c r="E7147" s="0" t="n">
        <v>9.843904</v>
      </c>
      <c r="F7147" s="0" t="n">
        <v>527</v>
      </c>
      <c r="G7147" s="0" t="n">
        <v>67</v>
      </c>
      <c r="H7147" s="4"/>
    </row>
    <row r="7148" customFormat="false" ht="12.75" hidden="false" customHeight="false" outlineLevel="0" collapsed="false">
      <c r="A7148" s="0" t="n">
        <v>7145</v>
      </c>
      <c r="B7148" s="3" t="n">
        <v>39864</v>
      </c>
      <c r="C7148" s="4" t="n">
        <v>0.699780092592593</v>
      </c>
      <c r="D7148" s="0" t="n">
        <v>48.60429</v>
      </c>
      <c r="E7148" s="0" t="n">
        <v>9.843845</v>
      </c>
      <c r="F7148" s="0" t="n">
        <v>527</v>
      </c>
      <c r="G7148" s="0" t="n">
        <v>66</v>
      </c>
      <c r="H7148" s="4"/>
    </row>
    <row r="7149" customFormat="false" ht="12.75" hidden="false" customHeight="false" outlineLevel="0" collapsed="false">
      <c r="A7149" s="0" t="n">
        <v>7146</v>
      </c>
      <c r="B7149" s="3" t="n">
        <v>39864</v>
      </c>
      <c r="C7149" s="4" t="n">
        <v>0.699791666666667</v>
      </c>
      <c r="D7149" s="0" t="n">
        <v>48.604118</v>
      </c>
      <c r="E7149" s="0" t="n">
        <v>9.843783</v>
      </c>
      <c r="F7149" s="0" t="n">
        <v>527</v>
      </c>
      <c r="G7149" s="0" t="n">
        <v>66</v>
      </c>
      <c r="H7149" s="4"/>
    </row>
    <row r="7150" customFormat="false" ht="12.75" hidden="false" customHeight="false" outlineLevel="0" collapsed="false">
      <c r="A7150" s="0" t="n">
        <v>7147</v>
      </c>
      <c r="B7150" s="3" t="n">
        <v>39864</v>
      </c>
      <c r="C7150" s="4" t="n">
        <v>0.699803240740741</v>
      </c>
      <c r="D7150" s="0" t="n">
        <v>48.603958</v>
      </c>
      <c r="E7150" s="0" t="n">
        <v>9.84371</v>
      </c>
      <c r="F7150" s="0" t="n">
        <v>527</v>
      </c>
      <c r="G7150" s="0" t="n">
        <v>68</v>
      </c>
      <c r="H7150" s="4"/>
    </row>
    <row r="7151" customFormat="false" ht="12.75" hidden="false" customHeight="false" outlineLevel="0" collapsed="false">
      <c r="A7151" s="0" t="n">
        <v>7148</v>
      </c>
      <c r="B7151" s="3" t="n">
        <v>39864</v>
      </c>
      <c r="C7151" s="4" t="n">
        <v>0.699814814814815</v>
      </c>
      <c r="D7151" s="0" t="n">
        <v>48.603798</v>
      </c>
      <c r="E7151" s="0" t="n">
        <v>9.84363</v>
      </c>
      <c r="F7151" s="0" t="n">
        <v>527</v>
      </c>
      <c r="G7151" s="0" t="n">
        <v>68</v>
      </c>
      <c r="H7151" s="4"/>
    </row>
    <row r="7152" customFormat="false" ht="12.75" hidden="false" customHeight="false" outlineLevel="0" collapsed="false">
      <c r="A7152" s="0" t="n">
        <v>7149</v>
      </c>
      <c r="B7152" s="3" t="n">
        <v>39864</v>
      </c>
      <c r="C7152" s="4" t="n">
        <v>0.699826388888889</v>
      </c>
      <c r="D7152" s="0" t="n">
        <v>48.603642</v>
      </c>
      <c r="E7152" s="0" t="n">
        <v>9.843543</v>
      </c>
      <c r="F7152" s="0" t="n">
        <v>527</v>
      </c>
      <c r="G7152" s="0" t="n">
        <v>68</v>
      </c>
      <c r="H7152" s="4"/>
    </row>
    <row r="7153" customFormat="false" ht="12.75" hidden="false" customHeight="false" outlineLevel="0" collapsed="false">
      <c r="A7153" s="0" t="n">
        <v>7150</v>
      </c>
      <c r="B7153" s="3" t="n">
        <v>39864</v>
      </c>
      <c r="C7153" s="4" t="n">
        <v>0.699837962962963</v>
      </c>
      <c r="D7153" s="0" t="n">
        <v>48.603481</v>
      </c>
      <c r="E7153" s="0" t="n">
        <v>9.84346</v>
      </c>
      <c r="F7153" s="0" t="n">
        <v>527</v>
      </c>
      <c r="G7153" s="0" t="n">
        <v>68</v>
      </c>
      <c r="H7153" s="4"/>
    </row>
    <row r="7154" customFormat="false" ht="12.75" hidden="false" customHeight="false" outlineLevel="0" collapsed="false">
      <c r="A7154" s="0" t="n">
        <v>7151</v>
      </c>
      <c r="B7154" s="3" t="n">
        <v>39864</v>
      </c>
      <c r="C7154" s="4" t="n">
        <v>0.699849537037037</v>
      </c>
      <c r="D7154" s="0" t="n">
        <v>48.603333</v>
      </c>
      <c r="E7154" s="0" t="n">
        <v>9.843362</v>
      </c>
      <c r="F7154" s="0" t="n">
        <v>527</v>
      </c>
      <c r="G7154" s="0" t="n">
        <v>68</v>
      </c>
      <c r="H7154" s="4"/>
    </row>
    <row r="7155" customFormat="false" ht="12.75" hidden="false" customHeight="false" outlineLevel="0" collapsed="false">
      <c r="A7155" s="0" t="n">
        <v>7152</v>
      </c>
      <c r="B7155" s="3" t="n">
        <v>39864</v>
      </c>
      <c r="C7155" s="4" t="n">
        <v>0.699861111111111</v>
      </c>
      <c r="D7155" s="0" t="n">
        <v>48.603165</v>
      </c>
      <c r="E7155" s="0" t="n">
        <v>9.843271</v>
      </c>
      <c r="F7155" s="0" t="n">
        <v>527</v>
      </c>
      <c r="G7155" s="0" t="n">
        <v>68</v>
      </c>
      <c r="H7155" s="4"/>
    </row>
    <row r="7156" customFormat="false" ht="12.75" hidden="false" customHeight="false" outlineLevel="0" collapsed="false">
      <c r="A7156" s="0" t="n">
        <v>7153</v>
      </c>
      <c r="B7156" s="3" t="n">
        <v>39864</v>
      </c>
      <c r="C7156" s="4" t="n">
        <v>0.699872685185185</v>
      </c>
      <c r="D7156" s="0" t="n">
        <v>48.602993</v>
      </c>
      <c r="E7156" s="0" t="n">
        <v>9.843185</v>
      </c>
      <c r="F7156" s="0" t="n">
        <v>527</v>
      </c>
      <c r="G7156" s="0" t="n">
        <v>68</v>
      </c>
      <c r="H7156" s="4"/>
    </row>
    <row r="7157" customFormat="false" ht="12.75" hidden="false" customHeight="false" outlineLevel="0" collapsed="false">
      <c r="A7157" s="0" t="n">
        <v>7154</v>
      </c>
      <c r="B7157" s="3" t="n">
        <v>39864</v>
      </c>
      <c r="C7157" s="4" t="n">
        <v>0.699884259259259</v>
      </c>
      <c r="D7157" s="0" t="n">
        <v>48.602833</v>
      </c>
      <c r="E7157" s="0" t="n">
        <v>9.84309</v>
      </c>
      <c r="F7157" s="0" t="n">
        <v>527</v>
      </c>
      <c r="G7157" s="0" t="n">
        <v>68</v>
      </c>
      <c r="H7157" s="4"/>
    </row>
    <row r="7158" customFormat="false" ht="12.75" hidden="false" customHeight="false" outlineLevel="0" collapsed="false">
      <c r="A7158" s="0" t="n">
        <v>7155</v>
      </c>
      <c r="B7158" s="3" t="n">
        <v>39864</v>
      </c>
      <c r="C7158" s="4" t="n">
        <v>0.699895833333333</v>
      </c>
      <c r="D7158" s="0" t="n">
        <v>48.60268</v>
      </c>
      <c r="E7158" s="0" t="n">
        <v>9.842995</v>
      </c>
      <c r="F7158" s="0" t="n">
        <v>527</v>
      </c>
      <c r="G7158" s="0" t="n">
        <v>67</v>
      </c>
      <c r="H7158" s="4"/>
    </row>
    <row r="7159" customFormat="false" ht="12.75" hidden="false" customHeight="false" outlineLevel="0" collapsed="false">
      <c r="A7159" s="0" t="n">
        <v>7156</v>
      </c>
      <c r="B7159" s="3" t="n">
        <v>39864</v>
      </c>
      <c r="C7159" s="4" t="n">
        <v>0.699907407407407</v>
      </c>
      <c r="D7159" s="0" t="n">
        <v>48.602524</v>
      </c>
      <c r="E7159" s="0" t="n">
        <v>9.842901</v>
      </c>
      <c r="F7159" s="0" t="n">
        <v>527</v>
      </c>
      <c r="G7159" s="0" t="n">
        <v>67</v>
      </c>
      <c r="H7159" s="4"/>
    </row>
    <row r="7160" customFormat="false" ht="12.75" hidden="false" customHeight="false" outlineLevel="0" collapsed="false">
      <c r="A7160" s="0" t="n">
        <v>7157</v>
      </c>
      <c r="B7160" s="3" t="n">
        <v>39864</v>
      </c>
      <c r="C7160" s="4" t="n">
        <v>0.699918981481482</v>
      </c>
      <c r="D7160" s="0" t="n">
        <v>48.602367</v>
      </c>
      <c r="E7160" s="0" t="n">
        <v>9.842807</v>
      </c>
      <c r="F7160" s="0" t="n">
        <v>527</v>
      </c>
      <c r="G7160" s="0" t="n">
        <v>65</v>
      </c>
      <c r="H7160" s="4"/>
    </row>
    <row r="7161" customFormat="false" ht="12.75" hidden="false" customHeight="false" outlineLevel="0" collapsed="false">
      <c r="A7161" s="0" t="n">
        <v>7158</v>
      </c>
      <c r="B7161" s="3" t="n">
        <v>39864</v>
      </c>
      <c r="C7161" s="4" t="n">
        <v>0.699930555555556</v>
      </c>
      <c r="D7161" s="0" t="n">
        <v>48.602215</v>
      </c>
      <c r="E7161" s="0" t="n">
        <v>9.842715</v>
      </c>
      <c r="F7161" s="0" t="n">
        <v>527</v>
      </c>
      <c r="G7161" s="0" t="n">
        <v>65</v>
      </c>
      <c r="H7161" s="4"/>
    </row>
    <row r="7162" customFormat="false" ht="12.75" hidden="false" customHeight="false" outlineLevel="0" collapsed="false">
      <c r="A7162" s="0" t="n">
        <v>7159</v>
      </c>
      <c r="B7162" s="3" t="n">
        <v>39864</v>
      </c>
      <c r="C7162" s="4" t="n">
        <v>0.69994212962963</v>
      </c>
      <c r="D7162" s="0" t="n">
        <v>48.60207</v>
      </c>
      <c r="E7162" s="0" t="n">
        <v>9.842624</v>
      </c>
      <c r="F7162" s="0" t="n">
        <v>527</v>
      </c>
      <c r="G7162" s="0" t="n">
        <v>62</v>
      </c>
      <c r="H7162" s="4"/>
    </row>
    <row r="7163" customFormat="false" ht="12.75" hidden="false" customHeight="false" outlineLevel="0" collapsed="false">
      <c r="A7163" s="0" t="n">
        <v>7160</v>
      </c>
      <c r="B7163" s="3" t="n">
        <v>39864</v>
      </c>
      <c r="C7163" s="4" t="n">
        <v>0.699953703703704</v>
      </c>
      <c r="D7163" s="0" t="n">
        <v>48.601913</v>
      </c>
      <c r="E7163" s="0" t="n">
        <v>9.842551</v>
      </c>
      <c r="F7163" s="0" t="n">
        <v>527</v>
      </c>
      <c r="G7163" s="0" t="n">
        <v>63</v>
      </c>
      <c r="H7163" s="4"/>
    </row>
    <row r="7164" customFormat="false" ht="12.75" hidden="false" customHeight="false" outlineLevel="0" collapsed="false">
      <c r="A7164" s="0" t="n">
        <v>7161</v>
      </c>
      <c r="B7164" s="3" t="n">
        <v>39864</v>
      </c>
      <c r="C7164" s="4" t="n">
        <v>0.699965277777778</v>
      </c>
      <c r="D7164" s="0" t="n">
        <v>48.601704</v>
      </c>
      <c r="E7164" s="0" t="n">
        <v>9.842519</v>
      </c>
      <c r="F7164" s="0" t="n">
        <v>527</v>
      </c>
      <c r="G7164" s="0" t="n">
        <v>69</v>
      </c>
      <c r="H7164" s="4"/>
    </row>
    <row r="7165" customFormat="false" ht="12.75" hidden="false" customHeight="false" outlineLevel="0" collapsed="false">
      <c r="A7165" s="0" t="n">
        <v>7162</v>
      </c>
      <c r="B7165" s="3" t="n">
        <v>39864</v>
      </c>
      <c r="C7165" s="4" t="n">
        <v>0.699976851851852</v>
      </c>
      <c r="D7165" s="0" t="n">
        <v>48.601521</v>
      </c>
      <c r="E7165" s="0" t="n">
        <v>9.84249</v>
      </c>
      <c r="F7165" s="0" t="n">
        <v>527</v>
      </c>
      <c r="G7165" s="0" t="n">
        <v>68</v>
      </c>
      <c r="H7165" s="4"/>
    </row>
    <row r="7166" customFormat="false" ht="12.75" hidden="false" customHeight="false" outlineLevel="0" collapsed="false">
      <c r="A7166" s="0" t="n">
        <v>7163</v>
      </c>
      <c r="B7166" s="3" t="n">
        <v>39864</v>
      </c>
      <c r="C7166" s="4" t="n">
        <v>0.699988425925926</v>
      </c>
      <c r="D7166" s="0" t="n">
        <v>48.601334</v>
      </c>
      <c r="E7166" s="0" t="n">
        <v>9.842486</v>
      </c>
      <c r="F7166" s="0" t="n">
        <v>527</v>
      </c>
      <c r="G7166" s="0" t="n">
        <v>68</v>
      </c>
      <c r="H7166" s="4"/>
    </row>
    <row r="7167" customFormat="false" ht="12.75" hidden="false" customHeight="false" outlineLevel="0" collapsed="false">
      <c r="A7167" s="0" t="n">
        <v>7164</v>
      </c>
      <c r="B7167" s="3" t="n">
        <v>39864</v>
      </c>
      <c r="C7167" s="4" t="n">
        <v>0.7</v>
      </c>
      <c r="D7167" s="0" t="n">
        <v>48.601151</v>
      </c>
      <c r="E7167" s="0" t="n">
        <v>9.842502</v>
      </c>
      <c r="F7167" s="0" t="n">
        <v>527</v>
      </c>
      <c r="G7167" s="0" t="n">
        <v>67</v>
      </c>
      <c r="H7167" s="4"/>
    </row>
    <row r="7168" customFormat="false" ht="12.75" hidden="false" customHeight="false" outlineLevel="0" collapsed="false">
      <c r="A7168" s="0" t="n">
        <v>7165</v>
      </c>
      <c r="B7168" s="3" t="n">
        <v>39864</v>
      </c>
      <c r="C7168" s="4" t="n">
        <v>0.700011574074074</v>
      </c>
      <c r="D7168" s="0" t="n">
        <v>48.600975</v>
      </c>
      <c r="E7168" s="0" t="n">
        <v>9.842525</v>
      </c>
      <c r="F7168" s="0" t="n">
        <v>527</v>
      </c>
      <c r="G7168" s="0" t="n">
        <v>69</v>
      </c>
      <c r="H7168" s="4"/>
    </row>
    <row r="7169" customFormat="false" ht="12.75" hidden="false" customHeight="false" outlineLevel="0" collapsed="false">
      <c r="A7169" s="0" t="n">
        <v>7166</v>
      </c>
      <c r="B7169" s="3" t="n">
        <v>39864</v>
      </c>
      <c r="C7169" s="4" t="n">
        <v>0.700023148148148</v>
      </c>
      <c r="D7169" s="0" t="n">
        <v>48.6008</v>
      </c>
      <c r="E7169" s="0" t="n">
        <v>9.842565</v>
      </c>
      <c r="F7169" s="0" t="n">
        <v>527</v>
      </c>
      <c r="G7169" s="0" t="n">
        <v>68</v>
      </c>
      <c r="H7169" s="4"/>
    </row>
    <row r="7170" customFormat="false" ht="12.75" hidden="false" customHeight="false" outlineLevel="0" collapsed="false">
      <c r="A7170" s="0" t="n">
        <v>7167</v>
      </c>
      <c r="B7170" s="3" t="n">
        <v>39864</v>
      </c>
      <c r="C7170" s="4" t="n">
        <v>0.700034722222222</v>
      </c>
      <c r="D7170" s="0" t="n">
        <v>48.600639</v>
      </c>
      <c r="E7170" s="0" t="n">
        <v>9.842615</v>
      </c>
      <c r="F7170" s="0" t="n">
        <v>527</v>
      </c>
      <c r="G7170" s="0" t="n">
        <v>67</v>
      </c>
      <c r="H7170" s="4"/>
    </row>
    <row r="7171" customFormat="false" ht="12.75" hidden="false" customHeight="false" outlineLevel="0" collapsed="false">
      <c r="A7171" s="0" t="n">
        <v>7168</v>
      </c>
      <c r="B7171" s="3" t="n">
        <v>39864</v>
      </c>
      <c r="C7171" s="4" t="n">
        <v>0.700046296296296</v>
      </c>
      <c r="D7171" s="0" t="n">
        <v>48.600479</v>
      </c>
      <c r="E7171" s="0" t="n">
        <v>9.842685</v>
      </c>
      <c r="F7171" s="0" t="n">
        <v>511</v>
      </c>
      <c r="G7171" s="0" t="n">
        <v>66</v>
      </c>
      <c r="H7171" s="4"/>
    </row>
    <row r="7172" customFormat="false" ht="12.75" hidden="false" customHeight="false" outlineLevel="0" collapsed="false">
      <c r="A7172" s="0" t="n">
        <v>7169</v>
      </c>
      <c r="B7172" s="3" t="n">
        <v>39864</v>
      </c>
      <c r="C7172" s="4" t="n">
        <v>0.70005787037037</v>
      </c>
      <c r="D7172" s="0" t="n">
        <v>48.600334</v>
      </c>
      <c r="E7172" s="0" t="n">
        <v>9.842753</v>
      </c>
      <c r="F7172" s="0" t="n">
        <v>511</v>
      </c>
      <c r="G7172" s="0" t="n">
        <v>64</v>
      </c>
      <c r="H7172" s="4"/>
    </row>
    <row r="7173" customFormat="false" ht="12.75" hidden="false" customHeight="false" outlineLevel="0" collapsed="false">
      <c r="A7173" s="0" t="n">
        <v>7170</v>
      </c>
      <c r="B7173" s="3" t="n">
        <v>39864</v>
      </c>
      <c r="C7173" s="4" t="n">
        <v>0.700069444444444</v>
      </c>
      <c r="D7173" s="0" t="n">
        <v>48.600182</v>
      </c>
      <c r="E7173" s="0" t="n">
        <v>9.842854</v>
      </c>
      <c r="F7173" s="0" t="n">
        <v>511</v>
      </c>
      <c r="G7173" s="0" t="n">
        <v>65</v>
      </c>
      <c r="H7173" s="4"/>
    </row>
    <row r="7174" customFormat="false" ht="12.75" hidden="false" customHeight="false" outlineLevel="0" collapsed="false">
      <c r="A7174" s="0" t="n">
        <v>7171</v>
      </c>
      <c r="B7174" s="3" t="n">
        <v>39864</v>
      </c>
      <c r="C7174" s="4" t="n">
        <v>0.700081018518518</v>
      </c>
      <c r="D7174" s="0" t="n">
        <v>48.600033</v>
      </c>
      <c r="E7174" s="0" t="n">
        <v>9.84298</v>
      </c>
      <c r="F7174" s="0" t="n">
        <v>511</v>
      </c>
      <c r="G7174" s="0" t="n">
        <v>65</v>
      </c>
      <c r="H7174" s="4"/>
    </row>
    <row r="7175" customFormat="false" ht="12.75" hidden="false" customHeight="false" outlineLevel="0" collapsed="false">
      <c r="A7175" s="0" t="n">
        <v>7172</v>
      </c>
      <c r="B7175" s="3" t="n">
        <v>39864</v>
      </c>
      <c r="C7175" s="4" t="n">
        <v>0.700092592592593</v>
      </c>
      <c r="D7175" s="0" t="n">
        <v>48.599884</v>
      </c>
      <c r="E7175" s="0" t="n">
        <v>9.843132</v>
      </c>
      <c r="F7175" s="0" t="n">
        <v>511</v>
      </c>
      <c r="G7175" s="0" t="n">
        <v>66</v>
      </c>
      <c r="H7175" s="4"/>
    </row>
    <row r="7176" customFormat="false" ht="12.75" hidden="false" customHeight="false" outlineLevel="0" collapsed="false">
      <c r="A7176" s="0" t="n">
        <v>7173</v>
      </c>
      <c r="B7176" s="3" t="n">
        <v>39864</v>
      </c>
      <c r="C7176" s="4" t="n">
        <v>0.700104166666667</v>
      </c>
      <c r="D7176" s="0" t="n">
        <v>48.599743</v>
      </c>
      <c r="E7176" s="0" t="n">
        <v>9.8433</v>
      </c>
      <c r="F7176" s="0" t="n">
        <v>511</v>
      </c>
      <c r="G7176" s="0" t="n">
        <v>67</v>
      </c>
      <c r="H7176" s="4"/>
    </row>
    <row r="7177" customFormat="false" ht="12.75" hidden="false" customHeight="false" outlineLevel="0" collapsed="false">
      <c r="A7177" s="0" t="n">
        <v>7174</v>
      </c>
      <c r="B7177" s="3" t="n">
        <v>39864</v>
      </c>
      <c r="C7177" s="4" t="n">
        <v>0.700115740740741</v>
      </c>
      <c r="D7177" s="0" t="n">
        <v>48.599617</v>
      </c>
      <c r="E7177" s="0" t="n">
        <v>9.843482</v>
      </c>
      <c r="F7177" s="0" t="n">
        <v>511</v>
      </c>
      <c r="G7177" s="0" t="n">
        <v>65</v>
      </c>
      <c r="H7177" s="4"/>
    </row>
    <row r="7178" customFormat="false" ht="12.75" hidden="false" customHeight="false" outlineLevel="0" collapsed="false">
      <c r="A7178" s="0" t="n">
        <v>7175</v>
      </c>
      <c r="B7178" s="3" t="n">
        <v>39864</v>
      </c>
      <c r="C7178" s="4" t="n">
        <v>0.700127314814815</v>
      </c>
      <c r="D7178" s="0" t="n">
        <v>48.59951</v>
      </c>
      <c r="E7178" s="0" t="n">
        <v>9.843699</v>
      </c>
      <c r="F7178" s="0" t="n">
        <v>511</v>
      </c>
      <c r="G7178" s="0" t="n">
        <v>67</v>
      </c>
      <c r="H7178" s="4"/>
    </row>
    <row r="7179" customFormat="false" ht="12.75" hidden="false" customHeight="false" outlineLevel="0" collapsed="false">
      <c r="A7179" s="0" t="n">
        <v>7176</v>
      </c>
      <c r="B7179" s="3" t="n">
        <v>39864</v>
      </c>
      <c r="C7179" s="4" t="n">
        <v>0.700138888888889</v>
      </c>
      <c r="D7179" s="0" t="n">
        <v>48.599388</v>
      </c>
      <c r="E7179" s="0" t="n">
        <v>9.8439</v>
      </c>
      <c r="F7179" s="0" t="n">
        <v>511</v>
      </c>
      <c r="G7179" s="0" t="n">
        <v>68</v>
      </c>
      <c r="H7179" s="4"/>
    </row>
    <row r="7180" customFormat="false" ht="12.75" hidden="false" customHeight="false" outlineLevel="0" collapsed="false">
      <c r="A7180" s="0" t="n">
        <v>7177</v>
      </c>
      <c r="B7180" s="3" t="n">
        <v>39864</v>
      </c>
      <c r="C7180" s="4" t="n">
        <v>0.700150462962963</v>
      </c>
      <c r="D7180" s="0" t="n">
        <v>48.599277</v>
      </c>
      <c r="E7180" s="0" t="n">
        <v>9.844097</v>
      </c>
      <c r="F7180" s="0" t="n">
        <v>511</v>
      </c>
      <c r="G7180" s="0" t="n">
        <v>69</v>
      </c>
      <c r="H7180" s="4"/>
    </row>
    <row r="7181" customFormat="false" ht="12.75" hidden="false" customHeight="false" outlineLevel="0" collapsed="false">
      <c r="A7181" s="0" t="n">
        <v>7178</v>
      </c>
      <c r="B7181" s="3" t="n">
        <v>39864</v>
      </c>
      <c r="C7181" s="4" t="n">
        <v>0.700162037037037</v>
      </c>
      <c r="D7181" s="0" t="n">
        <v>48.599174</v>
      </c>
      <c r="E7181" s="0" t="n">
        <v>9.844312</v>
      </c>
      <c r="F7181" s="0" t="n">
        <v>511</v>
      </c>
      <c r="G7181" s="0" t="n">
        <v>69</v>
      </c>
      <c r="H7181" s="4"/>
    </row>
    <row r="7182" customFormat="false" ht="12.75" hidden="false" customHeight="false" outlineLevel="0" collapsed="false">
      <c r="A7182" s="0" t="n">
        <v>7179</v>
      </c>
      <c r="B7182" s="3" t="n">
        <v>39864</v>
      </c>
      <c r="C7182" s="4" t="n">
        <v>0.700173611111111</v>
      </c>
      <c r="D7182" s="0" t="n">
        <v>48.599083</v>
      </c>
      <c r="E7182" s="0" t="n">
        <v>9.844542</v>
      </c>
      <c r="F7182" s="0" t="n">
        <v>511</v>
      </c>
      <c r="G7182" s="0" t="n">
        <v>69</v>
      </c>
      <c r="H7182" s="4"/>
    </row>
    <row r="7183" customFormat="false" ht="12.75" hidden="false" customHeight="false" outlineLevel="0" collapsed="false">
      <c r="A7183" s="0" t="n">
        <v>7180</v>
      </c>
      <c r="B7183" s="3" t="n">
        <v>39864</v>
      </c>
      <c r="C7183" s="4" t="n">
        <v>0.700185185185185</v>
      </c>
      <c r="D7183" s="0" t="n">
        <v>48.59901</v>
      </c>
      <c r="E7183" s="0" t="n">
        <v>9.844778</v>
      </c>
      <c r="F7183" s="0" t="n">
        <v>527</v>
      </c>
      <c r="G7183" s="0" t="n">
        <v>69</v>
      </c>
      <c r="H7183" s="4"/>
    </row>
    <row r="7184" customFormat="false" ht="12.75" hidden="false" customHeight="false" outlineLevel="0" collapsed="false">
      <c r="A7184" s="0" t="n">
        <v>7181</v>
      </c>
      <c r="B7184" s="3" t="n">
        <v>39864</v>
      </c>
      <c r="C7184" s="4" t="n">
        <v>0.700196759259259</v>
      </c>
      <c r="D7184" s="0" t="n">
        <v>48.598949</v>
      </c>
      <c r="E7184" s="0" t="n">
        <v>9.845023</v>
      </c>
      <c r="F7184" s="0" t="n">
        <v>527</v>
      </c>
      <c r="G7184" s="0" t="n">
        <v>68</v>
      </c>
      <c r="H7184" s="4"/>
    </row>
    <row r="7185" customFormat="false" ht="12.75" hidden="false" customHeight="false" outlineLevel="0" collapsed="false">
      <c r="A7185" s="0" t="n">
        <v>7182</v>
      </c>
      <c r="B7185" s="3" t="n">
        <v>39864</v>
      </c>
      <c r="C7185" s="4" t="n">
        <v>0.700208333333333</v>
      </c>
      <c r="D7185" s="0" t="n">
        <v>48.5989</v>
      </c>
      <c r="E7185" s="0" t="n">
        <v>9.845275</v>
      </c>
      <c r="F7185" s="0" t="n">
        <v>527</v>
      </c>
      <c r="G7185" s="0" t="n">
        <v>68</v>
      </c>
      <c r="H7185" s="4"/>
    </row>
    <row r="7186" customFormat="false" ht="12.75" hidden="false" customHeight="false" outlineLevel="0" collapsed="false">
      <c r="A7186" s="0" t="n">
        <v>7183</v>
      </c>
      <c r="B7186" s="3" t="n">
        <v>39864</v>
      </c>
      <c r="C7186" s="4" t="n">
        <v>0.700219907407407</v>
      </c>
      <c r="D7186" s="0" t="n">
        <v>48.598846</v>
      </c>
      <c r="E7186" s="0" t="n">
        <v>9.845523</v>
      </c>
      <c r="F7186" s="0" t="n">
        <v>527</v>
      </c>
      <c r="G7186" s="0" t="n">
        <v>68</v>
      </c>
      <c r="H7186" s="4"/>
    </row>
    <row r="7187" customFormat="false" ht="12.75" hidden="false" customHeight="false" outlineLevel="0" collapsed="false">
      <c r="A7187" s="0" t="n">
        <v>7184</v>
      </c>
      <c r="B7187" s="3" t="n">
        <v>39864</v>
      </c>
      <c r="C7187" s="4" t="n">
        <v>0.700231481481481</v>
      </c>
      <c r="D7187" s="0" t="n">
        <v>48.598812</v>
      </c>
      <c r="E7187" s="0" t="n">
        <v>9.845781</v>
      </c>
      <c r="F7187" s="0" t="n">
        <v>527</v>
      </c>
      <c r="G7187" s="0" t="n">
        <v>68</v>
      </c>
      <c r="H7187" s="4"/>
    </row>
    <row r="7188" customFormat="false" ht="12.75" hidden="false" customHeight="false" outlineLevel="0" collapsed="false">
      <c r="A7188" s="0" t="n">
        <v>7185</v>
      </c>
      <c r="B7188" s="3" t="n">
        <v>39864</v>
      </c>
      <c r="C7188" s="4" t="n">
        <v>0.700243055555556</v>
      </c>
      <c r="D7188" s="0" t="n">
        <v>48.598782</v>
      </c>
      <c r="E7188" s="0" t="n">
        <v>9.846045</v>
      </c>
      <c r="F7188" s="0" t="n">
        <v>527</v>
      </c>
      <c r="G7188" s="0" t="n">
        <v>69</v>
      </c>
      <c r="H7188" s="4"/>
    </row>
    <row r="7189" customFormat="false" ht="12.75" hidden="false" customHeight="false" outlineLevel="0" collapsed="false">
      <c r="A7189" s="0" t="n">
        <v>7186</v>
      </c>
      <c r="B7189" s="3" t="n">
        <v>39864</v>
      </c>
      <c r="C7189" s="4" t="n">
        <v>0.70025462962963</v>
      </c>
      <c r="D7189" s="0" t="n">
        <v>48.598755</v>
      </c>
      <c r="E7189" s="0" t="n">
        <v>9.846305</v>
      </c>
      <c r="F7189" s="0" t="n">
        <v>527</v>
      </c>
      <c r="G7189" s="0" t="n">
        <v>69</v>
      </c>
      <c r="H7189" s="4"/>
    </row>
    <row r="7190" customFormat="false" ht="12.75" hidden="false" customHeight="false" outlineLevel="0" collapsed="false">
      <c r="A7190" s="0" t="n">
        <v>7187</v>
      </c>
      <c r="B7190" s="3" t="n">
        <v>39864</v>
      </c>
      <c r="C7190" s="4" t="n">
        <v>0.700266203703704</v>
      </c>
      <c r="D7190" s="0" t="n">
        <v>48.598736</v>
      </c>
      <c r="E7190" s="0" t="n">
        <v>9.84657</v>
      </c>
      <c r="F7190" s="0" t="n">
        <v>527</v>
      </c>
      <c r="G7190" s="0" t="n">
        <v>69</v>
      </c>
      <c r="H7190" s="4"/>
    </row>
    <row r="7191" customFormat="false" ht="12.75" hidden="false" customHeight="false" outlineLevel="0" collapsed="false">
      <c r="A7191" s="0" t="n">
        <v>7188</v>
      </c>
      <c r="B7191" s="3" t="n">
        <v>39864</v>
      </c>
      <c r="C7191" s="4" t="n">
        <v>0.700277777777778</v>
      </c>
      <c r="D7191" s="0" t="n">
        <v>48.598717</v>
      </c>
      <c r="E7191" s="0" t="n">
        <v>9.846837</v>
      </c>
      <c r="F7191" s="0" t="n">
        <v>527</v>
      </c>
      <c r="G7191" s="0" t="n">
        <v>69</v>
      </c>
      <c r="H7191" s="4"/>
    </row>
    <row r="7192" customFormat="false" ht="12.75" hidden="false" customHeight="false" outlineLevel="0" collapsed="false">
      <c r="A7192" s="0" t="n">
        <v>7189</v>
      </c>
      <c r="B7192" s="3" t="n">
        <v>39864</v>
      </c>
      <c r="C7192" s="4" t="n">
        <v>0.700289351851852</v>
      </c>
      <c r="D7192" s="0" t="n">
        <v>48.598701</v>
      </c>
      <c r="E7192" s="0" t="n">
        <v>9.847101</v>
      </c>
      <c r="F7192" s="0" t="n">
        <v>527</v>
      </c>
      <c r="G7192" s="0" t="n">
        <v>70</v>
      </c>
      <c r="H7192" s="4"/>
    </row>
    <row r="7193" customFormat="false" ht="12.75" hidden="false" customHeight="false" outlineLevel="0" collapsed="false">
      <c r="A7193" s="0" t="n">
        <v>7190</v>
      </c>
      <c r="B7193" s="3" t="n">
        <v>39864</v>
      </c>
      <c r="C7193" s="4" t="n">
        <v>0.700300925925926</v>
      </c>
      <c r="D7193" s="0" t="n">
        <v>48.598679</v>
      </c>
      <c r="E7193" s="0" t="n">
        <v>9.847365</v>
      </c>
      <c r="F7193" s="0" t="n">
        <v>527</v>
      </c>
      <c r="G7193" s="0" t="n">
        <v>69</v>
      </c>
      <c r="H7193" s="4"/>
    </row>
    <row r="7194" customFormat="false" ht="12.75" hidden="false" customHeight="false" outlineLevel="0" collapsed="false">
      <c r="A7194" s="0" t="n">
        <v>7191</v>
      </c>
      <c r="B7194" s="3" t="n">
        <v>39864</v>
      </c>
      <c r="C7194" s="4" t="n">
        <v>0.7003125</v>
      </c>
      <c r="D7194" s="0" t="n">
        <v>48.59866</v>
      </c>
      <c r="E7194" s="0" t="n">
        <v>9.847625</v>
      </c>
      <c r="F7194" s="0" t="n">
        <v>527</v>
      </c>
      <c r="G7194" s="0" t="n">
        <v>69</v>
      </c>
      <c r="H7194" s="4"/>
    </row>
    <row r="7195" customFormat="false" ht="12.75" hidden="false" customHeight="false" outlineLevel="0" collapsed="false">
      <c r="A7195" s="0" t="n">
        <v>7192</v>
      </c>
      <c r="B7195" s="3" t="n">
        <v>39864</v>
      </c>
      <c r="C7195" s="4" t="n">
        <v>0.700324074074074</v>
      </c>
      <c r="D7195" s="0" t="n">
        <v>48.598637</v>
      </c>
      <c r="E7195" s="0" t="n">
        <v>9.847885</v>
      </c>
      <c r="F7195" s="0" t="n">
        <v>527</v>
      </c>
      <c r="G7195" s="0" t="n">
        <v>69</v>
      </c>
      <c r="H7195" s="4"/>
    </row>
    <row r="7196" customFormat="false" ht="12.75" hidden="false" customHeight="false" outlineLevel="0" collapsed="false">
      <c r="A7196" s="0" t="n">
        <v>7193</v>
      </c>
      <c r="B7196" s="3" t="n">
        <v>39864</v>
      </c>
      <c r="C7196" s="4" t="n">
        <v>0.700335648148148</v>
      </c>
      <c r="D7196" s="0" t="n">
        <v>48.598598</v>
      </c>
      <c r="E7196" s="0" t="n">
        <v>9.848142</v>
      </c>
      <c r="F7196" s="0" t="n">
        <v>527</v>
      </c>
      <c r="G7196" s="0" t="n">
        <v>69</v>
      </c>
      <c r="H7196" s="4"/>
    </row>
    <row r="7197" customFormat="false" ht="12.75" hidden="false" customHeight="false" outlineLevel="0" collapsed="false">
      <c r="A7197" s="0" t="n">
        <v>7194</v>
      </c>
      <c r="B7197" s="3" t="n">
        <v>39864</v>
      </c>
      <c r="C7197" s="4" t="n">
        <v>0.700347222222222</v>
      </c>
      <c r="D7197" s="0" t="n">
        <v>48.598549</v>
      </c>
      <c r="E7197" s="0" t="n">
        <v>9.848395</v>
      </c>
      <c r="F7197" s="0" t="n">
        <v>527</v>
      </c>
      <c r="G7197" s="0" t="n">
        <v>69</v>
      </c>
      <c r="H7197" s="4"/>
    </row>
    <row r="7198" customFormat="false" ht="12.75" hidden="false" customHeight="false" outlineLevel="0" collapsed="false">
      <c r="A7198" s="0" t="n">
        <v>7195</v>
      </c>
      <c r="B7198" s="3" t="n">
        <v>39864</v>
      </c>
      <c r="C7198" s="4" t="n">
        <v>0.700358796296296</v>
      </c>
      <c r="D7198" s="0" t="n">
        <v>48.598511</v>
      </c>
      <c r="E7198" s="0" t="n">
        <v>9.84865</v>
      </c>
      <c r="F7198" s="0" t="n">
        <v>527</v>
      </c>
      <c r="G7198" s="0" t="n">
        <v>69</v>
      </c>
      <c r="H7198" s="4"/>
    </row>
    <row r="7199" customFormat="false" ht="12.75" hidden="false" customHeight="false" outlineLevel="0" collapsed="false">
      <c r="A7199" s="0" t="n">
        <v>7196</v>
      </c>
      <c r="B7199" s="3" t="n">
        <v>39864</v>
      </c>
      <c r="C7199" s="4" t="n">
        <v>0.70037037037037</v>
      </c>
      <c r="D7199" s="0" t="n">
        <v>48.598457</v>
      </c>
      <c r="E7199" s="0" t="n">
        <v>9.848905</v>
      </c>
      <c r="F7199" s="0" t="n">
        <v>527</v>
      </c>
      <c r="G7199" s="0" t="n">
        <v>69</v>
      </c>
      <c r="H7199" s="4"/>
    </row>
    <row r="7200" customFormat="false" ht="12.75" hidden="false" customHeight="false" outlineLevel="0" collapsed="false">
      <c r="A7200" s="0" t="n">
        <v>7197</v>
      </c>
      <c r="B7200" s="3" t="n">
        <v>39864</v>
      </c>
      <c r="C7200" s="4" t="n">
        <v>0.700381944444444</v>
      </c>
      <c r="D7200" s="0" t="n">
        <v>48.598396</v>
      </c>
      <c r="E7200" s="0" t="n">
        <v>9.84915</v>
      </c>
      <c r="F7200" s="0" t="n">
        <v>527</v>
      </c>
      <c r="G7200" s="0" t="n">
        <v>69</v>
      </c>
      <c r="H7200" s="4"/>
    </row>
    <row r="7201" customFormat="false" ht="12.75" hidden="false" customHeight="false" outlineLevel="0" collapsed="false">
      <c r="A7201" s="0" t="n">
        <v>7198</v>
      </c>
      <c r="B7201" s="3" t="n">
        <v>39864</v>
      </c>
      <c r="C7201" s="4" t="n">
        <v>0.700393518518519</v>
      </c>
      <c r="D7201" s="0" t="n">
        <v>48.598331</v>
      </c>
      <c r="E7201" s="0" t="n">
        <v>9.849399</v>
      </c>
      <c r="F7201" s="0" t="n">
        <v>527</v>
      </c>
      <c r="G7201" s="0" t="n">
        <v>69</v>
      </c>
      <c r="H7201" s="4"/>
    </row>
    <row r="7202" customFormat="false" ht="12.75" hidden="false" customHeight="false" outlineLevel="0" collapsed="false">
      <c r="A7202" s="0" t="n">
        <v>7199</v>
      </c>
      <c r="B7202" s="3" t="n">
        <v>39864</v>
      </c>
      <c r="C7202" s="4" t="n">
        <v>0.700405092592593</v>
      </c>
      <c r="D7202" s="0" t="n">
        <v>48.598251</v>
      </c>
      <c r="E7202" s="0" t="n">
        <v>9.849638</v>
      </c>
      <c r="F7202" s="0" t="n">
        <v>527</v>
      </c>
      <c r="G7202" s="0" t="n">
        <v>70</v>
      </c>
      <c r="H7202" s="4"/>
    </row>
    <row r="7203" customFormat="false" ht="12.75" hidden="false" customHeight="false" outlineLevel="0" collapsed="false">
      <c r="A7203" s="0" t="n">
        <v>7200</v>
      </c>
      <c r="B7203" s="3" t="n">
        <v>39864</v>
      </c>
      <c r="C7203" s="4" t="n">
        <v>0.700416666666667</v>
      </c>
      <c r="D7203" s="0" t="n">
        <v>48.598167</v>
      </c>
      <c r="E7203" s="0" t="n">
        <v>9.849875</v>
      </c>
      <c r="F7203" s="0" t="n">
        <v>527</v>
      </c>
      <c r="G7203" s="0" t="n">
        <v>69</v>
      </c>
      <c r="H7203" s="4"/>
    </row>
    <row r="7204" customFormat="false" ht="12.75" hidden="false" customHeight="false" outlineLevel="0" collapsed="false">
      <c r="A7204" s="0" t="n">
        <v>7201</v>
      </c>
      <c r="B7204" s="3" t="n">
        <v>39864</v>
      </c>
      <c r="C7204" s="4" t="n">
        <v>0.700428240740741</v>
      </c>
      <c r="D7204" s="0" t="n">
        <v>48.59808</v>
      </c>
      <c r="E7204" s="0" t="n">
        <v>9.850099</v>
      </c>
      <c r="F7204" s="0" t="n">
        <v>543</v>
      </c>
      <c r="G7204" s="0" t="n">
        <v>69</v>
      </c>
      <c r="H7204" s="4"/>
    </row>
    <row r="7205" customFormat="false" ht="12.75" hidden="false" customHeight="false" outlineLevel="0" collapsed="false">
      <c r="A7205" s="0" t="n">
        <v>7202</v>
      </c>
      <c r="B7205" s="3" t="n">
        <v>39864</v>
      </c>
      <c r="C7205" s="4" t="n">
        <v>0.700439814814815</v>
      </c>
      <c r="D7205" s="0" t="n">
        <v>48.597984</v>
      </c>
      <c r="E7205" s="0" t="n">
        <v>9.850318</v>
      </c>
      <c r="F7205" s="0" t="n">
        <v>543</v>
      </c>
      <c r="G7205" s="0" t="n">
        <v>69</v>
      </c>
      <c r="H7205" s="4"/>
    </row>
    <row r="7206" customFormat="false" ht="12.75" hidden="false" customHeight="false" outlineLevel="0" collapsed="false">
      <c r="A7206" s="0" t="n">
        <v>7203</v>
      </c>
      <c r="B7206" s="3" t="n">
        <v>39864</v>
      </c>
      <c r="C7206" s="4" t="n">
        <v>0.700451388888889</v>
      </c>
      <c r="D7206" s="0" t="n">
        <v>48.597885</v>
      </c>
      <c r="E7206" s="0" t="n">
        <v>9.850535</v>
      </c>
      <c r="F7206" s="0" t="n">
        <v>543</v>
      </c>
      <c r="G7206" s="0" t="n">
        <v>69</v>
      </c>
      <c r="H7206" s="4"/>
    </row>
    <row r="7207" customFormat="false" ht="12.75" hidden="false" customHeight="false" outlineLevel="0" collapsed="false">
      <c r="A7207" s="0" t="n">
        <v>7204</v>
      </c>
      <c r="B7207" s="3" t="n">
        <v>39864</v>
      </c>
      <c r="C7207" s="4" t="n">
        <v>0.700462962962963</v>
      </c>
      <c r="D7207" s="0" t="n">
        <v>48.597782</v>
      </c>
      <c r="E7207" s="0" t="n">
        <v>9.850745</v>
      </c>
      <c r="F7207" s="0" t="n">
        <v>543</v>
      </c>
      <c r="G7207" s="0" t="n">
        <v>68</v>
      </c>
      <c r="H7207" s="4"/>
    </row>
    <row r="7208" customFormat="false" ht="12.75" hidden="false" customHeight="false" outlineLevel="0" collapsed="false">
      <c r="A7208" s="0" t="n">
        <v>7205</v>
      </c>
      <c r="B7208" s="3" t="n">
        <v>39864</v>
      </c>
      <c r="C7208" s="4" t="n">
        <v>0.700474537037037</v>
      </c>
      <c r="D7208" s="0" t="n">
        <v>48.597672</v>
      </c>
      <c r="E7208" s="0" t="n">
        <v>9.850946</v>
      </c>
      <c r="F7208" s="0" t="n">
        <v>543</v>
      </c>
      <c r="G7208" s="0" t="n">
        <v>69</v>
      </c>
      <c r="H7208" s="4"/>
    </row>
    <row r="7209" customFormat="false" ht="12.75" hidden="false" customHeight="false" outlineLevel="0" collapsed="false">
      <c r="A7209" s="0" t="n">
        <v>7206</v>
      </c>
      <c r="B7209" s="3" t="n">
        <v>39864</v>
      </c>
      <c r="C7209" s="4" t="n">
        <v>0.700486111111111</v>
      </c>
      <c r="D7209" s="0" t="n">
        <v>48.597546</v>
      </c>
      <c r="E7209" s="0" t="n">
        <v>9.851135</v>
      </c>
      <c r="F7209" s="0" t="n">
        <v>543</v>
      </c>
      <c r="G7209" s="0" t="n">
        <v>69</v>
      </c>
      <c r="H7209" s="4"/>
    </row>
    <row r="7210" customFormat="false" ht="12.75" hidden="false" customHeight="false" outlineLevel="0" collapsed="false">
      <c r="A7210" s="0" t="n">
        <v>7207</v>
      </c>
      <c r="B7210" s="3" t="n">
        <v>39864</v>
      </c>
      <c r="C7210" s="4" t="n">
        <v>0.700497685185185</v>
      </c>
      <c r="D7210" s="0" t="n">
        <v>48.597424</v>
      </c>
      <c r="E7210" s="0" t="n">
        <v>9.851325</v>
      </c>
      <c r="F7210" s="0" t="n">
        <v>543</v>
      </c>
      <c r="G7210" s="0" t="n">
        <v>68</v>
      </c>
      <c r="H7210" s="4"/>
    </row>
    <row r="7211" customFormat="false" ht="12.75" hidden="false" customHeight="false" outlineLevel="0" collapsed="false">
      <c r="A7211" s="0" t="n">
        <v>7208</v>
      </c>
      <c r="B7211" s="3" t="n">
        <v>39864</v>
      </c>
      <c r="C7211" s="4" t="n">
        <v>0.700509259259259</v>
      </c>
      <c r="D7211" s="0" t="n">
        <v>48.597301</v>
      </c>
      <c r="E7211" s="0" t="n">
        <v>9.851512</v>
      </c>
      <c r="F7211" s="0" t="n">
        <v>543</v>
      </c>
      <c r="G7211" s="0" t="n">
        <v>69</v>
      </c>
      <c r="H7211" s="4"/>
    </row>
    <row r="7212" customFormat="false" ht="12.75" hidden="false" customHeight="false" outlineLevel="0" collapsed="false">
      <c r="A7212" s="0" t="n">
        <v>7209</v>
      </c>
      <c r="B7212" s="3" t="n">
        <v>39864</v>
      </c>
      <c r="C7212" s="4" t="n">
        <v>0.700520833333333</v>
      </c>
      <c r="D7212" s="0" t="n">
        <v>48.597172</v>
      </c>
      <c r="E7212" s="0" t="n">
        <v>9.851686</v>
      </c>
      <c r="F7212" s="0" t="n">
        <v>543</v>
      </c>
      <c r="G7212" s="0" t="n">
        <v>69</v>
      </c>
      <c r="H7212" s="4"/>
    </row>
    <row r="7213" customFormat="false" ht="12.75" hidden="false" customHeight="false" outlineLevel="0" collapsed="false">
      <c r="A7213" s="0" t="n">
        <v>7210</v>
      </c>
      <c r="B7213" s="3" t="n">
        <v>39864</v>
      </c>
      <c r="C7213" s="4" t="n">
        <v>0.700532407407407</v>
      </c>
      <c r="D7213" s="0" t="n">
        <v>48.597031</v>
      </c>
      <c r="E7213" s="0" t="n">
        <v>9.85185</v>
      </c>
      <c r="F7213" s="0" t="n">
        <v>543</v>
      </c>
      <c r="G7213" s="0" t="n">
        <v>69</v>
      </c>
      <c r="H7213" s="4"/>
    </row>
    <row r="7214" customFormat="false" ht="12.75" hidden="false" customHeight="false" outlineLevel="0" collapsed="false">
      <c r="A7214" s="0" t="n">
        <v>7211</v>
      </c>
      <c r="B7214" s="3" t="n">
        <v>39864</v>
      </c>
      <c r="C7214" s="4" t="n">
        <v>0.700543981481481</v>
      </c>
      <c r="D7214" s="0" t="n">
        <v>48.596889</v>
      </c>
      <c r="E7214" s="0" t="n">
        <v>9.852008</v>
      </c>
      <c r="F7214" s="0" t="n">
        <v>543</v>
      </c>
      <c r="G7214" s="0" t="n">
        <v>68</v>
      </c>
      <c r="H7214" s="4"/>
    </row>
    <row r="7215" customFormat="false" ht="12.75" hidden="false" customHeight="false" outlineLevel="0" collapsed="false">
      <c r="A7215" s="0" t="n">
        <v>7212</v>
      </c>
      <c r="B7215" s="3" t="n">
        <v>39864</v>
      </c>
      <c r="C7215" s="4" t="n">
        <v>0.700555555555556</v>
      </c>
      <c r="D7215" s="0" t="n">
        <v>48.596737</v>
      </c>
      <c r="E7215" s="0" t="n">
        <v>9.852157</v>
      </c>
      <c r="F7215" s="0" t="n">
        <v>543</v>
      </c>
      <c r="G7215" s="0" t="n">
        <v>69</v>
      </c>
      <c r="H7215" s="4"/>
    </row>
    <row r="7216" customFormat="false" ht="12.75" hidden="false" customHeight="false" outlineLevel="0" collapsed="false">
      <c r="A7216" s="0" t="n">
        <v>7213</v>
      </c>
      <c r="B7216" s="3" t="n">
        <v>39864</v>
      </c>
      <c r="C7216" s="4" t="n">
        <v>0.70056712962963</v>
      </c>
      <c r="D7216" s="0" t="n">
        <v>48.596584</v>
      </c>
      <c r="E7216" s="0" t="n">
        <v>9.852302</v>
      </c>
      <c r="F7216" s="0" t="n">
        <v>543</v>
      </c>
      <c r="G7216" s="0" t="n">
        <v>68</v>
      </c>
      <c r="H7216" s="4"/>
    </row>
    <row r="7217" customFormat="false" ht="12.75" hidden="false" customHeight="false" outlineLevel="0" collapsed="false">
      <c r="A7217" s="0" t="n">
        <v>7214</v>
      </c>
      <c r="B7217" s="3" t="n">
        <v>39864</v>
      </c>
      <c r="C7217" s="4" t="n">
        <v>0.700578703703704</v>
      </c>
      <c r="D7217" s="0" t="n">
        <v>48.596432</v>
      </c>
      <c r="E7217" s="0" t="n">
        <v>9.852444</v>
      </c>
      <c r="F7217" s="0" t="n">
        <v>543</v>
      </c>
      <c r="G7217" s="0" t="n">
        <v>68</v>
      </c>
      <c r="H7217" s="4"/>
    </row>
    <row r="7218" customFormat="false" ht="12.75" hidden="false" customHeight="false" outlineLevel="0" collapsed="false">
      <c r="A7218" s="0" t="n">
        <v>7215</v>
      </c>
      <c r="B7218" s="3" t="n">
        <v>39864</v>
      </c>
      <c r="C7218" s="4" t="n">
        <v>0.700590277777778</v>
      </c>
      <c r="D7218" s="0" t="n">
        <v>48.596272</v>
      </c>
      <c r="E7218" s="0" t="n">
        <v>9.852582</v>
      </c>
      <c r="F7218" s="0" t="n">
        <v>543</v>
      </c>
      <c r="G7218" s="0" t="n">
        <v>68</v>
      </c>
      <c r="H7218" s="4"/>
    </row>
    <row r="7219" customFormat="false" ht="12.75" hidden="false" customHeight="false" outlineLevel="0" collapsed="false">
      <c r="A7219" s="0" t="n">
        <v>7216</v>
      </c>
      <c r="B7219" s="3" t="n">
        <v>39864</v>
      </c>
      <c r="C7219" s="4" t="n">
        <v>0.700601851851852</v>
      </c>
      <c r="D7219" s="0" t="n">
        <v>48.596111</v>
      </c>
      <c r="E7219" s="0" t="n">
        <v>9.85272</v>
      </c>
      <c r="F7219" s="0" t="n">
        <v>543</v>
      </c>
      <c r="G7219" s="0" t="n">
        <v>68</v>
      </c>
      <c r="H7219" s="4"/>
    </row>
    <row r="7220" customFormat="false" ht="12.75" hidden="false" customHeight="false" outlineLevel="0" collapsed="false">
      <c r="A7220" s="0" t="n">
        <v>7217</v>
      </c>
      <c r="B7220" s="3" t="n">
        <v>39864</v>
      </c>
      <c r="C7220" s="4" t="n">
        <v>0.700613425925926</v>
      </c>
      <c r="D7220" s="0" t="n">
        <v>48.595959</v>
      </c>
      <c r="E7220" s="0" t="n">
        <v>9.852854</v>
      </c>
      <c r="F7220" s="0" t="n">
        <v>543</v>
      </c>
      <c r="G7220" s="0" t="n">
        <v>69</v>
      </c>
      <c r="H7220" s="4"/>
    </row>
    <row r="7221" customFormat="false" ht="12.75" hidden="false" customHeight="false" outlineLevel="0" collapsed="false">
      <c r="A7221" s="0" t="n">
        <v>7218</v>
      </c>
      <c r="B7221" s="3" t="n">
        <v>39864</v>
      </c>
      <c r="C7221" s="4" t="n">
        <v>0.700625</v>
      </c>
      <c r="D7221" s="0" t="n">
        <v>48.595814</v>
      </c>
      <c r="E7221" s="0" t="n">
        <v>9.852983</v>
      </c>
      <c r="F7221" s="0" t="n">
        <v>543</v>
      </c>
      <c r="G7221" s="0" t="n">
        <v>68</v>
      </c>
      <c r="H7221" s="4"/>
    </row>
    <row r="7222" customFormat="false" ht="12.75" hidden="false" customHeight="false" outlineLevel="0" collapsed="false">
      <c r="A7222" s="0" t="n">
        <v>7219</v>
      </c>
      <c r="B7222" s="3" t="n">
        <v>39864</v>
      </c>
      <c r="C7222" s="4" t="n">
        <v>0.700636574074074</v>
      </c>
      <c r="D7222" s="0" t="n">
        <v>48.595665</v>
      </c>
      <c r="E7222" s="0" t="n">
        <v>9.853108</v>
      </c>
      <c r="F7222" s="0" t="n">
        <v>543</v>
      </c>
      <c r="G7222" s="0" t="n">
        <v>68</v>
      </c>
      <c r="H7222" s="4"/>
    </row>
    <row r="7223" customFormat="false" ht="12.75" hidden="false" customHeight="false" outlineLevel="0" collapsed="false">
      <c r="A7223" s="0" t="n">
        <v>7220</v>
      </c>
      <c r="B7223" s="3" t="n">
        <v>39864</v>
      </c>
      <c r="C7223" s="4" t="n">
        <v>0.700648148148148</v>
      </c>
      <c r="D7223" s="0" t="n">
        <v>48.595512</v>
      </c>
      <c r="E7223" s="0" t="n">
        <v>9.85323</v>
      </c>
      <c r="F7223" s="0" t="n">
        <v>543</v>
      </c>
      <c r="G7223" s="0" t="n">
        <v>67</v>
      </c>
      <c r="H7223" s="4"/>
    </row>
    <row r="7224" customFormat="false" ht="12.75" hidden="false" customHeight="false" outlineLevel="0" collapsed="false">
      <c r="A7224" s="0" t="n">
        <v>7221</v>
      </c>
      <c r="B7224" s="3" t="n">
        <v>39864</v>
      </c>
      <c r="C7224" s="4" t="n">
        <v>0.700659722222222</v>
      </c>
      <c r="D7224" s="0" t="n">
        <v>48.595367</v>
      </c>
      <c r="E7224" s="0" t="n">
        <v>9.853349</v>
      </c>
      <c r="F7224" s="0" t="n">
        <v>543</v>
      </c>
      <c r="G7224" s="0" t="n">
        <v>68</v>
      </c>
      <c r="H7224" s="4"/>
    </row>
    <row r="7225" customFormat="false" ht="12.75" hidden="false" customHeight="false" outlineLevel="0" collapsed="false">
      <c r="A7225" s="0" t="n">
        <v>7222</v>
      </c>
      <c r="B7225" s="3" t="n">
        <v>39864</v>
      </c>
      <c r="C7225" s="4" t="n">
        <v>0.700671296296296</v>
      </c>
      <c r="D7225" s="0" t="n">
        <v>48.595207</v>
      </c>
      <c r="E7225" s="0" t="n">
        <v>9.853468</v>
      </c>
      <c r="F7225" s="0" t="n">
        <v>543</v>
      </c>
      <c r="G7225" s="0" t="n">
        <v>69</v>
      </c>
      <c r="H7225" s="4"/>
    </row>
    <row r="7226" customFormat="false" ht="12.75" hidden="false" customHeight="false" outlineLevel="0" collapsed="false">
      <c r="A7226" s="0" t="n">
        <v>7223</v>
      </c>
      <c r="B7226" s="3" t="n">
        <v>39864</v>
      </c>
      <c r="C7226" s="4" t="n">
        <v>0.70068287037037</v>
      </c>
      <c r="D7226" s="0" t="n">
        <v>48.595058</v>
      </c>
      <c r="E7226" s="0" t="n">
        <v>9.853603</v>
      </c>
      <c r="F7226" s="0" t="n">
        <v>543</v>
      </c>
      <c r="G7226" s="0" t="n">
        <v>69</v>
      </c>
      <c r="H7226" s="4"/>
    </row>
    <row r="7227" customFormat="false" ht="12.75" hidden="false" customHeight="false" outlineLevel="0" collapsed="false">
      <c r="A7227" s="0" t="n">
        <v>7224</v>
      </c>
      <c r="B7227" s="3" t="n">
        <v>39864</v>
      </c>
      <c r="C7227" s="4" t="n">
        <v>0.700694444444444</v>
      </c>
      <c r="D7227" s="0" t="n">
        <v>48.59491</v>
      </c>
      <c r="E7227" s="0" t="n">
        <v>9.853728</v>
      </c>
      <c r="F7227" s="0" t="n">
        <v>543</v>
      </c>
      <c r="G7227" s="0" t="n">
        <v>68</v>
      </c>
      <c r="H7227" s="4"/>
    </row>
    <row r="7228" customFormat="false" ht="12.75" hidden="false" customHeight="false" outlineLevel="0" collapsed="false">
      <c r="A7228" s="0" t="n">
        <v>7225</v>
      </c>
      <c r="B7228" s="3" t="n">
        <v>39864</v>
      </c>
      <c r="C7228" s="4" t="n">
        <v>0.700706018518519</v>
      </c>
      <c r="D7228" s="0" t="n">
        <v>48.594753</v>
      </c>
      <c r="E7228" s="0" t="n">
        <v>9.853857</v>
      </c>
      <c r="F7228" s="0" t="n">
        <v>543</v>
      </c>
      <c r="G7228" s="0" t="n">
        <v>69</v>
      </c>
      <c r="H7228" s="4"/>
    </row>
    <row r="7229" customFormat="false" ht="12.75" hidden="false" customHeight="false" outlineLevel="0" collapsed="false">
      <c r="A7229" s="0" t="n">
        <v>7226</v>
      </c>
      <c r="B7229" s="3" t="n">
        <v>39864</v>
      </c>
      <c r="C7229" s="4" t="n">
        <v>0.700717592592593</v>
      </c>
      <c r="D7229" s="0" t="n">
        <v>48.594604</v>
      </c>
      <c r="E7229" s="0" t="n">
        <v>9.853995</v>
      </c>
      <c r="F7229" s="0" t="n">
        <v>543</v>
      </c>
      <c r="G7229" s="0" t="n">
        <v>69</v>
      </c>
      <c r="H7229" s="4"/>
    </row>
    <row r="7230" customFormat="false" ht="12.75" hidden="false" customHeight="false" outlineLevel="0" collapsed="false">
      <c r="A7230" s="0" t="n">
        <v>7227</v>
      </c>
      <c r="B7230" s="3" t="n">
        <v>39864</v>
      </c>
      <c r="C7230" s="4" t="n">
        <v>0.700729166666667</v>
      </c>
      <c r="D7230" s="0" t="n">
        <v>48.594467</v>
      </c>
      <c r="E7230" s="0" t="n">
        <v>9.854156</v>
      </c>
      <c r="F7230" s="0" t="n">
        <v>543</v>
      </c>
      <c r="G7230" s="0" t="n">
        <v>69</v>
      </c>
      <c r="H7230" s="4"/>
    </row>
    <row r="7231" customFormat="false" ht="12.75" hidden="false" customHeight="false" outlineLevel="0" collapsed="false">
      <c r="A7231" s="0" t="n">
        <v>7228</v>
      </c>
      <c r="B7231" s="3" t="n">
        <v>39864</v>
      </c>
      <c r="C7231" s="4" t="n">
        <v>0.700740740740741</v>
      </c>
      <c r="D7231" s="0" t="n">
        <v>48.594341</v>
      </c>
      <c r="E7231" s="0" t="n">
        <v>9.854337</v>
      </c>
      <c r="F7231" s="0" t="n">
        <v>543</v>
      </c>
      <c r="G7231" s="0" t="n">
        <v>69</v>
      </c>
      <c r="H7231" s="4"/>
    </row>
    <row r="7232" customFormat="false" ht="12.75" hidden="false" customHeight="false" outlineLevel="0" collapsed="false">
      <c r="A7232" s="0" t="n">
        <v>7229</v>
      </c>
      <c r="B7232" s="3" t="n">
        <v>39864</v>
      </c>
      <c r="C7232" s="4" t="n">
        <v>0.700752314814815</v>
      </c>
      <c r="D7232" s="0" t="n">
        <v>48.594219</v>
      </c>
      <c r="E7232" s="0" t="n">
        <v>9.854533</v>
      </c>
      <c r="F7232" s="0" t="n">
        <v>543</v>
      </c>
      <c r="G7232" s="0" t="n">
        <v>70</v>
      </c>
      <c r="H7232" s="4"/>
    </row>
    <row r="7233" customFormat="false" ht="12.75" hidden="false" customHeight="false" outlineLevel="0" collapsed="false">
      <c r="A7233" s="0" t="n">
        <v>7230</v>
      </c>
      <c r="B7233" s="3" t="n">
        <v>39864</v>
      </c>
      <c r="C7233" s="4" t="n">
        <v>0.700763888888889</v>
      </c>
      <c r="D7233" s="0" t="n">
        <v>48.594105</v>
      </c>
      <c r="E7233" s="0" t="n">
        <v>9.854736</v>
      </c>
      <c r="F7233" s="0" t="n">
        <v>543</v>
      </c>
      <c r="G7233" s="0" t="n">
        <v>69</v>
      </c>
      <c r="H7233" s="4"/>
    </row>
    <row r="7234" customFormat="false" ht="12.75" hidden="false" customHeight="false" outlineLevel="0" collapsed="false">
      <c r="A7234" s="0" t="n">
        <v>7231</v>
      </c>
      <c r="B7234" s="3" t="n">
        <v>39864</v>
      </c>
      <c r="C7234" s="4" t="n">
        <v>0.700775462962963</v>
      </c>
      <c r="D7234" s="0" t="n">
        <v>48.594009</v>
      </c>
      <c r="E7234" s="0" t="n">
        <v>9.854954</v>
      </c>
      <c r="F7234" s="0" t="n">
        <v>543</v>
      </c>
      <c r="G7234" s="0" t="n">
        <v>69</v>
      </c>
      <c r="H7234" s="4"/>
    </row>
    <row r="7235" customFormat="false" ht="12.75" hidden="false" customHeight="false" outlineLevel="0" collapsed="false">
      <c r="A7235" s="0" t="n">
        <v>7232</v>
      </c>
      <c r="B7235" s="3" t="n">
        <v>39864</v>
      </c>
      <c r="C7235" s="4" t="n">
        <v>0.700787037037037</v>
      </c>
      <c r="D7235" s="0" t="n">
        <v>48.593922</v>
      </c>
      <c r="E7235" s="0" t="n">
        <v>9.855182</v>
      </c>
      <c r="F7235" s="0" t="n">
        <v>543</v>
      </c>
      <c r="G7235" s="0" t="n">
        <v>69</v>
      </c>
      <c r="H7235" s="4"/>
    </row>
    <row r="7236" customFormat="false" ht="12.75" hidden="false" customHeight="false" outlineLevel="0" collapsed="false">
      <c r="A7236" s="0" t="n">
        <v>7233</v>
      </c>
      <c r="B7236" s="3" t="n">
        <v>39864</v>
      </c>
      <c r="C7236" s="4" t="n">
        <v>0.700798611111111</v>
      </c>
      <c r="D7236" s="0" t="n">
        <v>48.593838</v>
      </c>
      <c r="E7236" s="0" t="n">
        <v>9.85541</v>
      </c>
      <c r="F7236" s="0" t="n">
        <v>543</v>
      </c>
      <c r="G7236" s="0" t="n">
        <v>69</v>
      </c>
      <c r="H7236" s="4"/>
    </row>
    <row r="7237" customFormat="false" ht="12.75" hidden="false" customHeight="false" outlineLevel="0" collapsed="false">
      <c r="A7237" s="0" t="n">
        <v>7234</v>
      </c>
      <c r="B7237" s="3" t="n">
        <v>39864</v>
      </c>
      <c r="C7237" s="4" t="n">
        <v>0.700810185185185</v>
      </c>
      <c r="D7237" s="0" t="n">
        <v>48.593761</v>
      </c>
      <c r="E7237" s="0" t="n">
        <v>9.855647</v>
      </c>
      <c r="F7237" s="0" t="n">
        <v>543</v>
      </c>
      <c r="G7237" s="0" t="n">
        <v>68</v>
      </c>
      <c r="H7237" s="4"/>
    </row>
    <row r="7238" customFormat="false" ht="12.75" hidden="false" customHeight="false" outlineLevel="0" collapsed="false">
      <c r="A7238" s="0" t="n">
        <v>7235</v>
      </c>
      <c r="B7238" s="3" t="n">
        <v>39864</v>
      </c>
      <c r="C7238" s="4" t="n">
        <v>0.700821759259259</v>
      </c>
      <c r="D7238" s="0" t="n">
        <v>48.593689</v>
      </c>
      <c r="E7238" s="0" t="n">
        <v>9.855885</v>
      </c>
      <c r="F7238" s="0" t="n">
        <v>543</v>
      </c>
      <c r="G7238" s="0" t="n">
        <v>69</v>
      </c>
      <c r="H7238" s="4"/>
    </row>
    <row r="7239" customFormat="false" ht="12.75" hidden="false" customHeight="false" outlineLevel="0" collapsed="false">
      <c r="A7239" s="0" t="n">
        <v>7236</v>
      </c>
      <c r="B7239" s="3" t="n">
        <v>39864</v>
      </c>
      <c r="C7239" s="4" t="n">
        <v>0.700833333333333</v>
      </c>
      <c r="D7239" s="0" t="n">
        <v>48.59362</v>
      </c>
      <c r="E7239" s="0" t="n">
        <v>9.856125</v>
      </c>
      <c r="F7239" s="0" t="n">
        <v>543</v>
      </c>
      <c r="G7239" s="0" t="n">
        <v>69</v>
      </c>
      <c r="H7239" s="4"/>
    </row>
    <row r="7240" customFormat="false" ht="12.75" hidden="false" customHeight="false" outlineLevel="0" collapsed="false">
      <c r="A7240" s="0" t="n">
        <v>7237</v>
      </c>
      <c r="B7240" s="3" t="n">
        <v>39864</v>
      </c>
      <c r="C7240" s="4" t="n">
        <v>0.700844907407407</v>
      </c>
      <c r="D7240" s="0" t="n">
        <v>48.593563</v>
      </c>
      <c r="E7240" s="0" t="n">
        <v>9.856379</v>
      </c>
      <c r="F7240" s="0" t="n">
        <v>543</v>
      </c>
      <c r="G7240" s="0" t="n">
        <v>69</v>
      </c>
      <c r="H7240" s="4"/>
    </row>
    <row r="7241" customFormat="false" ht="12.75" hidden="false" customHeight="false" outlineLevel="0" collapsed="false">
      <c r="A7241" s="0" t="n">
        <v>7238</v>
      </c>
      <c r="B7241" s="3" t="n">
        <v>39864</v>
      </c>
      <c r="C7241" s="4" t="n">
        <v>0.700856481481482</v>
      </c>
      <c r="D7241" s="0" t="n">
        <v>48.593494</v>
      </c>
      <c r="E7241" s="0" t="n">
        <v>9.856622</v>
      </c>
      <c r="F7241" s="0" t="n">
        <v>543</v>
      </c>
      <c r="G7241" s="0" t="n">
        <v>69</v>
      </c>
      <c r="H7241" s="4"/>
    </row>
    <row r="7242" customFormat="false" ht="12.75" hidden="false" customHeight="false" outlineLevel="0" collapsed="false">
      <c r="A7242" s="0" t="n">
        <v>7239</v>
      </c>
      <c r="B7242" s="3" t="n">
        <v>39864</v>
      </c>
      <c r="C7242" s="4" t="n">
        <v>0.700868055555556</v>
      </c>
      <c r="D7242" s="0" t="n">
        <v>48.593414</v>
      </c>
      <c r="E7242" s="0" t="n">
        <v>9.856855</v>
      </c>
      <c r="F7242" s="0" t="n">
        <v>543</v>
      </c>
      <c r="G7242" s="0" t="n">
        <v>69</v>
      </c>
      <c r="H7242" s="4"/>
    </row>
    <row r="7243" customFormat="false" ht="12.75" hidden="false" customHeight="false" outlineLevel="0" collapsed="false">
      <c r="A7243" s="0" t="n">
        <v>7240</v>
      </c>
      <c r="B7243" s="3" t="n">
        <v>39864</v>
      </c>
      <c r="C7243" s="4" t="n">
        <v>0.70087962962963</v>
      </c>
      <c r="D7243" s="0" t="n">
        <v>48.593327</v>
      </c>
      <c r="E7243" s="0" t="n">
        <v>9.857085</v>
      </c>
      <c r="F7243" s="0" t="n">
        <v>543</v>
      </c>
      <c r="G7243" s="0" t="n">
        <v>69</v>
      </c>
      <c r="H7243" s="4"/>
    </row>
    <row r="7244" customFormat="false" ht="12.75" hidden="false" customHeight="false" outlineLevel="0" collapsed="false">
      <c r="A7244" s="0" t="n">
        <v>7241</v>
      </c>
      <c r="B7244" s="3" t="n">
        <v>39864</v>
      </c>
      <c r="C7244" s="4" t="n">
        <v>0.700891203703704</v>
      </c>
      <c r="D7244" s="0" t="n">
        <v>48.593231</v>
      </c>
      <c r="E7244" s="0" t="n">
        <v>9.857302</v>
      </c>
      <c r="F7244" s="0" t="n">
        <v>559</v>
      </c>
      <c r="G7244" s="0" t="n">
        <v>69</v>
      </c>
      <c r="H7244" s="4"/>
    </row>
    <row r="7245" customFormat="false" ht="12.75" hidden="false" customHeight="false" outlineLevel="0" collapsed="false">
      <c r="A7245" s="0" t="n">
        <v>7242</v>
      </c>
      <c r="B7245" s="3" t="n">
        <v>39864</v>
      </c>
      <c r="C7245" s="4" t="n">
        <v>0.700902777777778</v>
      </c>
      <c r="D7245" s="0" t="n">
        <v>48.593121</v>
      </c>
      <c r="E7245" s="0" t="n">
        <v>9.857505</v>
      </c>
      <c r="F7245" s="0" t="n">
        <v>559</v>
      </c>
      <c r="G7245" s="0" t="n">
        <v>68</v>
      </c>
      <c r="H7245" s="4"/>
    </row>
    <row r="7246" customFormat="false" ht="12.75" hidden="false" customHeight="false" outlineLevel="0" collapsed="false">
      <c r="A7246" s="0" t="n">
        <v>7243</v>
      </c>
      <c r="B7246" s="3" t="n">
        <v>39864</v>
      </c>
      <c r="C7246" s="4" t="n">
        <v>0.700914351851852</v>
      </c>
      <c r="D7246" s="0" t="n">
        <v>48.592999</v>
      </c>
      <c r="E7246" s="0" t="n">
        <v>9.857697</v>
      </c>
      <c r="F7246" s="0" t="n">
        <v>559</v>
      </c>
      <c r="G7246" s="0" t="n">
        <v>69</v>
      </c>
      <c r="H7246" s="4"/>
    </row>
    <row r="7247" customFormat="false" ht="12.75" hidden="false" customHeight="false" outlineLevel="0" collapsed="false">
      <c r="A7247" s="0" t="n">
        <v>7244</v>
      </c>
      <c r="B7247" s="3" t="n">
        <v>39864</v>
      </c>
      <c r="C7247" s="4" t="n">
        <v>0.700925925925926</v>
      </c>
      <c r="D7247" s="0" t="n">
        <v>48.592873</v>
      </c>
      <c r="E7247" s="0" t="n">
        <v>9.857873</v>
      </c>
      <c r="F7247" s="0" t="n">
        <v>559</v>
      </c>
      <c r="G7247" s="0" t="n">
        <v>68</v>
      </c>
      <c r="H7247" s="4"/>
    </row>
    <row r="7248" customFormat="false" ht="12.75" hidden="false" customHeight="false" outlineLevel="0" collapsed="false">
      <c r="A7248" s="0" t="n">
        <v>7245</v>
      </c>
      <c r="B7248" s="3" t="n">
        <v>39864</v>
      </c>
      <c r="C7248" s="4" t="n">
        <v>0.7009375</v>
      </c>
      <c r="D7248" s="0" t="n">
        <v>48.592739</v>
      </c>
      <c r="E7248" s="0" t="n">
        <v>9.858037</v>
      </c>
      <c r="F7248" s="0" t="n">
        <v>559</v>
      </c>
      <c r="G7248" s="0" t="n">
        <v>68</v>
      </c>
      <c r="H7248" s="4"/>
    </row>
    <row r="7249" customFormat="false" ht="12.75" hidden="false" customHeight="false" outlineLevel="0" collapsed="false">
      <c r="A7249" s="0" t="n">
        <v>7246</v>
      </c>
      <c r="B7249" s="3" t="n">
        <v>39864</v>
      </c>
      <c r="C7249" s="4" t="n">
        <v>0.700949074074074</v>
      </c>
      <c r="D7249" s="0" t="n">
        <v>48.592587</v>
      </c>
      <c r="E7249" s="0" t="n">
        <v>9.85818</v>
      </c>
      <c r="F7249" s="0" t="n">
        <v>559</v>
      </c>
      <c r="G7249" s="0" t="n">
        <v>69</v>
      </c>
      <c r="H7249" s="4"/>
    </row>
    <row r="7250" customFormat="false" ht="12.75" hidden="false" customHeight="false" outlineLevel="0" collapsed="false">
      <c r="A7250" s="0" t="n">
        <v>7247</v>
      </c>
      <c r="B7250" s="3" t="n">
        <v>39864</v>
      </c>
      <c r="C7250" s="4" t="n">
        <v>0.700960648148148</v>
      </c>
      <c r="D7250" s="0" t="n">
        <v>48.592434</v>
      </c>
      <c r="E7250" s="0" t="n">
        <v>9.858312</v>
      </c>
      <c r="F7250" s="0" t="n">
        <v>559</v>
      </c>
      <c r="G7250" s="0" t="n">
        <v>69</v>
      </c>
      <c r="H7250" s="4"/>
    </row>
    <row r="7251" customFormat="false" ht="12.75" hidden="false" customHeight="false" outlineLevel="0" collapsed="false">
      <c r="A7251" s="0" t="n">
        <v>7248</v>
      </c>
      <c r="B7251" s="3" t="n">
        <v>39864</v>
      </c>
      <c r="C7251" s="4" t="n">
        <v>0.700972222222222</v>
      </c>
      <c r="D7251" s="0" t="n">
        <v>48.592274</v>
      </c>
      <c r="E7251" s="0" t="n">
        <v>9.858434</v>
      </c>
      <c r="F7251" s="0" t="n">
        <v>559</v>
      </c>
      <c r="G7251" s="0" t="n">
        <v>69</v>
      </c>
      <c r="H7251" s="4"/>
    </row>
    <row r="7252" customFormat="false" ht="12.75" hidden="false" customHeight="false" outlineLevel="0" collapsed="false">
      <c r="A7252" s="0" t="n">
        <v>7249</v>
      </c>
      <c r="B7252" s="3" t="n">
        <v>39864</v>
      </c>
      <c r="C7252" s="4" t="n">
        <v>0.700983796296296</v>
      </c>
      <c r="D7252" s="0" t="n">
        <v>48.592125</v>
      </c>
      <c r="E7252" s="0" t="n">
        <v>9.85855</v>
      </c>
      <c r="F7252" s="0" t="n">
        <v>559</v>
      </c>
      <c r="G7252" s="0" t="n">
        <v>67</v>
      </c>
      <c r="H7252" s="4"/>
    </row>
    <row r="7253" customFormat="false" ht="12.75" hidden="false" customHeight="false" outlineLevel="0" collapsed="false">
      <c r="A7253" s="0" t="n">
        <v>7250</v>
      </c>
      <c r="B7253" s="3" t="n">
        <v>39864</v>
      </c>
      <c r="C7253" s="4" t="n">
        <v>0.70099537037037</v>
      </c>
      <c r="D7253" s="0" t="n">
        <v>48.591969</v>
      </c>
      <c r="E7253" s="0" t="n">
        <v>9.858664</v>
      </c>
      <c r="F7253" s="0" t="n">
        <v>559</v>
      </c>
      <c r="G7253" s="0" t="n">
        <v>68</v>
      </c>
      <c r="H7253" s="4"/>
    </row>
    <row r="7254" customFormat="false" ht="12.75" hidden="false" customHeight="false" outlineLevel="0" collapsed="false">
      <c r="A7254" s="0" t="n">
        <v>7251</v>
      </c>
      <c r="B7254" s="3" t="n">
        <v>39864</v>
      </c>
      <c r="C7254" s="4" t="n">
        <v>0.701006944444444</v>
      </c>
      <c r="D7254" s="0" t="n">
        <v>48.591816</v>
      </c>
      <c r="E7254" s="0" t="n">
        <v>9.858782</v>
      </c>
      <c r="F7254" s="0" t="n">
        <v>559</v>
      </c>
      <c r="G7254" s="0" t="n">
        <v>68</v>
      </c>
      <c r="H7254" s="4"/>
    </row>
    <row r="7255" customFormat="false" ht="12.75" hidden="false" customHeight="false" outlineLevel="0" collapsed="false">
      <c r="A7255" s="0" t="n">
        <v>7252</v>
      </c>
      <c r="B7255" s="3" t="n">
        <v>39864</v>
      </c>
      <c r="C7255" s="4" t="n">
        <v>0.701018518518519</v>
      </c>
      <c r="D7255" s="0" t="n">
        <v>48.591667</v>
      </c>
      <c r="E7255" s="0" t="n">
        <v>9.858905</v>
      </c>
      <c r="F7255" s="0" t="n">
        <v>559</v>
      </c>
      <c r="G7255" s="0" t="n">
        <v>66</v>
      </c>
      <c r="H7255" s="4"/>
    </row>
    <row r="7256" customFormat="false" ht="12.75" hidden="false" customHeight="false" outlineLevel="0" collapsed="false">
      <c r="A7256" s="0" t="n">
        <v>7253</v>
      </c>
      <c r="B7256" s="3" t="n">
        <v>39864</v>
      </c>
      <c r="C7256" s="4" t="n">
        <v>0.701030092592593</v>
      </c>
      <c r="D7256" s="0" t="n">
        <v>48.591522</v>
      </c>
      <c r="E7256" s="0" t="n">
        <v>9.859036</v>
      </c>
      <c r="F7256" s="0" t="n">
        <v>559</v>
      </c>
      <c r="G7256" s="0" t="n">
        <v>67</v>
      </c>
      <c r="H7256" s="4"/>
    </row>
    <row r="7257" customFormat="false" ht="12.75" hidden="false" customHeight="false" outlineLevel="0" collapsed="false">
      <c r="A7257" s="0" t="n">
        <v>7254</v>
      </c>
      <c r="B7257" s="3" t="n">
        <v>39864</v>
      </c>
      <c r="C7257" s="4" t="n">
        <v>0.701041666666667</v>
      </c>
      <c r="D7257" s="0" t="n">
        <v>48.591385</v>
      </c>
      <c r="E7257" s="0" t="n">
        <v>9.859187</v>
      </c>
      <c r="F7257" s="0" t="n">
        <v>559</v>
      </c>
      <c r="G7257" s="0" t="n">
        <v>67</v>
      </c>
      <c r="H7257" s="4"/>
    </row>
    <row r="7258" customFormat="false" ht="12.75" hidden="false" customHeight="false" outlineLevel="0" collapsed="false">
      <c r="A7258" s="0" t="n">
        <v>7255</v>
      </c>
      <c r="B7258" s="3" t="n">
        <v>39864</v>
      </c>
      <c r="C7258" s="4" t="n">
        <v>0.701053240740741</v>
      </c>
      <c r="D7258" s="0" t="n">
        <v>48.591263</v>
      </c>
      <c r="E7258" s="0" t="n">
        <v>9.85935</v>
      </c>
      <c r="F7258" s="0" t="n">
        <v>559</v>
      </c>
      <c r="G7258" s="0" t="n">
        <v>67</v>
      </c>
      <c r="H7258" s="4"/>
    </row>
    <row r="7259" customFormat="false" ht="12.75" hidden="false" customHeight="false" outlineLevel="0" collapsed="false">
      <c r="A7259" s="0" t="n">
        <v>7256</v>
      </c>
      <c r="B7259" s="3" t="n">
        <v>39864</v>
      </c>
      <c r="C7259" s="4" t="n">
        <v>0.701064814814815</v>
      </c>
      <c r="D7259" s="0" t="n">
        <v>48.591133</v>
      </c>
      <c r="E7259" s="0" t="n">
        <v>9.859542</v>
      </c>
      <c r="F7259" s="0" t="n">
        <v>559</v>
      </c>
      <c r="G7259" s="0" t="n">
        <v>70</v>
      </c>
      <c r="H7259" s="4"/>
    </row>
    <row r="7260" customFormat="false" ht="12.75" hidden="false" customHeight="false" outlineLevel="0" collapsed="false">
      <c r="A7260" s="0" t="n">
        <v>7257</v>
      </c>
      <c r="B7260" s="3" t="n">
        <v>39864</v>
      </c>
      <c r="C7260" s="4" t="n">
        <v>0.701076388888889</v>
      </c>
      <c r="D7260" s="0" t="n">
        <v>48.591011</v>
      </c>
      <c r="E7260" s="0" t="n">
        <v>9.859741</v>
      </c>
      <c r="F7260" s="0" t="n">
        <v>559</v>
      </c>
      <c r="G7260" s="0" t="n">
        <v>70</v>
      </c>
      <c r="H7260" s="4"/>
    </row>
    <row r="7261" customFormat="false" ht="12.75" hidden="false" customHeight="false" outlineLevel="0" collapsed="false">
      <c r="A7261" s="0" t="n">
        <v>7258</v>
      </c>
      <c r="B7261" s="3" t="n">
        <v>39864</v>
      </c>
      <c r="C7261" s="4" t="n">
        <v>0.701087962962963</v>
      </c>
      <c r="D7261" s="0" t="n">
        <v>48.590897</v>
      </c>
      <c r="E7261" s="0" t="n">
        <v>9.85995</v>
      </c>
      <c r="F7261" s="0" t="n">
        <v>559</v>
      </c>
      <c r="G7261" s="0" t="n">
        <v>69</v>
      </c>
      <c r="H7261" s="4"/>
    </row>
    <row r="7262" customFormat="false" ht="12.75" hidden="false" customHeight="false" outlineLevel="0" collapsed="false">
      <c r="A7262" s="0" t="n">
        <v>7259</v>
      </c>
      <c r="B7262" s="3" t="n">
        <v>39864</v>
      </c>
      <c r="C7262" s="4" t="n">
        <v>0.701099537037037</v>
      </c>
      <c r="D7262" s="0" t="n">
        <v>48.590797</v>
      </c>
      <c r="E7262" s="0" t="n">
        <v>9.860167</v>
      </c>
      <c r="F7262" s="0" t="n">
        <v>559</v>
      </c>
      <c r="G7262" s="0" t="n">
        <v>69</v>
      </c>
      <c r="H7262" s="4"/>
    </row>
    <row r="7263" customFormat="false" ht="12.75" hidden="false" customHeight="false" outlineLevel="0" collapsed="false">
      <c r="A7263" s="0" t="n">
        <v>7260</v>
      </c>
      <c r="B7263" s="3" t="n">
        <v>39864</v>
      </c>
      <c r="C7263" s="4" t="n">
        <v>0.701111111111111</v>
      </c>
      <c r="D7263" s="0" t="n">
        <v>48.590698</v>
      </c>
      <c r="E7263" s="0" t="n">
        <v>9.860395</v>
      </c>
      <c r="F7263" s="0" t="n">
        <v>559</v>
      </c>
      <c r="G7263" s="0" t="n">
        <v>70</v>
      </c>
      <c r="H7263" s="4"/>
    </row>
    <row r="7264" customFormat="false" ht="12.75" hidden="false" customHeight="false" outlineLevel="0" collapsed="false">
      <c r="A7264" s="0" t="n">
        <v>7261</v>
      </c>
      <c r="B7264" s="3" t="n">
        <v>39864</v>
      </c>
      <c r="C7264" s="4" t="n">
        <v>0.701122685185185</v>
      </c>
      <c r="D7264" s="0" t="n">
        <v>48.590618</v>
      </c>
      <c r="E7264" s="0" t="n">
        <v>9.860623</v>
      </c>
      <c r="F7264" s="0" t="n">
        <v>559</v>
      </c>
      <c r="G7264" s="0" t="n">
        <v>69</v>
      </c>
      <c r="H7264" s="4"/>
    </row>
    <row r="7265" customFormat="false" ht="12.75" hidden="false" customHeight="false" outlineLevel="0" collapsed="false">
      <c r="A7265" s="0" t="n">
        <v>7262</v>
      </c>
      <c r="B7265" s="3" t="n">
        <v>39864</v>
      </c>
      <c r="C7265" s="4" t="n">
        <v>0.701134259259259</v>
      </c>
      <c r="D7265" s="0" t="n">
        <v>48.590538</v>
      </c>
      <c r="E7265" s="0" t="n">
        <v>9.86086</v>
      </c>
      <c r="F7265" s="0" t="n">
        <v>559</v>
      </c>
      <c r="G7265" s="0" t="n">
        <v>69</v>
      </c>
      <c r="H7265" s="4"/>
    </row>
    <row r="7266" customFormat="false" ht="12.75" hidden="false" customHeight="false" outlineLevel="0" collapsed="false">
      <c r="A7266" s="0" t="n">
        <v>7263</v>
      </c>
      <c r="B7266" s="3" t="n">
        <v>39864</v>
      </c>
      <c r="C7266" s="4" t="n">
        <v>0.701145833333333</v>
      </c>
      <c r="D7266" s="0" t="n">
        <v>48.590466</v>
      </c>
      <c r="E7266" s="0" t="n">
        <v>9.861103</v>
      </c>
      <c r="F7266" s="0" t="n">
        <v>559</v>
      </c>
      <c r="G7266" s="0" t="n">
        <v>69</v>
      </c>
      <c r="H7266" s="4"/>
    </row>
    <row r="7267" customFormat="false" ht="12.75" hidden="false" customHeight="false" outlineLevel="0" collapsed="false">
      <c r="A7267" s="0" t="n">
        <v>7264</v>
      </c>
      <c r="B7267" s="3" t="n">
        <v>39864</v>
      </c>
      <c r="C7267" s="4" t="n">
        <v>0.701157407407407</v>
      </c>
      <c r="D7267" s="0" t="n">
        <v>48.590397</v>
      </c>
      <c r="E7267" s="0" t="n">
        <v>9.86135</v>
      </c>
      <c r="F7267" s="0" t="n">
        <v>559</v>
      </c>
      <c r="G7267" s="0" t="n">
        <v>70</v>
      </c>
      <c r="H7267" s="4"/>
    </row>
    <row r="7268" customFormat="false" ht="12.75" hidden="false" customHeight="false" outlineLevel="0" collapsed="false">
      <c r="A7268" s="0" t="n">
        <v>7265</v>
      </c>
      <c r="B7268" s="3" t="n">
        <v>39864</v>
      </c>
      <c r="C7268" s="4" t="n">
        <v>0.701168981481481</v>
      </c>
      <c r="D7268" s="0" t="n">
        <v>48.590332</v>
      </c>
      <c r="E7268" s="0" t="n">
        <v>9.8616</v>
      </c>
      <c r="F7268" s="0" t="n">
        <v>559</v>
      </c>
      <c r="G7268" s="0" t="n">
        <v>70</v>
      </c>
      <c r="H7268" s="4"/>
    </row>
    <row r="7269" customFormat="false" ht="12.75" hidden="false" customHeight="false" outlineLevel="0" collapsed="false">
      <c r="A7269" s="0" t="n">
        <v>7266</v>
      </c>
      <c r="B7269" s="3" t="n">
        <v>39864</v>
      </c>
      <c r="C7269" s="4" t="n">
        <v>0.701180555555556</v>
      </c>
      <c r="D7269" s="0" t="n">
        <v>48.590263</v>
      </c>
      <c r="E7269" s="0" t="n">
        <v>9.861845</v>
      </c>
      <c r="F7269" s="0" t="n">
        <v>559</v>
      </c>
      <c r="G7269" s="0" t="n">
        <v>70</v>
      </c>
      <c r="H7269" s="4"/>
    </row>
    <row r="7270" customFormat="false" ht="12.75" hidden="false" customHeight="false" outlineLevel="0" collapsed="false">
      <c r="A7270" s="0" t="n">
        <v>7267</v>
      </c>
      <c r="B7270" s="3" t="n">
        <v>39864</v>
      </c>
      <c r="C7270" s="4" t="n">
        <v>0.70119212962963</v>
      </c>
      <c r="D7270" s="0" t="n">
        <v>48.590191</v>
      </c>
      <c r="E7270" s="0" t="n">
        <v>9.862088</v>
      </c>
      <c r="F7270" s="0" t="n">
        <v>559</v>
      </c>
      <c r="G7270" s="0" t="n">
        <v>69</v>
      </c>
      <c r="H7270" s="4"/>
    </row>
    <row r="7271" customFormat="false" ht="12.75" hidden="false" customHeight="false" outlineLevel="0" collapsed="false">
      <c r="A7271" s="0" t="n">
        <v>7268</v>
      </c>
      <c r="B7271" s="3" t="n">
        <v>39864</v>
      </c>
      <c r="C7271" s="4" t="n">
        <v>0.701203703703704</v>
      </c>
      <c r="D7271" s="0" t="n">
        <v>48.590115</v>
      </c>
      <c r="E7271" s="0" t="n">
        <v>9.862333</v>
      </c>
      <c r="F7271" s="0" t="n">
        <v>559</v>
      </c>
      <c r="G7271" s="0" t="n">
        <v>70</v>
      </c>
      <c r="H7271" s="4"/>
    </row>
    <row r="7272" customFormat="false" ht="12.75" hidden="false" customHeight="false" outlineLevel="0" collapsed="false">
      <c r="A7272" s="0" t="n">
        <v>7269</v>
      </c>
      <c r="B7272" s="3" t="n">
        <v>39864</v>
      </c>
      <c r="C7272" s="4" t="n">
        <v>0.701215277777778</v>
      </c>
      <c r="D7272" s="0" t="n">
        <v>48.590031</v>
      </c>
      <c r="E7272" s="0" t="n">
        <v>9.86257</v>
      </c>
      <c r="F7272" s="0" t="n">
        <v>559</v>
      </c>
      <c r="G7272" s="0" t="n">
        <v>71</v>
      </c>
      <c r="H7272" s="4"/>
    </row>
    <row r="7273" customFormat="false" ht="12.75" hidden="false" customHeight="false" outlineLevel="0" collapsed="false">
      <c r="A7273" s="0" t="n">
        <v>7270</v>
      </c>
      <c r="B7273" s="3" t="n">
        <v>39864</v>
      </c>
      <c r="C7273" s="4" t="n">
        <v>0.701226851851852</v>
      </c>
      <c r="D7273" s="0" t="n">
        <v>48.589947</v>
      </c>
      <c r="E7273" s="0" t="n">
        <v>9.862808</v>
      </c>
      <c r="F7273" s="0" t="n">
        <v>559</v>
      </c>
      <c r="G7273" s="0" t="n">
        <v>71</v>
      </c>
      <c r="H7273" s="4"/>
    </row>
    <row r="7274" customFormat="false" ht="12.75" hidden="false" customHeight="false" outlineLevel="0" collapsed="false">
      <c r="A7274" s="0" t="n">
        <v>7271</v>
      </c>
      <c r="B7274" s="3" t="n">
        <v>39864</v>
      </c>
      <c r="C7274" s="4" t="n">
        <v>0.701238425925926</v>
      </c>
      <c r="D7274" s="0" t="n">
        <v>48.589859</v>
      </c>
      <c r="E7274" s="0" t="n">
        <v>9.863047</v>
      </c>
      <c r="F7274" s="0" t="n">
        <v>559</v>
      </c>
      <c r="G7274" s="0" t="n">
        <v>71</v>
      </c>
      <c r="H7274" s="4"/>
    </row>
    <row r="7275" customFormat="false" ht="12.75" hidden="false" customHeight="false" outlineLevel="0" collapsed="false">
      <c r="A7275" s="0" t="n">
        <v>7272</v>
      </c>
      <c r="B7275" s="3" t="n">
        <v>39864</v>
      </c>
      <c r="C7275" s="4" t="n">
        <v>0.70125</v>
      </c>
      <c r="D7275" s="0" t="n">
        <v>48.589775</v>
      </c>
      <c r="E7275" s="0" t="n">
        <v>9.863287</v>
      </c>
      <c r="F7275" s="0" t="n">
        <v>559</v>
      </c>
      <c r="G7275" s="0" t="n">
        <v>72</v>
      </c>
      <c r="H7275" s="4"/>
    </row>
    <row r="7276" customFormat="false" ht="12.75" hidden="false" customHeight="false" outlineLevel="0" collapsed="false">
      <c r="A7276" s="0" t="n">
        <v>7273</v>
      </c>
      <c r="B7276" s="3" t="n">
        <v>39864</v>
      </c>
      <c r="C7276" s="4" t="n">
        <v>0.701261574074074</v>
      </c>
      <c r="D7276" s="0" t="n">
        <v>48.589684</v>
      </c>
      <c r="E7276" s="0" t="n">
        <v>9.863525</v>
      </c>
      <c r="F7276" s="0" t="n">
        <v>559</v>
      </c>
      <c r="G7276" s="0" t="n">
        <v>72</v>
      </c>
      <c r="H7276" s="4"/>
    </row>
    <row r="7277" customFormat="false" ht="12.75" hidden="false" customHeight="false" outlineLevel="0" collapsed="false">
      <c r="A7277" s="0" t="n">
        <v>7274</v>
      </c>
      <c r="B7277" s="3" t="n">
        <v>39864</v>
      </c>
      <c r="C7277" s="4" t="n">
        <v>0.701273148148148</v>
      </c>
      <c r="D7277" s="0" t="n">
        <v>48.589588</v>
      </c>
      <c r="E7277" s="0" t="n">
        <v>9.86376</v>
      </c>
      <c r="F7277" s="0" t="n">
        <v>559</v>
      </c>
      <c r="G7277" s="0" t="n">
        <v>73</v>
      </c>
      <c r="H7277" s="4"/>
    </row>
    <row r="7278" customFormat="false" ht="12.75" hidden="false" customHeight="false" outlineLevel="0" collapsed="false">
      <c r="A7278" s="0" t="n">
        <v>7275</v>
      </c>
      <c r="B7278" s="3" t="n">
        <v>39864</v>
      </c>
      <c r="C7278" s="4" t="n">
        <v>0.701284722222222</v>
      </c>
      <c r="D7278" s="0" t="n">
        <v>48.589497</v>
      </c>
      <c r="E7278" s="0" t="n">
        <v>9.863998</v>
      </c>
      <c r="F7278" s="0" t="n">
        <v>559</v>
      </c>
      <c r="G7278" s="0" t="n">
        <v>73</v>
      </c>
      <c r="H7278" s="4"/>
    </row>
    <row r="7279" customFormat="false" ht="12.75" hidden="false" customHeight="false" outlineLevel="0" collapsed="false">
      <c r="A7279" s="0" t="n">
        <v>7276</v>
      </c>
      <c r="B7279" s="3" t="n">
        <v>39864</v>
      </c>
      <c r="C7279" s="4" t="n">
        <v>0.701296296296296</v>
      </c>
      <c r="D7279" s="0" t="n">
        <v>48.589397</v>
      </c>
      <c r="E7279" s="0" t="n">
        <v>9.864237</v>
      </c>
      <c r="F7279" s="0" t="n">
        <v>559</v>
      </c>
      <c r="G7279" s="0" t="n">
        <v>73</v>
      </c>
      <c r="H7279" s="4"/>
    </row>
    <row r="7280" customFormat="false" ht="12.75" hidden="false" customHeight="false" outlineLevel="0" collapsed="false">
      <c r="A7280" s="0" t="n">
        <v>7277</v>
      </c>
      <c r="B7280" s="3" t="n">
        <v>39864</v>
      </c>
      <c r="C7280" s="4" t="n">
        <v>0.70130787037037</v>
      </c>
      <c r="D7280" s="0" t="n">
        <v>48.589298</v>
      </c>
      <c r="E7280" s="0" t="n">
        <v>9.864471</v>
      </c>
      <c r="F7280" s="0" t="n">
        <v>559</v>
      </c>
      <c r="G7280" s="0" t="n">
        <v>74</v>
      </c>
      <c r="H7280" s="4"/>
    </row>
    <row r="7281" customFormat="false" ht="12.75" hidden="false" customHeight="false" outlineLevel="0" collapsed="false">
      <c r="A7281" s="0" t="n">
        <v>7278</v>
      </c>
      <c r="B7281" s="3" t="n">
        <v>39864</v>
      </c>
      <c r="C7281" s="4" t="n">
        <v>0.701319444444444</v>
      </c>
      <c r="D7281" s="0" t="n">
        <v>48.589191</v>
      </c>
      <c r="E7281" s="0" t="n">
        <v>9.864701</v>
      </c>
      <c r="F7281" s="0" t="n">
        <v>559</v>
      </c>
      <c r="G7281" s="0" t="n">
        <v>74</v>
      </c>
      <c r="H7281" s="4"/>
    </row>
    <row r="7282" customFormat="false" ht="12.75" hidden="false" customHeight="false" outlineLevel="0" collapsed="false">
      <c r="A7282" s="0" t="n">
        <v>7279</v>
      </c>
      <c r="B7282" s="3" t="n">
        <v>39864</v>
      </c>
      <c r="C7282" s="4" t="n">
        <v>0.701331018518518</v>
      </c>
      <c r="D7282" s="0" t="n">
        <v>48.589077</v>
      </c>
      <c r="E7282" s="0" t="n">
        <v>9.864928</v>
      </c>
      <c r="F7282" s="0" t="n">
        <v>559</v>
      </c>
      <c r="G7282" s="0" t="n">
        <v>74</v>
      </c>
      <c r="H7282" s="4"/>
    </row>
    <row r="7283" customFormat="false" ht="12.75" hidden="false" customHeight="false" outlineLevel="0" collapsed="false">
      <c r="A7283" s="0" t="n">
        <v>7280</v>
      </c>
      <c r="B7283" s="3" t="n">
        <v>39864</v>
      </c>
      <c r="C7283" s="4" t="n">
        <v>0.701342592592593</v>
      </c>
      <c r="D7283" s="0" t="n">
        <v>48.588955</v>
      </c>
      <c r="E7283" s="0" t="n">
        <v>9.865147</v>
      </c>
      <c r="F7283" s="0" t="n">
        <v>559</v>
      </c>
      <c r="G7283" s="0" t="n">
        <v>75</v>
      </c>
      <c r="H7283" s="4"/>
    </row>
    <row r="7284" customFormat="false" ht="12.75" hidden="false" customHeight="false" outlineLevel="0" collapsed="false">
      <c r="A7284" s="0" t="n">
        <v>7281</v>
      </c>
      <c r="B7284" s="3" t="n">
        <v>39864</v>
      </c>
      <c r="C7284" s="4" t="n">
        <v>0.701354166666667</v>
      </c>
      <c r="D7284" s="0" t="n">
        <v>48.588833</v>
      </c>
      <c r="E7284" s="0" t="n">
        <v>9.86536</v>
      </c>
      <c r="F7284" s="0" t="n">
        <v>575</v>
      </c>
      <c r="G7284" s="0" t="n">
        <v>75</v>
      </c>
      <c r="H7284" s="4"/>
    </row>
    <row r="7285" customFormat="false" ht="12.75" hidden="false" customHeight="false" outlineLevel="0" collapsed="false">
      <c r="A7285" s="0" t="n">
        <v>7282</v>
      </c>
      <c r="B7285" s="3" t="n">
        <v>39864</v>
      </c>
      <c r="C7285" s="4" t="n">
        <v>0.701365740740741</v>
      </c>
      <c r="D7285" s="0" t="n">
        <v>48.588692</v>
      </c>
      <c r="E7285" s="0" t="n">
        <v>9.86556</v>
      </c>
      <c r="F7285" s="0" t="n">
        <v>575</v>
      </c>
      <c r="G7285" s="0" t="n">
        <v>75</v>
      </c>
      <c r="H7285" s="4"/>
    </row>
    <row r="7286" customFormat="false" ht="12.75" hidden="false" customHeight="false" outlineLevel="0" collapsed="false">
      <c r="A7286" s="0" t="n">
        <v>7283</v>
      </c>
      <c r="B7286" s="3" t="n">
        <v>39864</v>
      </c>
      <c r="C7286" s="4" t="n">
        <v>0.701377314814815</v>
      </c>
      <c r="D7286" s="0" t="n">
        <v>48.588539</v>
      </c>
      <c r="E7286" s="0" t="n">
        <v>9.86575</v>
      </c>
      <c r="F7286" s="0" t="n">
        <v>575</v>
      </c>
      <c r="G7286" s="0" t="n">
        <v>75</v>
      </c>
      <c r="H7286" s="4"/>
    </row>
    <row r="7287" customFormat="false" ht="12.75" hidden="false" customHeight="false" outlineLevel="0" collapsed="false">
      <c r="A7287" s="0" t="n">
        <v>7284</v>
      </c>
      <c r="B7287" s="3" t="n">
        <v>39864</v>
      </c>
      <c r="C7287" s="4" t="n">
        <v>0.701388888888889</v>
      </c>
      <c r="D7287" s="0" t="n">
        <v>48.588387</v>
      </c>
      <c r="E7287" s="0" t="n">
        <v>9.86593</v>
      </c>
      <c r="F7287" s="0" t="n">
        <v>575</v>
      </c>
      <c r="G7287" s="0" t="n">
        <v>76</v>
      </c>
      <c r="H7287" s="4"/>
    </row>
    <row r="7288" customFormat="false" ht="12.75" hidden="false" customHeight="false" outlineLevel="0" collapsed="false">
      <c r="A7288" s="0" t="n">
        <v>7285</v>
      </c>
      <c r="B7288" s="3" t="n">
        <v>39864</v>
      </c>
      <c r="C7288" s="4" t="n">
        <v>0.701400462962963</v>
      </c>
      <c r="D7288" s="0" t="n">
        <v>48.588226</v>
      </c>
      <c r="E7288" s="0" t="n">
        <v>9.866096</v>
      </c>
      <c r="F7288" s="0" t="n">
        <v>575</v>
      </c>
      <c r="G7288" s="0" t="n">
        <v>76</v>
      </c>
      <c r="H7288" s="4"/>
    </row>
    <row r="7289" customFormat="false" ht="12.75" hidden="false" customHeight="false" outlineLevel="0" collapsed="false">
      <c r="A7289" s="0" t="n">
        <v>7286</v>
      </c>
      <c r="B7289" s="3" t="n">
        <v>39864</v>
      </c>
      <c r="C7289" s="4" t="n">
        <v>0.701412037037037</v>
      </c>
      <c r="D7289" s="0" t="n">
        <v>48.588066</v>
      </c>
      <c r="E7289" s="0" t="n">
        <v>9.866252</v>
      </c>
      <c r="F7289" s="0" t="n">
        <v>575</v>
      </c>
      <c r="G7289" s="0" t="n">
        <v>76</v>
      </c>
      <c r="H7289" s="4"/>
    </row>
    <row r="7290" customFormat="false" ht="12.75" hidden="false" customHeight="false" outlineLevel="0" collapsed="false">
      <c r="A7290" s="0" t="n">
        <v>7287</v>
      </c>
      <c r="B7290" s="3" t="n">
        <v>39864</v>
      </c>
      <c r="C7290" s="4" t="n">
        <v>0.701423611111111</v>
      </c>
      <c r="D7290" s="0" t="n">
        <v>48.587894</v>
      </c>
      <c r="E7290" s="0" t="n">
        <v>9.866397</v>
      </c>
      <c r="F7290" s="0" t="n">
        <v>575</v>
      </c>
      <c r="G7290" s="0" t="n">
        <v>78</v>
      </c>
      <c r="H7290" s="4"/>
    </row>
    <row r="7291" customFormat="false" ht="12.75" hidden="false" customHeight="false" outlineLevel="0" collapsed="false">
      <c r="A7291" s="0" t="n">
        <v>7288</v>
      </c>
      <c r="B7291" s="3" t="n">
        <v>39864</v>
      </c>
      <c r="C7291" s="4" t="n">
        <v>0.701435185185185</v>
      </c>
      <c r="D7291" s="0" t="n">
        <v>48.587719</v>
      </c>
      <c r="E7291" s="0" t="n">
        <v>9.866533</v>
      </c>
      <c r="F7291" s="0" t="n">
        <v>575</v>
      </c>
      <c r="G7291" s="0" t="n">
        <v>79</v>
      </c>
      <c r="H7291" s="4"/>
    </row>
    <row r="7292" customFormat="false" ht="12.75" hidden="false" customHeight="false" outlineLevel="0" collapsed="false">
      <c r="A7292" s="0" t="n">
        <v>7289</v>
      </c>
      <c r="B7292" s="3" t="n">
        <v>39864</v>
      </c>
      <c r="C7292" s="4" t="n">
        <v>0.701446759259259</v>
      </c>
      <c r="D7292" s="0" t="n">
        <v>48.587528</v>
      </c>
      <c r="E7292" s="0" t="n">
        <v>9.866658</v>
      </c>
      <c r="F7292" s="0" t="n">
        <v>575</v>
      </c>
      <c r="G7292" s="0" t="n">
        <v>80</v>
      </c>
      <c r="H7292" s="4"/>
    </row>
    <row r="7293" customFormat="false" ht="12.75" hidden="false" customHeight="false" outlineLevel="0" collapsed="false">
      <c r="A7293" s="0" t="n">
        <v>7290</v>
      </c>
      <c r="B7293" s="3" t="n">
        <v>39864</v>
      </c>
      <c r="C7293" s="4" t="n">
        <v>0.701458333333333</v>
      </c>
      <c r="D7293" s="0" t="n">
        <v>48.587345</v>
      </c>
      <c r="E7293" s="0" t="n">
        <v>9.866785</v>
      </c>
      <c r="F7293" s="0" t="n">
        <v>575</v>
      </c>
      <c r="G7293" s="0" t="n">
        <v>80</v>
      </c>
      <c r="H7293" s="4"/>
    </row>
    <row r="7294" customFormat="false" ht="12.75" hidden="false" customHeight="false" outlineLevel="0" collapsed="false">
      <c r="A7294" s="0" t="n">
        <v>7291</v>
      </c>
      <c r="B7294" s="3" t="n">
        <v>39864</v>
      </c>
      <c r="C7294" s="4" t="n">
        <v>0.701469907407407</v>
      </c>
      <c r="D7294" s="0" t="n">
        <v>48.587158</v>
      </c>
      <c r="E7294" s="0" t="n">
        <v>9.866914</v>
      </c>
      <c r="F7294" s="0" t="n">
        <v>575</v>
      </c>
      <c r="G7294" s="0" t="n">
        <v>82</v>
      </c>
      <c r="H7294" s="4"/>
    </row>
    <row r="7295" customFormat="false" ht="12.75" hidden="false" customHeight="false" outlineLevel="0" collapsed="false">
      <c r="A7295" s="0" t="n">
        <v>7292</v>
      </c>
      <c r="B7295" s="3" t="n">
        <v>39864</v>
      </c>
      <c r="C7295" s="4" t="n">
        <v>0.701481481481481</v>
      </c>
      <c r="D7295" s="0" t="n">
        <v>48.586964</v>
      </c>
      <c r="E7295" s="0" t="n">
        <v>9.867042</v>
      </c>
      <c r="F7295" s="0" t="n">
        <v>575</v>
      </c>
      <c r="G7295" s="0" t="n">
        <v>83</v>
      </c>
      <c r="H7295" s="4"/>
    </row>
    <row r="7296" customFormat="false" ht="12.75" hidden="false" customHeight="false" outlineLevel="0" collapsed="false">
      <c r="A7296" s="0" t="n">
        <v>7293</v>
      </c>
      <c r="B7296" s="3" t="n">
        <v>39864</v>
      </c>
      <c r="C7296" s="4" t="n">
        <v>0.701493055555556</v>
      </c>
      <c r="D7296" s="0" t="n">
        <v>48.586773</v>
      </c>
      <c r="E7296" s="0" t="n">
        <v>9.867171</v>
      </c>
      <c r="F7296" s="0" t="n">
        <v>575</v>
      </c>
      <c r="G7296" s="0" t="n">
        <v>84</v>
      </c>
      <c r="H7296" s="4"/>
    </row>
    <row r="7297" customFormat="false" ht="12.75" hidden="false" customHeight="false" outlineLevel="0" collapsed="false">
      <c r="A7297" s="0" t="n">
        <v>7294</v>
      </c>
      <c r="B7297" s="3" t="n">
        <v>39864</v>
      </c>
      <c r="C7297" s="4" t="n">
        <v>0.70150462962963</v>
      </c>
      <c r="D7297" s="0" t="n">
        <v>48.586582</v>
      </c>
      <c r="E7297" s="0" t="n">
        <v>9.8673</v>
      </c>
      <c r="F7297" s="0" t="n">
        <v>575</v>
      </c>
      <c r="G7297" s="0" t="n">
        <v>84</v>
      </c>
      <c r="H7297" s="4"/>
    </row>
    <row r="7298" customFormat="false" ht="12.75" hidden="false" customHeight="false" outlineLevel="0" collapsed="false">
      <c r="A7298" s="0" t="n">
        <v>7295</v>
      </c>
      <c r="B7298" s="3" t="n">
        <v>39864</v>
      </c>
      <c r="C7298" s="4" t="n">
        <v>0.701516203703704</v>
      </c>
      <c r="D7298" s="0" t="n">
        <v>48.586388</v>
      </c>
      <c r="E7298" s="0" t="n">
        <v>9.867425</v>
      </c>
      <c r="F7298" s="0" t="n">
        <v>575</v>
      </c>
      <c r="G7298" s="0" t="n">
        <v>85</v>
      </c>
      <c r="H7298" s="4"/>
    </row>
    <row r="7299" customFormat="false" ht="12.75" hidden="false" customHeight="false" outlineLevel="0" collapsed="false">
      <c r="A7299" s="0" t="n">
        <v>7296</v>
      </c>
      <c r="B7299" s="3" t="n">
        <v>39864</v>
      </c>
      <c r="C7299" s="4" t="n">
        <v>0.701527777777778</v>
      </c>
      <c r="D7299" s="0" t="n">
        <v>48.586185</v>
      </c>
      <c r="E7299" s="0" t="n">
        <v>9.867557</v>
      </c>
      <c r="F7299" s="0" t="n">
        <v>575</v>
      </c>
      <c r="G7299" s="0" t="n">
        <v>86</v>
      </c>
      <c r="H7299" s="4"/>
    </row>
    <row r="7300" customFormat="false" ht="12.75" hidden="false" customHeight="false" outlineLevel="0" collapsed="false">
      <c r="A7300" s="0" t="n">
        <v>7297</v>
      </c>
      <c r="B7300" s="3" t="n">
        <v>39864</v>
      </c>
      <c r="C7300" s="4" t="n">
        <v>0.701539351851852</v>
      </c>
      <c r="D7300" s="0" t="n">
        <v>48.585999</v>
      </c>
      <c r="E7300" s="0" t="n">
        <v>9.86768</v>
      </c>
      <c r="F7300" s="0" t="n">
        <v>575</v>
      </c>
      <c r="G7300" s="0" t="n">
        <v>83</v>
      </c>
      <c r="H7300" s="4"/>
    </row>
    <row r="7301" customFormat="false" ht="12.75" hidden="false" customHeight="false" outlineLevel="0" collapsed="false">
      <c r="A7301" s="0" t="n">
        <v>7298</v>
      </c>
      <c r="B7301" s="3" t="n">
        <v>39864</v>
      </c>
      <c r="C7301" s="4" t="n">
        <v>0.701550925925926</v>
      </c>
      <c r="D7301" s="0" t="n">
        <v>48.5858</v>
      </c>
      <c r="E7301" s="0" t="n">
        <v>9.867804</v>
      </c>
      <c r="F7301" s="0" t="n">
        <v>575</v>
      </c>
      <c r="G7301" s="0" t="n">
        <v>85</v>
      </c>
      <c r="H7301" s="4"/>
    </row>
    <row r="7302" customFormat="false" ht="12.75" hidden="false" customHeight="false" outlineLevel="0" collapsed="false">
      <c r="A7302" s="0" t="n">
        <v>7299</v>
      </c>
      <c r="B7302" s="3" t="n">
        <v>39864</v>
      </c>
      <c r="C7302" s="4" t="n">
        <v>0.7015625</v>
      </c>
      <c r="D7302" s="0" t="n">
        <v>48.585598</v>
      </c>
      <c r="E7302" s="0" t="n">
        <v>9.867945</v>
      </c>
      <c r="F7302" s="0" t="n">
        <v>575</v>
      </c>
      <c r="G7302" s="0" t="n">
        <v>88</v>
      </c>
      <c r="H7302" s="4"/>
    </row>
    <row r="7303" customFormat="false" ht="12.75" hidden="false" customHeight="false" outlineLevel="0" collapsed="false">
      <c r="A7303" s="0" t="n">
        <v>7300</v>
      </c>
      <c r="B7303" s="3" t="n">
        <v>39864</v>
      </c>
      <c r="C7303" s="4" t="n">
        <v>0.701574074074074</v>
      </c>
      <c r="D7303" s="0" t="n">
        <v>48.585392</v>
      </c>
      <c r="E7303" s="0" t="n">
        <v>9.868078</v>
      </c>
      <c r="F7303" s="0" t="n">
        <v>575</v>
      </c>
      <c r="G7303" s="0" t="n">
        <v>88</v>
      </c>
      <c r="H7303" s="4"/>
    </row>
    <row r="7304" customFormat="false" ht="12.75" hidden="false" customHeight="false" outlineLevel="0" collapsed="false">
      <c r="A7304" s="0" t="n">
        <v>7301</v>
      </c>
      <c r="B7304" s="3" t="n">
        <v>39864</v>
      </c>
      <c r="C7304" s="4" t="n">
        <v>0.701585648148148</v>
      </c>
      <c r="D7304" s="0" t="n">
        <v>48.58519</v>
      </c>
      <c r="E7304" s="0" t="n">
        <v>9.868215</v>
      </c>
      <c r="F7304" s="0" t="n">
        <v>575</v>
      </c>
      <c r="G7304" s="0" t="n">
        <v>88</v>
      </c>
      <c r="H7304" s="4"/>
    </row>
    <row r="7305" customFormat="false" ht="12.75" hidden="false" customHeight="false" outlineLevel="0" collapsed="false">
      <c r="A7305" s="0" t="n">
        <v>7302</v>
      </c>
      <c r="B7305" s="3" t="n">
        <v>39864</v>
      </c>
      <c r="C7305" s="4" t="n">
        <v>0.701597222222222</v>
      </c>
      <c r="D7305" s="0" t="n">
        <v>48.584991</v>
      </c>
      <c r="E7305" s="0" t="n">
        <v>9.868359</v>
      </c>
      <c r="F7305" s="0" t="n">
        <v>575</v>
      </c>
      <c r="G7305" s="0" t="n">
        <v>90</v>
      </c>
      <c r="H7305" s="4"/>
    </row>
    <row r="7306" customFormat="false" ht="12.75" hidden="false" customHeight="false" outlineLevel="0" collapsed="false">
      <c r="A7306" s="0" t="n">
        <v>7303</v>
      </c>
      <c r="B7306" s="3" t="n">
        <v>39864</v>
      </c>
      <c r="C7306" s="4" t="n">
        <v>0.701608796296296</v>
      </c>
      <c r="D7306" s="0" t="n">
        <v>48.584782</v>
      </c>
      <c r="E7306" s="0" t="n">
        <v>9.8685</v>
      </c>
      <c r="F7306" s="0" t="n">
        <v>575</v>
      </c>
      <c r="G7306" s="0" t="n">
        <v>91</v>
      </c>
      <c r="H7306" s="4"/>
    </row>
    <row r="7307" customFormat="false" ht="12.75" hidden="false" customHeight="false" outlineLevel="0" collapsed="false">
      <c r="A7307" s="0" t="n">
        <v>7304</v>
      </c>
      <c r="B7307" s="3" t="n">
        <v>39864</v>
      </c>
      <c r="C7307" s="4" t="n">
        <v>0.70162037037037</v>
      </c>
      <c r="D7307" s="0" t="n">
        <v>48.584572</v>
      </c>
      <c r="E7307" s="0" t="n">
        <v>9.868644</v>
      </c>
      <c r="F7307" s="0" t="n">
        <v>575</v>
      </c>
      <c r="G7307" s="0" t="n">
        <v>91</v>
      </c>
      <c r="H7307" s="4"/>
    </row>
    <row r="7308" customFormat="false" ht="12.75" hidden="false" customHeight="false" outlineLevel="0" collapsed="false">
      <c r="A7308" s="0" t="n">
        <v>7305</v>
      </c>
      <c r="B7308" s="3" t="n">
        <v>39864</v>
      </c>
      <c r="C7308" s="4" t="n">
        <v>0.701631944444444</v>
      </c>
      <c r="D7308" s="0" t="n">
        <v>48.584362</v>
      </c>
      <c r="E7308" s="0" t="n">
        <v>9.868789</v>
      </c>
      <c r="F7308" s="0" t="n">
        <v>575</v>
      </c>
      <c r="G7308" s="0" t="n">
        <v>92</v>
      </c>
      <c r="H7308" s="4"/>
    </row>
    <row r="7309" customFormat="false" ht="12.75" hidden="false" customHeight="false" outlineLevel="0" collapsed="false">
      <c r="A7309" s="0" t="n">
        <v>7306</v>
      </c>
      <c r="B7309" s="3" t="n">
        <v>39864</v>
      </c>
      <c r="C7309" s="4" t="n">
        <v>0.701643518518519</v>
      </c>
      <c r="D7309" s="0" t="n">
        <v>48.584148</v>
      </c>
      <c r="E7309" s="0" t="n">
        <v>9.868934</v>
      </c>
      <c r="F7309" s="0" t="n">
        <v>575</v>
      </c>
      <c r="G7309" s="0" t="n">
        <v>93</v>
      </c>
      <c r="H7309" s="4"/>
    </row>
    <row r="7310" customFormat="false" ht="12.75" hidden="false" customHeight="false" outlineLevel="0" collapsed="false">
      <c r="A7310" s="0" t="n">
        <v>7307</v>
      </c>
      <c r="B7310" s="3" t="n">
        <v>39864</v>
      </c>
      <c r="C7310" s="4" t="n">
        <v>0.701655092592593</v>
      </c>
      <c r="D7310" s="0" t="n">
        <v>48.583935</v>
      </c>
      <c r="E7310" s="0" t="n">
        <v>9.86908</v>
      </c>
      <c r="F7310" s="0" t="n">
        <v>575</v>
      </c>
      <c r="G7310" s="0" t="n">
        <v>93</v>
      </c>
      <c r="H7310" s="4"/>
    </row>
    <row r="7311" customFormat="false" ht="12.75" hidden="false" customHeight="false" outlineLevel="0" collapsed="false">
      <c r="A7311" s="0" t="n">
        <v>7308</v>
      </c>
      <c r="B7311" s="3" t="n">
        <v>39864</v>
      </c>
      <c r="C7311" s="4" t="n">
        <v>0.701666666666667</v>
      </c>
      <c r="D7311" s="0" t="n">
        <v>48.583717</v>
      </c>
      <c r="E7311" s="0" t="n">
        <v>9.86923</v>
      </c>
      <c r="F7311" s="0" t="n">
        <v>575</v>
      </c>
      <c r="G7311" s="0" t="n">
        <v>94</v>
      </c>
      <c r="H7311" s="4"/>
    </row>
    <row r="7312" customFormat="false" ht="12.75" hidden="false" customHeight="false" outlineLevel="0" collapsed="false">
      <c r="A7312" s="0" t="n">
        <v>7309</v>
      </c>
      <c r="B7312" s="3" t="n">
        <v>39864</v>
      </c>
      <c r="C7312" s="4" t="n">
        <v>0.701678240740741</v>
      </c>
      <c r="D7312" s="0" t="n">
        <v>48.5835</v>
      </c>
      <c r="E7312" s="0" t="n">
        <v>9.86938</v>
      </c>
      <c r="F7312" s="0" t="n">
        <v>575</v>
      </c>
      <c r="G7312" s="0" t="n">
        <v>94</v>
      </c>
      <c r="H7312" s="4"/>
    </row>
    <row r="7313" customFormat="false" ht="12.75" hidden="false" customHeight="false" outlineLevel="0" collapsed="false">
      <c r="A7313" s="0" t="n">
        <v>7310</v>
      </c>
      <c r="B7313" s="3" t="n">
        <v>39864</v>
      </c>
      <c r="C7313" s="4" t="n">
        <v>0.701689814814815</v>
      </c>
      <c r="D7313" s="0" t="n">
        <v>48.583282</v>
      </c>
      <c r="E7313" s="0" t="n">
        <v>9.86953</v>
      </c>
      <c r="F7313" s="0" t="n">
        <v>575</v>
      </c>
      <c r="G7313" s="0" t="n">
        <v>95</v>
      </c>
      <c r="H7313" s="4"/>
    </row>
    <row r="7314" customFormat="false" ht="12.75" hidden="false" customHeight="false" outlineLevel="0" collapsed="false">
      <c r="A7314" s="0" t="n">
        <v>7311</v>
      </c>
      <c r="B7314" s="3" t="n">
        <v>39864</v>
      </c>
      <c r="C7314" s="4" t="n">
        <v>0.701701388888889</v>
      </c>
      <c r="D7314" s="0" t="n">
        <v>48.583057</v>
      </c>
      <c r="E7314" s="0" t="n">
        <v>9.869681</v>
      </c>
      <c r="F7314" s="0" t="n">
        <v>575</v>
      </c>
      <c r="G7314" s="0" t="n">
        <v>96</v>
      </c>
      <c r="H7314" s="4"/>
    </row>
    <row r="7315" customFormat="false" ht="12.75" hidden="false" customHeight="false" outlineLevel="0" collapsed="false">
      <c r="A7315" s="0" t="n">
        <v>7312</v>
      </c>
      <c r="B7315" s="3" t="n">
        <v>39864</v>
      </c>
      <c r="C7315" s="4" t="n">
        <v>0.701712962962963</v>
      </c>
      <c r="D7315" s="0" t="n">
        <v>48.582832</v>
      </c>
      <c r="E7315" s="0" t="n">
        <v>9.869833</v>
      </c>
      <c r="F7315" s="0" t="n">
        <v>575</v>
      </c>
      <c r="G7315" s="0" t="n">
        <v>97</v>
      </c>
      <c r="H7315" s="4"/>
    </row>
    <row r="7316" customFormat="false" ht="12.75" hidden="false" customHeight="false" outlineLevel="0" collapsed="false">
      <c r="A7316" s="0" t="n">
        <v>7313</v>
      </c>
      <c r="B7316" s="3" t="n">
        <v>39864</v>
      </c>
      <c r="C7316" s="4" t="n">
        <v>0.701724537037037</v>
      </c>
      <c r="D7316" s="0" t="n">
        <v>48.582607</v>
      </c>
      <c r="E7316" s="0" t="n">
        <v>9.869988</v>
      </c>
      <c r="F7316" s="0" t="n">
        <v>575</v>
      </c>
      <c r="G7316" s="0" t="n">
        <v>98</v>
      </c>
      <c r="H7316" s="4"/>
    </row>
    <row r="7317" customFormat="false" ht="12.75" hidden="false" customHeight="false" outlineLevel="0" collapsed="false">
      <c r="A7317" s="0" t="n">
        <v>7314</v>
      </c>
      <c r="B7317" s="3" t="n">
        <v>39864</v>
      </c>
      <c r="C7317" s="4" t="n">
        <v>0.701736111111111</v>
      </c>
      <c r="D7317" s="0" t="n">
        <v>48.582378</v>
      </c>
      <c r="E7317" s="0" t="n">
        <v>9.87014</v>
      </c>
      <c r="F7317" s="0" t="n">
        <v>575</v>
      </c>
      <c r="G7317" s="0" t="n">
        <v>98</v>
      </c>
      <c r="H7317" s="4"/>
    </row>
    <row r="7318" customFormat="false" ht="12.75" hidden="false" customHeight="false" outlineLevel="0" collapsed="false">
      <c r="A7318" s="0" t="n">
        <v>7315</v>
      </c>
      <c r="B7318" s="3" t="n">
        <v>39864</v>
      </c>
      <c r="C7318" s="4" t="n">
        <v>0.701747685185185</v>
      </c>
      <c r="D7318" s="0" t="n">
        <v>48.582153</v>
      </c>
      <c r="E7318" s="0" t="n">
        <v>9.870292</v>
      </c>
      <c r="F7318" s="0" t="n">
        <v>575</v>
      </c>
      <c r="G7318" s="0" t="n">
        <v>98</v>
      </c>
      <c r="H7318" s="4"/>
    </row>
    <row r="7319" customFormat="false" ht="12.75" hidden="false" customHeight="false" outlineLevel="0" collapsed="false">
      <c r="A7319" s="0" t="n">
        <v>7316</v>
      </c>
      <c r="B7319" s="3" t="n">
        <v>39864</v>
      </c>
      <c r="C7319" s="4" t="n">
        <v>0.701759259259259</v>
      </c>
      <c r="D7319" s="0" t="n">
        <v>48.581924</v>
      </c>
      <c r="E7319" s="0" t="n">
        <v>9.870445</v>
      </c>
      <c r="F7319" s="0" t="n">
        <v>575</v>
      </c>
      <c r="G7319" s="0" t="n">
        <v>99</v>
      </c>
      <c r="H7319" s="4"/>
    </row>
    <row r="7320" customFormat="false" ht="12.75" hidden="false" customHeight="false" outlineLevel="0" collapsed="false">
      <c r="A7320" s="0" t="n">
        <v>7317</v>
      </c>
      <c r="B7320" s="3" t="n">
        <v>39864</v>
      </c>
      <c r="C7320" s="4" t="n">
        <v>0.701770833333333</v>
      </c>
      <c r="D7320" s="0" t="n">
        <v>48.581692</v>
      </c>
      <c r="E7320" s="0" t="n">
        <v>9.870599</v>
      </c>
      <c r="F7320" s="0" t="n">
        <v>575</v>
      </c>
      <c r="G7320" s="0" t="n">
        <v>100</v>
      </c>
      <c r="H7320" s="4"/>
    </row>
    <row r="7321" customFormat="false" ht="12.75" hidden="false" customHeight="false" outlineLevel="0" collapsed="false">
      <c r="A7321" s="0" t="n">
        <v>7318</v>
      </c>
      <c r="B7321" s="3" t="n">
        <v>39864</v>
      </c>
      <c r="C7321" s="4" t="n">
        <v>0.701782407407407</v>
      </c>
      <c r="D7321" s="0" t="n">
        <v>48.581459</v>
      </c>
      <c r="E7321" s="0" t="n">
        <v>9.870751</v>
      </c>
      <c r="F7321" s="0" t="n">
        <v>575</v>
      </c>
      <c r="G7321" s="0" t="n">
        <v>101</v>
      </c>
      <c r="H7321" s="4"/>
    </row>
    <row r="7322" customFormat="false" ht="12.75" hidden="false" customHeight="false" outlineLevel="0" collapsed="false">
      <c r="A7322" s="0" t="n">
        <v>7319</v>
      </c>
      <c r="B7322" s="3" t="n">
        <v>39864</v>
      </c>
      <c r="C7322" s="4" t="n">
        <v>0.701793981481481</v>
      </c>
      <c r="D7322" s="0" t="n">
        <v>48.581223</v>
      </c>
      <c r="E7322" s="0" t="n">
        <v>9.870907</v>
      </c>
      <c r="F7322" s="0" t="n">
        <v>575</v>
      </c>
      <c r="G7322" s="0" t="n">
        <v>102</v>
      </c>
      <c r="H7322" s="4"/>
    </row>
    <row r="7323" customFormat="false" ht="12.75" hidden="false" customHeight="false" outlineLevel="0" collapsed="false">
      <c r="A7323" s="0" t="n">
        <v>7320</v>
      </c>
      <c r="B7323" s="3" t="n">
        <v>39864</v>
      </c>
      <c r="C7323" s="4" t="n">
        <v>0.701805555555556</v>
      </c>
      <c r="D7323" s="0" t="n">
        <v>48.580986</v>
      </c>
      <c r="E7323" s="0" t="n">
        <v>9.871072</v>
      </c>
      <c r="F7323" s="0" t="n">
        <v>575</v>
      </c>
      <c r="G7323" s="0" t="n">
        <v>103</v>
      </c>
      <c r="H7323" s="4"/>
    </row>
    <row r="7324" customFormat="false" ht="12.75" hidden="false" customHeight="false" outlineLevel="0" collapsed="false">
      <c r="A7324" s="0" t="n">
        <v>7321</v>
      </c>
      <c r="B7324" s="3" t="n">
        <v>39864</v>
      </c>
      <c r="C7324" s="4" t="n">
        <v>0.70181712962963</v>
      </c>
      <c r="D7324" s="0" t="n">
        <v>48.580746</v>
      </c>
      <c r="E7324" s="0" t="n">
        <v>9.871235</v>
      </c>
      <c r="F7324" s="0" t="n">
        <v>575</v>
      </c>
      <c r="G7324" s="0" t="n">
        <v>104</v>
      </c>
      <c r="H7324" s="4"/>
    </row>
    <row r="7325" customFormat="false" ht="12.75" hidden="false" customHeight="false" outlineLevel="0" collapsed="false">
      <c r="A7325" s="0" t="n">
        <v>7322</v>
      </c>
      <c r="B7325" s="3" t="n">
        <v>39864</v>
      </c>
      <c r="C7325" s="4" t="n">
        <v>0.701828703703704</v>
      </c>
      <c r="D7325" s="0" t="n">
        <v>48.580502</v>
      </c>
      <c r="E7325" s="0" t="n">
        <v>9.871407</v>
      </c>
      <c r="F7325" s="0" t="n">
        <v>575</v>
      </c>
      <c r="G7325" s="0" t="n">
        <v>105</v>
      </c>
      <c r="H7325" s="4"/>
    </row>
    <row r="7326" customFormat="false" ht="12.75" hidden="false" customHeight="false" outlineLevel="0" collapsed="false">
      <c r="A7326" s="0" t="n">
        <v>7323</v>
      </c>
      <c r="B7326" s="3" t="n">
        <v>39864</v>
      </c>
      <c r="C7326" s="4" t="n">
        <v>0.701840277777778</v>
      </c>
      <c r="D7326" s="0" t="n">
        <v>48.580242</v>
      </c>
      <c r="E7326" s="0" t="n">
        <v>9.871595</v>
      </c>
      <c r="F7326" s="0" t="n">
        <v>591</v>
      </c>
      <c r="G7326" s="0" t="n">
        <v>106</v>
      </c>
      <c r="H7326" s="4"/>
    </row>
    <row r="7327" customFormat="false" ht="12.75" hidden="false" customHeight="false" outlineLevel="0" collapsed="false">
      <c r="A7327" s="0" t="n">
        <v>7324</v>
      </c>
      <c r="B7327" s="3" t="n">
        <v>39864</v>
      </c>
      <c r="C7327" s="4" t="n">
        <v>0.701851851851852</v>
      </c>
      <c r="D7327" s="0" t="n">
        <v>48.579979</v>
      </c>
      <c r="E7327" s="0" t="n">
        <v>9.871777</v>
      </c>
      <c r="F7327" s="0" t="n">
        <v>591</v>
      </c>
      <c r="G7327" s="0" t="n">
        <v>107</v>
      </c>
      <c r="H7327" s="4"/>
    </row>
    <row r="7328" customFormat="false" ht="12.75" hidden="false" customHeight="false" outlineLevel="0" collapsed="false">
      <c r="A7328" s="0" t="n">
        <v>7325</v>
      </c>
      <c r="B7328" s="3" t="n">
        <v>39864</v>
      </c>
      <c r="C7328" s="4" t="n">
        <v>0.701863425925926</v>
      </c>
      <c r="D7328" s="0" t="n">
        <v>48.579723</v>
      </c>
      <c r="E7328" s="0" t="n">
        <v>9.87195</v>
      </c>
      <c r="F7328" s="0" t="n">
        <v>591</v>
      </c>
      <c r="G7328" s="0" t="n">
        <v>107</v>
      </c>
      <c r="H7328" s="4"/>
    </row>
    <row r="7329" customFormat="false" ht="12.75" hidden="false" customHeight="false" outlineLevel="0" collapsed="false">
      <c r="A7329" s="0" t="n">
        <v>7326</v>
      </c>
      <c r="B7329" s="3" t="n">
        <v>39864</v>
      </c>
      <c r="C7329" s="4" t="n">
        <v>0.701875</v>
      </c>
      <c r="D7329" s="0" t="n">
        <v>48.579475</v>
      </c>
      <c r="E7329" s="0" t="n">
        <v>9.87212</v>
      </c>
      <c r="F7329" s="0" t="n">
        <v>591</v>
      </c>
      <c r="G7329" s="0" t="n">
        <v>108</v>
      </c>
      <c r="H7329" s="4"/>
    </row>
    <row r="7330" customFormat="false" ht="12.75" hidden="false" customHeight="false" outlineLevel="0" collapsed="false">
      <c r="A7330" s="0" t="n">
        <v>7327</v>
      </c>
      <c r="B7330" s="3" t="n">
        <v>39864</v>
      </c>
      <c r="C7330" s="4" t="n">
        <v>0.701886574074074</v>
      </c>
      <c r="D7330" s="0" t="n">
        <v>48.579224</v>
      </c>
      <c r="E7330" s="0" t="n">
        <v>9.872292</v>
      </c>
      <c r="F7330" s="0" t="n">
        <v>591</v>
      </c>
      <c r="G7330" s="0" t="n">
        <v>109</v>
      </c>
      <c r="H7330" s="4"/>
    </row>
    <row r="7331" customFormat="false" ht="12.75" hidden="false" customHeight="false" outlineLevel="0" collapsed="false">
      <c r="A7331" s="0" t="n">
        <v>7328</v>
      </c>
      <c r="B7331" s="3" t="n">
        <v>39864</v>
      </c>
      <c r="C7331" s="4" t="n">
        <v>0.701898148148148</v>
      </c>
      <c r="D7331" s="0" t="n">
        <v>48.578976</v>
      </c>
      <c r="E7331" s="0" t="n">
        <v>9.872467</v>
      </c>
      <c r="F7331" s="0" t="n">
        <v>591</v>
      </c>
      <c r="G7331" s="0" t="n">
        <v>109</v>
      </c>
      <c r="H7331" s="4"/>
    </row>
    <row r="7332" customFormat="false" ht="12.75" hidden="false" customHeight="false" outlineLevel="0" collapsed="false">
      <c r="A7332" s="0" t="n">
        <v>7329</v>
      </c>
      <c r="B7332" s="3" t="n">
        <v>39864</v>
      </c>
      <c r="C7332" s="4" t="n">
        <v>0.701909722222222</v>
      </c>
      <c r="D7332" s="0" t="n">
        <v>48.578732</v>
      </c>
      <c r="E7332" s="0" t="n">
        <v>9.872645</v>
      </c>
      <c r="F7332" s="0" t="n">
        <v>591</v>
      </c>
      <c r="G7332" s="0" t="n">
        <v>108</v>
      </c>
      <c r="H7332" s="4"/>
    </row>
    <row r="7333" customFormat="false" ht="12.75" hidden="false" customHeight="false" outlineLevel="0" collapsed="false">
      <c r="A7333" s="0" t="n">
        <v>7330</v>
      </c>
      <c r="B7333" s="3" t="n">
        <v>39864</v>
      </c>
      <c r="C7333" s="4" t="n">
        <v>0.701921296296296</v>
      </c>
      <c r="D7333" s="0" t="n">
        <v>48.578491</v>
      </c>
      <c r="E7333" s="0" t="n">
        <v>9.872827</v>
      </c>
      <c r="F7333" s="0" t="n">
        <v>591</v>
      </c>
      <c r="G7333" s="0" t="n">
        <v>109</v>
      </c>
      <c r="H7333" s="4"/>
    </row>
    <row r="7334" customFormat="false" ht="12.75" hidden="false" customHeight="false" outlineLevel="0" collapsed="false">
      <c r="A7334" s="0" t="n">
        <v>7331</v>
      </c>
      <c r="B7334" s="3" t="n">
        <v>39864</v>
      </c>
      <c r="C7334" s="4" t="n">
        <v>0.70193287037037</v>
      </c>
      <c r="D7334" s="0" t="n">
        <v>48.578251</v>
      </c>
      <c r="E7334" s="0" t="n">
        <v>9.873012</v>
      </c>
      <c r="F7334" s="0" t="n">
        <v>591</v>
      </c>
      <c r="G7334" s="0" t="n">
        <v>109</v>
      </c>
      <c r="H7334" s="4"/>
    </row>
    <row r="7335" customFormat="false" ht="12.75" hidden="false" customHeight="false" outlineLevel="0" collapsed="false">
      <c r="A7335" s="0" t="n">
        <v>7332</v>
      </c>
      <c r="B7335" s="3" t="n">
        <v>39864</v>
      </c>
      <c r="C7335" s="4" t="n">
        <v>0.701944444444444</v>
      </c>
      <c r="D7335" s="0" t="n">
        <v>48.578011</v>
      </c>
      <c r="E7335" s="0" t="n">
        <v>9.873207</v>
      </c>
      <c r="F7335" s="0" t="n">
        <v>591</v>
      </c>
      <c r="G7335" s="0" t="n">
        <v>109</v>
      </c>
      <c r="H7335" s="4"/>
    </row>
    <row r="7336" customFormat="false" ht="12.75" hidden="false" customHeight="false" outlineLevel="0" collapsed="false">
      <c r="A7336" s="0" t="n">
        <v>7333</v>
      </c>
      <c r="B7336" s="3" t="n">
        <v>39864</v>
      </c>
      <c r="C7336" s="4" t="n">
        <v>0.701956018518519</v>
      </c>
      <c r="D7336" s="0" t="n">
        <v>48.577766</v>
      </c>
      <c r="E7336" s="0" t="n">
        <v>9.873413</v>
      </c>
      <c r="F7336" s="0" t="n">
        <v>591</v>
      </c>
      <c r="G7336" s="0" t="n">
        <v>109</v>
      </c>
      <c r="H7336" s="4"/>
    </row>
    <row r="7337" customFormat="false" ht="12.75" hidden="false" customHeight="false" outlineLevel="0" collapsed="false">
      <c r="A7337" s="0" t="n">
        <v>7334</v>
      </c>
      <c r="B7337" s="3" t="n">
        <v>39864</v>
      </c>
      <c r="C7337" s="4" t="n">
        <v>0.701967592592593</v>
      </c>
      <c r="D7337" s="0" t="n">
        <v>48.577522</v>
      </c>
      <c r="E7337" s="0" t="n">
        <v>9.873622</v>
      </c>
      <c r="F7337" s="0" t="n">
        <v>591</v>
      </c>
      <c r="G7337" s="0" t="n">
        <v>110</v>
      </c>
      <c r="H7337" s="4"/>
    </row>
    <row r="7338" customFormat="false" ht="12.75" hidden="false" customHeight="false" outlineLevel="0" collapsed="false">
      <c r="A7338" s="0" t="n">
        <v>7335</v>
      </c>
      <c r="B7338" s="3" t="n">
        <v>39864</v>
      </c>
      <c r="C7338" s="4" t="n">
        <v>0.701979166666667</v>
      </c>
      <c r="D7338" s="0" t="n">
        <v>48.577282</v>
      </c>
      <c r="E7338" s="0" t="n">
        <v>9.873832</v>
      </c>
      <c r="F7338" s="0" t="n">
        <v>591</v>
      </c>
      <c r="G7338" s="0" t="n">
        <v>109</v>
      </c>
      <c r="H7338" s="4"/>
    </row>
    <row r="7339" customFormat="false" ht="12.75" hidden="false" customHeight="false" outlineLevel="0" collapsed="false">
      <c r="A7339" s="0" t="n">
        <v>7336</v>
      </c>
      <c r="B7339" s="3" t="n">
        <v>39864</v>
      </c>
      <c r="C7339" s="4" t="n">
        <v>0.701990740740741</v>
      </c>
      <c r="D7339" s="0" t="n">
        <v>48.577045</v>
      </c>
      <c r="E7339" s="0" t="n">
        <v>9.874042</v>
      </c>
      <c r="F7339" s="0" t="n">
        <v>591</v>
      </c>
      <c r="G7339" s="0" t="n">
        <v>109</v>
      </c>
      <c r="H7339" s="4"/>
    </row>
    <row r="7340" customFormat="false" ht="12.75" hidden="false" customHeight="false" outlineLevel="0" collapsed="false">
      <c r="A7340" s="0" t="n">
        <v>7337</v>
      </c>
      <c r="B7340" s="3" t="n">
        <v>39864</v>
      </c>
      <c r="C7340" s="4" t="n">
        <v>0.702002314814815</v>
      </c>
      <c r="D7340" s="0" t="n">
        <v>48.576809</v>
      </c>
      <c r="E7340" s="0" t="n">
        <v>9.874251</v>
      </c>
      <c r="F7340" s="0" t="n">
        <v>591</v>
      </c>
      <c r="G7340" s="0" t="n">
        <v>109</v>
      </c>
      <c r="H7340" s="4"/>
    </row>
    <row r="7341" customFormat="false" ht="12.75" hidden="false" customHeight="false" outlineLevel="0" collapsed="false">
      <c r="A7341" s="0" t="n">
        <v>7338</v>
      </c>
      <c r="B7341" s="3" t="n">
        <v>39864</v>
      </c>
      <c r="C7341" s="4" t="n">
        <v>0.702013888888889</v>
      </c>
      <c r="D7341" s="0" t="n">
        <v>48.576569</v>
      </c>
      <c r="E7341" s="0" t="n">
        <v>9.874462</v>
      </c>
      <c r="F7341" s="0" t="n">
        <v>591</v>
      </c>
      <c r="G7341" s="0" t="n">
        <v>110</v>
      </c>
      <c r="H7341" s="4"/>
    </row>
    <row r="7342" customFormat="false" ht="12.75" hidden="false" customHeight="false" outlineLevel="0" collapsed="false">
      <c r="A7342" s="0" t="n">
        <v>7339</v>
      </c>
      <c r="B7342" s="3" t="n">
        <v>39864</v>
      </c>
      <c r="C7342" s="4" t="n">
        <v>0.702025462962963</v>
      </c>
      <c r="D7342" s="0" t="n">
        <v>48.576332</v>
      </c>
      <c r="E7342" s="0" t="n">
        <v>9.874672</v>
      </c>
      <c r="F7342" s="0" t="n">
        <v>591</v>
      </c>
      <c r="G7342" s="0" t="n">
        <v>109</v>
      </c>
      <c r="H7342" s="4"/>
    </row>
    <row r="7343" customFormat="false" ht="12.75" hidden="false" customHeight="false" outlineLevel="0" collapsed="false">
      <c r="A7343" s="0" t="n">
        <v>7340</v>
      </c>
      <c r="B7343" s="3" t="n">
        <v>39864</v>
      </c>
      <c r="C7343" s="4" t="n">
        <v>0.702037037037037</v>
      </c>
      <c r="D7343" s="0" t="n">
        <v>48.576096</v>
      </c>
      <c r="E7343" s="0" t="n">
        <v>9.874878</v>
      </c>
      <c r="F7343" s="0" t="n">
        <v>591</v>
      </c>
      <c r="G7343" s="0" t="n">
        <v>109</v>
      </c>
      <c r="H7343" s="4"/>
    </row>
    <row r="7344" customFormat="false" ht="12.75" hidden="false" customHeight="false" outlineLevel="0" collapsed="false">
      <c r="A7344" s="0" t="n">
        <v>7341</v>
      </c>
      <c r="B7344" s="3" t="n">
        <v>39864</v>
      </c>
      <c r="C7344" s="4" t="n">
        <v>0.702048611111111</v>
      </c>
      <c r="D7344" s="0" t="n">
        <v>48.575855</v>
      </c>
      <c r="E7344" s="0" t="n">
        <v>9.875078</v>
      </c>
      <c r="F7344" s="0" t="n">
        <v>591</v>
      </c>
      <c r="G7344" s="0" t="n">
        <v>109</v>
      </c>
      <c r="H7344" s="4"/>
    </row>
    <row r="7345" customFormat="false" ht="12.75" hidden="false" customHeight="false" outlineLevel="0" collapsed="false">
      <c r="A7345" s="0" t="n">
        <v>7342</v>
      </c>
      <c r="B7345" s="3" t="n">
        <v>39864</v>
      </c>
      <c r="C7345" s="4" t="n">
        <v>0.702060185185185</v>
      </c>
      <c r="D7345" s="0" t="n">
        <v>48.575611</v>
      </c>
      <c r="E7345" s="0" t="n">
        <v>9.875268</v>
      </c>
      <c r="F7345" s="0" t="n">
        <v>591</v>
      </c>
      <c r="G7345" s="0" t="n">
        <v>109</v>
      </c>
      <c r="H7345" s="4"/>
    </row>
    <row r="7346" customFormat="false" ht="12.75" hidden="false" customHeight="false" outlineLevel="0" collapsed="false">
      <c r="A7346" s="0" t="n">
        <v>7343</v>
      </c>
      <c r="B7346" s="3" t="n">
        <v>39864</v>
      </c>
      <c r="C7346" s="4" t="n">
        <v>0.702071759259259</v>
      </c>
      <c r="D7346" s="0" t="n">
        <v>48.575363</v>
      </c>
      <c r="E7346" s="0" t="n">
        <v>9.875448</v>
      </c>
      <c r="F7346" s="0" t="n">
        <v>591</v>
      </c>
      <c r="G7346" s="0" t="n">
        <v>109</v>
      </c>
      <c r="H7346" s="4"/>
    </row>
    <row r="7347" customFormat="false" ht="12.75" hidden="false" customHeight="false" outlineLevel="0" collapsed="false">
      <c r="A7347" s="0" t="n">
        <v>7344</v>
      </c>
      <c r="B7347" s="3" t="n">
        <v>39864</v>
      </c>
      <c r="C7347" s="4" t="n">
        <v>0.702083333333333</v>
      </c>
      <c r="D7347" s="0" t="n">
        <v>48.575115</v>
      </c>
      <c r="E7347" s="0" t="n">
        <v>9.875624</v>
      </c>
      <c r="F7347" s="0" t="n">
        <v>591</v>
      </c>
      <c r="G7347" s="0" t="n">
        <v>109</v>
      </c>
      <c r="H7347" s="4"/>
    </row>
    <row r="7348" customFormat="false" ht="12.75" hidden="false" customHeight="false" outlineLevel="0" collapsed="false">
      <c r="A7348" s="0" t="n">
        <v>7345</v>
      </c>
      <c r="B7348" s="3" t="n">
        <v>39864</v>
      </c>
      <c r="C7348" s="4" t="n">
        <v>0.702094907407407</v>
      </c>
      <c r="D7348" s="0" t="n">
        <v>48.574863</v>
      </c>
      <c r="E7348" s="0" t="n">
        <v>9.875782</v>
      </c>
      <c r="F7348" s="0" t="n">
        <v>591</v>
      </c>
      <c r="G7348" s="0" t="n">
        <v>109</v>
      </c>
      <c r="H7348" s="4"/>
    </row>
    <row r="7349" customFormat="false" ht="12.75" hidden="false" customHeight="false" outlineLevel="0" collapsed="false">
      <c r="A7349" s="0" t="n">
        <v>7346</v>
      </c>
      <c r="B7349" s="3" t="n">
        <v>39864</v>
      </c>
      <c r="C7349" s="4" t="n">
        <v>0.702106481481482</v>
      </c>
      <c r="D7349" s="0" t="n">
        <v>48.574608</v>
      </c>
      <c r="E7349" s="0" t="n">
        <v>9.875934</v>
      </c>
      <c r="F7349" s="0" t="n">
        <v>591</v>
      </c>
      <c r="G7349" s="0" t="n">
        <v>109</v>
      </c>
      <c r="H7349" s="4"/>
    </row>
    <row r="7350" customFormat="false" ht="12.75" hidden="false" customHeight="false" outlineLevel="0" collapsed="false">
      <c r="A7350" s="0" t="n">
        <v>7347</v>
      </c>
      <c r="B7350" s="3" t="n">
        <v>39864</v>
      </c>
      <c r="C7350" s="4" t="n">
        <v>0.702118055555556</v>
      </c>
      <c r="D7350" s="0" t="n">
        <v>48.574348</v>
      </c>
      <c r="E7350" s="0" t="n">
        <v>9.87608</v>
      </c>
      <c r="F7350" s="0" t="n">
        <v>591</v>
      </c>
      <c r="G7350" s="0" t="n">
        <v>109</v>
      </c>
      <c r="H7350" s="4"/>
    </row>
    <row r="7351" customFormat="false" ht="12.75" hidden="false" customHeight="false" outlineLevel="0" collapsed="false">
      <c r="A7351" s="0" t="n">
        <v>7348</v>
      </c>
      <c r="B7351" s="3" t="n">
        <v>39864</v>
      </c>
      <c r="C7351" s="4" t="n">
        <v>0.70212962962963</v>
      </c>
      <c r="D7351" s="0" t="n">
        <v>48.574089</v>
      </c>
      <c r="E7351" s="0" t="n">
        <v>9.876213</v>
      </c>
      <c r="F7351" s="0" t="n">
        <v>591</v>
      </c>
      <c r="G7351" s="0" t="n">
        <v>109</v>
      </c>
      <c r="H7351" s="4"/>
    </row>
    <row r="7352" customFormat="false" ht="12.75" hidden="false" customHeight="false" outlineLevel="0" collapsed="false">
      <c r="A7352" s="0" t="n">
        <v>7349</v>
      </c>
      <c r="B7352" s="3" t="n">
        <v>39864</v>
      </c>
      <c r="C7352" s="4" t="n">
        <v>0.702141203703704</v>
      </c>
      <c r="D7352" s="0" t="n">
        <v>48.57383</v>
      </c>
      <c r="E7352" s="0" t="n">
        <v>9.876351</v>
      </c>
      <c r="F7352" s="0" t="n">
        <v>591</v>
      </c>
      <c r="G7352" s="0" t="n">
        <v>109</v>
      </c>
      <c r="H7352" s="4"/>
    </row>
    <row r="7353" customFormat="false" ht="12.75" hidden="false" customHeight="false" outlineLevel="0" collapsed="false">
      <c r="A7353" s="0" t="n">
        <v>7350</v>
      </c>
      <c r="B7353" s="3" t="n">
        <v>39864</v>
      </c>
      <c r="C7353" s="4" t="n">
        <v>0.702152777777778</v>
      </c>
      <c r="D7353" s="0" t="n">
        <v>48.573566</v>
      </c>
      <c r="E7353" s="0" t="n">
        <v>9.876489</v>
      </c>
      <c r="F7353" s="0" t="n">
        <v>591</v>
      </c>
      <c r="G7353" s="0" t="n">
        <v>110</v>
      </c>
      <c r="H7353" s="4"/>
    </row>
    <row r="7354" customFormat="false" ht="12.75" hidden="false" customHeight="false" outlineLevel="0" collapsed="false">
      <c r="A7354" s="0" t="n">
        <v>7351</v>
      </c>
      <c r="B7354" s="3" t="n">
        <v>39864</v>
      </c>
      <c r="C7354" s="4" t="n">
        <v>0.702164351851852</v>
      </c>
      <c r="D7354" s="0" t="n">
        <v>48.573307</v>
      </c>
      <c r="E7354" s="0" t="n">
        <v>9.876618</v>
      </c>
      <c r="F7354" s="0" t="n">
        <v>591</v>
      </c>
      <c r="G7354" s="0" t="n">
        <v>110</v>
      </c>
      <c r="H7354" s="4"/>
    </row>
    <row r="7355" customFormat="false" ht="12.75" hidden="false" customHeight="false" outlineLevel="0" collapsed="false">
      <c r="A7355" s="0" t="n">
        <v>7352</v>
      </c>
      <c r="B7355" s="3" t="n">
        <v>39864</v>
      </c>
      <c r="C7355" s="4" t="n">
        <v>0.702175925925926</v>
      </c>
      <c r="D7355" s="0" t="n">
        <v>48.573044</v>
      </c>
      <c r="E7355" s="0" t="n">
        <v>9.87674</v>
      </c>
      <c r="F7355" s="0" t="n">
        <v>591</v>
      </c>
      <c r="G7355" s="0" t="n">
        <v>109</v>
      </c>
      <c r="H7355" s="4"/>
    </row>
    <row r="7356" customFormat="false" ht="12.75" hidden="false" customHeight="false" outlineLevel="0" collapsed="false">
      <c r="A7356" s="0" t="n">
        <v>7353</v>
      </c>
      <c r="B7356" s="3" t="n">
        <v>39864</v>
      </c>
      <c r="C7356" s="4" t="n">
        <v>0.7021875</v>
      </c>
      <c r="D7356" s="0" t="n">
        <v>48.572777</v>
      </c>
      <c r="E7356" s="0" t="n">
        <v>9.876848</v>
      </c>
      <c r="F7356" s="0" t="n">
        <v>591</v>
      </c>
      <c r="G7356" s="0" t="n">
        <v>109</v>
      </c>
      <c r="H7356" s="4"/>
    </row>
    <row r="7357" customFormat="false" ht="12.75" hidden="false" customHeight="false" outlineLevel="0" collapsed="false">
      <c r="A7357" s="0" t="n">
        <v>7354</v>
      </c>
      <c r="B7357" s="3" t="n">
        <v>39864</v>
      </c>
      <c r="C7357" s="4" t="n">
        <v>0.702199074074074</v>
      </c>
      <c r="D7357" s="0" t="n">
        <v>48.57251</v>
      </c>
      <c r="E7357" s="0" t="n">
        <v>9.876945</v>
      </c>
      <c r="F7357" s="0" t="n">
        <v>591</v>
      </c>
      <c r="G7357" s="0" t="n">
        <v>109</v>
      </c>
      <c r="H7357" s="4"/>
    </row>
    <row r="7358" customFormat="false" ht="12.75" hidden="false" customHeight="false" outlineLevel="0" collapsed="false">
      <c r="A7358" s="0" t="n">
        <v>7355</v>
      </c>
      <c r="B7358" s="3" t="n">
        <v>39864</v>
      </c>
      <c r="C7358" s="4" t="n">
        <v>0.702210648148148</v>
      </c>
      <c r="D7358" s="0" t="n">
        <v>48.572239</v>
      </c>
      <c r="E7358" s="0" t="n">
        <v>9.877031</v>
      </c>
      <c r="F7358" s="0" t="n">
        <v>591</v>
      </c>
      <c r="G7358" s="0" t="n">
        <v>110</v>
      </c>
      <c r="H7358" s="4"/>
    </row>
    <row r="7359" customFormat="false" ht="12.75" hidden="false" customHeight="false" outlineLevel="0" collapsed="false">
      <c r="A7359" s="0" t="n">
        <v>7356</v>
      </c>
      <c r="B7359" s="3" t="n">
        <v>39864</v>
      </c>
      <c r="C7359" s="4" t="n">
        <v>0.702222222222222</v>
      </c>
      <c r="D7359" s="0" t="n">
        <v>48.571964</v>
      </c>
      <c r="E7359" s="0" t="n">
        <v>9.87711</v>
      </c>
      <c r="F7359" s="0" t="n">
        <v>591</v>
      </c>
      <c r="G7359" s="0" t="n">
        <v>110</v>
      </c>
      <c r="H7359" s="4"/>
    </row>
    <row r="7360" customFormat="false" ht="12.75" hidden="false" customHeight="false" outlineLevel="0" collapsed="false">
      <c r="A7360" s="0" t="n">
        <v>7357</v>
      </c>
      <c r="B7360" s="3" t="n">
        <v>39864</v>
      </c>
      <c r="C7360" s="4" t="n">
        <v>0.702233796296296</v>
      </c>
      <c r="D7360" s="0" t="n">
        <v>48.571693</v>
      </c>
      <c r="E7360" s="0" t="n">
        <v>9.877176</v>
      </c>
      <c r="F7360" s="0" t="n">
        <v>591</v>
      </c>
      <c r="G7360" s="0" t="n">
        <v>109</v>
      </c>
      <c r="H7360" s="4"/>
    </row>
    <row r="7361" customFormat="false" ht="12.75" hidden="false" customHeight="false" outlineLevel="0" collapsed="false">
      <c r="A7361" s="0" t="n">
        <v>7358</v>
      </c>
      <c r="B7361" s="3" t="n">
        <v>39864</v>
      </c>
      <c r="C7361" s="4" t="n">
        <v>0.70224537037037</v>
      </c>
      <c r="D7361" s="0" t="n">
        <v>48.571419</v>
      </c>
      <c r="E7361" s="0" t="n">
        <v>9.877238</v>
      </c>
      <c r="F7361" s="0" t="n">
        <v>591</v>
      </c>
      <c r="G7361" s="0" t="n">
        <v>109</v>
      </c>
      <c r="H7361" s="4"/>
    </row>
    <row r="7362" customFormat="false" ht="12.75" hidden="false" customHeight="false" outlineLevel="0" collapsed="false">
      <c r="A7362" s="0" t="n">
        <v>7359</v>
      </c>
      <c r="B7362" s="3" t="n">
        <v>39864</v>
      </c>
      <c r="C7362" s="4" t="n">
        <v>0.702256944444444</v>
      </c>
      <c r="D7362" s="0" t="n">
        <v>48.571148</v>
      </c>
      <c r="E7362" s="0" t="n">
        <v>9.877298</v>
      </c>
      <c r="F7362" s="0" t="n">
        <v>591</v>
      </c>
      <c r="G7362" s="0" t="n">
        <v>109</v>
      </c>
      <c r="H7362" s="4"/>
    </row>
    <row r="7363" customFormat="false" ht="12.75" hidden="false" customHeight="false" outlineLevel="0" collapsed="false">
      <c r="A7363" s="0" t="n">
        <v>7360</v>
      </c>
      <c r="B7363" s="3" t="n">
        <v>39864</v>
      </c>
      <c r="C7363" s="4" t="n">
        <v>0.702268518518519</v>
      </c>
      <c r="D7363" s="0" t="n">
        <v>48.570873</v>
      </c>
      <c r="E7363" s="0" t="n">
        <v>9.87735</v>
      </c>
      <c r="F7363" s="0" t="n">
        <v>591</v>
      </c>
      <c r="G7363" s="0" t="n">
        <v>110</v>
      </c>
      <c r="H7363" s="4"/>
    </row>
    <row r="7364" customFormat="false" ht="12.75" hidden="false" customHeight="false" outlineLevel="0" collapsed="false">
      <c r="A7364" s="0" t="n">
        <v>7361</v>
      </c>
      <c r="B7364" s="3" t="n">
        <v>39864</v>
      </c>
      <c r="C7364" s="4" t="n">
        <v>0.702280092592593</v>
      </c>
      <c r="D7364" s="0" t="n">
        <v>48.570599</v>
      </c>
      <c r="E7364" s="0" t="n">
        <v>9.877401</v>
      </c>
      <c r="F7364" s="0" t="n">
        <v>591</v>
      </c>
      <c r="G7364" s="0" t="n">
        <v>110</v>
      </c>
      <c r="H7364" s="4"/>
    </row>
    <row r="7365" customFormat="false" ht="12.75" hidden="false" customHeight="false" outlineLevel="0" collapsed="false">
      <c r="A7365" s="0" t="n">
        <v>7362</v>
      </c>
      <c r="B7365" s="3" t="n">
        <v>39864</v>
      </c>
      <c r="C7365" s="4" t="n">
        <v>0.702291666666667</v>
      </c>
      <c r="D7365" s="0" t="n">
        <v>48.570324</v>
      </c>
      <c r="E7365" s="0" t="n">
        <v>9.877448</v>
      </c>
      <c r="F7365" s="0" t="n">
        <v>591</v>
      </c>
      <c r="G7365" s="0" t="n">
        <v>109</v>
      </c>
      <c r="H7365" s="4"/>
    </row>
    <row r="7366" customFormat="false" ht="12.75" hidden="false" customHeight="false" outlineLevel="0" collapsed="false">
      <c r="A7366" s="0" t="n">
        <v>7363</v>
      </c>
      <c r="B7366" s="3" t="n">
        <v>39864</v>
      </c>
      <c r="C7366" s="4" t="n">
        <v>0.702303240740741</v>
      </c>
      <c r="D7366" s="0" t="n">
        <v>48.570053</v>
      </c>
      <c r="E7366" s="0" t="n">
        <v>9.877499</v>
      </c>
      <c r="F7366" s="0" t="n">
        <v>591</v>
      </c>
      <c r="G7366" s="0" t="n">
        <v>109</v>
      </c>
      <c r="H7366" s="4"/>
    </row>
    <row r="7367" customFormat="false" ht="12.75" hidden="false" customHeight="false" outlineLevel="0" collapsed="false">
      <c r="A7367" s="0" t="n">
        <v>7364</v>
      </c>
      <c r="B7367" s="3" t="n">
        <v>39864</v>
      </c>
      <c r="C7367" s="4" t="n">
        <v>0.702314814814815</v>
      </c>
      <c r="D7367" s="0" t="n">
        <v>48.569786</v>
      </c>
      <c r="E7367" s="0" t="n">
        <v>9.87756</v>
      </c>
      <c r="F7367" s="0" t="n">
        <v>591</v>
      </c>
      <c r="G7367" s="0" t="n">
        <v>109</v>
      </c>
      <c r="H7367" s="4"/>
    </row>
    <row r="7368" customFormat="false" ht="12.75" hidden="false" customHeight="false" outlineLevel="0" collapsed="false">
      <c r="A7368" s="0" t="n">
        <v>7365</v>
      </c>
      <c r="B7368" s="3" t="n">
        <v>39864</v>
      </c>
      <c r="C7368" s="4" t="n">
        <v>0.702326388888889</v>
      </c>
      <c r="D7368" s="0" t="n">
        <v>48.569515</v>
      </c>
      <c r="E7368" s="0" t="n">
        <v>9.877628</v>
      </c>
      <c r="F7368" s="0" t="n">
        <v>591</v>
      </c>
      <c r="G7368" s="0" t="n">
        <v>110</v>
      </c>
      <c r="H7368" s="4"/>
    </row>
    <row r="7369" customFormat="false" ht="12.75" hidden="false" customHeight="false" outlineLevel="0" collapsed="false">
      <c r="A7369" s="0" t="n">
        <v>7366</v>
      </c>
      <c r="B7369" s="3" t="n">
        <v>39864</v>
      </c>
      <c r="C7369" s="4" t="n">
        <v>0.702337962962963</v>
      </c>
      <c r="D7369" s="0" t="n">
        <v>48.569241</v>
      </c>
      <c r="E7369" s="0" t="n">
        <v>9.877707</v>
      </c>
      <c r="F7369" s="0" t="n">
        <v>591</v>
      </c>
      <c r="G7369" s="0" t="n">
        <v>110</v>
      </c>
      <c r="H7369" s="4"/>
    </row>
    <row r="7370" customFormat="false" ht="12.75" hidden="false" customHeight="false" outlineLevel="0" collapsed="false">
      <c r="A7370" s="0" t="n">
        <v>7367</v>
      </c>
      <c r="B7370" s="3" t="n">
        <v>39864</v>
      </c>
      <c r="C7370" s="4" t="n">
        <v>0.702349537037037</v>
      </c>
      <c r="D7370" s="0" t="n">
        <v>48.568974</v>
      </c>
      <c r="E7370" s="0" t="n">
        <v>9.877804</v>
      </c>
      <c r="F7370" s="0" t="n">
        <v>591</v>
      </c>
      <c r="G7370" s="0" t="n">
        <v>109</v>
      </c>
      <c r="H7370" s="4"/>
    </row>
    <row r="7371" customFormat="false" ht="12.75" hidden="false" customHeight="false" outlineLevel="0" collapsed="false">
      <c r="A7371" s="0" t="n">
        <v>7368</v>
      </c>
      <c r="B7371" s="3" t="n">
        <v>39864</v>
      </c>
      <c r="C7371" s="4" t="n">
        <v>0.702361111111111</v>
      </c>
      <c r="D7371" s="0" t="n">
        <v>48.568714</v>
      </c>
      <c r="E7371" s="0" t="n">
        <v>9.877918</v>
      </c>
      <c r="F7371" s="0" t="n">
        <v>591</v>
      </c>
      <c r="G7371" s="0" t="n">
        <v>109</v>
      </c>
      <c r="H7371" s="4"/>
    </row>
    <row r="7372" customFormat="false" ht="12.75" hidden="false" customHeight="false" outlineLevel="0" collapsed="false">
      <c r="A7372" s="0" t="n">
        <v>7369</v>
      </c>
      <c r="B7372" s="3" t="n">
        <v>39864</v>
      </c>
      <c r="C7372" s="4" t="n">
        <v>0.702372685185185</v>
      </c>
      <c r="D7372" s="0" t="n">
        <v>48.568455</v>
      </c>
      <c r="E7372" s="0" t="n">
        <v>9.878061</v>
      </c>
      <c r="F7372" s="0" t="n">
        <v>591</v>
      </c>
      <c r="G7372" s="0" t="n">
        <v>110</v>
      </c>
      <c r="H7372" s="4"/>
    </row>
    <row r="7373" customFormat="false" ht="12.75" hidden="false" customHeight="false" outlineLevel="0" collapsed="false">
      <c r="A7373" s="0" t="n">
        <v>7370</v>
      </c>
      <c r="B7373" s="3" t="n">
        <v>39864</v>
      </c>
      <c r="C7373" s="4" t="n">
        <v>0.702384259259259</v>
      </c>
      <c r="D7373" s="0" t="n">
        <v>48.568199</v>
      </c>
      <c r="E7373" s="0" t="n">
        <v>9.878228</v>
      </c>
      <c r="F7373" s="0" t="n">
        <v>591</v>
      </c>
      <c r="G7373" s="0" t="n">
        <v>109</v>
      </c>
      <c r="H7373" s="4"/>
    </row>
    <row r="7374" customFormat="false" ht="12.75" hidden="false" customHeight="false" outlineLevel="0" collapsed="false">
      <c r="A7374" s="0" t="n">
        <v>7371</v>
      </c>
      <c r="B7374" s="3" t="n">
        <v>39864</v>
      </c>
      <c r="C7374" s="4" t="n">
        <v>0.702395833333333</v>
      </c>
      <c r="D7374" s="0" t="n">
        <v>48.567955</v>
      </c>
      <c r="E7374" s="0" t="n">
        <v>9.878405</v>
      </c>
      <c r="F7374" s="0" t="n">
        <v>591</v>
      </c>
      <c r="G7374" s="0" t="n">
        <v>108</v>
      </c>
      <c r="H7374" s="4"/>
    </row>
    <row r="7375" customFormat="false" ht="12.75" hidden="false" customHeight="false" outlineLevel="0" collapsed="false">
      <c r="A7375" s="0" t="n">
        <v>7372</v>
      </c>
      <c r="B7375" s="3" t="n">
        <v>39864</v>
      </c>
      <c r="C7375" s="4" t="n">
        <v>0.702407407407407</v>
      </c>
      <c r="D7375" s="0" t="n">
        <v>48.567719</v>
      </c>
      <c r="E7375" s="0" t="n">
        <v>9.878609</v>
      </c>
      <c r="F7375" s="0" t="n">
        <v>591</v>
      </c>
      <c r="G7375" s="0" t="n">
        <v>110</v>
      </c>
      <c r="H7375" s="4"/>
    </row>
    <row r="7376" customFormat="false" ht="12.75" hidden="false" customHeight="false" outlineLevel="0" collapsed="false">
      <c r="A7376" s="0" t="n">
        <v>7373</v>
      </c>
      <c r="B7376" s="3" t="n">
        <v>39864</v>
      </c>
      <c r="C7376" s="4" t="n">
        <v>0.702418981481481</v>
      </c>
      <c r="D7376" s="0" t="n">
        <v>48.56749</v>
      </c>
      <c r="E7376" s="0" t="n">
        <v>9.878841</v>
      </c>
      <c r="F7376" s="0" t="n">
        <v>591</v>
      </c>
      <c r="G7376" s="0" t="n">
        <v>110</v>
      </c>
      <c r="H7376" s="4"/>
    </row>
    <row r="7377" customFormat="false" ht="12.75" hidden="false" customHeight="false" outlineLevel="0" collapsed="false">
      <c r="A7377" s="0" t="n">
        <v>7374</v>
      </c>
      <c r="B7377" s="3" t="n">
        <v>39864</v>
      </c>
      <c r="C7377" s="4" t="n">
        <v>0.702430555555555</v>
      </c>
      <c r="D7377" s="0" t="n">
        <v>48.567265</v>
      </c>
      <c r="E7377" s="0" t="n">
        <v>9.879088</v>
      </c>
      <c r="F7377" s="0" t="n">
        <v>591</v>
      </c>
      <c r="G7377" s="0" t="n">
        <v>111</v>
      </c>
      <c r="H7377" s="4"/>
    </row>
    <row r="7378" customFormat="false" ht="12.75" hidden="false" customHeight="false" outlineLevel="0" collapsed="false">
      <c r="A7378" s="0" t="n">
        <v>7375</v>
      </c>
      <c r="B7378" s="3" t="n">
        <v>39864</v>
      </c>
      <c r="C7378" s="4" t="n">
        <v>0.70244212962963</v>
      </c>
      <c r="D7378" s="0" t="n">
        <v>48.567043</v>
      </c>
      <c r="E7378" s="0" t="n">
        <v>9.879349</v>
      </c>
      <c r="F7378" s="0" t="n">
        <v>591</v>
      </c>
      <c r="G7378" s="0" t="n">
        <v>111</v>
      </c>
      <c r="H7378" s="4"/>
    </row>
    <row r="7379" customFormat="false" ht="12.75" hidden="false" customHeight="false" outlineLevel="0" collapsed="false">
      <c r="A7379" s="0" t="n">
        <v>7376</v>
      </c>
      <c r="B7379" s="3" t="n">
        <v>39864</v>
      </c>
      <c r="C7379" s="4" t="n">
        <v>0.702453703703704</v>
      </c>
      <c r="D7379" s="0" t="n">
        <v>48.566841</v>
      </c>
      <c r="E7379" s="0" t="n">
        <v>9.879628</v>
      </c>
      <c r="F7379" s="0" t="n">
        <v>575</v>
      </c>
      <c r="G7379" s="0" t="n">
        <v>111</v>
      </c>
      <c r="H7379" s="4"/>
    </row>
    <row r="7380" customFormat="false" ht="12.75" hidden="false" customHeight="false" outlineLevel="0" collapsed="false">
      <c r="A7380" s="0" t="n">
        <v>7377</v>
      </c>
      <c r="B7380" s="3" t="n">
        <v>39864</v>
      </c>
      <c r="C7380" s="4" t="n">
        <v>0.702465277777778</v>
      </c>
      <c r="D7380" s="0" t="n">
        <v>48.566643</v>
      </c>
      <c r="E7380" s="0" t="n">
        <v>9.879922</v>
      </c>
      <c r="F7380" s="0" t="n">
        <v>575</v>
      </c>
      <c r="G7380" s="0" t="n">
        <v>110</v>
      </c>
      <c r="H7380" s="4"/>
    </row>
    <row r="7381" customFormat="false" ht="12.75" hidden="false" customHeight="false" outlineLevel="0" collapsed="false">
      <c r="A7381" s="0" t="n">
        <v>7378</v>
      </c>
      <c r="B7381" s="3" t="n">
        <v>39864</v>
      </c>
      <c r="C7381" s="4" t="n">
        <v>0.702476851851852</v>
      </c>
      <c r="D7381" s="0" t="n">
        <v>48.56646</v>
      </c>
      <c r="E7381" s="0" t="n">
        <v>9.880219</v>
      </c>
      <c r="F7381" s="0" t="n">
        <v>575</v>
      </c>
      <c r="G7381" s="0" t="n">
        <v>110</v>
      </c>
      <c r="H7381" s="4"/>
    </row>
    <row r="7382" customFormat="false" ht="12.75" hidden="false" customHeight="false" outlineLevel="0" collapsed="false">
      <c r="A7382" s="0" t="n">
        <v>7379</v>
      </c>
      <c r="B7382" s="3" t="n">
        <v>39864</v>
      </c>
      <c r="C7382" s="4" t="n">
        <v>0.702488425925926</v>
      </c>
      <c r="D7382" s="0" t="n">
        <v>48.566284</v>
      </c>
      <c r="E7382" s="0" t="n">
        <v>9.880551</v>
      </c>
      <c r="F7382" s="0" t="n">
        <v>575</v>
      </c>
      <c r="G7382" s="0" t="n">
        <v>111</v>
      </c>
      <c r="H7382" s="4"/>
    </row>
    <row r="7383" customFormat="false" ht="12.75" hidden="false" customHeight="false" outlineLevel="0" collapsed="false">
      <c r="A7383" s="0" t="n">
        <v>7380</v>
      </c>
      <c r="B7383" s="3" t="n">
        <v>39864</v>
      </c>
      <c r="C7383" s="4" t="n">
        <v>0.7025</v>
      </c>
      <c r="D7383" s="0" t="n">
        <v>48.566124</v>
      </c>
      <c r="E7383" s="0" t="n">
        <v>9.880888</v>
      </c>
      <c r="F7383" s="0" t="n">
        <v>575</v>
      </c>
      <c r="G7383" s="0" t="n">
        <v>110</v>
      </c>
      <c r="H7383" s="4"/>
    </row>
    <row r="7384" customFormat="false" ht="12.75" hidden="false" customHeight="false" outlineLevel="0" collapsed="false">
      <c r="A7384" s="0" t="n">
        <v>7381</v>
      </c>
      <c r="B7384" s="3" t="n">
        <v>39864</v>
      </c>
      <c r="C7384" s="4" t="n">
        <v>0.702511574074074</v>
      </c>
      <c r="D7384" s="0" t="n">
        <v>48.565975</v>
      </c>
      <c r="E7384" s="0" t="n">
        <v>9.88124</v>
      </c>
      <c r="F7384" s="0" t="n">
        <v>575</v>
      </c>
      <c r="G7384" s="0" t="n">
        <v>110</v>
      </c>
      <c r="H7384" s="4"/>
    </row>
    <row r="7385" customFormat="false" ht="12.75" hidden="false" customHeight="false" outlineLevel="0" collapsed="false">
      <c r="A7385" s="0" t="n">
        <v>7382</v>
      </c>
      <c r="B7385" s="3" t="n">
        <v>39864</v>
      </c>
      <c r="C7385" s="4" t="n">
        <v>0.702523148148148</v>
      </c>
      <c r="D7385" s="0" t="n">
        <v>48.565838</v>
      </c>
      <c r="E7385" s="0" t="n">
        <v>9.88161</v>
      </c>
      <c r="F7385" s="0" t="n">
        <v>575</v>
      </c>
      <c r="G7385" s="0" t="n">
        <v>110</v>
      </c>
      <c r="H7385" s="4"/>
    </row>
    <row r="7386" customFormat="false" ht="12.75" hidden="false" customHeight="false" outlineLevel="0" collapsed="false">
      <c r="A7386" s="0" t="n">
        <v>7383</v>
      </c>
      <c r="B7386" s="3" t="n">
        <v>39864</v>
      </c>
      <c r="C7386" s="4" t="n">
        <v>0.702534722222222</v>
      </c>
      <c r="D7386" s="0" t="n">
        <v>48.56572</v>
      </c>
      <c r="E7386" s="0" t="n">
        <v>9.881987</v>
      </c>
      <c r="F7386" s="0" t="n">
        <v>575</v>
      </c>
      <c r="G7386" s="0" t="n">
        <v>110</v>
      </c>
      <c r="H7386" s="4"/>
    </row>
    <row r="7387" customFormat="false" ht="12.75" hidden="false" customHeight="false" outlineLevel="0" collapsed="false">
      <c r="A7387" s="0" t="n">
        <v>7384</v>
      </c>
      <c r="B7387" s="3" t="n">
        <v>39864</v>
      </c>
      <c r="C7387" s="4" t="n">
        <v>0.702546296296296</v>
      </c>
      <c r="D7387" s="0" t="n">
        <v>48.565609</v>
      </c>
      <c r="E7387" s="0" t="n">
        <v>9.882377</v>
      </c>
      <c r="F7387" s="0" t="n">
        <v>575</v>
      </c>
      <c r="G7387" s="0" t="n">
        <v>110</v>
      </c>
      <c r="H7387" s="4"/>
    </row>
    <row r="7388" customFormat="false" ht="12.75" hidden="false" customHeight="false" outlineLevel="0" collapsed="false">
      <c r="A7388" s="0" t="n">
        <v>7385</v>
      </c>
      <c r="B7388" s="3" t="n">
        <v>39864</v>
      </c>
      <c r="C7388" s="4" t="n">
        <v>0.70255787037037</v>
      </c>
      <c r="D7388" s="0" t="n">
        <v>48.56551</v>
      </c>
      <c r="E7388" s="0" t="n">
        <v>9.882767</v>
      </c>
      <c r="F7388" s="0" t="n">
        <v>575</v>
      </c>
      <c r="G7388" s="0" t="n">
        <v>110</v>
      </c>
      <c r="H7388" s="4"/>
    </row>
    <row r="7389" customFormat="false" ht="12.75" hidden="false" customHeight="false" outlineLevel="0" collapsed="false">
      <c r="A7389" s="0" t="n">
        <v>7386</v>
      </c>
      <c r="B7389" s="3" t="n">
        <v>39864</v>
      </c>
      <c r="C7389" s="4" t="n">
        <v>0.702569444444444</v>
      </c>
      <c r="D7389" s="0" t="n">
        <v>48.56543</v>
      </c>
      <c r="E7389" s="0" t="n">
        <v>9.88317</v>
      </c>
      <c r="F7389" s="0" t="n">
        <v>575</v>
      </c>
      <c r="G7389" s="0" t="n">
        <v>110</v>
      </c>
      <c r="H7389" s="4"/>
    </row>
    <row r="7390" customFormat="false" ht="12.75" hidden="false" customHeight="false" outlineLevel="0" collapsed="false">
      <c r="A7390" s="0" t="n">
        <v>7387</v>
      </c>
      <c r="B7390" s="3" t="n">
        <v>39864</v>
      </c>
      <c r="C7390" s="4" t="n">
        <v>0.702581018518519</v>
      </c>
      <c r="D7390" s="0" t="n">
        <v>48.56535</v>
      </c>
      <c r="E7390" s="0" t="n">
        <v>9.883576</v>
      </c>
      <c r="F7390" s="0" t="n">
        <v>575</v>
      </c>
      <c r="G7390" s="0" t="n">
        <v>110</v>
      </c>
      <c r="H7390" s="4"/>
    </row>
    <row r="7391" customFormat="false" ht="12.75" hidden="false" customHeight="false" outlineLevel="0" collapsed="false">
      <c r="A7391" s="0" t="n">
        <v>7388</v>
      </c>
      <c r="B7391" s="3" t="n">
        <v>39864</v>
      </c>
      <c r="C7391" s="4" t="n">
        <v>0.702592592592593</v>
      </c>
      <c r="D7391" s="0" t="n">
        <v>48.565277</v>
      </c>
      <c r="E7391" s="0" t="n">
        <v>9.883986</v>
      </c>
      <c r="F7391" s="0" t="n">
        <v>591</v>
      </c>
      <c r="G7391" s="0" t="n">
        <v>110</v>
      </c>
      <c r="H7391" s="4"/>
    </row>
    <row r="7392" customFormat="false" ht="12.75" hidden="false" customHeight="false" outlineLevel="0" collapsed="false">
      <c r="A7392" s="0" t="n">
        <v>7389</v>
      </c>
      <c r="B7392" s="3" t="n">
        <v>39864</v>
      </c>
      <c r="C7392" s="4" t="n">
        <v>0.702604166666667</v>
      </c>
      <c r="D7392" s="0" t="n">
        <v>48.565201</v>
      </c>
      <c r="E7392" s="0" t="n">
        <v>9.884395</v>
      </c>
      <c r="F7392" s="0" t="n">
        <v>591</v>
      </c>
      <c r="G7392" s="0" t="n">
        <v>110</v>
      </c>
      <c r="H7392" s="4"/>
    </row>
    <row r="7393" customFormat="false" ht="12.75" hidden="false" customHeight="false" outlineLevel="0" collapsed="false">
      <c r="A7393" s="0" t="n">
        <v>7390</v>
      </c>
      <c r="B7393" s="3" t="n">
        <v>39864</v>
      </c>
      <c r="C7393" s="4" t="n">
        <v>0.702615740740741</v>
      </c>
      <c r="D7393" s="0" t="n">
        <v>48.565128</v>
      </c>
      <c r="E7393" s="0" t="n">
        <v>9.884798</v>
      </c>
      <c r="F7393" s="0" t="n">
        <v>591</v>
      </c>
      <c r="G7393" s="0" t="n">
        <v>110</v>
      </c>
      <c r="H7393" s="4"/>
    </row>
    <row r="7394" customFormat="false" ht="12.75" hidden="false" customHeight="false" outlineLevel="0" collapsed="false">
      <c r="A7394" s="0" t="n">
        <v>7391</v>
      </c>
      <c r="B7394" s="3" t="n">
        <v>39864</v>
      </c>
      <c r="C7394" s="4" t="n">
        <v>0.702627314814815</v>
      </c>
      <c r="D7394" s="0" t="n">
        <v>48.565048</v>
      </c>
      <c r="E7394" s="0" t="n">
        <v>9.885203</v>
      </c>
      <c r="F7394" s="0" t="n">
        <v>591</v>
      </c>
      <c r="G7394" s="0" t="n">
        <v>110</v>
      </c>
      <c r="H7394" s="4"/>
    </row>
    <row r="7395" customFormat="false" ht="12.75" hidden="false" customHeight="false" outlineLevel="0" collapsed="false">
      <c r="A7395" s="0" t="n">
        <v>7392</v>
      </c>
      <c r="B7395" s="3" t="n">
        <v>39864</v>
      </c>
      <c r="C7395" s="4" t="n">
        <v>0.702638888888889</v>
      </c>
      <c r="D7395" s="0" t="n">
        <v>48.564972</v>
      </c>
      <c r="E7395" s="0" t="n">
        <v>9.885605</v>
      </c>
      <c r="F7395" s="0" t="n">
        <v>591</v>
      </c>
      <c r="G7395" s="0" t="n">
        <v>110</v>
      </c>
      <c r="H7395" s="4"/>
    </row>
    <row r="7396" customFormat="false" ht="12.75" hidden="false" customHeight="false" outlineLevel="0" collapsed="false">
      <c r="A7396" s="0" t="n">
        <v>7393</v>
      </c>
      <c r="B7396" s="3" t="n">
        <v>39864</v>
      </c>
      <c r="C7396" s="4" t="n">
        <v>0.702650462962963</v>
      </c>
      <c r="D7396" s="0" t="n">
        <v>48.564896</v>
      </c>
      <c r="E7396" s="0" t="n">
        <v>9.886008</v>
      </c>
      <c r="F7396" s="0" t="n">
        <v>591</v>
      </c>
      <c r="G7396" s="0" t="n">
        <v>110</v>
      </c>
      <c r="H7396" s="4"/>
    </row>
    <row r="7397" customFormat="false" ht="12.75" hidden="false" customHeight="false" outlineLevel="0" collapsed="false">
      <c r="A7397" s="0" t="n">
        <v>7394</v>
      </c>
      <c r="B7397" s="3" t="n">
        <v>39864</v>
      </c>
      <c r="C7397" s="4" t="n">
        <v>0.702662037037037</v>
      </c>
      <c r="D7397" s="0" t="n">
        <v>48.564816</v>
      </c>
      <c r="E7397" s="0" t="n">
        <v>9.886409</v>
      </c>
      <c r="F7397" s="0" t="n">
        <v>591</v>
      </c>
      <c r="G7397" s="0" t="n">
        <v>110</v>
      </c>
      <c r="H7397" s="4"/>
    </row>
    <row r="7398" customFormat="false" ht="12.75" hidden="false" customHeight="false" outlineLevel="0" collapsed="false">
      <c r="A7398" s="0" t="n">
        <v>7395</v>
      </c>
      <c r="B7398" s="3" t="n">
        <v>39864</v>
      </c>
      <c r="C7398" s="4" t="n">
        <v>0.702673611111111</v>
      </c>
      <c r="D7398" s="0" t="n">
        <v>48.564735</v>
      </c>
      <c r="E7398" s="0" t="n">
        <v>9.88681</v>
      </c>
      <c r="F7398" s="0" t="n">
        <v>591</v>
      </c>
      <c r="G7398" s="0" t="n">
        <v>110</v>
      </c>
      <c r="H7398" s="4"/>
    </row>
    <row r="7399" customFormat="false" ht="12.75" hidden="false" customHeight="false" outlineLevel="0" collapsed="false">
      <c r="A7399" s="0" t="n">
        <v>7396</v>
      </c>
      <c r="B7399" s="3" t="n">
        <v>39864</v>
      </c>
      <c r="C7399" s="4" t="n">
        <v>0.702685185185185</v>
      </c>
      <c r="D7399" s="0" t="n">
        <v>48.56464</v>
      </c>
      <c r="E7399" s="0" t="n">
        <v>9.887205</v>
      </c>
      <c r="F7399" s="0" t="n">
        <v>591</v>
      </c>
      <c r="G7399" s="0" t="n">
        <v>111</v>
      </c>
      <c r="H7399" s="4"/>
    </row>
    <row r="7400" customFormat="false" ht="12.75" hidden="false" customHeight="false" outlineLevel="0" collapsed="false">
      <c r="A7400" s="0" t="n">
        <v>7397</v>
      </c>
      <c r="B7400" s="3" t="n">
        <v>39864</v>
      </c>
      <c r="C7400" s="4" t="n">
        <v>0.702696759259259</v>
      </c>
      <c r="D7400" s="0" t="n">
        <v>48.564548</v>
      </c>
      <c r="E7400" s="0" t="n">
        <v>9.887597</v>
      </c>
      <c r="F7400" s="0" t="n">
        <v>591</v>
      </c>
      <c r="G7400" s="0" t="n">
        <v>110</v>
      </c>
      <c r="H7400" s="4"/>
    </row>
    <row r="7401" customFormat="false" ht="12.75" hidden="false" customHeight="false" outlineLevel="0" collapsed="false">
      <c r="A7401" s="0" t="n">
        <v>7398</v>
      </c>
      <c r="B7401" s="3" t="n">
        <v>39864</v>
      </c>
      <c r="C7401" s="4" t="n">
        <v>0.702708333333333</v>
      </c>
      <c r="D7401" s="0" t="n">
        <v>48.564442</v>
      </c>
      <c r="E7401" s="0" t="n">
        <v>9.887979</v>
      </c>
      <c r="F7401" s="0" t="n">
        <v>591</v>
      </c>
      <c r="G7401" s="0" t="n">
        <v>110</v>
      </c>
      <c r="H7401" s="4"/>
    </row>
    <row r="7402" customFormat="false" ht="12.75" hidden="false" customHeight="false" outlineLevel="0" collapsed="false">
      <c r="A7402" s="0" t="n">
        <v>7399</v>
      </c>
      <c r="B7402" s="3" t="n">
        <v>39864</v>
      </c>
      <c r="C7402" s="4" t="n">
        <v>0.702719907407407</v>
      </c>
      <c r="D7402" s="0" t="n">
        <v>48.56432</v>
      </c>
      <c r="E7402" s="0" t="n">
        <v>9.888351</v>
      </c>
      <c r="F7402" s="0" t="n">
        <v>591</v>
      </c>
      <c r="G7402" s="0" t="n">
        <v>110</v>
      </c>
      <c r="H7402" s="4"/>
    </row>
    <row r="7403" customFormat="false" ht="12.75" hidden="false" customHeight="false" outlineLevel="0" collapsed="false">
      <c r="A7403" s="0" t="n">
        <v>7400</v>
      </c>
      <c r="B7403" s="3" t="n">
        <v>39864</v>
      </c>
      <c r="C7403" s="4" t="n">
        <v>0.702731481481482</v>
      </c>
      <c r="D7403" s="0" t="n">
        <v>48.564182</v>
      </c>
      <c r="E7403" s="0" t="n">
        <v>9.888713</v>
      </c>
      <c r="F7403" s="0" t="n">
        <v>591</v>
      </c>
      <c r="G7403" s="0" t="n">
        <v>110</v>
      </c>
      <c r="H7403" s="4"/>
    </row>
    <row r="7404" customFormat="false" ht="12.75" hidden="false" customHeight="false" outlineLevel="0" collapsed="false">
      <c r="A7404" s="0" t="n">
        <v>7401</v>
      </c>
      <c r="B7404" s="3" t="n">
        <v>39864</v>
      </c>
      <c r="C7404" s="4" t="n">
        <v>0.702743055555556</v>
      </c>
      <c r="D7404" s="0" t="n">
        <v>48.564026</v>
      </c>
      <c r="E7404" s="0" t="n">
        <v>9.889055</v>
      </c>
      <c r="F7404" s="0" t="n">
        <v>591</v>
      </c>
      <c r="G7404" s="0" t="n">
        <v>109</v>
      </c>
      <c r="H7404" s="4"/>
    </row>
    <row r="7405" customFormat="false" ht="12.75" hidden="false" customHeight="false" outlineLevel="0" collapsed="false">
      <c r="A7405" s="0" t="n">
        <v>7402</v>
      </c>
      <c r="B7405" s="3" t="n">
        <v>39864</v>
      </c>
      <c r="C7405" s="4" t="n">
        <v>0.70275462962963</v>
      </c>
      <c r="D7405" s="0" t="n">
        <v>48.563854</v>
      </c>
      <c r="E7405" s="0" t="n">
        <v>9.88938</v>
      </c>
      <c r="F7405" s="0" t="n">
        <v>591</v>
      </c>
      <c r="G7405" s="0" t="n">
        <v>109</v>
      </c>
      <c r="H7405" s="4"/>
    </row>
    <row r="7406" customFormat="false" ht="12.75" hidden="false" customHeight="false" outlineLevel="0" collapsed="false">
      <c r="A7406" s="0" t="n">
        <v>7403</v>
      </c>
      <c r="B7406" s="3" t="n">
        <v>39864</v>
      </c>
      <c r="C7406" s="4" t="n">
        <v>0.702766203703704</v>
      </c>
      <c r="D7406" s="0" t="n">
        <v>48.563667</v>
      </c>
      <c r="E7406" s="0" t="n">
        <v>9.889688</v>
      </c>
      <c r="F7406" s="0" t="n">
        <v>591</v>
      </c>
      <c r="G7406" s="0" t="n">
        <v>109</v>
      </c>
      <c r="H7406" s="4"/>
    </row>
    <row r="7407" customFormat="false" ht="12.75" hidden="false" customHeight="false" outlineLevel="0" collapsed="false">
      <c r="A7407" s="0" t="n">
        <v>7404</v>
      </c>
      <c r="B7407" s="3" t="n">
        <v>39864</v>
      </c>
      <c r="C7407" s="4" t="n">
        <v>0.702777777777778</v>
      </c>
      <c r="D7407" s="0" t="n">
        <v>48.563477</v>
      </c>
      <c r="E7407" s="0" t="n">
        <v>9.889983</v>
      </c>
      <c r="F7407" s="0" t="n">
        <v>591</v>
      </c>
      <c r="G7407" s="0" t="n">
        <v>109</v>
      </c>
      <c r="H7407" s="4"/>
    </row>
    <row r="7408" customFormat="false" ht="12.75" hidden="false" customHeight="false" outlineLevel="0" collapsed="false">
      <c r="A7408" s="0" t="n">
        <v>7405</v>
      </c>
      <c r="B7408" s="3" t="n">
        <v>39864</v>
      </c>
      <c r="C7408" s="4" t="n">
        <v>0.702789351851852</v>
      </c>
      <c r="D7408" s="0" t="n">
        <v>48.563278</v>
      </c>
      <c r="E7408" s="0" t="n">
        <v>9.890264</v>
      </c>
      <c r="F7408" s="0" t="n">
        <v>591</v>
      </c>
      <c r="G7408" s="0" t="n">
        <v>109</v>
      </c>
      <c r="H7408" s="4"/>
    </row>
    <row r="7409" customFormat="false" ht="12.75" hidden="false" customHeight="false" outlineLevel="0" collapsed="false">
      <c r="A7409" s="0" t="n">
        <v>7406</v>
      </c>
      <c r="B7409" s="3" t="n">
        <v>39864</v>
      </c>
      <c r="C7409" s="4" t="n">
        <v>0.702800925925926</v>
      </c>
      <c r="D7409" s="0" t="n">
        <v>48.563061</v>
      </c>
      <c r="E7409" s="0" t="n">
        <v>9.89052</v>
      </c>
      <c r="F7409" s="0" t="n">
        <v>591</v>
      </c>
      <c r="G7409" s="0" t="n">
        <v>108</v>
      </c>
      <c r="H7409" s="4"/>
    </row>
    <row r="7410" customFormat="false" ht="12.75" hidden="false" customHeight="false" outlineLevel="0" collapsed="false">
      <c r="A7410" s="0" t="n">
        <v>7407</v>
      </c>
      <c r="B7410" s="3" t="n">
        <v>39864</v>
      </c>
      <c r="C7410" s="4" t="n">
        <v>0.7028125</v>
      </c>
      <c r="D7410" s="0" t="n">
        <v>48.562836</v>
      </c>
      <c r="E7410" s="0" t="n">
        <v>9.890757</v>
      </c>
      <c r="F7410" s="0" t="n">
        <v>591</v>
      </c>
      <c r="G7410" s="0" t="n">
        <v>109</v>
      </c>
      <c r="H7410" s="4"/>
    </row>
    <row r="7411" customFormat="false" ht="12.75" hidden="false" customHeight="false" outlineLevel="0" collapsed="false">
      <c r="A7411" s="0" t="n">
        <v>7408</v>
      </c>
      <c r="B7411" s="3" t="n">
        <v>39864</v>
      </c>
      <c r="C7411" s="4" t="n">
        <v>0.702824074074074</v>
      </c>
      <c r="D7411" s="0" t="n">
        <v>48.562592</v>
      </c>
      <c r="E7411" s="0" t="n">
        <v>9.890966</v>
      </c>
      <c r="F7411" s="0" t="n">
        <v>591</v>
      </c>
      <c r="G7411" s="0" t="n">
        <v>109</v>
      </c>
      <c r="H7411" s="4"/>
    </row>
    <row r="7412" customFormat="false" ht="12.75" hidden="false" customHeight="false" outlineLevel="0" collapsed="false">
      <c r="A7412" s="0" t="n">
        <v>7409</v>
      </c>
      <c r="B7412" s="3" t="n">
        <v>39864</v>
      </c>
      <c r="C7412" s="4" t="n">
        <v>0.702835648148148</v>
      </c>
      <c r="D7412" s="0" t="n">
        <v>48.562328</v>
      </c>
      <c r="E7412" s="0" t="n">
        <v>9.891145</v>
      </c>
      <c r="F7412" s="0" t="n">
        <v>591</v>
      </c>
      <c r="G7412" s="0" t="n">
        <v>110</v>
      </c>
      <c r="H7412" s="4"/>
    </row>
    <row r="7413" customFormat="false" ht="12.75" hidden="false" customHeight="false" outlineLevel="0" collapsed="false">
      <c r="A7413" s="0" t="n">
        <v>7410</v>
      </c>
      <c r="B7413" s="3" t="n">
        <v>39864</v>
      </c>
      <c r="C7413" s="4" t="n">
        <v>0.702847222222222</v>
      </c>
      <c r="D7413" s="0" t="n">
        <v>48.562069</v>
      </c>
      <c r="E7413" s="0" t="n">
        <v>9.891307</v>
      </c>
      <c r="F7413" s="0" t="n">
        <v>591</v>
      </c>
      <c r="G7413" s="0" t="n">
        <v>110</v>
      </c>
      <c r="H7413" s="4"/>
    </row>
    <row r="7414" customFormat="false" ht="12.75" hidden="false" customHeight="false" outlineLevel="0" collapsed="false">
      <c r="A7414" s="0" t="n">
        <v>7411</v>
      </c>
      <c r="B7414" s="3" t="n">
        <v>39864</v>
      </c>
      <c r="C7414" s="4" t="n">
        <v>0.702858796296296</v>
      </c>
      <c r="D7414" s="0" t="n">
        <v>48.561802</v>
      </c>
      <c r="E7414" s="0" t="n">
        <v>9.891447</v>
      </c>
      <c r="F7414" s="0" t="n">
        <v>575</v>
      </c>
      <c r="G7414" s="0" t="n">
        <v>109</v>
      </c>
      <c r="H7414" s="4"/>
    </row>
    <row r="7415" customFormat="false" ht="12.75" hidden="false" customHeight="false" outlineLevel="0" collapsed="false">
      <c r="A7415" s="0" t="n">
        <v>7412</v>
      </c>
      <c r="B7415" s="3" t="n">
        <v>39864</v>
      </c>
      <c r="C7415" s="4" t="n">
        <v>0.70287037037037</v>
      </c>
      <c r="D7415" s="0" t="n">
        <v>48.561535</v>
      </c>
      <c r="E7415" s="0" t="n">
        <v>9.891566</v>
      </c>
      <c r="F7415" s="0" t="n">
        <v>575</v>
      </c>
      <c r="G7415" s="0" t="n">
        <v>109</v>
      </c>
      <c r="H7415" s="4"/>
    </row>
    <row r="7416" customFormat="false" ht="12.75" hidden="false" customHeight="false" outlineLevel="0" collapsed="false">
      <c r="A7416" s="0" t="n">
        <v>7413</v>
      </c>
      <c r="B7416" s="3" t="n">
        <v>39864</v>
      </c>
      <c r="C7416" s="4" t="n">
        <v>0.702881944444444</v>
      </c>
      <c r="D7416" s="0" t="n">
        <v>48.561264</v>
      </c>
      <c r="E7416" s="0" t="n">
        <v>9.891664</v>
      </c>
      <c r="F7416" s="0" t="n">
        <v>575</v>
      </c>
      <c r="G7416" s="0" t="n">
        <v>109</v>
      </c>
      <c r="H7416" s="4"/>
    </row>
    <row r="7417" customFormat="false" ht="12.75" hidden="false" customHeight="false" outlineLevel="0" collapsed="false">
      <c r="A7417" s="0" t="n">
        <v>7414</v>
      </c>
      <c r="B7417" s="3" t="n">
        <v>39864</v>
      </c>
      <c r="C7417" s="4" t="n">
        <v>0.702893518518518</v>
      </c>
      <c r="D7417" s="0" t="n">
        <v>48.560993</v>
      </c>
      <c r="E7417" s="0" t="n">
        <v>9.891738</v>
      </c>
      <c r="F7417" s="0" t="n">
        <v>575</v>
      </c>
      <c r="G7417" s="0" t="n">
        <v>109</v>
      </c>
      <c r="H7417" s="4"/>
    </row>
    <row r="7418" customFormat="false" ht="12.75" hidden="false" customHeight="false" outlineLevel="0" collapsed="false">
      <c r="A7418" s="0" t="n">
        <v>7415</v>
      </c>
      <c r="B7418" s="3" t="n">
        <v>39864</v>
      </c>
      <c r="C7418" s="4" t="n">
        <v>0.702905092592593</v>
      </c>
      <c r="D7418" s="0" t="n">
        <v>48.560715</v>
      </c>
      <c r="E7418" s="0" t="n">
        <v>9.891788</v>
      </c>
      <c r="F7418" s="0" t="n">
        <v>575</v>
      </c>
      <c r="G7418" s="0" t="n">
        <v>109</v>
      </c>
      <c r="H7418" s="4"/>
    </row>
    <row r="7419" customFormat="false" ht="12.75" hidden="false" customHeight="false" outlineLevel="0" collapsed="false">
      <c r="A7419" s="0" t="n">
        <v>7416</v>
      </c>
      <c r="B7419" s="3" t="n">
        <v>39864</v>
      </c>
      <c r="C7419" s="4" t="n">
        <v>0.702916666666667</v>
      </c>
      <c r="D7419" s="0" t="n">
        <v>48.560436</v>
      </c>
      <c r="E7419" s="0" t="n">
        <v>9.891802</v>
      </c>
      <c r="F7419" s="0" t="n">
        <v>575</v>
      </c>
      <c r="G7419" s="0" t="n">
        <v>109</v>
      </c>
      <c r="H7419" s="4"/>
    </row>
    <row r="7420" customFormat="false" ht="12.75" hidden="false" customHeight="false" outlineLevel="0" collapsed="false">
      <c r="A7420" s="0" t="n">
        <v>7417</v>
      </c>
      <c r="B7420" s="3" t="n">
        <v>39864</v>
      </c>
      <c r="C7420" s="4" t="n">
        <v>0.702928240740741</v>
      </c>
      <c r="D7420" s="0" t="n">
        <v>48.560158</v>
      </c>
      <c r="E7420" s="0" t="n">
        <v>9.891798</v>
      </c>
      <c r="F7420" s="0" t="n">
        <v>575</v>
      </c>
      <c r="G7420" s="0" t="n">
        <v>109</v>
      </c>
      <c r="H7420" s="4"/>
    </row>
    <row r="7421" customFormat="false" ht="12.75" hidden="false" customHeight="false" outlineLevel="0" collapsed="false">
      <c r="A7421" s="0" t="n">
        <v>7418</v>
      </c>
      <c r="B7421" s="3" t="n">
        <v>39864</v>
      </c>
      <c r="C7421" s="4" t="n">
        <v>0.702939814814815</v>
      </c>
      <c r="D7421" s="0" t="n">
        <v>48.559879</v>
      </c>
      <c r="E7421" s="0" t="n">
        <v>9.891778</v>
      </c>
      <c r="F7421" s="0" t="n">
        <v>575</v>
      </c>
      <c r="G7421" s="0" t="n">
        <v>110</v>
      </c>
      <c r="H7421" s="4"/>
    </row>
    <row r="7422" customFormat="false" ht="12.75" hidden="false" customHeight="false" outlineLevel="0" collapsed="false">
      <c r="A7422" s="0" t="n">
        <v>7419</v>
      </c>
      <c r="B7422" s="3" t="n">
        <v>39864</v>
      </c>
      <c r="C7422" s="4" t="n">
        <v>0.702951388888889</v>
      </c>
      <c r="D7422" s="0" t="n">
        <v>48.559605</v>
      </c>
      <c r="E7422" s="0" t="n">
        <v>9.891737</v>
      </c>
      <c r="F7422" s="0" t="n">
        <v>575</v>
      </c>
      <c r="G7422" s="0" t="n">
        <v>109</v>
      </c>
      <c r="H7422" s="4"/>
    </row>
    <row r="7423" customFormat="false" ht="12.75" hidden="false" customHeight="false" outlineLevel="0" collapsed="false">
      <c r="A7423" s="0" t="n">
        <v>7420</v>
      </c>
      <c r="B7423" s="3" t="n">
        <v>39864</v>
      </c>
      <c r="C7423" s="4" t="n">
        <v>0.702962962962963</v>
      </c>
      <c r="D7423" s="0" t="n">
        <v>48.55933</v>
      </c>
      <c r="E7423" s="0" t="n">
        <v>9.891673</v>
      </c>
      <c r="F7423" s="0" t="n">
        <v>575</v>
      </c>
      <c r="G7423" s="0" t="n">
        <v>109</v>
      </c>
      <c r="H7423" s="4"/>
    </row>
    <row r="7424" customFormat="false" ht="12.75" hidden="false" customHeight="false" outlineLevel="0" collapsed="false">
      <c r="A7424" s="0" t="n">
        <v>7421</v>
      </c>
      <c r="B7424" s="3" t="n">
        <v>39864</v>
      </c>
      <c r="C7424" s="4" t="n">
        <v>0.702974537037037</v>
      </c>
      <c r="D7424" s="0" t="n">
        <v>48.559055</v>
      </c>
      <c r="E7424" s="0" t="n">
        <v>9.891582</v>
      </c>
      <c r="F7424" s="0" t="n">
        <v>575</v>
      </c>
      <c r="G7424" s="0" t="n">
        <v>109</v>
      </c>
      <c r="H7424" s="4"/>
    </row>
    <row r="7425" customFormat="false" ht="12.75" hidden="false" customHeight="false" outlineLevel="0" collapsed="false">
      <c r="A7425" s="0" t="n">
        <v>7422</v>
      </c>
      <c r="B7425" s="3" t="n">
        <v>39864</v>
      </c>
      <c r="C7425" s="4" t="n">
        <v>0.702986111111111</v>
      </c>
      <c r="D7425" s="0" t="n">
        <v>48.558788</v>
      </c>
      <c r="E7425" s="0" t="n">
        <v>9.891461</v>
      </c>
      <c r="F7425" s="0" t="n">
        <v>575</v>
      </c>
      <c r="G7425" s="0" t="n">
        <v>109</v>
      </c>
      <c r="H7425" s="4"/>
    </row>
    <row r="7426" customFormat="false" ht="12.75" hidden="false" customHeight="false" outlineLevel="0" collapsed="false">
      <c r="A7426" s="0" t="n">
        <v>7423</v>
      </c>
      <c r="B7426" s="3" t="n">
        <v>39864</v>
      </c>
      <c r="C7426" s="4" t="n">
        <v>0.702997685185185</v>
      </c>
      <c r="D7426" s="0" t="n">
        <v>48.558537</v>
      </c>
      <c r="E7426" s="0" t="n">
        <v>9.891314</v>
      </c>
      <c r="F7426" s="0" t="n">
        <v>575</v>
      </c>
      <c r="G7426" s="0" t="n">
        <v>109</v>
      </c>
      <c r="H7426" s="4"/>
    </row>
    <row r="7427" customFormat="false" ht="12.75" hidden="false" customHeight="false" outlineLevel="0" collapsed="false">
      <c r="A7427" s="0" t="n">
        <v>7424</v>
      </c>
      <c r="B7427" s="3" t="n">
        <v>39864</v>
      </c>
      <c r="C7427" s="4" t="n">
        <v>0.703009259259259</v>
      </c>
      <c r="D7427" s="0" t="n">
        <v>48.558289</v>
      </c>
      <c r="E7427" s="0" t="n">
        <v>9.89114</v>
      </c>
      <c r="F7427" s="0" t="n">
        <v>575</v>
      </c>
      <c r="G7427" s="0" t="n">
        <v>109</v>
      </c>
      <c r="H7427" s="4"/>
    </row>
    <row r="7428" customFormat="false" ht="12.75" hidden="false" customHeight="false" outlineLevel="0" collapsed="false">
      <c r="A7428" s="0" t="n">
        <v>7425</v>
      </c>
      <c r="B7428" s="3" t="n">
        <v>39864</v>
      </c>
      <c r="C7428" s="4" t="n">
        <v>0.703020833333333</v>
      </c>
      <c r="D7428" s="0" t="n">
        <v>48.558037</v>
      </c>
      <c r="E7428" s="0" t="n">
        <v>9.890968</v>
      </c>
      <c r="F7428" s="0" t="n">
        <v>575</v>
      </c>
      <c r="G7428" s="0" t="n">
        <v>109</v>
      </c>
      <c r="H7428" s="4"/>
    </row>
    <row r="7429" customFormat="false" ht="12.75" hidden="false" customHeight="false" outlineLevel="0" collapsed="false">
      <c r="A7429" s="0" t="n">
        <v>7426</v>
      </c>
      <c r="B7429" s="3" t="n">
        <v>39864</v>
      </c>
      <c r="C7429" s="4" t="n">
        <v>0.703032407407407</v>
      </c>
      <c r="D7429" s="0" t="n">
        <v>48.557785</v>
      </c>
      <c r="E7429" s="0" t="n">
        <v>9.890794</v>
      </c>
      <c r="F7429" s="0" t="n">
        <v>575</v>
      </c>
      <c r="G7429" s="0" t="n">
        <v>109</v>
      </c>
      <c r="H7429" s="4"/>
    </row>
    <row r="7430" customFormat="false" ht="12.75" hidden="false" customHeight="false" outlineLevel="0" collapsed="false">
      <c r="A7430" s="0" t="n">
        <v>7427</v>
      </c>
      <c r="B7430" s="3" t="n">
        <v>39864</v>
      </c>
      <c r="C7430" s="4" t="n">
        <v>0.703043981481482</v>
      </c>
      <c r="D7430" s="0" t="n">
        <v>48.557541</v>
      </c>
      <c r="E7430" s="0" t="n">
        <v>9.890614</v>
      </c>
      <c r="F7430" s="0" t="n">
        <v>575</v>
      </c>
      <c r="G7430" s="0" t="n">
        <v>108</v>
      </c>
      <c r="H7430" s="4"/>
    </row>
    <row r="7431" customFormat="false" ht="12.75" hidden="false" customHeight="false" outlineLevel="0" collapsed="false">
      <c r="A7431" s="0" t="n">
        <v>7428</v>
      </c>
      <c r="B7431" s="3" t="n">
        <v>39864</v>
      </c>
      <c r="C7431" s="4" t="n">
        <v>0.703055555555556</v>
      </c>
      <c r="D7431" s="0" t="n">
        <v>48.557293</v>
      </c>
      <c r="E7431" s="0" t="n">
        <v>9.890435</v>
      </c>
      <c r="F7431" s="0" t="n">
        <v>575</v>
      </c>
      <c r="G7431" s="0" t="n">
        <v>108</v>
      </c>
      <c r="H7431" s="4"/>
    </row>
    <row r="7432" customFormat="false" ht="12.75" hidden="false" customHeight="false" outlineLevel="0" collapsed="false">
      <c r="A7432" s="0" t="n">
        <v>7429</v>
      </c>
      <c r="B7432" s="3" t="n">
        <v>39864</v>
      </c>
      <c r="C7432" s="4" t="n">
        <v>0.70306712962963</v>
      </c>
      <c r="D7432" s="0" t="n">
        <v>48.557045</v>
      </c>
      <c r="E7432" s="0" t="n">
        <v>9.890265</v>
      </c>
      <c r="F7432" s="0" t="n">
        <v>575</v>
      </c>
      <c r="G7432" s="0" t="n">
        <v>108</v>
      </c>
      <c r="H7432" s="4"/>
    </row>
    <row r="7433" customFormat="false" ht="12.75" hidden="false" customHeight="false" outlineLevel="0" collapsed="false">
      <c r="A7433" s="0" t="n">
        <v>7430</v>
      </c>
      <c r="B7433" s="3" t="n">
        <v>39864</v>
      </c>
      <c r="C7433" s="4" t="n">
        <v>0.703078703703704</v>
      </c>
      <c r="D7433" s="0" t="n">
        <v>48.556789</v>
      </c>
      <c r="E7433" s="0" t="n">
        <v>9.890101</v>
      </c>
      <c r="F7433" s="0" t="n">
        <v>575</v>
      </c>
      <c r="G7433" s="0" t="n">
        <v>108</v>
      </c>
      <c r="H7433" s="4"/>
    </row>
    <row r="7434" customFormat="false" ht="12.75" hidden="false" customHeight="false" outlineLevel="0" collapsed="false">
      <c r="A7434" s="0" t="n">
        <v>7431</v>
      </c>
      <c r="B7434" s="3" t="n">
        <v>39864</v>
      </c>
      <c r="C7434" s="4" t="n">
        <v>0.703090277777778</v>
      </c>
      <c r="D7434" s="0" t="n">
        <v>48.556534</v>
      </c>
      <c r="E7434" s="0" t="n">
        <v>9.889963</v>
      </c>
      <c r="F7434" s="0" t="n">
        <v>575</v>
      </c>
      <c r="G7434" s="0" t="n">
        <v>108</v>
      </c>
      <c r="H7434" s="4"/>
    </row>
    <row r="7435" customFormat="false" ht="12.75" hidden="false" customHeight="false" outlineLevel="0" collapsed="false">
      <c r="A7435" s="0" t="n">
        <v>7432</v>
      </c>
      <c r="B7435" s="3" t="n">
        <v>39864</v>
      </c>
      <c r="C7435" s="4" t="n">
        <v>0.703101851851852</v>
      </c>
      <c r="D7435" s="0" t="n">
        <v>48.556271</v>
      </c>
      <c r="E7435" s="0" t="n">
        <v>9.889845</v>
      </c>
      <c r="F7435" s="0" t="n">
        <v>575</v>
      </c>
      <c r="G7435" s="0" t="n">
        <v>108</v>
      </c>
      <c r="H7435" s="4"/>
    </row>
    <row r="7436" customFormat="false" ht="12.75" hidden="false" customHeight="false" outlineLevel="0" collapsed="false">
      <c r="A7436" s="0" t="n">
        <v>7433</v>
      </c>
      <c r="B7436" s="3" t="n">
        <v>39864</v>
      </c>
      <c r="C7436" s="4" t="n">
        <v>0.703113425925926</v>
      </c>
      <c r="D7436" s="0" t="n">
        <v>48.556007</v>
      </c>
      <c r="E7436" s="0" t="n">
        <v>9.889747</v>
      </c>
      <c r="F7436" s="0" t="n">
        <v>575</v>
      </c>
      <c r="G7436" s="0" t="n">
        <v>108</v>
      </c>
      <c r="H7436" s="4"/>
    </row>
    <row r="7437" customFormat="false" ht="12.75" hidden="false" customHeight="false" outlineLevel="0" collapsed="false">
      <c r="A7437" s="0" t="n">
        <v>7434</v>
      </c>
      <c r="B7437" s="3" t="n">
        <v>39864</v>
      </c>
      <c r="C7437" s="4" t="n">
        <v>0.703125</v>
      </c>
      <c r="D7437" s="0" t="n">
        <v>48.555744</v>
      </c>
      <c r="E7437" s="0" t="n">
        <v>9.88967</v>
      </c>
      <c r="F7437" s="0" t="n">
        <v>575</v>
      </c>
      <c r="G7437" s="0" t="n">
        <v>108</v>
      </c>
      <c r="H7437" s="4"/>
    </row>
    <row r="7438" customFormat="false" ht="12.75" hidden="false" customHeight="false" outlineLevel="0" collapsed="false">
      <c r="A7438" s="0" t="n">
        <v>7435</v>
      </c>
      <c r="B7438" s="3" t="n">
        <v>39864</v>
      </c>
      <c r="C7438" s="4" t="n">
        <v>0.703136574074074</v>
      </c>
      <c r="D7438" s="0" t="n">
        <v>48.555477</v>
      </c>
      <c r="E7438" s="0" t="n">
        <v>9.889624</v>
      </c>
      <c r="F7438" s="0" t="n">
        <v>575</v>
      </c>
      <c r="G7438" s="0" t="n">
        <v>108</v>
      </c>
      <c r="H7438" s="4"/>
    </row>
    <row r="7439" customFormat="false" ht="12.75" hidden="false" customHeight="false" outlineLevel="0" collapsed="false">
      <c r="A7439" s="0" t="n">
        <v>7436</v>
      </c>
      <c r="B7439" s="3" t="n">
        <v>39864</v>
      </c>
      <c r="C7439" s="4" t="n">
        <v>0.703148148148148</v>
      </c>
      <c r="D7439" s="0" t="n">
        <v>48.555206</v>
      </c>
      <c r="E7439" s="0" t="n">
        <v>9.889597</v>
      </c>
      <c r="F7439" s="0" t="n">
        <v>575</v>
      </c>
      <c r="G7439" s="0" t="n">
        <v>108</v>
      </c>
      <c r="H7439" s="4"/>
    </row>
    <row r="7440" customFormat="false" ht="12.75" hidden="false" customHeight="false" outlineLevel="0" collapsed="false">
      <c r="A7440" s="0" t="n">
        <v>7437</v>
      </c>
      <c r="B7440" s="3" t="n">
        <v>39864</v>
      </c>
      <c r="C7440" s="4" t="n">
        <v>0.703159722222222</v>
      </c>
      <c r="D7440" s="0" t="n">
        <v>48.554932</v>
      </c>
      <c r="E7440" s="0" t="n">
        <v>9.889595</v>
      </c>
      <c r="F7440" s="0" t="n">
        <v>575</v>
      </c>
      <c r="G7440" s="0" t="n">
        <v>108</v>
      </c>
      <c r="H7440" s="4"/>
    </row>
    <row r="7441" customFormat="false" ht="12.75" hidden="false" customHeight="false" outlineLevel="0" collapsed="false">
      <c r="A7441" s="0" t="n">
        <v>7438</v>
      </c>
      <c r="B7441" s="3" t="n">
        <v>39864</v>
      </c>
      <c r="C7441" s="4" t="n">
        <v>0.703171296296296</v>
      </c>
      <c r="D7441" s="0" t="n">
        <v>48.554661</v>
      </c>
      <c r="E7441" s="0" t="n">
        <v>9.889617</v>
      </c>
      <c r="F7441" s="0" t="n">
        <v>575</v>
      </c>
      <c r="G7441" s="0" t="n">
        <v>107</v>
      </c>
      <c r="H7441" s="4"/>
    </row>
    <row r="7442" customFormat="false" ht="12.75" hidden="false" customHeight="false" outlineLevel="0" collapsed="false">
      <c r="A7442" s="0" t="n">
        <v>7439</v>
      </c>
      <c r="B7442" s="3" t="n">
        <v>39864</v>
      </c>
      <c r="C7442" s="4" t="n">
        <v>0.70318287037037</v>
      </c>
      <c r="D7442" s="0" t="n">
        <v>48.55439</v>
      </c>
      <c r="E7442" s="0" t="n">
        <v>9.889658</v>
      </c>
      <c r="F7442" s="0" t="n">
        <v>575</v>
      </c>
      <c r="G7442" s="0" t="n">
        <v>108</v>
      </c>
      <c r="H7442" s="4"/>
    </row>
    <row r="7443" customFormat="false" ht="12.75" hidden="false" customHeight="false" outlineLevel="0" collapsed="false">
      <c r="A7443" s="0" t="n">
        <v>7440</v>
      </c>
      <c r="B7443" s="3" t="n">
        <v>39864</v>
      </c>
      <c r="C7443" s="4" t="n">
        <v>0.703194444444445</v>
      </c>
      <c r="D7443" s="0" t="n">
        <v>48.554123</v>
      </c>
      <c r="E7443" s="0" t="n">
        <v>9.889722</v>
      </c>
      <c r="F7443" s="0" t="n">
        <v>575</v>
      </c>
      <c r="G7443" s="0" t="n">
        <v>108</v>
      </c>
      <c r="H7443" s="4"/>
    </row>
    <row r="7444" customFormat="false" ht="12.75" hidden="false" customHeight="false" outlineLevel="0" collapsed="false">
      <c r="A7444" s="0" t="n">
        <v>7441</v>
      </c>
      <c r="B7444" s="3" t="n">
        <v>39864</v>
      </c>
      <c r="C7444" s="4" t="n">
        <v>0.703206018518519</v>
      </c>
      <c r="D7444" s="0" t="n">
        <v>48.553856</v>
      </c>
      <c r="E7444" s="0" t="n">
        <v>9.889807</v>
      </c>
      <c r="F7444" s="0" t="n">
        <v>575</v>
      </c>
      <c r="G7444" s="0" t="n">
        <v>108</v>
      </c>
      <c r="H7444" s="4"/>
    </row>
    <row r="7445" customFormat="false" ht="12.75" hidden="false" customHeight="false" outlineLevel="0" collapsed="false">
      <c r="A7445" s="0" t="n">
        <v>7442</v>
      </c>
      <c r="B7445" s="3" t="n">
        <v>39864</v>
      </c>
      <c r="C7445" s="4" t="n">
        <v>0.703217592592593</v>
      </c>
      <c r="D7445" s="0" t="n">
        <v>48.553593</v>
      </c>
      <c r="E7445" s="0" t="n">
        <v>9.889914</v>
      </c>
      <c r="F7445" s="0" t="n">
        <v>575</v>
      </c>
      <c r="G7445" s="0" t="n">
        <v>108</v>
      </c>
      <c r="H7445" s="4"/>
    </row>
    <row r="7446" customFormat="false" ht="12.75" hidden="false" customHeight="false" outlineLevel="0" collapsed="false">
      <c r="A7446" s="0" t="n">
        <v>7443</v>
      </c>
      <c r="B7446" s="3" t="n">
        <v>39864</v>
      </c>
      <c r="C7446" s="4" t="n">
        <v>0.703229166666667</v>
      </c>
      <c r="D7446" s="0" t="n">
        <v>48.553333</v>
      </c>
      <c r="E7446" s="0" t="n">
        <v>9.890043</v>
      </c>
      <c r="F7446" s="0" t="n">
        <v>575</v>
      </c>
      <c r="G7446" s="0" t="n">
        <v>108</v>
      </c>
      <c r="H7446" s="4"/>
    </row>
    <row r="7447" customFormat="false" ht="12.75" hidden="false" customHeight="false" outlineLevel="0" collapsed="false">
      <c r="A7447" s="0" t="n">
        <v>7444</v>
      </c>
      <c r="B7447" s="3" t="n">
        <v>39864</v>
      </c>
      <c r="C7447" s="4" t="n">
        <v>0.703240740740741</v>
      </c>
      <c r="D7447" s="0" t="n">
        <v>48.553082</v>
      </c>
      <c r="E7447" s="0" t="n">
        <v>9.89019</v>
      </c>
      <c r="F7447" s="0" t="n">
        <v>575</v>
      </c>
      <c r="G7447" s="0" t="n">
        <v>107</v>
      </c>
      <c r="H7447" s="4"/>
    </row>
    <row r="7448" customFormat="false" ht="12.75" hidden="false" customHeight="false" outlineLevel="0" collapsed="false">
      <c r="A7448" s="0" t="n">
        <v>7445</v>
      </c>
      <c r="B7448" s="3" t="n">
        <v>39864</v>
      </c>
      <c r="C7448" s="4" t="n">
        <v>0.703252314814815</v>
      </c>
      <c r="D7448" s="0" t="n">
        <v>48.552834</v>
      </c>
      <c r="E7448" s="0" t="n">
        <v>9.890357</v>
      </c>
      <c r="F7448" s="0" t="n">
        <v>575</v>
      </c>
      <c r="G7448" s="0" t="n">
        <v>107</v>
      </c>
      <c r="H7448" s="4"/>
    </row>
    <row r="7449" customFormat="false" ht="12.75" hidden="false" customHeight="false" outlineLevel="0" collapsed="false">
      <c r="A7449" s="0" t="n">
        <v>7446</v>
      </c>
      <c r="B7449" s="3" t="n">
        <v>39864</v>
      </c>
      <c r="C7449" s="4" t="n">
        <v>0.703263888888889</v>
      </c>
      <c r="D7449" s="0" t="n">
        <v>48.552597</v>
      </c>
      <c r="E7449" s="0" t="n">
        <v>9.890535</v>
      </c>
      <c r="F7449" s="0" t="n">
        <v>575</v>
      </c>
      <c r="G7449" s="0" t="n">
        <v>106</v>
      </c>
      <c r="H7449" s="4"/>
    </row>
    <row r="7450" customFormat="false" ht="12.75" hidden="false" customHeight="false" outlineLevel="0" collapsed="false">
      <c r="A7450" s="0" t="n">
        <v>7447</v>
      </c>
      <c r="B7450" s="3" t="n">
        <v>39864</v>
      </c>
      <c r="C7450" s="4" t="n">
        <v>0.703275462962963</v>
      </c>
      <c r="D7450" s="0" t="n">
        <v>48.552368</v>
      </c>
      <c r="E7450" s="0" t="n">
        <v>9.890727</v>
      </c>
      <c r="F7450" s="0" t="n">
        <v>575</v>
      </c>
      <c r="G7450" s="0" t="n">
        <v>107</v>
      </c>
      <c r="H7450" s="4"/>
    </row>
    <row r="7451" customFormat="false" ht="12.75" hidden="false" customHeight="false" outlineLevel="0" collapsed="false">
      <c r="A7451" s="0" t="n">
        <v>7448</v>
      </c>
      <c r="B7451" s="3" t="n">
        <v>39864</v>
      </c>
      <c r="C7451" s="4" t="n">
        <v>0.703287037037037</v>
      </c>
      <c r="D7451" s="0" t="n">
        <v>48.552143</v>
      </c>
      <c r="E7451" s="0" t="n">
        <v>9.890948</v>
      </c>
      <c r="F7451" s="0" t="n">
        <v>575</v>
      </c>
      <c r="G7451" s="0" t="n">
        <v>107</v>
      </c>
      <c r="H7451" s="4"/>
    </row>
    <row r="7452" customFormat="false" ht="12.75" hidden="false" customHeight="false" outlineLevel="0" collapsed="false">
      <c r="A7452" s="0" t="n">
        <v>7449</v>
      </c>
      <c r="B7452" s="3" t="n">
        <v>39864</v>
      </c>
      <c r="C7452" s="4" t="n">
        <v>0.703298611111111</v>
      </c>
      <c r="D7452" s="0" t="n">
        <v>48.551903</v>
      </c>
      <c r="E7452" s="0" t="n">
        <v>9.891216</v>
      </c>
      <c r="F7452" s="0" t="n">
        <v>575</v>
      </c>
      <c r="G7452" s="0" t="n">
        <v>108</v>
      </c>
      <c r="H7452" s="4"/>
    </row>
    <row r="7453" customFormat="false" ht="12.75" hidden="false" customHeight="false" outlineLevel="0" collapsed="false">
      <c r="A7453" s="0" t="n">
        <v>7450</v>
      </c>
      <c r="B7453" s="3" t="n">
        <v>39864</v>
      </c>
      <c r="C7453" s="4" t="n">
        <v>0.703310185185185</v>
      </c>
      <c r="D7453" s="0" t="n">
        <v>48.551697</v>
      </c>
      <c r="E7453" s="0" t="n">
        <v>9.89148</v>
      </c>
      <c r="F7453" s="0" t="n">
        <v>575</v>
      </c>
      <c r="G7453" s="0" t="n">
        <v>108</v>
      </c>
      <c r="H7453" s="4"/>
    </row>
    <row r="7454" customFormat="false" ht="12.75" hidden="false" customHeight="false" outlineLevel="0" collapsed="false">
      <c r="A7454" s="0" t="n">
        <v>7451</v>
      </c>
      <c r="B7454" s="3" t="n">
        <v>39864</v>
      </c>
      <c r="C7454" s="4" t="n">
        <v>0.703321759259259</v>
      </c>
      <c r="D7454" s="0" t="n">
        <v>48.551502</v>
      </c>
      <c r="E7454" s="0" t="n">
        <v>9.891755</v>
      </c>
      <c r="F7454" s="0" t="n">
        <v>575</v>
      </c>
      <c r="G7454" s="0" t="n">
        <v>107</v>
      </c>
      <c r="H7454" s="4"/>
    </row>
    <row r="7455" customFormat="false" ht="12.75" hidden="false" customHeight="false" outlineLevel="0" collapsed="false">
      <c r="A7455" s="0" t="n">
        <v>7452</v>
      </c>
      <c r="B7455" s="3" t="n">
        <v>39864</v>
      </c>
      <c r="C7455" s="4" t="n">
        <v>0.703333333333333</v>
      </c>
      <c r="D7455" s="0" t="n">
        <v>48.551315</v>
      </c>
      <c r="E7455" s="0" t="n">
        <v>9.892047</v>
      </c>
      <c r="F7455" s="0" t="n">
        <v>575</v>
      </c>
      <c r="G7455" s="0" t="n">
        <v>107</v>
      </c>
      <c r="H7455" s="4"/>
    </row>
    <row r="7456" customFormat="false" ht="12.75" hidden="false" customHeight="false" outlineLevel="0" collapsed="false">
      <c r="A7456" s="0" t="n">
        <v>7453</v>
      </c>
      <c r="B7456" s="3" t="n">
        <v>39864</v>
      </c>
      <c r="C7456" s="4" t="n">
        <v>0.703344907407407</v>
      </c>
      <c r="D7456" s="0" t="n">
        <v>48.551144</v>
      </c>
      <c r="E7456" s="0" t="n">
        <v>9.892355</v>
      </c>
      <c r="F7456" s="0" t="n">
        <v>575</v>
      </c>
      <c r="G7456" s="0" t="n">
        <v>107</v>
      </c>
      <c r="H7456" s="4"/>
    </row>
    <row r="7457" customFormat="false" ht="12.75" hidden="false" customHeight="false" outlineLevel="0" collapsed="false">
      <c r="A7457" s="0" t="n">
        <v>7454</v>
      </c>
      <c r="B7457" s="3" t="n">
        <v>39864</v>
      </c>
      <c r="C7457" s="4" t="n">
        <v>0.703356481481481</v>
      </c>
      <c r="D7457" s="0" t="n">
        <v>48.550972</v>
      </c>
      <c r="E7457" s="0" t="n">
        <v>9.892669</v>
      </c>
      <c r="F7457" s="0" t="n">
        <v>575</v>
      </c>
      <c r="G7457" s="0" t="n">
        <v>108</v>
      </c>
      <c r="H7457" s="4"/>
    </row>
    <row r="7458" customFormat="false" ht="12.75" hidden="false" customHeight="false" outlineLevel="0" collapsed="false">
      <c r="A7458" s="0" t="n">
        <v>7455</v>
      </c>
      <c r="B7458" s="3" t="n">
        <v>39864</v>
      </c>
      <c r="C7458" s="4" t="n">
        <v>0.703368055555556</v>
      </c>
      <c r="D7458" s="0" t="n">
        <v>48.550808</v>
      </c>
      <c r="E7458" s="0" t="n">
        <v>9.892986</v>
      </c>
      <c r="F7458" s="0" t="n">
        <v>575</v>
      </c>
      <c r="G7458" s="0" t="n">
        <v>107</v>
      </c>
      <c r="H7458" s="4"/>
    </row>
    <row r="7459" customFormat="false" ht="12.75" hidden="false" customHeight="false" outlineLevel="0" collapsed="false">
      <c r="A7459" s="0" t="n">
        <v>7456</v>
      </c>
      <c r="B7459" s="3" t="n">
        <v>39864</v>
      </c>
      <c r="C7459" s="4" t="n">
        <v>0.70337962962963</v>
      </c>
      <c r="D7459" s="0" t="n">
        <v>48.550655</v>
      </c>
      <c r="E7459" s="0" t="n">
        <v>9.89332</v>
      </c>
      <c r="F7459" s="0" t="n">
        <v>575</v>
      </c>
      <c r="G7459" s="0" t="n">
        <v>107</v>
      </c>
      <c r="H7459" s="4"/>
    </row>
    <row r="7460" customFormat="false" ht="12.75" hidden="false" customHeight="false" outlineLevel="0" collapsed="false">
      <c r="A7460" s="0" t="n">
        <v>7457</v>
      </c>
      <c r="B7460" s="3" t="n">
        <v>39864</v>
      </c>
      <c r="C7460" s="4" t="n">
        <v>0.703391203703704</v>
      </c>
      <c r="D7460" s="0" t="n">
        <v>48.550499</v>
      </c>
      <c r="E7460" s="0" t="n">
        <v>9.893646</v>
      </c>
      <c r="F7460" s="0" t="n">
        <v>575</v>
      </c>
      <c r="G7460" s="0" t="n">
        <v>107</v>
      </c>
      <c r="H7460" s="4"/>
    </row>
    <row r="7461" customFormat="false" ht="12.75" hidden="false" customHeight="false" outlineLevel="0" collapsed="false">
      <c r="A7461" s="0" t="n">
        <v>7458</v>
      </c>
      <c r="B7461" s="3" t="n">
        <v>39864</v>
      </c>
      <c r="C7461" s="4" t="n">
        <v>0.703402777777778</v>
      </c>
      <c r="D7461" s="0" t="n">
        <v>48.550346</v>
      </c>
      <c r="E7461" s="0" t="n">
        <v>9.893976</v>
      </c>
      <c r="F7461" s="0" t="n">
        <v>575</v>
      </c>
      <c r="G7461" s="0" t="n">
        <v>106</v>
      </c>
      <c r="H7461" s="4"/>
    </row>
    <row r="7462" customFormat="false" ht="12.75" hidden="false" customHeight="false" outlineLevel="0" collapsed="false">
      <c r="A7462" s="0" t="n">
        <v>7459</v>
      </c>
      <c r="B7462" s="3" t="n">
        <v>39864</v>
      </c>
      <c r="C7462" s="4" t="n">
        <v>0.703414351851852</v>
      </c>
      <c r="D7462" s="0" t="n">
        <v>48.55019</v>
      </c>
      <c r="E7462" s="0" t="n">
        <v>9.894307</v>
      </c>
      <c r="F7462" s="0" t="n">
        <v>575</v>
      </c>
      <c r="G7462" s="0" t="n">
        <v>106</v>
      </c>
      <c r="H7462" s="4"/>
    </row>
    <row r="7463" customFormat="false" ht="12.75" hidden="false" customHeight="false" outlineLevel="0" collapsed="false">
      <c r="A7463" s="0" t="n">
        <v>7460</v>
      </c>
      <c r="B7463" s="3" t="n">
        <v>39864</v>
      </c>
      <c r="C7463" s="4" t="n">
        <v>0.703425925925926</v>
      </c>
      <c r="D7463" s="0" t="n">
        <v>48.550037</v>
      </c>
      <c r="E7463" s="0" t="n">
        <v>9.894637</v>
      </c>
      <c r="F7463" s="0" t="n">
        <v>575</v>
      </c>
      <c r="G7463" s="0" t="n">
        <v>107</v>
      </c>
      <c r="H7463" s="4"/>
    </row>
    <row r="7464" customFormat="false" ht="12.75" hidden="false" customHeight="false" outlineLevel="0" collapsed="false">
      <c r="A7464" s="0" t="n">
        <v>7461</v>
      </c>
      <c r="B7464" s="3" t="n">
        <v>39864</v>
      </c>
      <c r="C7464" s="4" t="n">
        <v>0.7034375</v>
      </c>
      <c r="D7464" s="0" t="n">
        <v>48.549889</v>
      </c>
      <c r="E7464" s="0" t="n">
        <v>9.894968</v>
      </c>
      <c r="F7464" s="0" t="n">
        <v>575</v>
      </c>
      <c r="G7464" s="0" t="n">
        <v>106</v>
      </c>
      <c r="H7464" s="4"/>
    </row>
    <row r="7465" customFormat="false" ht="12.75" hidden="false" customHeight="false" outlineLevel="0" collapsed="false">
      <c r="A7465" s="0" t="n">
        <v>7462</v>
      </c>
      <c r="B7465" s="3" t="n">
        <v>39864</v>
      </c>
      <c r="C7465" s="4" t="n">
        <v>0.703449074074074</v>
      </c>
      <c r="D7465" s="0" t="n">
        <v>48.54974</v>
      </c>
      <c r="E7465" s="0" t="n">
        <v>9.895304</v>
      </c>
      <c r="F7465" s="0" t="n">
        <v>575</v>
      </c>
      <c r="G7465" s="0" t="n">
        <v>106</v>
      </c>
      <c r="H7465" s="4"/>
    </row>
    <row r="7466" customFormat="false" ht="12.75" hidden="false" customHeight="false" outlineLevel="0" collapsed="false">
      <c r="A7466" s="0" t="n">
        <v>7463</v>
      </c>
      <c r="B7466" s="3" t="n">
        <v>39864</v>
      </c>
      <c r="C7466" s="4" t="n">
        <v>0.703460648148148</v>
      </c>
      <c r="D7466" s="0" t="n">
        <v>48.549591</v>
      </c>
      <c r="E7466" s="0" t="n">
        <v>9.895637</v>
      </c>
      <c r="F7466" s="0" t="n">
        <v>575</v>
      </c>
      <c r="G7466" s="0" t="n">
        <v>106</v>
      </c>
      <c r="H7466" s="4"/>
    </row>
    <row r="7467" customFormat="false" ht="12.75" hidden="false" customHeight="false" outlineLevel="0" collapsed="false">
      <c r="A7467" s="0" t="n">
        <v>7464</v>
      </c>
      <c r="B7467" s="3" t="n">
        <v>39864</v>
      </c>
      <c r="C7467" s="4" t="n">
        <v>0.703472222222222</v>
      </c>
      <c r="D7467" s="0" t="n">
        <v>48.549438</v>
      </c>
      <c r="E7467" s="0" t="n">
        <v>9.895968</v>
      </c>
      <c r="F7467" s="0" t="n">
        <v>575</v>
      </c>
      <c r="G7467" s="0" t="n">
        <v>106</v>
      </c>
      <c r="H7467" s="4"/>
    </row>
    <row r="7468" customFormat="false" ht="12.75" hidden="false" customHeight="false" outlineLevel="0" collapsed="false">
      <c r="A7468" s="0" t="n">
        <v>7465</v>
      </c>
      <c r="B7468" s="3" t="n">
        <v>39864</v>
      </c>
      <c r="C7468" s="4" t="n">
        <v>0.703483796296296</v>
      </c>
      <c r="D7468" s="0" t="n">
        <v>48.549286</v>
      </c>
      <c r="E7468" s="0" t="n">
        <v>9.896298</v>
      </c>
      <c r="F7468" s="0" t="n">
        <v>575</v>
      </c>
      <c r="G7468" s="0" t="n">
        <v>107</v>
      </c>
      <c r="H7468" s="4"/>
    </row>
    <row r="7469" customFormat="false" ht="12.75" hidden="false" customHeight="false" outlineLevel="0" collapsed="false">
      <c r="A7469" s="0" t="n">
        <v>7466</v>
      </c>
      <c r="B7469" s="3" t="n">
        <v>39864</v>
      </c>
      <c r="C7469" s="4" t="n">
        <v>0.70349537037037</v>
      </c>
      <c r="D7469" s="0" t="n">
        <v>48.549133</v>
      </c>
      <c r="E7469" s="0" t="n">
        <v>9.896628</v>
      </c>
      <c r="F7469" s="0" t="n">
        <v>575</v>
      </c>
      <c r="G7469" s="0" t="n">
        <v>106</v>
      </c>
      <c r="H7469" s="4"/>
    </row>
    <row r="7470" customFormat="false" ht="12.75" hidden="false" customHeight="false" outlineLevel="0" collapsed="false">
      <c r="A7470" s="0" t="n">
        <v>7467</v>
      </c>
      <c r="B7470" s="3" t="n">
        <v>39864</v>
      </c>
      <c r="C7470" s="4" t="n">
        <v>0.703506944444444</v>
      </c>
      <c r="D7470" s="0" t="n">
        <v>48.548969</v>
      </c>
      <c r="E7470" s="0" t="n">
        <v>9.896952</v>
      </c>
      <c r="F7470" s="0" t="n">
        <v>575</v>
      </c>
      <c r="G7470" s="0" t="n">
        <v>107</v>
      </c>
      <c r="H7470" s="4"/>
    </row>
    <row r="7471" customFormat="false" ht="12.75" hidden="false" customHeight="false" outlineLevel="0" collapsed="false">
      <c r="A7471" s="0" t="n">
        <v>7468</v>
      </c>
      <c r="B7471" s="3" t="n">
        <v>39864</v>
      </c>
      <c r="C7471" s="4" t="n">
        <v>0.703518518518518</v>
      </c>
      <c r="D7471" s="0" t="n">
        <v>48.54882</v>
      </c>
      <c r="E7471" s="0" t="n">
        <v>9.897286</v>
      </c>
      <c r="F7471" s="0" t="n">
        <v>575</v>
      </c>
      <c r="G7471" s="0" t="n">
        <v>107</v>
      </c>
      <c r="H7471" s="4"/>
    </row>
    <row r="7472" customFormat="false" ht="12.75" hidden="false" customHeight="false" outlineLevel="0" collapsed="false">
      <c r="A7472" s="0" t="n">
        <v>7469</v>
      </c>
      <c r="B7472" s="3" t="n">
        <v>39864</v>
      </c>
      <c r="C7472" s="4" t="n">
        <v>0.703530092592593</v>
      </c>
      <c r="D7472" s="0" t="n">
        <v>48.548676</v>
      </c>
      <c r="E7472" s="0" t="n">
        <v>9.897625</v>
      </c>
      <c r="F7472" s="0" t="n">
        <v>575</v>
      </c>
      <c r="G7472" s="0" t="n">
        <v>107</v>
      </c>
      <c r="H7472" s="4"/>
    </row>
    <row r="7473" customFormat="false" ht="12.75" hidden="false" customHeight="false" outlineLevel="0" collapsed="false">
      <c r="A7473" s="0" t="n">
        <v>7470</v>
      </c>
      <c r="B7473" s="3" t="n">
        <v>39864</v>
      </c>
      <c r="C7473" s="4" t="n">
        <v>0.703541666666667</v>
      </c>
      <c r="D7473" s="0" t="n">
        <v>48.548538</v>
      </c>
      <c r="E7473" s="0" t="n">
        <v>9.89797</v>
      </c>
      <c r="F7473" s="0" t="n">
        <v>575</v>
      </c>
      <c r="G7473" s="0" t="n">
        <v>107</v>
      </c>
      <c r="H7473" s="4"/>
    </row>
    <row r="7474" customFormat="false" ht="12.75" hidden="false" customHeight="false" outlineLevel="0" collapsed="false">
      <c r="A7474" s="0" t="n">
        <v>7471</v>
      </c>
      <c r="B7474" s="3" t="n">
        <v>39864</v>
      </c>
      <c r="C7474" s="4" t="n">
        <v>0.703553240740741</v>
      </c>
      <c r="D7474" s="0" t="n">
        <v>48.548409</v>
      </c>
      <c r="E7474" s="0" t="n">
        <v>9.898325</v>
      </c>
      <c r="F7474" s="0" t="n">
        <v>575</v>
      </c>
      <c r="G7474" s="0" t="n">
        <v>106</v>
      </c>
      <c r="H7474" s="4"/>
    </row>
    <row r="7475" customFormat="false" ht="12.75" hidden="false" customHeight="false" outlineLevel="0" collapsed="false">
      <c r="A7475" s="0" t="n">
        <v>7472</v>
      </c>
      <c r="B7475" s="3" t="n">
        <v>39864</v>
      </c>
      <c r="C7475" s="4" t="n">
        <v>0.703564814814815</v>
      </c>
      <c r="D7475" s="0" t="n">
        <v>48.548298</v>
      </c>
      <c r="E7475" s="0" t="n">
        <v>9.898688</v>
      </c>
      <c r="F7475" s="0" t="n">
        <v>575</v>
      </c>
      <c r="G7475" s="0" t="n">
        <v>106</v>
      </c>
      <c r="H7475" s="4"/>
    </row>
    <row r="7476" customFormat="false" ht="12.75" hidden="false" customHeight="false" outlineLevel="0" collapsed="false">
      <c r="A7476" s="0" t="n">
        <v>7473</v>
      </c>
      <c r="B7476" s="3" t="n">
        <v>39864</v>
      </c>
      <c r="C7476" s="4" t="n">
        <v>0.703576388888889</v>
      </c>
      <c r="D7476" s="0" t="n">
        <v>48.548195</v>
      </c>
      <c r="E7476" s="0" t="n">
        <v>9.899061</v>
      </c>
      <c r="F7476" s="0" t="n">
        <v>575</v>
      </c>
      <c r="G7476" s="0" t="n">
        <v>106</v>
      </c>
      <c r="H7476" s="4"/>
    </row>
    <row r="7477" customFormat="false" ht="12.75" hidden="false" customHeight="false" outlineLevel="0" collapsed="false">
      <c r="A7477" s="0" t="n">
        <v>7474</v>
      </c>
      <c r="B7477" s="3" t="n">
        <v>39864</v>
      </c>
      <c r="C7477" s="4" t="n">
        <v>0.703587962962963</v>
      </c>
      <c r="D7477" s="0" t="n">
        <v>48.548107</v>
      </c>
      <c r="E7477" s="0" t="n">
        <v>9.899442</v>
      </c>
      <c r="F7477" s="0" t="n">
        <v>575</v>
      </c>
      <c r="G7477" s="0" t="n">
        <v>106</v>
      </c>
      <c r="H7477" s="4"/>
    </row>
    <row r="7478" customFormat="false" ht="12.75" hidden="false" customHeight="false" outlineLevel="0" collapsed="false">
      <c r="A7478" s="0" t="n">
        <v>7475</v>
      </c>
      <c r="B7478" s="3" t="n">
        <v>39864</v>
      </c>
      <c r="C7478" s="4" t="n">
        <v>0.703599537037037</v>
      </c>
      <c r="D7478" s="0" t="n">
        <v>48.548031</v>
      </c>
      <c r="E7478" s="0" t="n">
        <v>9.899827</v>
      </c>
      <c r="F7478" s="0" t="n">
        <v>575</v>
      </c>
      <c r="G7478" s="0" t="n">
        <v>106</v>
      </c>
      <c r="H7478" s="4"/>
    </row>
    <row r="7479" customFormat="false" ht="12.75" hidden="false" customHeight="false" outlineLevel="0" collapsed="false">
      <c r="A7479" s="0" t="n">
        <v>7476</v>
      </c>
      <c r="B7479" s="3" t="n">
        <v>39864</v>
      </c>
      <c r="C7479" s="4" t="n">
        <v>0.703611111111111</v>
      </c>
      <c r="D7479" s="0" t="n">
        <v>48.54797</v>
      </c>
      <c r="E7479" s="0" t="n">
        <v>9.90022</v>
      </c>
      <c r="F7479" s="0" t="n">
        <v>575</v>
      </c>
      <c r="G7479" s="0" t="n">
        <v>106</v>
      </c>
      <c r="H7479" s="4"/>
    </row>
    <row r="7480" customFormat="false" ht="12.75" hidden="false" customHeight="false" outlineLevel="0" collapsed="false">
      <c r="A7480" s="0" t="n">
        <v>7477</v>
      </c>
      <c r="B7480" s="3" t="n">
        <v>39864</v>
      </c>
      <c r="C7480" s="4" t="n">
        <v>0.703622685185185</v>
      </c>
      <c r="D7480" s="0" t="n">
        <v>48.54792</v>
      </c>
      <c r="E7480" s="0" t="n">
        <v>9.900617</v>
      </c>
      <c r="F7480" s="0" t="n">
        <v>575</v>
      </c>
      <c r="G7480" s="0" t="n">
        <v>106</v>
      </c>
      <c r="H7480" s="4"/>
    </row>
    <row r="7481" customFormat="false" ht="12.75" hidden="false" customHeight="false" outlineLevel="0" collapsed="false">
      <c r="A7481" s="0" t="n">
        <v>7478</v>
      </c>
      <c r="B7481" s="3" t="n">
        <v>39864</v>
      </c>
      <c r="C7481" s="4" t="n">
        <v>0.703634259259259</v>
      </c>
      <c r="D7481" s="0" t="n">
        <v>48.547882</v>
      </c>
      <c r="E7481" s="0" t="n">
        <v>9.901016</v>
      </c>
      <c r="F7481" s="0" t="n">
        <v>575</v>
      </c>
      <c r="G7481" s="0" t="n">
        <v>106</v>
      </c>
      <c r="H7481" s="4"/>
    </row>
    <row r="7482" customFormat="false" ht="12.75" hidden="false" customHeight="false" outlineLevel="0" collapsed="false">
      <c r="A7482" s="0" t="n">
        <v>7479</v>
      </c>
      <c r="B7482" s="3" t="n">
        <v>39864</v>
      </c>
      <c r="C7482" s="4" t="n">
        <v>0.703645833333333</v>
      </c>
      <c r="D7482" s="0" t="n">
        <v>48.547863</v>
      </c>
      <c r="E7482" s="0" t="n">
        <v>9.90142</v>
      </c>
      <c r="F7482" s="0" t="n">
        <v>575</v>
      </c>
      <c r="G7482" s="0" t="n">
        <v>106</v>
      </c>
      <c r="H7482" s="4"/>
    </row>
    <row r="7483" customFormat="false" ht="12.75" hidden="false" customHeight="false" outlineLevel="0" collapsed="false">
      <c r="A7483" s="0" t="n">
        <v>7480</v>
      </c>
      <c r="B7483" s="3" t="n">
        <v>39864</v>
      </c>
      <c r="C7483" s="4" t="n">
        <v>0.703657407407407</v>
      </c>
      <c r="D7483" s="0" t="n">
        <v>48.547852</v>
      </c>
      <c r="E7483" s="0" t="n">
        <v>9.90182</v>
      </c>
      <c r="F7483" s="0" t="n">
        <v>575</v>
      </c>
      <c r="G7483" s="0" t="n">
        <v>106</v>
      </c>
      <c r="H7483" s="4"/>
    </row>
    <row r="7484" customFormat="false" ht="12.75" hidden="false" customHeight="false" outlineLevel="0" collapsed="false">
      <c r="A7484" s="0" t="n">
        <v>7481</v>
      </c>
      <c r="B7484" s="3" t="n">
        <v>39864</v>
      </c>
      <c r="C7484" s="4" t="n">
        <v>0.703668981481481</v>
      </c>
      <c r="D7484" s="0" t="n">
        <v>48.547852</v>
      </c>
      <c r="E7484" s="0" t="n">
        <v>9.902222</v>
      </c>
      <c r="F7484" s="0" t="n">
        <v>575</v>
      </c>
      <c r="G7484" s="0" t="n">
        <v>106</v>
      </c>
      <c r="H7484" s="4"/>
    </row>
    <row r="7485" customFormat="false" ht="12.75" hidden="false" customHeight="false" outlineLevel="0" collapsed="false">
      <c r="A7485" s="0" t="n">
        <v>7482</v>
      </c>
      <c r="B7485" s="3" t="n">
        <v>39864</v>
      </c>
      <c r="C7485" s="4" t="n">
        <v>0.703680555555556</v>
      </c>
      <c r="D7485" s="0" t="n">
        <v>48.547867</v>
      </c>
      <c r="E7485" s="0" t="n">
        <v>9.902627</v>
      </c>
      <c r="F7485" s="0" t="n">
        <v>575</v>
      </c>
      <c r="G7485" s="0" t="n">
        <v>104</v>
      </c>
      <c r="H7485" s="4"/>
    </row>
    <row r="7486" customFormat="false" ht="12.75" hidden="false" customHeight="false" outlineLevel="0" collapsed="false">
      <c r="A7486" s="0" t="n">
        <v>7483</v>
      </c>
      <c r="B7486" s="3" t="n">
        <v>39864</v>
      </c>
      <c r="C7486" s="4" t="n">
        <v>0.70369212962963</v>
      </c>
      <c r="D7486" s="0" t="n">
        <v>48.547897</v>
      </c>
      <c r="E7486" s="0" t="n">
        <v>9.903024</v>
      </c>
      <c r="F7486" s="0" t="n">
        <v>575</v>
      </c>
      <c r="G7486" s="0" t="n">
        <v>105</v>
      </c>
      <c r="H7486" s="4"/>
    </row>
    <row r="7487" customFormat="false" ht="12.75" hidden="false" customHeight="false" outlineLevel="0" collapsed="false">
      <c r="A7487" s="0" t="n">
        <v>7484</v>
      </c>
      <c r="B7487" s="3" t="n">
        <v>39864</v>
      </c>
      <c r="C7487" s="4" t="n">
        <v>0.703703703703704</v>
      </c>
      <c r="D7487" s="0" t="n">
        <v>48.547932</v>
      </c>
      <c r="E7487" s="0" t="n">
        <v>9.903419</v>
      </c>
      <c r="F7487" s="0" t="n">
        <v>575</v>
      </c>
      <c r="G7487" s="0" t="n">
        <v>105</v>
      </c>
      <c r="H7487" s="4"/>
    </row>
    <row r="7488" customFormat="false" ht="12.75" hidden="false" customHeight="false" outlineLevel="0" collapsed="false">
      <c r="A7488" s="0" t="n">
        <v>7485</v>
      </c>
      <c r="B7488" s="3" t="n">
        <v>39864</v>
      </c>
      <c r="C7488" s="4" t="n">
        <v>0.703715277777778</v>
      </c>
      <c r="D7488" s="0" t="n">
        <v>48.547985</v>
      </c>
      <c r="E7488" s="0" t="n">
        <v>9.903815</v>
      </c>
      <c r="F7488" s="0" t="n">
        <v>575</v>
      </c>
      <c r="G7488" s="0" t="n">
        <v>106</v>
      </c>
      <c r="H7488" s="4"/>
    </row>
    <row r="7489" customFormat="false" ht="12.75" hidden="false" customHeight="false" outlineLevel="0" collapsed="false">
      <c r="A7489" s="0" t="n">
        <v>7486</v>
      </c>
      <c r="B7489" s="3" t="n">
        <v>39864</v>
      </c>
      <c r="C7489" s="4" t="n">
        <v>0.703726851851852</v>
      </c>
      <c r="D7489" s="0" t="n">
        <v>48.548042</v>
      </c>
      <c r="E7489" s="0" t="n">
        <v>9.90421</v>
      </c>
      <c r="F7489" s="0" t="n">
        <v>575</v>
      </c>
      <c r="G7489" s="0" t="n">
        <v>107</v>
      </c>
      <c r="H7489" s="4"/>
    </row>
    <row r="7490" customFormat="false" ht="12.75" hidden="false" customHeight="false" outlineLevel="0" collapsed="false">
      <c r="A7490" s="0" t="n">
        <v>7487</v>
      </c>
      <c r="B7490" s="3" t="n">
        <v>39864</v>
      </c>
      <c r="C7490" s="4" t="n">
        <v>0.703738425925926</v>
      </c>
      <c r="D7490" s="0" t="n">
        <v>48.548107</v>
      </c>
      <c r="E7490" s="0" t="n">
        <v>9.904607</v>
      </c>
      <c r="F7490" s="0" t="n">
        <v>575</v>
      </c>
      <c r="G7490" s="0" t="n">
        <v>107</v>
      </c>
      <c r="H7490" s="4"/>
    </row>
    <row r="7491" customFormat="false" ht="12.75" hidden="false" customHeight="false" outlineLevel="0" collapsed="false">
      <c r="A7491" s="0" t="n">
        <v>7488</v>
      </c>
      <c r="B7491" s="3" t="n">
        <v>39864</v>
      </c>
      <c r="C7491" s="4" t="n">
        <v>0.70375</v>
      </c>
      <c r="D7491" s="0" t="n">
        <v>48.548176</v>
      </c>
      <c r="E7491" s="0" t="n">
        <v>9.905004</v>
      </c>
      <c r="F7491" s="0" t="n">
        <v>575</v>
      </c>
      <c r="G7491" s="0" t="n">
        <v>107</v>
      </c>
      <c r="H7491" s="4"/>
    </row>
    <row r="7492" customFormat="false" ht="12.75" hidden="false" customHeight="false" outlineLevel="0" collapsed="false">
      <c r="A7492" s="0" t="n">
        <v>7489</v>
      </c>
      <c r="B7492" s="3" t="n">
        <v>39864</v>
      </c>
      <c r="C7492" s="4" t="n">
        <v>0.703761574074074</v>
      </c>
      <c r="D7492" s="0" t="n">
        <v>48.548241</v>
      </c>
      <c r="E7492" s="0" t="n">
        <v>9.9054</v>
      </c>
      <c r="F7492" s="0" t="n">
        <v>575</v>
      </c>
      <c r="G7492" s="0" t="n">
        <v>107</v>
      </c>
      <c r="H7492" s="4"/>
    </row>
    <row r="7493" customFormat="false" ht="12.75" hidden="false" customHeight="false" outlineLevel="0" collapsed="false">
      <c r="A7493" s="0" t="n">
        <v>7490</v>
      </c>
      <c r="B7493" s="3" t="n">
        <v>39864</v>
      </c>
      <c r="C7493" s="4" t="n">
        <v>0.703773148148148</v>
      </c>
      <c r="D7493" s="0" t="n">
        <v>48.548302</v>
      </c>
      <c r="E7493" s="0" t="n">
        <v>9.905795</v>
      </c>
      <c r="F7493" s="0" t="n">
        <v>575</v>
      </c>
      <c r="G7493" s="0" t="n">
        <v>107</v>
      </c>
      <c r="H7493" s="4"/>
    </row>
    <row r="7494" customFormat="false" ht="12.75" hidden="false" customHeight="false" outlineLevel="0" collapsed="false">
      <c r="A7494" s="0" t="n">
        <v>7491</v>
      </c>
      <c r="B7494" s="3" t="n">
        <v>39864</v>
      </c>
      <c r="C7494" s="4" t="n">
        <v>0.703784722222222</v>
      </c>
      <c r="D7494" s="0" t="n">
        <v>48.548363</v>
      </c>
      <c r="E7494" s="0" t="n">
        <v>9.906188</v>
      </c>
      <c r="F7494" s="0" t="n">
        <v>575</v>
      </c>
      <c r="G7494" s="0" t="n">
        <v>107</v>
      </c>
      <c r="H7494" s="4"/>
    </row>
    <row r="7495" customFormat="false" ht="12.75" hidden="false" customHeight="false" outlineLevel="0" collapsed="false">
      <c r="A7495" s="0" t="n">
        <v>7492</v>
      </c>
      <c r="B7495" s="3" t="n">
        <v>39864</v>
      </c>
      <c r="C7495" s="4" t="n">
        <v>0.703796296296296</v>
      </c>
      <c r="D7495" s="0" t="n">
        <v>48.548424</v>
      </c>
      <c r="E7495" s="0" t="n">
        <v>9.906585</v>
      </c>
      <c r="F7495" s="0" t="n">
        <v>575</v>
      </c>
      <c r="G7495" s="0" t="n">
        <v>108</v>
      </c>
      <c r="H7495" s="4"/>
    </row>
    <row r="7496" customFormat="false" ht="12.75" hidden="false" customHeight="false" outlineLevel="0" collapsed="false">
      <c r="A7496" s="0" t="n">
        <v>7493</v>
      </c>
      <c r="B7496" s="3" t="n">
        <v>39864</v>
      </c>
      <c r="C7496" s="4" t="n">
        <v>0.70380787037037</v>
      </c>
      <c r="D7496" s="0" t="n">
        <v>48.548485</v>
      </c>
      <c r="E7496" s="0" t="n">
        <v>9.906985</v>
      </c>
      <c r="F7496" s="0" t="n">
        <v>575</v>
      </c>
      <c r="G7496" s="0" t="n">
        <v>108</v>
      </c>
      <c r="H7496" s="4"/>
    </row>
    <row r="7497" customFormat="false" ht="12.75" hidden="false" customHeight="false" outlineLevel="0" collapsed="false">
      <c r="A7497" s="0" t="n">
        <v>7494</v>
      </c>
      <c r="B7497" s="3" t="n">
        <v>39864</v>
      </c>
      <c r="C7497" s="4" t="n">
        <v>0.703819444444444</v>
      </c>
      <c r="D7497" s="0" t="n">
        <v>48.548538</v>
      </c>
      <c r="E7497" s="0" t="n">
        <v>9.907383</v>
      </c>
      <c r="F7497" s="0" t="n">
        <v>575</v>
      </c>
      <c r="G7497" s="0" t="n">
        <v>108</v>
      </c>
      <c r="H7497" s="4"/>
    </row>
    <row r="7498" customFormat="false" ht="12.75" hidden="false" customHeight="false" outlineLevel="0" collapsed="false">
      <c r="A7498" s="0" t="n">
        <v>7495</v>
      </c>
      <c r="B7498" s="3" t="n">
        <v>39864</v>
      </c>
      <c r="C7498" s="4" t="n">
        <v>0.703831018518519</v>
      </c>
      <c r="D7498" s="0" t="n">
        <v>48.548588</v>
      </c>
      <c r="E7498" s="0" t="n">
        <v>9.907786</v>
      </c>
      <c r="F7498" s="0" t="n">
        <v>575</v>
      </c>
      <c r="G7498" s="0" t="n">
        <v>108</v>
      </c>
      <c r="H7498" s="4"/>
    </row>
    <row r="7499" customFormat="false" ht="12.75" hidden="false" customHeight="false" outlineLevel="0" collapsed="false">
      <c r="A7499" s="0" t="n">
        <v>7496</v>
      </c>
      <c r="B7499" s="3" t="n">
        <v>39864</v>
      </c>
      <c r="C7499" s="4" t="n">
        <v>0.703842592592593</v>
      </c>
      <c r="D7499" s="0" t="n">
        <v>48.548622</v>
      </c>
      <c r="E7499" s="0" t="n">
        <v>9.908192</v>
      </c>
      <c r="F7499" s="0" t="n">
        <v>575</v>
      </c>
      <c r="G7499" s="0" t="n">
        <v>108</v>
      </c>
      <c r="H7499" s="4"/>
    </row>
    <row r="7500" customFormat="false" ht="12.75" hidden="false" customHeight="false" outlineLevel="0" collapsed="false">
      <c r="A7500" s="0" t="n">
        <v>7497</v>
      </c>
      <c r="B7500" s="3" t="n">
        <v>39864</v>
      </c>
      <c r="C7500" s="4" t="n">
        <v>0.703854166666667</v>
      </c>
      <c r="D7500" s="0" t="n">
        <v>48.548645</v>
      </c>
      <c r="E7500" s="0" t="n">
        <v>9.9086</v>
      </c>
      <c r="F7500" s="0" t="n">
        <v>575</v>
      </c>
      <c r="G7500" s="0" t="n">
        <v>108</v>
      </c>
      <c r="H7500" s="4"/>
    </row>
    <row r="7501" customFormat="false" ht="12.75" hidden="false" customHeight="false" outlineLevel="0" collapsed="false">
      <c r="A7501" s="0" t="n">
        <v>7498</v>
      </c>
      <c r="B7501" s="3" t="n">
        <v>39864</v>
      </c>
      <c r="C7501" s="4" t="n">
        <v>0.703865740740741</v>
      </c>
      <c r="D7501" s="0" t="n">
        <v>48.548653</v>
      </c>
      <c r="E7501" s="0" t="n">
        <v>9.909007</v>
      </c>
      <c r="F7501" s="0" t="n">
        <v>575</v>
      </c>
      <c r="G7501" s="0" t="n">
        <v>108</v>
      </c>
      <c r="H7501" s="4"/>
    </row>
    <row r="7502" customFormat="false" ht="12.75" hidden="false" customHeight="false" outlineLevel="0" collapsed="false">
      <c r="A7502" s="0" t="n">
        <v>7499</v>
      </c>
      <c r="B7502" s="3" t="n">
        <v>39864</v>
      </c>
      <c r="C7502" s="4" t="n">
        <v>0.703877314814815</v>
      </c>
      <c r="D7502" s="0" t="n">
        <v>48.548653</v>
      </c>
      <c r="E7502" s="0" t="n">
        <v>9.909415</v>
      </c>
      <c r="F7502" s="0" t="n">
        <v>575</v>
      </c>
      <c r="G7502" s="0" t="n">
        <v>108</v>
      </c>
      <c r="H7502" s="4"/>
    </row>
    <row r="7503" customFormat="false" ht="12.75" hidden="false" customHeight="false" outlineLevel="0" collapsed="false">
      <c r="A7503" s="0" t="n">
        <v>7500</v>
      </c>
      <c r="B7503" s="3" t="n">
        <v>39864</v>
      </c>
      <c r="C7503" s="4" t="n">
        <v>0.703888888888889</v>
      </c>
      <c r="D7503" s="0" t="n">
        <v>48.548634</v>
      </c>
      <c r="E7503" s="0" t="n">
        <v>9.909823</v>
      </c>
      <c r="F7503" s="0" t="n">
        <v>575</v>
      </c>
      <c r="G7503" s="0" t="n">
        <v>108</v>
      </c>
      <c r="H7503" s="4"/>
    </row>
    <row r="7504" customFormat="false" ht="12.75" hidden="false" customHeight="false" outlineLevel="0" collapsed="false">
      <c r="A7504" s="0" t="n">
        <v>7501</v>
      </c>
      <c r="B7504" s="3" t="n">
        <v>39864</v>
      </c>
      <c r="C7504" s="4" t="n">
        <v>0.703900462962963</v>
      </c>
      <c r="D7504" s="0" t="n">
        <v>48.548607</v>
      </c>
      <c r="E7504" s="0" t="n">
        <v>9.910235</v>
      </c>
      <c r="F7504" s="0" t="n">
        <v>575</v>
      </c>
      <c r="G7504" s="0" t="n">
        <v>109</v>
      </c>
      <c r="H7504" s="4"/>
    </row>
    <row r="7505" customFormat="false" ht="12.75" hidden="false" customHeight="false" outlineLevel="0" collapsed="false">
      <c r="A7505" s="0" t="n">
        <v>7502</v>
      </c>
      <c r="B7505" s="3" t="n">
        <v>39864</v>
      </c>
      <c r="C7505" s="4" t="n">
        <v>0.703912037037037</v>
      </c>
      <c r="D7505" s="0" t="n">
        <v>48.548565</v>
      </c>
      <c r="E7505" s="0" t="n">
        <v>9.910644</v>
      </c>
      <c r="F7505" s="0" t="n">
        <v>575</v>
      </c>
      <c r="G7505" s="0" t="n">
        <v>109</v>
      </c>
      <c r="H7505" s="4"/>
    </row>
    <row r="7506" customFormat="false" ht="12.75" hidden="false" customHeight="false" outlineLevel="0" collapsed="false">
      <c r="A7506" s="0" t="n">
        <v>7503</v>
      </c>
      <c r="B7506" s="3" t="n">
        <v>39864</v>
      </c>
      <c r="C7506" s="4" t="n">
        <v>0.703923611111111</v>
      </c>
      <c r="D7506" s="0" t="n">
        <v>48.548512</v>
      </c>
      <c r="E7506" s="0" t="n">
        <v>9.911047</v>
      </c>
      <c r="F7506" s="0" t="n">
        <v>575</v>
      </c>
      <c r="G7506" s="0" t="n">
        <v>109</v>
      </c>
      <c r="H7506" s="4"/>
    </row>
    <row r="7507" customFormat="false" ht="12.75" hidden="false" customHeight="false" outlineLevel="0" collapsed="false">
      <c r="A7507" s="0" t="n">
        <v>7504</v>
      </c>
      <c r="B7507" s="3" t="n">
        <v>39864</v>
      </c>
      <c r="C7507" s="4" t="n">
        <v>0.703935185185185</v>
      </c>
      <c r="D7507" s="0" t="n">
        <v>48.548443</v>
      </c>
      <c r="E7507" s="0" t="n">
        <v>9.911448</v>
      </c>
      <c r="F7507" s="0" t="n">
        <v>575</v>
      </c>
      <c r="G7507" s="0" t="n">
        <v>109</v>
      </c>
      <c r="H7507" s="4"/>
    </row>
    <row r="7508" customFormat="false" ht="12.75" hidden="false" customHeight="false" outlineLevel="0" collapsed="false">
      <c r="A7508" s="0" t="n">
        <v>7505</v>
      </c>
      <c r="B7508" s="3" t="n">
        <v>39864</v>
      </c>
      <c r="C7508" s="4" t="n">
        <v>0.703946759259259</v>
      </c>
      <c r="D7508" s="0" t="n">
        <v>48.548367</v>
      </c>
      <c r="E7508" s="0" t="n">
        <v>9.911848</v>
      </c>
      <c r="F7508" s="0" t="n">
        <v>575</v>
      </c>
      <c r="G7508" s="0" t="n">
        <v>109</v>
      </c>
      <c r="H7508" s="4"/>
    </row>
    <row r="7509" customFormat="false" ht="12.75" hidden="false" customHeight="false" outlineLevel="0" collapsed="false">
      <c r="A7509" s="0" t="n">
        <v>7506</v>
      </c>
      <c r="B7509" s="3" t="n">
        <v>39864</v>
      </c>
      <c r="C7509" s="4" t="n">
        <v>0.703958333333333</v>
      </c>
      <c r="D7509" s="0" t="n">
        <v>48.548275</v>
      </c>
      <c r="E7509" s="0" t="n">
        <v>9.912236</v>
      </c>
      <c r="F7509" s="0" t="n">
        <v>575</v>
      </c>
      <c r="G7509" s="0" t="n">
        <v>109</v>
      </c>
      <c r="H7509" s="4"/>
    </row>
    <row r="7510" customFormat="false" ht="12.75" hidden="false" customHeight="false" outlineLevel="0" collapsed="false">
      <c r="A7510" s="0" t="n">
        <v>7507</v>
      </c>
      <c r="B7510" s="3" t="n">
        <v>39864</v>
      </c>
      <c r="C7510" s="4" t="n">
        <v>0.703969907407407</v>
      </c>
      <c r="D7510" s="0" t="n">
        <v>48.548168</v>
      </c>
      <c r="E7510" s="0" t="n">
        <v>9.91262</v>
      </c>
      <c r="F7510" s="0" t="n">
        <v>575</v>
      </c>
      <c r="G7510" s="0" t="n">
        <v>109</v>
      </c>
      <c r="H7510" s="4"/>
    </row>
    <row r="7511" customFormat="false" ht="12.75" hidden="false" customHeight="false" outlineLevel="0" collapsed="false">
      <c r="A7511" s="0" t="n">
        <v>7508</v>
      </c>
      <c r="B7511" s="3" t="n">
        <v>39864</v>
      </c>
      <c r="C7511" s="4" t="n">
        <v>0.703981481481481</v>
      </c>
      <c r="D7511" s="0" t="n">
        <v>48.548046</v>
      </c>
      <c r="E7511" s="0" t="n">
        <v>9.912989</v>
      </c>
      <c r="F7511" s="0" t="n">
        <v>575</v>
      </c>
      <c r="G7511" s="0" t="n">
        <v>109</v>
      </c>
      <c r="H7511" s="4"/>
    </row>
    <row r="7512" customFormat="false" ht="12.75" hidden="false" customHeight="false" outlineLevel="0" collapsed="false">
      <c r="A7512" s="0" t="n">
        <v>7509</v>
      </c>
      <c r="B7512" s="3" t="n">
        <v>39864</v>
      </c>
      <c r="C7512" s="4" t="n">
        <v>0.703993055555556</v>
      </c>
      <c r="D7512" s="0" t="n">
        <v>48.547909</v>
      </c>
      <c r="E7512" s="0" t="n">
        <v>9.913345</v>
      </c>
      <c r="F7512" s="0" t="n">
        <v>575</v>
      </c>
      <c r="G7512" s="0" t="n">
        <v>109</v>
      </c>
      <c r="H7512" s="4"/>
    </row>
    <row r="7513" customFormat="false" ht="12.75" hidden="false" customHeight="false" outlineLevel="0" collapsed="false">
      <c r="A7513" s="0" t="n">
        <v>7510</v>
      </c>
      <c r="B7513" s="3" t="n">
        <v>39864</v>
      </c>
      <c r="C7513" s="4" t="n">
        <v>0.70400462962963</v>
      </c>
      <c r="D7513" s="0" t="n">
        <v>48.547764</v>
      </c>
      <c r="E7513" s="0" t="n">
        <v>9.913695</v>
      </c>
      <c r="F7513" s="0" t="n">
        <v>575</v>
      </c>
      <c r="G7513" s="0" t="n">
        <v>109</v>
      </c>
      <c r="H7513" s="4"/>
    </row>
    <row r="7514" customFormat="false" ht="12.75" hidden="false" customHeight="false" outlineLevel="0" collapsed="false">
      <c r="A7514" s="0" t="n">
        <v>7511</v>
      </c>
      <c r="B7514" s="3" t="n">
        <v>39864</v>
      </c>
      <c r="C7514" s="4" t="n">
        <v>0.704016203703704</v>
      </c>
      <c r="D7514" s="0" t="n">
        <v>48.547607</v>
      </c>
      <c r="E7514" s="0" t="n">
        <v>9.914033</v>
      </c>
      <c r="F7514" s="0" t="n">
        <v>575</v>
      </c>
      <c r="G7514" s="0" t="n">
        <v>108</v>
      </c>
      <c r="H7514" s="4"/>
    </row>
    <row r="7515" customFormat="false" ht="12.75" hidden="false" customHeight="false" outlineLevel="0" collapsed="false">
      <c r="A7515" s="0" t="n">
        <v>7512</v>
      </c>
      <c r="B7515" s="3" t="n">
        <v>39864</v>
      </c>
      <c r="C7515" s="4" t="n">
        <v>0.704027777777778</v>
      </c>
      <c r="D7515" s="0" t="n">
        <v>48.54744</v>
      </c>
      <c r="E7515" s="0" t="n">
        <v>9.914358</v>
      </c>
      <c r="F7515" s="0" t="n">
        <v>575</v>
      </c>
      <c r="G7515" s="0" t="n">
        <v>108</v>
      </c>
      <c r="H7515" s="4"/>
    </row>
    <row r="7516" customFormat="false" ht="12.75" hidden="false" customHeight="false" outlineLevel="0" collapsed="false">
      <c r="A7516" s="0" t="n">
        <v>7513</v>
      </c>
      <c r="B7516" s="3" t="n">
        <v>39864</v>
      </c>
      <c r="C7516" s="4" t="n">
        <v>0.704039351851852</v>
      </c>
      <c r="D7516" s="0" t="n">
        <v>48.547264</v>
      </c>
      <c r="E7516" s="0" t="n">
        <v>9.914675</v>
      </c>
      <c r="F7516" s="0" t="n">
        <v>575</v>
      </c>
      <c r="G7516" s="0" t="n">
        <v>108</v>
      </c>
      <c r="H7516" s="4"/>
    </row>
    <row r="7517" customFormat="false" ht="12.75" hidden="false" customHeight="false" outlineLevel="0" collapsed="false">
      <c r="A7517" s="0" t="n">
        <v>7514</v>
      </c>
      <c r="B7517" s="3" t="n">
        <v>39864</v>
      </c>
      <c r="C7517" s="4" t="n">
        <v>0.704050925925926</v>
      </c>
      <c r="D7517" s="0" t="n">
        <v>48.547081</v>
      </c>
      <c r="E7517" s="0" t="n">
        <v>9.914978</v>
      </c>
      <c r="F7517" s="0" t="n">
        <v>575</v>
      </c>
      <c r="G7517" s="0" t="n">
        <v>107</v>
      </c>
      <c r="H7517" s="4"/>
    </row>
    <row r="7518" customFormat="false" ht="12.75" hidden="false" customHeight="false" outlineLevel="0" collapsed="false">
      <c r="A7518" s="0" t="n">
        <v>7515</v>
      </c>
      <c r="B7518" s="3" t="n">
        <v>39864</v>
      </c>
      <c r="C7518" s="4" t="n">
        <v>0.7040625</v>
      </c>
      <c r="D7518" s="0" t="n">
        <v>48.546886</v>
      </c>
      <c r="E7518" s="0" t="n">
        <v>9.915267</v>
      </c>
      <c r="F7518" s="0" t="n">
        <v>575</v>
      </c>
      <c r="G7518" s="0" t="n">
        <v>107</v>
      </c>
      <c r="H7518" s="4"/>
    </row>
    <row r="7519" customFormat="false" ht="12.75" hidden="false" customHeight="false" outlineLevel="0" collapsed="false">
      <c r="A7519" s="0" t="n">
        <v>7516</v>
      </c>
      <c r="B7519" s="3" t="n">
        <v>39864</v>
      </c>
      <c r="C7519" s="4" t="n">
        <v>0.704074074074074</v>
      </c>
      <c r="D7519" s="0" t="n">
        <v>48.54668</v>
      </c>
      <c r="E7519" s="0" t="n">
        <v>9.915539</v>
      </c>
      <c r="F7519" s="0" t="n">
        <v>575</v>
      </c>
      <c r="G7519" s="0" t="n">
        <v>108</v>
      </c>
      <c r="H7519" s="4"/>
    </row>
    <row r="7520" customFormat="false" ht="12.75" hidden="false" customHeight="false" outlineLevel="0" collapsed="false">
      <c r="A7520" s="0" t="n">
        <v>7517</v>
      </c>
      <c r="B7520" s="3" t="n">
        <v>39864</v>
      </c>
      <c r="C7520" s="4" t="n">
        <v>0.704085648148148</v>
      </c>
      <c r="D7520" s="0" t="n">
        <v>48.546471</v>
      </c>
      <c r="E7520" s="0" t="n">
        <v>9.9158</v>
      </c>
      <c r="F7520" s="0" t="n">
        <v>575</v>
      </c>
      <c r="G7520" s="0" t="n">
        <v>107</v>
      </c>
      <c r="H7520" s="4"/>
    </row>
    <row r="7521" customFormat="false" ht="12.75" hidden="false" customHeight="false" outlineLevel="0" collapsed="false">
      <c r="A7521" s="0" t="n">
        <v>7518</v>
      </c>
      <c r="B7521" s="3" t="n">
        <v>39864</v>
      </c>
      <c r="C7521" s="4" t="n">
        <v>0.704097222222222</v>
      </c>
      <c r="D7521" s="0" t="n">
        <v>48.546253</v>
      </c>
      <c r="E7521" s="0" t="n">
        <v>9.916055</v>
      </c>
      <c r="F7521" s="0" t="n">
        <v>575</v>
      </c>
      <c r="G7521" s="0" t="n">
        <v>107</v>
      </c>
      <c r="H7521" s="4"/>
    </row>
    <row r="7522" customFormat="false" ht="12.75" hidden="false" customHeight="false" outlineLevel="0" collapsed="false">
      <c r="A7522" s="0" t="n">
        <v>7519</v>
      </c>
      <c r="B7522" s="3" t="n">
        <v>39864</v>
      </c>
      <c r="C7522" s="4" t="n">
        <v>0.704108796296296</v>
      </c>
      <c r="D7522" s="0" t="n">
        <v>48.546028</v>
      </c>
      <c r="E7522" s="0" t="n">
        <v>9.916305</v>
      </c>
      <c r="F7522" s="0" t="n">
        <v>575</v>
      </c>
      <c r="G7522" s="0" t="n">
        <v>108</v>
      </c>
      <c r="H7522" s="4"/>
    </row>
    <row r="7523" customFormat="false" ht="12.75" hidden="false" customHeight="false" outlineLevel="0" collapsed="false">
      <c r="A7523" s="0" t="n">
        <v>7520</v>
      </c>
      <c r="B7523" s="3" t="n">
        <v>39864</v>
      </c>
      <c r="C7523" s="4" t="n">
        <v>0.70412037037037</v>
      </c>
      <c r="D7523" s="0" t="n">
        <v>48.545807</v>
      </c>
      <c r="E7523" s="0" t="n">
        <v>9.916549</v>
      </c>
      <c r="F7523" s="0" t="n">
        <v>575</v>
      </c>
      <c r="G7523" s="0" t="n">
        <v>108</v>
      </c>
      <c r="H7523" s="4"/>
    </row>
    <row r="7524" customFormat="false" ht="12.75" hidden="false" customHeight="false" outlineLevel="0" collapsed="false">
      <c r="A7524" s="0" t="n">
        <v>7521</v>
      </c>
      <c r="B7524" s="3" t="n">
        <v>39864</v>
      </c>
      <c r="C7524" s="4" t="n">
        <v>0.704131944444444</v>
      </c>
      <c r="D7524" s="0" t="n">
        <v>48.545589</v>
      </c>
      <c r="E7524" s="0" t="n">
        <v>9.916792</v>
      </c>
      <c r="F7524" s="0" t="n">
        <v>575</v>
      </c>
      <c r="G7524" s="0" t="n">
        <v>108</v>
      </c>
      <c r="H7524" s="4"/>
    </row>
    <row r="7525" customFormat="false" ht="12.75" hidden="false" customHeight="false" outlineLevel="0" collapsed="false">
      <c r="A7525" s="0" t="n">
        <v>7522</v>
      </c>
      <c r="B7525" s="3" t="n">
        <v>39864</v>
      </c>
      <c r="C7525" s="4" t="n">
        <v>0.704143518518519</v>
      </c>
      <c r="D7525" s="0" t="n">
        <v>48.545372</v>
      </c>
      <c r="E7525" s="0" t="n">
        <v>9.917031</v>
      </c>
      <c r="F7525" s="0" t="n">
        <v>575</v>
      </c>
      <c r="G7525" s="0" t="n">
        <v>108</v>
      </c>
      <c r="H7525" s="4"/>
    </row>
    <row r="7526" customFormat="false" ht="12.75" hidden="false" customHeight="false" outlineLevel="0" collapsed="false">
      <c r="A7526" s="0" t="n">
        <v>7523</v>
      </c>
      <c r="B7526" s="3" t="n">
        <v>39864</v>
      </c>
      <c r="C7526" s="4" t="n">
        <v>0.704155092592593</v>
      </c>
      <c r="D7526" s="0" t="n">
        <v>48.545158</v>
      </c>
      <c r="E7526" s="0" t="n">
        <v>9.917275</v>
      </c>
      <c r="F7526" s="0" t="n">
        <v>575</v>
      </c>
      <c r="G7526" s="0" t="n">
        <v>107</v>
      </c>
      <c r="H7526" s="4"/>
    </row>
    <row r="7527" customFormat="false" ht="12.75" hidden="false" customHeight="false" outlineLevel="0" collapsed="false">
      <c r="A7527" s="0" t="n">
        <v>7524</v>
      </c>
      <c r="B7527" s="3" t="n">
        <v>39864</v>
      </c>
      <c r="C7527" s="4" t="n">
        <v>0.704166666666667</v>
      </c>
      <c r="D7527" s="0" t="n">
        <v>48.544945</v>
      </c>
      <c r="E7527" s="0" t="n">
        <v>9.917519</v>
      </c>
      <c r="F7527" s="0" t="n">
        <v>575</v>
      </c>
      <c r="G7527" s="0" t="n">
        <v>107</v>
      </c>
      <c r="H7527" s="4"/>
    </row>
    <row r="7528" customFormat="false" ht="12.75" hidden="false" customHeight="false" outlineLevel="0" collapsed="false">
      <c r="A7528" s="0" t="n">
        <v>7525</v>
      </c>
      <c r="B7528" s="3" t="n">
        <v>39864</v>
      </c>
      <c r="C7528" s="4" t="n">
        <v>0.704178240740741</v>
      </c>
      <c r="D7528" s="0" t="n">
        <v>48.544727</v>
      </c>
      <c r="E7528" s="0" t="n">
        <v>9.917762</v>
      </c>
      <c r="F7528" s="0" t="n">
        <v>575</v>
      </c>
      <c r="G7528" s="0" t="n">
        <v>107</v>
      </c>
      <c r="H7528" s="4"/>
    </row>
    <row r="7529" customFormat="false" ht="12.75" hidden="false" customHeight="false" outlineLevel="0" collapsed="false">
      <c r="A7529" s="0" t="n">
        <v>7526</v>
      </c>
      <c r="B7529" s="3" t="n">
        <v>39864</v>
      </c>
      <c r="C7529" s="4" t="n">
        <v>0.704189814814815</v>
      </c>
      <c r="D7529" s="0" t="n">
        <v>48.54451</v>
      </c>
      <c r="E7529" s="0" t="n">
        <v>9.918003</v>
      </c>
      <c r="F7529" s="0" t="n">
        <v>575</v>
      </c>
      <c r="G7529" s="0" t="n">
        <v>107</v>
      </c>
      <c r="H7529" s="4"/>
    </row>
    <row r="7530" customFormat="false" ht="12.75" hidden="false" customHeight="false" outlineLevel="0" collapsed="false">
      <c r="A7530" s="0" t="n">
        <v>7527</v>
      </c>
      <c r="B7530" s="3" t="n">
        <v>39864</v>
      </c>
      <c r="C7530" s="4" t="n">
        <v>0.704201388888889</v>
      </c>
      <c r="D7530" s="0" t="n">
        <v>48.544296</v>
      </c>
      <c r="E7530" s="0" t="n">
        <v>9.918246</v>
      </c>
      <c r="F7530" s="0" t="n">
        <v>575</v>
      </c>
      <c r="G7530" s="0" t="n">
        <v>107</v>
      </c>
      <c r="H7530" s="4"/>
    </row>
    <row r="7531" customFormat="false" ht="12.75" hidden="false" customHeight="false" outlineLevel="0" collapsed="false">
      <c r="A7531" s="0" t="n">
        <v>7528</v>
      </c>
      <c r="B7531" s="3" t="n">
        <v>39864</v>
      </c>
      <c r="C7531" s="4" t="n">
        <v>0.704212962962963</v>
      </c>
      <c r="D7531" s="0" t="n">
        <v>48.544083</v>
      </c>
      <c r="E7531" s="0" t="n">
        <v>9.91849</v>
      </c>
      <c r="F7531" s="0" t="n">
        <v>575</v>
      </c>
      <c r="G7531" s="0" t="n">
        <v>106</v>
      </c>
      <c r="H7531" s="4"/>
    </row>
    <row r="7532" customFormat="false" ht="12.75" hidden="false" customHeight="false" outlineLevel="0" collapsed="false">
      <c r="A7532" s="0" t="n">
        <v>7529</v>
      </c>
      <c r="B7532" s="3" t="n">
        <v>39864</v>
      </c>
      <c r="C7532" s="4" t="n">
        <v>0.704224537037037</v>
      </c>
      <c r="D7532" s="0" t="n">
        <v>48.543869</v>
      </c>
      <c r="E7532" s="0" t="n">
        <v>9.918732</v>
      </c>
      <c r="F7532" s="0" t="n">
        <v>575</v>
      </c>
      <c r="G7532" s="0" t="n">
        <v>106</v>
      </c>
      <c r="H7532" s="4"/>
    </row>
    <row r="7533" customFormat="false" ht="12.75" hidden="false" customHeight="false" outlineLevel="0" collapsed="false">
      <c r="A7533" s="0" t="n">
        <v>7530</v>
      </c>
      <c r="B7533" s="3" t="n">
        <v>39864</v>
      </c>
      <c r="C7533" s="4" t="n">
        <v>0.704236111111111</v>
      </c>
      <c r="D7533" s="0" t="n">
        <v>48.543652</v>
      </c>
      <c r="E7533" s="0" t="n">
        <v>9.91897</v>
      </c>
      <c r="F7533" s="0" t="n">
        <v>575</v>
      </c>
      <c r="G7533" s="0" t="n">
        <v>105</v>
      </c>
      <c r="H7533" s="4"/>
    </row>
    <row r="7534" customFormat="false" ht="12.75" hidden="false" customHeight="false" outlineLevel="0" collapsed="false">
      <c r="A7534" s="0" t="n">
        <v>7531</v>
      </c>
      <c r="B7534" s="3" t="n">
        <v>39864</v>
      </c>
      <c r="C7534" s="4" t="n">
        <v>0.704247685185185</v>
      </c>
      <c r="D7534" s="0" t="n">
        <v>48.543434</v>
      </c>
      <c r="E7534" s="0" t="n">
        <v>9.919204</v>
      </c>
      <c r="F7534" s="0" t="n">
        <v>575</v>
      </c>
      <c r="G7534" s="0" t="n">
        <v>106</v>
      </c>
      <c r="H7534" s="4"/>
    </row>
    <row r="7535" customFormat="false" ht="12.75" hidden="false" customHeight="false" outlineLevel="0" collapsed="false">
      <c r="A7535" s="0" t="n">
        <v>7532</v>
      </c>
      <c r="B7535" s="3" t="n">
        <v>39864</v>
      </c>
      <c r="C7535" s="4" t="n">
        <v>0.704259259259259</v>
      </c>
      <c r="D7535" s="0" t="n">
        <v>48.543217</v>
      </c>
      <c r="E7535" s="0" t="n">
        <v>9.919432</v>
      </c>
      <c r="F7535" s="0" t="n">
        <v>575</v>
      </c>
      <c r="G7535" s="0" t="n">
        <v>106</v>
      </c>
      <c r="H7535" s="4"/>
    </row>
    <row r="7536" customFormat="false" ht="12.75" hidden="false" customHeight="false" outlineLevel="0" collapsed="false">
      <c r="A7536" s="0" t="n">
        <v>7533</v>
      </c>
      <c r="B7536" s="3" t="n">
        <v>39864</v>
      </c>
      <c r="C7536" s="4" t="n">
        <v>0.704270833333333</v>
      </c>
      <c r="D7536" s="0" t="n">
        <v>48.542992</v>
      </c>
      <c r="E7536" s="0" t="n">
        <v>9.919653</v>
      </c>
      <c r="F7536" s="0" t="n">
        <v>575</v>
      </c>
      <c r="G7536" s="0" t="n">
        <v>106</v>
      </c>
      <c r="H7536" s="4"/>
    </row>
    <row r="7537" customFormat="false" ht="12.75" hidden="false" customHeight="false" outlineLevel="0" collapsed="false">
      <c r="A7537" s="0" t="n">
        <v>7534</v>
      </c>
      <c r="B7537" s="3" t="n">
        <v>39864</v>
      </c>
      <c r="C7537" s="4" t="n">
        <v>0.704282407407407</v>
      </c>
      <c r="D7537" s="0" t="n">
        <v>48.542763</v>
      </c>
      <c r="E7537" s="0" t="n">
        <v>9.919867</v>
      </c>
      <c r="F7537" s="0" t="n">
        <v>575</v>
      </c>
      <c r="G7537" s="0" t="n">
        <v>106</v>
      </c>
      <c r="H7537" s="4"/>
    </row>
    <row r="7538" customFormat="false" ht="12.75" hidden="false" customHeight="false" outlineLevel="0" collapsed="false">
      <c r="A7538" s="0" t="n">
        <v>7535</v>
      </c>
      <c r="B7538" s="3" t="n">
        <v>39864</v>
      </c>
      <c r="C7538" s="4" t="n">
        <v>0.704293981481482</v>
      </c>
      <c r="D7538" s="0" t="n">
        <v>48.54253</v>
      </c>
      <c r="E7538" s="0" t="n">
        <v>9.920074</v>
      </c>
      <c r="F7538" s="0" t="n">
        <v>575</v>
      </c>
      <c r="G7538" s="0" t="n">
        <v>106</v>
      </c>
      <c r="H7538" s="4"/>
    </row>
    <row r="7539" customFormat="false" ht="12.75" hidden="false" customHeight="false" outlineLevel="0" collapsed="false">
      <c r="A7539" s="0" t="n">
        <v>7536</v>
      </c>
      <c r="B7539" s="3" t="n">
        <v>39864</v>
      </c>
      <c r="C7539" s="4" t="n">
        <v>0.704305555555556</v>
      </c>
      <c r="D7539" s="0" t="n">
        <v>48.542297</v>
      </c>
      <c r="E7539" s="0" t="n">
        <v>9.920279</v>
      </c>
      <c r="F7539" s="0" t="n">
        <v>575</v>
      </c>
      <c r="G7539" s="0" t="n">
        <v>106</v>
      </c>
      <c r="H7539" s="4"/>
    </row>
    <row r="7540" customFormat="false" ht="12.75" hidden="false" customHeight="false" outlineLevel="0" collapsed="false">
      <c r="A7540" s="0" t="n">
        <v>7537</v>
      </c>
      <c r="B7540" s="3" t="n">
        <v>39864</v>
      </c>
      <c r="C7540" s="4" t="n">
        <v>0.70431712962963</v>
      </c>
      <c r="D7540" s="0" t="n">
        <v>48.542057</v>
      </c>
      <c r="E7540" s="0" t="n">
        <v>9.920466</v>
      </c>
      <c r="F7540" s="0" t="n">
        <v>575</v>
      </c>
      <c r="G7540" s="0" t="n">
        <v>106</v>
      </c>
      <c r="H7540" s="4"/>
    </row>
    <row r="7541" customFormat="false" ht="12.75" hidden="false" customHeight="false" outlineLevel="0" collapsed="false">
      <c r="A7541" s="0" t="n">
        <v>7538</v>
      </c>
      <c r="B7541" s="3" t="n">
        <v>39864</v>
      </c>
      <c r="C7541" s="4" t="n">
        <v>0.704328703703704</v>
      </c>
      <c r="D7541" s="0" t="n">
        <v>48.541821</v>
      </c>
      <c r="E7541" s="0" t="n">
        <v>9.920655</v>
      </c>
      <c r="F7541" s="0" t="n">
        <v>575</v>
      </c>
      <c r="G7541" s="0" t="n">
        <v>106</v>
      </c>
      <c r="H7541" s="4"/>
    </row>
    <row r="7542" customFormat="false" ht="12.75" hidden="false" customHeight="false" outlineLevel="0" collapsed="false">
      <c r="A7542" s="0" t="n">
        <v>7539</v>
      </c>
      <c r="B7542" s="3" t="n">
        <v>39864</v>
      </c>
      <c r="C7542" s="4" t="n">
        <v>0.704340277777778</v>
      </c>
      <c r="D7542" s="0" t="n">
        <v>48.54158</v>
      </c>
      <c r="E7542" s="0" t="n">
        <v>9.920836</v>
      </c>
      <c r="F7542" s="0" t="n">
        <v>575</v>
      </c>
      <c r="G7542" s="0" t="n">
        <v>106</v>
      </c>
      <c r="H7542" s="4"/>
    </row>
    <row r="7543" customFormat="false" ht="12.75" hidden="false" customHeight="false" outlineLevel="0" collapsed="false">
      <c r="A7543" s="0" t="n">
        <v>7540</v>
      </c>
      <c r="B7543" s="3" t="n">
        <v>39864</v>
      </c>
      <c r="C7543" s="4" t="n">
        <v>0.704351851851852</v>
      </c>
      <c r="D7543" s="0" t="n">
        <v>48.54134</v>
      </c>
      <c r="E7543" s="0" t="n">
        <v>9.92101</v>
      </c>
      <c r="F7543" s="0" t="n">
        <v>575</v>
      </c>
      <c r="G7543" s="0" t="n">
        <v>106</v>
      </c>
      <c r="H7543" s="4"/>
    </row>
    <row r="7544" customFormat="false" ht="12.75" hidden="false" customHeight="false" outlineLevel="0" collapsed="false">
      <c r="A7544" s="0" t="n">
        <v>7541</v>
      </c>
      <c r="B7544" s="3" t="n">
        <v>39864</v>
      </c>
      <c r="C7544" s="4" t="n">
        <v>0.704363425925926</v>
      </c>
      <c r="D7544" s="0" t="n">
        <v>48.5411</v>
      </c>
      <c r="E7544" s="0" t="n">
        <v>9.921182</v>
      </c>
      <c r="F7544" s="0" t="n">
        <v>575</v>
      </c>
      <c r="G7544" s="0" t="n">
        <v>106</v>
      </c>
      <c r="H7544" s="4"/>
    </row>
    <row r="7545" customFormat="false" ht="12.75" hidden="false" customHeight="false" outlineLevel="0" collapsed="false">
      <c r="A7545" s="0" t="n">
        <v>7542</v>
      </c>
      <c r="B7545" s="3" t="n">
        <v>39864</v>
      </c>
      <c r="C7545" s="4" t="n">
        <v>0.704375</v>
      </c>
      <c r="D7545" s="0" t="n">
        <v>48.540852</v>
      </c>
      <c r="E7545" s="0" t="n">
        <v>9.921342</v>
      </c>
      <c r="F7545" s="0" t="n">
        <v>575</v>
      </c>
      <c r="G7545" s="0" t="n">
        <v>107</v>
      </c>
      <c r="H7545" s="4"/>
    </row>
    <row r="7546" customFormat="false" ht="12.75" hidden="false" customHeight="false" outlineLevel="0" collapsed="false">
      <c r="A7546" s="0" t="n">
        <v>7543</v>
      </c>
      <c r="B7546" s="3" t="n">
        <v>39864</v>
      </c>
      <c r="C7546" s="4" t="n">
        <v>0.704386574074074</v>
      </c>
      <c r="D7546" s="0" t="n">
        <v>48.5406</v>
      </c>
      <c r="E7546" s="0" t="n">
        <v>9.921498</v>
      </c>
      <c r="F7546" s="0" t="n">
        <v>575</v>
      </c>
      <c r="G7546" s="0" t="n">
        <v>107</v>
      </c>
      <c r="H7546" s="4"/>
    </row>
    <row r="7547" customFormat="false" ht="12.75" hidden="false" customHeight="false" outlineLevel="0" collapsed="false">
      <c r="A7547" s="0" t="n">
        <v>7544</v>
      </c>
      <c r="B7547" s="3" t="n">
        <v>39864</v>
      </c>
      <c r="C7547" s="4" t="n">
        <v>0.704398148148148</v>
      </c>
      <c r="D7547" s="0" t="n">
        <v>48.540352</v>
      </c>
      <c r="E7547" s="0" t="n">
        <v>9.921654</v>
      </c>
      <c r="F7547" s="0" t="n">
        <v>575</v>
      </c>
      <c r="G7547" s="0" t="n">
        <v>107</v>
      </c>
      <c r="H7547" s="4"/>
    </row>
    <row r="7548" customFormat="false" ht="12.75" hidden="false" customHeight="false" outlineLevel="0" collapsed="false">
      <c r="A7548" s="0" t="n">
        <v>7545</v>
      </c>
      <c r="B7548" s="3" t="n">
        <v>39864</v>
      </c>
      <c r="C7548" s="4" t="n">
        <v>0.704409722222222</v>
      </c>
      <c r="D7548" s="0" t="n">
        <v>48.540096</v>
      </c>
      <c r="E7548" s="0" t="n">
        <v>9.921806</v>
      </c>
      <c r="F7548" s="0" t="n">
        <v>575</v>
      </c>
      <c r="G7548" s="0" t="n">
        <v>108</v>
      </c>
      <c r="H7548" s="4"/>
    </row>
    <row r="7549" customFormat="false" ht="12.75" hidden="false" customHeight="false" outlineLevel="0" collapsed="false">
      <c r="A7549" s="0" t="n">
        <v>7546</v>
      </c>
      <c r="B7549" s="3" t="n">
        <v>39864</v>
      </c>
      <c r="C7549" s="4" t="n">
        <v>0.704421296296296</v>
      </c>
      <c r="D7549" s="0" t="n">
        <v>48.539852</v>
      </c>
      <c r="E7549" s="0" t="n">
        <v>9.921942</v>
      </c>
      <c r="F7549" s="0" t="n">
        <v>559</v>
      </c>
      <c r="G7549" s="0" t="n">
        <v>107</v>
      </c>
      <c r="H7549" s="4"/>
    </row>
    <row r="7550" customFormat="false" ht="12.75" hidden="false" customHeight="false" outlineLevel="0" collapsed="false">
      <c r="A7550" s="0" t="n">
        <v>7547</v>
      </c>
      <c r="B7550" s="3" t="n">
        <v>39864</v>
      </c>
      <c r="C7550" s="4" t="n">
        <v>0.70443287037037</v>
      </c>
      <c r="D7550" s="0" t="n">
        <v>48.539593</v>
      </c>
      <c r="E7550" s="0" t="n">
        <v>9.922073</v>
      </c>
      <c r="F7550" s="0" t="n">
        <v>575</v>
      </c>
      <c r="G7550" s="0" t="n">
        <v>107</v>
      </c>
      <c r="H7550" s="4"/>
    </row>
    <row r="7551" customFormat="false" ht="12.75" hidden="false" customHeight="false" outlineLevel="0" collapsed="false">
      <c r="A7551" s="0" t="n">
        <v>7548</v>
      </c>
      <c r="B7551" s="3" t="n">
        <v>39864</v>
      </c>
      <c r="C7551" s="4" t="n">
        <v>0.704444444444444</v>
      </c>
      <c r="D7551" s="0" t="n">
        <v>48.539333</v>
      </c>
      <c r="E7551" s="0" t="n">
        <v>9.922196</v>
      </c>
      <c r="F7551" s="0" t="n">
        <v>559</v>
      </c>
      <c r="G7551" s="0" t="n">
        <v>107</v>
      </c>
      <c r="H7551" s="4"/>
    </row>
    <row r="7552" customFormat="false" ht="12.75" hidden="false" customHeight="false" outlineLevel="0" collapsed="false">
      <c r="A7552" s="0" t="n">
        <v>7549</v>
      </c>
      <c r="B7552" s="3" t="n">
        <v>39864</v>
      </c>
      <c r="C7552" s="4" t="n">
        <v>0.704456018518519</v>
      </c>
      <c r="D7552" s="0" t="n">
        <v>48.539074</v>
      </c>
      <c r="E7552" s="0" t="n">
        <v>9.922307</v>
      </c>
      <c r="F7552" s="0" t="n">
        <v>559</v>
      </c>
      <c r="G7552" s="0" t="n">
        <v>107</v>
      </c>
      <c r="H7552" s="4"/>
    </row>
    <row r="7553" customFormat="false" ht="12.75" hidden="false" customHeight="false" outlineLevel="0" collapsed="false">
      <c r="A7553" s="0" t="n">
        <v>7550</v>
      </c>
      <c r="B7553" s="3" t="n">
        <v>39864</v>
      </c>
      <c r="C7553" s="4" t="n">
        <v>0.704467592592593</v>
      </c>
      <c r="D7553" s="0" t="n">
        <v>48.538811</v>
      </c>
      <c r="E7553" s="0" t="n">
        <v>9.922415</v>
      </c>
      <c r="F7553" s="0" t="n">
        <v>575</v>
      </c>
      <c r="G7553" s="0" t="n">
        <v>108</v>
      </c>
      <c r="H7553" s="4"/>
    </row>
    <row r="7554" customFormat="false" ht="12.75" hidden="false" customHeight="false" outlineLevel="0" collapsed="false">
      <c r="A7554" s="0" t="n">
        <v>7551</v>
      </c>
      <c r="B7554" s="3" t="n">
        <v>39864</v>
      </c>
      <c r="C7554" s="4" t="n">
        <v>0.704479166666667</v>
      </c>
      <c r="D7554" s="0" t="n">
        <v>48.538548</v>
      </c>
      <c r="E7554" s="0" t="n">
        <v>9.922512</v>
      </c>
      <c r="F7554" s="0" t="n">
        <v>575</v>
      </c>
      <c r="G7554" s="0" t="n">
        <v>108</v>
      </c>
      <c r="H7554" s="4"/>
    </row>
    <row r="7555" customFormat="false" ht="12.75" hidden="false" customHeight="false" outlineLevel="0" collapsed="false">
      <c r="A7555" s="0" t="n">
        <v>7552</v>
      </c>
      <c r="B7555" s="3" t="n">
        <v>39864</v>
      </c>
      <c r="C7555" s="4" t="n">
        <v>0.704490740740741</v>
      </c>
      <c r="D7555" s="0" t="n">
        <v>48.538284</v>
      </c>
      <c r="E7555" s="0" t="n">
        <v>9.922606</v>
      </c>
      <c r="F7555" s="0" t="n">
        <v>575</v>
      </c>
      <c r="G7555" s="0" t="n">
        <v>108</v>
      </c>
      <c r="H7555" s="4"/>
    </row>
    <row r="7556" customFormat="false" ht="12.75" hidden="false" customHeight="false" outlineLevel="0" collapsed="false">
      <c r="A7556" s="0" t="n">
        <v>7553</v>
      </c>
      <c r="B7556" s="3" t="n">
        <v>39864</v>
      </c>
      <c r="C7556" s="4" t="n">
        <v>0.704502314814815</v>
      </c>
      <c r="D7556" s="0" t="n">
        <v>48.538021</v>
      </c>
      <c r="E7556" s="0" t="n">
        <v>9.9227</v>
      </c>
      <c r="F7556" s="0" t="n">
        <v>575</v>
      </c>
      <c r="G7556" s="0" t="n">
        <v>108</v>
      </c>
      <c r="H7556" s="4"/>
    </row>
    <row r="7557" customFormat="false" ht="12.75" hidden="false" customHeight="false" outlineLevel="0" collapsed="false">
      <c r="A7557" s="0" t="n">
        <v>7554</v>
      </c>
      <c r="B7557" s="3" t="n">
        <v>39864</v>
      </c>
      <c r="C7557" s="4" t="n">
        <v>0.704513888888889</v>
      </c>
      <c r="D7557" s="0" t="n">
        <v>48.537758</v>
      </c>
      <c r="E7557" s="0" t="n">
        <v>9.922793</v>
      </c>
      <c r="F7557" s="0" t="n">
        <v>575</v>
      </c>
      <c r="G7557" s="0" t="n">
        <v>108</v>
      </c>
      <c r="H7557" s="4"/>
    </row>
    <row r="7558" customFormat="false" ht="12.75" hidden="false" customHeight="false" outlineLevel="0" collapsed="false">
      <c r="A7558" s="0" t="n">
        <v>7555</v>
      </c>
      <c r="B7558" s="3" t="n">
        <v>39864</v>
      </c>
      <c r="C7558" s="4" t="n">
        <v>0.704525462962963</v>
      </c>
      <c r="D7558" s="0" t="n">
        <v>48.537495</v>
      </c>
      <c r="E7558" s="0" t="n">
        <v>9.922889</v>
      </c>
      <c r="F7558" s="0" t="n">
        <v>575</v>
      </c>
      <c r="G7558" s="0" t="n">
        <v>108</v>
      </c>
      <c r="H7558" s="4"/>
    </row>
    <row r="7559" customFormat="false" ht="12.75" hidden="false" customHeight="false" outlineLevel="0" collapsed="false">
      <c r="A7559" s="0" t="n">
        <v>7556</v>
      </c>
      <c r="B7559" s="3" t="n">
        <v>39864</v>
      </c>
      <c r="C7559" s="4" t="n">
        <v>0.704537037037037</v>
      </c>
      <c r="D7559" s="0" t="n">
        <v>48.537231</v>
      </c>
      <c r="E7559" s="0" t="n">
        <v>9.922981</v>
      </c>
      <c r="F7559" s="0" t="n">
        <v>575</v>
      </c>
      <c r="G7559" s="0" t="n">
        <v>108</v>
      </c>
      <c r="H7559" s="4"/>
    </row>
    <row r="7560" customFormat="false" ht="12.75" hidden="false" customHeight="false" outlineLevel="0" collapsed="false">
      <c r="A7560" s="0" t="n">
        <v>7557</v>
      </c>
      <c r="B7560" s="3" t="n">
        <v>39864</v>
      </c>
      <c r="C7560" s="4" t="n">
        <v>0.704548611111111</v>
      </c>
      <c r="D7560" s="0" t="n">
        <v>48.536968</v>
      </c>
      <c r="E7560" s="0" t="n">
        <v>9.923079</v>
      </c>
      <c r="F7560" s="0" t="n">
        <v>559</v>
      </c>
      <c r="G7560" s="0" t="n">
        <v>109</v>
      </c>
      <c r="H7560" s="4"/>
    </row>
    <row r="7561" customFormat="false" ht="12.75" hidden="false" customHeight="false" outlineLevel="0" collapsed="false">
      <c r="A7561" s="0" t="n">
        <v>7558</v>
      </c>
      <c r="B7561" s="3" t="n">
        <v>39864</v>
      </c>
      <c r="C7561" s="4" t="n">
        <v>0.704560185185185</v>
      </c>
      <c r="D7561" s="0" t="n">
        <v>48.536705</v>
      </c>
      <c r="E7561" s="0" t="n">
        <v>9.923175</v>
      </c>
      <c r="F7561" s="0" t="n">
        <v>559</v>
      </c>
      <c r="G7561" s="0" t="n">
        <v>108</v>
      </c>
      <c r="H7561" s="4"/>
    </row>
    <row r="7562" customFormat="false" ht="12.75" hidden="false" customHeight="false" outlineLevel="0" collapsed="false">
      <c r="A7562" s="0" t="n">
        <v>7559</v>
      </c>
      <c r="B7562" s="3" t="n">
        <v>39864</v>
      </c>
      <c r="C7562" s="4" t="n">
        <v>0.704571759259259</v>
      </c>
      <c r="D7562" s="0" t="n">
        <v>48.536438</v>
      </c>
      <c r="E7562" s="0" t="n">
        <v>9.923272</v>
      </c>
      <c r="F7562" s="0" t="n">
        <v>559</v>
      </c>
      <c r="G7562" s="0" t="n">
        <v>109</v>
      </c>
      <c r="H7562" s="4"/>
    </row>
    <row r="7563" customFormat="false" ht="12.75" hidden="false" customHeight="false" outlineLevel="0" collapsed="false">
      <c r="A7563" s="0" t="n">
        <v>7560</v>
      </c>
      <c r="B7563" s="3" t="n">
        <v>39864</v>
      </c>
      <c r="C7563" s="4" t="n">
        <v>0.704583333333333</v>
      </c>
      <c r="D7563" s="0" t="n">
        <v>48.536175</v>
      </c>
      <c r="E7563" s="0" t="n">
        <v>9.923367</v>
      </c>
      <c r="F7563" s="0" t="n">
        <v>559</v>
      </c>
      <c r="G7563" s="0" t="n">
        <v>108</v>
      </c>
      <c r="H7563" s="4"/>
    </row>
    <row r="7564" customFormat="false" ht="12.75" hidden="false" customHeight="false" outlineLevel="0" collapsed="false">
      <c r="A7564" s="0" t="n">
        <v>7561</v>
      </c>
      <c r="B7564" s="3" t="n">
        <v>39864</v>
      </c>
      <c r="C7564" s="4" t="n">
        <v>0.704594907407407</v>
      </c>
      <c r="D7564" s="0" t="n">
        <v>48.535908</v>
      </c>
      <c r="E7564" s="0" t="n">
        <v>9.923465</v>
      </c>
      <c r="F7564" s="0" t="n">
        <v>559</v>
      </c>
      <c r="G7564" s="0" t="n">
        <v>109</v>
      </c>
      <c r="H7564" s="4"/>
    </row>
    <row r="7565" customFormat="false" ht="12.75" hidden="false" customHeight="false" outlineLevel="0" collapsed="false">
      <c r="A7565" s="0" t="n">
        <v>7562</v>
      </c>
      <c r="B7565" s="3" t="n">
        <v>39864</v>
      </c>
      <c r="C7565" s="4" t="n">
        <v>0.704606481481481</v>
      </c>
      <c r="D7565" s="0" t="n">
        <v>48.535648</v>
      </c>
      <c r="E7565" s="0" t="n">
        <v>9.923556</v>
      </c>
      <c r="F7565" s="0" t="n">
        <v>559</v>
      </c>
      <c r="G7565" s="0" t="n">
        <v>109</v>
      </c>
      <c r="H7565" s="4"/>
    </row>
    <row r="7566" customFormat="false" ht="12.75" hidden="false" customHeight="false" outlineLevel="0" collapsed="false">
      <c r="A7566" s="0" t="n">
        <v>7563</v>
      </c>
      <c r="B7566" s="3" t="n">
        <v>39864</v>
      </c>
      <c r="C7566" s="4" t="n">
        <v>0.704618055555556</v>
      </c>
      <c r="D7566" s="0" t="n">
        <v>48.535385</v>
      </c>
      <c r="E7566" s="0" t="n">
        <v>9.923658</v>
      </c>
      <c r="F7566" s="0" t="n">
        <v>559</v>
      </c>
      <c r="G7566" s="0" t="n">
        <v>109</v>
      </c>
      <c r="H7566" s="4"/>
    </row>
    <row r="7567" customFormat="false" ht="12.75" hidden="false" customHeight="false" outlineLevel="0" collapsed="false">
      <c r="A7567" s="0" t="n">
        <v>7564</v>
      </c>
      <c r="B7567" s="3" t="n">
        <v>39864</v>
      </c>
      <c r="C7567" s="4" t="n">
        <v>0.70462962962963</v>
      </c>
      <c r="D7567" s="0" t="n">
        <v>48.535118</v>
      </c>
      <c r="E7567" s="0" t="n">
        <v>9.923768</v>
      </c>
      <c r="F7567" s="0" t="n">
        <v>559</v>
      </c>
      <c r="G7567" s="0" t="n">
        <v>109</v>
      </c>
      <c r="H7567" s="4"/>
    </row>
    <row r="7568" customFormat="false" ht="12.75" hidden="false" customHeight="false" outlineLevel="0" collapsed="false">
      <c r="A7568" s="0" t="n">
        <v>7565</v>
      </c>
      <c r="B7568" s="3" t="n">
        <v>39864</v>
      </c>
      <c r="C7568" s="4" t="n">
        <v>0.704641203703704</v>
      </c>
      <c r="D7568" s="0" t="n">
        <v>48.534851</v>
      </c>
      <c r="E7568" s="0" t="n">
        <v>9.923902</v>
      </c>
      <c r="F7568" s="0" t="n">
        <v>559</v>
      </c>
      <c r="G7568" s="0" t="n">
        <v>109</v>
      </c>
      <c r="H7568" s="4"/>
    </row>
    <row r="7569" customFormat="false" ht="12.75" hidden="false" customHeight="false" outlineLevel="0" collapsed="false">
      <c r="A7569" s="0" t="n">
        <v>7566</v>
      </c>
      <c r="B7569" s="3" t="n">
        <v>39864</v>
      </c>
      <c r="C7569" s="4" t="n">
        <v>0.704652777777778</v>
      </c>
      <c r="D7569" s="0" t="n">
        <v>48.534592</v>
      </c>
      <c r="E7569" s="0" t="n">
        <v>9.924048</v>
      </c>
      <c r="F7569" s="0" t="n">
        <v>559</v>
      </c>
      <c r="G7569" s="0" t="n">
        <v>109</v>
      </c>
      <c r="H7569" s="4"/>
    </row>
    <row r="7570" customFormat="false" ht="12.75" hidden="false" customHeight="false" outlineLevel="0" collapsed="false">
      <c r="A7570" s="0" t="n">
        <v>7567</v>
      </c>
      <c r="B7570" s="3" t="n">
        <v>39864</v>
      </c>
      <c r="C7570" s="4" t="n">
        <v>0.704664351851852</v>
      </c>
      <c r="D7570" s="0" t="n">
        <v>48.53434</v>
      </c>
      <c r="E7570" s="0" t="n">
        <v>9.924212</v>
      </c>
      <c r="F7570" s="0" t="n">
        <v>559</v>
      </c>
      <c r="G7570" s="0" t="n">
        <v>110</v>
      </c>
      <c r="H7570" s="4"/>
    </row>
    <row r="7571" customFormat="false" ht="12.75" hidden="false" customHeight="false" outlineLevel="0" collapsed="false">
      <c r="A7571" s="0" t="n">
        <v>7568</v>
      </c>
      <c r="B7571" s="3" t="n">
        <v>39864</v>
      </c>
      <c r="C7571" s="4" t="n">
        <v>0.704675925925926</v>
      </c>
      <c r="D7571" s="0" t="n">
        <v>48.534096</v>
      </c>
      <c r="E7571" s="0" t="n">
        <v>9.924397</v>
      </c>
      <c r="F7571" s="0" t="n">
        <v>559</v>
      </c>
      <c r="G7571" s="0" t="n">
        <v>110</v>
      </c>
      <c r="H7571" s="4"/>
    </row>
    <row r="7572" customFormat="false" ht="12.75" hidden="false" customHeight="false" outlineLevel="0" collapsed="false">
      <c r="A7572" s="0" t="n">
        <v>7569</v>
      </c>
      <c r="B7572" s="3" t="n">
        <v>39864</v>
      </c>
      <c r="C7572" s="4" t="n">
        <v>0.7046875</v>
      </c>
      <c r="D7572" s="0" t="n">
        <v>48.533852</v>
      </c>
      <c r="E7572" s="0" t="n">
        <v>9.9246</v>
      </c>
      <c r="F7572" s="0" t="n">
        <v>559</v>
      </c>
      <c r="G7572" s="0" t="n">
        <v>110</v>
      </c>
      <c r="H7572" s="4"/>
    </row>
    <row r="7573" customFormat="false" ht="12.75" hidden="false" customHeight="false" outlineLevel="0" collapsed="false">
      <c r="A7573" s="0" t="n">
        <v>7570</v>
      </c>
      <c r="B7573" s="3" t="n">
        <v>39864</v>
      </c>
      <c r="C7573" s="4" t="n">
        <v>0.704699074074074</v>
      </c>
      <c r="D7573" s="0" t="n">
        <v>48.533623</v>
      </c>
      <c r="E7573" s="0" t="n">
        <v>9.924824</v>
      </c>
      <c r="F7573" s="0" t="n">
        <v>559</v>
      </c>
      <c r="G7573" s="0" t="n">
        <v>110</v>
      </c>
      <c r="H7573" s="4"/>
    </row>
    <row r="7574" customFormat="false" ht="12.75" hidden="false" customHeight="false" outlineLevel="0" collapsed="false">
      <c r="A7574" s="0" t="n">
        <v>7571</v>
      </c>
      <c r="B7574" s="3" t="n">
        <v>39864</v>
      </c>
      <c r="C7574" s="4" t="n">
        <v>0.704710648148148</v>
      </c>
      <c r="D7574" s="0" t="n">
        <v>48.533405</v>
      </c>
      <c r="E7574" s="0" t="n">
        <v>9.925076</v>
      </c>
      <c r="F7574" s="0" t="n">
        <v>559</v>
      </c>
      <c r="G7574" s="0" t="n">
        <v>110</v>
      </c>
      <c r="H7574" s="4"/>
    </row>
    <row r="7575" customFormat="false" ht="12.75" hidden="false" customHeight="false" outlineLevel="0" collapsed="false">
      <c r="A7575" s="0" t="n">
        <v>7572</v>
      </c>
      <c r="B7575" s="3" t="n">
        <v>39864</v>
      </c>
      <c r="C7575" s="4" t="n">
        <v>0.704722222222222</v>
      </c>
      <c r="D7575" s="0" t="n">
        <v>48.533195</v>
      </c>
      <c r="E7575" s="0" t="n">
        <v>9.925337</v>
      </c>
      <c r="F7575" s="0" t="n">
        <v>559</v>
      </c>
      <c r="G7575" s="0" t="n">
        <v>110</v>
      </c>
      <c r="H7575" s="4"/>
    </row>
    <row r="7576" customFormat="false" ht="12.75" hidden="false" customHeight="false" outlineLevel="0" collapsed="false">
      <c r="A7576" s="0" t="n">
        <v>7573</v>
      </c>
      <c r="B7576" s="3" t="n">
        <v>39864</v>
      </c>
      <c r="C7576" s="4" t="n">
        <v>0.704733796296296</v>
      </c>
      <c r="D7576" s="0" t="n">
        <v>48.532993</v>
      </c>
      <c r="E7576" s="0" t="n">
        <v>9.925625</v>
      </c>
      <c r="F7576" s="0" t="n">
        <v>559</v>
      </c>
      <c r="G7576" s="0" t="n">
        <v>111</v>
      </c>
      <c r="H7576" s="4"/>
    </row>
    <row r="7577" customFormat="false" ht="12.75" hidden="false" customHeight="false" outlineLevel="0" collapsed="false">
      <c r="A7577" s="0" t="n">
        <v>7574</v>
      </c>
      <c r="B7577" s="3" t="n">
        <v>39864</v>
      </c>
      <c r="C7577" s="4" t="n">
        <v>0.70474537037037</v>
      </c>
      <c r="D7577" s="0" t="n">
        <v>48.532795</v>
      </c>
      <c r="E7577" s="0" t="n">
        <v>9.925933</v>
      </c>
      <c r="F7577" s="0" t="n">
        <v>559</v>
      </c>
      <c r="G7577" s="0" t="n">
        <v>111</v>
      </c>
      <c r="H7577" s="4"/>
    </row>
    <row r="7578" customFormat="false" ht="12.75" hidden="false" customHeight="false" outlineLevel="0" collapsed="false">
      <c r="A7578" s="0" t="n">
        <v>7575</v>
      </c>
      <c r="B7578" s="3" t="n">
        <v>39864</v>
      </c>
      <c r="C7578" s="4" t="n">
        <v>0.704756944444444</v>
      </c>
      <c r="D7578" s="0" t="n">
        <v>48.532612</v>
      </c>
      <c r="E7578" s="0" t="n">
        <v>9.926255</v>
      </c>
      <c r="F7578" s="0" t="n">
        <v>559</v>
      </c>
      <c r="G7578" s="0" t="n">
        <v>111</v>
      </c>
      <c r="H7578" s="4"/>
    </row>
    <row r="7579" customFormat="false" ht="12.75" hidden="false" customHeight="false" outlineLevel="0" collapsed="false">
      <c r="A7579" s="0" t="n">
        <v>7576</v>
      </c>
      <c r="B7579" s="3" t="n">
        <v>39864</v>
      </c>
      <c r="C7579" s="4" t="n">
        <v>0.704768518518519</v>
      </c>
      <c r="D7579" s="0" t="n">
        <v>48.53244</v>
      </c>
      <c r="E7579" s="0" t="n">
        <v>9.926583</v>
      </c>
      <c r="F7579" s="0" t="n">
        <v>559</v>
      </c>
      <c r="G7579" s="0" t="n">
        <v>111</v>
      </c>
      <c r="H7579" s="4"/>
    </row>
    <row r="7580" customFormat="false" ht="12.75" hidden="false" customHeight="false" outlineLevel="0" collapsed="false">
      <c r="A7580" s="0" t="n">
        <v>7577</v>
      </c>
      <c r="B7580" s="3" t="n">
        <v>39864</v>
      </c>
      <c r="C7580" s="4" t="n">
        <v>0.704780092592593</v>
      </c>
      <c r="D7580" s="0" t="n">
        <v>48.53228</v>
      </c>
      <c r="E7580" s="0" t="n">
        <v>9.926922</v>
      </c>
      <c r="F7580" s="0" t="n">
        <v>559</v>
      </c>
      <c r="G7580" s="0" t="n">
        <v>111</v>
      </c>
      <c r="H7580" s="4"/>
    </row>
    <row r="7581" customFormat="false" ht="12.75" hidden="false" customHeight="false" outlineLevel="0" collapsed="false">
      <c r="A7581" s="0" t="n">
        <v>7578</v>
      </c>
      <c r="B7581" s="3" t="n">
        <v>39864</v>
      </c>
      <c r="C7581" s="4" t="n">
        <v>0.704791666666667</v>
      </c>
      <c r="D7581" s="0" t="n">
        <v>48.532127</v>
      </c>
      <c r="E7581" s="0" t="n">
        <v>9.927274</v>
      </c>
      <c r="F7581" s="0" t="n">
        <v>559</v>
      </c>
      <c r="G7581" s="0" t="n">
        <v>111</v>
      </c>
      <c r="H7581" s="4"/>
    </row>
    <row r="7582" customFormat="false" ht="12.75" hidden="false" customHeight="false" outlineLevel="0" collapsed="false">
      <c r="A7582" s="0" t="n">
        <v>7579</v>
      </c>
      <c r="B7582" s="3" t="n">
        <v>39864</v>
      </c>
      <c r="C7582" s="4" t="n">
        <v>0.704803240740741</v>
      </c>
      <c r="D7582" s="0" t="n">
        <v>48.531975</v>
      </c>
      <c r="E7582" s="0" t="n">
        <v>9.92763</v>
      </c>
      <c r="F7582" s="0" t="n">
        <v>559</v>
      </c>
      <c r="G7582" s="0" t="n">
        <v>111</v>
      </c>
      <c r="H7582" s="4"/>
    </row>
    <row r="7583" customFormat="false" ht="12.75" hidden="false" customHeight="false" outlineLevel="0" collapsed="false">
      <c r="A7583" s="0" t="n">
        <v>7580</v>
      </c>
      <c r="B7583" s="3" t="n">
        <v>39864</v>
      </c>
      <c r="C7583" s="4" t="n">
        <v>0.704814814814815</v>
      </c>
      <c r="D7583" s="0" t="n">
        <v>48.531826</v>
      </c>
      <c r="E7583" s="0" t="n">
        <v>9.927987</v>
      </c>
      <c r="F7583" s="0" t="n">
        <v>559</v>
      </c>
      <c r="G7583" s="0" t="n">
        <v>111</v>
      </c>
      <c r="H7583" s="4"/>
    </row>
    <row r="7584" customFormat="false" ht="12.75" hidden="false" customHeight="false" outlineLevel="0" collapsed="false">
      <c r="A7584" s="0" t="n">
        <v>7581</v>
      </c>
      <c r="B7584" s="3" t="n">
        <v>39864</v>
      </c>
      <c r="C7584" s="4" t="n">
        <v>0.704826388888889</v>
      </c>
      <c r="D7584" s="0" t="n">
        <v>48.531677</v>
      </c>
      <c r="E7584" s="0" t="n">
        <v>9.928344</v>
      </c>
      <c r="F7584" s="0" t="n">
        <v>559</v>
      </c>
      <c r="G7584" s="0" t="n">
        <v>111</v>
      </c>
      <c r="H7584" s="4"/>
    </row>
    <row r="7585" customFormat="false" ht="12.75" hidden="false" customHeight="false" outlineLevel="0" collapsed="false">
      <c r="A7585" s="0" t="n">
        <v>7582</v>
      </c>
      <c r="B7585" s="3" t="n">
        <v>39864</v>
      </c>
      <c r="C7585" s="4" t="n">
        <v>0.704837962962963</v>
      </c>
      <c r="D7585" s="0" t="n">
        <v>48.531528</v>
      </c>
      <c r="E7585" s="0" t="n">
        <v>9.9287</v>
      </c>
      <c r="F7585" s="0" t="n">
        <v>559</v>
      </c>
      <c r="G7585" s="0" t="n">
        <v>111</v>
      </c>
      <c r="H7585" s="4"/>
    </row>
    <row r="7586" customFormat="false" ht="12.75" hidden="false" customHeight="false" outlineLevel="0" collapsed="false">
      <c r="A7586" s="0" t="n">
        <v>7583</v>
      </c>
      <c r="B7586" s="3" t="n">
        <v>39864</v>
      </c>
      <c r="C7586" s="4" t="n">
        <v>0.704849537037037</v>
      </c>
      <c r="D7586" s="0" t="n">
        <v>48.531384</v>
      </c>
      <c r="E7586" s="0" t="n">
        <v>9.929057</v>
      </c>
      <c r="F7586" s="0" t="n">
        <v>559</v>
      </c>
      <c r="G7586" s="0" t="n">
        <v>111</v>
      </c>
      <c r="H7586" s="4"/>
    </row>
    <row r="7587" customFormat="false" ht="12.75" hidden="false" customHeight="false" outlineLevel="0" collapsed="false">
      <c r="A7587" s="0" t="n">
        <v>7584</v>
      </c>
      <c r="B7587" s="3" t="n">
        <v>39864</v>
      </c>
      <c r="C7587" s="4" t="n">
        <v>0.704861111111111</v>
      </c>
      <c r="D7587" s="0" t="n">
        <v>48.531231</v>
      </c>
      <c r="E7587" s="0" t="n">
        <v>9.929412</v>
      </c>
      <c r="F7587" s="0" t="n">
        <v>559</v>
      </c>
      <c r="G7587" s="0" t="n">
        <v>111</v>
      </c>
      <c r="H7587" s="4"/>
    </row>
    <row r="7588" customFormat="false" ht="12.75" hidden="false" customHeight="false" outlineLevel="0" collapsed="false">
      <c r="A7588" s="0" t="n">
        <v>7585</v>
      </c>
      <c r="B7588" s="3" t="n">
        <v>39864</v>
      </c>
      <c r="C7588" s="4" t="n">
        <v>0.704872685185185</v>
      </c>
      <c r="D7588" s="0" t="n">
        <v>48.531082</v>
      </c>
      <c r="E7588" s="0" t="n">
        <v>9.929767</v>
      </c>
      <c r="F7588" s="0" t="n">
        <v>559</v>
      </c>
      <c r="G7588" s="0" t="n">
        <v>111</v>
      </c>
      <c r="H7588" s="4"/>
    </row>
    <row r="7589" customFormat="false" ht="12.75" hidden="false" customHeight="false" outlineLevel="0" collapsed="false">
      <c r="A7589" s="0" t="n">
        <v>7586</v>
      </c>
      <c r="B7589" s="3" t="n">
        <v>39864</v>
      </c>
      <c r="C7589" s="4" t="n">
        <v>0.704884259259259</v>
      </c>
      <c r="D7589" s="0" t="n">
        <v>48.530941</v>
      </c>
      <c r="E7589" s="0" t="n">
        <v>9.930123</v>
      </c>
      <c r="F7589" s="0" t="n">
        <v>559</v>
      </c>
      <c r="G7589" s="0" t="n">
        <v>111</v>
      </c>
      <c r="H7589" s="4"/>
    </row>
    <row r="7590" customFormat="false" ht="12.75" hidden="false" customHeight="false" outlineLevel="0" collapsed="false">
      <c r="A7590" s="0" t="n">
        <v>7587</v>
      </c>
      <c r="B7590" s="3" t="n">
        <v>39864</v>
      </c>
      <c r="C7590" s="4" t="n">
        <v>0.704895833333333</v>
      </c>
      <c r="D7590" s="0" t="n">
        <v>48.530792</v>
      </c>
      <c r="E7590" s="0" t="n">
        <v>9.93048</v>
      </c>
      <c r="F7590" s="0" t="n">
        <v>559</v>
      </c>
      <c r="G7590" s="0" t="n">
        <v>111</v>
      </c>
      <c r="H7590" s="4"/>
    </row>
    <row r="7591" customFormat="false" ht="12.75" hidden="false" customHeight="false" outlineLevel="0" collapsed="false">
      <c r="A7591" s="0" t="n">
        <v>7588</v>
      </c>
      <c r="B7591" s="3" t="n">
        <v>39864</v>
      </c>
      <c r="C7591" s="4" t="n">
        <v>0.704907407407407</v>
      </c>
      <c r="D7591" s="0" t="n">
        <v>48.530651</v>
      </c>
      <c r="E7591" s="0" t="n">
        <v>9.93084</v>
      </c>
      <c r="F7591" s="0" t="n">
        <v>559</v>
      </c>
      <c r="G7591" s="0" t="n">
        <v>111</v>
      </c>
      <c r="H7591" s="4"/>
    </row>
    <row r="7592" customFormat="false" ht="12.75" hidden="false" customHeight="false" outlineLevel="0" collapsed="false">
      <c r="A7592" s="0" t="n">
        <v>7589</v>
      </c>
      <c r="B7592" s="3" t="n">
        <v>39864</v>
      </c>
      <c r="C7592" s="4" t="n">
        <v>0.704918981481482</v>
      </c>
      <c r="D7592" s="0" t="n">
        <v>48.530502</v>
      </c>
      <c r="E7592" s="0" t="n">
        <v>9.931196</v>
      </c>
      <c r="F7592" s="0" t="n">
        <v>559</v>
      </c>
      <c r="G7592" s="0" t="n">
        <v>111</v>
      </c>
      <c r="H7592" s="4"/>
    </row>
    <row r="7593" customFormat="false" ht="12.75" hidden="false" customHeight="false" outlineLevel="0" collapsed="false">
      <c r="A7593" s="0" t="n">
        <v>7590</v>
      </c>
      <c r="B7593" s="3" t="n">
        <v>39864</v>
      </c>
      <c r="C7593" s="4" t="n">
        <v>0.704930555555556</v>
      </c>
      <c r="D7593" s="0" t="n">
        <v>48.530361</v>
      </c>
      <c r="E7593" s="0" t="n">
        <v>9.931555</v>
      </c>
      <c r="F7593" s="0" t="n">
        <v>559</v>
      </c>
      <c r="G7593" s="0" t="n">
        <v>111</v>
      </c>
      <c r="H7593" s="4"/>
    </row>
    <row r="7594" customFormat="false" ht="12.75" hidden="false" customHeight="false" outlineLevel="0" collapsed="false">
      <c r="A7594" s="0" t="n">
        <v>7591</v>
      </c>
      <c r="B7594" s="3" t="n">
        <v>39864</v>
      </c>
      <c r="C7594" s="4" t="n">
        <v>0.70494212962963</v>
      </c>
      <c r="D7594" s="0" t="n">
        <v>48.530209</v>
      </c>
      <c r="E7594" s="0" t="n">
        <v>9.931909</v>
      </c>
      <c r="F7594" s="0" t="n">
        <v>559</v>
      </c>
      <c r="G7594" s="0" t="n">
        <v>111</v>
      </c>
      <c r="H7594" s="4"/>
    </row>
    <row r="7595" customFormat="false" ht="12.75" hidden="false" customHeight="false" outlineLevel="0" collapsed="false">
      <c r="A7595" s="0" t="n">
        <v>7592</v>
      </c>
      <c r="B7595" s="3" t="n">
        <v>39864</v>
      </c>
      <c r="C7595" s="4" t="n">
        <v>0.704953703703704</v>
      </c>
      <c r="D7595" s="0" t="n">
        <v>48.53006</v>
      </c>
      <c r="E7595" s="0" t="n">
        <v>9.93226</v>
      </c>
      <c r="F7595" s="0" t="n">
        <v>559</v>
      </c>
      <c r="G7595" s="0" t="n">
        <v>110</v>
      </c>
      <c r="H7595" s="4"/>
    </row>
    <row r="7596" customFormat="false" ht="12.75" hidden="false" customHeight="false" outlineLevel="0" collapsed="false">
      <c r="A7596" s="0" t="n">
        <v>7593</v>
      </c>
      <c r="B7596" s="3" t="n">
        <v>39864</v>
      </c>
      <c r="C7596" s="4" t="n">
        <v>0.704965277777778</v>
      </c>
      <c r="D7596" s="0" t="n">
        <v>48.529911</v>
      </c>
      <c r="E7596" s="0" t="n">
        <v>9.93261</v>
      </c>
      <c r="F7596" s="0" t="n">
        <v>559</v>
      </c>
      <c r="G7596" s="0" t="n">
        <v>110</v>
      </c>
      <c r="H7596" s="4"/>
    </row>
    <row r="7597" customFormat="false" ht="12.75" hidden="false" customHeight="false" outlineLevel="0" collapsed="false">
      <c r="A7597" s="0" t="n">
        <v>7594</v>
      </c>
      <c r="B7597" s="3" t="n">
        <v>39864</v>
      </c>
      <c r="C7597" s="4" t="n">
        <v>0.704976851851852</v>
      </c>
      <c r="D7597" s="0" t="n">
        <v>48.529758</v>
      </c>
      <c r="E7597" s="0" t="n">
        <v>9.93296</v>
      </c>
      <c r="F7597" s="0" t="n">
        <v>559</v>
      </c>
      <c r="G7597" s="0" t="n">
        <v>110</v>
      </c>
      <c r="H7597" s="4"/>
    </row>
    <row r="7598" customFormat="false" ht="12.75" hidden="false" customHeight="false" outlineLevel="0" collapsed="false">
      <c r="A7598" s="0" t="n">
        <v>7595</v>
      </c>
      <c r="B7598" s="3" t="n">
        <v>39864</v>
      </c>
      <c r="C7598" s="4" t="n">
        <v>0.704988425925926</v>
      </c>
      <c r="D7598" s="0" t="n">
        <v>48.529606</v>
      </c>
      <c r="E7598" s="0" t="n">
        <v>9.93331</v>
      </c>
      <c r="F7598" s="0" t="n">
        <v>559</v>
      </c>
      <c r="G7598" s="0" t="n">
        <v>110</v>
      </c>
      <c r="H7598" s="4"/>
    </row>
    <row r="7599" customFormat="false" ht="12.75" hidden="false" customHeight="false" outlineLevel="0" collapsed="false">
      <c r="A7599" s="0" t="n">
        <v>7596</v>
      </c>
      <c r="B7599" s="3" t="n">
        <v>39864</v>
      </c>
      <c r="C7599" s="4" t="n">
        <v>0.705</v>
      </c>
      <c r="D7599" s="0" t="n">
        <v>48.529453</v>
      </c>
      <c r="E7599" s="0" t="n">
        <v>9.933659</v>
      </c>
      <c r="F7599" s="0" t="n">
        <v>559</v>
      </c>
      <c r="G7599" s="0" t="n">
        <v>110</v>
      </c>
      <c r="H7599" s="4"/>
    </row>
    <row r="7600" customFormat="false" ht="12.75" hidden="false" customHeight="false" outlineLevel="0" collapsed="false">
      <c r="A7600" s="0" t="n">
        <v>7597</v>
      </c>
      <c r="B7600" s="3" t="n">
        <v>39864</v>
      </c>
      <c r="C7600" s="4" t="n">
        <v>0.705011574074074</v>
      </c>
      <c r="D7600" s="0" t="n">
        <v>48.529305</v>
      </c>
      <c r="E7600" s="0" t="n">
        <v>9.934007</v>
      </c>
      <c r="F7600" s="0" t="n">
        <v>559</v>
      </c>
      <c r="G7600" s="0" t="n">
        <v>110</v>
      </c>
      <c r="H7600" s="4"/>
    </row>
    <row r="7601" customFormat="false" ht="12.75" hidden="false" customHeight="false" outlineLevel="0" collapsed="false">
      <c r="A7601" s="0" t="n">
        <v>7598</v>
      </c>
      <c r="B7601" s="3" t="n">
        <v>39864</v>
      </c>
      <c r="C7601" s="4" t="n">
        <v>0.705023148148148</v>
      </c>
      <c r="D7601" s="0" t="n">
        <v>48.529152</v>
      </c>
      <c r="E7601" s="0" t="n">
        <v>9.934355</v>
      </c>
      <c r="F7601" s="0" t="n">
        <v>559</v>
      </c>
      <c r="G7601" s="0" t="n">
        <v>110</v>
      </c>
      <c r="H7601" s="4"/>
    </row>
    <row r="7602" customFormat="false" ht="12.75" hidden="false" customHeight="false" outlineLevel="0" collapsed="false">
      <c r="A7602" s="0" t="n">
        <v>7599</v>
      </c>
      <c r="B7602" s="3" t="n">
        <v>39864</v>
      </c>
      <c r="C7602" s="4" t="n">
        <v>0.705034722222222</v>
      </c>
      <c r="D7602" s="0" t="n">
        <v>48.528999</v>
      </c>
      <c r="E7602" s="0" t="n">
        <v>9.934703</v>
      </c>
      <c r="F7602" s="0" t="n">
        <v>559</v>
      </c>
      <c r="G7602" s="0" t="n">
        <v>110</v>
      </c>
      <c r="H7602" s="4"/>
    </row>
    <row r="7603" customFormat="false" ht="12.75" hidden="false" customHeight="false" outlineLevel="0" collapsed="false">
      <c r="A7603" s="0" t="n">
        <v>7600</v>
      </c>
      <c r="B7603" s="3" t="n">
        <v>39864</v>
      </c>
      <c r="C7603" s="4" t="n">
        <v>0.705046296296296</v>
      </c>
      <c r="D7603" s="0" t="n">
        <v>48.528847</v>
      </c>
      <c r="E7603" s="0" t="n">
        <v>9.935052</v>
      </c>
      <c r="F7603" s="0" t="n">
        <v>559</v>
      </c>
      <c r="G7603" s="0" t="n">
        <v>110</v>
      </c>
      <c r="H7603" s="4"/>
    </row>
    <row r="7604" customFormat="false" ht="12.75" hidden="false" customHeight="false" outlineLevel="0" collapsed="false">
      <c r="A7604" s="0" t="n">
        <v>7601</v>
      </c>
      <c r="B7604" s="3" t="n">
        <v>39864</v>
      </c>
      <c r="C7604" s="4" t="n">
        <v>0.70505787037037</v>
      </c>
      <c r="D7604" s="0" t="n">
        <v>48.528698</v>
      </c>
      <c r="E7604" s="0" t="n">
        <v>9.935398</v>
      </c>
      <c r="F7604" s="0" t="n">
        <v>559</v>
      </c>
      <c r="G7604" s="0" t="n">
        <v>110</v>
      </c>
      <c r="H7604" s="4"/>
    </row>
    <row r="7605" customFormat="false" ht="12.75" hidden="false" customHeight="false" outlineLevel="0" collapsed="false">
      <c r="A7605" s="0" t="n">
        <v>7602</v>
      </c>
      <c r="B7605" s="3" t="n">
        <v>39864</v>
      </c>
      <c r="C7605" s="4" t="n">
        <v>0.705069444444444</v>
      </c>
      <c r="D7605" s="0" t="n">
        <v>48.528549</v>
      </c>
      <c r="E7605" s="0" t="n">
        <v>9.935746</v>
      </c>
      <c r="F7605" s="0" t="n">
        <v>559</v>
      </c>
      <c r="G7605" s="0" t="n">
        <v>110</v>
      </c>
      <c r="H7605" s="4"/>
    </row>
    <row r="7606" customFormat="false" ht="12.75" hidden="false" customHeight="false" outlineLevel="0" collapsed="false">
      <c r="A7606" s="0" t="n">
        <v>7603</v>
      </c>
      <c r="B7606" s="3" t="n">
        <v>39864</v>
      </c>
      <c r="C7606" s="4" t="n">
        <v>0.705081018518519</v>
      </c>
      <c r="D7606" s="0" t="n">
        <v>48.528397</v>
      </c>
      <c r="E7606" s="0" t="n">
        <v>9.936095</v>
      </c>
      <c r="F7606" s="0" t="n">
        <v>559</v>
      </c>
      <c r="G7606" s="0" t="n">
        <v>110</v>
      </c>
      <c r="H7606" s="4"/>
    </row>
    <row r="7607" customFormat="false" ht="12.75" hidden="false" customHeight="false" outlineLevel="0" collapsed="false">
      <c r="A7607" s="0" t="n">
        <v>7604</v>
      </c>
      <c r="B7607" s="3" t="n">
        <v>39864</v>
      </c>
      <c r="C7607" s="4" t="n">
        <v>0.705092592592593</v>
      </c>
      <c r="D7607" s="0" t="n">
        <v>48.528248</v>
      </c>
      <c r="E7607" s="0" t="n">
        <v>9.936445</v>
      </c>
      <c r="F7607" s="0" t="n">
        <v>559</v>
      </c>
      <c r="G7607" s="0" t="n">
        <v>110</v>
      </c>
      <c r="H7607" s="4"/>
    </row>
    <row r="7608" customFormat="false" ht="12.75" hidden="false" customHeight="false" outlineLevel="0" collapsed="false">
      <c r="A7608" s="0" t="n">
        <v>7605</v>
      </c>
      <c r="B7608" s="3" t="n">
        <v>39864</v>
      </c>
      <c r="C7608" s="4" t="n">
        <v>0.705104166666667</v>
      </c>
      <c r="D7608" s="0" t="n">
        <v>48.528095</v>
      </c>
      <c r="E7608" s="0" t="n">
        <v>9.936793</v>
      </c>
      <c r="F7608" s="0" t="n">
        <v>559</v>
      </c>
      <c r="G7608" s="0" t="n">
        <v>110</v>
      </c>
      <c r="H7608" s="4"/>
    </row>
    <row r="7609" customFormat="false" ht="12.75" hidden="false" customHeight="false" outlineLevel="0" collapsed="false">
      <c r="A7609" s="0" t="n">
        <v>7606</v>
      </c>
      <c r="B7609" s="3" t="n">
        <v>39864</v>
      </c>
      <c r="C7609" s="4" t="n">
        <v>0.705115740740741</v>
      </c>
      <c r="D7609" s="0" t="n">
        <v>48.527946</v>
      </c>
      <c r="E7609" s="0" t="n">
        <v>9.93714</v>
      </c>
      <c r="F7609" s="0" t="n">
        <v>559</v>
      </c>
      <c r="G7609" s="0" t="n">
        <v>110</v>
      </c>
      <c r="H7609" s="4"/>
    </row>
    <row r="7610" customFormat="false" ht="12.75" hidden="false" customHeight="false" outlineLevel="0" collapsed="false">
      <c r="A7610" s="0" t="n">
        <v>7607</v>
      </c>
      <c r="B7610" s="3" t="n">
        <v>39864</v>
      </c>
      <c r="C7610" s="4" t="n">
        <v>0.705127314814815</v>
      </c>
      <c r="D7610" s="0" t="n">
        <v>48.52779</v>
      </c>
      <c r="E7610" s="0" t="n">
        <v>9.937489</v>
      </c>
      <c r="F7610" s="0" t="n">
        <v>559</v>
      </c>
      <c r="G7610" s="0" t="n">
        <v>110</v>
      </c>
      <c r="H7610" s="4"/>
    </row>
    <row r="7611" customFormat="false" ht="12.75" hidden="false" customHeight="false" outlineLevel="0" collapsed="false">
      <c r="A7611" s="0" t="n">
        <v>7608</v>
      </c>
      <c r="B7611" s="3" t="n">
        <v>39864</v>
      </c>
      <c r="C7611" s="4" t="n">
        <v>0.705138888888889</v>
      </c>
      <c r="D7611" s="0" t="n">
        <v>48.527637</v>
      </c>
      <c r="E7611" s="0" t="n">
        <v>9.937837</v>
      </c>
      <c r="F7611" s="0" t="n">
        <v>559</v>
      </c>
      <c r="G7611" s="0" t="n">
        <v>111</v>
      </c>
      <c r="H7611" s="4"/>
    </row>
    <row r="7612" customFormat="false" ht="12.75" hidden="false" customHeight="false" outlineLevel="0" collapsed="false">
      <c r="A7612" s="0" t="n">
        <v>7609</v>
      </c>
      <c r="B7612" s="3" t="n">
        <v>39864</v>
      </c>
      <c r="C7612" s="4" t="n">
        <v>0.705150462962963</v>
      </c>
      <c r="D7612" s="0" t="n">
        <v>48.527485</v>
      </c>
      <c r="E7612" s="0" t="n">
        <v>9.938185</v>
      </c>
      <c r="F7612" s="0" t="n">
        <v>559</v>
      </c>
      <c r="G7612" s="0" t="n">
        <v>111</v>
      </c>
      <c r="H7612" s="4"/>
    </row>
    <row r="7613" customFormat="false" ht="12.75" hidden="false" customHeight="false" outlineLevel="0" collapsed="false">
      <c r="A7613" s="0" t="n">
        <v>7610</v>
      </c>
      <c r="B7613" s="3" t="n">
        <v>39864</v>
      </c>
      <c r="C7613" s="4" t="n">
        <v>0.705162037037037</v>
      </c>
      <c r="D7613" s="0" t="n">
        <v>48.527332</v>
      </c>
      <c r="E7613" s="0" t="n">
        <v>9.938534</v>
      </c>
      <c r="F7613" s="0" t="n">
        <v>559</v>
      </c>
      <c r="G7613" s="0" t="n">
        <v>110</v>
      </c>
      <c r="H7613" s="4"/>
    </row>
    <row r="7614" customFormat="false" ht="12.75" hidden="false" customHeight="false" outlineLevel="0" collapsed="false">
      <c r="A7614" s="0" t="n">
        <v>7611</v>
      </c>
      <c r="B7614" s="3" t="n">
        <v>39864</v>
      </c>
      <c r="C7614" s="4" t="n">
        <v>0.705173611111111</v>
      </c>
      <c r="D7614" s="0" t="n">
        <v>48.527184</v>
      </c>
      <c r="E7614" s="0" t="n">
        <v>9.938882</v>
      </c>
      <c r="F7614" s="0" t="n">
        <v>559</v>
      </c>
      <c r="G7614" s="0" t="n">
        <v>110</v>
      </c>
      <c r="H7614" s="4"/>
    </row>
    <row r="7615" customFormat="false" ht="12.75" hidden="false" customHeight="false" outlineLevel="0" collapsed="false">
      <c r="A7615" s="0" t="n">
        <v>7612</v>
      </c>
      <c r="B7615" s="3" t="n">
        <v>39864</v>
      </c>
      <c r="C7615" s="4" t="n">
        <v>0.705185185185185</v>
      </c>
      <c r="D7615" s="0" t="n">
        <v>48.527027</v>
      </c>
      <c r="E7615" s="0" t="n">
        <v>9.939228</v>
      </c>
      <c r="F7615" s="0" t="n">
        <v>559</v>
      </c>
      <c r="G7615" s="0" t="n">
        <v>110</v>
      </c>
      <c r="H7615" s="4"/>
    </row>
    <row r="7616" customFormat="false" ht="12.75" hidden="false" customHeight="false" outlineLevel="0" collapsed="false">
      <c r="A7616" s="0" t="n">
        <v>7613</v>
      </c>
      <c r="B7616" s="3" t="n">
        <v>39864</v>
      </c>
      <c r="C7616" s="4" t="n">
        <v>0.705196759259259</v>
      </c>
      <c r="D7616" s="0" t="n">
        <v>48.526871</v>
      </c>
      <c r="E7616" s="0" t="n">
        <v>9.939571</v>
      </c>
      <c r="F7616" s="0" t="n">
        <v>559</v>
      </c>
      <c r="G7616" s="0" t="n">
        <v>110</v>
      </c>
      <c r="H7616" s="4"/>
    </row>
    <row r="7617" customFormat="false" ht="12.75" hidden="false" customHeight="false" outlineLevel="0" collapsed="false">
      <c r="A7617" s="0" t="n">
        <v>7614</v>
      </c>
      <c r="B7617" s="3" t="n">
        <v>39864</v>
      </c>
      <c r="C7617" s="4" t="n">
        <v>0.705208333333333</v>
      </c>
      <c r="D7617" s="0" t="n">
        <v>48.526714</v>
      </c>
      <c r="E7617" s="0" t="n">
        <v>9.939915</v>
      </c>
      <c r="F7617" s="0" t="n">
        <v>559</v>
      </c>
      <c r="G7617" s="0" t="n">
        <v>110</v>
      </c>
      <c r="H7617" s="4"/>
    </row>
    <row r="7618" customFormat="false" ht="12.75" hidden="false" customHeight="false" outlineLevel="0" collapsed="false">
      <c r="A7618" s="0" t="n">
        <v>7615</v>
      </c>
      <c r="B7618" s="3" t="n">
        <v>39864</v>
      </c>
      <c r="C7618" s="4" t="n">
        <v>0.705219907407407</v>
      </c>
      <c r="D7618" s="0" t="n">
        <v>48.526554</v>
      </c>
      <c r="E7618" s="0" t="n">
        <v>9.940255</v>
      </c>
      <c r="F7618" s="0" t="n">
        <v>559</v>
      </c>
      <c r="G7618" s="0" t="n">
        <v>110</v>
      </c>
      <c r="H7618" s="4"/>
    </row>
    <row r="7619" customFormat="false" ht="12.75" hidden="false" customHeight="false" outlineLevel="0" collapsed="false">
      <c r="A7619" s="0" t="n">
        <v>7616</v>
      </c>
      <c r="B7619" s="3" t="n">
        <v>39864</v>
      </c>
      <c r="C7619" s="4" t="n">
        <v>0.705231481481482</v>
      </c>
      <c r="D7619" s="0" t="n">
        <v>48.526398</v>
      </c>
      <c r="E7619" s="0" t="n">
        <v>9.940597</v>
      </c>
      <c r="F7619" s="0" t="n">
        <v>559</v>
      </c>
      <c r="G7619" s="0" t="n">
        <v>110</v>
      </c>
      <c r="H7619" s="4"/>
    </row>
    <row r="7620" customFormat="false" ht="12.75" hidden="false" customHeight="false" outlineLevel="0" collapsed="false">
      <c r="A7620" s="0" t="n">
        <v>7617</v>
      </c>
      <c r="B7620" s="3" t="n">
        <v>39864</v>
      </c>
      <c r="C7620" s="4" t="n">
        <v>0.705243055555556</v>
      </c>
      <c r="D7620" s="0" t="n">
        <v>48.526237</v>
      </c>
      <c r="E7620" s="0" t="n">
        <v>9.940938</v>
      </c>
      <c r="F7620" s="0" t="n">
        <v>559</v>
      </c>
      <c r="G7620" s="0" t="n">
        <v>110</v>
      </c>
      <c r="H7620" s="4"/>
    </row>
    <row r="7621" customFormat="false" ht="12.75" hidden="false" customHeight="false" outlineLevel="0" collapsed="false">
      <c r="A7621" s="0" t="n">
        <v>7618</v>
      </c>
      <c r="B7621" s="3" t="n">
        <v>39864</v>
      </c>
      <c r="C7621" s="4" t="n">
        <v>0.70525462962963</v>
      </c>
      <c r="D7621" s="0" t="n">
        <v>48.526077</v>
      </c>
      <c r="E7621" s="0" t="n">
        <v>9.94128</v>
      </c>
      <c r="F7621" s="0" t="n">
        <v>559</v>
      </c>
      <c r="G7621" s="0" t="n">
        <v>110</v>
      </c>
      <c r="H7621" s="4"/>
    </row>
    <row r="7622" customFormat="false" ht="12.75" hidden="false" customHeight="false" outlineLevel="0" collapsed="false">
      <c r="A7622" s="0" t="n">
        <v>7619</v>
      </c>
      <c r="B7622" s="3" t="n">
        <v>39864</v>
      </c>
      <c r="C7622" s="4" t="n">
        <v>0.705266203703704</v>
      </c>
      <c r="D7622" s="0" t="n">
        <v>48.525921</v>
      </c>
      <c r="E7622" s="0" t="n">
        <v>9.94162</v>
      </c>
      <c r="F7622" s="0" t="n">
        <v>559</v>
      </c>
      <c r="G7622" s="0" t="n">
        <v>110</v>
      </c>
      <c r="H7622" s="4"/>
    </row>
    <row r="7623" customFormat="false" ht="12.75" hidden="false" customHeight="false" outlineLevel="0" collapsed="false">
      <c r="A7623" s="0" t="n">
        <v>7620</v>
      </c>
      <c r="B7623" s="3" t="n">
        <v>39864</v>
      </c>
      <c r="C7623" s="4" t="n">
        <v>0.705277777777778</v>
      </c>
      <c r="D7623" s="0" t="n">
        <v>48.525757</v>
      </c>
      <c r="E7623" s="0" t="n">
        <v>9.94196</v>
      </c>
      <c r="F7623" s="0" t="n">
        <v>559</v>
      </c>
      <c r="G7623" s="0" t="n">
        <v>110</v>
      </c>
      <c r="H7623" s="4"/>
    </row>
    <row r="7624" customFormat="false" ht="12.75" hidden="false" customHeight="false" outlineLevel="0" collapsed="false">
      <c r="A7624" s="0" t="n">
        <v>7621</v>
      </c>
      <c r="B7624" s="3" t="n">
        <v>39864</v>
      </c>
      <c r="C7624" s="4" t="n">
        <v>0.705289351851852</v>
      </c>
      <c r="D7624" s="0" t="n">
        <v>48.5256</v>
      </c>
      <c r="E7624" s="0" t="n">
        <v>9.942302</v>
      </c>
      <c r="F7624" s="0" t="n">
        <v>559</v>
      </c>
      <c r="G7624" s="0" t="n">
        <v>110</v>
      </c>
      <c r="H7624" s="4"/>
    </row>
    <row r="7625" customFormat="false" ht="12.75" hidden="false" customHeight="false" outlineLevel="0" collapsed="false">
      <c r="A7625" s="0" t="n">
        <v>7622</v>
      </c>
      <c r="B7625" s="3" t="n">
        <v>39864</v>
      </c>
      <c r="C7625" s="4" t="n">
        <v>0.705300925925926</v>
      </c>
      <c r="D7625" s="0" t="n">
        <v>48.52544</v>
      </c>
      <c r="E7625" s="0" t="n">
        <v>9.942643</v>
      </c>
      <c r="F7625" s="0" t="n">
        <v>559</v>
      </c>
      <c r="G7625" s="0" t="n">
        <v>110</v>
      </c>
      <c r="H7625" s="4"/>
    </row>
    <row r="7626" customFormat="false" ht="12.75" hidden="false" customHeight="false" outlineLevel="0" collapsed="false">
      <c r="A7626" s="0" t="n">
        <v>7623</v>
      </c>
      <c r="B7626" s="3" t="n">
        <v>39864</v>
      </c>
      <c r="C7626" s="4" t="n">
        <v>0.7053125</v>
      </c>
      <c r="D7626" s="0" t="n">
        <v>48.52528</v>
      </c>
      <c r="E7626" s="0" t="n">
        <v>9.942984</v>
      </c>
      <c r="F7626" s="0" t="n">
        <v>559</v>
      </c>
      <c r="G7626" s="0" t="n">
        <v>110</v>
      </c>
      <c r="H7626" s="4"/>
    </row>
    <row r="7627" customFormat="false" ht="12.75" hidden="false" customHeight="false" outlineLevel="0" collapsed="false">
      <c r="A7627" s="0" t="n">
        <v>7624</v>
      </c>
      <c r="B7627" s="3" t="n">
        <v>39864</v>
      </c>
      <c r="C7627" s="4" t="n">
        <v>0.705324074074074</v>
      </c>
      <c r="D7627" s="0" t="n">
        <v>48.52512</v>
      </c>
      <c r="E7627" s="0" t="n">
        <v>9.943323</v>
      </c>
      <c r="F7627" s="0" t="n">
        <v>559</v>
      </c>
      <c r="G7627" s="0" t="n">
        <v>111</v>
      </c>
      <c r="H7627" s="4"/>
    </row>
    <row r="7628" customFormat="false" ht="12.75" hidden="false" customHeight="false" outlineLevel="0" collapsed="false">
      <c r="A7628" s="0" t="n">
        <v>7625</v>
      </c>
      <c r="B7628" s="3" t="n">
        <v>39864</v>
      </c>
      <c r="C7628" s="4" t="n">
        <v>0.705335648148148</v>
      </c>
      <c r="D7628" s="0" t="n">
        <v>48.52496</v>
      </c>
      <c r="E7628" s="0" t="n">
        <v>9.943664</v>
      </c>
      <c r="F7628" s="0" t="n">
        <v>559</v>
      </c>
      <c r="G7628" s="0" t="n">
        <v>110</v>
      </c>
      <c r="H7628" s="4"/>
    </row>
    <row r="7629" customFormat="false" ht="12.75" hidden="false" customHeight="false" outlineLevel="0" collapsed="false">
      <c r="A7629" s="0" t="n">
        <v>7626</v>
      </c>
      <c r="B7629" s="3" t="n">
        <v>39864</v>
      </c>
      <c r="C7629" s="4" t="n">
        <v>0.705347222222222</v>
      </c>
      <c r="D7629" s="0" t="n">
        <v>48.524799</v>
      </c>
      <c r="E7629" s="0" t="n">
        <v>9.944001</v>
      </c>
      <c r="F7629" s="0" t="n">
        <v>559</v>
      </c>
      <c r="G7629" s="0" t="n">
        <v>110</v>
      </c>
      <c r="H7629" s="4"/>
    </row>
    <row r="7630" customFormat="false" ht="12.75" hidden="false" customHeight="false" outlineLevel="0" collapsed="false">
      <c r="A7630" s="0" t="n">
        <v>7627</v>
      </c>
      <c r="B7630" s="3" t="n">
        <v>39864</v>
      </c>
      <c r="C7630" s="4" t="n">
        <v>0.705358796296296</v>
      </c>
      <c r="D7630" s="0" t="n">
        <v>48.524632</v>
      </c>
      <c r="E7630" s="0" t="n">
        <v>9.944337</v>
      </c>
      <c r="F7630" s="0" t="n">
        <v>559</v>
      </c>
      <c r="G7630" s="0" t="n">
        <v>110</v>
      </c>
      <c r="H7630" s="4"/>
    </row>
    <row r="7631" customFormat="false" ht="12.75" hidden="false" customHeight="false" outlineLevel="0" collapsed="false">
      <c r="A7631" s="0" t="n">
        <v>7628</v>
      </c>
      <c r="B7631" s="3" t="n">
        <v>39864</v>
      </c>
      <c r="C7631" s="4" t="n">
        <v>0.70537037037037</v>
      </c>
      <c r="D7631" s="0" t="n">
        <v>48.52446</v>
      </c>
      <c r="E7631" s="0" t="n">
        <v>9.944665</v>
      </c>
      <c r="F7631" s="0" t="n">
        <v>559</v>
      </c>
      <c r="G7631" s="0" t="n">
        <v>110</v>
      </c>
      <c r="H7631" s="4"/>
    </row>
    <row r="7632" customFormat="false" ht="12.75" hidden="false" customHeight="false" outlineLevel="0" collapsed="false">
      <c r="A7632" s="0" t="n">
        <v>7629</v>
      </c>
      <c r="B7632" s="3" t="n">
        <v>39864</v>
      </c>
      <c r="C7632" s="4" t="n">
        <v>0.705381944444445</v>
      </c>
      <c r="D7632" s="0" t="n">
        <v>48.524281</v>
      </c>
      <c r="E7632" s="0" t="n">
        <v>9.944983</v>
      </c>
      <c r="F7632" s="0" t="n">
        <v>559</v>
      </c>
      <c r="G7632" s="0" t="n">
        <v>110</v>
      </c>
      <c r="H7632" s="4"/>
    </row>
    <row r="7633" customFormat="false" ht="12.75" hidden="false" customHeight="false" outlineLevel="0" collapsed="false">
      <c r="A7633" s="0" t="n">
        <v>7630</v>
      </c>
      <c r="B7633" s="3" t="n">
        <v>39864</v>
      </c>
      <c r="C7633" s="4" t="n">
        <v>0.705393518518519</v>
      </c>
      <c r="D7633" s="0" t="n">
        <v>48.524094</v>
      </c>
      <c r="E7633" s="0" t="n">
        <v>9.945292</v>
      </c>
      <c r="F7633" s="0" t="n">
        <v>559</v>
      </c>
      <c r="G7633" s="0" t="n">
        <v>110</v>
      </c>
      <c r="H7633" s="4"/>
    </row>
    <row r="7634" customFormat="false" ht="12.75" hidden="false" customHeight="false" outlineLevel="0" collapsed="false">
      <c r="A7634" s="0" t="n">
        <v>7631</v>
      </c>
      <c r="B7634" s="3" t="n">
        <v>39864</v>
      </c>
      <c r="C7634" s="4" t="n">
        <v>0.705405092592593</v>
      </c>
      <c r="D7634" s="0" t="n">
        <v>48.523899</v>
      </c>
      <c r="E7634" s="0" t="n">
        <v>9.945585</v>
      </c>
      <c r="F7634" s="0" t="n">
        <v>559</v>
      </c>
      <c r="G7634" s="0" t="n">
        <v>110</v>
      </c>
      <c r="H7634" s="4"/>
    </row>
    <row r="7635" customFormat="false" ht="12.75" hidden="false" customHeight="false" outlineLevel="0" collapsed="false">
      <c r="A7635" s="0" t="n">
        <v>7632</v>
      </c>
      <c r="B7635" s="3" t="n">
        <v>39864</v>
      </c>
      <c r="C7635" s="4" t="n">
        <v>0.705416666666667</v>
      </c>
      <c r="D7635" s="0" t="n">
        <v>48.523693</v>
      </c>
      <c r="E7635" s="0" t="n">
        <v>9.945864</v>
      </c>
      <c r="F7635" s="0" t="n">
        <v>559</v>
      </c>
      <c r="G7635" s="0" t="n">
        <v>110</v>
      </c>
      <c r="H7635" s="4"/>
    </row>
    <row r="7636" customFormat="false" ht="12.75" hidden="false" customHeight="false" outlineLevel="0" collapsed="false">
      <c r="A7636" s="0" t="n">
        <v>7633</v>
      </c>
      <c r="B7636" s="3" t="n">
        <v>39864</v>
      </c>
      <c r="C7636" s="4" t="n">
        <v>0.705428240740741</v>
      </c>
      <c r="D7636" s="0" t="n">
        <v>48.523476</v>
      </c>
      <c r="E7636" s="0" t="n">
        <v>9.94613</v>
      </c>
      <c r="F7636" s="0" t="n">
        <v>559</v>
      </c>
      <c r="G7636" s="0" t="n">
        <v>110</v>
      </c>
      <c r="H7636" s="4"/>
    </row>
    <row r="7637" customFormat="false" ht="12.75" hidden="false" customHeight="false" outlineLevel="0" collapsed="false">
      <c r="A7637" s="0" t="n">
        <v>7634</v>
      </c>
      <c r="B7637" s="3" t="n">
        <v>39864</v>
      </c>
      <c r="C7637" s="4" t="n">
        <v>0.705439814814815</v>
      </c>
      <c r="D7637" s="0" t="n">
        <v>48.523258</v>
      </c>
      <c r="E7637" s="0" t="n">
        <v>9.946388</v>
      </c>
      <c r="F7637" s="0" t="n">
        <v>559</v>
      </c>
      <c r="G7637" s="0" t="n">
        <v>110</v>
      </c>
      <c r="H7637" s="4"/>
    </row>
    <row r="7638" customFormat="false" ht="12.75" hidden="false" customHeight="false" outlineLevel="0" collapsed="false">
      <c r="A7638" s="0" t="n">
        <v>7635</v>
      </c>
      <c r="B7638" s="3" t="n">
        <v>39864</v>
      </c>
      <c r="C7638" s="4" t="n">
        <v>0.705451388888889</v>
      </c>
      <c r="D7638" s="0" t="n">
        <v>48.523037</v>
      </c>
      <c r="E7638" s="0" t="n">
        <v>9.946645</v>
      </c>
      <c r="F7638" s="0" t="n">
        <v>559</v>
      </c>
      <c r="G7638" s="0" t="n">
        <v>110</v>
      </c>
      <c r="H7638" s="4"/>
    </row>
    <row r="7639" customFormat="false" ht="12.75" hidden="false" customHeight="false" outlineLevel="0" collapsed="false">
      <c r="A7639" s="0" t="n">
        <v>7636</v>
      </c>
      <c r="B7639" s="3" t="n">
        <v>39864</v>
      </c>
      <c r="C7639" s="4" t="n">
        <v>0.705462962962963</v>
      </c>
      <c r="D7639" s="0" t="n">
        <v>48.52282</v>
      </c>
      <c r="E7639" s="0" t="n">
        <v>9.946898</v>
      </c>
      <c r="F7639" s="0" t="n">
        <v>559</v>
      </c>
      <c r="G7639" s="0" t="n">
        <v>110</v>
      </c>
      <c r="H7639" s="4"/>
    </row>
    <row r="7640" customFormat="false" ht="12.75" hidden="false" customHeight="false" outlineLevel="0" collapsed="false">
      <c r="A7640" s="0" t="n">
        <v>7637</v>
      </c>
      <c r="B7640" s="3" t="n">
        <v>39864</v>
      </c>
      <c r="C7640" s="4" t="n">
        <v>0.705474537037037</v>
      </c>
      <c r="D7640" s="0" t="n">
        <v>48.522598</v>
      </c>
      <c r="E7640" s="0" t="n">
        <v>9.947153</v>
      </c>
      <c r="F7640" s="0" t="n">
        <v>559</v>
      </c>
      <c r="G7640" s="0" t="n">
        <v>110</v>
      </c>
      <c r="H7640" s="4"/>
    </row>
    <row r="7641" customFormat="false" ht="12.75" hidden="false" customHeight="false" outlineLevel="0" collapsed="false">
      <c r="A7641" s="0" t="n">
        <v>7638</v>
      </c>
      <c r="B7641" s="3" t="n">
        <v>39864</v>
      </c>
      <c r="C7641" s="4" t="n">
        <v>0.705486111111111</v>
      </c>
      <c r="D7641" s="0" t="n">
        <v>48.522377</v>
      </c>
      <c r="E7641" s="0" t="n">
        <v>9.947409</v>
      </c>
      <c r="F7641" s="0" t="n">
        <v>559</v>
      </c>
      <c r="G7641" s="0" t="n">
        <v>110</v>
      </c>
      <c r="H7641" s="4"/>
    </row>
    <row r="7642" customFormat="false" ht="12.75" hidden="false" customHeight="false" outlineLevel="0" collapsed="false">
      <c r="A7642" s="0" t="n">
        <v>7639</v>
      </c>
      <c r="B7642" s="3" t="n">
        <v>39864</v>
      </c>
      <c r="C7642" s="4" t="n">
        <v>0.705497685185185</v>
      </c>
      <c r="D7642" s="0" t="n">
        <v>48.522152</v>
      </c>
      <c r="E7642" s="0" t="n">
        <v>9.947663</v>
      </c>
      <c r="F7642" s="0" t="n">
        <v>559</v>
      </c>
      <c r="G7642" s="0" t="n">
        <v>110</v>
      </c>
      <c r="H7642" s="4"/>
    </row>
    <row r="7643" customFormat="false" ht="12.75" hidden="false" customHeight="false" outlineLevel="0" collapsed="false">
      <c r="A7643" s="0" t="n">
        <v>7640</v>
      </c>
      <c r="B7643" s="3" t="n">
        <v>39864</v>
      </c>
      <c r="C7643" s="4" t="n">
        <v>0.705509259259259</v>
      </c>
      <c r="D7643" s="0" t="n">
        <v>48.521927</v>
      </c>
      <c r="E7643" s="0" t="n">
        <v>9.947908</v>
      </c>
      <c r="F7643" s="0" t="n">
        <v>559</v>
      </c>
      <c r="G7643" s="0" t="n">
        <v>110</v>
      </c>
      <c r="H7643" s="4"/>
    </row>
    <row r="7644" customFormat="false" ht="12.75" hidden="false" customHeight="false" outlineLevel="0" collapsed="false">
      <c r="A7644" s="0" t="n">
        <v>7641</v>
      </c>
      <c r="B7644" s="3" t="n">
        <v>39864</v>
      </c>
      <c r="C7644" s="4" t="n">
        <v>0.705520833333333</v>
      </c>
      <c r="D7644" s="0" t="n">
        <v>48.521694</v>
      </c>
      <c r="E7644" s="0" t="n">
        <v>9.948145</v>
      </c>
      <c r="F7644" s="0" t="n">
        <v>559</v>
      </c>
      <c r="G7644" s="0" t="n">
        <v>111</v>
      </c>
      <c r="H7644" s="4"/>
    </row>
    <row r="7645" customFormat="false" ht="12.75" hidden="false" customHeight="false" outlineLevel="0" collapsed="false">
      <c r="A7645" s="0" t="n">
        <v>7642</v>
      </c>
      <c r="B7645" s="3" t="n">
        <v>39864</v>
      </c>
      <c r="C7645" s="4" t="n">
        <v>0.705532407407407</v>
      </c>
      <c r="D7645" s="0" t="n">
        <v>48.521461</v>
      </c>
      <c r="E7645" s="0" t="n">
        <v>9.948367</v>
      </c>
      <c r="F7645" s="0" t="n">
        <v>559</v>
      </c>
      <c r="G7645" s="0" t="n">
        <v>111</v>
      </c>
      <c r="H7645" s="4"/>
    </row>
    <row r="7646" customFormat="false" ht="12.75" hidden="false" customHeight="false" outlineLevel="0" collapsed="false">
      <c r="A7646" s="0" t="n">
        <v>7643</v>
      </c>
      <c r="B7646" s="3" t="n">
        <v>39864</v>
      </c>
      <c r="C7646" s="4" t="n">
        <v>0.705543981481482</v>
      </c>
      <c r="D7646" s="0" t="n">
        <v>48.521217</v>
      </c>
      <c r="E7646" s="0" t="n">
        <v>9.948575</v>
      </c>
      <c r="F7646" s="0" t="n">
        <v>559</v>
      </c>
      <c r="G7646" s="0" t="n">
        <v>110</v>
      </c>
      <c r="H7646" s="4"/>
    </row>
    <row r="7647" customFormat="false" ht="12.75" hidden="false" customHeight="false" outlineLevel="0" collapsed="false">
      <c r="A7647" s="0" t="n">
        <v>7644</v>
      </c>
      <c r="B7647" s="3" t="n">
        <v>39864</v>
      </c>
      <c r="C7647" s="4" t="n">
        <v>0.705555555555556</v>
      </c>
      <c r="D7647" s="0" t="n">
        <v>48.520966</v>
      </c>
      <c r="E7647" s="0" t="n">
        <v>9.948765</v>
      </c>
      <c r="F7647" s="0" t="n">
        <v>559</v>
      </c>
      <c r="G7647" s="0" t="n">
        <v>110</v>
      </c>
      <c r="H7647" s="4"/>
    </row>
    <row r="7648" customFormat="false" ht="12.75" hidden="false" customHeight="false" outlineLevel="0" collapsed="false">
      <c r="A7648" s="0" t="n">
        <v>7645</v>
      </c>
      <c r="B7648" s="3" t="n">
        <v>39864</v>
      </c>
      <c r="C7648" s="4" t="n">
        <v>0.70556712962963</v>
      </c>
      <c r="D7648" s="0" t="n">
        <v>48.520718</v>
      </c>
      <c r="E7648" s="0" t="n">
        <v>9.948947</v>
      </c>
      <c r="F7648" s="0" t="n">
        <v>559</v>
      </c>
      <c r="G7648" s="0" t="n">
        <v>110</v>
      </c>
      <c r="H7648" s="4"/>
    </row>
    <row r="7649" customFormat="false" ht="12.75" hidden="false" customHeight="false" outlineLevel="0" collapsed="false">
      <c r="A7649" s="0" t="n">
        <v>7646</v>
      </c>
      <c r="B7649" s="3" t="n">
        <v>39864</v>
      </c>
      <c r="C7649" s="4" t="n">
        <v>0.705578703703704</v>
      </c>
      <c r="D7649" s="0" t="n">
        <v>48.520462</v>
      </c>
      <c r="E7649" s="0" t="n">
        <v>9.949121</v>
      </c>
      <c r="F7649" s="0" t="n">
        <v>559</v>
      </c>
      <c r="G7649" s="0" t="n">
        <v>110</v>
      </c>
      <c r="H7649" s="4"/>
    </row>
    <row r="7650" customFormat="false" ht="12.75" hidden="false" customHeight="false" outlineLevel="0" collapsed="false">
      <c r="A7650" s="0" t="n">
        <v>7647</v>
      </c>
      <c r="B7650" s="3" t="n">
        <v>39864</v>
      </c>
      <c r="C7650" s="4" t="n">
        <v>0.705590277777778</v>
      </c>
      <c r="D7650" s="0" t="n">
        <v>48.520206</v>
      </c>
      <c r="E7650" s="0" t="n">
        <v>9.949282</v>
      </c>
      <c r="F7650" s="0" t="n">
        <v>559</v>
      </c>
      <c r="G7650" s="0" t="n">
        <v>110</v>
      </c>
      <c r="H7650" s="4"/>
    </row>
    <row r="7651" customFormat="false" ht="12.75" hidden="false" customHeight="false" outlineLevel="0" collapsed="false">
      <c r="A7651" s="0" t="n">
        <v>7648</v>
      </c>
      <c r="B7651" s="3" t="n">
        <v>39864</v>
      </c>
      <c r="C7651" s="4" t="n">
        <v>0.705601851851852</v>
      </c>
      <c r="D7651" s="0" t="n">
        <v>48.519947</v>
      </c>
      <c r="E7651" s="0" t="n">
        <v>9.949438</v>
      </c>
      <c r="F7651" s="0" t="n">
        <v>559</v>
      </c>
      <c r="G7651" s="0" t="n">
        <v>110</v>
      </c>
      <c r="H7651" s="4"/>
    </row>
    <row r="7652" customFormat="false" ht="12.75" hidden="false" customHeight="false" outlineLevel="0" collapsed="false">
      <c r="A7652" s="0" t="n">
        <v>7649</v>
      </c>
      <c r="B7652" s="3" t="n">
        <v>39864</v>
      </c>
      <c r="C7652" s="4" t="n">
        <v>0.705613425925926</v>
      </c>
      <c r="D7652" s="0" t="n">
        <v>48.519684</v>
      </c>
      <c r="E7652" s="0" t="n">
        <v>9.949583</v>
      </c>
      <c r="F7652" s="0" t="n">
        <v>559</v>
      </c>
      <c r="G7652" s="0" t="n">
        <v>110</v>
      </c>
      <c r="H7652" s="4"/>
    </row>
    <row r="7653" customFormat="false" ht="12.75" hidden="false" customHeight="false" outlineLevel="0" collapsed="false">
      <c r="A7653" s="0" t="n">
        <v>7650</v>
      </c>
      <c r="B7653" s="3" t="n">
        <v>39864</v>
      </c>
      <c r="C7653" s="4" t="n">
        <v>0.705625</v>
      </c>
      <c r="D7653" s="0" t="n">
        <v>48.519421</v>
      </c>
      <c r="E7653" s="0" t="n">
        <v>9.94972</v>
      </c>
      <c r="F7653" s="0" t="n">
        <v>559</v>
      </c>
      <c r="G7653" s="0" t="n">
        <v>110</v>
      </c>
      <c r="H7653" s="4"/>
    </row>
    <row r="7654" customFormat="false" ht="12.75" hidden="false" customHeight="false" outlineLevel="0" collapsed="false">
      <c r="A7654" s="0" t="n">
        <v>7651</v>
      </c>
      <c r="B7654" s="3" t="n">
        <v>39864</v>
      </c>
      <c r="C7654" s="4" t="n">
        <v>0.705636574074074</v>
      </c>
      <c r="D7654" s="0" t="n">
        <v>48.519154</v>
      </c>
      <c r="E7654" s="0" t="n">
        <v>9.949846</v>
      </c>
      <c r="F7654" s="0" t="n">
        <v>559</v>
      </c>
      <c r="G7654" s="0" t="n">
        <v>110</v>
      </c>
      <c r="H7654" s="4"/>
    </row>
    <row r="7655" customFormat="false" ht="12.75" hidden="false" customHeight="false" outlineLevel="0" collapsed="false">
      <c r="A7655" s="0" t="n">
        <v>7652</v>
      </c>
      <c r="B7655" s="3" t="n">
        <v>39864</v>
      </c>
      <c r="C7655" s="4" t="n">
        <v>0.705648148148148</v>
      </c>
      <c r="D7655" s="0" t="n">
        <v>48.518887</v>
      </c>
      <c r="E7655" s="0" t="n">
        <v>9.949964</v>
      </c>
      <c r="F7655" s="0" t="n">
        <v>559</v>
      </c>
      <c r="G7655" s="0" t="n">
        <v>110</v>
      </c>
      <c r="H7655" s="4"/>
    </row>
    <row r="7656" customFormat="false" ht="12.75" hidden="false" customHeight="false" outlineLevel="0" collapsed="false">
      <c r="A7656" s="0" t="n">
        <v>7653</v>
      </c>
      <c r="B7656" s="3" t="n">
        <v>39864</v>
      </c>
      <c r="C7656" s="4" t="n">
        <v>0.705659722222222</v>
      </c>
      <c r="D7656" s="0" t="n">
        <v>48.51862</v>
      </c>
      <c r="E7656" s="0" t="n">
        <v>9.950071</v>
      </c>
      <c r="F7656" s="0" t="n">
        <v>559</v>
      </c>
      <c r="G7656" s="0" t="n">
        <v>110</v>
      </c>
      <c r="H7656" s="4"/>
    </row>
    <row r="7657" customFormat="false" ht="12.75" hidden="false" customHeight="false" outlineLevel="0" collapsed="false">
      <c r="A7657" s="0" t="n">
        <v>7654</v>
      </c>
      <c r="B7657" s="3" t="n">
        <v>39864</v>
      </c>
      <c r="C7657" s="4" t="n">
        <v>0.705671296296296</v>
      </c>
      <c r="D7657" s="0" t="n">
        <v>48.518345</v>
      </c>
      <c r="E7657" s="0" t="n">
        <v>9.950171</v>
      </c>
      <c r="F7657" s="0" t="n">
        <v>559</v>
      </c>
      <c r="G7657" s="0" t="n">
        <v>111</v>
      </c>
      <c r="H7657" s="4"/>
    </row>
    <row r="7658" customFormat="false" ht="12.75" hidden="false" customHeight="false" outlineLevel="0" collapsed="false">
      <c r="A7658" s="0" t="n">
        <v>7655</v>
      </c>
      <c r="B7658" s="3" t="n">
        <v>39864</v>
      </c>
      <c r="C7658" s="4" t="n">
        <v>0.70568287037037</v>
      </c>
      <c r="D7658" s="0" t="n">
        <v>48.51807</v>
      </c>
      <c r="E7658" s="0" t="n">
        <v>9.950262</v>
      </c>
      <c r="F7658" s="0" t="n">
        <v>559</v>
      </c>
      <c r="G7658" s="0" t="n">
        <v>110</v>
      </c>
      <c r="H7658" s="4"/>
    </row>
    <row r="7659" customFormat="false" ht="12.75" hidden="false" customHeight="false" outlineLevel="0" collapsed="false">
      <c r="A7659" s="0" t="n">
        <v>7656</v>
      </c>
      <c r="B7659" s="3" t="n">
        <v>39864</v>
      </c>
      <c r="C7659" s="4" t="n">
        <v>0.705694444444444</v>
      </c>
      <c r="D7659" s="0" t="n">
        <v>48.517799</v>
      </c>
      <c r="E7659" s="0" t="n">
        <v>9.950338</v>
      </c>
      <c r="F7659" s="0" t="n">
        <v>559</v>
      </c>
      <c r="G7659" s="0" t="n">
        <v>110</v>
      </c>
      <c r="H7659" s="4"/>
    </row>
    <row r="7660" customFormat="false" ht="12.75" hidden="false" customHeight="false" outlineLevel="0" collapsed="false">
      <c r="A7660" s="0" t="n">
        <v>7657</v>
      </c>
      <c r="B7660" s="3" t="n">
        <v>39864</v>
      </c>
      <c r="C7660" s="4" t="n">
        <v>0.705706018518518</v>
      </c>
      <c r="D7660" s="0" t="n">
        <v>48.517521</v>
      </c>
      <c r="E7660" s="0" t="n">
        <v>9.95041</v>
      </c>
      <c r="F7660" s="0" t="n">
        <v>559</v>
      </c>
      <c r="G7660" s="0" t="n">
        <v>110</v>
      </c>
      <c r="H7660" s="4"/>
    </row>
    <row r="7661" customFormat="false" ht="12.75" hidden="false" customHeight="false" outlineLevel="0" collapsed="false">
      <c r="A7661" s="0" t="n">
        <v>7658</v>
      </c>
      <c r="B7661" s="3" t="n">
        <v>39864</v>
      </c>
      <c r="C7661" s="4" t="n">
        <v>0.705717592592593</v>
      </c>
      <c r="D7661" s="0" t="n">
        <v>48.517246</v>
      </c>
      <c r="E7661" s="0" t="n">
        <v>9.950472</v>
      </c>
      <c r="F7661" s="0" t="n">
        <v>559</v>
      </c>
      <c r="G7661" s="0" t="n">
        <v>111</v>
      </c>
      <c r="H7661" s="4"/>
    </row>
    <row r="7662" customFormat="false" ht="12.75" hidden="false" customHeight="false" outlineLevel="0" collapsed="false">
      <c r="A7662" s="0" t="n">
        <v>7659</v>
      </c>
      <c r="B7662" s="3" t="n">
        <v>39864</v>
      </c>
      <c r="C7662" s="4" t="n">
        <v>0.705729166666667</v>
      </c>
      <c r="D7662" s="0" t="n">
        <v>48.516968</v>
      </c>
      <c r="E7662" s="0" t="n">
        <v>9.950525</v>
      </c>
      <c r="F7662" s="0" t="n">
        <v>559</v>
      </c>
      <c r="G7662" s="0" t="n">
        <v>111</v>
      </c>
      <c r="H7662" s="4"/>
    </row>
    <row r="7663" customFormat="false" ht="12.75" hidden="false" customHeight="false" outlineLevel="0" collapsed="false">
      <c r="A7663" s="0" t="n">
        <v>7660</v>
      </c>
      <c r="B7663" s="3" t="n">
        <v>39864</v>
      </c>
      <c r="C7663" s="4" t="n">
        <v>0.705740740740741</v>
      </c>
      <c r="D7663" s="0" t="n">
        <v>48.516689</v>
      </c>
      <c r="E7663" s="0" t="n">
        <v>9.950566</v>
      </c>
      <c r="F7663" s="0" t="n">
        <v>575</v>
      </c>
      <c r="G7663" s="0" t="n">
        <v>111</v>
      </c>
      <c r="H7663" s="4"/>
    </row>
    <row r="7664" customFormat="false" ht="12.75" hidden="false" customHeight="false" outlineLevel="0" collapsed="false">
      <c r="A7664" s="0" t="n">
        <v>7661</v>
      </c>
      <c r="B7664" s="3" t="n">
        <v>39864</v>
      </c>
      <c r="C7664" s="4" t="n">
        <v>0.705752314814815</v>
      </c>
      <c r="D7664" s="0" t="n">
        <v>48.516411</v>
      </c>
      <c r="E7664" s="0" t="n">
        <v>9.950597</v>
      </c>
      <c r="F7664" s="0" t="n">
        <v>575</v>
      </c>
      <c r="G7664" s="0" t="n">
        <v>111</v>
      </c>
      <c r="H7664" s="4"/>
    </row>
    <row r="7665" customFormat="false" ht="12.75" hidden="false" customHeight="false" outlineLevel="0" collapsed="false">
      <c r="A7665" s="0" t="n">
        <v>7662</v>
      </c>
      <c r="B7665" s="3" t="n">
        <v>39864</v>
      </c>
      <c r="C7665" s="4" t="n">
        <v>0.705763888888889</v>
      </c>
      <c r="D7665" s="0" t="n">
        <v>48.516129</v>
      </c>
      <c r="E7665" s="0" t="n">
        <v>9.950608</v>
      </c>
      <c r="F7665" s="0" t="n">
        <v>575</v>
      </c>
      <c r="G7665" s="0" t="n">
        <v>111</v>
      </c>
      <c r="H7665" s="4"/>
    </row>
    <row r="7666" customFormat="false" ht="12.75" hidden="false" customHeight="false" outlineLevel="0" collapsed="false">
      <c r="A7666" s="0" t="n">
        <v>7663</v>
      </c>
      <c r="B7666" s="3" t="n">
        <v>39864</v>
      </c>
      <c r="C7666" s="4" t="n">
        <v>0.705775462962963</v>
      </c>
      <c r="D7666" s="0" t="n">
        <v>48.51585</v>
      </c>
      <c r="E7666" s="0" t="n">
        <v>9.950606</v>
      </c>
      <c r="F7666" s="0" t="n">
        <v>575</v>
      </c>
      <c r="G7666" s="0" t="n">
        <v>111</v>
      </c>
      <c r="H7666" s="4"/>
    </row>
    <row r="7667" customFormat="false" ht="12.75" hidden="false" customHeight="false" outlineLevel="0" collapsed="false">
      <c r="A7667" s="0" t="n">
        <v>7664</v>
      </c>
      <c r="B7667" s="3" t="n">
        <v>39864</v>
      </c>
      <c r="C7667" s="4" t="n">
        <v>0.705787037037037</v>
      </c>
      <c r="D7667" s="0" t="n">
        <v>48.515564</v>
      </c>
      <c r="E7667" s="0" t="n">
        <v>9.950605</v>
      </c>
      <c r="F7667" s="0" t="n">
        <v>575</v>
      </c>
      <c r="G7667" s="0" t="n">
        <v>111</v>
      </c>
      <c r="H7667" s="4"/>
    </row>
    <row r="7668" customFormat="false" ht="12.75" hidden="false" customHeight="false" outlineLevel="0" collapsed="false">
      <c r="A7668" s="0" t="n">
        <v>7665</v>
      </c>
      <c r="B7668" s="3" t="n">
        <v>39864</v>
      </c>
      <c r="C7668" s="4" t="n">
        <v>0.705798611111111</v>
      </c>
      <c r="D7668" s="0" t="n">
        <v>48.515285</v>
      </c>
      <c r="E7668" s="0" t="n">
        <v>9.950592</v>
      </c>
      <c r="F7668" s="0" t="n">
        <v>575</v>
      </c>
      <c r="G7668" s="0" t="n">
        <v>111</v>
      </c>
      <c r="H7668" s="4"/>
    </row>
    <row r="7669" customFormat="false" ht="12.75" hidden="false" customHeight="false" outlineLevel="0" collapsed="false">
      <c r="A7669" s="0" t="n">
        <v>7666</v>
      </c>
      <c r="B7669" s="3" t="n">
        <v>39864</v>
      </c>
      <c r="C7669" s="4" t="n">
        <v>0.705810185185185</v>
      </c>
      <c r="D7669" s="0" t="n">
        <v>48.515007</v>
      </c>
      <c r="E7669" s="0" t="n">
        <v>9.950575</v>
      </c>
      <c r="F7669" s="0" t="n">
        <v>575</v>
      </c>
      <c r="G7669" s="0" t="n">
        <v>111</v>
      </c>
      <c r="H7669" s="4"/>
    </row>
    <row r="7670" customFormat="false" ht="12.75" hidden="false" customHeight="false" outlineLevel="0" collapsed="false">
      <c r="A7670" s="0" t="n">
        <v>7667</v>
      </c>
      <c r="B7670" s="3" t="n">
        <v>39864</v>
      </c>
      <c r="C7670" s="4" t="n">
        <v>0.705821759259259</v>
      </c>
      <c r="D7670" s="0" t="n">
        <v>48.514729</v>
      </c>
      <c r="E7670" s="0" t="n">
        <v>9.950559</v>
      </c>
      <c r="F7670" s="0" t="n">
        <v>575</v>
      </c>
      <c r="G7670" s="0" t="n">
        <v>111</v>
      </c>
      <c r="H7670" s="4"/>
    </row>
    <row r="7671" customFormat="false" ht="12.75" hidden="false" customHeight="false" outlineLevel="0" collapsed="false">
      <c r="A7671" s="0" t="n">
        <v>7668</v>
      </c>
      <c r="B7671" s="3" t="n">
        <v>39864</v>
      </c>
      <c r="C7671" s="4" t="n">
        <v>0.705833333333333</v>
      </c>
      <c r="D7671" s="0" t="n">
        <v>48.514454</v>
      </c>
      <c r="E7671" s="0" t="n">
        <v>9.950543</v>
      </c>
      <c r="F7671" s="0" t="n">
        <v>575</v>
      </c>
      <c r="G7671" s="0" t="n">
        <v>111</v>
      </c>
      <c r="H7671" s="4"/>
    </row>
    <row r="7672" customFormat="false" ht="12.75" hidden="false" customHeight="false" outlineLevel="0" collapsed="false">
      <c r="A7672" s="0" t="n">
        <v>7669</v>
      </c>
      <c r="B7672" s="3" t="n">
        <v>39864</v>
      </c>
      <c r="C7672" s="4" t="n">
        <v>0.705844907407407</v>
      </c>
      <c r="D7672" s="0" t="n">
        <v>48.514179</v>
      </c>
      <c r="E7672" s="0" t="n">
        <v>9.950523</v>
      </c>
      <c r="F7672" s="0" t="n">
        <v>575</v>
      </c>
      <c r="G7672" s="0" t="n">
        <v>111</v>
      </c>
      <c r="H7672" s="4"/>
    </row>
    <row r="7673" customFormat="false" ht="12.75" hidden="false" customHeight="false" outlineLevel="0" collapsed="false">
      <c r="A7673" s="0" t="n">
        <v>7670</v>
      </c>
      <c r="B7673" s="3" t="n">
        <v>39864</v>
      </c>
      <c r="C7673" s="4" t="n">
        <v>0.705856481481481</v>
      </c>
      <c r="D7673" s="0" t="n">
        <v>48.513901</v>
      </c>
      <c r="E7673" s="0" t="n">
        <v>9.950508</v>
      </c>
      <c r="F7673" s="0" t="n">
        <v>575</v>
      </c>
      <c r="G7673" s="0" t="n">
        <v>110</v>
      </c>
      <c r="H7673" s="4"/>
    </row>
    <row r="7674" customFormat="false" ht="12.75" hidden="false" customHeight="false" outlineLevel="0" collapsed="false">
      <c r="A7674" s="0" t="n">
        <v>7671</v>
      </c>
      <c r="B7674" s="3" t="n">
        <v>39864</v>
      </c>
      <c r="C7674" s="4" t="n">
        <v>0.705868055555556</v>
      </c>
      <c r="D7674" s="0" t="n">
        <v>48.513622</v>
      </c>
      <c r="E7674" s="0" t="n">
        <v>9.950485</v>
      </c>
      <c r="F7674" s="0" t="n">
        <v>575</v>
      </c>
      <c r="G7674" s="0" t="n">
        <v>111</v>
      </c>
      <c r="H7674" s="4"/>
    </row>
    <row r="7675" customFormat="false" ht="12.75" hidden="false" customHeight="false" outlineLevel="0" collapsed="false">
      <c r="A7675" s="0" t="n">
        <v>7672</v>
      </c>
      <c r="B7675" s="3" t="n">
        <v>39864</v>
      </c>
      <c r="C7675" s="4" t="n">
        <v>0.70587962962963</v>
      </c>
      <c r="D7675" s="0" t="n">
        <v>48.513344</v>
      </c>
      <c r="E7675" s="0" t="n">
        <v>9.950467</v>
      </c>
      <c r="F7675" s="0" t="n">
        <v>575</v>
      </c>
      <c r="G7675" s="0" t="n">
        <v>111</v>
      </c>
      <c r="H7675" s="4"/>
    </row>
    <row r="7676" customFormat="false" ht="12.75" hidden="false" customHeight="false" outlineLevel="0" collapsed="false">
      <c r="A7676" s="0" t="n">
        <v>7673</v>
      </c>
      <c r="B7676" s="3" t="n">
        <v>39864</v>
      </c>
      <c r="C7676" s="4" t="n">
        <v>0.705891203703704</v>
      </c>
      <c r="D7676" s="0" t="n">
        <v>48.513069</v>
      </c>
      <c r="E7676" s="0" t="n">
        <v>9.950445</v>
      </c>
      <c r="F7676" s="0" t="n">
        <v>575</v>
      </c>
      <c r="G7676" s="0" t="n">
        <v>110</v>
      </c>
      <c r="H7676" s="4"/>
    </row>
    <row r="7677" customFormat="false" ht="12.75" hidden="false" customHeight="false" outlineLevel="0" collapsed="false">
      <c r="A7677" s="0" t="n">
        <v>7674</v>
      </c>
      <c r="B7677" s="3" t="n">
        <v>39864</v>
      </c>
      <c r="C7677" s="4" t="n">
        <v>0.705902777777778</v>
      </c>
      <c r="D7677" s="0" t="n">
        <v>48.512791</v>
      </c>
      <c r="E7677" s="0" t="n">
        <v>9.950421</v>
      </c>
      <c r="F7677" s="0" t="n">
        <v>575</v>
      </c>
      <c r="G7677" s="0" t="n">
        <v>111</v>
      </c>
      <c r="H7677" s="4"/>
    </row>
    <row r="7678" customFormat="false" ht="12.75" hidden="false" customHeight="false" outlineLevel="0" collapsed="false">
      <c r="A7678" s="0" t="n">
        <v>7675</v>
      </c>
      <c r="B7678" s="3" t="n">
        <v>39864</v>
      </c>
      <c r="C7678" s="4" t="n">
        <v>0.705914351851852</v>
      </c>
      <c r="D7678" s="0" t="n">
        <v>48.512508</v>
      </c>
      <c r="E7678" s="0" t="n">
        <v>9.950398</v>
      </c>
      <c r="F7678" s="0" t="n">
        <v>575</v>
      </c>
      <c r="G7678" s="0" t="n">
        <v>111</v>
      </c>
      <c r="H7678" s="4"/>
    </row>
    <row r="7679" customFormat="false" ht="12.75" hidden="false" customHeight="false" outlineLevel="0" collapsed="false">
      <c r="A7679" s="0" t="n">
        <v>7676</v>
      </c>
      <c r="B7679" s="3" t="n">
        <v>39864</v>
      </c>
      <c r="C7679" s="4" t="n">
        <v>0.705925925925926</v>
      </c>
      <c r="D7679" s="0" t="n">
        <v>48.512234</v>
      </c>
      <c r="E7679" s="0" t="n">
        <v>9.950377</v>
      </c>
      <c r="F7679" s="0" t="n">
        <v>575</v>
      </c>
      <c r="G7679" s="0" t="n">
        <v>110</v>
      </c>
      <c r="H7679" s="4"/>
    </row>
    <row r="7680" customFormat="false" ht="12.75" hidden="false" customHeight="false" outlineLevel="0" collapsed="false">
      <c r="A7680" s="0" t="n">
        <v>7677</v>
      </c>
      <c r="B7680" s="3" t="n">
        <v>39864</v>
      </c>
      <c r="C7680" s="4" t="n">
        <v>0.7059375</v>
      </c>
      <c r="D7680" s="0" t="n">
        <v>48.511951</v>
      </c>
      <c r="E7680" s="0" t="n">
        <v>9.950356</v>
      </c>
      <c r="F7680" s="0" t="n">
        <v>575</v>
      </c>
      <c r="G7680" s="0" t="n">
        <v>111</v>
      </c>
      <c r="H7680" s="4"/>
    </row>
    <row r="7681" customFormat="false" ht="12.75" hidden="false" customHeight="false" outlineLevel="0" collapsed="false">
      <c r="A7681" s="0" t="n">
        <v>7678</v>
      </c>
      <c r="B7681" s="3" t="n">
        <v>39864</v>
      </c>
      <c r="C7681" s="4" t="n">
        <v>0.705949074074074</v>
      </c>
      <c r="D7681" s="0" t="n">
        <v>48.511677</v>
      </c>
      <c r="E7681" s="0" t="n">
        <v>9.950336</v>
      </c>
      <c r="F7681" s="0" t="n">
        <v>575</v>
      </c>
      <c r="G7681" s="0" t="n">
        <v>111</v>
      </c>
      <c r="H7681" s="4"/>
    </row>
    <row r="7682" customFormat="false" ht="12.75" hidden="false" customHeight="false" outlineLevel="0" collapsed="false">
      <c r="A7682" s="0" t="n">
        <v>7679</v>
      </c>
      <c r="B7682" s="3" t="n">
        <v>39864</v>
      </c>
      <c r="C7682" s="4" t="n">
        <v>0.705960648148148</v>
      </c>
      <c r="D7682" s="0" t="n">
        <v>48.511398</v>
      </c>
      <c r="E7682" s="0" t="n">
        <v>9.950316</v>
      </c>
      <c r="F7682" s="0" t="n">
        <v>575</v>
      </c>
      <c r="G7682" s="0" t="n">
        <v>110</v>
      </c>
      <c r="H7682" s="4"/>
    </row>
    <row r="7683" customFormat="false" ht="12.75" hidden="false" customHeight="false" outlineLevel="0" collapsed="false">
      <c r="A7683" s="0" t="n">
        <v>7680</v>
      </c>
      <c r="B7683" s="3" t="n">
        <v>39864</v>
      </c>
      <c r="C7683" s="4" t="n">
        <v>0.705972222222222</v>
      </c>
      <c r="D7683" s="0" t="n">
        <v>48.51112</v>
      </c>
      <c r="E7683" s="0" t="n">
        <v>9.950298</v>
      </c>
      <c r="F7683" s="0" t="n">
        <v>575</v>
      </c>
      <c r="G7683" s="0" t="n">
        <v>110</v>
      </c>
      <c r="H7683" s="4"/>
    </row>
    <row r="7684" customFormat="false" ht="12.75" hidden="false" customHeight="false" outlineLevel="0" collapsed="false">
      <c r="A7684" s="0" t="n">
        <v>7681</v>
      </c>
      <c r="B7684" s="3" t="n">
        <v>39864</v>
      </c>
      <c r="C7684" s="4" t="n">
        <v>0.705983796296296</v>
      </c>
      <c r="D7684" s="0" t="n">
        <v>48.510845</v>
      </c>
      <c r="E7684" s="0" t="n">
        <v>9.950282</v>
      </c>
      <c r="F7684" s="0" t="n">
        <v>575</v>
      </c>
      <c r="G7684" s="0" t="n">
        <v>111</v>
      </c>
      <c r="H7684" s="4"/>
    </row>
    <row r="7685" customFormat="false" ht="12.75" hidden="false" customHeight="false" outlineLevel="0" collapsed="false">
      <c r="A7685" s="0" t="n">
        <v>7682</v>
      </c>
      <c r="B7685" s="3" t="n">
        <v>39864</v>
      </c>
      <c r="C7685" s="4" t="n">
        <v>0.70599537037037</v>
      </c>
      <c r="D7685" s="0" t="n">
        <v>48.510567</v>
      </c>
      <c r="E7685" s="0" t="n">
        <v>9.950267</v>
      </c>
      <c r="F7685" s="0" t="n">
        <v>575</v>
      </c>
      <c r="G7685" s="0" t="n">
        <v>111</v>
      </c>
      <c r="H7685" s="4"/>
    </row>
    <row r="7686" customFormat="false" ht="12.75" hidden="false" customHeight="false" outlineLevel="0" collapsed="false">
      <c r="A7686" s="0" t="n">
        <v>7683</v>
      </c>
      <c r="B7686" s="3" t="n">
        <v>39864</v>
      </c>
      <c r="C7686" s="4" t="n">
        <v>0.706006944444444</v>
      </c>
      <c r="D7686" s="0" t="n">
        <v>48.510288</v>
      </c>
      <c r="E7686" s="0" t="n">
        <v>9.950252</v>
      </c>
      <c r="F7686" s="0" t="n">
        <v>575</v>
      </c>
      <c r="G7686" s="0" t="n">
        <v>111</v>
      </c>
      <c r="H7686" s="4"/>
    </row>
    <row r="7687" customFormat="false" ht="12.75" hidden="false" customHeight="false" outlineLevel="0" collapsed="false">
      <c r="A7687" s="0" t="n">
        <v>7684</v>
      </c>
      <c r="B7687" s="3" t="n">
        <v>39864</v>
      </c>
      <c r="C7687" s="4" t="n">
        <v>0.706018518518519</v>
      </c>
      <c r="D7687" s="0" t="n">
        <v>48.510014</v>
      </c>
      <c r="E7687" s="0" t="n">
        <v>9.950233</v>
      </c>
      <c r="F7687" s="0" t="n">
        <v>575</v>
      </c>
      <c r="G7687" s="0" t="n">
        <v>111</v>
      </c>
      <c r="H7687" s="4"/>
    </row>
    <row r="7688" customFormat="false" ht="12.75" hidden="false" customHeight="false" outlineLevel="0" collapsed="false">
      <c r="A7688" s="0" t="n">
        <v>7685</v>
      </c>
      <c r="B7688" s="3" t="n">
        <v>39864</v>
      </c>
      <c r="C7688" s="4" t="n">
        <v>0.706030092592593</v>
      </c>
      <c r="D7688" s="0" t="n">
        <v>48.509735</v>
      </c>
      <c r="E7688" s="0" t="n">
        <v>9.950215</v>
      </c>
      <c r="F7688" s="0" t="n">
        <v>575</v>
      </c>
      <c r="G7688" s="0" t="n">
        <v>111</v>
      </c>
      <c r="H7688" s="4"/>
    </row>
    <row r="7689" customFormat="false" ht="12.75" hidden="false" customHeight="false" outlineLevel="0" collapsed="false">
      <c r="A7689" s="0" t="n">
        <v>7686</v>
      </c>
      <c r="B7689" s="3" t="n">
        <v>39864</v>
      </c>
      <c r="C7689" s="4" t="n">
        <v>0.706041666666667</v>
      </c>
      <c r="D7689" s="0" t="n">
        <v>48.50946</v>
      </c>
      <c r="E7689" s="0" t="n">
        <v>9.950196</v>
      </c>
      <c r="F7689" s="0" t="n">
        <v>575</v>
      </c>
      <c r="G7689" s="0" t="n">
        <v>111</v>
      </c>
      <c r="H7689" s="4"/>
    </row>
    <row r="7690" customFormat="false" ht="12.75" hidden="false" customHeight="false" outlineLevel="0" collapsed="false">
      <c r="A7690" s="0" t="n">
        <v>7687</v>
      </c>
      <c r="B7690" s="3" t="n">
        <v>39864</v>
      </c>
      <c r="C7690" s="4" t="n">
        <v>0.706053240740741</v>
      </c>
      <c r="D7690" s="0" t="n">
        <v>48.509182</v>
      </c>
      <c r="E7690" s="0" t="n">
        <v>9.950182</v>
      </c>
      <c r="F7690" s="0" t="n">
        <v>575</v>
      </c>
      <c r="G7690" s="0" t="n">
        <v>111</v>
      </c>
      <c r="H7690" s="4"/>
    </row>
    <row r="7691" customFormat="false" ht="12.75" hidden="false" customHeight="false" outlineLevel="0" collapsed="false">
      <c r="A7691" s="0" t="n">
        <v>7688</v>
      </c>
      <c r="B7691" s="3" t="n">
        <v>39864</v>
      </c>
      <c r="C7691" s="4" t="n">
        <v>0.706064814814815</v>
      </c>
      <c r="D7691" s="0" t="n">
        <v>48.508907</v>
      </c>
      <c r="E7691" s="0" t="n">
        <v>9.950165</v>
      </c>
      <c r="F7691" s="0" t="n">
        <v>575</v>
      </c>
      <c r="G7691" s="0" t="n">
        <v>111</v>
      </c>
      <c r="H7691" s="4"/>
    </row>
    <row r="7692" customFormat="false" ht="12.75" hidden="false" customHeight="false" outlineLevel="0" collapsed="false">
      <c r="A7692" s="0" t="n">
        <v>7689</v>
      </c>
      <c r="B7692" s="3" t="n">
        <v>39864</v>
      </c>
      <c r="C7692" s="4" t="n">
        <v>0.706076388888889</v>
      </c>
      <c r="D7692" s="0" t="n">
        <v>48.508629</v>
      </c>
      <c r="E7692" s="0" t="n">
        <v>9.950145</v>
      </c>
      <c r="F7692" s="0" t="n">
        <v>575</v>
      </c>
      <c r="G7692" s="0" t="n">
        <v>111</v>
      </c>
      <c r="H7692" s="4"/>
    </row>
    <row r="7693" customFormat="false" ht="12.75" hidden="false" customHeight="false" outlineLevel="0" collapsed="false">
      <c r="A7693" s="0" t="n">
        <v>7690</v>
      </c>
      <c r="B7693" s="3" t="n">
        <v>39864</v>
      </c>
      <c r="C7693" s="4" t="n">
        <v>0.706087962962963</v>
      </c>
      <c r="D7693" s="0" t="n">
        <v>48.508354</v>
      </c>
      <c r="E7693" s="0" t="n">
        <v>9.950127</v>
      </c>
      <c r="F7693" s="0" t="n">
        <v>575</v>
      </c>
      <c r="G7693" s="0" t="n">
        <v>111</v>
      </c>
      <c r="H7693" s="4"/>
    </row>
    <row r="7694" customFormat="false" ht="12.75" hidden="false" customHeight="false" outlineLevel="0" collapsed="false">
      <c r="A7694" s="0" t="n">
        <v>7691</v>
      </c>
      <c r="B7694" s="3" t="n">
        <v>39864</v>
      </c>
      <c r="C7694" s="4" t="n">
        <v>0.706099537037037</v>
      </c>
      <c r="D7694" s="0" t="n">
        <v>48.508076</v>
      </c>
      <c r="E7694" s="0" t="n">
        <v>9.950109</v>
      </c>
      <c r="F7694" s="0" t="n">
        <v>575</v>
      </c>
      <c r="G7694" s="0" t="n">
        <v>110</v>
      </c>
      <c r="H7694" s="4"/>
    </row>
    <row r="7695" customFormat="false" ht="12.75" hidden="false" customHeight="false" outlineLevel="0" collapsed="false">
      <c r="A7695" s="0" t="n">
        <v>7692</v>
      </c>
      <c r="B7695" s="3" t="n">
        <v>39864</v>
      </c>
      <c r="C7695" s="4" t="n">
        <v>0.706111111111111</v>
      </c>
      <c r="D7695" s="0" t="n">
        <v>48.507801</v>
      </c>
      <c r="E7695" s="0" t="n">
        <v>9.95009</v>
      </c>
      <c r="F7695" s="0" t="n">
        <v>575</v>
      </c>
      <c r="G7695" s="0" t="n">
        <v>111</v>
      </c>
      <c r="H7695" s="4"/>
    </row>
    <row r="7696" customFormat="false" ht="12.75" hidden="false" customHeight="false" outlineLevel="0" collapsed="false">
      <c r="A7696" s="0" t="n">
        <v>7693</v>
      </c>
      <c r="B7696" s="3" t="n">
        <v>39864</v>
      </c>
      <c r="C7696" s="4" t="n">
        <v>0.706122685185185</v>
      </c>
      <c r="D7696" s="0" t="n">
        <v>48.507523</v>
      </c>
      <c r="E7696" s="0" t="n">
        <v>9.950073</v>
      </c>
      <c r="F7696" s="0" t="n">
        <v>575</v>
      </c>
      <c r="G7696" s="0" t="n">
        <v>111</v>
      </c>
      <c r="H7696" s="4"/>
    </row>
    <row r="7697" customFormat="false" ht="12.75" hidden="false" customHeight="false" outlineLevel="0" collapsed="false">
      <c r="A7697" s="0" t="n">
        <v>7694</v>
      </c>
      <c r="B7697" s="3" t="n">
        <v>39864</v>
      </c>
      <c r="C7697" s="4" t="n">
        <v>0.706134259259259</v>
      </c>
      <c r="D7697" s="0" t="n">
        <v>48.507248</v>
      </c>
      <c r="E7697" s="0" t="n">
        <v>9.950057</v>
      </c>
      <c r="F7697" s="0" t="n">
        <v>575</v>
      </c>
      <c r="G7697" s="0" t="n">
        <v>110</v>
      </c>
      <c r="H7697" s="4"/>
    </row>
    <row r="7698" customFormat="false" ht="12.75" hidden="false" customHeight="false" outlineLevel="0" collapsed="false">
      <c r="A7698" s="0" t="n">
        <v>7695</v>
      </c>
      <c r="B7698" s="3" t="n">
        <v>39864</v>
      </c>
      <c r="C7698" s="4" t="n">
        <v>0.706145833333333</v>
      </c>
      <c r="D7698" s="0" t="n">
        <v>48.506973</v>
      </c>
      <c r="E7698" s="0" t="n">
        <v>9.950045</v>
      </c>
      <c r="F7698" s="0" t="n">
        <v>575</v>
      </c>
      <c r="G7698" s="0" t="n">
        <v>110</v>
      </c>
      <c r="H7698" s="4"/>
    </row>
    <row r="7699" customFormat="false" ht="12.75" hidden="false" customHeight="false" outlineLevel="0" collapsed="false">
      <c r="A7699" s="0" t="n">
        <v>7696</v>
      </c>
      <c r="B7699" s="3" t="n">
        <v>39864</v>
      </c>
      <c r="C7699" s="4" t="n">
        <v>0.706157407407407</v>
      </c>
      <c r="D7699" s="0" t="n">
        <v>48.506695</v>
      </c>
      <c r="E7699" s="0" t="n">
        <v>9.950045</v>
      </c>
      <c r="F7699" s="0" t="n">
        <v>575</v>
      </c>
      <c r="G7699" s="0" t="n">
        <v>110</v>
      </c>
      <c r="H7699" s="4"/>
    </row>
    <row r="7700" customFormat="false" ht="12.75" hidden="false" customHeight="false" outlineLevel="0" collapsed="false">
      <c r="A7700" s="0" t="n">
        <v>7697</v>
      </c>
      <c r="B7700" s="3" t="n">
        <v>39864</v>
      </c>
      <c r="C7700" s="4" t="n">
        <v>0.706168981481481</v>
      </c>
      <c r="D7700" s="0" t="n">
        <v>48.50642</v>
      </c>
      <c r="E7700" s="0" t="n">
        <v>9.950067</v>
      </c>
      <c r="F7700" s="0" t="n">
        <v>575</v>
      </c>
      <c r="G7700" s="0" t="n">
        <v>110</v>
      </c>
      <c r="H7700" s="4"/>
    </row>
    <row r="7701" customFormat="false" ht="12.75" hidden="false" customHeight="false" outlineLevel="0" collapsed="false">
      <c r="A7701" s="0" t="n">
        <v>7698</v>
      </c>
      <c r="B7701" s="3" t="n">
        <v>39864</v>
      </c>
      <c r="C7701" s="4" t="n">
        <v>0.706180555555556</v>
      </c>
      <c r="D7701" s="0" t="n">
        <v>48.506149</v>
      </c>
      <c r="E7701" s="0" t="n">
        <v>9.95011</v>
      </c>
      <c r="F7701" s="0" t="n">
        <v>575</v>
      </c>
      <c r="G7701" s="0" t="n">
        <v>110</v>
      </c>
      <c r="H7701" s="4"/>
    </row>
    <row r="7702" customFormat="false" ht="12.75" hidden="false" customHeight="false" outlineLevel="0" collapsed="false">
      <c r="A7702" s="0" t="n">
        <v>7699</v>
      </c>
      <c r="B7702" s="3" t="n">
        <v>39864</v>
      </c>
      <c r="C7702" s="4" t="n">
        <v>0.70619212962963</v>
      </c>
      <c r="D7702" s="0" t="n">
        <v>48.505875</v>
      </c>
      <c r="E7702" s="0" t="n">
        <v>9.950176</v>
      </c>
      <c r="F7702" s="0" t="n">
        <v>575</v>
      </c>
      <c r="G7702" s="0" t="n">
        <v>110</v>
      </c>
      <c r="H7702" s="4"/>
    </row>
    <row r="7703" customFormat="false" ht="12.75" hidden="false" customHeight="false" outlineLevel="0" collapsed="false">
      <c r="A7703" s="0" t="n">
        <v>7700</v>
      </c>
      <c r="B7703" s="3" t="n">
        <v>39864</v>
      </c>
      <c r="C7703" s="4" t="n">
        <v>0.706203703703704</v>
      </c>
      <c r="D7703" s="0" t="n">
        <v>48.505608</v>
      </c>
      <c r="E7703" s="0" t="n">
        <v>9.950263</v>
      </c>
      <c r="F7703" s="0" t="n">
        <v>575</v>
      </c>
      <c r="G7703" s="0" t="n">
        <v>110</v>
      </c>
      <c r="H7703" s="4"/>
    </row>
    <row r="7704" customFormat="false" ht="12.75" hidden="false" customHeight="false" outlineLevel="0" collapsed="false">
      <c r="A7704" s="0" t="n">
        <v>7701</v>
      </c>
      <c r="B7704" s="3" t="n">
        <v>39864</v>
      </c>
      <c r="C7704" s="4" t="n">
        <v>0.706215277777778</v>
      </c>
      <c r="D7704" s="0" t="n">
        <v>48.505341</v>
      </c>
      <c r="E7704" s="0" t="n">
        <v>9.950372</v>
      </c>
      <c r="F7704" s="0" t="n">
        <v>575</v>
      </c>
      <c r="G7704" s="0" t="n">
        <v>110</v>
      </c>
      <c r="H7704" s="4"/>
    </row>
    <row r="7705" customFormat="false" ht="12.75" hidden="false" customHeight="false" outlineLevel="0" collapsed="false">
      <c r="A7705" s="0" t="n">
        <v>7702</v>
      </c>
      <c r="B7705" s="3" t="n">
        <v>39864</v>
      </c>
      <c r="C7705" s="4" t="n">
        <v>0.706226851851852</v>
      </c>
      <c r="D7705" s="0" t="n">
        <v>48.505081</v>
      </c>
      <c r="E7705" s="0" t="n">
        <v>9.950503</v>
      </c>
      <c r="F7705" s="0" t="n">
        <v>575</v>
      </c>
      <c r="G7705" s="0" t="n">
        <v>110</v>
      </c>
      <c r="H7705" s="4"/>
    </row>
    <row r="7706" customFormat="false" ht="12.75" hidden="false" customHeight="false" outlineLevel="0" collapsed="false">
      <c r="A7706" s="0" t="n">
        <v>7703</v>
      </c>
      <c r="B7706" s="3" t="n">
        <v>39864</v>
      </c>
      <c r="C7706" s="4" t="n">
        <v>0.706238425925926</v>
      </c>
      <c r="D7706" s="0" t="n">
        <v>48.504826</v>
      </c>
      <c r="E7706" s="0" t="n">
        <v>9.950655</v>
      </c>
      <c r="F7706" s="0" t="n">
        <v>575</v>
      </c>
      <c r="G7706" s="0" t="n">
        <v>109</v>
      </c>
      <c r="H7706" s="4"/>
    </row>
    <row r="7707" customFormat="false" ht="12.75" hidden="false" customHeight="false" outlineLevel="0" collapsed="false">
      <c r="A7707" s="0" t="n">
        <v>7704</v>
      </c>
      <c r="B7707" s="3" t="n">
        <v>39864</v>
      </c>
      <c r="C7707" s="4" t="n">
        <v>0.70625</v>
      </c>
      <c r="D7707" s="0" t="n">
        <v>48.504578</v>
      </c>
      <c r="E7707" s="0" t="n">
        <v>9.950833</v>
      </c>
      <c r="F7707" s="0" t="n">
        <v>575</v>
      </c>
      <c r="G7707" s="0" t="n">
        <v>109</v>
      </c>
      <c r="H7707" s="4"/>
    </row>
    <row r="7708" customFormat="false" ht="12.75" hidden="false" customHeight="false" outlineLevel="0" collapsed="false">
      <c r="A7708" s="0" t="n">
        <v>7705</v>
      </c>
      <c r="B7708" s="3" t="n">
        <v>39864</v>
      </c>
      <c r="C7708" s="4" t="n">
        <v>0.706261574074074</v>
      </c>
      <c r="D7708" s="0" t="n">
        <v>48.504333</v>
      </c>
      <c r="E7708" s="0" t="n">
        <v>9.95104</v>
      </c>
      <c r="F7708" s="0" t="n">
        <v>575</v>
      </c>
      <c r="G7708" s="0" t="n">
        <v>111</v>
      </c>
      <c r="H7708" s="4"/>
    </row>
    <row r="7709" customFormat="false" ht="12.75" hidden="false" customHeight="false" outlineLevel="0" collapsed="false">
      <c r="A7709" s="0" t="n">
        <v>7706</v>
      </c>
      <c r="B7709" s="3" t="n">
        <v>39864</v>
      </c>
      <c r="C7709" s="4" t="n">
        <v>0.706273148148148</v>
      </c>
      <c r="D7709" s="0" t="n">
        <v>48.504074</v>
      </c>
      <c r="E7709" s="0" t="n">
        <v>9.951268</v>
      </c>
      <c r="F7709" s="0" t="n">
        <v>575</v>
      </c>
      <c r="G7709" s="0" t="n">
        <v>112</v>
      </c>
      <c r="H7709" s="4"/>
    </row>
    <row r="7710" customFormat="false" ht="12.75" hidden="false" customHeight="false" outlineLevel="0" collapsed="false">
      <c r="A7710" s="0" t="n">
        <v>7707</v>
      </c>
      <c r="B7710" s="3" t="n">
        <v>39864</v>
      </c>
      <c r="C7710" s="4" t="n">
        <v>0.706284722222222</v>
      </c>
      <c r="D7710" s="0" t="n">
        <v>48.503841</v>
      </c>
      <c r="E7710" s="0" t="n">
        <v>9.951513</v>
      </c>
      <c r="F7710" s="0" t="n">
        <v>575</v>
      </c>
      <c r="G7710" s="0" t="n">
        <v>111</v>
      </c>
      <c r="H7710" s="4"/>
    </row>
    <row r="7711" customFormat="false" ht="12.75" hidden="false" customHeight="false" outlineLevel="0" collapsed="false">
      <c r="A7711" s="0" t="n">
        <v>7708</v>
      </c>
      <c r="B7711" s="3" t="n">
        <v>39864</v>
      </c>
      <c r="C7711" s="4" t="n">
        <v>0.706296296296296</v>
      </c>
      <c r="D7711" s="0" t="n">
        <v>48.503613</v>
      </c>
      <c r="E7711" s="0" t="n">
        <v>9.95178</v>
      </c>
      <c r="F7711" s="0" t="n">
        <v>591</v>
      </c>
      <c r="G7711" s="0" t="n">
        <v>112</v>
      </c>
      <c r="H7711" s="4"/>
    </row>
    <row r="7712" customFormat="false" ht="12.75" hidden="false" customHeight="false" outlineLevel="0" collapsed="false">
      <c r="A7712" s="0" t="n">
        <v>7709</v>
      </c>
      <c r="B7712" s="3" t="n">
        <v>39864</v>
      </c>
      <c r="C7712" s="4" t="n">
        <v>0.70630787037037</v>
      </c>
      <c r="D7712" s="0" t="n">
        <v>48.503407</v>
      </c>
      <c r="E7712" s="0" t="n">
        <v>9.952065</v>
      </c>
      <c r="F7712" s="0" t="n">
        <v>591</v>
      </c>
      <c r="G7712" s="0" t="n">
        <v>111</v>
      </c>
      <c r="H7712" s="4"/>
    </row>
    <row r="7713" customFormat="false" ht="12.75" hidden="false" customHeight="false" outlineLevel="0" collapsed="false">
      <c r="A7713" s="0" t="n">
        <v>7710</v>
      </c>
      <c r="B7713" s="3" t="n">
        <v>39864</v>
      </c>
      <c r="C7713" s="4" t="n">
        <v>0.706319444444444</v>
      </c>
      <c r="D7713" s="0" t="n">
        <v>48.503212</v>
      </c>
      <c r="E7713" s="0" t="n">
        <v>9.952363</v>
      </c>
      <c r="F7713" s="0" t="n">
        <v>591</v>
      </c>
      <c r="G7713" s="0" t="n">
        <v>111</v>
      </c>
      <c r="H7713" s="4"/>
    </row>
    <row r="7714" customFormat="false" ht="12.75" hidden="false" customHeight="false" outlineLevel="0" collapsed="false">
      <c r="A7714" s="0" t="n">
        <v>7711</v>
      </c>
      <c r="B7714" s="3" t="n">
        <v>39864</v>
      </c>
      <c r="C7714" s="4" t="n">
        <v>0.706331018518519</v>
      </c>
      <c r="D7714" s="0" t="n">
        <v>48.503021</v>
      </c>
      <c r="E7714" s="0" t="n">
        <v>9.952675</v>
      </c>
      <c r="F7714" s="0" t="n">
        <v>591</v>
      </c>
      <c r="G7714" s="0" t="n">
        <v>111</v>
      </c>
      <c r="H7714" s="4"/>
    </row>
    <row r="7715" customFormat="false" ht="12.75" hidden="false" customHeight="false" outlineLevel="0" collapsed="false">
      <c r="A7715" s="0" t="n">
        <v>7712</v>
      </c>
      <c r="B7715" s="3" t="n">
        <v>39864</v>
      </c>
      <c r="C7715" s="4" t="n">
        <v>0.706342592592593</v>
      </c>
      <c r="D7715" s="0" t="n">
        <v>48.502842</v>
      </c>
      <c r="E7715" s="0" t="n">
        <v>9.952996</v>
      </c>
      <c r="F7715" s="0" t="n">
        <v>591</v>
      </c>
      <c r="G7715" s="0" t="n">
        <v>111</v>
      </c>
      <c r="H7715" s="4"/>
    </row>
    <row r="7716" customFormat="false" ht="12.75" hidden="false" customHeight="false" outlineLevel="0" collapsed="false">
      <c r="A7716" s="0" t="n">
        <v>7713</v>
      </c>
      <c r="B7716" s="3" t="n">
        <v>39864</v>
      </c>
      <c r="C7716" s="4" t="n">
        <v>0.706354166666667</v>
      </c>
      <c r="D7716" s="0" t="n">
        <v>48.50267</v>
      </c>
      <c r="E7716" s="0" t="n">
        <v>9.953328</v>
      </c>
      <c r="F7716" s="0" t="n">
        <v>591</v>
      </c>
      <c r="G7716" s="0" t="n">
        <v>111</v>
      </c>
      <c r="H7716" s="4"/>
    </row>
    <row r="7717" customFormat="false" ht="12.75" hidden="false" customHeight="false" outlineLevel="0" collapsed="false">
      <c r="A7717" s="0" t="n">
        <v>7714</v>
      </c>
      <c r="B7717" s="3" t="n">
        <v>39864</v>
      </c>
      <c r="C7717" s="4" t="n">
        <v>0.706365740740741</v>
      </c>
      <c r="D7717" s="0" t="n">
        <v>48.502506</v>
      </c>
      <c r="E7717" s="0" t="n">
        <v>9.953669</v>
      </c>
      <c r="F7717" s="0" t="n">
        <v>591</v>
      </c>
      <c r="G7717" s="0" t="n">
        <v>110</v>
      </c>
      <c r="H7717" s="4"/>
    </row>
    <row r="7718" customFormat="false" ht="12.75" hidden="false" customHeight="false" outlineLevel="0" collapsed="false">
      <c r="A7718" s="0" t="n">
        <v>7715</v>
      </c>
      <c r="B7718" s="3" t="n">
        <v>39864</v>
      </c>
      <c r="C7718" s="4" t="n">
        <v>0.706377314814815</v>
      </c>
      <c r="D7718" s="0" t="n">
        <v>48.50235</v>
      </c>
      <c r="E7718" s="0" t="n">
        <v>9.954012</v>
      </c>
      <c r="F7718" s="0" t="n">
        <v>591</v>
      </c>
      <c r="G7718" s="0" t="n">
        <v>110</v>
      </c>
      <c r="H7718" s="4"/>
    </row>
    <row r="7719" customFormat="false" ht="12.75" hidden="false" customHeight="false" outlineLevel="0" collapsed="false">
      <c r="A7719" s="0" t="n">
        <v>7716</v>
      </c>
      <c r="B7719" s="3" t="n">
        <v>39864</v>
      </c>
      <c r="C7719" s="4" t="n">
        <v>0.706388888888889</v>
      </c>
      <c r="D7719" s="0" t="n">
        <v>48.50219</v>
      </c>
      <c r="E7719" s="0" t="n">
        <v>9.954349</v>
      </c>
      <c r="F7719" s="0" t="n">
        <v>591</v>
      </c>
      <c r="G7719" s="0" t="n">
        <v>110</v>
      </c>
      <c r="H7719" s="4"/>
    </row>
    <row r="7720" customFormat="false" ht="12.75" hidden="false" customHeight="false" outlineLevel="0" collapsed="false">
      <c r="A7720" s="0" t="n">
        <v>7717</v>
      </c>
      <c r="B7720" s="3" t="n">
        <v>39864</v>
      </c>
      <c r="C7720" s="4" t="n">
        <v>0.706400462962963</v>
      </c>
      <c r="D7720" s="0" t="n">
        <v>48.502029</v>
      </c>
      <c r="E7720" s="0" t="n">
        <v>9.95469</v>
      </c>
      <c r="F7720" s="0" t="n">
        <v>591</v>
      </c>
      <c r="G7720" s="0" t="n">
        <v>111</v>
      </c>
      <c r="H7720" s="4"/>
    </row>
    <row r="7721" customFormat="false" ht="12.75" hidden="false" customHeight="false" outlineLevel="0" collapsed="false">
      <c r="A7721" s="0" t="n">
        <v>7718</v>
      </c>
      <c r="B7721" s="3" t="n">
        <v>39864</v>
      </c>
      <c r="C7721" s="4" t="n">
        <v>0.706412037037037</v>
      </c>
      <c r="D7721" s="0" t="n">
        <v>48.501858</v>
      </c>
      <c r="E7721" s="0" t="n">
        <v>9.95502</v>
      </c>
      <c r="F7721" s="0" t="n">
        <v>591</v>
      </c>
      <c r="G7721" s="0" t="n">
        <v>111</v>
      </c>
      <c r="H7721" s="4"/>
    </row>
    <row r="7722" customFormat="false" ht="12.75" hidden="false" customHeight="false" outlineLevel="0" collapsed="false">
      <c r="A7722" s="0" t="n">
        <v>7719</v>
      </c>
      <c r="B7722" s="3" t="n">
        <v>39864</v>
      </c>
      <c r="C7722" s="4" t="n">
        <v>0.706423611111111</v>
      </c>
      <c r="D7722" s="0" t="n">
        <v>48.501682</v>
      </c>
      <c r="E7722" s="0" t="n">
        <v>9.95535</v>
      </c>
      <c r="F7722" s="0" t="n">
        <v>591</v>
      </c>
      <c r="G7722" s="0" t="n">
        <v>111</v>
      </c>
      <c r="H7722" s="4"/>
    </row>
    <row r="7723" customFormat="false" ht="12.75" hidden="false" customHeight="false" outlineLevel="0" collapsed="false">
      <c r="A7723" s="0" t="n">
        <v>7720</v>
      </c>
      <c r="B7723" s="3" t="n">
        <v>39864</v>
      </c>
      <c r="C7723" s="4" t="n">
        <v>0.706435185185185</v>
      </c>
      <c r="D7723" s="0" t="n">
        <v>48.501514</v>
      </c>
      <c r="E7723" s="0" t="n">
        <v>9.955685</v>
      </c>
      <c r="F7723" s="0" t="n">
        <v>591</v>
      </c>
      <c r="G7723" s="0" t="n">
        <v>111</v>
      </c>
      <c r="H7723" s="4"/>
    </row>
    <row r="7724" customFormat="false" ht="12.75" hidden="false" customHeight="false" outlineLevel="0" collapsed="false">
      <c r="A7724" s="0" t="n">
        <v>7721</v>
      </c>
      <c r="B7724" s="3" t="n">
        <v>39864</v>
      </c>
      <c r="C7724" s="4" t="n">
        <v>0.706446759259259</v>
      </c>
      <c r="D7724" s="0" t="n">
        <v>48.501343</v>
      </c>
      <c r="E7724" s="0" t="n">
        <v>9.956017</v>
      </c>
      <c r="F7724" s="0" t="n">
        <v>591</v>
      </c>
      <c r="G7724" s="0" t="n">
        <v>111</v>
      </c>
      <c r="H7724" s="4"/>
    </row>
    <row r="7725" customFormat="false" ht="12.75" hidden="false" customHeight="false" outlineLevel="0" collapsed="false">
      <c r="A7725" s="0" t="n">
        <v>7722</v>
      </c>
      <c r="B7725" s="3" t="n">
        <v>39864</v>
      </c>
      <c r="C7725" s="4" t="n">
        <v>0.706458333333333</v>
      </c>
      <c r="D7725" s="0" t="n">
        <v>48.501175</v>
      </c>
      <c r="E7725" s="0" t="n">
        <v>9.95635</v>
      </c>
      <c r="F7725" s="0" t="n">
        <v>591</v>
      </c>
      <c r="G7725" s="0" t="n">
        <v>111</v>
      </c>
      <c r="H7725" s="4"/>
    </row>
    <row r="7726" customFormat="false" ht="12.75" hidden="false" customHeight="false" outlineLevel="0" collapsed="false">
      <c r="A7726" s="0" t="n">
        <v>7723</v>
      </c>
      <c r="B7726" s="3" t="n">
        <v>39864</v>
      </c>
      <c r="C7726" s="4" t="n">
        <v>0.706469907407407</v>
      </c>
      <c r="D7726" s="0" t="n">
        <v>48.501007</v>
      </c>
      <c r="E7726" s="0" t="n">
        <v>9.956685</v>
      </c>
      <c r="F7726" s="0" t="n">
        <v>591</v>
      </c>
      <c r="G7726" s="0" t="n">
        <v>110</v>
      </c>
      <c r="H7726" s="4"/>
    </row>
    <row r="7727" customFormat="false" ht="12.75" hidden="false" customHeight="false" outlineLevel="0" collapsed="false">
      <c r="A7727" s="0" t="n">
        <v>7724</v>
      </c>
      <c r="B7727" s="3" t="n">
        <v>39864</v>
      </c>
      <c r="C7727" s="4" t="n">
        <v>0.706481481481482</v>
      </c>
      <c r="D7727" s="0" t="n">
        <v>48.500839</v>
      </c>
      <c r="E7727" s="0" t="n">
        <v>9.957015</v>
      </c>
      <c r="F7727" s="0" t="n">
        <v>591</v>
      </c>
      <c r="G7727" s="0" t="n">
        <v>110</v>
      </c>
      <c r="H7727" s="4"/>
    </row>
    <row r="7728" customFormat="false" ht="12.75" hidden="false" customHeight="false" outlineLevel="0" collapsed="false">
      <c r="A7728" s="0" t="n">
        <v>7725</v>
      </c>
      <c r="B7728" s="3" t="n">
        <v>39864</v>
      </c>
      <c r="C7728" s="4" t="n">
        <v>0.706493055555556</v>
      </c>
      <c r="D7728" s="0" t="n">
        <v>48.500668</v>
      </c>
      <c r="E7728" s="0" t="n">
        <v>9.957348</v>
      </c>
      <c r="F7728" s="0" t="n">
        <v>591</v>
      </c>
      <c r="G7728" s="0" t="n">
        <v>111</v>
      </c>
      <c r="H7728" s="4"/>
    </row>
    <row r="7729" customFormat="false" ht="12.75" hidden="false" customHeight="false" outlineLevel="0" collapsed="false">
      <c r="A7729" s="0" t="n">
        <v>7726</v>
      </c>
      <c r="B7729" s="3" t="n">
        <v>39864</v>
      </c>
      <c r="C7729" s="4" t="n">
        <v>0.70650462962963</v>
      </c>
      <c r="D7729" s="0" t="n">
        <v>48.500504</v>
      </c>
      <c r="E7729" s="0" t="n">
        <v>9.957686</v>
      </c>
      <c r="F7729" s="0" t="n">
        <v>591</v>
      </c>
      <c r="G7729" s="0" t="n">
        <v>111</v>
      </c>
      <c r="H7729" s="4"/>
    </row>
    <row r="7730" customFormat="false" ht="12.75" hidden="false" customHeight="false" outlineLevel="0" collapsed="false">
      <c r="A7730" s="0" t="n">
        <v>7727</v>
      </c>
      <c r="B7730" s="3" t="n">
        <v>39864</v>
      </c>
      <c r="C7730" s="4" t="n">
        <v>0.706516203703704</v>
      </c>
      <c r="D7730" s="0" t="n">
        <v>48.500343</v>
      </c>
      <c r="E7730" s="0" t="n">
        <v>9.958029</v>
      </c>
      <c r="F7730" s="0" t="n">
        <v>591</v>
      </c>
      <c r="G7730" s="0" t="n">
        <v>111</v>
      </c>
      <c r="H7730" s="4"/>
    </row>
    <row r="7731" customFormat="false" ht="12.75" hidden="false" customHeight="false" outlineLevel="0" collapsed="false">
      <c r="A7731" s="0" t="n">
        <v>7728</v>
      </c>
      <c r="B7731" s="3" t="n">
        <v>39864</v>
      </c>
      <c r="C7731" s="4" t="n">
        <v>0.706527777777778</v>
      </c>
      <c r="D7731" s="0" t="n">
        <v>48.500191</v>
      </c>
      <c r="E7731" s="0" t="n">
        <v>9.958375</v>
      </c>
      <c r="F7731" s="0" t="n">
        <v>591</v>
      </c>
      <c r="G7731" s="0" t="n">
        <v>111</v>
      </c>
      <c r="H7731" s="4"/>
    </row>
    <row r="7732" customFormat="false" ht="12.75" hidden="false" customHeight="false" outlineLevel="0" collapsed="false">
      <c r="A7732" s="0" t="n">
        <v>7729</v>
      </c>
      <c r="B7732" s="3" t="n">
        <v>39864</v>
      </c>
      <c r="C7732" s="4" t="n">
        <v>0.706539351851852</v>
      </c>
      <c r="D7732" s="0" t="n">
        <v>48.500038</v>
      </c>
      <c r="E7732" s="0" t="n">
        <v>9.958725</v>
      </c>
      <c r="F7732" s="0" t="n">
        <v>591</v>
      </c>
      <c r="G7732" s="0" t="n">
        <v>111</v>
      </c>
      <c r="H7732" s="4"/>
    </row>
    <row r="7733" customFormat="false" ht="12.75" hidden="false" customHeight="false" outlineLevel="0" collapsed="false">
      <c r="A7733" s="0" t="n">
        <v>7730</v>
      </c>
      <c r="B7733" s="3" t="n">
        <v>39864</v>
      </c>
      <c r="C7733" s="4" t="n">
        <v>0.706550925925926</v>
      </c>
      <c r="D7733" s="0" t="n">
        <v>48.499886</v>
      </c>
      <c r="E7733" s="0" t="n">
        <v>9.959073</v>
      </c>
      <c r="F7733" s="0" t="n">
        <v>591</v>
      </c>
      <c r="G7733" s="0" t="n">
        <v>110</v>
      </c>
      <c r="H7733" s="4"/>
    </row>
    <row r="7734" customFormat="false" ht="12.75" hidden="false" customHeight="false" outlineLevel="0" collapsed="false">
      <c r="A7734" s="0" t="n">
        <v>7731</v>
      </c>
      <c r="B7734" s="3" t="n">
        <v>39864</v>
      </c>
      <c r="C7734" s="4" t="n">
        <v>0.7065625</v>
      </c>
      <c r="D7734" s="0" t="n">
        <v>48.499718</v>
      </c>
      <c r="E7734" s="0" t="n">
        <v>9.959405</v>
      </c>
      <c r="F7734" s="0" t="n">
        <v>591</v>
      </c>
      <c r="G7734" s="0" t="n">
        <v>111</v>
      </c>
      <c r="H7734" s="4"/>
    </row>
    <row r="7735" customFormat="false" ht="12.75" hidden="false" customHeight="false" outlineLevel="0" collapsed="false">
      <c r="A7735" s="0" t="n">
        <v>7732</v>
      </c>
      <c r="B7735" s="3" t="n">
        <v>39864</v>
      </c>
      <c r="C7735" s="4" t="n">
        <v>0.706574074074074</v>
      </c>
      <c r="D7735" s="0" t="n">
        <v>48.499554</v>
      </c>
      <c r="E7735" s="0" t="n">
        <v>9.959743</v>
      </c>
      <c r="F7735" s="0" t="n">
        <v>591</v>
      </c>
      <c r="G7735" s="0" t="n">
        <v>111</v>
      </c>
      <c r="H7735" s="4"/>
    </row>
    <row r="7736" customFormat="false" ht="12.75" hidden="false" customHeight="false" outlineLevel="0" collapsed="false">
      <c r="A7736" s="0" t="n">
        <v>7733</v>
      </c>
      <c r="B7736" s="3" t="n">
        <v>39864</v>
      </c>
      <c r="C7736" s="4" t="n">
        <v>0.706585648148148</v>
      </c>
      <c r="D7736" s="0" t="n">
        <v>48.499401</v>
      </c>
      <c r="E7736" s="0" t="n">
        <v>9.96009</v>
      </c>
      <c r="F7736" s="0" t="n">
        <v>591</v>
      </c>
      <c r="G7736" s="0" t="n">
        <v>111</v>
      </c>
      <c r="H7736" s="4"/>
    </row>
    <row r="7737" customFormat="false" ht="12.75" hidden="false" customHeight="false" outlineLevel="0" collapsed="false">
      <c r="A7737" s="0" t="n">
        <v>7734</v>
      </c>
      <c r="B7737" s="3" t="n">
        <v>39864</v>
      </c>
      <c r="C7737" s="4" t="n">
        <v>0.706597222222222</v>
      </c>
      <c r="D7737" s="0" t="n">
        <v>48.499245</v>
      </c>
      <c r="E7737" s="0" t="n">
        <v>9.960432</v>
      </c>
      <c r="F7737" s="0" t="n">
        <v>591</v>
      </c>
      <c r="G7737" s="0" t="n">
        <v>111</v>
      </c>
      <c r="H7737" s="4"/>
    </row>
    <row r="7738" customFormat="false" ht="12.75" hidden="false" customHeight="false" outlineLevel="0" collapsed="false">
      <c r="A7738" s="0" t="n">
        <v>7735</v>
      </c>
      <c r="B7738" s="3" t="n">
        <v>39864</v>
      </c>
      <c r="C7738" s="4" t="n">
        <v>0.706608796296296</v>
      </c>
      <c r="D7738" s="0" t="n">
        <v>48.499088</v>
      </c>
      <c r="E7738" s="0" t="n">
        <v>9.960778</v>
      </c>
      <c r="F7738" s="0" t="n">
        <v>591</v>
      </c>
      <c r="G7738" s="0" t="n">
        <v>111</v>
      </c>
      <c r="H7738" s="4"/>
    </row>
    <row r="7739" customFormat="false" ht="12.75" hidden="false" customHeight="false" outlineLevel="0" collapsed="false">
      <c r="A7739" s="0" t="n">
        <v>7736</v>
      </c>
      <c r="B7739" s="3" t="n">
        <v>39864</v>
      </c>
      <c r="C7739" s="4" t="n">
        <v>0.70662037037037</v>
      </c>
      <c r="D7739" s="0" t="n">
        <v>48.498928</v>
      </c>
      <c r="E7739" s="0" t="n">
        <v>9.961117</v>
      </c>
      <c r="F7739" s="0" t="n">
        <v>591</v>
      </c>
      <c r="G7739" s="0" t="n">
        <v>111</v>
      </c>
      <c r="H7739" s="4"/>
    </row>
    <row r="7740" customFormat="false" ht="12.75" hidden="false" customHeight="false" outlineLevel="0" collapsed="false">
      <c r="A7740" s="0" t="n">
        <v>7737</v>
      </c>
      <c r="B7740" s="3" t="n">
        <v>39864</v>
      </c>
      <c r="C7740" s="4" t="n">
        <v>0.706631944444444</v>
      </c>
      <c r="D7740" s="0" t="n">
        <v>48.498764</v>
      </c>
      <c r="E7740" s="0" t="n">
        <v>9.961455</v>
      </c>
      <c r="F7740" s="0" t="n">
        <v>591</v>
      </c>
      <c r="G7740" s="0" t="n">
        <v>111</v>
      </c>
      <c r="H7740" s="4"/>
    </row>
    <row r="7741" customFormat="false" ht="12.75" hidden="false" customHeight="false" outlineLevel="0" collapsed="false">
      <c r="A7741" s="0" t="n">
        <v>7738</v>
      </c>
      <c r="B7741" s="3" t="n">
        <v>39864</v>
      </c>
      <c r="C7741" s="4" t="n">
        <v>0.706643518518519</v>
      </c>
      <c r="D7741" s="0" t="n">
        <v>48.4986</v>
      </c>
      <c r="E7741" s="0" t="n">
        <v>9.961795</v>
      </c>
      <c r="F7741" s="0" t="n">
        <v>591</v>
      </c>
      <c r="G7741" s="0" t="n">
        <v>111</v>
      </c>
      <c r="H7741" s="4"/>
    </row>
    <row r="7742" customFormat="false" ht="12.75" hidden="false" customHeight="false" outlineLevel="0" collapsed="false">
      <c r="A7742" s="0" t="n">
        <v>7739</v>
      </c>
      <c r="B7742" s="3" t="n">
        <v>39864</v>
      </c>
      <c r="C7742" s="4" t="n">
        <v>0.706655092592593</v>
      </c>
      <c r="D7742" s="0" t="n">
        <v>48.498428</v>
      </c>
      <c r="E7742" s="0" t="n">
        <v>9.962123</v>
      </c>
      <c r="F7742" s="0" t="n">
        <v>591</v>
      </c>
      <c r="G7742" s="0" t="n">
        <v>111</v>
      </c>
      <c r="H7742" s="4"/>
    </row>
    <row r="7743" customFormat="false" ht="12.75" hidden="false" customHeight="false" outlineLevel="0" collapsed="false">
      <c r="A7743" s="0" t="n">
        <v>7740</v>
      </c>
      <c r="B7743" s="3" t="n">
        <v>39864</v>
      </c>
      <c r="C7743" s="4" t="n">
        <v>0.706666666666667</v>
      </c>
      <c r="D7743" s="0" t="n">
        <v>48.498272</v>
      </c>
      <c r="E7743" s="0" t="n">
        <v>9.962468</v>
      </c>
      <c r="F7743" s="0" t="n">
        <v>591</v>
      </c>
      <c r="G7743" s="0" t="n">
        <v>111</v>
      </c>
      <c r="H7743" s="4"/>
    </row>
    <row r="7744" customFormat="false" ht="12.75" hidden="false" customHeight="false" outlineLevel="0" collapsed="false">
      <c r="A7744" s="0" t="n">
        <v>7741</v>
      </c>
      <c r="B7744" s="3" t="n">
        <v>39864</v>
      </c>
      <c r="C7744" s="4" t="n">
        <v>0.706678240740741</v>
      </c>
      <c r="D7744" s="0" t="n">
        <v>48.498108</v>
      </c>
      <c r="E7744" s="0" t="n">
        <v>9.962807</v>
      </c>
      <c r="F7744" s="0" t="n">
        <v>591</v>
      </c>
      <c r="G7744" s="0" t="n">
        <v>111</v>
      </c>
      <c r="H7744" s="4"/>
    </row>
    <row r="7745" customFormat="false" ht="12.75" hidden="false" customHeight="false" outlineLevel="0" collapsed="false">
      <c r="A7745" s="0" t="n">
        <v>7742</v>
      </c>
      <c r="B7745" s="3" t="n">
        <v>39864</v>
      </c>
      <c r="C7745" s="4" t="n">
        <v>0.706689814814815</v>
      </c>
      <c r="D7745" s="0" t="n">
        <v>48.497948</v>
      </c>
      <c r="E7745" s="0" t="n">
        <v>9.963148</v>
      </c>
      <c r="F7745" s="0" t="n">
        <v>591</v>
      </c>
      <c r="G7745" s="0" t="n">
        <v>111</v>
      </c>
      <c r="H7745" s="4"/>
    </row>
    <row r="7746" customFormat="false" ht="12.75" hidden="false" customHeight="false" outlineLevel="0" collapsed="false">
      <c r="A7746" s="0" t="n">
        <v>7743</v>
      </c>
      <c r="B7746" s="3" t="n">
        <v>39864</v>
      </c>
      <c r="C7746" s="4" t="n">
        <v>0.706701388888889</v>
      </c>
      <c r="D7746" s="0" t="n">
        <v>48.497757</v>
      </c>
      <c r="E7746" s="0" t="n">
        <v>9.96347</v>
      </c>
      <c r="F7746" s="0" t="n">
        <v>591</v>
      </c>
      <c r="G7746" s="0" t="n">
        <v>111</v>
      </c>
      <c r="H7746" s="4"/>
    </row>
    <row r="7747" customFormat="false" ht="12.75" hidden="false" customHeight="false" outlineLevel="0" collapsed="false">
      <c r="A7747" s="0" t="n">
        <v>7744</v>
      </c>
      <c r="B7747" s="3" t="n">
        <v>39864</v>
      </c>
      <c r="C7747" s="4" t="n">
        <v>0.706712962962963</v>
      </c>
      <c r="D7747" s="0" t="n">
        <v>48.497593</v>
      </c>
      <c r="E7747" s="0" t="n">
        <v>9.963801</v>
      </c>
      <c r="F7747" s="0" t="n">
        <v>591</v>
      </c>
      <c r="G7747" s="0" t="n">
        <v>111</v>
      </c>
      <c r="H7747" s="4"/>
    </row>
    <row r="7748" customFormat="false" ht="12.75" hidden="false" customHeight="false" outlineLevel="0" collapsed="false">
      <c r="A7748" s="0" t="n">
        <v>7745</v>
      </c>
      <c r="B7748" s="3" t="n">
        <v>39864</v>
      </c>
      <c r="C7748" s="4" t="n">
        <v>0.706724537037037</v>
      </c>
      <c r="D7748" s="0" t="n">
        <v>48.497417</v>
      </c>
      <c r="E7748" s="0" t="n">
        <v>9.964131</v>
      </c>
      <c r="F7748" s="0" t="n">
        <v>591</v>
      </c>
      <c r="G7748" s="0" t="n">
        <v>111</v>
      </c>
      <c r="H7748" s="4"/>
    </row>
    <row r="7749" customFormat="false" ht="12.75" hidden="false" customHeight="false" outlineLevel="0" collapsed="false">
      <c r="A7749" s="0" t="n">
        <v>7746</v>
      </c>
      <c r="B7749" s="3" t="n">
        <v>39864</v>
      </c>
      <c r="C7749" s="4" t="n">
        <v>0.706736111111111</v>
      </c>
      <c r="D7749" s="0" t="n">
        <v>48.49725</v>
      </c>
      <c r="E7749" s="0" t="n">
        <v>9.964463</v>
      </c>
      <c r="F7749" s="0" t="n">
        <v>591</v>
      </c>
      <c r="G7749" s="0" t="n">
        <v>111</v>
      </c>
      <c r="H7749" s="4"/>
    </row>
    <row r="7750" customFormat="false" ht="12.75" hidden="false" customHeight="false" outlineLevel="0" collapsed="false">
      <c r="A7750" s="0" t="n">
        <v>7747</v>
      </c>
      <c r="B7750" s="3" t="n">
        <v>39864</v>
      </c>
      <c r="C7750" s="4" t="n">
        <v>0.706747685185185</v>
      </c>
      <c r="D7750" s="0" t="n">
        <v>48.497086</v>
      </c>
      <c r="E7750" s="0" t="n">
        <v>9.964798</v>
      </c>
      <c r="F7750" s="0" t="n">
        <v>591</v>
      </c>
      <c r="G7750" s="0" t="n">
        <v>111</v>
      </c>
      <c r="H7750" s="4"/>
    </row>
    <row r="7751" customFormat="false" ht="12.75" hidden="false" customHeight="false" outlineLevel="0" collapsed="false">
      <c r="A7751" s="0" t="n">
        <v>7748</v>
      </c>
      <c r="B7751" s="3" t="n">
        <v>39864</v>
      </c>
      <c r="C7751" s="4" t="n">
        <v>0.706759259259259</v>
      </c>
      <c r="D7751" s="0" t="n">
        <v>48.49691</v>
      </c>
      <c r="E7751" s="0" t="n">
        <v>9.965127</v>
      </c>
      <c r="F7751" s="0" t="n">
        <v>591</v>
      </c>
      <c r="G7751" s="0" t="n">
        <v>111</v>
      </c>
      <c r="H7751" s="4"/>
    </row>
    <row r="7752" customFormat="false" ht="12.75" hidden="false" customHeight="false" outlineLevel="0" collapsed="false">
      <c r="A7752" s="0" t="n">
        <v>7749</v>
      </c>
      <c r="B7752" s="3" t="n">
        <v>39864</v>
      </c>
      <c r="C7752" s="4" t="n">
        <v>0.706770833333333</v>
      </c>
      <c r="D7752" s="0" t="n">
        <v>48.496738</v>
      </c>
      <c r="E7752" s="0" t="n">
        <v>9.965457</v>
      </c>
      <c r="F7752" s="0" t="n">
        <v>591</v>
      </c>
      <c r="G7752" s="0" t="n">
        <v>111</v>
      </c>
      <c r="H7752" s="4"/>
    </row>
    <row r="7753" customFormat="false" ht="12.75" hidden="false" customHeight="false" outlineLevel="0" collapsed="false">
      <c r="A7753" s="0" t="n">
        <v>7750</v>
      </c>
      <c r="B7753" s="3" t="n">
        <v>39864</v>
      </c>
      <c r="C7753" s="4" t="n">
        <v>0.706782407407407</v>
      </c>
      <c r="D7753" s="0" t="n">
        <v>48.496571</v>
      </c>
      <c r="E7753" s="0" t="n">
        <v>9.965788</v>
      </c>
      <c r="F7753" s="0" t="n">
        <v>591</v>
      </c>
      <c r="G7753" s="0" t="n">
        <v>111</v>
      </c>
      <c r="H7753" s="4"/>
    </row>
    <row r="7754" customFormat="false" ht="12.75" hidden="false" customHeight="false" outlineLevel="0" collapsed="false">
      <c r="A7754" s="0" t="n">
        <v>7751</v>
      </c>
      <c r="B7754" s="3" t="n">
        <v>39864</v>
      </c>
      <c r="C7754" s="4" t="n">
        <v>0.706793981481481</v>
      </c>
      <c r="D7754" s="0" t="n">
        <v>48.496399</v>
      </c>
      <c r="E7754" s="0" t="n">
        <v>9.966117</v>
      </c>
      <c r="F7754" s="0" t="n">
        <v>591</v>
      </c>
      <c r="G7754" s="0" t="n">
        <v>111</v>
      </c>
      <c r="H7754" s="4"/>
    </row>
    <row r="7755" customFormat="false" ht="12.75" hidden="false" customHeight="false" outlineLevel="0" collapsed="false">
      <c r="A7755" s="0" t="n">
        <v>7752</v>
      </c>
      <c r="B7755" s="3" t="n">
        <v>39864</v>
      </c>
      <c r="C7755" s="4" t="n">
        <v>0.706805555555556</v>
      </c>
      <c r="D7755" s="0" t="n">
        <v>48.496235</v>
      </c>
      <c r="E7755" s="0" t="n">
        <v>9.966456</v>
      </c>
      <c r="F7755" s="0" t="n">
        <v>591</v>
      </c>
      <c r="G7755" s="0" t="n">
        <v>111</v>
      </c>
      <c r="H7755" s="4"/>
    </row>
    <row r="7756" customFormat="false" ht="12.75" hidden="false" customHeight="false" outlineLevel="0" collapsed="false">
      <c r="A7756" s="0" t="n">
        <v>7753</v>
      </c>
      <c r="B7756" s="3" t="n">
        <v>39864</v>
      </c>
      <c r="C7756" s="4" t="n">
        <v>0.70681712962963</v>
      </c>
      <c r="D7756" s="0" t="n">
        <v>48.496067</v>
      </c>
      <c r="E7756" s="0" t="n">
        <v>9.966795</v>
      </c>
      <c r="F7756" s="0" t="n">
        <v>591</v>
      </c>
      <c r="G7756" s="0" t="n">
        <v>111</v>
      </c>
      <c r="H7756" s="4"/>
    </row>
    <row r="7757" customFormat="false" ht="12.75" hidden="false" customHeight="false" outlineLevel="0" collapsed="false">
      <c r="A7757" s="0" t="n">
        <v>7754</v>
      </c>
      <c r="B7757" s="3" t="n">
        <v>39864</v>
      </c>
      <c r="C7757" s="4" t="n">
        <v>0.706828703703704</v>
      </c>
      <c r="D7757" s="0" t="n">
        <v>48.495914</v>
      </c>
      <c r="E7757" s="0" t="n">
        <v>9.967145</v>
      </c>
      <c r="F7757" s="0" t="n">
        <v>591</v>
      </c>
      <c r="G7757" s="0" t="n">
        <v>111</v>
      </c>
      <c r="H7757" s="4"/>
    </row>
    <row r="7758" customFormat="false" ht="12.75" hidden="false" customHeight="false" outlineLevel="0" collapsed="false">
      <c r="A7758" s="0" t="n">
        <v>7755</v>
      </c>
      <c r="B7758" s="3" t="n">
        <v>39864</v>
      </c>
      <c r="C7758" s="4" t="n">
        <v>0.706840277777778</v>
      </c>
      <c r="D7758" s="0" t="n">
        <v>48.495777</v>
      </c>
      <c r="E7758" s="0" t="n">
        <v>9.967512</v>
      </c>
      <c r="F7758" s="0" t="n">
        <v>591</v>
      </c>
      <c r="G7758" s="0" t="n">
        <v>111</v>
      </c>
      <c r="H7758" s="4"/>
    </row>
    <row r="7759" customFormat="false" ht="12.75" hidden="false" customHeight="false" outlineLevel="0" collapsed="false">
      <c r="A7759" s="0" t="n">
        <v>7756</v>
      </c>
      <c r="B7759" s="3" t="n">
        <v>39864</v>
      </c>
      <c r="C7759" s="4" t="n">
        <v>0.706851851851852</v>
      </c>
      <c r="D7759" s="0" t="n">
        <v>48.495647</v>
      </c>
      <c r="E7759" s="0" t="n">
        <v>9.967883</v>
      </c>
      <c r="F7759" s="0" t="n">
        <v>591</v>
      </c>
      <c r="G7759" s="0" t="n">
        <v>111</v>
      </c>
      <c r="H7759" s="4"/>
    </row>
    <row r="7760" customFormat="false" ht="12.75" hidden="false" customHeight="false" outlineLevel="0" collapsed="false">
      <c r="A7760" s="0" t="n">
        <v>7757</v>
      </c>
      <c r="B7760" s="3" t="n">
        <v>39864</v>
      </c>
      <c r="C7760" s="4" t="n">
        <v>0.706863425925926</v>
      </c>
      <c r="D7760" s="0" t="n">
        <v>48.495525</v>
      </c>
      <c r="E7760" s="0" t="n">
        <v>9.968258</v>
      </c>
      <c r="F7760" s="0" t="n">
        <v>591</v>
      </c>
      <c r="G7760" s="0" t="n">
        <v>111</v>
      </c>
      <c r="H7760" s="4"/>
    </row>
    <row r="7761" customFormat="false" ht="12.75" hidden="false" customHeight="false" outlineLevel="0" collapsed="false">
      <c r="A7761" s="0" t="n">
        <v>7758</v>
      </c>
      <c r="B7761" s="3" t="n">
        <v>39864</v>
      </c>
      <c r="C7761" s="4" t="n">
        <v>0.706875</v>
      </c>
      <c r="D7761" s="0" t="n">
        <v>48.495407</v>
      </c>
      <c r="E7761" s="0" t="n">
        <v>9.968637</v>
      </c>
      <c r="F7761" s="0" t="n">
        <v>591</v>
      </c>
      <c r="G7761" s="0" t="n">
        <v>111</v>
      </c>
      <c r="H7761" s="4"/>
    </row>
    <row r="7762" customFormat="false" ht="12.75" hidden="false" customHeight="false" outlineLevel="0" collapsed="false">
      <c r="A7762" s="0" t="n">
        <v>7759</v>
      </c>
      <c r="B7762" s="3" t="n">
        <v>39864</v>
      </c>
      <c r="C7762" s="4" t="n">
        <v>0.706886574074074</v>
      </c>
      <c r="D7762" s="0" t="n">
        <v>48.4953</v>
      </c>
      <c r="E7762" s="0" t="n">
        <v>9.969024</v>
      </c>
      <c r="F7762" s="0" t="n">
        <v>591</v>
      </c>
      <c r="G7762" s="0" t="n">
        <v>111</v>
      </c>
      <c r="H7762" s="4"/>
    </row>
    <row r="7763" customFormat="false" ht="12.75" hidden="false" customHeight="false" outlineLevel="0" collapsed="false">
      <c r="A7763" s="0" t="n">
        <v>7760</v>
      </c>
      <c r="B7763" s="3" t="n">
        <v>39864</v>
      </c>
      <c r="C7763" s="4" t="n">
        <v>0.706898148148148</v>
      </c>
      <c r="D7763" s="0" t="n">
        <v>48.495216</v>
      </c>
      <c r="E7763" s="0" t="n">
        <v>9.969419</v>
      </c>
      <c r="F7763" s="0" t="n">
        <v>591</v>
      </c>
      <c r="G7763" s="0" t="n">
        <v>110</v>
      </c>
      <c r="H7763" s="4"/>
    </row>
    <row r="7764" customFormat="false" ht="12.75" hidden="false" customHeight="false" outlineLevel="0" collapsed="false">
      <c r="A7764" s="0" t="n">
        <v>7761</v>
      </c>
      <c r="B7764" s="3" t="n">
        <v>39864</v>
      </c>
      <c r="C7764" s="4" t="n">
        <v>0.706909722222222</v>
      </c>
      <c r="D7764" s="0" t="n">
        <v>48.495132</v>
      </c>
      <c r="E7764" s="0" t="n">
        <v>9.969816</v>
      </c>
      <c r="F7764" s="0" t="n">
        <v>591</v>
      </c>
      <c r="G7764" s="0" t="n">
        <v>110</v>
      </c>
      <c r="H7764" s="4"/>
    </row>
    <row r="7765" customFormat="false" ht="12.75" hidden="false" customHeight="false" outlineLevel="0" collapsed="false">
      <c r="A7765" s="0" t="n">
        <v>7762</v>
      </c>
      <c r="B7765" s="3" t="n">
        <v>39864</v>
      </c>
      <c r="C7765" s="4" t="n">
        <v>0.706921296296296</v>
      </c>
      <c r="D7765" s="0" t="n">
        <v>48.495056</v>
      </c>
      <c r="E7765" s="0" t="n">
        <v>9.970215</v>
      </c>
      <c r="F7765" s="0" t="n">
        <v>591</v>
      </c>
      <c r="G7765" s="0" t="n">
        <v>110</v>
      </c>
      <c r="H7765" s="4"/>
    </row>
    <row r="7766" customFormat="false" ht="12.75" hidden="false" customHeight="false" outlineLevel="0" collapsed="false">
      <c r="A7766" s="0" t="n">
        <v>7763</v>
      </c>
      <c r="B7766" s="3" t="n">
        <v>39864</v>
      </c>
      <c r="C7766" s="4" t="n">
        <v>0.70693287037037</v>
      </c>
      <c r="D7766" s="0" t="n">
        <v>48.494987</v>
      </c>
      <c r="E7766" s="0" t="n">
        <v>9.970618</v>
      </c>
      <c r="F7766" s="0" t="n">
        <v>591</v>
      </c>
      <c r="G7766" s="0" t="n">
        <v>110</v>
      </c>
      <c r="H7766" s="4"/>
    </row>
    <row r="7767" customFormat="false" ht="12.75" hidden="false" customHeight="false" outlineLevel="0" collapsed="false">
      <c r="A7767" s="0" t="n">
        <v>7764</v>
      </c>
      <c r="B7767" s="3" t="n">
        <v>39864</v>
      </c>
      <c r="C7767" s="4" t="n">
        <v>0.706944444444444</v>
      </c>
      <c r="D7767" s="0" t="n">
        <v>48.494911</v>
      </c>
      <c r="E7767" s="0" t="n">
        <v>9.971022</v>
      </c>
      <c r="F7767" s="0" t="n">
        <v>591</v>
      </c>
      <c r="G7767" s="0" t="n">
        <v>111</v>
      </c>
      <c r="H7767" s="4"/>
    </row>
    <row r="7768" customFormat="false" ht="12.75" hidden="false" customHeight="false" outlineLevel="0" collapsed="false">
      <c r="A7768" s="0" t="n">
        <v>7765</v>
      </c>
      <c r="B7768" s="3" t="n">
        <v>39864</v>
      </c>
      <c r="C7768" s="4" t="n">
        <v>0.706956018518518</v>
      </c>
      <c r="D7768" s="0" t="n">
        <v>48.494835</v>
      </c>
      <c r="E7768" s="0" t="n">
        <v>9.971423</v>
      </c>
      <c r="F7768" s="0" t="n">
        <v>591</v>
      </c>
      <c r="G7768" s="0" t="n">
        <v>111</v>
      </c>
      <c r="H7768" s="4"/>
    </row>
    <row r="7769" customFormat="false" ht="12.75" hidden="false" customHeight="false" outlineLevel="0" collapsed="false">
      <c r="A7769" s="0" t="n">
        <v>7766</v>
      </c>
      <c r="B7769" s="3" t="n">
        <v>39864</v>
      </c>
      <c r="C7769" s="4" t="n">
        <v>0.706967592592593</v>
      </c>
      <c r="D7769" s="0" t="n">
        <v>48.494762</v>
      </c>
      <c r="E7769" s="0" t="n">
        <v>9.971828</v>
      </c>
      <c r="F7769" s="0" t="n">
        <v>607</v>
      </c>
      <c r="G7769" s="0" t="n">
        <v>111</v>
      </c>
      <c r="H7769" s="4"/>
    </row>
    <row r="7770" customFormat="false" ht="12.75" hidden="false" customHeight="false" outlineLevel="0" collapsed="false">
      <c r="A7770" s="0" t="n">
        <v>7767</v>
      </c>
      <c r="B7770" s="3" t="n">
        <v>39864</v>
      </c>
      <c r="C7770" s="4" t="n">
        <v>0.706979166666667</v>
      </c>
      <c r="D7770" s="0" t="n">
        <v>48.494678</v>
      </c>
      <c r="E7770" s="0" t="n">
        <v>9.972228</v>
      </c>
      <c r="F7770" s="0" t="n">
        <v>607</v>
      </c>
      <c r="G7770" s="0" t="n">
        <v>111</v>
      </c>
      <c r="H7770" s="4"/>
    </row>
    <row r="7771" customFormat="false" ht="12.75" hidden="false" customHeight="false" outlineLevel="0" collapsed="false">
      <c r="A7771" s="0" t="n">
        <v>7768</v>
      </c>
      <c r="B7771" s="3" t="n">
        <v>39864</v>
      </c>
      <c r="C7771" s="4" t="n">
        <v>0.706990740740741</v>
      </c>
      <c r="D7771" s="0" t="n">
        <v>48.494583</v>
      </c>
      <c r="E7771" s="0" t="n">
        <v>9.972623</v>
      </c>
      <c r="F7771" s="0" t="n">
        <v>607</v>
      </c>
      <c r="G7771" s="0" t="n">
        <v>112</v>
      </c>
      <c r="H7771" s="4"/>
    </row>
    <row r="7772" customFormat="false" ht="12.75" hidden="false" customHeight="false" outlineLevel="0" collapsed="false">
      <c r="A7772" s="0" t="n">
        <v>7769</v>
      </c>
      <c r="B7772" s="3" t="n">
        <v>39864</v>
      </c>
      <c r="C7772" s="4" t="n">
        <v>0.707002314814815</v>
      </c>
      <c r="D7772" s="0" t="n">
        <v>48.49448</v>
      </c>
      <c r="E7772" s="0" t="n">
        <v>9.973013</v>
      </c>
      <c r="F7772" s="0" t="n">
        <v>607</v>
      </c>
      <c r="G7772" s="0" t="n">
        <v>112</v>
      </c>
      <c r="H7772" s="4"/>
    </row>
    <row r="7773" customFormat="false" ht="12.75" hidden="false" customHeight="false" outlineLevel="0" collapsed="false">
      <c r="A7773" s="0" t="n">
        <v>7770</v>
      </c>
      <c r="B7773" s="3" t="n">
        <v>39864</v>
      </c>
      <c r="C7773" s="4" t="n">
        <v>0.707013888888889</v>
      </c>
      <c r="D7773" s="0" t="n">
        <v>48.494358</v>
      </c>
      <c r="E7773" s="0" t="n">
        <v>9.973393</v>
      </c>
      <c r="F7773" s="0" t="n">
        <v>607</v>
      </c>
      <c r="G7773" s="0" t="n">
        <v>111</v>
      </c>
      <c r="H7773" s="4"/>
    </row>
    <row r="7774" customFormat="false" ht="12.75" hidden="false" customHeight="false" outlineLevel="0" collapsed="false">
      <c r="A7774" s="0" t="n">
        <v>7771</v>
      </c>
      <c r="B7774" s="3" t="n">
        <v>39864</v>
      </c>
      <c r="C7774" s="4" t="n">
        <v>0.707025462962963</v>
      </c>
      <c r="D7774" s="0" t="n">
        <v>48.494228</v>
      </c>
      <c r="E7774" s="0" t="n">
        <v>9.973763</v>
      </c>
      <c r="F7774" s="0" t="n">
        <v>607</v>
      </c>
      <c r="G7774" s="0" t="n">
        <v>111</v>
      </c>
      <c r="H7774" s="4"/>
    </row>
    <row r="7775" customFormat="false" ht="12.75" hidden="false" customHeight="false" outlineLevel="0" collapsed="false">
      <c r="A7775" s="0" t="n">
        <v>7772</v>
      </c>
      <c r="B7775" s="3" t="n">
        <v>39864</v>
      </c>
      <c r="C7775" s="4" t="n">
        <v>0.707037037037037</v>
      </c>
      <c r="D7775" s="0" t="n">
        <v>48.49408</v>
      </c>
      <c r="E7775" s="0" t="n">
        <v>9.974118</v>
      </c>
      <c r="F7775" s="0" t="n">
        <v>607</v>
      </c>
      <c r="G7775" s="0" t="n">
        <v>111</v>
      </c>
      <c r="H7775" s="4"/>
    </row>
    <row r="7776" customFormat="false" ht="12.75" hidden="false" customHeight="false" outlineLevel="0" collapsed="false">
      <c r="A7776" s="0" t="n">
        <v>7773</v>
      </c>
      <c r="B7776" s="3" t="n">
        <v>39864</v>
      </c>
      <c r="C7776" s="4" t="n">
        <v>0.707048611111111</v>
      </c>
      <c r="D7776" s="0" t="n">
        <v>48.493916</v>
      </c>
      <c r="E7776" s="0" t="n">
        <v>9.974459</v>
      </c>
      <c r="F7776" s="0" t="n">
        <v>607</v>
      </c>
      <c r="G7776" s="0" t="n">
        <v>111</v>
      </c>
      <c r="H7776" s="4"/>
    </row>
    <row r="7777" customFormat="false" ht="12.75" hidden="false" customHeight="false" outlineLevel="0" collapsed="false">
      <c r="A7777" s="0" t="n">
        <v>7774</v>
      </c>
      <c r="B7777" s="3" t="n">
        <v>39864</v>
      </c>
      <c r="C7777" s="4" t="n">
        <v>0.707060185185185</v>
      </c>
      <c r="D7777" s="0" t="n">
        <v>48.49374</v>
      </c>
      <c r="E7777" s="0" t="n">
        <v>9.974782</v>
      </c>
      <c r="F7777" s="0" t="n">
        <v>607</v>
      </c>
      <c r="G7777" s="0" t="n">
        <v>111</v>
      </c>
      <c r="H7777" s="4"/>
    </row>
    <row r="7778" customFormat="false" ht="12.75" hidden="false" customHeight="false" outlineLevel="0" collapsed="false">
      <c r="A7778" s="0" t="n">
        <v>7775</v>
      </c>
      <c r="B7778" s="3" t="n">
        <v>39864</v>
      </c>
      <c r="C7778" s="4" t="n">
        <v>0.707071759259259</v>
      </c>
      <c r="D7778" s="0" t="n">
        <v>48.493549</v>
      </c>
      <c r="E7778" s="0" t="n">
        <v>9.975092</v>
      </c>
      <c r="F7778" s="0" t="n">
        <v>607</v>
      </c>
      <c r="G7778" s="0" t="n">
        <v>110</v>
      </c>
      <c r="H7778" s="4"/>
    </row>
    <row r="7779" customFormat="false" ht="12.75" hidden="false" customHeight="false" outlineLevel="0" collapsed="false">
      <c r="A7779" s="0" t="n">
        <v>7776</v>
      </c>
      <c r="B7779" s="3" t="n">
        <v>39864</v>
      </c>
      <c r="C7779" s="4" t="n">
        <v>0.707083333333333</v>
      </c>
      <c r="D7779" s="0" t="n">
        <v>48.493347</v>
      </c>
      <c r="E7779" s="0" t="n">
        <v>9.975387</v>
      </c>
      <c r="F7779" s="0" t="n">
        <v>607</v>
      </c>
      <c r="G7779" s="0" t="n">
        <v>110</v>
      </c>
      <c r="H7779" s="4"/>
    </row>
    <row r="7780" customFormat="false" ht="12.75" hidden="false" customHeight="false" outlineLevel="0" collapsed="false">
      <c r="A7780" s="0" t="n">
        <v>7777</v>
      </c>
      <c r="B7780" s="3" t="n">
        <v>39864</v>
      </c>
      <c r="C7780" s="4" t="n">
        <v>0.707094907407407</v>
      </c>
      <c r="D7780" s="0" t="n">
        <v>48.493141</v>
      </c>
      <c r="E7780" s="0" t="n">
        <v>9.975668</v>
      </c>
      <c r="F7780" s="0" t="n">
        <v>607</v>
      </c>
      <c r="G7780" s="0" t="n">
        <v>110</v>
      </c>
      <c r="H7780" s="4"/>
    </row>
    <row r="7781" customFormat="false" ht="12.75" hidden="false" customHeight="false" outlineLevel="0" collapsed="false">
      <c r="A7781" s="0" t="n">
        <v>7778</v>
      </c>
      <c r="B7781" s="3" t="n">
        <v>39864</v>
      </c>
      <c r="C7781" s="4" t="n">
        <v>0.707106481481482</v>
      </c>
      <c r="D7781" s="0" t="n">
        <v>48.492924</v>
      </c>
      <c r="E7781" s="0" t="n">
        <v>9.975937</v>
      </c>
      <c r="F7781" s="0" t="n">
        <v>607</v>
      </c>
      <c r="G7781" s="0" t="n">
        <v>110</v>
      </c>
      <c r="H7781" s="4"/>
    </row>
    <row r="7782" customFormat="false" ht="12.75" hidden="false" customHeight="false" outlineLevel="0" collapsed="false">
      <c r="A7782" s="0" t="n">
        <v>7779</v>
      </c>
      <c r="B7782" s="3" t="n">
        <v>39864</v>
      </c>
      <c r="C7782" s="4" t="n">
        <v>0.707118055555556</v>
      </c>
      <c r="D7782" s="0" t="n">
        <v>48.492699</v>
      </c>
      <c r="E7782" s="0" t="n">
        <v>9.976185</v>
      </c>
      <c r="F7782" s="0" t="n">
        <v>607</v>
      </c>
      <c r="G7782" s="0" t="n">
        <v>109</v>
      </c>
      <c r="H7782" s="4"/>
    </row>
    <row r="7783" customFormat="false" ht="12.75" hidden="false" customHeight="false" outlineLevel="0" collapsed="false">
      <c r="A7783" s="0" t="n">
        <v>7780</v>
      </c>
      <c r="B7783" s="3" t="n">
        <v>39864</v>
      </c>
      <c r="C7783" s="4" t="n">
        <v>0.70712962962963</v>
      </c>
      <c r="D7783" s="0" t="n">
        <v>48.492458</v>
      </c>
      <c r="E7783" s="0" t="n">
        <v>9.976412</v>
      </c>
      <c r="F7783" s="0" t="n">
        <v>607</v>
      </c>
      <c r="G7783" s="0" t="n">
        <v>110</v>
      </c>
      <c r="H7783" s="4"/>
    </row>
    <row r="7784" customFormat="false" ht="12.75" hidden="false" customHeight="false" outlineLevel="0" collapsed="false">
      <c r="A7784" s="0" t="n">
        <v>7781</v>
      </c>
      <c r="B7784" s="3" t="n">
        <v>39864</v>
      </c>
      <c r="C7784" s="4" t="n">
        <v>0.707141203703704</v>
      </c>
      <c r="D7784" s="0" t="n">
        <v>48.492195</v>
      </c>
      <c r="E7784" s="0" t="n">
        <v>9.97662</v>
      </c>
      <c r="F7784" s="0" t="n">
        <v>607</v>
      </c>
      <c r="G7784" s="0" t="n">
        <v>112</v>
      </c>
      <c r="H7784" s="4"/>
    </row>
    <row r="7785" customFormat="false" ht="12.75" hidden="false" customHeight="false" outlineLevel="0" collapsed="false">
      <c r="A7785" s="0" t="n">
        <v>7782</v>
      </c>
      <c r="B7785" s="3" t="n">
        <v>39864</v>
      </c>
      <c r="C7785" s="4" t="n">
        <v>0.707152777777778</v>
      </c>
      <c r="D7785" s="0" t="n">
        <v>48.491947</v>
      </c>
      <c r="E7785" s="0" t="n">
        <v>9.9768</v>
      </c>
      <c r="F7785" s="0" t="n">
        <v>607</v>
      </c>
      <c r="G7785" s="0" t="n">
        <v>111</v>
      </c>
      <c r="H7785" s="4"/>
    </row>
    <row r="7786" customFormat="false" ht="12.75" hidden="false" customHeight="false" outlineLevel="0" collapsed="false">
      <c r="A7786" s="0" t="n">
        <v>7783</v>
      </c>
      <c r="B7786" s="3" t="n">
        <v>39864</v>
      </c>
      <c r="C7786" s="4" t="n">
        <v>0.707164351851852</v>
      </c>
      <c r="D7786" s="0" t="n">
        <v>48.49168</v>
      </c>
      <c r="E7786" s="0" t="n">
        <v>9.976955</v>
      </c>
      <c r="F7786" s="0" t="n">
        <v>607</v>
      </c>
      <c r="G7786" s="0" t="n">
        <v>112</v>
      </c>
      <c r="H7786" s="4"/>
    </row>
    <row r="7787" customFormat="false" ht="12.75" hidden="false" customHeight="false" outlineLevel="0" collapsed="false">
      <c r="A7787" s="0" t="n">
        <v>7784</v>
      </c>
      <c r="B7787" s="3" t="n">
        <v>39864</v>
      </c>
      <c r="C7787" s="4" t="n">
        <v>0.707175925925926</v>
      </c>
      <c r="D7787" s="0" t="n">
        <v>48.491413</v>
      </c>
      <c r="E7787" s="0" t="n">
        <v>9.977103</v>
      </c>
      <c r="F7787" s="0" t="n">
        <v>607</v>
      </c>
      <c r="G7787" s="0" t="n">
        <v>112</v>
      </c>
      <c r="H7787" s="4"/>
    </row>
    <row r="7788" customFormat="false" ht="12.75" hidden="false" customHeight="false" outlineLevel="0" collapsed="false">
      <c r="A7788" s="0" t="n">
        <v>7785</v>
      </c>
      <c r="B7788" s="3" t="n">
        <v>39864</v>
      </c>
      <c r="C7788" s="4" t="n">
        <v>0.7071875</v>
      </c>
      <c r="D7788" s="0" t="n">
        <v>48.491138</v>
      </c>
      <c r="E7788" s="0" t="n">
        <v>9.977235</v>
      </c>
      <c r="F7788" s="0" t="n">
        <v>607</v>
      </c>
      <c r="G7788" s="0" t="n">
        <v>113</v>
      </c>
      <c r="H7788" s="4"/>
    </row>
    <row r="7789" customFormat="false" ht="12.75" hidden="false" customHeight="false" outlineLevel="0" collapsed="false">
      <c r="A7789" s="0" t="n">
        <v>7786</v>
      </c>
      <c r="B7789" s="3" t="n">
        <v>39864</v>
      </c>
      <c r="C7789" s="4" t="n">
        <v>0.707199074074074</v>
      </c>
      <c r="D7789" s="0" t="n">
        <v>48.490856</v>
      </c>
      <c r="E7789" s="0" t="n">
        <v>9.977332</v>
      </c>
      <c r="F7789" s="0" t="n">
        <v>607</v>
      </c>
      <c r="G7789" s="0" t="n">
        <v>112</v>
      </c>
      <c r="H7789" s="4"/>
    </row>
    <row r="7790" customFormat="false" ht="12.75" hidden="false" customHeight="false" outlineLevel="0" collapsed="false">
      <c r="A7790" s="0" t="n">
        <v>7787</v>
      </c>
      <c r="B7790" s="3" t="n">
        <v>39864</v>
      </c>
      <c r="C7790" s="4" t="n">
        <v>0.707210648148148</v>
      </c>
      <c r="D7790" s="0" t="n">
        <v>48.490574</v>
      </c>
      <c r="E7790" s="0" t="n">
        <v>9.977402</v>
      </c>
      <c r="F7790" s="0" t="n">
        <v>607</v>
      </c>
      <c r="G7790" s="0" t="n">
        <v>112</v>
      </c>
      <c r="H7790" s="4"/>
    </row>
    <row r="7791" customFormat="false" ht="12.75" hidden="false" customHeight="false" outlineLevel="0" collapsed="false">
      <c r="A7791" s="0" t="n">
        <v>7788</v>
      </c>
      <c r="B7791" s="3" t="n">
        <v>39864</v>
      </c>
      <c r="C7791" s="4" t="n">
        <v>0.707222222222222</v>
      </c>
      <c r="D7791" s="0" t="n">
        <v>48.490299</v>
      </c>
      <c r="E7791" s="0" t="n">
        <v>9.977445</v>
      </c>
      <c r="F7791" s="0" t="n">
        <v>607</v>
      </c>
      <c r="G7791" s="0" t="n">
        <v>112</v>
      </c>
      <c r="H7791" s="4"/>
    </row>
    <row r="7792" customFormat="false" ht="12.75" hidden="false" customHeight="false" outlineLevel="0" collapsed="false">
      <c r="A7792" s="0" t="n">
        <v>7789</v>
      </c>
      <c r="B7792" s="3" t="n">
        <v>39864</v>
      </c>
      <c r="C7792" s="4" t="n">
        <v>0.707233796296296</v>
      </c>
      <c r="D7792" s="0" t="n">
        <v>48.490017</v>
      </c>
      <c r="E7792" s="0" t="n">
        <v>9.977471</v>
      </c>
      <c r="F7792" s="0" t="n">
        <v>607</v>
      </c>
      <c r="G7792" s="0" t="n">
        <v>112</v>
      </c>
      <c r="H7792" s="4"/>
    </row>
    <row r="7793" customFormat="false" ht="12.75" hidden="false" customHeight="false" outlineLevel="0" collapsed="false">
      <c r="A7793" s="0" t="n">
        <v>7790</v>
      </c>
      <c r="B7793" s="3" t="n">
        <v>39864</v>
      </c>
      <c r="C7793" s="4" t="n">
        <v>0.70724537037037</v>
      </c>
      <c r="D7793" s="0" t="n">
        <v>48.489731</v>
      </c>
      <c r="E7793" s="0" t="n">
        <v>9.97748</v>
      </c>
      <c r="F7793" s="0" t="n">
        <v>607</v>
      </c>
      <c r="G7793" s="0" t="n">
        <v>113</v>
      </c>
      <c r="H7793" s="4"/>
    </row>
    <row r="7794" customFormat="false" ht="12.75" hidden="false" customHeight="false" outlineLevel="0" collapsed="false">
      <c r="A7794" s="0" t="n">
        <v>7791</v>
      </c>
      <c r="B7794" s="3" t="n">
        <v>39864</v>
      </c>
      <c r="C7794" s="4" t="n">
        <v>0.707256944444444</v>
      </c>
      <c r="D7794" s="0" t="n">
        <v>48.489449</v>
      </c>
      <c r="E7794" s="0" t="n">
        <v>9.977465</v>
      </c>
      <c r="F7794" s="0" t="n">
        <v>607</v>
      </c>
      <c r="G7794" s="0" t="n">
        <v>113</v>
      </c>
      <c r="H7794" s="4"/>
    </row>
    <row r="7795" customFormat="false" ht="12.75" hidden="false" customHeight="false" outlineLevel="0" collapsed="false">
      <c r="A7795" s="0" t="n">
        <v>7792</v>
      </c>
      <c r="B7795" s="3" t="n">
        <v>39864</v>
      </c>
      <c r="C7795" s="4" t="n">
        <v>0.707268518518519</v>
      </c>
      <c r="D7795" s="0" t="n">
        <v>48.489159</v>
      </c>
      <c r="E7795" s="0" t="n">
        <v>9.97744</v>
      </c>
      <c r="F7795" s="0" t="n">
        <v>607</v>
      </c>
      <c r="G7795" s="0" t="n">
        <v>113</v>
      </c>
      <c r="H7795" s="4"/>
    </row>
    <row r="7796" customFormat="false" ht="12.75" hidden="false" customHeight="false" outlineLevel="0" collapsed="false">
      <c r="A7796" s="0" t="n">
        <v>7793</v>
      </c>
      <c r="B7796" s="3" t="n">
        <v>39864</v>
      </c>
      <c r="C7796" s="4" t="n">
        <v>0.707280092592593</v>
      </c>
      <c r="D7796" s="0" t="n">
        <v>48.488876</v>
      </c>
      <c r="E7796" s="0" t="n">
        <v>9.977411</v>
      </c>
      <c r="F7796" s="0" t="n">
        <v>607</v>
      </c>
      <c r="G7796" s="0" t="n">
        <v>113</v>
      </c>
      <c r="H7796" s="4"/>
    </row>
    <row r="7797" customFormat="false" ht="12.75" hidden="false" customHeight="false" outlineLevel="0" collapsed="false">
      <c r="A7797" s="0" t="n">
        <v>7794</v>
      </c>
      <c r="B7797" s="3" t="n">
        <v>39864</v>
      </c>
      <c r="C7797" s="4" t="n">
        <v>0.707291666666667</v>
      </c>
      <c r="D7797" s="0" t="n">
        <v>48.48859</v>
      </c>
      <c r="E7797" s="0" t="n">
        <v>9.977388</v>
      </c>
      <c r="F7797" s="0" t="n">
        <v>607</v>
      </c>
      <c r="G7797" s="0" t="n">
        <v>113</v>
      </c>
      <c r="H7797" s="4"/>
    </row>
    <row r="7798" customFormat="false" ht="12.75" hidden="false" customHeight="false" outlineLevel="0" collapsed="false">
      <c r="A7798" s="0" t="n">
        <v>7795</v>
      </c>
      <c r="B7798" s="3" t="n">
        <v>39864</v>
      </c>
      <c r="C7798" s="4" t="n">
        <v>0.707303240740741</v>
      </c>
      <c r="D7798" s="0" t="n">
        <v>48.488304</v>
      </c>
      <c r="E7798" s="0" t="n">
        <v>9.97736</v>
      </c>
      <c r="F7798" s="0" t="n">
        <v>607</v>
      </c>
      <c r="G7798" s="0" t="n">
        <v>114</v>
      </c>
      <c r="H7798" s="4"/>
    </row>
    <row r="7799" customFormat="false" ht="12.75" hidden="false" customHeight="false" outlineLevel="0" collapsed="false">
      <c r="A7799" s="0" t="n">
        <v>7796</v>
      </c>
      <c r="B7799" s="3" t="n">
        <v>39864</v>
      </c>
      <c r="C7799" s="4" t="n">
        <v>0.707314814814815</v>
      </c>
      <c r="D7799" s="0" t="n">
        <v>48.488018</v>
      </c>
      <c r="E7799" s="0" t="n">
        <v>9.977337</v>
      </c>
      <c r="F7799" s="0" t="n">
        <v>607</v>
      </c>
      <c r="G7799" s="0" t="n">
        <v>114</v>
      </c>
      <c r="H7799" s="4"/>
    </row>
    <row r="7800" customFormat="false" ht="12.75" hidden="false" customHeight="false" outlineLevel="0" collapsed="false">
      <c r="A7800" s="0" t="n">
        <v>7797</v>
      </c>
      <c r="B7800" s="3" t="n">
        <v>39864</v>
      </c>
      <c r="C7800" s="4" t="n">
        <v>0.707326388888889</v>
      </c>
      <c r="D7800" s="0" t="n">
        <v>48.487728</v>
      </c>
      <c r="E7800" s="0" t="n">
        <v>9.977308</v>
      </c>
      <c r="F7800" s="0" t="n">
        <v>607</v>
      </c>
      <c r="G7800" s="0" t="n">
        <v>114</v>
      </c>
      <c r="H7800" s="4"/>
    </row>
    <row r="7801" customFormat="false" ht="12.75" hidden="false" customHeight="false" outlineLevel="0" collapsed="false">
      <c r="A7801" s="0" t="n">
        <v>7798</v>
      </c>
      <c r="B7801" s="3" t="n">
        <v>39864</v>
      </c>
      <c r="C7801" s="4" t="n">
        <v>0.707337962962963</v>
      </c>
      <c r="D7801" s="0" t="n">
        <v>48.487438</v>
      </c>
      <c r="E7801" s="0" t="n">
        <v>9.977283</v>
      </c>
      <c r="F7801" s="0" t="n">
        <v>607</v>
      </c>
      <c r="G7801" s="0" t="n">
        <v>115</v>
      </c>
      <c r="H7801" s="4"/>
    </row>
    <row r="7802" customFormat="false" ht="12.75" hidden="false" customHeight="false" outlineLevel="0" collapsed="false">
      <c r="A7802" s="0" t="n">
        <v>7799</v>
      </c>
      <c r="B7802" s="3" t="n">
        <v>39864</v>
      </c>
      <c r="C7802" s="4" t="n">
        <v>0.707349537037037</v>
      </c>
      <c r="D7802" s="0" t="n">
        <v>48.487148</v>
      </c>
      <c r="E7802" s="0" t="n">
        <v>9.977259</v>
      </c>
      <c r="F7802" s="0" t="n">
        <v>607</v>
      </c>
      <c r="G7802" s="0" t="n">
        <v>116</v>
      </c>
      <c r="H7802" s="4"/>
    </row>
    <row r="7803" customFormat="false" ht="12.75" hidden="false" customHeight="false" outlineLevel="0" collapsed="false">
      <c r="A7803" s="0" t="n">
        <v>7800</v>
      </c>
      <c r="B7803" s="3" t="n">
        <v>39864</v>
      </c>
      <c r="C7803" s="4" t="n">
        <v>0.707361111111111</v>
      </c>
      <c r="D7803" s="0" t="n">
        <v>48.486858</v>
      </c>
      <c r="E7803" s="0" t="n">
        <v>9.97723</v>
      </c>
      <c r="F7803" s="0" t="n">
        <v>607</v>
      </c>
      <c r="G7803" s="0" t="n">
        <v>116</v>
      </c>
      <c r="H7803" s="4"/>
    </row>
    <row r="7804" customFormat="false" ht="12.75" hidden="false" customHeight="false" outlineLevel="0" collapsed="false">
      <c r="A7804" s="0" t="n">
        <v>7801</v>
      </c>
      <c r="B7804" s="3" t="n">
        <v>39864</v>
      </c>
      <c r="C7804" s="4" t="n">
        <v>0.707372685185185</v>
      </c>
      <c r="D7804" s="0" t="n">
        <v>48.486565</v>
      </c>
      <c r="E7804" s="0" t="n">
        <v>9.977203</v>
      </c>
      <c r="F7804" s="0" t="n">
        <v>607</v>
      </c>
      <c r="G7804" s="0" t="n">
        <v>117</v>
      </c>
      <c r="H7804" s="4"/>
    </row>
    <row r="7805" customFormat="false" ht="12.75" hidden="false" customHeight="false" outlineLevel="0" collapsed="false">
      <c r="A7805" s="0" t="n">
        <v>7802</v>
      </c>
      <c r="B7805" s="3" t="n">
        <v>39864</v>
      </c>
      <c r="C7805" s="4" t="n">
        <v>0.707384259259259</v>
      </c>
      <c r="D7805" s="0" t="n">
        <v>48.486271</v>
      </c>
      <c r="E7805" s="0" t="n">
        <v>9.977175</v>
      </c>
      <c r="F7805" s="0" t="n">
        <v>607</v>
      </c>
      <c r="G7805" s="0" t="n">
        <v>118</v>
      </c>
      <c r="H7805" s="4"/>
    </row>
    <row r="7806" customFormat="false" ht="12.75" hidden="false" customHeight="false" outlineLevel="0" collapsed="false">
      <c r="A7806" s="0" t="n">
        <v>7803</v>
      </c>
      <c r="B7806" s="3" t="n">
        <v>39864</v>
      </c>
      <c r="C7806" s="4" t="n">
        <v>0.707395833333333</v>
      </c>
      <c r="D7806" s="0" t="n">
        <v>48.48597</v>
      </c>
      <c r="E7806" s="0" t="n">
        <v>9.97715</v>
      </c>
      <c r="F7806" s="0" t="n">
        <v>607</v>
      </c>
      <c r="G7806" s="0" t="n">
        <v>119</v>
      </c>
      <c r="H7806" s="4"/>
    </row>
    <row r="7807" customFormat="false" ht="12.75" hidden="false" customHeight="false" outlineLevel="0" collapsed="false">
      <c r="A7807" s="0" t="n">
        <v>7804</v>
      </c>
      <c r="B7807" s="3" t="n">
        <v>39864</v>
      </c>
      <c r="C7807" s="4" t="n">
        <v>0.707407407407407</v>
      </c>
      <c r="D7807" s="0" t="n">
        <v>48.485668</v>
      </c>
      <c r="E7807" s="0" t="n">
        <v>9.977132</v>
      </c>
      <c r="F7807" s="0" t="n">
        <v>607</v>
      </c>
      <c r="G7807" s="0" t="n">
        <v>120</v>
      </c>
      <c r="H7807" s="4"/>
    </row>
    <row r="7808" customFormat="false" ht="12.75" hidden="false" customHeight="false" outlineLevel="0" collapsed="false">
      <c r="A7808" s="0" t="n">
        <v>7805</v>
      </c>
      <c r="B7808" s="3" t="n">
        <v>39864</v>
      </c>
      <c r="C7808" s="4" t="n">
        <v>0.707418981481481</v>
      </c>
      <c r="D7808" s="0" t="n">
        <v>48.485363</v>
      </c>
      <c r="E7808" s="0" t="n">
        <v>9.977108</v>
      </c>
      <c r="F7808" s="0" t="n">
        <v>607</v>
      </c>
      <c r="G7808" s="0" t="n">
        <v>121</v>
      </c>
      <c r="H7808" s="4"/>
    </row>
    <row r="7809" customFormat="false" ht="12.75" hidden="false" customHeight="false" outlineLevel="0" collapsed="false">
      <c r="A7809" s="0" t="n">
        <v>7806</v>
      </c>
      <c r="B7809" s="3" t="n">
        <v>39864</v>
      </c>
      <c r="C7809" s="4" t="n">
        <v>0.707430555555556</v>
      </c>
      <c r="D7809" s="0" t="n">
        <v>48.485054</v>
      </c>
      <c r="E7809" s="0" t="n">
        <v>9.977078</v>
      </c>
      <c r="F7809" s="0" t="n">
        <v>607</v>
      </c>
      <c r="G7809" s="0" t="n">
        <v>122</v>
      </c>
      <c r="H7809" s="4"/>
    </row>
    <row r="7810" customFormat="false" ht="12.75" hidden="false" customHeight="false" outlineLevel="0" collapsed="false">
      <c r="A7810" s="0" t="n">
        <v>7807</v>
      </c>
      <c r="B7810" s="3" t="n">
        <v>39864</v>
      </c>
      <c r="C7810" s="4" t="n">
        <v>0.70744212962963</v>
      </c>
      <c r="D7810" s="0" t="n">
        <v>48.484745</v>
      </c>
      <c r="E7810" s="0" t="n">
        <v>9.977045</v>
      </c>
      <c r="F7810" s="0" t="n">
        <v>607</v>
      </c>
      <c r="G7810" s="0" t="n">
        <v>123</v>
      </c>
      <c r="H7810" s="4"/>
    </row>
    <row r="7811" customFormat="false" ht="12.75" hidden="false" customHeight="false" outlineLevel="0" collapsed="false">
      <c r="A7811" s="0" t="n">
        <v>7808</v>
      </c>
      <c r="B7811" s="3" t="n">
        <v>39864</v>
      </c>
      <c r="C7811" s="4" t="n">
        <v>0.707453703703704</v>
      </c>
      <c r="D7811" s="0" t="n">
        <v>48.484436</v>
      </c>
      <c r="E7811" s="0" t="n">
        <v>9.97702</v>
      </c>
      <c r="F7811" s="0" t="n">
        <v>607</v>
      </c>
      <c r="G7811" s="0" t="n">
        <v>124</v>
      </c>
      <c r="H7811" s="4"/>
    </row>
    <row r="7812" customFormat="false" ht="12.75" hidden="false" customHeight="false" outlineLevel="0" collapsed="false">
      <c r="A7812" s="0" t="n">
        <v>7809</v>
      </c>
      <c r="B7812" s="3" t="n">
        <v>39864</v>
      </c>
      <c r="C7812" s="4" t="n">
        <v>0.707465277777778</v>
      </c>
      <c r="D7812" s="0" t="n">
        <v>48.484123</v>
      </c>
      <c r="E7812" s="0" t="n">
        <v>9.977005</v>
      </c>
      <c r="F7812" s="0" t="n">
        <v>607</v>
      </c>
      <c r="G7812" s="0" t="n">
        <v>125</v>
      </c>
      <c r="H7812" s="4"/>
    </row>
    <row r="7813" customFormat="false" ht="12.75" hidden="false" customHeight="false" outlineLevel="0" collapsed="false">
      <c r="A7813" s="0" t="n">
        <v>7810</v>
      </c>
      <c r="B7813" s="3" t="n">
        <v>39864</v>
      </c>
      <c r="C7813" s="4" t="n">
        <v>0.707476851851852</v>
      </c>
      <c r="D7813" s="0" t="n">
        <v>48.483807</v>
      </c>
      <c r="E7813" s="0" t="n">
        <v>9.976983</v>
      </c>
      <c r="F7813" s="0" t="n">
        <v>607</v>
      </c>
      <c r="G7813" s="0" t="n">
        <v>126</v>
      </c>
      <c r="H7813" s="4"/>
    </row>
    <row r="7814" customFormat="false" ht="12.75" hidden="false" customHeight="false" outlineLevel="0" collapsed="false">
      <c r="A7814" s="0" t="n">
        <v>7811</v>
      </c>
      <c r="B7814" s="3" t="n">
        <v>39864</v>
      </c>
      <c r="C7814" s="4" t="n">
        <v>0.707488425925926</v>
      </c>
      <c r="D7814" s="0" t="n">
        <v>48.48349</v>
      </c>
      <c r="E7814" s="0" t="n">
        <v>9.976958</v>
      </c>
      <c r="F7814" s="0" t="n">
        <v>607</v>
      </c>
      <c r="G7814" s="0" t="n">
        <v>126</v>
      </c>
      <c r="H7814" s="4"/>
    </row>
    <row r="7815" customFormat="false" ht="12.75" hidden="false" customHeight="false" outlineLevel="0" collapsed="false">
      <c r="A7815" s="0" t="n">
        <v>7812</v>
      </c>
      <c r="B7815" s="3" t="n">
        <v>39864</v>
      </c>
      <c r="C7815" s="4" t="n">
        <v>0.7075</v>
      </c>
      <c r="D7815" s="0" t="n">
        <v>48.48317</v>
      </c>
      <c r="E7815" s="0" t="n">
        <v>9.976942</v>
      </c>
      <c r="F7815" s="0" t="n">
        <v>607</v>
      </c>
      <c r="G7815" s="0" t="n">
        <v>127</v>
      </c>
      <c r="H7815" s="4"/>
    </row>
    <row r="7816" customFormat="false" ht="12.75" hidden="false" customHeight="false" outlineLevel="0" collapsed="false">
      <c r="A7816" s="0" t="n">
        <v>7813</v>
      </c>
      <c r="B7816" s="3" t="n">
        <v>39864</v>
      </c>
      <c r="C7816" s="4" t="n">
        <v>0.707511574074074</v>
      </c>
      <c r="D7816" s="0" t="n">
        <v>48.482845</v>
      </c>
      <c r="E7816" s="0" t="n">
        <v>9.976915</v>
      </c>
      <c r="F7816" s="0" t="n">
        <v>607</v>
      </c>
      <c r="G7816" s="0" t="n">
        <v>128</v>
      </c>
      <c r="H7816" s="4"/>
    </row>
    <row r="7817" customFormat="false" ht="12.75" hidden="false" customHeight="false" outlineLevel="0" collapsed="false">
      <c r="A7817" s="0" t="n">
        <v>7814</v>
      </c>
      <c r="B7817" s="3" t="n">
        <v>39864</v>
      </c>
      <c r="C7817" s="4" t="n">
        <v>0.707523148148148</v>
      </c>
      <c r="D7817" s="0" t="n">
        <v>48.482521</v>
      </c>
      <c r="E7817" s="0" t="n">
        <v>9.976896</v>
      </c>
      <c r="F7817" s="0" t="n">
        <v>607</v>
      </c>
      <c r="G7817" s="0" t="n">
        <v>129</v>
      </c>
      <c r="H7817" s="4"/>
    </row>
    <row r="7818" customFormat="false" ht="12.75" hidden="false" customHeight="false" outlineLevel="0" collapsed="false">
      <c r="A7818" s="0" t="n">
        <v>7815</v>
      </c>
      <c r="B7818" s="3" t="n">
        <v>39864</v>
      </c>
      <c r="C7818" s="4" t="n">
        <v>0.707534722222222</v>
      </c>
      <c r="D7818" s="0" t="n">
        <v>48.482197</v>
      </c>
      <c r="E7818" s="0" t="n">
        <v>9.976867</v>
      </c>
      <c r="F7818" s="0" t="n">
        <v>607</v>
      </c>
      <c r="G7818" s="0" t="n">
        <v>129</v>
      </c>
      <c r="H7818" s="4"/>
    </row>
    <row r="7819" customFormat="false" ht="12.75" hidden="false" customHeight="false" outlineLevel="0" collapsed="false">
      <c r="A7819" s="0" t="n">
        <v>7816</v>
      </c>
      <c r="B7819" s="3" t="n">
        <v>39864</v>
      </c>
      <c r="C7819" s="4" t="n">
        <v>0.707546296296296</v>
      </c>
      <c r="D7819" s="0" t="n">
        <v>48.481869</v>
      </c>
      <c r="E7819" s="0" t="n">
        <v>9.976845</v>
      </c>
      <c r="F7819" s="0" t="n">
        <v>607</v>
      </c>
      <c r="G7819" s="0" t="n">
        <v>130</v>
      </c>
      <c r="H7819" s="4"/>
    </row>
    <row r="7820" customFormat="false" ht="12.75" hidden="false" customHeight="false" outlineLevel="0" collapsed="false">
      <c r="A7820" s="0" t="n">
        <v>7817</v>
      </c>
      <c r="B7820" s="3" t="n">
        <v>39864</v>
      </c>
      <c r="C7820" s="4" t="n">
        <v>0.70755787037037</v>
      </c>
      <c r="D7820" s="0" t="n">
        <v>48.481537</v>
      </c>
      <c r="E7820" s="0" t="n">
        <v>9.97682</v>
      </c>
      <c r="F7820" s="0" t="n">
        <v>607</v>
      </c>
      <c r="G7820" s="0" t="n">
        <v>132</v>
      </c>
      <c r="H7820" s="4"/>
    </row>
    <row r="7821" customFormat="false" ht="12.75" hidden="false" customHeight="false" outlineLevel="0" collapsed="false">
      <c r="A7821" s="0" t="n">
        <v>7818</v>
      </c>
      <c r="B7821" s="3" t="n">
        <v>39864</v>
      </c>
      <c r="C7821" s="4" t="n">
        <v>0.707569444444445</v>
      </c>
      <c r="D7821" s="0" t="n">
        <v>48.481201</v>
      </c>
      <c r="E7821" s="0" t="n">
        <v>9.976813</v>
      </c>
      <c r="F7821" s="0" t="n">
        <v>607</v>
      </c>
      <c r="G7821" s="0" t="n">
        <v>133</v>
      </c>
      <c r="H7821" s="4"/>
    </row>
    <row r="7822" customFormat="false" ht="12.75" hidden="false" customHeight="false" outlineLevel="0" collapsed="false">
      <c r="A7822" s="0" t="n">
        <v>7819</v>
      </c>
      <c r="B7822" s="3" t="n">
        <v>39864</v>
      </c>
      <c r="C7822" s="4" t="n">
        <v>0.707581018518519</v>
      </c>
      <c r="D7822" s="0" t="n">
        <v>48.480865</v>
      </c>
      <c r="E7822" s="0" t="n">
        <v>9.976795</v>
      </c>
      <c r="F7822" s="0" t="n">
        <v>607</v>
      </c>
      <c r="G7822" s="0" t="n">
        <v>134</v>
      </c>
      <c r="H7822" s="4"/>
    </row>
    <row r="7823" customFormat="false" ht="12.75" hidden="false" customHeight="false" outlineLevel="0" collapsed="false">
      <c r="A7823" s="0" t="n">
        <v>7820</v>
      </c>
      <c r="B7823" s="3" t="n">
        <v>39864</v>
      </c>
      <c r="C7823" s="4" t="n">
        <v>0.707592592592593</v>
      </c>
      <c r="D7823" s="0" t="n">
        <v>48.48053</v>
      </c>
      <c r="E7823" s="0" t="n">
        <v>9.976765</v>
      </c>
      <c r="F7823" s="0" t="n">
        <v>607</v>
      </c>
      <c r="G7823" s="0" t="n">
        <v>134</v>
      </c>
      <c r="H7823" s="4"/>
    </row>
    <row r="7824" customFormat="false" ht="12.75" hidden="false" customHeight="false" outlineLevel="0" collapsed="false">
      <c r="A7824" s="0" t="n">
        <v>7821</v>
      </c>
      <c r="B7824" s="3" t="n">
        <v>39864</v>
      </c>
      <c r="C7824" s="4" t="n">
        <v>0.707604166666667</v>
      </c>
      <c r="D7824" s="0" t="n">
        <v>48.48019</v>
      </c>
      <c r="E7824" s="0" t="n">
        <v>9.976745</v>
      </c>
      <c r="F7824" s="0" t="n">
        <v>607</v>
      </c>
      <c r="G7824" s="0" t="n">
        <v>134</v>
      </c>
      <c r="H7824" s="4"/>
    </row>
    <row r="7825" customFormat="false" ht="12.75" hidden="false" customHeight="false" outlineLevel="0" collapsed="false">
      <c r="A7825" s="0" t="n">
        <v>7822</v>
      </c>
      <c r="B7825" s="3" t="n">
        <v>39864</v>
      </c>
      <c r="C7825" s="4" t="n">
        <v>0.707615740740741</v>
      </c>
      <c r="D7825" s="0" t="n">
        <v>48.479847</v>
      </c>
      <c r="E7825" s="0" t="n">
        <v>9.976722</v>
      </c>
      <c r="F7825" s="0" t="n">
        <v>607</v>
      </c>
      <c r="G7825" s="0" t="n">
        <v>135</v>
      </c>
      <c r="H7825" s="4"/>
    </row>
    <row r="7826" customFormat="false" ht="12.75" hidden="false" customHeight="false" outlineLevel="0" collapsed="false">
      <c r="A7826" s="0" t="n">
        <v>7823</v>
      </c>
      <c r="B7826" s="3" t="n">
        <v>39864</v>
      </c>
      <c r="C7826" s="4" t="n">
        <v>0.707627314814815</v>
      </c>
      <c r="D7826" s="0" t="n">
        <v>48.479511</v>
      </c>
      <c r="E7826" s="0" t="n">
        <v>9.97669</v>
      </c>
      <c r="F7826" s="0" t="n">
        <v>607</v>
      </c>
      <c r="G7826" s="0" t="n">
        <v>135</v>
      </c>
      <c r="H7826" s="4"/>
    </row>
    <row r="7827" customFormat="false" ht="12.75" hidden="false" customHeight="false" outlineLevel="0" collapsed="false">
      <c r="A7827" s="0" t="n">
        <v>7824</v>
      </c>
      <c r="B7827" s="3" t="n">
        <v>39864</v>
      </c>
      <c r="C7827" s="4" t="n">
        <v>0.707638888888889</v>
      </c>
      <c r="D7827" s="0" t="n">
        <v>48.479172</v>
      </c>
      <c r="E7827" s="0" t="n">
        <v>9.976658</v>
      </c>
      <c r="F7827" s="0" t="n">
        <v>607</v>
      </c>
      <c r="G7827" s="0" t="n">
        <v>135</v>
      </c>
      <c r="H7827" s="4"/>
    </row>
    <row r="7828" customFormat="false" ht="12.75" hidden="false" customHeight="false" outlineLevel="0" collapsed="false">
      <c r="A7828" s="0" t="n">
        <v>7825</v>
      </c>
      <c r="B7828" s="3" t="n">
        <v>39864</v>
      </c>
      <c r="C7828" s="4" t="n">
        <v>0.707650462962963</v>
      </c>
      <c r="D7828" s="0" t="n">
        <v>48.478832</v>
      </c>
      <c r="E7828" s="0" t="n">
        <v>9.97663</v>
      </c>
      <c r="F7828" s="0" t="n">
        <v>607</v>
      </c>
      <c r="G7828" s="0" t="n">
        <v>135</v>
      </c>
      <c r="H7828" s="4"/>
    </row>
    <row r="7829" customFormat="false" ht="12.75" hidden="false" customHeight="false" outlineLevel="0" collapsed="false">
      <c r="A7829" s="0" t="n">
        <v>7826</v>
      </c>
      <c r="B7829" s="3" t="n">
        <v>39864</v>
      </c>
      <c r="C7829" s="4" t="n">
        <v>0.707662037037037</v>
      </c>
      <c r="D7829" s="0" t="n">
        <v>48.478497</v>
      </c>
      <c r="E7829" s="0" t="n">
        <v>9.976612</v>
      </c>
      <c r="F7829" s="0" t="n">
        <v>607</v>
      </c>
      <c r="G7829" s="0" t="n">
        <v>135</v>
      </c>
      <c r="H7829" s="4"/>
    </row>
    <row r="7830" customFormat="false" ht="12.75" hidden="false" customHeight="false" outlineLevel="0" collapsed="false">
      <c r="A7830" s="0" t="n">
        <v>7827</v>
      </c>
      <c r="B7830" s="3" t="n">
        <v>39864</v>
      </c>
      <c r="C7830" s="4" t="n">
        <v>0.707673611111111</v>
      </c>
      <c r="D7830" s="0" t="n">
        <v>48.478153</v>
      </c>
      <c r="E7830" s="0" t="n">
        <v>9.976599</v>
      </c>
      <c r="F7830" s="0" t="n">
        <v>607</v>
      </c>
      <c r="G7830" s="0" t="n">
        <v>135</v>
      </c>
      <c r="H7830" s="4"/>
    </row>
    <row r="7831" customFormat="false" ht="12.75" hidden="false" customHeight="false" outlineLevel="0" collapsed="false">
      <c r="A7831" s="0" t="n">
        <v>7828</v>
      </c>
      <c r="B7831" s="3" t="n">
        <v>39864</v>
      </c>
      <c r="C7831" s="4" t="n">
        <v>0.707685185185185</v>
      </c>
      <c r="D7831" s="0" t="n">
        <v>48.477814</v>
      </c>
      <c r="E7831" s="0" t="n">
        <v>9.976582</v>
      </c>
      <c r="F7831" s="0" t="n">
        <v>607</v>
      </c>
      <c r="G7831" s="0" t="n">
        <v>135</v>
      </c>
      <c r="H7831" s="4"/>
    </row>
    <row r="7832" customFormat="false" ht="12.75" hidden="false" customHeight="false" outlineLevel="0" collapsed="false">
      <c r="A7832" s="0" t="n">
        <v>7829</v>
      </c>
      <c r="B7832" s="3" t="n">
        <v>39864</v>
      </c>
      <c r="C7832" s="4" t="n">
        <v>0.707696759259259</v>
      </c>
      <c r="D7832" s="0" t="n">
        <v>48.47747</v>
      </c>
      <c r="E7832" s="0" t="n">
        <v>9.976562</v>
      </c>
      <c r="F7832" s="0" t="n">
        <v>607</v>
      </c>
      <c r="G7832" s="0" t="n">
        <v>135</v>
      </c>
      <c r="H7832" s="4"/>
    </row>
    <row r="7833" customFormat="false" ht="12.75" hidden="false" customHeight="false" outlineLevel="0" collapsed="false">
      <c r="A7833" s="0" t="n">
        <v>7830</v>
      </c>
      <c r="B7833" s="3" t="n">
        <v>39864</v>
      </c>
      <c r="C7833" s="4" t="n">
        <v>0.707708333333333</v>
      </c>
      <c r="D7833" s="0" t="n">
        <v>48.477131</v>
      </c>
      <c r="E7833" s="0" t="n">
        <v>9.976539</v>
      </c>
      <c r="F7833" s="0" t="n">
        <v>607</v>
      </c>
      <c r="G7833" s="0" t="n">
        <v>135</v>
      </c>
      <c r="H7833" s="4"/>
    </row>
    <row r="7834" customFormat="false" ht="12.75" hidden="false" customHeight="false" outlineLevel="0" collapsed="false">
      <c r="A7834" s="0" t="n">
        <v>7831</v>
      </c>
      <c r="B7834" s="3" t="n">
        <v>39864</v>
      </c>
      <c r="C7834" s="4" t="n">
        <v>0.707719907407407</v>
      </c>
      <c r="D7834" s="0" t="n">
        <v>48.476795</v>
      </c>
      <c r="E7834" s="0" t="n">
        <v>9.976521</v>
      </c>
      <c r="F7834" s="0" t="n">
        <v>607</v>
      </c>
      <c r="G7834" s="0" t="n">
        <v>135</v>
      </c>
      <c r="H7834" s="4"/>
    </row>
    <row r="7835" customFormat="false" ht="12.75" hidden="false" customHeight="false" outlineLevel="0" collapsed="false">
      <c r="A7835" s="0" t="n">
        <v>7832</v>
      </c>
      <c r="B7835" s="3" t="n">
        <v>39864</v>
      </c>
      <c r="C7835" s="4" t="n">
        <v>0.707731481481482</v>
      </c>
      <c r="D7835" s="0" t="n">
        <v>48.476456</v>
      </c>
      <c r="E7835" s="0" t="n">
        <v>9.976505</v>
      </c>
      <c r="F7835" s="0" t="n">
        <v>607</v>
      </c>
      <c r="G7835" s="0" t="n">
        <v>135</v>
      </c>
      <c r="H7835" s="4"/>
    </row>
    <row r="7836" customFormat="false" ht="12.75" hidden="false" customHeight="false" outlineLevel="0" collapsed="false">
      <c r="A7836" s="0" t="n">
        <v>7833</v>
      </c>
      <c r="B7836" s="3" t="n">
        <v>39864</v>
      </c>
      <c r="C7836" s="4" t="n">
        <v>0.707743055555556</v>
      </c>
      <c r="D7836" s="0" t="n">
        <v>48.47612</v>
      </c>
      <c r="E7836" s="0" t="n">
        <v>9.976485</v>
      </c>
      <c r="F7836" s="0" t="n">
        <v>607</v>
      </c>
      <c r="G7836" s="0" t="n">
        <v>134</v>
      </c>
      <c r="H7836" s="4"/>
    </row>
    <row r="7837" customFormat="false" ht="12.75" hidden="false" customHeight="false" outlineLevel="0" collapsed="false">
      <c r="A7837" s="0" t="n">
        <v>7834</v>
      </c>
      <c r="B7837" s="3" t="n">
        <v>39864</v>
      </c>
      <c r="C7837" s="4" t="n">
        <v>0.70775462962963</v>
      </c>
      <c r="D7837" s="0" t="n">
        <v>48.47578</v>
      </c>
      <c r="E7837" s="0" t="n">
        <v>9.976467</v>
      </c>
      <c r="F7837" s="0" t="n">
        <v>607</v>
      </c>
      <c r="G7837" s="0" t="n">
        <v>134</v>
      </c>
      <c r="H7837" s="4"/>
    </row>
    <row r="7838" customFormat="false" ht="12.75" hidden="false" customHeight="false" outlineLevel="0" collapsed="false">
      <c r="A7838" s="0" t="n">
        <v>7835</v>
      </c>
      <c r="B7838" s="3" t="n">
        <v>39864</v>
      </c>
      <c r="C7838" s="4" t="n">
        <v>0.707766203703704</v>
      </c>
      <c r="D7838" s="0" t="n">
        <v>48.475445</v>
      </c>
      <c r="E7838" s="0" t="n">
        <v>9.976435</v>
      </c>
      <c r="F7838" s="0" t="n">
        <v>607</v>
      </c>
      <c r="G7838" s="0" t="n">
        <v>134</v>
      </c>
      <c r="H7838" s="4"/>
    </row>
    <row r="7839" customFormat="false" ht="12.75" hidden="false" customHeight="false" outlineLevel="0" collapsed="false">
      <c r="A7839" s="0" t="n">
        <v>7836</v>
      </c>
      <c r="B7839" s="3" t="n">
        <v>39864</v>
      </c>
      <c r="C7839" s="4" t="n">
        <v>0.707777777777778</v>
      </c>
      <c r="D7839" s="0" t="n">
        <v>48.475109</v>
      </c>
      <c r="E7839" s="0" t="n">
        <v>9.976408</v>
      </c>
      <c r="F7839" s="0" t="n">
        <v>607</v>
      </c>
      <c r="G7839" s="0" t="n">
        <v>134</v>
      </c>
      <c r="H7839" s="4"/>
    </row>
    <row r="7840" customFormat="false" ht="12.75" hidden="false" customHeight="false" outlineLevel="0" collapsed="false">
      <c r="A7840" s="0" t="n">
        <v>7837</v>
      </c>
      <c r="B7840" s="3" t="n">
        <v>39864</v>
      </c>
      <c r="C7840" s="4" t="n">
        <v>0.707789351851852</v>
      </c>
      <c r="D7840" s="0" t="n">
        <v>48.474773</v>
      </c>
      <c r="E7840" s="0" t="n">
        <v>9.976381</v>
      </c>
      <c r="F7840" s="0" t="n">
        <v>607</v>
      </c>
      <c r="G7840" s="0" t="n">
        <v>133</v>
      </c>
      <c r="H7840" s="4"/>
    </row>
    <row r="7841" customFormat="false" ht="12.75" hidden="false" customHeight="false" outlineLevel="0" collapsed="false">
      <c r="A7841" s="0" t="n">
        <v>7838</v>
      </c>
      <c r="B7841" s="3" t="n">
        <v>39864</v>
      </c>
      <c r="C7841" s="4" t="n">
        <v>0.707800925925926</v>
      </c>
      <c r="D7841" s="0" t="n">
        <v>48.474434</v>
      </c>
      <c r="E7841" s="0" t="n">
        <v>9.976361</v>
      </c>
      <c r="F7841" s="0" t="n">
        <v>607</v>
      </c>
      <c r="G7841" s="0" t="n">
        <v>134</v>
      </c>
      <c r="H7841" s="4"/>
    </row>
    <row r="7842" customFormat="false" ht="12.75" hidden="false" customHeight="false" outlineLevel="0" collapsed="false">
      <c r="A7842" s="0" t="n">
        <v>7839</v>
      </c>
      <c r="B7842" s="3" t="n">
        <v>39864</v>
      </c>
      <c r="C7842" s="4" t="n">
        <v>0.7078125</v>
      </c>
      <c r="D7842" s="0" t="n">
        <v>48.474098</v>
      </c>
      <c r="E7842" s="0" t="n">
        <v>9.976334</v>
      </c>
      <c r="F7842" s="0" t="n">
        <v>607</v>
      </c>
      <c r="G7842" s="0" t="n">
        <v>134</v>
      </c>
      <c r="H7842" s="4"/>
    </row>
    <row r="7843" customFormat="false" ht="12.75" hidden="false" customHeight="false" outlineLevel="0" collapsed="false">
      <c r="A7843" s="0" t="n">
        <v>7840</v>
      </c>
      <c r="B7843" s="3" t="n">
        <v>39864</v>
      </c>
      <c r="C7843" s="4" t="n">
        <v>0.707824074074074</v>
      </c>
      <c r="D7843" s="0" t="n">
        <v>48.473763</v>
      </c>
      <c r="E7843" s="0" t="n">
        <v>9.976312</v>
      </c>
      <c r="F7843" s="0" t="n">
        <v>607</v>
      </c>
      <c r="G7843" s="0" t="n">
        <v>133</v>
      </c>
      <c r="H7843" s="4"/>
    </row>
    <row r="7844" customFormat="false" ht="12.75" hidden="false" customHeight="false" outlineLevel="0" collapsed="false">
      <c r="A7844" s="0" t="n">
        <v>7841</v>
      </c>
      <c r="B7844" s="3" t="n">
        <v>39864</v>
      </c>
      <c r="C7844" s="4" t="n">
        <v>0.707835648148148</v>
      </c>
      <c r="D7844" s="0" t="n">
        <v>48.473427</v>
      </c>
      <c r="E7844" s="0" t="n">
        <v>9.97629</v>
      </c>
      <c r="F7844" s="0" t="n">
        <v>607</v>
      </c>
      <c r="G7844" s="0" t="n">
        <v>133</v>
      </c>
      <c r="H7844" s="4"/>
    </row>
    <row r="7845" customFormat="false" ht="12.75" hidden="false" customHeight="false" outlineLevel="0" collapsed="false">
      <c r="A7845" s="0" t="n">
        <v>7842</v>
      </c>
      <c r="B7845" s="3" t="n">
        <v>39864</v>
      </c>
      <c r="C7845" s="4" t="n">
        <v>0.707847222222222</v>
      </c>
      <c r="D7845" s="0" t="n">
        <v>48.473095</v>
      </c>
      <c r="E7845" s="0" t="n">
        <v>9.976267</v>
      </c>
      <c r="F7845" s="0" t="n">
        <v>607</v>
      </c>
      <c r="G7845" s="0" t="n">
        <v>133</v>
      </c>
      <c r="H7845" s="4"/>
    </row>
    <row r="7846" customFormat="false" ht="12.75" hidden="false" customHeight="false" outlineLevel="0" collapsed="false">
      <c r="A7846" s="0" t="n">
        <v>7843</v>
      </c>
      <c r="B7846" s="3" t="n">
        <v>39864</v>
      </c>
      <c r="C7846" s="4" t="n">
        <v>0.707858796296296</v>
      </c>
      <c r="D7846" s="0" t="n">
        <v>48.472759</v>
      </c>
      <c r="E7846" s="0" t="n">
        <v>9.976245</v>
      </c>
      <c r="F7846" s="0" t="n">
        <v>607</v>
      </c>
      <c r="G7846" s="0" t="n">
        <v>134</v>
      </c>
      <c r="H7846" s="4"/>
    </row>
    <row r="7847" customFormat="false" ht="12.75" hidden="false" customHeight="false" outlineLevel="0" collapsed="false">
      <c r="A7847" s="0" t="n">
        <v>7844</v>
      </c>
      <c r="B7847" s="3" t="n">
        <v>39864</v>
      </c>
      <c r="C7847" s="4" t="n">
        <v>0.70787037037037</v>
      </c>
      <c r="D7847" s="0" t="n">
        <v>48.472424</v>
      </c>
      <c r="E7847" s="0" t="n">
        <v>9.976223</v>
      </c>
      <c r="F7847" s="0" t="n">
        <v>607</v>
      </c>
      <c r="G7847" s="0" t="n">
        <v>133</v>
      </c>
      <c r="H7847" s="4"/>
    </row>
    <row r="7848" customFormat="false" ht="12.75" hidden="false" customHeight="false" outlineLevel="0" collapsed="false">
      <c r="A7848" s="0" t="n">
        <v>7845</v>
      </c>
      <c r="B7848" s="3" t="n">
        <v>39864</v>
      </c>
      <c r="C7848" s="4" t="n">
        <v>0.707881944444444</v>
      </c>
      <c r="D7848" s="0" t="n">
        <v>48.472092</v>
      </c>
      <c r="E7848" s="0" t="n">
        <v>9.976202</v>
      </c>
      <c r="F7848" s="0" t="n">
        <v>607</v>
      </c>
      <c r="G7848" s="0" t="n">
        <v>133</v>
      </c>
      <c r="H7848" s="4"/>
    </row>
    <row r="7849" customFormat="false" ht="12.75" hidden="false" customHeight="false" outlineLevel="0" collapsed="false">
      <c r="A7849" s="0" t="n">
        <v>7846</v>
      </c>
      <c r="B7849" s="3" t="n">
        <v>39864</v>
      </c>
      <c r="C7849" s="4" t="n">
        <v>0.707893518518518</v>
      </c>
      <c r="D7849" s="0" t="n">
        <v>48.471756</v>
      </c>
      <c r="E7849" s="0" t="n">
        <v>9.976182</v>
      </c>
      <c r="F7849" s="0" t="n">
        <v>607</v>
      </c>
      <c r="G7849" s="0" t="n">
        <v>133</v>
      </c>
      <c r="H7849" s="4"/>
    </row>
    <row r="7850" customFormat="false" ht="12.75" hidden="false" customHeight="false" outlineLevel="0" collapsed="false">
      <c r="A7850" s="0" t="n">
        <v>7847</v>
      </c>
      <c r="B7850" s="3" t="n">
        <v>39864</v>
      </c>
      <c r="C7850" s="4" t="n">
        <v>0.707905092592593</v>
      </c>
      <c r="D7850" s="0" t="n">
        <v>48.471424</v>
      </c>
      <c r="E7850" s="0" t="n">
        <v>9.976163</v>
      </c>
      <c r="F7850" s="0" t="n">
        <v>607</v>
      </c>
      <c r="G7850" s="0" t="n">
        <v>132</v>
      </c>
      <c r="H7850" s="4"/>
    </row>
    <row r="7851" customFormat="false" ht="12.75" hidden="false" customHeight="false" outlineLevel="0" collapsed="false">
      <c r="A7851" s="0" t="n">
        <v>7848</v>
      </c>
      <c r="B7851" s="3" t="n">
        <v>39864</v>
      </c>
      <c r="C7851" s="4" t="n">
        <v>0.707916666666667</v>
      </c>
      <c r="D7851" s="0" t="n">
        <v>48.471092</v>
      </c>
      <c r="E7851" s="0" t="n">
        <v>9.976138</v>
      </c>
      <c r="F7851" s="0" t="n">
        <v>607</v>
      </c>
      <c r="G7851" s="0" t="n">
        <v>132</v>
      </c>
      <c r="H7851" s="4"/>
    </row>
    <row r="7852" customFormat="false" ht="12.75" hidden="false" customHeight="false" outlineLevel="0" collapsed="false">
      <c r="A7852" s="0" t="n">
        <v>7849</v>
      </c>
      <c r="B7852" s="3" t="n">
        <v>39864</v>
      </c>
      <c r="C7852" s="4" t="n">
        <v>0.707928240740741</v>
      </c>
      <c r="D7852" s="0" t="n">
        <v>48.47076</v>
      </c>
      <c r="E7852" s="0" t="n">
        <v>9.976109</v>
      </c>
      <c r="F7852" s="0" t="n">
        <v>607</v>
      </c>
      <c r="G7852" s="0" t="n">
        <v>132</v>
      </c>
      <c r="H7852" s="4"/>
    </row>
    <row r="7853" customFormat="false" ht="12.75" hidden="false" customHeight="false" outlineLevel="0" collapsed="false">
      <c r="A7853" s="0" t="n">
        <v>7850</v>
      </c>
      <c r="B7853" s="3" t="n">
        <v>39864</v>
      </c>
      <c r="C7853" s="4" t="n">
        <v>0.707939814814815</v>
      </c>
      <c r="D7853" s="0" t="n">
        <v>48.470428</v>
      </c>
      <c r="E7853" s="0" t="n">
        <v>9.976082</v>
      </c>
      <c r="F7853" s="0" t="n">
        <v>607</v>
      </c>
      <c r="G7853" s="0" t="n">
        <v>133</v>
      </c>
      <c r="H7853" s="4"/>
    </row>
    <row r="7854" customFormat="false" ht="12.75" hidden="false" customHeight="false" outlineLevel="0" collapsed="false">
      <c r="A7854" s="0" t="n">
        <v>7851</v>
      </c>
      <c r="B7854" s="3" t="n">
        <v>39864</v>
      </c>
      <c r="C7854" s="4" t="n">
        <v>0.707951388888889</v>
      </c>
      <c r="D7854" s="0" t="n">
        <v>48.4701</v>
      </c>
      <c r="E7854" s="0" t="n">
        <v>9.976057</v>
      </c>
      <c r="F7854" s="0" t="n">
        <v>607</v>
      </c>
      <c r="G7854" s="0" t="n">
        <v>132</v>
      </c>
      <c r="H7854" s="4"/>
    </row>
    <row r="7855" customFormat="false" ht="12.75" hidden="false" customHeight="false" outlineLevel="0" collapsed="false">
      <c r="A7855" s="0" t="n">
        <v>7852</v>
      </c>
      <c r="B7855" s="3" t="n">
        <v>39864</v>
      </c>
      <c r="C7855" s="4" t="n">
        <v>0.707962962962963</v>
      </c>
      <c r="D7855" s="0" t="n">
        <v>48.469769</v>
      </c>
      <c r="E7855" s="0" t="n">
        <v>9.97603</v>
      </c>
      <c r="F7855" s="0" t="n">
        <v>607</v>
      </c>
      <c r="G7855" s="0" t="n">
        <v>132</v>
      </c>
      <c r="H7855" s="4"/>
    </row>
    <row r="7856" customFormat="false" ht="12.75" hidden="false" customHeight="false" outlineLevel="0" collapsed="false">
      <c r="A7856" s="0" t="n">
        <v>7853</v>
      </c>
      <c r="B7856" s="3" t="n">
        <v>39864</v>
      </c>
      <c r="C7856" s="4" t="n">
        <v>0.707974537037037</v>
      </c>
      <c r="D7856" s="0" t="n">
        <v>48.469437</v>
      </c>
      <c r="E7856" s="0" t="n">
        <v>9.976015</v>
      </c>
      <c r="F7856" s="0" t="n">
        <v>607</v>
      </c>
      <c r="G7856" s="0" t="n">
        <v>132</v>
      </c>
      <c r="H7856" s="4"/>
    </row>
    <row r="7857" customFormat="false" ht="12.75" hidden="false" customHeight="false" outlineLevel="0" collapsed="false">
      <c r="A7857" s="0" t="n">
        <v>7854</v>
      </c>
      <c r="B7857" s="3" t="n">
        <v>39864</v>
      </c>
      <c r="C7857" s="4" t="n">
        <v>0.707986111111111</v>
      </c>
      <c r="D7857" s="0" t="n">
        <v>48.469105</v>
      </c>
      <c r="E7857" s="0" t="n">
        <v>9.97599</v>
      </c>
      <c r="F7857" s="0" t="n">
        <v>607</v>
      </c>
      <c r="G7857" s="0" t="n">
        <v>132</v>
      </c>
      <c r="H7857" s="4"/>
    </row>
    <row r="7858" customFormat="false" ht="12.75" hidden="false" customHeight="false" outlineLevel="0" collapsed="false">
      <c r="A7858" s="0" t="n">
        <v>7855</v>
      </c>
      <c r="B7858" s="3" t="n">
        <v>39864</v>
      </c>
      <c r="C7858" s="4" t="n">
        <v>0.707997685185185</v>
      </c>
      <c r="D7858" s="0" t="n">
        <v>48.468777</v>
      </c>
      <c r="E7858" s="0" t="n">
        <v>9.975968</v>
      </c>
      <c r="F7858" s="0" t="n">
        <v>591</v>
      </c>
      <c r="G7858" s="0" t="n">
        <v>131</v>
      </c>
      <c r="H7858" s="4"/>
    </row>
    <row r="7859" customFormat="false" ht="12.75" hidden="false" customHeight="false" outlineLevel="0" collapsed="false">
      <c r="A7859" s="0" t="n">
        <v>7856</v>
      </c>
      <c r="B7859" s="3" t="n">
        <v>39864</v>
      </c>
      <c r="C7859" s="4" t="n">
        <v>0.708009259259259</v>
      </c>
      <c r="D7859" s="0" t="n">
        <v>48.468445</v>
      </c>
      <c r="E7859" s="0" t="n">
        <v>9.97594</v>
      </c>
      <c r="F7859" s="0" t="n">
        <v>591</v>
      </c>
      <c r="G7859" s="0" t="n">
        <v>132</v>
      </c>
      <c r="H7859" s="4"/>
    </row>
    <row r="7860" customFormat="false" ht="12.75" hidden="false" customHeight="false" outlineLevel="0" collapsed="false">
      <c r="A7860" s="0" t="n">
        <v>7857</v>
      </c>
      <c r="B7860" s="3" t="n">
        <v>39864</v>
      </c>
      <c r="C7860" s="4" t="n">
        <v>0.708020833333333</v>
      </c>
      <c r="D7860" s="0" t="n">
        <v>48.468113</v>
      </c>
      <c r="E7860" s="0" t="n">
        <v>9.975913</v>
      </c>
      <c r="F7860" s="0" t="n">
        <v>607</v>
      </c>
      <c r="G7860" s="0" t="n">
        <v>132</v>
      </c>
      <c r="H7860" s="4"/>
    </row>
    <row r="7861" customFormat="false" ht="12.75" hidden="false" customHeight="false" outlineLevel="0" collapsed="false">
      <c r="A7861" s="0" t="n">
        <v>7858</v>
      </c>
      <c r="B7861" s="3" t="n">
        <v>39864</v>
      </c>
      <c r="C7861" s="4" t="n">
        <v>0.708032407407407</v>
      </c>
      <c r="D7861" s="0" t="n">
        <v>48.467781</v>
      </c>
      <c r="E7861" s="0" t="n">
        <v>9.97589</v>
      </c>
      <c r="F7861" s="0" t="n">
        <v>607</v>
      </c>
      <c r="G7861" s="0" t="n">
        <v>132</v>
      </c>
      <c r="H7861" s="4"/>
    </row>
    <row r="7862" customFormat="false" ht="12.75" hidden="false" customHeight="false" outlineLevel="0" collapsed="false">
      <c r="A7862" s="0" t="n">
        <v>7859</v>
      </c>
      <c r="B7862" s="3" t="n">
        <v>39864</v>
      </c>
      <c r="C7862" s="4" t="n">
        <v>0.708043981481481</v>
      </c>
      <c r="D7862" s="0" t="n">
        <v>48.467453</v>
      </c>
      <c r="E7862" s="0" t="n">
        <v>9.975866</v>
      </c>
      <c r="F7862" s="0" t="n">
        <v>607</v>
      </c>
      <c r="G7862" s="0" t="n">
        <v>132</v>
      </c>
      <c r="H7862" s="4"/>
    </row>
    <row r="7863" customFormat="false" ht="12.75" hidden="false" customHeight="false" outlineLevel="0" collapsed="false">
      <c r="A7863" s="0" t="n">
        <v>7860</v>
      </c>
      <c r="B7863" s="3" t="n">
        <v>39864</v>
      </c>
      <c r="C7863" s="4" t="n">
        <v>0.708055555555556</v>
      </c>
      <c r="D7863" s="0" t="n">
        <v>48.467121</v>
      </c>
      <c r="E7863" s="0" t="n">
        <v>9.975842</v>
      </c>
      <c r="F7863" s="0" t="n">
        <v>607</v>
      </c>
      <c r="G7863" s="0" t="n">
        <v>132</v>
      </c>
      <c r="H7863" s="4"/>
    </row>
    <row r="7864" customFormat="false" ht="12.75" hidden="false" customHeight="false" outlineLevel="0" collapsed="false">
      <c r="A7864" s="0" t="n">
        <v>7861</v>
      </c>
      <c r="B7864" s="3" t="n">
        <v>39864</v>
      </c>
      <c r="C7864" s="4" t="n">
        <v>0.70806712962963</v>
      </c>
      <c r="D7864" s="0" t="n">
        <v>48.466789</v>
      </c>
      <c r="E7864" s="0" t="n">
        <v>9.97581</v>
      </c>
      <c r="F7864" s="0" t="n">
        <v>607</v>
      </c>
      <c r="G7864" s="0" t="n">
        <v>131</v>
      </c>
      <c r="H7864" s="4"/>
    </row>
    <row r="7865" customFormat="false" ht="12.75" hidden="false" customHeight="false" outlineLevel="0" collapsed="false">
      <c r="A7865" s="0" t="n">
        <v>7862</v>
      </c>
      <c r="B7865" s="3" t="n">
        <v>39864</v>
      </c>
      <c r="C7865" s="4" t="n">
        <v>0.708078703703704</v>
      </c>
      <c r="D7865" s="0" t="n">
        <v>48.466461</v>
      </c>
      <c r="E7865" s="0" t="n">
        <v>9.975786</v>
      </c>
      <c r="F7865" s="0" t="n">
        <v>607</v>
      </c>
      <c r="G7865" s="0" t="n">
        <v>131</v>
      </c>
      <c r="H7865" s="4"/>
    </row>
    <row r="7866" customFormat="false" ht="12.75" hidden="false" customHeight="false" outlineLevel="0" collapsed="false">
      <c r="A7866" s="0" t="n">
        <v>7863</v>
      </c>
      <c r="B7866" s="3" t="n">
        <v>39864</v>
      </c>
      <c r="C7866" s="4" t="n">
        <v>0.708090277777778</v>
      </c>
      <c r="D7866" s="0" t="n">
        <v>48.466133</v>
      </c>
      <c r="E7866" s="0" t="n">
        <v>9.975767</v>
      </c>
      <c r="F7866" s="0" t="n">
        <v>607</v>
      </c>
      <c r="G7866" s="0" t="n">
        <v>131</v>
      </c>
      <c r="H7866" s="4"/>
    </row>
    <row r="7867" customFormat="false" ht="12.75" hidden="false" customHeight="false" outlineLevel="0" collapsed="false">
      <c r="A7867" s="0" t="n">
        <v>7864</v>
      </c>
      <c r="B7867" s="3" t="n">
        <v>39864</v>
      </c>
      <c r="C7867" s="4" t="n">
        <v>0.708101851851852</v>
      </c>
      <c r="D7867" s="0" t="n">
        <v>48.465809</v>
      </c>
      <c r="E7867" s="0" t="n">
        <v>9.975743</v>
      </c>
      <c r="F7867" s="0" t="n">
        <v>607</v>
      </c>
      <c r="G7867" s="0" t="n">
        <v>131</v>
      </c>
      <c r="H7867" s="4"/>
    </row>
    <row r="7868" customFormat="false" ht="12.75" hidden="false" customHeight="false" outlineLevel="0" collapsed="false">
      <c r="A7868" s="0" t="n">
        <v>7865</v>
      </c>
      <c r="B7868" s="3" t="n">
        <v>39864</v>
      </c>
      <c r="C7868" s="4" t="n">
        <v>0.708113425925926</v>
      </c>
      <c r="D7868" s="0" t="n">
        <v>48.465485</v>
      </c>
      <c r="E7868" s="0" t="n">
        <v>9.975723</v>
      </c>
      <c r="F7868" s="0" t="n">
        <v>591</v>
      </c>
      <c r="G7868" s="0" t="n">
        <v>131</v>
      </c>
      <c r="H7868" s="4"/>
    </row>
    <row r="7869" customFormat="false" ht="12.75" hidden="false" customHeight="false" outlineLevel="0" collapsed="false">
      <c r="A7869" s="0" t="n">
        <v>7866</v>
      </c>
      <c r="B7869" s="3" t="n">
        <v>39864</v>
      </c>
      <c r="C7869" s="4" t="n">
        <v>0.708125</v>
      </c>
      <c r="D7869" s="0" t="n">
        <v>48.465157</v>
      </c>
      <c r="E7869" s="0" t="n">
        <v>9.975701</v>
      </c>
      <c r="F7869" s="0" t="n">
        <v>591</v>
      </c>
      <c r="G7869" s="0" t="n">
        <v>131</v>
      </c>
      <c r="H7869" s="4"/>
    </row>
    <row r="7870" customFormat="false" ht="12.75" hidden="false" customHeight="false" outlineLevel="0" collapsed="false">
      <c r="A7870" s="0" t="n">
        <v>7867</v>
      </c>
      <c r="B7870" s="3" t="n">
        <v>39864</v>
      </c>
      <c r="C7870" s="4" t="n">
        <v>0.708136574074074</v>
      </c>
      <c r="D7870" s="0" t="n">
        <v>48.464828</v>
      </c>
      <c r="E7870" s="0" t="n">
        <v>9.975681</v>
      </c>
      <c r="F7870" s="0" t="n">
        <v>591</v>
      </c>
      <c r="G7870" s="0" t="n">
        <v>131</v>
      </c>
      <c r="H7870" s="4"/>
    </row>
    <row r="7871" customFormat="false" ht="12.75" hidden="false" customHeight="false" outlineLevel="0" collapsed="false">
      <c r="A7871" s="0" t="n">
        <v>7868</v>
      </c>
      <c r="B7871" s="3" t="n">
        <v>39864</v>
      </c>
      <c r="C7871" s="4" t="n">
        <v>0.708148148148148</v>
      </c>
      <c r="D7871" s="0" t="n">
        <v>48.464497</v>
      </c>
      <c r="E7871" s="0" t="n">
        <v>9.975663</v>
      </c>
      <c r="F7871" s="0" t="n">
        <v>591</v>
      </c>
      <c r="G7871" s="0" t="n">
        <v>131</v>
      </c>
      <c r="H7871" s="4"/>
    </row>
    <row r="7872" customFormat="false" ht="12.75" hidden="false" customHeight="false" outlineLevel="0" collapsed="false">
      <c r="A7872" s="0" t="n">
        <v>7869</v>
      </c>
      <c r="B7872" s="3" t="n">
        <v>39864</v>
      </c>
      <c r="C7872" s="4" t="n">
        <v>0.708159722222222</v>
      </c>
      <c r="D7872" s="0" t="n">
        <v>48.464169</v>
      </c>
      <c r="E7872" s="0" t="n">
        <v>9.975643</v>
      </c>
      <c r="F7872" s="0" t="n">
        <v>591</v>
      </c>
      <c r="G7872" s="0" t="n">
        <v>131</v>
      </c>
      <c r="H7872" s="4"/>
    </row>
    <row r="7873" customFormat="false" ht="12.75" hidden="false" customHeight="false" outlineLevel="0" collapsed="false">
      <c r="A7873" s="0" t="n">
        <v>7870</v>
      </c>
      <c r="B7873" s="3" t="n">
        <v>39864</v>
      </c>
      <c r="C7873" s="4" t="n">
        <v>0.708171296296296</v>
      </c>
      <c r="D7873" s="0" t="n">
        <v>48.46384</v>
      </c>
      <c r="E7873" s="0" t="n">
        <v>9.975621</v>
      </c>
      <c r="F7873" s="0" t="n">
        <v>591</v>
      </c>
      <c r="G7873" s="0" t="n">
        <v>130</v>
      </c>
      <c r="H7873" s="4"/>
    </row>
    <row r="7874" customFormat="false" ht="12.75" hidden="false" customHeight="false" outlineLevel="0" collapsed="false">
      <c r="A7874" s="0" t="n">
        <v>7871</v>
      </c>
      <c r="B7874" s="3" t="n">
        <v>39864</v>
      </c>
      <c r="C7874" s="4" t="n">
        <v>0.70818287037037</v>
      </c>
      <c r="D7874" s="0" t="n">
        <v>48.463516</v>
      </c>
      <c r="E7874" s="0" t="n">
        <v>9.9756</v>
      </c>
      <c r="F7874" s="0" t="n">
        <v>591</v>
      </c>
      <c r="G7874" s="0" t="n">
        <v>130</v>
      </c>
      <c r="H7874" s="4"/>
    </row>
    <row r="7875" customFormat="false" ht="12.75" hidden="false" customHeight="false" outlineLevel="0" collapsed="false">
      <c r="A7875" s="0" t="n">
        <v>7872</v>
      </c>
      <c r="B7875" s="3" t="n">
        <v>39864</v>
      </c>
      <c r="C7875" s="4" t="n">
        <v>0.708194444444444</v>
      </c>
      <c r="D7875" s="0" t="n">
        <v>48.463188</v>
      </c>
      <c r="E7875" s="0" t="n">
        <v>9.975576</v>
      </c>
      <c r="F7875" s="0" t="n">
        <v>591</v>
      </c>
      <c r="G7875" s="0" t="n">
        <v>130</v>
      </c>
      <c r="H7875" s="4"/>
    </row>
    <row r="7876" customFormat="false" ht="12.75" hidden="false" customHeight="false" outlineLevel="0" collapsed="false">
      <c r="A7876" s="0" t="n">
        <v>7873</v>
      </c>
      <c r="B7876" s="3" t="n">
        <v>39864</v>
      </c>
      <c r="C7876" s="4" t="n">
        <v>0.708206018518519</v>
      </c>
      <c r="D7876" s="0" t="n">
        <v>48.46286</v>
      </c>
      <c r="E7876" s="0" t="n">
        <v>9.975555</v>
      </c>
      <c r="F7876" s="0" t="n">
        <v>591</v>
      </c>
      <c r="G7876" s="0" t="n">
        <v>130</v>
      </c>
      <c r="H7876" s="4"/>
    </row>
    <row r="7877" customFormat="false" ht="12.75" hidden="false" customHeight="false" outlineLevel="0" collapsed="false">
      <c r="A7877" s="0" t="n">
        <v>7874</v>
      </c>
      <c r="B7877" s="3" t="n">
        <v>39864</v>
      </c>
      <c r="C7877" s="4" t="n">
        <v>0.708217592592593</v>
      </c>
      <c r="D7877" s="0" t="n">
        <v>48.462536</v>
      </c>
      <c r="E7877" s="0" t="n">
        <v>9.975533</v>
      </c>
      <c r="F7877" s="0" t="n">
        <v>591</v>
      </c>
      <c r="G7877" s="0" t="n">
        <v>130</v>
      </c>
      <c r="H7877" s="4"/>
    </row>
    <row r="7878" customFormat="false" ht="12.75" hidden="false" customHeight="false" outlineLevel="0" collapsed="false">
      <c r="A7878" s="0" t="n">
        <v>7875</v>
      </c>
      <c r="B7878" s="3" t="n">
        <v>39864</v>
      </c>
      <c r="C7878" s="4" t="n">
        <v>0.708229166666667</v>
      </c>
      <c r="D7878" s="0" t="n">
        <v>48.462208</v>
      </c>
      <c r="E7878" s="0" t="n">
        <v>9.975512</v>
      </c>
      <c r="F7878" s="0" t="n">
        <v>591</v>
      </c>
      <c r="G7878" s="0" t="n">
        <v>130</v>
      </c>
      <c r="H7878" s="4"/>
    </row>
    <row r="7879" customFormat="false" ht="12.75" hidden="false" customHeight="false" outlineLevel="0" collapsed="false">
      <c r="A7879" s="0" t="n">
        <v>7876</v>
      </c>
      <c r="B7879" s="3" t="n">
        <v>39864</v>
      </c>
      <c r="C7879" s="4" t="n">
        <v>0.708240740740741</v>
      </c>
      <c r="D7879" s="0" t="n">
        <v>48.461884</v>
      </c>
      <c r="E7879" s="0" t="n">
        <v>9.975492</v>
      </c>
      <c r="F7879" s="0" t="n">
        <v>591</v>
      </c>
      <c r="G7879" s="0" t="n">
        <v>130</v>
      </c>
      <c r="H7879" s="4"/>
    </row>
    <row r="7880" customFormat="false" ht="12.75" hidden="false" customHeight="false" outlineLevel="0" collapsed="false">
      <c r="A7880" s="0" t="n">
        <v>7877</v>
      </c>
      <c r="B7880" s="3" t="n">
        <v>39864</v>
      </c>
      <c r="C7880" s="4" t="n">
        <v>0.708252314814815</v>
      </c>
      <c r="D7880" s="0" t="n">
        <v>48.461555</v>
      </c>
      <c r="E7880" s="0" t="n">
        <v>9.975471</v>
      </c>
      <c r="F7880" s="0" t="n">
        <v>591</v>
      </c>
      <c r="G7880" s="0" t="n">
        <v>130</v>
      </c>
      <c r="H7880" s="4"/>
    </row>
    <row r="7881" customFormat="false" ht="12.75" hidden="false" customHeight="false" outlineLevel="0" collapsed="false">
      <c r="A7881" s="0" t="n">
        <v>7878</v>
      </c>
      <c r="B7881" s="3" t="n">
        <v>39864</v>
      </c>
      <c r="C7881" s="4" t="n">
        <v>0.708263888888889</v>
      </c>
      <c r="D7881" s="0" t="n">
        <v>48.461231</v>
      </c>
      <c r="E7881" s="0" t="n">
        <v>9.975451</v>
      </c>
      <c r="F7881" s="0" t="n">
        <v>607</v>
      </c>
      <c r="G7881" s="0" t="n">
        <v>130</v>
      </c>
      <c r="H7881" s="4"/>
    </row>
    <row r="7882" customFormat="false" ht="12.75" hidden="false" customHeight="false" outlineLevel="0" collapsed="false">
      <c r="A7882" s="0" t="n">
        <v>7879</v>
      </c>
      <c r="B7882" s="3" t="n">
        <v>39864</v>
      </c>
      <c r="C7882" s="4" t="n">
        <v>0.708275462962963</v>
      </c>
      <c r="D7882" s="0" t="n">
        <v>48.460903</v>
      </c>
      <c r="E7882" s="0" t="n">
        <v>9.97543</v>
      </c>
      <c r="F7882" s="0" t="n">
        <v>607</v>
      </c>
      <c r="G7882" s="0" t="n">
        <v>130</v>
      </c>
      <c r="H7882" s="4"/>
    </row>
    <row r="7883" customFormat="false" ht="12.75" hidden="false" customHeight="false" outlineLevel="0" collapsed="false">
      <c r="A7883" s="0" t="n">
        <v>7880</v>
      </c>
      <c r="B7883" s="3" t="n">
        <v>39864</v>
      </c>
      <c r="C7883" s="4" t="n">
        <v>0.708287037037037</v>
      </c>
      <c r="D7883" s="0" t="n">
        <v>48.460579</v>
      </c>
      <c r="E7883" s="0" t="n">
        <v>9.97541</v>
      </c>
      <c r="F7883" s="0" t="n">
        <v>607</v>
      </c>
      <c r="G7883" s="0" t="n">
        <v>130</v>
      </c>
      <c r="H7883" s="4"/>
    </row>
    <row r="7884" customFormat="false" ht="12.75" hidden="false" customHeight="false" outlineLevel="0" collapsed="false">
      <c r="A7884" s="0" t="n">
        <v>7881</v>
      </c>
      <c r="B7884" s="3" t="n">
        <v>39864</v>
      </c>
      <c r="C7884" s="4" t="n">
        <v>0.708298611111111</v>
      </c>
      <c r="D7884" s="0" t="n">
        <v>48.460251</v>
      </c>
      <c r="E7884" s="0" t="n">
        <v>9.975391</v>
      </c>
      <c r="F7884" s="0" t="n">
        <v>607</v>
      </c>
      <c r="G7884" s="0" t="n">
        <v>130</v>
      </c>
      <c r="H7884" s="4"/>
    </row>
    <row r="7885" customFormat="false" ht="12.75" hidden="false" customHeight="false" outlineLevel="0" collapsed="false">
      <c r="A7885" s="0" t="n">
        <v>7882</v>
      </c>
      <c r="B7885" s="3" t="n">
        <v>39864</v>
      </c>
      <c r="C7885" s="4" t="n">
        <v>0.708310185185185</v>
      </c>
      <c r="D7885" s="0" t="n">
        <v>48.459927</v>
      </c>
      <c r="E7885" s="0" t="n">
        <v>9.97537</v>
      </c>
      <c r="F7885" s="0" t="n">
        <v>607</v>
      </c>
      <c r="G7885" s="0" t="n">
        <v>129</v>
      </c>
      <c r="H7885" s="4"/>
    </row>
    <row r="7886" customFormat="false" ht="12.75" hidden="false" customHeight="false" outlineLevel="0" collapsed="false">
      <c r="A7886" s="0" t="n">
        <v>7883</v>
      </c>
      <c r="B7886" s="3" t="n">
        <v>39864</v>
      </c>
      <c r="C7886" s="4" t="n">
        <v>0.708321759259259</v>
      </c>
      <c r="D7886" s="0" t="n">
        <v>48.459602</v>
      </c>
      <c r="E7886" s="0" t="n">
        <v>9.975348</v>
      </c>
      <c r="F7886" s="0" t="n">
        <v>607</v>
      </c>
      <c r="G7886" s="0" t="n">
        <v>129</v>
      </c>
      <c r="H7886" s="4"/>
    </row>
    <row r="7887" customFormat="false" ht="12.75" hidden="false" customHeight="false" outlineLevel="0" collapsed="false">
      <c r="A7887" s="0" t="n">
        <v>7884</v>
      </c>
      <c r="B7887" s="3" t="n">
        <v>39864</v>
      </c>
      <c r="C7887" s="4" t="n">
        <v>0.708333333333333</v>
      </c>
      <c r="D7887" s="0" t="n">
        <v>48.459278</v>
      </c>
      <c r="E7887" s="0" t="n">
        <v>9.975328</v>
      </c>
      <c r="F7887" s="0" t="n">
        <v>593</v>
      </c>
      <c r="G7887" s="0" t="n">
        <v>129</v>
      </c>
      <c r="H7887" s="4"/>
    </row>
    <row r="7888" customFormat="false" ht="12.75" hidden="false" customHeight="false" outlineLevel="0" collapsed="false">
      <c r="A7888" s="0" t="n">
        <v>7885</v>
      </c>
      <c r="B7888" s="3" t="n">
        <v>39864</v>
      </c>
      <c r="C7888" s="4" t="n">
        <v>0.708344907407407</v>
      </c>
      <c r="D7888" s="0" t="n">
        <v>48.458958</v>
      </c>
      <c r="E7888" s="0" t="n">
        <v>9.975313</v>
      </c>
      <c r="F7888" s="0" t="n">
        <v>593</v>
      </c>
      <c r="G7888" s="0" t="n">
        <v>129</v>
      </c>
      <c r="H7888" s="4"/>
    </row>
    <row r="7889" customFormat="false" ht="12.75" hidden="false" customHeight="false" outlineLevel="0" collapsed="false">
      <c r="A7889" s="0" t="n">
        <v>7886</v>
      </c>
      <c r="B7889" s="3" t="n">
        <v>39864</v>
      </c>
      <c r="C7889" s="4" t="n">
        <v>0.708356481481481</v>
      </c>
      <c r="D7889" s="0" t="n">
        <v>48.458633</v>
      </c>
      <c r="E7889" s="0" t="n">
        <v>9.975308</v>
      </c>
      <c r="F7889" s="0" t="n">
        <v>593</v>
      </c>
      <c r="G7889" s="0" t="n">
        <v>129</v>
      </c>
      <c r="H7889" s="4"/>
    </row>
    <row r="7890" customFormat="false" ht="12.75" hidden="false" customHeight="false" outlineLevel="0" collapsed="false">
      <c r="A7890" s="0" t="n">
        <v>7887</v>
      </c>
      <c r="B7890" s="3" t="n">
        <v>39864</v>
      </c>
      <c r="C7890" s="4" t="n">
        <v>0.708368055555556</v>
      </c>
      <c r="D7890" s="0" t="n">
        <v>48.458313</v>
      </c>
      <c r="E7890" s="0" t="n">
        <v>9.97532</v>
      </c>
      <c r="F7890" s="0" t="n">
        <v>593</v>
      </c>
      <c r="G7890" s="0" t="n">
        <v>128</v>
      </c>
      <c r="H7890" s="4"/>
    </row>
    <row r="7891" customFormat="false" ht="12.75" hidden="false" customHeight="false" outlineLevel="0" collapsed="false">
      <c r="A7891" s="0" t="n">
        <v>7888</v>
      </c>
      <c r="B7891" s="3" t="n">
        <v>39864</v>
      </c>
      <c r="C7891" s="4" t="n">
        <v>0.70837962962963</v>
      </c>
      <c r="D7891" s="0" t="n">
        <v>48.457989</v>
      </c>
      <c r="E7891" s="0" t="n">
        <v>9.97535</v>
      </c>
      <c r="F7891" s="0" t="n">
        <v>593</v>
      </c>
      <c r="G7891" s="0" t="n">
        <v>128</v>
      </c>
      <c r="H7891" s="4"/>
    </row>
    <row r="7892" customFormat="false" ht="12.75" hidden="false" customHeight="false" outlineLevel="0" collapsed="false">
      <c r="A7892" s="0" t="n">
        <v>7889</v>
      </c>
      <c r="B7892" s="3" t="n">
        <v>39864</v>
      </c>
      <c r="C7892" s="4" t="n">
        <v>0.708391203703704</v>
      </c>
      <c r="D7892" s="0" t="n">
        <v>48.457668</v>
      </c>
      <c r="E7892" s="0" t="n">
        <v>9.975405</v>
      </c>
      <c r="F7892" s="0" t="n">
        <v>594</v>
      </c>
      <c r="G7892" s="0" t="n">
        <v>128</v>
      </c>
      <c r="H7892" s="4"/>
    </row>
    <row r="7893" customFormat="false" ht="12.75" hidden="false" customHeight="false" outlineLevel="0" collapsed="false">
      <c r="A7893" s="0" t="n">
        <v>7890</v>
      </c>
      <c r="B7893" s="3" t="n">
        <v>39864</v>
      </c>
      <c r="C7893" s="4" t="n">
        <v>0.708402777777778</v>
      </c>
      <c r="D7893" s="0" t="n">
        <v>48.457352</v>
      </c>
      <c r="E7893" s="0" t="n">
        <v>9.97548</v>
      </c>
      <c r="F7893" s="0" t="n">
        <v>594</v>
      </c>
      <c r="G7893" s="0" t="n">
        <v>128</v>
      </c>
      <c r="H7893" s="4"/>
    </row>
    <row r="7894" customFormat="false" ht="12.75" hidden="false" customHeight="false" outlineLevel="0" collapsed="false">
      <c r="A7894" s="0" t="n">
        <v>7891</v>
      </c>
      <c r="B7894" s="3" t="n">
        <v>39864</v>
      </c>
      <c r="C7894" s="4" t="n">
        <v>0.708414351851852</v>
      </c>
      <c r="D7894" s="0" t="n">
        <v>48.457043</v>
      </c>
      <c r="E7894" s="0" t="n">
        <v>9.975552</v>
      </c>
      <c r="F7894" s="0" t="n">
        <v>592</v>
      </c>
      <c r="G7894" s="0" t="n">
        <v>126</v>
      </c>
      <c r="H7894" s="4"/>
    </row>
    <row r="7895" customFormat="false" ht="12.75" hidden="false" customHeight="false" outlineLevel="0" collapsed="false">
      <c r="A7895" s="0" t="n">
        <v>7892</v>
      </c>
      <c r="B7895" s="3" t="n">
        <v>39864</v>
      </c>
      <c r="C7895" s="4" t="n">
        <v>0.708425925925926</v>
      </c>
      <c r="D7895" s="0" t="n">
        <v>48.456734</v>
      </c>
      <c r="E7895" s="0" t="n">
        <v>9.975658</v>
      </c>
      <c r="F7895" s="0" t="n">
        <v>592</v>
      </c>
      <c r="G7895" s="0" t="n">
        <v>126</v>
      </c>
      <c r="H7895" s="4"/>
    </row>
    <row r="7896" customFormat="false" ht="12.75" hidden="false" customHeight="false" outlineLevel="0" collapsed="false">
      <c r="A7896" s="0" t="n">
        <v>7893</v>
      </c>
      <c r="B7896" s="3" t="n">
        <v>39864</v>
      </c>
      <c r="C7896" s="4" t="n">
        <v>0.7084375</v>
      </c>
      <c r="D7896" s="0" t="n">
        <v>48.456429</v>
      </c>
      <c r="E7896" s="0" t="n">
        <v>9.97579</v>
      </c>
      <c r="F7896" s="0" t="n">
        <v>593</v>
      </c>
      <c r="G7896" s="0" t="n">
        <v>126</v>
      </c>
      <c r="H7896" s="4"/>
    </row>
    <row r="7897" customFormat="false" ht="12.75" hidden="false" customHeight="false" outlineLevel="0" collapsed="false">
      <c r="A7897" s="0" t="n">
        <v>7894</v>
      </c>
      <c r="B7897" s="3" t="n">
        <v>39864</v>
      </c>
      <c r="C7897" s="4" t="n">
        <v>0.708449074074074</v>
      </c>
      <c r="D7897" s="0" t="n">
        <v>48.456123</v>
      </c>
      <c r="E7897" s="0" t="n">
        <v>9.975945</v>
      </c>
      <c r="F7897" s="0" t="n">
        <v>593</v>
      </c>
      <c r="G7897" s="0" t="n">
        <v>127</v>
      </c>
      <c r="H7897" s="4"/>
    </row>
    <row r="7898" customFormat="false" ht="12.75" hidden="false" customHeight="false" outlineLevel="0" collapsed="false">
      <c r="A7898" s="0" t="n">
        <v>7895</v>
      </c>
      <c r="B7898" s="3" t="n">
        <v>39864</v>
      </c>
      <c r="C7898" s="4" t="n">
        <v>0.708460648148148</v>
      </c>
      <c r="D7898" s="0" t="n">
        <v>48.455822</v>
      </c>
      <c r="E7898" s="0" t="n">
        <v>9.976124</v>
      </c>
      <c r="F7898" s="0" t="n">
        <v>593</v>
      </c>
      <c r="G7898" s="0" t="n">
        <v>128</v>
      </c>
      <c r="H7898" s="4"/>
    </row>
    <row r="7899" customFormat="false" ht="12.75" hidden="false" customHeight="false" outlineLevel="0" collapsed="false">
      <c r="A7899" s="0" t="n">
        <v>7896</v>
      </c>
      <c r="B7899" s="3" t="n">
        <v>39864</v>
      </c>
      <c r="C7899" s="4" t="n">
        <v>0.708472222222222</v>
      </c>
      <c r="D7899" s="0" t="n">
        <v>48.455528</v>
      </c>
      <c r="E7899" s="0" t="n">
        <v>9.976315</v>
      </c>
      <c r="F7899" s="0" t="n">
        <v>592</v>
      </c>
      <c r="G7899" s="0" t="n">
        <v>127</v>
      </c>
      <c r="H7899" s="4"/>
    </row>
    <row r="7900" customFormat="false" ht="12.75" hidden="false" customHeight="false" outlineLevel="0" collapsed="false">
      <c r="A7900" s="0" t="n">
        <v>7897</v>
      </c>
      <c r="B7900" s="3" t="n">
        <v>39864</v>
      </c>
      <c r="C7900" s="4" t="n">
        <v>0.708483796296296</v>
      </c>
      <c r="D7900" s="0" t="n">
        <v>48.455246</v>
      </c>
      <c r="E7900" s="0" t="n">
        <v>9.976523</v>
      </c>
      <c r="F7900" s="0" t="n">
        <v>607</v>
      </c>
      <c r="G7900" s="0" t="n">
        <v>127</v>
      </c>
      <c r="H7900" s="4"/>
    </row>
    <row r="7901" customFormat="false" ht="12.75" hidden="false" customHeight="false" outlineLevel="0" collapsed="false">
      <c r="A7901" s="0" t="n">
        <v>7898</v>
      </c>
      <c r="B7901" s="3" t="n">
        <v>39864</v>
      </c>
      <c r="C7901" s="4" t="n">
        <v>0.70849537037037</v>
      </c>
      <c r="D7901" s="0" t="n">
        <v>48.454964</v>
      </c>
      <c r="E7901" s="0" t="n">
        <v>9.976744</v>
      </c>
      <c r="F7901" s="0" t="n">
        <v>607</v>
      </c>
      <c r="G7901" s="0" t="n">
        <v>127</v>
      </c>
      <c r="H7901" s="4"/>
    </row>
    <row r="7902" customFormat="false" ht="12.75" hidden="false" customHeight="false" outlineLevel="0" collapsed="false">
      <c r="A7902" s="0" t="n">
        <v>7899</v>
      </c>
      <c r="B7902" s="3" t="n">
        <v>39864</v>
      </c>
      <c r="C7902" s="4" t="n">
        <v>0.708506944444444</v>
      </c>
      <c r="D7902" s="0" t="n">
        <v>48.454689</v>
      </c>
      <c r="E7902" s="0" t="n">
        <v>9.97699</v>
      </c>
      <c r="F7902" s="0" t="n">
        <v>607</v>
      </c>
      <c r="G7902" s="0" t="n">
        <v>127</v>
      </c>
      <c r="H7902" s="4"/>
    </row>
    <row r="7903" customFormat="false" ht="12.75" hidden="false" customHeight="false" outlineLevel="0" collapsed="false">
      <c r="A7903" s="0" t="n">
        <v>7900</v>
      </c>
      <c r="B7903" s="3" t="n">
        <v>39864</v>
      </c>
      <c r="C7903" s="4" t="n">
        <v>0.708518518518519</v>
      </c>
      <c r="D7903" s="0" t="n">
        <v>48.454422</v>
      </c>
      <c r="E7903" s="0" t="n">
        <v>9.977252</v>
      </c>
      <c r="F7903" s="0" t="n">
        <v>607</v>
      </c>
      <c r="G7903" s="0" t="n">
        <v>128</v>
      </c>
      <c r="H7903" s="4"/>
    </row>
    <row r="7904" customFormat="false" ht="12.75" hidden="false" customHeight="false" outlineLevel="0" collapsed="false">
      <c r="A7904" s="0" t="n">
        <v>7901</v>
      </c>
      <c r="B7904" s="3" t="n">
        <v>39864</v>
      </c>
      <c r="C7904" s="4" t="n">
        <v>0.708530092592593</v>
      </c>
      <c r="D7904" s="0" t="n">
        <v>48.454163</v>
      </c>
      <c r="E7904" s="0" t="n">
        <v>9.97753</v>
      </c>
      <c r="F7904" s="0" t="n">
        <v>606</v>
      </c>
      <c r="G7904" s="0" t="n">
        <v>128</v>
      </c>
      <c r="H7904" s="4"/>
    </row>
    <row r="7905" customFormat="false" ht="12.75" hidden="false" customHeight="false" outlineLevel="0" collapsed="false">
      <c r="A7905" s="0" t="n">
        <v>7902</v>
      </c>
      <c r="B7905" s="3" t="n">
        <v>39864</v>
      </c>
      <c r="C7905" s="4" t="n">
        <v>0.708541666666667</v>
      </c>
      <c r="D7905" s="0" t="n">
        <v>48.453915</v>
      </c>
      <c r="E7905" s="0" t="n">
        <v>9.977821</v>
      </c>
      <c r="F7905" s="0" t="n">
        <v>605</v>
      </c>
      <c r="G7905" s="0" t="n">
        <v>127</v>
      </c>
      <c r="H7905" s="4"/>
    </row>
    <row r="7906" customFormat="false" ht="12.75" hidden="false" customHeight="false" outlineLevel="0" collapsed="false">
      <c r="A7906" s="0" t="n">
        <v>7903</v>
      </c>
      <c r="B7906" s="3" t="n">
        <v>39864</v>
      </c>
      <c r="C7906" s="4" t="n">
        <v>0.708553240740741</v>
      </c>
      <c r="D7906" s="0" t="n">
        <v>48.453667</v>
      </c>
      <c r="E7906" s="0" t="n">
        <v>9.978133</v>
      </c>
      <c r="F7906" s="0" t="n">
        <v>606</v>
      </c>
      <c r="G7906" s="0" t="n">
        <v>128</v>
      </c>
      <c r="H7906" s="4"/>
    </row>
    <row r="7907" customFormat="false" ht="12.75" hidden="false" customHeight="false" outlineLevel="0" collapsed="false">
      <c r="A7907" s="0" t="n">
        <v>7904</v>
      </c>
      <c r="B7907" s="3" t="n">
        <v>39864</v>
      </c>
      <c r="C7907" s="4" t="n">
        <v>0.708564814814815</v>
      </c>
      <c r="D7907" s="0" t="n">
        <v>48.45343</v>
      </c>
      <c r="E7907" s="0" t="n">
        <v>9.97846</v>
      </c>
      <c r="F7907" s="0" t="n">
        <v>607</v>
      </c>
      <c r="G7907" s="0" t="n">
        <v>128</v>
      </c>
      <c r="H7907" s="4"/>
    </row>
    <row r="7908" customFormat="false" ht="12.75" hidden="false" customHeight="false" outlineLevel="0" collapsed="false">
      <c r="A7908" s="0" t="n">
        <v>7905</v>
      </c>
      <c r="B7908" s="3" t="n">
        <v>39864</v>
      </c>
      <c r="C7908" s="4" t="n">
        <v>0.708576388888889</v>
      </c>
      <c r="D7908" s="0" t="n">
        <v>48.453201</v>
      </c>
      <c r="E7908" s="0" t="n">
        <v>9.978811</v>
      </c>
      <c r="F7908" s="0" t="n">
        <v>592</v>
      </c>
      <c r="G7908" s="0" t="n">
        <v>128</v>
      </c>
      <c r="H7908" s="4"/>
    </row>
    <row r="7909" customFormat="false" ht="12.75" hidden="false" customHeight="false" outlineLevel="0" collapsed="false">
      <c r="A7909" s="0" t="n">
        <v>7906</v>
      </c>
      <c r="B7909" s="3" t="n">
        <v>39864</v>
      </c>
      <c r="C7909" s="4" t="n">
        <v>0.708587962962963</v>
      </c>
      <c r="D7909" s="0" t="n">
        <v>48.452984</v>
      </c>
      <c r="E7909" s="0" t="n">
        <v>9.979172</v>
      </c>
      <c r="F7909" s="0" t="n">
        <v>592</v>
      </c>
      <c r="G7909" s="0" t="n">
        <v>128</v>
      </c>
      <c r="H7909" s="4"/>
    </row>
    <row r="7910" customFormat="false" ht="12.75" hidden="false" customHeight="false" outlineLevel="0" collapsed="false">
      <c r="A7910" s="0" t="n">
        <v>7907</v>
      </c>
      <c r="B7910" s="3" t="n">
        <v>39864</v>
      </c>
      <c r="C7910" s="4" t="n">
        <v>0.708599537037037</v>
      </c>
      <c r="D7910" s="0" t="n">
        <v>48.45277</v>
      </c>
      <c r="E7910" s="0" t="n">
        <v>9.97954</v>
      </c>
      <c r="F7910" s="0" t="n">
        <v>592</v>
      </c>
      <c r="G7910" s="0" t="n">
        <v>128</v>
      </c>
      <c r="H7910" s="4"/>
    </row>
    <row r="7911" customFormat="false" ht="12.75" hidden="false" customHeight="false" outlineLevel="0" collapsed="false">
      <c r="A7911" s="0" t="n">
        <v>7908</v>
      </c>
      <c r="B7911" s="3" t="n">
        <v>39864</v>
      </c>
      <c r="C7911" s="4" t="n">
        <v>0.708611111111111</v>
      </c>
      <c r="D7911" s="0" t="n">
        <v>48.452564</v>
      </c>
      <c r="E7911" s="0" t="n">
        <v>9.979917</v>
      </c>
      <c r="F7911" s="0" t="n">
        <v>594</v>
      </c>
      <c r="G7911" s="0" t="n">
        <v>129</v>
      </c>
      <c r="H7911" s="4"/>
    </row>
    <row r="7912" customFormat="false" ht="12.75" hidden="false" customHeight="false" outlineLevel="0" collapsed="false">
      <c r="A7912" s="0" t="n">
        <v>7909</v>
      </c>
      <c r="B7912" s="3" t="n">
        <v>39864</v>
      </c>
      <c r="C7912" s="4" t="n">
        <v>0.708622685185185</v>
      </c>
      <c r="D7912" s="0" t="n">
        <v>48.452377</v>
      </c>
      <c r="E7912" s="0" t="n">
        <v>9.980304</v>
      </c>
      <c r="F7912" s="0" t="n">
        <v>593</v>
      </c>
      <c r="G7912" s="0" t="n">
        <v>128</v>
      </c>
      <c r="H7912" s="4"/>
    </row>
    <row r="7913" customFormat="false" ht="12.75" hidden="false" customHeight="false" outlineLevel="0" collapsed="false">
      <c r="A7913" s="0" t="n">
        <v>7910</v>
      </c>
      <c r="B7913" s="3" t="n">
        <v>39864</v>
      </c>
      <c r="C7913" s="4" t="n">
        <v>0.708634259259259</v>
      </c>
      <c r="D7913" s="0" t="n">
        <v>48.452198</v>
      </c>
      <c r="E7913" s="0" t="n">
        <v>9.9807</v>
      </c>
      <c r="F7913" s="0" t="n">
        <v>593</v>
      </c>
      <c r="G7913" s="0" t="n">
        <v>128</v>
      </c>
      <c r="H7913" s="4"/>
    </row>
    <row r="7914" customFormat="false" ht="12.75" hidden="false" customHeight="false" outlineLevel="0" collapsed="false">
      <c r="A7914" s="0" t="n">
        <v>7911</v>
      </c>
      <c r="B7914" s="3" t="n">
        <v>39864</v>
      </c>
      <c r="C7914" s="4" t="n">
        <v>0.708645833333333</v>
      </c>
      <c r="D7914" s="0" t="n">
        <v>48.45203</v>
      </c>
      <c r="E7914" s="0" t="n">
        <v>9.981115</v>
      </c>
      <c r="F7914" s="0" t="n">
        <v>592</v>
      </c>
      <c r="G7914" s="0" t="n">
        <v>129</v>
      </c>
      <c r="H7914" s="4"/>
    </row>
    <row r="7915" customFormat="false" ht="12.75" hidden="false" customHeight="false" outlineLevel="0" collapsed="false">
      <c r="A7915" s="0" t="n">
        <v>7912</v>
      </c>
      <c r="B7915" s="3" t="n">
        <v>39864</v>
      </c>
      <c r="C7915" s="4" t="n">
        <v>0.708657407407408</v>
      </c>
      <c r="D7915" s="0" t="n">
        <v>48.451885</v>
      </c>
      <c r="E7915" s="0" t="n">
        <v>9.981545</v>
      </c>
      <c r="F7915" s="0" t="n">
        <v>607</v>
      </c>
      <c r="G7915" s="0" t="n">
        <v>129</v>
      </c>
      <c r="H7915" s="4"/>
    </row>
    <row r="7916" customFormat="false" ht="12.75" hidden="false" customHeight="false" outlineLevel="0" collapsed="false">
      <c r="A7916" s="0" t="n">
        <v>7913</v>
      </c>
      <c r="B7916" s="3" t="n">
        <v>39864</v>
      </c>
      <c r="C7916" s="4" t="n">
        <v>0.708668981481481</v>
      </c>
      <c r="D7916" s="0" t="n">
        <v>48.451744</v>
      </c>
      <c r="E7916" s="0" t="n">
        <v>9.98198</v>
      </c>
      <c r="F7916" s="0" t="n">
        <v>606</v>
      </c>
      <c r="G7916" s="0" t="n">
        <v>129</v>
      </c>
      <c r="H7916" s="4"/>
    </row>
    <row r="7917" customFormat="false" ht="12.75" hidden="false" customHeight="false" outlineLevel="0" collapsed="false">
      <c r="A7917" s="0" t="n">
        <v>7914</v>
      </c>
      <c r="B7917" s="3" t="n">
        <v>39864</v>
      </c>
      <c r="C7917" s="4" t="n">
        <v>0.708680555555556</v>
      </c>
      <c r="D7917" s="0" t="n">
        <v>48.451611</v>
      </c>
      <c r="E7917" s="0" t="n">
        <v>9.982424</v>
      </c>
      <c r="F7917" s="0" t="n">
        <v>606</v>
      </c>
      <c r="G7917" s="0" t="n">
        <v>129</v>
      </c>
      <c r="H7917" s="4"/>
    </row>
    <row r="7918" customFormat="false" ht="12.75" hidden="false" customHeight="false" outlineLevel="0" collapsed="false">
      <c r="A7918" s="0" t="n">
        <v>7915</v>
      </c>
      <c r="B7918" s="3" t="n">
        <v>39864</v>
      </c>
      <c r="C7918" s="4" t="n">
        <v>0.70869212962963</v>
      </c>
      <c r="D7918" s="0" t="n">
        <v>48.451485</v>
      </c>
      <c r="E7918" s="0" t="n">
        <v>9.982872</v>
      </c>
      <c r="F7918" s="0" t="n">
        <v>605</v>
      </c>
      <c r="G7918" s="0" t="n">
        <v>129</v>
      </c>
      <c r="H7918" s="4"/>
    </row>
    <row r="7919" customFormat="false" ht="12.75" hidden="false" customHeight="false" outlineLevel="0" collapsed="false">
      <c r="A7919" s="0" t="n">
        <v>7916</v>
      </c>
      <c r="B7919" s="3" t="n">
        <v>39864</v>
      </c>
      <c r="C7919" s="4" t="n">
        <v>0.708703703703704</v>
      </c>
      <c r="D7919" s="0" t="n">
        <v>48.451378</v>
      </c>
      <c r="E7919" s="0" t="n">
        <v>9.983334</v>
      </c>
      <c r="F7919" s="0" t="n">
        <v>605</v>
      </c>
      <c r="G7919" s="0" t="n">
        <v>129</v>
      </c>
      <c r="H7919" s="4"/>
    </row>
    <row r="7920" customFormat="false" ht="12.75" hidden="false" customHeight="false" outlineLevel="0" collapsed="false">
      <c r="A7920" s="0" t="n">
        <v>7917</v>
      </c>
      <c r="B7920" s="3" t="n">
        <v>39864</v>
      </c>
      <c r="C7920" s="4" t="n">
        <v>0.708715277777778</v>
      </c>
      <c r="D7920" s="0" t="n">
        <v>48.451283</v>
      </c>
      <c r="E7920" s="0" t="n">
        <v>9.983802</v>
      </c>
      <c r="F7920" s="0" t="n">
        <v>604</v>
      </c>
      <c r="G7920" s="0" t="n">
        <v>129</v>
      </c>
      <c r="H7920" s="4"/>
    </row>
    <row r="7921" customFormat="false" ht="12.75" hidden="false" customHeight="false" outlineLevel="0" collapsed="false">
      <c r="A7921" s="0" t="n">
        <v>7918</v>
      </c>
      <c r="B7921" s="3" t="n">
        <v>39864</v>
      </c>
      <c r="C7921" s="4" t="n">
        <v>0.708726851851852</v>
      </c>
      <c r="D7921" s="0" t="n">
        <v>48.451214</v>
      </c>
      <c r="E7921" s="0" t="n">
        <v>9.984283</v>
      </c>
      <c r="F7921" s="0" t="n">
        <v>604</v>
      </c>
      <c r="G7921" s="0" t="n">
        <v>129</v>
      </c>
      <c r="H7921" s="4"/>
    </row>
    <row r="7922" customFormat="false" ht="12.75" hidden="false" customHeight="false" outlineLevel="0" collapsed="false">
      <c r="A7922" s="0" t="n">
        <v>7919</v>
      </c>
      <c r="B7922" s="3" t="n">
        <v>39864</v>
      </c>
      <c r="C7922" s="4" t="n">
        <v>0.708738425925926</v>
      </c>
      <c r="D7922" s="0" t="n">
        <v>48.451149</v>
      </c>
      <c r="E7922" s="0" t="n">
        <v>9.984765</v>
      </c>
      <c r="F7922" s="0" t="n">
        <v>604</v>
      </c>
      <c r="G7922" s="0" t="n">
        <v>129</v>
      </c>
      <c r="H7922" s="4"/>
    </row>
    <row r="7923" customFormat="false" ht="12.75" hidden="false" customHeight="false" outlineLevel="0" collapsed="false">
      <c r="A7923" s="0" t="n">
        <v>7920</v>
      </c>
      <c r="B7923" s="3" t="n">
        <v>39864</v>
      </c>
      <c r="C7923" s="4" t="n">
        <v>0.70875</v>
      </c>
      <c r="D7923" s="0" t="n">
        <v>48.451096</v>
      </c>
      <c r="E7923" s="0" t="n">
        <v>9.98525</v>
      </c>
      <c r="F7923" s="0" t="n">
        <v>603</v>
      </c>
      <c r="G7923" s="0" t="n">
        <v>129</v>
      </c>
      <c r="H7923" s="4"/>
    </row>
    <row r="7924" customFormat="false" ht="12.75" hidden="false" customHeight="false" outlineLevel="0" collapsed="false">
      <c r="A7924" s="0" t="n">
        <v>7921</v>
      </c>
      <c r="B7924" s="3" t="n">
        <v>39864</v>
      </c>
      <c r="C7924" s="4" t="n">
        <v>0.708761574074074</v>
      </c>
      <c r="D7924" s="0" t="n">
        <v>48.451069</v>
      </c>
      <c r="E7924" s="0" t="n">
        <v>9.985746</v>
      </c>
      <c r="F7924" s="0" t="n">
        <v>603</v>
      </c>
      <c r="G7924" s="0" t="n">
        <v>130</v>
      </c>
      <c r="H7924" s="4"/>
    </row>
    <row r="7925" customFormat="false" ht="12.75" hidden="false" customHeight="false" outlineLevel="0" collapsed="false">
      <c r="A7925" s="0" t="n">
        <v>7922</v>
      </c>
      <c r="B7925" s="3" t="n">
        <v>39864</v>
      </c>
      <c r="C7925" s="4" t="n">
        <v>0.708773148148148</v>
      </c>
      <c r="D7925" s="0" t="n">
        <v>48.451038</v>
      </c>
      <c r="E7925" s="0" t="n">
        <v>9.986237</v>
      </c>
      <c r="F7925" s="0" t="n">
        <v>603</v>
      </c>
      <c r="G7925" s="0" t="n">
        <v>130</v>
      </c>
      <c r="H7925" s="4"/>
    </row>
    <row r="7926" customFormat="false" ht="12.75" hidden="false" customHeight="false" outlineLevel="0" collapsed="false">
      <c r="A7926" s="0" t="n">
        <v>7923</v>
      </c>
      <c r="B7926" s="3" t="n">
        <v>39864</v>
      </c>
      <c r="C7926" s="4" t="n">
        <v>0.708784722222222</v>
      </c>
      <c r="D7926" s="0" t="n">
        <v>48.451019</v>
      </c>
      <c r="E7926" s="0" t="n">
        <v>9.986735</v>
      </c>
      <c r="F7926" s="0" t="n">
        <v>603</v>
      </c>
      <c r="G7926" s="0" t="n">
        <v>130</v>
      </c>
      <c r="H7926" s="4"/>
    </row>
    <row r="7927" customFormat="false" ht="12.75" hidden="false" customHeight="false" outlineLevel="0" collapsed="false">
      <c r="A7927" s="0" t="n">
        <v>7924</v>
      </c>
      <c r="B7927" s="3" t="n">
        <v>39864</v>
      </c>
      <c r="C7927" s="4" t="n">
        <v>0.708796296296296</v>
      </c>
      <c r="D7927" s="0" t="n">
        <v>48.450996</v>
      </c>
      <c r="E7927" s="0" t="n">
        <v>9.987228</v>
      </c>
      <c r="F7927" s="0" t="n">
        <v>602</v>
      </c>
      <c r="G7927" s="0" t="n">
        <v>130</v>
      </c>
      <c r="H7927" s="4"/>
    </row>
    <row r="7928" customFormat="false" ht="12.75" hidden="false" customHeight="false" outlineLevel="0" collapsed="false">
      <c r="A7928" s="0" t="n">
        <v>7925</v>
      </c>
      <c r="B7928" s="3" t="n">
        <v>39864</v>
      </c>
      <c r="C7928" s="4" t="n">
        <v>0.70880787037037</v>
      </c>
      <c r="D7928" s="0" t="n">
        <v>48.450974</v>
      </c>
      <c r="E7928" s="0" t="n">
        <v>9.987725</v>
      </c>
      <c r="F7928" s="0" t="n">
        <v>601</v>
      </c>
      <c r="G7928" s="0" t="n">
        <v>131</v>
      </c>
      <c r="H7928" s="4"/>
    </row>
    <row r="7929" customFormat="false" ht="12.75" hidden="false" customHeight="false" outlineLevel="0" collapsed="false">
      <c r="A7929" s="0" t="n">
        <v>7926</v>
      </c>
      <c r="B7929" s="3" t="n">
        <v>39864</v>
      </c>
      <c r="C7929" s="4" t="n">
        <v>0.708819444444444</v>
      </c>
      <c r="D7929" s="0" t="n">
        <v>48.450947</v>
      </c>
      <c r="E7929" s="0" t="n">
        <v>9.98822</v>
      </c>
      <c r="F7929" s="0" t="n">
        <v>600</v>
      </c>
      <c r="G7929" s="0" t="n">
        <v>130</v>
      </c>
      <c r="H7929" s="4"/>
    </row>
    <row r="7930" customFormat="false" ht="12.75" hidden="false" customHeight="false" outlineLevel="0" collapsed="false">
      <c r="A7930" s="0" t="n">
        <v>7927</v>
      </c>
      <c r="B7930" s="3" t="n">
        <v>39864</v>
      </c>
      <c r="C7930" s="4" t="n">
        <v>0.708831018518519</v>
      </c>
      <c r="D7930" s="0" t="n">
        <v>48.450924</v>
      </c>
      <c r="E7930" s="0" t="n">
        <v>9.988713</v>
      </c>
      <c r="F7930" s="0" t="n">
        <v>600</v>
      </c>
      <c r="G7930" s="0" t="n">
        <v>130</v>
      </c>
      <c r="H7930" s="4"/>
    </row>
    <row r="7931" customFormat="false" ht="12.75" hidden="false" customHeight="false" outlineLevel="0" collapsed="false">
      <c r="A7931" s="0" t="n">
        <v>7928</v>
      </c>
      <c r="B7931" s="3" t="n">
        <v>39864</v>
      </c>
      <c r="C7931" s="4" t="n">
        <v>0.708842592592593</v>
      </c>
      <c r="D7931" s="0" t="n">
        <v>48.450897</v>
      </c>
      <c r="E7931" s="0" t="n">
        <v>9.989202</v>
      </c>
      <c r="F7931" s="0" t="n">
        <v>599</v>
      </c>
      <c r="G7931" s="0" t="n">
        <v>129</v>
      </c>
      <c r="H7931" s="4"/>
    </row>
    <row r="7932" customFormat="false" ht="12.75" hidden="false" customHeight="false" outlineLevel="0" collapsed="false">
      <c r="A7932" s="0" t="n">
        <v>7929</v>
      </c>
      <c r="B7932" s="3" t="n">
        <v>39864</v>
      </c>
      <c r="C7932" s="4" t="n">
        <v>0.708854166666667</v>
      </c>
      <c r="D7932" s="0" t="n">
        <v>48.450871</v>
      </c>
      <c r="E7932" s="0" t="n">
        <v>9.989687</v>
      </c>
      <c r="F7932" s="0" t="n">
        <v>599</v>
      </c>
      <c r="G7932" s="0" t="n">
        <v>129</v>
      </c>
      <c r="H7932" s="4"/>
    </row>
    <row r="7933" customFormat="false" ht="12.75" hidden="false" customHeight="false" outlineLevel="0" collapsed="false">
      <c r="A7933" s="0" t="n">
        <v>7930</v>
      </c>
      <c r="B7933" s="3" t="n">
        <v>39864</v>
      </c>
      <c r="C7933" s="4" t="n">
        <v>0.708865740740741</v>
      </c>
      <c r="D7933" s="0" t="n">
        <v>48.450844</v>
      </c>
      <c r="E7933" s="0" t="n">
        <v>9.990173</v>
      </c>
      <c r="F7933" s="0" t="n">
        <v>599</v>
      </c>
      <c r="G7933" s="0" t="n">
        <v>129</v>
      </c>
      <c r="H7933" s="4"/>
    </row>
    <row r="7934" customFormat="false" ht="12.75" hidden="false" customHeight="false" outlineLevel="0" collapsed="false">
      <c r="A7934" s="0" t="n">
        <v>7931</v>
      </c>
      <c r="B7934" s="3" t="n">
        <v>39864</v>
      </c>
      <c r="C7934" s="4" t="n">
        <v>0.708877314814815</v>
      </c>
      <c r="D7934" s="0" t="n">
        <v>48.450817</v>
      </c>
      <c r="E7934" s="0" t="n">
        <v>9.990657</v>
      </c>
      <c r="F7934" s="0" t="n">
        <v>599</v>
      </c>
      <c r="G7934" s="0" t="n">
        <v>128</v>
      </c>
      <c r="H7934" s="4"/>
    </row>
    <row r="7935" customFormat="false" ht="12.75" hidden="false" customHeight="false" outlineLevel="0" collapsed="false">
      <c r="A7935" s="0" t="n">
        <v>7932</v>
      </c>
      <c r="B7935" s="3" t="n">
        <v>39864</v>
      </c>
      <c r="C7935" s="4" t="n">
        <v>0.708888888888889</v>
      </c>
      <c r="D7935" s="0" t="n">
        <v>48.45079</v>
      </c>
      <c r="E7935" s="0" t="n">
        <v>9.991138</v>
      </c>
      <c r="F7935" s="0" t="n">
        <v>598</v>
      </c>
      <c r="G7935" s="0" t="n">
        <v>128</v>
      </c>
      <c r="H7935" s="4"/>
    </row>
    <row r="7936" customFormat="false" ht="12.75" hidden="false" customHeight="false" outlineLevel="0" collapsed="false">
      <c r="A7936" s="0" t="n">
        <v>7933</v>
      </c>
      <c r="B7936" s="3" t="n">
        <v>39864</v>
      </c>
      <c r="C7936" s="4" t="n">
        <v>0.708900462962963</v>
      </c>
      <c r="D7936" s="0" t="n">
        <v>48.450764</v>
      </c>
      <c r="E7936" s="0" t="n">
        <v>9.99162</v>
      </c>
      <c r="F7936" s="0" t="n">
        <v>598</v>
      </c>
      <c r="G7936" s="0" t="n">
        <v>128</v>
      </c>
      <c r="H7936" s="4"/>
    </row>
    <row r="7937" customFormat="false" ht="12.75" hidden="false" customHeight="false" outlineLevel="0" collapsed="false">
      <c r="A7937" s="0" t="n">
        <v>7934</v>
      </c>
      <c r="B7937" s="3" t="n">
        <v>39864</v>
      </c>
      <c r="C7937" s="4" t="n">
        <v>0.708912037037037</v>
      </c>
      <c r="D7937" s="0" t="n">
        <v>48.450737</v>
      </c>
      <c r="E7937" s="0" t="n">
        <v>9.992099</v>
      </c>
      <c r="F7937" s="0" t="n">
        <v>597</v>
      </c>
      <c r="G7937" s="0" t="n">
        <v>127</v>
      </c>
      <c r="H7937" s="4"/>
    </row>
    <row r="7938" customFormat="false" ht="12.75" hidden="false" customHeight="false" outlineLevel="0" collapsed="false">
      <c r="A7938" s="0" t="n">
        <v>7935</v>
      </c>
      <c r="B7938" s="3" t="n">
        <v>39864</v>
      </c>
      <c r="C7938" s="4" t="n">
        <v>0.708923611111111</v>
      </c>
      <c r="D7938" s="0" t="n">
        <v>48.45071</v>
      </c>
      <c r="E7938" s="0" t="n">
        <v>9.992577</v>
      </c>
      <c r="F7938" s="0" t="n">
        <v>597</v>
      </c>
      <c r="G7938" s="0" t="n">
        <v>127</v>
      </c>
      <c r="H7938" s="4"/>
    </row>
    <row r="7939" customFormat="false" ht="12.75" hidden="false" customHeight="false" outlineLevel="0" collapsed="false">
      <c r="A7939" s="0" t="n">
        <v>7936</v>
      </c>
      <c r="B7939" s="3" t="n">
        <v>39864</v>
      </c>
      <c r="C7939" s="4" t="n">
        <v>0.708935185185185</v>
      </c>
      <c r="D7939" s="0" t="n">
        <v>48.450684</v>
      </c>
      <c r="E7939" s="0" t="n">
        <v>9.993053</v>
      </c>
      <c r="F7939" s="0" t="n">
        <v>597</v>
      </c>
      <c r="G7939" s="0" t="n">
        <v>127</v>
      </c>
      <c r="H7939" s="4"/>
    </row>
    <row r="7940" customFormat="false" ht="12.75" hidden="false" customHeight="false" outlineLevel="0" collapsed="false">
      <c r="A7940" s="0" t="n">
        <v>7937</v>
      </c>
      <c r="B7940" s="3" t="n">
        <v>39864</v>
      </c>
      <c r="C7940" s="4" t="n">
        <v>0.708946759259259</v>
      </c>
      <c r="D7940" s="0" t="n">
        <v>48.450653</v>
      </c>
      <c r="E7940" s="0" t="n">
        <v>9.993526</v>
      </c>
      <c r="F7940" s="0" t="n">
        <v>596</v>
      </c>
      <c r="G7940" s="0" t="n">
        <v>126</v>
      </c>
      <c r="H7940" s="4"/>
    </row>
    <row r="7941" customFormat="false" ht="12.75" hidden="false" customHeight="false" outlineLevel="0" collapsed="false">
      <c r="A7941" s="0" t="n">
        <v>7938</v>
      </c>
      <c r="B7941" s="3" t="n">
        <v>39864</v>
      </c>
      <c r="C7941" s="4" t="n">
        <v>0.708958333333333</v>
      </c>
      <c r="D7941" s="0" t="n">
        <v>48.450626</v>
      </c>
      <c r="E7941" s="0" t="n">
        <v>9.993999</v>
      </c>
      <c r="F7941" s="0" t="n">
        <v>596</v>
      </c>
      <c r="G7941" s="0" t="n">
        <v>126</v>
      </c>
      <c r="H7941" s="4"/>
    </row>
    <row r="7942" customFormat="false" ht="12.75" hidden="false" customHeight="false" outlineLevel="0" collapsed="false">
      <c r="A7942" s="0" t="n">
        <v>7939</v>
      </c>
      <c r="B7942" s="3" t="n">
        <v>39864</v>
      </c>
      <c r="C7942" s="4" t="n">
        <v>0.708969907407407</v>
      </c>
      <c r="D7942" s="0" t="n">
        <v>48.450592</v>
      </c>
      <c r="E7942" s="0" t="n">
        <v>9.994469</v>
      </c>
      <c r="F7942" s="0" t="n">
        <v>596</v>
      </c>
      <c r="G7942" s="0" t="n">
        <v>125</v>
      </c>
      <c r="H7942" s="4"/>
    </row>
    <row r="7943" customFormat="false" ht="12.75" hidden="false" customHeight="false" outlineLevel="0" collapsed="false">
      <c r="A7943" s="0" t="n">
        <v>7940</v>
      </c>
      <c r="B7943" s="3" t="n">
        <v>39864</v>
      </c>
      <c r="C7943" s="4" t="n">
        <v>0.708981481481481</v>
      </c>
      <c r="D7943" s="0" t="n">
        <v>48.450554</v>
      </c>
      <c r="E7943" s="0" t="n">
        <v>9.994931</v>
      </c>
      <c r="F7943" s="0" t="n">
        <v>595</v>
      </c>
      <c r="G7943" s="0" t="n">
        <v>124</v>
      </c>
      <c r="H7943" s="4"/>
    </row>
    <row r="7944" customFormat="false" ht="12.75" hidden="false" customHeight="false" outlineLevel="0" collapsed="false">
      <c r="A7944" s="0" t="n">
        <v>7941</v>
      </c>
      <c r="B7944" s="3" t="n">
        <v>39864</v>
      </c>
      <c r="C7944" s="4" t="n">
        <v>0.708993055555556</v>
      </c>
      <c r="D7944" s="0" t="n">
        <v>48.450504</v>
      </c>
      <c r="E7944" s="0" t="n">
        <v>9.995394</v>
      </c>
      <c r="F7944" s="0" t="n">
        <v>595</v>
      </c>
      <c r="G7944" s="0" t="n">
        <v>124</v>
      </c>
      <c r="H7944" s="4"/>
    </row>
    <row r="7945" customFormat="false" ht="12.75" hidden="false" customHeight="false" outlineLevel="0" collapsed="false">
      <c r="A7945" s="0" t="n">
        <v>7942</v>
      </c>
      <c r="B7945" s="3" t="n">
        <v>39864</v>
      </c>
      <c r="C7945" s="4" t="n">
        <v>0.70900462962963</v>
      </c>
      <c r="D7945" s="0" t="n">
        <v>48.450443</v>
      </c>
      <c r="E7945" s="0" t="n">
        <v>9.995845</v>
      </c>
      <c r="F7945" s="0" t="n">
        <v>595</v>
      </c>
      <c r="G7945" s="0" t="n">
        <v>123</v>
      </c>
      <c r="H7945" s="4"/>
    </row>
    <row r="7946" customFormat="false" ht="12.75" hidden="false" customHeight="false" outlineLevel="0" collapsed="false">
      <c r="A7946" s="0" t="n">
        <v>7943</v>
      </c>
      <c r="B7946" s="3" t="n">
        <v>39864</v>
      </c>
      <c r="C7946" s="4" t="n">
        <v>0.709016203703704</v>
      </c>
      <c r="D7946" s="0" t="n">
        <v>48.450378</v>
      </c>
      <c r="E7946" s="0" t="n">
        <v>9.996297</v>
      </c>
      <c r="F7946" s="0" t="n">
        <v>594</v>
      </c>
      <c r="G7946" s="0" t="n">
        <v>123</v>
      </c>
      <c r="H7946" s="4"/>
    </row>
    <row r="7947" customFormat="false" ht="12.75" hidden="false" customHeight="false" outlineLevel="0" collapsed="false">
      <c r="A7947" s="0" t="n">
        <v>7944</v>
      </c>
      <c r="B7947" s="3" t="n">
        <v>39864</v>
      </c>
      <c r="C7947" s="4" t="n">
        <v>0.709027777777778</v>
      </c>
      <c r="D7947" s="0" t="n">
        <v>48.450314</v>
      </c>
      <c r="E7947" s="0" t="n">
        <v>9.996747</v>
      </c>
      <c r="F7947" s="0" t="n">
        <v>594</v>
      </c>
      <c r="G7947" s="0" t="n">
        <v>122</v>
      </c>
      <c r="H7947" s="4"/>
    </row>
    <row r="7948" customFormat="false" ht="12.75" hidden="false" customHeight="false" outlineLevel="0" collapsed="false">
      <c r="A7948" s="0" t="n">
        <v>7945</v>
      </c>
      <c r="B7948" s="3" t="n">
        <v>39864</v>
      </c>
      <c r="C7948" s="4" t="n">
        <v>0.709039351851852</v>
      </c>
      <c r="D7948" s="0" t="n">
        <v>48.450237</v>
      </c>
      <c r="E7948" s="0" t="n">
        <v>9.997189</v>
      </c>
      <c r="F7948" s="0" t="n">
        <v>593</v>
      </c>
      <c r="G7948" s="0" t="n">
        <v>121</v>
      </c>
      <c r="H7948" s="4"/>
    </row>
    <row r="7949" customFormat="false" ht="12.75" hidden="false" customHeight="false" outlineLevel="0" collapsed="false">
      <c r="A7949" s="0" t="n">
        <v>7946</v>
      </c>
      <c r="B7949" s="3" t="n">
        <v>39864</v>
      </c>
      <c r="C7949" s="4" t="n">
        <v>0.709050925925926</v>
      </c>
      <c r="D7949" s="0" t="n">
        <v>48.450157</v>
      </c>
      <c r="E7949" s="0" t="n">
        <v>9.997628</v>
      </c>
      <c r="F7949" s="0" t="n">
        <v>593</v>
      </c>
      <c r="G7949" s="0" t="n">
        <v>121</v>
      </c>
      <c r="H7949" s="4"/>
    </row>
    <row r="7950" customFormat="false" ht="12.75" hidden="false" customHeight="false" outlineLevel="0" collapsed="false">
      <c r="A7950" s="0" t="n">
        <v>7947</v>
      </c>
      <c r="B7950" s="3" t="n">
        <v>39864</v>
      </c>
      <c r="C7950" s="4" t="n">
        <v>0.7090625</v>
      </c>
      <c r="D7950" s="0" t="n">
        <v>48.450073</v>
      </c>
      <c r="E7950" s="0" t="n">
        <v>9.998063</v>
      </c>
      <c r="F7950" s="0" t="n">
        <v>592</v>
      </c>
      <c r="G7950" s="0" t="n">
        <v>120</v>
      </c>
      <c r="H7950" s="4"/>
    </row>
    <row r="7951" customFormat="false" ht="12.75" hidden="false" customHeight="false" outlineLevel="0" collapsed="false">
      <c r="A7951" s="0" t="n">
        <v>7948</v>
      </c>
      <c r="B7951" s="3" t="n">
        <v>39864</v>
      </c>
      <c r="C7951" s="4" t="n">
        <v>0.709074074074074</v>
      </c>
      <c r="D7951" s="0" t="n">
        <v>48.449982</v>
      </c>
      <c r="E7951" s="0" t="n">
        <v>9.998491</v>
      </c>
      <c r="F7951" s="0" t="n">
        <v>592</v>
      </c>
      <c r="G7951" s="0" t="n">
        <v>120</v>
      </c>
      <c r="H7951" s="4"/>
    </row>
    <row r="7952" customFormat="false" ht="12.75" hidden="false" customHeight="false" outlineLevel="0" collapsed="false">
      <c r="A7952" s="0" t="n">
        <v>7949</v>
      </c>
      <c r="B7952" s="3" t="n">
        <v>39864</v>
      </c>
      <c r="C7952" s="4" t="n">
        <v>0.709085648148148</v>
      </c>
      <c r="D7952" s="0" t="n">
        <v>48.449875</v>
      </c>
      <c r="E7952" s="0" t="n">
        <v>9.99891</v>
      </c>
      <c r="F7952" s="0" t="n">
        <v>592</v>
      </c>
      <c r="G7952" s="0" t="n">
        <v>119</v>
      </c>
      <c r="H7952" s="4"/>
    </row>
    <row r="7953" customFormat="false" ht="12.75" hidden="false" customHeight="false" outlineLevel="0" collapsed="false">
      <c r="A7953" s="0" t="n">
        <v>7950</v>
      </c>
      <c r="B7953" s="3" t="n">
        <v>39864</v>
      </c>
      <c r="C7953" s="4" t="n">
        <v>0.709097222222222</v>
      </c>
      <c r="D7953" s="0" t="n">
        <v>48.449772</v>
      </c>
      <c r="E7953" s="0" t="n">
        <v>9.99933</v>
      </c>
      <c r="F7953" s="0" t="n">
        <v>575</v>
      </c>
      <c r="G7953" s="0" t="n">
        <v>118</v>
      </c>
      <c r="H7953" s="4"/>
    </row>
    <row r="7954" customFormat="false" ht="12.75" hidden="false" customHeight="false" outlineLevel="0" collapsed="false">
      <c r="A7954" s="0" t="n">
        <v>7951</v>
      </c>
      <c r="B7954" s="3" t="n">
        <v>39864</v>
      </c>
      <c r="C7954" s="4" t="n">
        <v>0.709108796296296</v>
      </c>
      <c r="D7954" s="0" t="n">
        <v>48.449654</v>
      </c>
      <c r="E7954" s="0" t="n">
        <v>9.999733</v>
      </c>
      <c r="F7954" s="0" t="n">
        <v>575</v>
      </c>
      <c r="G7954" s="0" t="n">
        <v>117</v>
      </c>
      <c r="H7954" s="4"/>
    </row>
    <row r="7955" customFormat="false" ht="12.75" hidden="false" customHeight="false" outlineLevel="0" collapsed="false">
      <c r="A7955" s="0" t="n">
        <v>7952</v>
      </c>
      <c r="B7955" s="3" t="n">
        <v>39864</v>
      </c>
      <c r="C7955" s="4" t="n">
        <v>0.70912037037037</v>
      </c>
      <c r="D7955" s="0" t="n">
        <v>48.449535</v>
      </c>
      <c r="E7955" s="0" t="n">
        <v>10.000138</v>
      </c>
      <c r="F7955" s="0" t="n">
        <v>574</v>
      </c>
      <c r="G7955" s="0" t="n">
        <v>117</v>
      </c>
      <c r="H7955" s="4"/>
    </row>
    <row r="7956" customFormat="false" ht="12.75" hidden="false" customHeight="false" outlineLevel="0" collapsed="false">
      <c r="A7956" s="0" t="n">
        <v>7953</v>
      </c>
      <c r="B7956" s="3" t="n">
        <v>39864</v>
      </c>
      <c r="C7956" s="4" t="n">
        <v>0.709131944444444</v>
      </c>
      <c r="D7956" s="0" t="n">
        <v>48.449413</v>
      </c>
      <c r="E7956" s="0" t="n">
        <v>10.000537</v>
      </c>
      <c r="F7956" s="0" t="n">
        <v>574</v>
      </c>
      <c r="G7956" s="0" t="n">
        <v>116</v>
      </c>
      <c r="H7956" s="4"/>
    </row>
    <row r="7957" customFormat="false" ht="12.75" hidden="false" customHeight="false" outlineLevel="0" collapsed="false">
      <c r="A7957" s="0" t="n">
        <v>7954</v>
      </c>
      <c r="B7957" s="3" t="n">
        <v>39864</v>
      </c>
      <c r="C7957" s="4" t="n">
        <v>0.709143518518519</v>
      </c>
      <c r="D7957" s="0" t="n">
        <v>48.44928</v>
      </c>
      <c r="E7957" s="0" t="n">
        <v>10.000927</v>
      </c>
      <c r="F7957" s="0" t="n">
        <v>573</v>
      </c>
      <c r="G7957" s="0" t="n">
        <v>116</v>
      </c>
      <c r="H7957" s="4"/>
    </row>
    <row r="7958" customFormat="false" ht="12.75" hidden="false" customHeight="false" outlineLevel="0" collapsed="false">
      <c r="A7958" s="0" t="n">
        <v>7955</v>
      </c>
      <c r="B7958" s="3" t="n">
        <v>39864</v>
      </c>
      <c r="C7958" s="4" t="n">
        <v>0.709155092592593</v>
      </c>
      <c r="D7958" s="0" t="n">
        <v>48.449146</v>
      </c>
      <c r="E7958" s="0" t="n">
        <v>10.00131</v>
      </c>
      <c r="F7958" s="0" t="n">
        <v>572</v>
      </c>
      <c r="G7958" s="0" t="n">
        <v>116</v>
      </c>
      <c r="H7958" s="4"/>
    </row>
    <row r="7959" customFormat="false" ht="12.75" hidden="false" customHeight="false" outlineLevel="0" collapsed="false">
      <c r="A7959" s="0" t="n">
        <v>7956</v>
      </c>
      <c r="B7959" s="3" t="n">
        <v>39864</v>
      </c>
      <c r="C7959" s="4" t="n">
        <v>0.709166666666667</v>
      </c>
      <c r="D7959" s="0" t="n">
        <v>48.449005</v>
      </c>
      <c r="E7959" s="0" t="n">
        <v>10.001683</v>
      </c>
      <c r="F7959" s="0" t="n">
        <v>572</v>
      </c>
      <c r="G7959" s="0" t="n">
        <v>114</v>
      </c>
      <c r="H7959" s="4"/>
    </row>
    <row r="7960" customFormat="false" ht="12.75" hidden="false" customHeight="false" outlineLevel="0" collapsed="false">
      <c r="A7960" s="0" t="n">
        <v>7957</v>
      </c>
      <c r="B7960" s="3" t="n">
        <v>39864</v>
      </c>
      <c r="C7960" s="4" t="n">
        <v>0.709178240740741</v>
      </c>
      <c r="D7960" s="0" t="n">
        <v>48.44886</v>
      </c>
      <c r="E7960" s="0" t="n">
        <v>10.002051</v>
      </c>
      <c r="F7960" s="0" t="n">
        <v>572</v>
      </c>
      <c r="G7960" s="0" t="n">
        <v>113</v>
      </c>
      <c r="H7960" s="4"/>
    </row>
    <row r="7961" customFormat="false" ht="12.75" hidden="false" customHeight="false" outlineLevel="0" collapsed="false">
      <c r="A7961" s="0" t="n">
        <v>7958</v>
      </c>
      <c r="B7961" s="3" t="n">
        <v>39864</v>
      </c>
      <c r="C7961" s="4" t="n">
        <v>0.709189814814815</v>
      </c>
      <c r="D7961" s="0" t="n">
        <v>48.448711</v>
      </c>
      <c r="E7961" s="0" t="n">
        <v>10.002412</v>
      </c>
      <c r="F7961" s="0" t="n">
        <v>571</v>
      </c>
      <c r="G7961" s="0" t="n">
        <v>112</v>
      </c>
      <c r="H7961" s="4"/>
    </row>
    <row r="7962" customFormat="false" ht="12.75" hidden="false" customHeight="false" outlineLevel="0" collapsed="false">
      <c r="A7962" s="0" t="n">
        <v>7959</v>
      </c>
      <c r="B7962" s="3" t="n">
        <v>39864</v>
      </c>
      <c r="C7962" s="4" t="n">
        <v>0.709201388888889</v>
      </c>
      <c r="D7962" s="0" t="n">
        <v>48.448559</v>
      </c>
      <c r="E7962" s="0" t="n">
        <v>10.002764</v>
      </c>
      <c r="F7962" s="0" t="n">
        <v>571</v>
      </c>
      <c r="G7962" s="0" t="n">
        <v>112</v>
      </c>
      <c r="H7962" s="4"/>
    </row>
    <row r="7963" customFormat="false" ht="12.75" hidden="false" customHeight="false" outlineLevel="0" collapsed="false">
      <c r="A7963" s="0" t="n">
        <v>7960</v>
      </c>
      <c r="B7963" s="3" t="n">
        <v>39864</v>
      </c>
      <c r="C7963" s="4" t="n">
        <v>0.709212962962963</v>
      </c>
      <c r="D7963" s="0" t="n">
        <v>48.448399</v>
      </c>
      <c r="E7963" s="0" t="n">
        <v>10.00311</v>
      </c>
      <c r="F7963" s="0" t="n">
        <v>571</v>
      </c>
      <c r="G7963" s="0" t="n">
        <v>111</v>
      </c>
      <c r="H7963" s="4"/>
    </row>
    <row r="7964" customFormat="false" ht="12.75" hidden="false" customHeight="false" outlineLevel="0" collapsed="false">
      <c r="A7964" s="0" t="n">
        <v>7961</v>
      </c>
      <c r="B7964" s="3" t="n">
        <v>39864</v>
      </c>
      <c r="C7964" s="4" t="n">
        <v>0.709224537037037</v>
      </c>
      <c r="D7964" s="0" t="n">
        <v>48.448242</v>
      </c>
      <c r="E7964" s="0" t="n">
        <v>10.00345</v>
      </c>
      <c r="F7964" s="0" t="n">
        <v>570</v>
      </c>
      <c r="G7964" s="0" t="n">
        <v>110</v>
      </c>
      <c r="H7964" s="4"/>
    </row>
    <row r="7965" customFormat="false" ht="12.75" hidden="false" customHeight="false" outlineLevel="0" collapsed="false">
      <c r="A7965" s="0" t="n">
        <v>7962</v>
      </c>
      <c r="B7965" s="3" t="n">
        <v>39864</v>
      </c>
      <c r="C7965" s="4" t="n">
        <v>0.709236111111111</v>
      </c>
      <c r="D7965" s="0" t="n">
        <v>48.448086</v>
      </c>
      <c r="E7965" s="0" t="n">
        <v>10.003788</v>
      </c>
      <c r="F7965" s="0" t="n">
        <v>569</v>
      </c>
      <c r="G7965" s="0" t="n">
        <v>109</v>
      </c>
      <c r="H7965" s="4"/>
    </row>
    <row r="7966" customFormat="false" ht="12.75" hidden="false" customHeight="false" outlineLevel="0" collapsed="false">
      <c r="A7966" s="0" t="n">
        <v>7963</v>
      </c>
      <c r="B7966" s="3" t="n">
        <v>39864</v>
      </c>
      <c r="C7966" s="4" t="n">
        <v>0.709247685185185</v>
      </c>
      <c r="D7966" s="0" t="n">
        <v>48.447926</v>
      </c>
      <c r="E7966" s="0" t="n">
        <v>10.004122</v>
      </c>
      <c r="F7966" s="0" t="n">
        <v>569</v>
      </c>
      <c r="G7966" s="0" t="n">
        <v>109</v>
      </c>
      <c r="H7966" s="4"/>
    </row>
    <row r="7967" customFormat="false" ht="12.75" hidden="false" customHeight="false" outlineLevel="0" collapsed="false">
      <c r="A7967" s="0" t="n">
        <v>7964</v>
      </c>
      <c r="B7967" s="3" t="n">
        <v>39864</v>
      </c>
      <c r="C7967" s="4" t="n">
        <v>0.709259259259259</v>
      </c>
      <c r="D7967" s="0" t="n">
        <v>48.447765</v>
      </c>
      <c r="E7967" s="0" t="n">
        <v>10.004454</v>
      </c>
      <c r="F7967" s="0" t="n">
        <v>569</v>
      </c>
      <c r="G7967" s="0" t="n">
        <v>108</v>
      </c>
      <c r="H7967" s="4"/>
    </row>
    <row r="7968" customFormat="false" ht="12.75" hidden="false" customHeight="false" outlineLevel="0" collapsed="false">
      <c r="A7968" s="0" t="n">
        <v>7965</v>
      </c>
      <c r="B7968" s="3" t="n">
        <v>39864</v>
      </c>
      <c r="C7968" s="4" t="n">
        <v>0.709270833333333</v>
      </c>
      <c r="D7968" s="0" t="n">
        <v>48.447613</v>
      </c>
      <c r="E7968" s="0" t="n">
        <v>10.004785</v>
      </c>
      <c r="F7968" s="0" t="n">
        <v>568</v>
      </c>
      <c r="G7968" s="0" t="n">
        <v>107</v>
      </c>
      <c r="H7968" s="4"/>
    </row>
    <row r="7969" customFormat="false" ht="12.75" hidden="false" customHeight="false" outlineLevel="0" collapsed="false">
      <c r="A7969" s="0" t="n">
        <v>7966</v>
      </c>
      <c r="B7969" s="3" t="n">
        <v>39864</v>
      </c>
      <c r="C7969" s="4" t="n">
        <v>0.709282407407407</v>
      </c>
      <c r="D7969" s="0" t="n">
        <v>48.447464</v>
      </c>
      <c r="E7969" s="0" t="n">
        <v>10.005116</v>
      </c>
      <c r="F7969" s="0" t="n">
        <v>567</v>
      </c>
      <c r="G7969" s="0" t="n">
        <v>107</v>
      </c>
      <c r="H7969" s="4"/>
    </row>
    <row r="7970" customFormat="false" ht="12.75" hidden="false" customHeight="false" outlineLevel="0" collapsed="false">
      <c r="A7970" s="0" t="n">
        <v>7967</v>
      </c>
      <c r="B7970" s="3" t="n">
        <v>39864</v>
      </c>
      <c r="C7970" s="4" t="n">
        <v>0.709293981481481</v>
      </c>
      <c r="D7970" s="0" t="n">
        <v>48.447315</v>
      </c>
      <c r="E7970" s="0" t="n">
        <v>10.005448</v>
      </c>
      <c r="F7970" s="0" t="n">
        <v>567</v>
      </c>
      <c r="G7970" s="0" t="n">
        <v>107</v>
      </c>
      <c r="H7970" s="4"/>
    </row>
    <row r="7971" customFormat="false" ht="12.75" hidden="false" customHeight="false" outlineLevel="0" collapsed="false">
      <c r="A7971" s="0" t="n">
        <v>7968</v>
      </c>
      <c r="B7971" s="3" t="n">
        <v>39864</v>
      </c>
      <c r="C7971" s="4" t="n">
        <v>0.709305555555556</v>
      </c>
      <c r="D7971" s="0" t="n">
        <v>48.447159</v>
      </c>
      <c r="E7971" s="0" t="n">
        <v>10.005775</v>
      </c>
      <c r="F7971" s="0" t="n">
        <v>566</v>
      </c>
      <c r="G7971" s="0" t="n">
        <v>107</v>
      </c>
      <c r="H7971" s="4"/>
    </row>
    <row r="7972" customFormat="false" ht="12.75" hidden="false" customHeight="false" outlineLevel="0" collapsed="false">
      <c r="A7972" s="0" t="n">
        <v>7969</v>
      </c>
      <c r="B7972" s="3" t="n">
        <v>39864</v>
      </c>
      <c r="C7972" s="4" t="n">
        <v>0.70931712962963</v>
      </c>
      <c r="D7972" s="0" t="n">
        <v>48.447002</v>
      </c>
      <c r="E7972" s="0" t="n">
        <v>10.0061</v>
      </c>
      <c r="F7972" s="0" t="n">
        <v>566</v>
      </c>
      <c r="G7972" s="0" t="n">
        <v>107</v>
      </c>
      <c r="H7972" s="4"/>
    </row>
    <row r="7973" customFormat="false" ht="12.75" hidden="false" customHeight="false" outlineLevel="0" collapsed="false">
      <c r="A7973" s="0" t="n">
        <v>7970</v>
      </c>
      <c r="B7973" s="3" t="n">
        <v>39864</v>
      </c>
      <c r="C7973" s="4" t="n">
        <v>0.709328703703704</v>
      </c>
      <c r="D7973" s="0" t="n">
        <v>48.446846</v>
      </c>
      <c r="E7973" s="0" t="n">
        <v>10.00643</v>
      </c>
      <c r="F7973" s="0" t="n">
        <v>566</v>
      </c>
      <c r="G7973" s="0" t="n">
        <v>108</v>
      </c>
      <c r="H7973" s="4"/>
    </row>
    <row r="7974" customFormat="false" ht="12.75" hidden="false" customHeight="false" outlineLevel="0" collapsed="false">
      <c r="A7974" s="0" t="n">
        <v>7971</v>
      </c>
      <c r="B7974" s="3" t="n">
        <v>39864</v>
      </c>
      <c r="C7974" s="4" t="n">
        <v>0.709340277777778</v>
      </c>
      <c r="D7974" s="0" t="n">
        <v>48.446693</v>
      </c>
      <c r="E7974" s="0" t="n">
        <v>10.006763</v>
      </c>
      <c r="F7974" s="0" t="n">
        <v>565</v>
      </c>
      <c r="G7974" s="0" t="n">
        <v>108</v>
      </c>
      <c r="H7974" s="4"/>
    </row>
    <row r="7975" customFormat="false" ht="12.75" hidden="false" customHeight="false" outlineLevel="0" collapsed="false">
      <c r="A7975" s="0" t="n">
        <v>7972</v>
      </c>
      <c r="B7975" s="3" t="n">
        <v>39864</v>
      </c>
      <c r="C7975" s="4" t="n">
        <v>0.709351851851852</v>
      </c>
      <c r="D7975" s="0" t="n">
        <v>48.446537</v>
      </c>
      <c r="E7975" s="0" t="n">
        <v>10.0071</v>
      </c>
      <c r="F7975" s="0" t="n">
        <v>564</v>
      </c>
      <c r="G7975" s="0" t="n">
        <v>108</v>
      </c>
      <c r="H7975" s="4"/>
    </row>
    <row r="7976" customFormat="false" ht="12.75" hidden="false" customHeight="false" outlineLevel="0" collapsed="false">
      <c r="A7976" s="0" t="n">
        <v>7973</v>
      </c>
      <c r="B7976" s="3" t="n">
        <v>39864</v>
      </c>
      <c r="C7976" s="4" t="n">
        <v>0.709363425925926</v>
      </c>
      <c r="D7976" s="0" t="n">
        <v>48.446384</v>
      </c>
      <c r="E7976" s="0" t="n">
        <v>10.007435</v>
      </c>
      <c r="F7976" s="0" t="n">
        <v>564</v>
      </c>
      <c r="G7976" s="0" t="n">
        <v>108</v>
      </c>
      <c r="H7976" s="4"/>
    </row>
    <row r="7977" customFormat="false" ht="12.75" hidden="false" customHeight="false" outlineLevel="0" collapsed="false">
      <c r="A7977" s="0" t="n">
        <v>7974</v>
      </c>
      <c r="B7977" s="3" t="n">
        <v>39864</v>
      </c>
      <c r="C7977" s="4" t="n">
        <v>0.709375</v>
      </c>
      <c r="D7977" s="0" t="n">
        <v>48.446232</v>
      </c>
      <c r="E7977" s="0" t="n">
        <v>10.00777</v>
      </c>
      <c r="F7977" s="0" t="n">
        <v>564</v>
      </c>
      <c r="G7977" s="0" t="n">
        <v>108</v>
      </c>
      <c r="H7977" s="4"/>
    </row>
    <row r="7978" customFormat="false" ht="12.75" hidden="false" customHeight="false" outlineLevel="0" collapsed="false">
      <c r="A7978" s="0" t="n">
        <v>7975</v>
      </c>
      <c r="B7978" s="3" t="n">
        <v>39864</v>
      </c>
      <c r="C7978" s="4" t="n">
        <v>0.709386574074074</v>
      </c>
      <c r="D7978" s="0" t="n">
        <v>48.446079</v>
      </c>
      <c r="E7978" s="0" t="n">
        <v>10.008106</v>
      </c>
      <c r="F7978" s="0" t="n">
        <v>563</v>
      </c>
      <c r="G7978" s="0" t="n">
        <v>108</v>
      </c>
      <c r="H7978" s="4"/>
    </row>
    <row r="7979" customFormat="false" ht="12.75" hidden="false" customHeight="false" outlineLevel="0" collapsed="false">
      <c r="A7979" s="0" t="n">
        <v>7976</v>
      </c>
      <c r="B7979" s="3" t="n">
        <v>39864</v>
      </c>
      <c r="C7979" s="4" t="n">
        <v>0.709398148148148</v>
      </c>
      <c r="D7979" s="0" t="n">
        <v>48.445919</v>
      </c>
      <c r="E7979" s="0" t="n">
        <v>10.008442</v>
      </c>
      <c r="F7979" s="0" t="n">
        <v>563</v>
      </c>
      <c r="G7979" s="0" t="n">
        <v>109</v>
      </c>
      <c r="H7979" s="4"/>
    </row>
    <row r="7980" customFormat="false" ht="12.75" hidden="false" customHeight="false" outlineLevel="0" collapsed="false">
      <c r="A7980" s="0" t="n">
        <v>7977</v>
      </c>
      <c r="B7980" s="3" t="n">
        <v>39864</v>
      </c>
      <c r="C7980" s="4" t="n">
        <v>0.709409722222222</v>
      </c>
      <c r="D7980" s="0" t="n">
        <v>48.445763</v>
      </c>
      <c r="E7980" s="0" t="n">
        <v>10.008779</v>
      </c>
      <c r="F7980" s="0" t="n">
        <v>562</v>
      </c>
      <c r="G7980" s="0" t="n">
        <v>109</v>
      </c>
      <c r="H7980" s="4"/>
    </row>
    <row r="7981" customFormat="false" ht="12.75" hidden="false" customHeight="false" outlineLevel="0" collapsed="false">
      <c r="A7981" s="0" t="n">
        <v>7978</v>
      </c>
      <c r="B7981" s="3" t="n">
        <v>39864</v>
      </c>
      <c r="C7981" s="4" t="n">
        <v>0.709421296296296</v>
      </c>
      <c r="D7981" s="0" t="n">
        <v>48.44561</v>
      </c>
      <c r="E7981" s="0" t="n">
        <v>10.009113</v>
      </c>
      <c r="F7981" s="0" t="n">
        <v>562</v>
      </c>
      <c r="G7981" s="0" t="n">
        <v>109</v>
      </c>
      <c r="H7981" s="4"/>
    </row>
    <row r="7982" customFormat="false" ht="12.75" hidden="false" customHeight="false" outlineLevel="0" collapsed="false">
      <c r="A7982" s="0" t="n">
        <v>7979</v>
      </c>
      <c r="B7982" s="3" t="n">
        <v>39864</v>
      </c>
      <c r="C7982" s="4" t="n">
        <v>0.70943287037037</v>
      </c>
      <c r="D7982" s="0" t="n">
        <v>48.445446</v>
      </c>
      <c r="E7982" s="0" t="n">
        <v>10.009445</v>
      </c>
      <c r="F7982" s="0" t="n">
        <v>562</v>
      </c>
      <c r="G7982" s="0" t="n">
        <v>109</v>
      </c>
      <c r="H7982" s="4"/>
    </row>
    <row r="7983" customFormat="false" ht="12.75" hidden="false" customHeight="false" outlineLevel="0" collapsed="false">
      <c r="A7983" s="0" t="n">
        <v>7980</v>
      </c>
      <c r="B7983" s="3" t="n">
        <v>39864</v>
      </c>
      <c r="C7983" s="4" t="n">
        <v>0.709444444444444</v>
      </c>
      <c r="D7983" s="0" t="n">
        <v>48.445274</v>
      </c>
      <c r="E7983" s="0" t="n">
        <v>10.009767</v>
      </c>
      <c r="F7983" s="0" t="n">
        <v>561</v>
      </c>
      <c r="G7983" s="0" t="n">
        <v>109</v>
      </c>
      <c r="H7983" s="4"/>
    </row>
    <row r="7984" customFormat="false" ht="12.75" hidden="false" customHeight="false" outlineLevel="0" collapsed="false">
      <c r="A7984" s="0" t="n">
        <v>7981</v>
      </c>
      <c r="B7984" s="3" t="n">
        <v>39864</v>
      </c>
      <c r="C7984" s="4" t="n">
        <v>0.709456018518519</v>
      </c>
      <c r="D7984" s="0" t="n">
        <v>48.445099</v>
      </c>
      <c r="E7984" s="0" t="n">
        <v>10.010078</v>
      </c>
      <c r="F7984" s="0" t="n">
        <v>561</v>
      </c>
      <c r="G7984" s="0" t="n">
        <v>109</v>
      </c>
      <c r="H7984" s="4"/>
    </row>
    <row r="7985" customFormat="false" ht="12.75" hidden="false" customHeight="false" outlineLevel="0" collapsed="false">
      <c r="A7985" s="0" t="n">
        <v>7982</v>
      </c>
      <c r="B7985" s="3" t="n">
        <v>39864</v>
      </c>
      <c r="C7985" s="4" t="n">
        <v>0.709467592592593</v>
      </c>
      <c r="D7985" s="0" t="n">
        <v>48.444904</v>
      </c>
      <c r="E7985" s="0" t="n">
        <v>10.010371</v>
      </c>
      <c r="F7985" s="0" t="n">
        <v>560</v>
      </c>
      <c r="G7985" s="0" t="n">
        <v>109</v>
      </c>
      <c r="H7985" s="4"/>
    </row>
    <row r="7986" customFormat="false" ht="12.75" hidden="false" customHeight="false" outlineLevel="0" collapsed="false">
      <c r="A7986" s="0" t="n">
        <v>7983</v>
      </c>
      <c r="B7986" s="3" t="n">
        <v>39864</v>
      </c>
      <c r="C7986" s="4" t="n">
        <v>0.709479166666667</v>
      </c>
      <c r="D7986" s="0" t="n">
        <v>48.444687</v>
      </c>
      <c r="E7986" s="0" t="n">
        <v>10.01064</v>
      </c>
      <c r="F7986" s="0" t="n">
        <v>560</v>
      </c>
      <c r="G7986" s="0" t="n">
        <v>109</v>
      </c>
      <c r="H7986" s="4"/>
    </row>
    <row r="7987" customFormat="false" ht="12.75" hidden="false" customHeight="false" outlineLevel="0" collapsed="false">
      <c r="A7987" s="0" t="n">
        <v>7984</v>
      </c>
      <c r="B7987" s="3" t="n">
        <v>39864</v>
      </c>
      <c r="C7987" s="4" t="n">
        <v>0.709490740740741</v>
      </c>
      <c r="D7987" s="0" t="n">
        <v>48.444466</v>
      </c>
      <c r="E7987" s="0" t="n">
        <v>10.010897</v>
      </c>
      <c r="F7987" s="0" t="n">
        <v>575</v>
      </c>
      <c r="G7987" s="0" t="n">
        <v>109</v>
      </c>
      <c r="H7987" s="4"/>
    </row>
    <row r="7988" customFormat="false" ht="12.75" hidden="false" customHeight="false" outlineLevel="0" collapsed="false">
      <c r="A7988" s="0" t="n">
        <v>7985</v>
      </c>
      <c r="B7988" s="3" t="n">
        <v>39864</v>
      </c>
      <c r="C7988" s="4" t="n">
        <v>0.709502314814815</v>
      </c>
      <c r="D7988" s="0" t="n">
        <v>48.444225</v>
      </c>
      <c r="E7988" s="0" t="n">
        <v>10.011128</v>
      </c>
      <c r="F7988" s="0" t="n">
        <v>574</v>
      </c>
      <c r="G7988" s="0" t="n">
        <v>109</v>
      </c>
      <c r="H7988" s="4"/>
    </row>
    <row r="7989" customFormat="false" ht="12.75" hidden="false" customHeight="false" outlineLevel="0" collapsed="false">
      <c r="A7989" s="0" t="n">
        <v>7986</v>
      </c>
      <c r="B7989" s="3" t="n">
        <v>39864</v>
      </c>
      <c r="C7989" s="4" t="n">
        <v>0.709513888888889</v>
      </c>
      <c r="D7989" s="0" t="n">
        <v>48.443996</v>
      </c>
      <c r="E7989" s="0" t="n">
        <v>10.011358</v>
      </c>
      <c r="F7989" s="0" t="n">
        <v>574</v>
      </c>
      <c r="G7989" s="0" t="n">
        <v>108</v>
      </c>
      <c r="H7989" s="4"/>
    </row>
    <row r="7990" customFormat="false" ht="12.75" hidden="false" customHeight="false" outlineLevel="0" collapsed="false">
      <c r="A7990" s="0" t="n">
        <v>7987</v>
      </c>
      <c r="B7990" s="3" t="n">
        <v>39864</v>
      </c>
      <c r="C7990" s="4" t="n">
        <v>0.709525462962963</v>
      </c>
      <c r="D7990" s="0" t="n">
        <v>48.44376</v>
      </c>
      <c r="E7990" s="0" t="n">
        <v>10.011574</v>
      </c>
      <c r="F7990" s="0" t="n">
        <v>573</v>
      </c>
      <c r="G7990" s="0" t="n">
        <v>110</v>
      </c>
      <c r="H7990" s="4"/>
    </row>
    <row r="7991" customFormat="false" ht="12.75" hidden="false" customHeight="false" outlineLevel="0" collapsed="false">
      <c r="A7991" s="0" t="n">
        <v>7988</v>
      </c>
      <c r="B7991" s="3" t="n">
        <v>39864</v>
      </c>
      <c r="C7991" s="4" t="n">
        <v>0.709537037037037</v>
      </c>
      <c r="D7991" s="0" t="n">
        <v>48.443489</v>
      </c>
      <c r="E7991" s="0" t="n">
        <v>10.011742</v>
      </c>
      <c r="F7991" s="0" t="n">
        <v>573</v>
      </c>
      <c r="G7991" s="0" t="n">
        <v>112</v>
      </c>
      <c r="H7991" s="4"/>
    </row>
    <row r="7992" customFormat="false" ht="12.75" hidden="false" customHeight="false" outlineLevel="0" collapsed="false">
      <c r="A7992" s="0" t="n">
        <v>7989</v>
      </c>
      <c r="B7992" s="3" t="n">
        <v>39864</v>
      </c>
      <c r="C7992" s="4" t="n">
        <v>0.709548611111111</v>
      </c>
      <c r="D7992" s="0" t="n">
        <v>48.44323</v>
      </c>
      <c r="E7992" s="0" t="n">
        <v>10.011907</v>
      </c>
      <c r="F7992" s="0" t="n">
        <v>574</v>
      </c>
      <c r="G7992" s="0" t="n">
        <v>112</v>
      </c>
      <c r="H7992" s="4"/>
    </row>
    <row r="7993" customFormat="false" ht="12.75" hidden="false" customHeight="false" outlineLevel="0" collapsed="false">
      <c r="A7993" s="0" t="n">
        <v>7990</v>
      </c>
      <c r="B7993" s="3" t="n">
        <v>39864</v>
      </c>
      <c r="C7993" s="4" t="n">
        <v>0.709560185185185</v>
      </c>
      <c r="D7993" s="0" t="n">
        <v>48.442959</v>
      </c>
      <c r="E7993" s="0" t="n">
        <v>10.012047</v>
      </c>
      <c r="F7993" s="0" t="n">
        <v>574</v>
      </c>
      <c r="G7993" s="0" t="n">
        <v>112</v>
      </c>
      <c r="H7993" s="4"/>
    </row>
    <row r="7994" customFormat="false" ht="12.75" hidden="false" customHeight="false" outlineLevel="0" collapsed="false">
      <c r="A7994" s="0" t="n">
        <v>7991</v>
      </c>
      <c r="B7994" s="3" t="n">
        <v>39864</v>
      </c>
      <c r="C7994" s="4" t="n">
        <v>0.709571759259259</v>
      </c>
      <c r="D7994" s="0" t="n">
        <v>48.442688</v>
      </c>
      <c r="E7994" s="0" t="n">
        <v>10.012178</v>
      </c>
      <c r="F7994" s="0" t="n">
        <v>574</v>
      </c>
      <c r="G7994" s="0" t="n">
        <v>111</v>
      </c>
      <c r="H7994" s="4"/>
    </row>
    <row r="7995" customFormat="false" ht="12.75" hidden="false" customHeight="false" outlineLevel="0" collapsed="false">
      <c r="A7995" s="0" t="n">
        <v>7992</v>
      </c>
      <c r="B7995" s="3" t="n">
        <v>39864</v>
      </c>
      <c r="C7995" s="4" t="n">
        <v>0.709583333333333</v>
      </c>
      <c r="D7995" s="0" t="n">
        <v>48.442417</v>
      </c>
      <c r="E7995" s="0" t="n">
        <v>10.012287</v>
      </c>
      <c r="F7995" s="0" t="n">
        <v>574</v>
      </c>
      <c r="G7995" s="0" t="n">
        <v>110</v>
      </c>
      <c r="H7995" s="4"/>
    </row>
    <row r="7996" customFormat="false" ht="12.75" hidden="false" customHeight="false" outlineLevel="0" collapsed="false">
      <c r="A7996" s="0" t="n">
        <v>7993</v>
      </c>
      <c r="B7996" s="3" t="n">
        <v>39864</v>
      </c>
      <c r="C7996" s="4" t="n">
        <v>0.709594907407407</v>
      </c>
      <c r="D7996" s="0" t="n">
        <v>48.442142</v>
      </c>
      <c r="E7996" s="0" t="n">
        <v>10.01237</v>
      </c>
      <c r="F7996" s="0" t="n">
        <v>574</v>
      </c>
      <c r="G7996" s="0" t="n">
        <v>110</v>
      </c>
      <c r="H7996" s="4"/>
    </row>
    <row r="7997" customFormat="false" ht="12.75" hidden="false" customHeight="false" outlineLevel="0" collapsed="false">
      <c r="A7997" s="0" t="n">
        <v>7994</v>
      </c>
      <c r="B7997" s="3" t="n">
        <v>39864</v>
      </c>
      <c r="C7997" s="4" t="n">
        <v>0.709606481481481</v>
      </c>
      <c r="D7997" s="0" t="n">
        <v>48.441868</v>
      </c>
      <c r="E7997" s="0" t="n">
        <v>10.012428</v>
      </c>
      <c r="F7997" s="0" t="n">
        <v>574</v>
      </c>
      <c r="G7997" s="0" t="n">
        <v>110</v>
      </c>
      <c r="H7997" s="4"/>
    </row>
    <row r="7998" customFormat="false" ht="12.75" hidden="false" customHeight="false" outlineLevel="0" collapsed="false">
      <c r="A7998" s="0" t="n">
        <v>7995</v>
      </c>
      <c r="B7998" s="3" t="n">
        <v>39864</v>
      </c>
      <c r="C7998" s="4" t="n">
        <v>0.709618055555556</v>
      </c>
      <c r="D7998" s="0" t="n">
        <v>48.441589</v>
      </c>
      <c r="E7998" s="0" t="n">
        <v>10.01247</v>
      </c>
      <c r="F7998" s="0" t="n">
        <v>574</v>
      </c>
      <c r="G7998" s="0" t="n">
        <v>111</v>
      </c>
      <c r="H7998" s="4"/>
    </row>
    <row r="7999" customFormat="false" ht="12.75" hidden="false" customHeight="false" outlineLevel="0" collapsed="false">
      <c r="A7999" s="0" t="n">
        <v>7996</v>
      </c>
      <c r="B7999" s="3" t="n">
        <v>39864</v>
      </c>
      <c r="C7999" s="4" t="n">
        <v>0.70962962962963</v>
      </c>
      <c r="D7999" s="0" t="n">
        <v>48.441307</v>
      </c>
      <c r="E7999" s="0" t="n">
        <v>10.012491</v>
      </c>
      <c r="F7999" s="0" t="n">
        <v>574</v>
      </c>
      <c r="G7999" s="0" t="n">
        <v>110</v>
      </c>
      <c r="H7999" s="4"/>
    </row>
    <row r="8000" customFormat="false" ht="12.75" hidden="false" customHeight="false" outlineLevel="0" collapsed="false">
      <c r="A8000" s="0" t="n">
        <v>7997</v>
      </c>
      <c r="B8000" s="3" t="n">
        <v>39864</v>
      </c>
      <c r="C8000" s="4" t="n">
        <v>0.709641203703704</v>
      </c>
      <c r="D8000" s="0" t="n">
        <v>48.441029</v>
      </c>
      <c r="E8000" s="0" t="n">
        <v>10.012486</v>
      </c>
      <c r="F8000" s="0" t="n">
        <v>574</v>
      </c>
      <c r="G8000" s="0" t="n">
        <v>111</v>
      </c>
      <c r="H8000" s="4"/>
    </row>
    <row r="8001" customFormat="false" ht="12.75" hidden="false" customHeight="false" outlineLevel="0" collapsed="false">
      <c r="A8001" s="0" t="n">
        <v>7998</v>
      </c>
      <c r="B8001" s="3" t="n">
        <v>39864</v>
      </c>
      <c r="C8001" s="4" t="n">
        <v>0.709652777777778</v>
      </c>
      <c r="D8001" s="0" t="n">
        <v>48.44075</v>
      </c>
      <c r="E8001" s="0" t="n">
        <v>10.012457</v>
      </c>
      <c r="F8001" s="0" t="n">
        <v>574</v>
      </c>
      <c r="G8001" s="0" t="n">
        <v>111</v>
      </c>
      <c r="H8001" s="4"/>
    </row>
    <row r="8002" customFormat="false" ht="12.75" hidden="false" customHeight="false" outlineLevel="0" collapsed="false">
      <c r="A8002" s="0" t="n">
        <v>7999</v>
      </c>
      <c r="B8002" s="3" t="n">
        <v>39864</v>
      </c>
      <c r="C8002" s="4" t="n">
        <v>0.709664351851852</v>
      </c>
      <c r="D8002" s="0" t="n">
        <v>48.440472</v>
      </c>
      <c r="E8002" s="0" t="n">
        <v>10.012405</v>
      </c>
      <c r="F8002" s="0" t="n">
        <v>574</v>
      </c>
      <c r="G8002" s="0" t="n">
        <v>111</v>
      </c>
      <c r="H8002" s="4"/>
    </row>
    <row r="8003" customFormat="false" ht="12.75" hidden="false" customHeight="false" outlineLevel="0" collapsed="false">
      <c r="A8003" s="0" t="n">
        <v>8000</v>
      </c>
      <c r="B8003" s="3" t="n">
        <v>39864</v>
      </c>
      <c r="C8003" s="4" t="n">
        <v>0.709675925925926</v>
      </c>
      <c r="D8003" s="0" t="n">
        <v>48.440197</v>
      </c>
      <c r="E8003" s="0" t="n">
        <v>10.01233</v>
      </c>
      <c r="F8003" s="0" t="n">
        <v>574</v>
      </c>
      <c r="G8003" s="0" t="n">
        <v>111</v>
      </c>
      <c r="H8003" s="4"/>
    </row>
    <row r="8004" customFormat="false" ht="12.75" hidden="false" customHeight="false" outlineLevel="0" collapsed="false">
      <c r="A8004" s="0" t="n">
        <v>8001</v>
      </c>
      <c r="B8004" s="3" t="n">
        <v>39864</v>
      </c>
      <c r="C8004" s="4" t="n">
        <v>0.7096875</v>
      </c>
      <c r="D8004" s="0" t="n">
        <v>48.439922</v>
      </c>
      <c r="E8004" s="0" t="n">
        <v>10.012228</v>
      </c>
      <c r="F8004" s="0" t="n">
        <v>574</v>
      </c>
      <c r="G8004" s="0" t="n">
        <v>111</v>
      </c>
      <c r="H8004" s="4"/>
    </row>
    <row r="8005" customFormat="false" ht="12.75" hidden="false" customHeight="false" outlineLevel="0" collapsed="false">
      <c r="A8005" s="0" t="n">
        <v>8002</v>
      </c>
      <c r="B8005" s="3" t="n">
        <v>39864</v>
      </c>
      <c r="C8005" s="4" t="n">
        <v>0.709699074074074</v>
      </c>
      <c r="D8005" s="0" t="n">
        <v>48.439651</v>
      </c>
      <c r="E8005" s="0" t="n">
        <v>10.012115</v>
      </c>
      <c r="F8005" s="0" t="n">
        <v>574</v>
      </c>
      <c r="G8005" s="0" t="n">
        <v>111</v>
      </c>
      <c r="H8005" s="4"/>
    </row>
    <row r="8006" customFormat="false" ht="12.75" hidden="false" customHeight="false" outlineLevel="0" collapsed="false">
      <c r="A8006" s="0" t="n">
        <v>8003</v>
      </c>
      <c r="B8006" s="3" t="n">
        <v>39864</v>
      </c>
      <c r="C8006" s="4" t="n">
        <v>0.709710648148148</v>
      </c>
      <c r="D8006" s="0" t="n">
        <v>48.439392</v>
      </c>
      <c r="E8006" s="0" t="n">
        <v>10.011975</v>
      </c>
      <c r="F8006" s="0" t="n">
        <v>573</v>
      </c>
      <c r="G8006" s="0" t="n">
        <v>111</v>
      </c>
      <c r="H8006" s="4"/>
    </row>
    <row r="8007" customFormat="false" ht="12.75" hidden="false" customHeight="false" outlineLevel="0" collapsed="false">
      <c r="A8007" s="0" t="n">
        <v>8004</v>
      </c>
      <c r="B8007" s="3" t="n">
        <v>39864</v>
      </c>
      <c r="C8007" s="4" t="n">
        <v>0.709722222222222</v>
      </c>
      <c r="D8007" s="0" t="n">
        <v>48.439137</v>
      </c>
      <c r="E8007" s="0" t="n">
        <v>10.011798</v>
      </c>
      <c r="F8007" s="0" t="n">
        <v>573</v>
      </c>
      <c r="G8007" s="0" t="n">
        <v>111</v>
      </c>
      <c r="H8007" s="4"/>
    </row>
    <row r="8008" customFormat="false" ht="12.75" hidden="false" customHeight="false" outlineLevel="0" collapsed="false">
      <c r="A8008" s="0" t="n">
        <v>8005</v>
      </c>
      <c r="B8008" s="3" t="n">
        <v>39864</v>
      </c>
      <c r="C8008" s="4" t="n">
        <v>0.709733796296296</v>
      </c>
      <c r="D8008" s="0" t="n">
        <v>48.438881</v>
      </c>
      <c r="E8008" s="0" t="n">
        <v>10.011601</v>
      </c>
      <c r="F8008" s="0" t="n">
        <v>573</v>
      </c>
      <c r="G8008" s="0" t="n">
        <v>111</v>
      </c>
      <c r="H8008" s="4"/>
    </row>
    <row r="8009" customFormat="false" ht="12.75" hidden="false" customHeight="false" outlineLevel="0" collapsed="false">
      <c r="A8009" s="0" t="n">
        <v>8006</v>
      </c>
      <c r="B8009" s="3" t="n">
        <v>39864</v>
      </c>
      <c r="C8009" s="4" t="n">
        <v>0.70974537037037</v>
      </c>
      <c r="D8009" s="0" t="n">
        <v>48.438641</v>
      </c>
      <c r="E8009" s="0" t="n">
        <v>10.011392</v>
      </c>
      <c r="F8009" s="0" t="n">
        <v>572</v>
      </c>
      <c r="G8009" s="0" t="n">
        <v>111</v>
      </c>
      <c r="H8009" s="4"/>
    </row>
    <row r="8010" customFormat="false" ht="12.75" hidden="false" customHeight="false" outlineLevel="0" collapsed="false">
      <c r="A8010" s="0" t="n">
        <v>8007</v>
      </c>
      <c r="B8010" s="3" t="n">
        <v>39864</v>
      </c>
      <c r="C8010" s="4" t="n">
        <v>0.709756944444445</v>
      </c>
      <c r="D8010" s="0" t="n">
        <v>48.438408</v>
      </c>
      <c r="E8010" s="0" t="n">
        <v>10.011167</v>
      </c>
      <c r="F8010" s="0" t="n">
        <v>570</v>
      </c>
      <c r="G8010" s="0" t="n">
        <v>111</v>
      </c>
      <c r="H8010" s="4"/>
    </row>
    <row r="8011" customFormat="false" ht="12.75" hidden="false" customHeight="false" outlineLevel="0" collapsed="false">
      <c r="A8011" s="0" t="n">
        <v>8008</v>
      </c>
      <c r="B8011" s="3" t="n">
        <v>39864</v>
      </c>
      <c r="C8011" s="4" t="n">
        <v>0.709768518518518</v>
      </c>
      <c r="D8011" s="0" t="n">
        <v>48.438175</v>
      </c>
      <c r="E8011" s="0" t="n">
        <v>10.010935</v>
      </c>
      <c r="F8011" s="0" t="n">
        <v>570</v>
      </c>
      <c r="G8011" s="0" t="n">
        <v>111</v>
      </c>
      <c r="H8011" s="4"/>
    </row>
    <row r="8012" customFormat="false" ht="12.75" hidden="false" customHeight="false" outlineLevel="0" collapsed="false">
      <c r="A8012" s="0" t="n">
        <v>8009</v>
      </c>
      <c r="B8012" s="3" t="n">
        <v>39864</v>
      </c>
      <c r="C8012" s="4" t="n">
        <v>0.709780092592593</v>
      </c>
      <c r="D8012" s="0" t="n">
        <v>48.437946</v>
      </c>
      <c r="E8012" s="0" t="n">
        <v>10.01069</v>
      </c>
      <c r="F8012" s="0" t="n">
        <v>569</v>
      </c>
      <c r="G8012" s="0" t="n">
        <v>111</v>
      </c>
      <c r="H8012" s="4"/>
    </row>
    <row r="8013" customFormat="false" ht="12.75" hidden="false" customHeight="false" outlineLevel="0" collapsed="false">
      <c r="A8013" s="0" t="n">
        <v>8010</v>
      </c>
      <c r="B8013" s="3" t="n">
        <v>39864</v>
      </c>
      <c r="C8013" s="4" t="n">
        <v>0.709791666666667</v>
      </c>
      <c r="D8013" s="0" t="n">
        <v>48.437717</v>
      </c>
      <c r="E8013" s="0" t="n">
        <v>10.010451</v>
      </c>
      <c r="F8013" s="0" t="n">
        <v>569</v>
      </c>
      <c r="G8013" s="0" t="n">
        <v>110</v>
      </c>
      <c r="H8013" s="4"/>
    </row>
    <row r="8014" customFormat="false" ht="12.75" hidden="false" customHeight="false" outlineLevel="0" collapsed="false">
      <c r="A8014" s="0" t="n">
        <v>8011</v>
      </c>
      <c r="B8014" s="3" t="n">
        <v>39864</v>
      </c>
      <c r="C8014" s="4" t="n">
        <v>0.709803240740741</v>
      </c>
      <c r="D8014" s="0" t="n">
        <v>48.437489</v>
      </c>
      <c r="E8014" s="0" t="n">
        <v>10.01021</v>
      </c>
      <c r="F8014" s="0" t="n">
        <v>569</v>
      </c>
      <c r="G8014" s="0" t="n">
        <v>111</v>
      </c>
      <c r="H8014" s="4"/>
    </row>
    <row r="8015" customFormat="false" ht="12.75" hidden="false" customHeight="false" outlineLevel="0" collapsed="false">
      <c r="A8015" s="0" t="n">
        <v>8012</v>
      </c>
      <c r="B8015" s="3" t="n">
        <v>39864</v>
      </c>
      <c r="C8015" s="4" t="n">
        <v>0.709814814814815</v>
      </c>
      <c r="D8015" s="0" t="n">
        <v>48.43726</v>
      </c>
      <c r="E8015" s="0" t="n">
        <v>10.009956</v>
      </c>
      <c r="F8015" s="0" t="n">
        <v>569</v>
      </c>
      <c r="G8015" s="0" t="n">
        <v>111</v>
      </c>
      <c r="H8015" s="4"/>
    </row>
    <row r="8016" customFormat="false" ht="12.75" hidden="false" customHeight="false" outlineLevel="0" collapsed="false">
      <c r="A8016" s="0" t="n">
        <v>8013</v>
      </c>
      <c r="B8016" s="3" t="n">
        <v>39864</v>
      </c>
      <c r="C8016" s="4" t="n">
        <v>0.709826388888889</v>
      </c>
      <c r="D8016" s="0" t="n">
        <v>48.437038</v>
      </c>
      <c r="E8016" s="0" t="n">
        <v>10.0097</v>
      </c>
      <c r="F8016" s="0" t="n">
        <v>566</v>
      </c>
      <c r="G8016" s="0" t="n">
        <v>111</v>
      </c>
      <c r="H8016" s="4"/>
    </row>
    <row r="8017" customFormat="false" ht="12.75" hidden="false" customHeight="false" outlineLevel="0" collapsed="false">
      <c r="A8017" s="0" t="n">
        <v>8014</v>
      </c>
      <c r="B8017" s="3" t="n">
        <v>39864</v>
      </c>
      <c r="C8017" s="4" t="n">
        <v>0.709837962962963</v>
      </c>
      <c r="D8017" s="0" t="n">
        <v>48.436813</v>
      </c>
      <c r="E8017" s="0" t="n">
        <v>10.009461</v>
      </c>
      <c r="F8017" s="0" t="n">
        <v>566</v>
      </c>
      <c r="G8017" s="0" t="n">
        <v>111</v>
      </c>
      <c r="H8017" s="4"/>
    </row>
    <row r="8018" customFormat="false" ht="12.75" hidden="false" customHeight="false" outlineLevel="0" collapsed="false">
      <c r="A8018" s="0" t="n">
        <v>8015</v>
      </c>
      <c r="B8018" s="3" t="n">
        <v>39864</v>
      </c>
      <c r="C8018" s="4" t="n">
        <v>0.709849537037037</v>
      </c>
      <c r="D8018" s="0" t="n">
        <v>48.436581</v>
      </c>
      <c r="E8018" s="0" t="n">
        <v>10.009227</v>
      </c>
      <c r="F8018" s="0" t="n">
        <v>566</v>
      </c>
      <c r="G8018" s="0" t="n">
        <v>111</v>
      </c>
      <c r="H8018" s="4"/>
    </row>
    <row r="8019" customFormat="false" ht="12.75" hidden="false" customHeight="false" outlineLevel="0" collapsed="false">
      <c r="A8019" s="0" t="n">
        <v>8016</v>
      </c>
      <c r="B8019" s="3" t="n">
        <v>39864</v>
      </c>
      <c r="C8019" s="4" t="n">
        <v>0.709861111111111</v>
      </c>
      <c r="D8019" s="0" t="n">
        <v>48.436352</v>
      </c>
      <c r="E8019" s="0" t="n">
        <v>10.008998</v>
      </c>
      <c r="F8019" s="0" t="n">
        <v>566</v>
      </c>
      <c r="G8019" s="0" t="n">
        <v>111</v>
      </c>
      <c r="H8019" s="4"/>
    </row>
    <row r="8020" customFormat="false" ht="12.75" hidden="false" customHeight="false" outlineLevel="0" collapsed="false">
      <c r="A8020" s="0" t="n">
        <v>8017</v>
      </c>
      <c r="B8020" s="3" t="n">
        <v>39864</v>
      </c>
      <c r="C8020" s="4" t="n">
        <v>0.709872685185185</v>
      </c>
      <c r="D8020" s="0" t="n">
        <v>48.436111</v>
      </c>
      <c r="E8020" s="0" t="n">
        <v>10.008774</v>
      </c>
      <c r="F8020" s="0" t="n">
        <v>568</v>
      </c>
      <c r="G8020" s="0" t="n">
        <v>111</v>
      </c>
      <c r="H8020" s="4"/>
    </row>
    <row r="8021" customFormat="false" ht="12.75" hidden="false" customHeight="false" outlineLevel="0" collapsed="false">
      <c r="A8021" s="0" t="n">
        <v>8018</v>
      </c>
      <c r="B8021" s="3" t="n">
        <v>39864</v>
      </c>
      <c r="C8021" s="4" t="n">
        <v>0.709884259259259</v>
      </c>
      <c r="D8021" s="0" t="n">
        <v>48.435879</v>
      </c>
      <c r="E8021" s="0" t="n">
        <v>10.008543</v>
      </c>
      <c r="F8021" s="0" t="n">
        <v>568</v>
      </c>
      <c r="G8021" s="0" t="n">
        <v>110</v>
      </c>
      <c r="H8021" s="4"/>
    </row>
    <row r="8022" customFormat="false" ht="12.75" hidden="false" customHeight="false" outlineLevel="0" collapsed="false">
      <c r="A8022" s="0" t="n">
        <v>8019</v>
      </c>
      <c r="B8022" s="3" t="n">
        <v>39864</v>
      </c>
      <c r="C8022" s="4" t="n">
        <v>0.709895833333333</v>
      </c>
      <c r="D8022" s="0" t="n">
        <v>48.435646</v>
      </c>
      <c r="E8022" s="0" t="n">
        <v>10.008313</v>
      </c>
      <c r="F8022" s="0" t="n">
        <v>568</v>
      </c>
      <c r="G8022" s="0" t="n">
        <v>111</v>
      </c>
      <c r="H8022" s="4"/>
    </row>
    <row r="8023" customFormat="false" ht="12.75" hidden="false" customHeight="false" outlineLevel="0" collapsed="false">
      <c r="A8023" s="0" t="n">
        <v>8020</v>
      </c>
      <c r="B8023" s="3" t="n">
        <v>39864</v>
      </c>
      <c r="C8023" s="4" t="n">
        <v>0.709907407407407</v>
      </c>
      <c r="D8023" s="0" t="n">
        <v>48.435417</v>
      </c>
      <c r="E8023" s="0" t="n">
        <v>10.008079</v>
      </c>
      <c r="F8023" s="0" t="n">
        <v>568</v>
      </c>
      <c r="G8023" s="0" t="n">
        <v>110</v>
      </c>
      <c r="H8023" s="4"/>
    </row>
    <row r="8024" customFormat="false" ht="12.75" hidden="false" customHeight="false" outlineLevel="0" collapsed="false">
      <c r="A8024" s="0" t="n">
        <v>8021</v>
      </c>
      <c r="B8024" s="3" t="n">
        <v>39864</v>
      </c>
      <c r="C8024" s="4" t="n">
        <v>0.709918981481482</v>
      </c>
      <c r="D8024" s="0" t="n">
        <v>48.435188</v>
      </c>
      <c r="E8024" s="0" t="n">
        <v>10.007843</v>
      </c>
      <c r="F8024" s="0" t="n">
        <v>567</v>
      </c>
      <c r="G8024" s="0" t="n">
        <v>110</v>
      </c>
      <c r="H8024" s="4"/>
    </row>
    <row r="8025" customFormat="false" ht="12.75" hidden="false" customHeight="false" outlineLevel="0" collapsed="false">
      <c r="A8025" s="0" t="n">
        <v>8022</v>
      </c>
      <c r="B8025" s="3" t="n">
        <v>39864</v>
      </c>
      <c r="C8025" s="4" t="n">
        <v>0.709930555555556</v>
      </c>
      <c r="D8025" s="0" t="n">
        <v>48.434959</v>
      </c>
      <c r="E8025" s="0" t="n">
        <v>10.007605</v>
      </c>
      <c r="F8025" s="0" t="n">
        <v>566</v>
      </c>
      <c r="G8025" s="0" t="n">
        <v>110</v>
      </c>
      <c r="H8025" s="4"/>
    </row>
    <row r="8026" customFormat="false" ht="12.75" hidden="false" customHeight="false" outlineLevel="0" collapsed="false">
      <c r="A8026" s="0" t="n">
        <v>8023</v>
      </c>
      <c r="B8026" s="3" t="n">
        <v>39864</v>
      </c>
      <c r="C8026" s="4" t="n">
        <v>0.70994212962963</v>
      </c>
      <c r="D8026" s="0" t="n">
        <v>48.434731</v>
      </c>
      <c r="E8026" s="0" t="n">
        <v>10.007367</v>
      </c>
      <c r="F8026" s="0" t="n">
        <v>565</v>
      </c>
      <c r="G8026" s="0" t="n">
        <v>110</v>
      </c>
      <c r="H8026" s="4"/>
    </row>
    <row r="8027" customFormat="false" ht="12.75" hidden="false" customHeight="false" outlineLevel="0" collapsed="false">
      <c r="A8027" s="0" t="n">
        <v>8024</v>
      </c>
      <c r="B8027" s="3" t="n">
        <v>39864</v>
      </c>
      <c r="C8027" s="4" t="n">
        <v>0.709953703703704</v>
      </c>
      <c r="D8027" s="0" t="n">
        <v>48.434502</v>
      </c>
      <c r="E8027" s="0" t="n">
        <v>10.00713</v>
      </c>
      <c r="F8027" s="0" t="n">
        <v>564</v>
      </c>
      <c r="G8027" s="0" t="n">
        <v>111</v>
      </c>
      <c r="H8027" s="4"/>
    </row>
    <row r="8028" customFormat="false" ht="12.75" hidden="false" customHeight="false" outlineLevel="0" collapsed="false">
      <c r="A8028" s="0" t="n">
        <v>8025</v>
      </c>
      <c r="B8028" s="3" t="n">
        <v>39864</v>
      </c>
      <c r="C8028" s="4" t="n">
        <v>0.709965277777778</v>
      </c>
      <c r="D8028" s="0" t="n">
        <v>48.43428</v>
      </c>
      <c r="E8028" s="0" t="n">
        <v>10.00688</v>
      </c>
      <c r="F8028" s="0" t="n">
        <v>561</v>
      </c>
      <c r="G8028" s="0" t="n">
        <v>111</v>
      </c>
      <c r="H8028" s="4"/>
    </row>
    <row r="8029" customFormat="false" ht="12.75" hidden="false" customHeight="false" outlineLevel="0" collapsed="false">
      <c r="A8029" s="0" t="n">
        <v>8026</v>
      </c>
      <c r="B8029" s="3" t="n">
        <v>39864</v>
      </c>
      <c r="C8029" s="4" t="n">
        <v>0.709976851851852</v>
      </c>
      <c r="D8029" s="0" t="n">
        <v>48.434052</v>
      </c>
      <c r="E8029" s="0" t="n">
        <v>10.006637</v>
      </c>
      <c r="F8029" s="0" t="n">
        <v>561</v>
      </c>
      <c r="G8029" s="0" t="n">
        <v>111</v>
      </c>
      <c r="H8029" s="4"/>
    </row>
    <row r="8030" customFormat="false" ht="12.75" hidden="false" customHeight="false" outlineLevel="0" collapsed="false">
      <c r="A8030" s="0" t="n">
        <v>8027</v>
      </c>
      <c r="B8030" s="3" t="n">
        <v>39864</v>
      </c>
      <c r="C8030" s="4" t="n">
        <v>0.709988425925926</v>
      </c>
      <c r="D8030" s="0" t="n">
        <v>48.433826</v>
      </c>
      <c r="E8030" s="0" t="n">
        <v>10.006392</v>
      </c>
      <c r="F8030" s="0" t="n">
        <v>543</v>
      </c>
      <c r="G8030" s="0" t="n">
        <v>111</v>
      </c>
      <c r="H8030" s="4"/>
    </row>
    <row r="8031" customFormat="false" ht="12.75" hidden="false" customHeight="false" outlineLevel="0" collapsed="false">
      <c r="A8031" s="0" t="n">
        <v>8028</v>
      </c>
      <c r="B8031" s="3" t="n">
        <v>39864</v>
      </c>
      <c r="C8031" s="4" t="n">
        <v>0.71</v>
      </c>
      <c r="D8031" s="0" t="n">
        <v>48.433594</v>
      </c>
      <c r="E8031" s="0" t="n">
        <v>10.006151</v>
      </c>
      <c r="F8031" s="0" t="n">
        <v>542</v>
      </c>
      <c r="G8031" s="0" t="n">
        <v>111</v>
      </c>
      <c r="H8031" s="4"/>
    </row>
    <row r="8032" customFormat="false" ht="12.75" hidden="false" customHeight="false" outlineLevel="0" collapsed="false">
      <c r="A8032" s="0" t="n">
        <v>8029</v>
      </c>
      <c r="B8032" s="3" t="n">
        <v>39864</v>
      </c>
      <c r="C8032" s="4" t="n">
        <v>0.710011574074074</v>
      </c>
      <c r="D8032" s="0" t="n">
        <v>48.433365</v>
      </c>
      <c r="E8032" s="0" t="n">
        <v>10.005915</v>
      </c>
      <c r="F8032" s="0" t="n">
        <v>541</v>
      </c>
      <c r="G8032" s="0" t="n">
        <v>110</v>
      </c>
      <c r="H8032" s="4"/>
    </row>
    <row r="8033" customFormat="false" ht="12.75" hidden="false" customHeight="false" outlineLevel="0" collapsed="false">
      <c r="A8033" s="0" t="n">
        <v>8030</v>
      </c>
      <c r="B8033" s="3" t="n">
        <v>39864</v>
      </c>
      <c r="C8033" s="4" t="n">
        <v>0.710023148148148</v>
      </c>
      <c r="D8033" s="0" t="n">
        <v>48.43314</v>
      </c>
      <c r="E8033" s="0" t="n">
        <v>10.005678</v>
      </c>
      <c r="F8033" s="0" t="n">
        <v>540</v>
      </c>
      <c r="G8033" s="0" t="n">
        <v>110</v>
      </c>
      <c r="H8033" s="4"/>
    </row>
    <row r="8034" customFormat="false" ht="12.75" hidden="false" customHeight="false" outlineLevel="0" collapsed="false">
      <c r="A8034" s="0" t="n">
        <v>8031</v>
      </c>
      <c r="B8034" s="3" t="n">
        <v>39864</v>
      </c>
      <c r="C8034" s="4" t="n">
        <v>0.710034722222222</v>
      </c>
      <c r="D8034" s="0" t="n">
        <v>48.432911</v>
      </c>
      <c r="E8034" s="0" t="n">
        <v>10.005442</v>
      </c>
      <c r="F8034" s="0" t="n">
        <v>538</v>
      </c>
      <c r="G8034" s="0" t="n">
        <v>110</v>
      </c>
      <c r="H8034" s="4"/>
    </row>
    <row r="8035" customFormat="false" ht="12.75" hidden="false" customHeight="false" outlineLevel="0" collapsed="false">
      <c r="A8035" s="0" t="n">
        <v>8032</v>
      </c>
      <c r="B8035" s="3" t="n">
        <v>39864</v>
      </c>
      <c r="C8035" s="4" t="n">
        <v>0.710046296296296</v>
      </c>
      <c r="D8035" s="0" t="n">
        <v>48.432682</v>
      </c>
      <c r="E8035" s="0" t="n">
        <v>10.005214</v>
      </c>
      <c r="F8035" s="0" t="n">
        <v>537</v>
      </c>
      <c r="G8035" s="0" t="n">
        <v>110</v>
      </c>
      <c r="H8035" s="4"/>
    </row>
    <row r="8036" customFormat="false" ht="12.75" hidden="false" customHeight="false" outlineLevel="0" collapsed="false">
      <c r="A8036" s="0" t="n">
        <v>8033</v>
      </c>
      <c r="B8036" s="3" t="n">
        <v>39864</v>
      </c>
      <c r="C8036" s="4" t="n">
        <v>0.71005787037037</v>
      </c>
      <c r="D8036" s="0" t="n">
        <v>48.432453</v>
      </c>
      <c r="E8036" s="0" t="n">
        <v>10.004978</v>
      </c>
      <c r="F8036" s="0" t="n">
        <v>535</v>
      </c>
      <c r="G8036" s="0" t="n">
        <v>110</v>
      </c>
      <c r="H8036" s="4"/>
    </row>
    <row r="8037" customFormat="false" ht="12.75" hidden="false" customHeight="false" outlineLevel="0" collapsed="false">
      <c r="A8037" s="0" t="n">
        <v>8034</v>
      </c>
      <c r="B8037" s="3" t="n">
        <v>39864</v>
      </c>
      <c r="C8037" s="4" t="n">
        <v>0.710069444444444</v>
      </c>
      <c r="D8037" s="0" t="n">
        <v>48.432224</v>
      </c>
      <c r="E8037" s="0" t="n">
        <v>10.004742</v>
      </c>
      <c r="F8037" s="0" t="n">
        <v>535</v>
      </c>
      <c r="G8037" s="0" t="n">
        <v>110</v>
      </c>
      <c r="H8037" s="4"/>
    </row>
    <row r="8038" customFormat="false" ht="12.75" hidden="false" customHeight="false" outlineLevel="0" collapsed="false">
      <c r="A8038" s="0" t="n">
        <v>8035</v>
      </c>
      <c r="B8038" s="3" t="n">
        <v>39864</v>
      </c>
      <c r="C8038" s="4" t="n">
        <v>0.710081018518519</v>
      </c>
      <c r="D8038" s="0" t="n">
        <v>48.431995</v>
      </c>
      <c r="E8038" s="0" t="n">
        <v>10.004505</v>
      </c>
      <c r="F8038" s="0" t="n">
        <v>534</v>
      </c>
      <c r="G8038" s="0" t="n">
        <v>111</v>
      </c>
      <c r="H8038" s="4"/>
    </row>
    <row r="8039" customFormat="false" ht="12.75" hidden="false" customHeight="false" outlineLevel="0" collapsed="false">
      <c r="A8039" s="0" t="n">
        <v>8036</v>
      </c>
      <c r="B8039" s="3" t="n">
        <v>39864</v>
      </c>
      <c r="C8039" s="4" t="n">
        <v>0.710092592592593</v>
      </c>
      <c r="D8039" s="0" t="n">
        <v>48.431767</v>
      </c>
      <c r="E8039" s="0" t="n">
        <v>10.004267</v>
      </c>
      <c r="F8039" s="0" t="n">
        <v>534</v>
      </c>
      <c r="G8039" s="0" t="n">
        <v>110</v>
      </c>
      <c r="H8039" s="4"/>
    </row>
    <row r="8040" customFormat="false" ht="12.75" hidden="false" customHeight="false" outlineLevel="0" collapsed="false">
      <c r="A8040" s="0" t="n">
        <v>8037</v>
      </c>
      <c r="B8040" s="3" t="n">
        <v>39864</v>
      </c>
      <c r="C8040" s="4" t="n">
        <v>0.710104166666667</v>
      </c>
      <c r="D8040" s="0" t="n">
        <v>48.431534</v>
      </c>
      <c r="E8040" s="0" t="n">
        <v>10.004032</v>
      </c>
      <c r="F8040" s="0" t="n">
        <v>533</v>
      </c>
      <c r="G8040" s="0" t="n">
        <v>110</v>
      </c>
      <c r="H8040" s="4"/>
    </row>
    <row r="8041" customFormat="false" ht="12.75" hidden="false" customHeight="false" outlineLevel="0" collapsed="false">
      <c r="A8041" s="0" t="n">
        <v>8038</v>
      </c>
      <c r="B8041" s="3" t="n">
        <v>39864</v>
      </c>
      <c r="C8041" s="4" t="n">
        <v>0.710115740740741</v>
      </c>
      <c r="D8041" s="0" t="n">
        <v>48.431305</v>
      </c>
      <c r="E8041" s="0" t="n">
        <v>10.003797</v>
      </c>
      <c r="F8041" s="0" t="n">
        <v>533</v>
      </c>
      <c r="G8041" s="0" t="n">
        <v>110</v>
      </c>
      <c r="H8041" s="4"/>
    </row>
    <row r="8042" customFormat="false" ht="12.75" hidden="false" customHeight="false" outlineLevel="0" collapsed="false">
      <c r="A8042" s="0" t="n">
        <v>8039</v>
      </c>
      <c r="B8042" s="3" t="n">
        <v>39864</v>
      </c>
      <c r="C8042" s="4" t="n">
        <v>0.710127314814815</v>
      </c>
      <c r="D8042" s="0" t="n">
        <v>48.431076</v>
      </c>
      <c r="E8042" s="0" t="n">
        <v>10.003556</v>
      </c>
      <c r="F8042" s="0" t="n">
        <v>532</v>
      </c>
      <c r="G8042" s="0" t="n">
        <v>110</v>
      </c>
      <c r="H8042" s="4"/>
    </row>
    <row r="8043" customFormat="false" ht="12.75" hidden="false" customHeight="false" outlineLevel="0" collapsed="false">
      <c r="A8043" s="0" t="n">
        <v>8040</v>
      </c>
      <c r="B8043" s="3" t="n">
        <v>39864</v>
      </c>
      <c r="C8043" s="4" t="n">
        <v>0.710138888888889</v>
      </c>
      <c r="D8043" s="0" t="n">
        <v>48.430847</v>
      </c>
      <c r="E8043" s="0" t="n">
        <v>10.003324</v>
      </c>
      <c r="F8043" s="0" t="n">
        <v>532</v>
      </c>
      <c r="G8043" s="0" t="n">
        <v>110</v>
      </c>
      <c r="H8043" s="4"/>
    </row>
    <row r="8044" customFormat="false" ht="12.75" hidden="false" customHeight="false" outlineLevel="0" collapsed="false">
      <c r="A8044" s="0" t="n">
        <v>8041</v>
      </c>
      <c r="B8044" s="3" t="n">
        <v>39864</v>
      </c>
      <c r="C8044" s="4" t="n">
        <v>0.710150462962963</v>
      </c>
      <c r="D8044" s="0" t="n">
        <v>48.430618</v>
      </c>
      <c r="E8044" s="0" t="n">
        <v>10.003085</v>
      </c>
      <c r="F8044" s="0" t="n">
        <v>531</v>
      </c>
      <c r="G8044" s="0" t="n">
        <v>110</v>
      </c>
      <c r="H8044" s="4"/>
    </row>
    <row r="8045" customFormat="false" ht="12.75" hidden="false" customHeight="false" outlineLevel="0" collapsed="false">
      <c r="A8045" s="0" t="n">
        <v>8042</v>
      </c>
      <c r="B8045" s="3" t="n">
        <v>39864</v>
      </c>
      <c r="C8045" s="4" t="n">
        <v>0.710162037037037</v>
      </c>
      <c r="D8045" s="0" t="n">
        <v>48.430389</v>
      </c>
      <c r="E8045" s="0" t="n">
        <v>10.002845</v>
      </c>
      <c r="F8045" s="0" t="n">
        <v>531</v>
      </c>
      <c r="G8045" s="0" t="n">
        <v>110</v>
      </c>
      <c r="H8045" s="4"/>
    </row>
    <row r="8046" customFormat="false" ht="12.75" hidden="false" customHeight="false" outlineLevel="0" collapsed="false">
      <c r="A8046" s="0" t="n">
        <v>8043</v>
      </c>
      <c r="B8046" s="3" t="n">
        <v>39864</v>
      </c>
      <c r="C8046" s="4" t="n">
        <v>0.710173611111111</v>
      </c>
      <c r="D8046" s="0" t="n">
        <v>48.430161</v>
      </c>
      <c r="E8046" s="0" t="n">
        <v>10.002605</v>
      </c>
      <c r="F8046" s="0" t="n">
        <v>530</v>
      </c>
      <c r="G8046" s="0" t="n">
        <v>110</v>
      </c>
      <c r="H8046" s="4"/>
    </row>
    <row r="8047" customFormat="false" ht="12.75" hidden="false" customHeight="false" outlineLevel="0" collapsed="false">
      <c r="A8047" s="0" t="n">
        <v>8044</v>
      </c>
      <c r="B8047" s="3" t="n">
        <v>39864</v>
      </c>
      <c r="C8047" s="4" t="n">
        <v>0.710185185185185</v>
      </c>
      <c r="D8047" s="0" t="n">
        <v>48.429932</v>
      </c>
      <c r="E8047" s="0" t="n">
        <v>10.002367</v>
      </c>
      <c r="F8047" s="0" t="n">
        <v>529</v>
      </c>
      <c r="G8047" s="0" t="n">
        <v>110</v>
      </c>
      <c r="H8047" s="4"/>
    </row>
    <row r="8048" customFormat="false" ht="12.75" hidden="false" customHeight="false" outlineLevel="0" collapsed="false">
      <c r="A8048" s="0" t="n">
        <v>8045</v>
      </c>
      <c r="B8048" s="3" t="n">
        <v>39864</v>
      </c>
      <c r="C8048" s="4" t="n">
        <v>0.710196759259259</v>
      </c>
      <c r="D8048" s="0" t="n">
        <v>48.429707</v>
      </c>
      <c r="E8048" s="0" t="n">
        <v>10.002122</v>
      </c>
      <c r="F8048" s="0" t="n">
        <v>528</v>
      </c>
      <c r="G8048" s="0" t="n">
        <v>110</v>
      </c>
      <c r="H8048" s="4"/>
    </row>
    <row r="8049" customFormat="false" ht="12.75" hidden="false" customHeight="false" outlineLevel="0" collapsed="false">
      <c r="A8049" s="0" t="n">
        <v>8046</v>
      </c>
      <c r="B8049" s="3" t="n">
        <v>39864</v>
      </c>
      <c r="C8049" s="4" t="n">
        <v>0.710208333333333</v>
      </c>
      <c r="D8049" s="0" t="n">
        <v>48.429478</v>
      </c>
      <c r="E8049" s="0" t="n">
        <v>10.001886</v>
      </c>
      <c r="F8049" s="0" t="n">
        <v>543</v>
      </c>
      <c r="G8049" s="0" t="n">
        <v>110</v>
      </c>
      <c r="H8049" s="4"/>
    </row>
    <row r="8050" customFormat="false" ht="12.75" hidden="false" customHeight="false" outlineLevel="0" collapsed="false">
      <c r="A8050" s="0" t="n">
        <v>8047</v>
      </c>
      <c r="B8050" s="3" t="n">
        <v>39864</v>
      </c>
      <c r="C8050" s="4" t="n">
        <v>0.710219907407407</v>
      </c>
      <c r="D8050" s="0" t="n">
        <v>48.429249</v>
      </c>
      <c r="E8050" s="0" t="n">
        <v>10.00165</v>
      </c>
      <c r="F8050" s="0" t="n">
        <v>542</v>
      </c>
      <c r="G8050" s="0" t="n">
        <v>110</v>
      </c>
      <c r="H8050" s="4"/>
    </row>
    <row r="8051" customFormat="false" ht="12.75" hidden="false" customHeight="false" outlineLevel="0" collapsed="false">
      <c r="A8051" s="0" t="n">
        <v>8048</v>
      </c>
      <c r="B8051" s="3" t="n">
        <v>39864</v>
      </c>
      <c r="C8051" s="4" t="n">
        <v>0.710231481481481</v>
      </c>
      <c r="D8051" s="0" t="n">
        <v>48.42902</v>
      </c>
      <c r="E8051" s="0" t="n">
        <v>10.001413</v>
      </c>
      <c r="F8051" s="0" t="n">
        <v>542</v>
      </c>
      <c r="G8051" s="0" t="n">
        <v>110</v>
      </c>
      <c r="H8051" s="4"/>
    </row>
    <row r="8052" customFormat="false" ht="12.75" hidden="false" customHeight="false" outlineLevel="0" collapsed="false">
      <c r="A8052" s="0" t="n">
        <v>8049</v>
      </c>
      <c r="B8052" s="3" t="n">
        <v>39864</v>
      </c>
      <c r="C8052" s="4" t="n">
        <v>0.710243055555556</v>
      </c>
      <c r="D8052" s="0" t="n">
        <v>48.428791</v>
      </c>
      <c r="E8052" s="0" t="n">
        <v>10.00118</v>
      </c>
      <c r="F8052" s="0" t="n">
        <v>541</v>
      </c>
      <c r="G8052" s="0" t="n">
        <v>110</v>
      </c>
      <c r="H8052" s="4"/>
    </row>
    <row r="8053" customFormat="false" ht="12.75" hidden="false" customHeight="false" outlineLevel="0" collapsed="false">
      <c r="A8053" s="0" t="n">
        <v>8050</v>
      </c>
      <c r="B8053" s="3" t="n">
        <v>39864</v>
      </c>
      <c r="C8053" s="4" t="n">
        <v>0.71025462962963</v>
      </c>
      <c r="D8053" s="0" t="n">
        <v>48.428562</v>
      </c>
      <c r="E8053" s="0" t="n">
        <v>10.000952</v>
      </c>
      <c r="F8053" s="0" t="n">
        <v>541</v>
      </c>
      <c r="G8053" s="0" t="n">
        <v>110</v>
      </c>
      <c r="H8053" s="4"/>
    </row>
    <row r="8054" customFormat="false" ht="12.75" hidden="false" customHeight="false" outlineLevel="0" collapsed="false">
      <c r="A8054" s="0" t="n">
        <v>8051</v>
      </c>
      <c r="B8054" s="3" t="n">
        <v>39864</v>
      </c>
      <c r="C8054" s="4" t="n">
        <v>0.710266203703704</v>
      </c>
      <c r="D8054" s="0" t="n">
        <v>48.428333</v>
      </c>
      <c r="E8054" s="0" t="n">
        <v>10.000716</v>
      </c>
      <c r="F8054" s="0" t="n">
        <v>540</v>
      </c>
      <c r="G8054" s="0" t="n">
        <v>110</v>
      </c>
      <c r="H8054" s="4"/>
    </row>
    <row r="8055" customFormat="false" ht="12.75" hidden="false" customHeight="false" outlineLevel="0" collapsed="false">
      <c r="A8055" s="0" t="n">
        <v>8052</v>
      </c>
      <c r="B8055" s="3" t="n">
        <v>39864</v>
      </c>
      <c r="C8055" s="4" t="n">
        <v>0.710277777777778</v>
      </c>
      <c r="D8055" s="0" t="n">
        <v>48.428101</v>
      </c>
      <c r="E8055" s="0" t="n">
        <v>10.000488</v>
      </c>
      <c r="F8055" s="0" t="n">
        <v>541</v>
      </c>
      <c r="G8055" s="0" t="n">
        <v>111</v>
      </c>
      <c r="H8055" s="4"/>
    </row>
    <row r="8056" customFormat="false" ht="12.75" hidden="false" customHeight="false" outlineLevel="0" collapsed="false">
      <c r="A8056" s="0" t="n">
        <v>8053</v>
      </c>
      <c r="B8056" s="3" t="n">
        <v>39864</v>
      </c>
      <c r="C8056" s="4" t="n">
        <v>0.710289351851852</v>
      </c>
      <c r="D8056" s="0" t="n">
        <v>48.427876</v>
      </c>
      <c r="E8056" s="0" t="n">
        <v>10.000243</v>
      </c>
      <c r="F8056" s="0" t="n">
        <v>541</v>
      </c>
      <c r="G8056" s="0" t="n">
        <v>111</v>
      </c>
      <c r="H8056" s="4"/>
    </row>
    <row r="8057" customFormat="false" ht="12.75" hidden="false" customHeight="false" outlineLevel="0" collapsed="false">
      <c r="A8057" s="0" t="n">
        <v>8054</v>
      </c>
      <c r="B8057" s="3" t="n">
        <v>39864</v>
      </c>
      <c r="C8057" s="4" t="n">
        <v>0.710300925925926</v>
      </c>
      <c r="D8057" s="0" t="n">
        <v>48.427658</v>
      </c>
      <c r="E8057" s="0" t="n">
        <v>9.999985</v>
      </c>
      <c r="F8057" s="0" t="n">
        <v>541</v>
      </c>
      <c r="G8057" s="0" t="n">
        <v>111</v>
      </c>
      <c r="H8057" s="4"/>
    </row>
    <row r="8058" customFormat="false" ht="12.75" hidden="false" customHeight="false" outlineLevel="0" collapsed="false">
      <c r="A8058" s="0" t="n">
        <v>8055</v>
      </c>
      <c r="B8058" s="3" t="n">
        <v>39864</v>
      </c>
      <c r="C8058" s="4" t="n">
        <v>0.7103125</v>
      </c>
      <c r="D8058" s="0" t="n">
        <v>48.427448</v>
      </c>
      <c r="E8058" s="0" t="n">
        <v>9.999712</v>
      </c>
      <c r="F8058" s="0" t="n">
        <v>540</v>
      </c>
      <c r="G8058" s="0" t="n">
        <v>111</v>
      </c>
      <c r="H8058" s="4"/>
    </row>
    <row r="8059" customFormat="false" ht="12.75" hidden="false" customHeight="false" outlineLevel="0" collapsed="false">
      <c r="A8059" s="0" t="n">
        <v>8056</v>
      </c>
      <c r="B8059" s="3" t="n">
        <v>39864</v>
      </c>
      <c r="C8059" s="4" t="n">
        <v>0.710324074074074</v>
      </c>
      <c r="D8059" s="0" t="n">
        <v>48.427242</v>
      </c>
      <c r="E8059" s="0" t="n">
        <v>9.99943</v>
      </c>
      <c r="F8059" s="0" t="n">
        <v>540</v>
      </c>
      <c r="G8059" s="0" t="n">
        <v>110</v>
      </c>
      <c r="H8059" s="4"/>
    </row>
    <row r="8060" customFormat="false" ht="12.75" hidden="false" customHeight="false" outlineLevel="0" collapsed="false">
      <c r="A8060" s="0" t="n">
        <v>8057</v>
      </c>
      <c r="B8060" s="3" t="n">
        <v>39864</v>
      </c>
      <c r="C8060" s="4" t="n">
        <v>0.710335648148148</v>
      </c>
      <c r="D8060" s="0" t="n">
        <v>48.427044</v>
      </c>
      <c r="E8060" s="0" t="n">
        <v>9.999135</v>
      </c>
      <c r="F8060" s="0" t="n">
        <v>540</v>
      </c>
      <c r="G8060" s="0" t="n">
        <v>111</v>
      </c>
      <c r="H8060" s="4"/>
    </row>
    <row r="8061" customFormat="false" ht="12.75" hidden="false" customHeight="false" outlineLevel="0" collapsed="false">
      <c r="A8061" s="0" t="n">
        <v>8058</v>
      </c>
      <c r="B8061" s="3" t="n">
        <v>39864</v>
      </c>
      <c r="C8061" s="4" t="n">
        <v>0.710347222222222</v>
      </c>
      <c r="D8061" s="0" t="n">
        <v>48.426857</v>
      </c>
      <c r="E8061" s="0" t="n">
        <v>9.998821</v>
      </c>
      <c r="F8061" s="0" t="n">
        <v>540</v>
      </c>
      <c r="G8061" s="0" t="n">
        <v>111</v>
      </c>
      <c r="H8061" s="4"/>
    </row>
    <row r="8062" customFormat="false" ht="12.75" hidden="false" customHeight="false" outlineLevel="0" collapsed="false">
      <c r="A8062" s="0" t="n">
        <v>8059</v>
      </c>
      <c r="B8062" s="3" t="n">
        <v>39864</v>
      </c>
      <c r="C8062" s="4" t="n">
        <v>0.710358796296296</v>
      </c>
      <c r="D8062" s="0" t="n">
        <v>48.426678</v>
      </c>
      <c r="E8062" s="0" t="n">
        <v>9.9985</v>
      </c>
      <c r="F8062" s="0" t="n">
        <v>538</v>
      </c>
      <c r="G8062" s="0" t="n">
        <v>110</v>
      </c>
      <c r="H8062" s="4"/>
    </row>
    <row r="8063" customFormat="false" ht="12.75" hidden="false" customHeight="false" outlineLevel="0" collapsed="false">
      <c r="A8063" s="0" t="n">
        <v>8060</v>
      </c>
      <c r="B8063" s="3" t="n">
        <v>39864</v>
      </c>
      <c r="C8063" s="4" t="n">
        <v>0.71037037037037</v>
      </c>
      <c r="D8063" s="0" t="n">
        <v>48.426506</v>
      </c>
      <c r="E8063" s="0" t="n">
        <v>9.998181</v>
      </c>
      <c r="F8063" s="0" t="n">
        <v>538</v>
      </c>
      <c r="G8063" s="0" t="n">
        <v>110</v>
      </c>
      <c r="H8063" s="4"/>
    </row>
    <row r="8064" customFormat="false" ht="12.75" hidden="false" customHeight="false" outlineLevel="0" collapsed="false">
      <c r="A8064" s="0" t="n">
        <v>8061</v>
      </c>
      <c r="B8064" s="3" t="n">
        <v>39864</v>
      </c>
      <c r="C8064" s="4" t="n">
        <v>0.710381944444445</v>
      </c>
      <c r="D8064" s="0" t="n">
        <v>48.426346</v>
      </c>
      <c r="E8064" s="0" t="n">
        <v>9.997858</v>
      </c>
      <c r="F8064" s="0" t="n">
        <v>538</v>
      </c>
      <c r="G8064" s="0" t="n">
        <v>109</v>
      </c>
      <c r="H8064" s="4"/>
    </row>
    <row r="8065" customFormat="false" ht="12.75" hidden="false" customHeight="false" outlineLevel="0" collapsed="false">
      <c r="A8065" s="0" t="n">
        <v>8062</v>
      </c>
      <c r="B8065" s="3" t="n">
        <v>39864</v>
      </c>
      <c r="C8065" s="4" t="n">
        <v>0.710393518518518</v>
      </c>
      <c r="D8065" s="0" t="n">
        <v>48.426197</v>
      </c>
      <c r="E8065" s="0" t="n">
        <v>9.997514</v>
      </c>
      <c r="F8065" s="0" t="n">
        <v>537</v>
      </c>
      <c r="G8065" s="0" t="n">
        <v>110</v>
      </c>
      <c r="H8065" s="4"/>
    </row>
    <row r="8066" customFormat="false" ht="12.75" hidden="false" customHeight="false" outlineLevel="0" collapsed="false">
      <c r="A8066" s="0" t="n">
        <v>8063</v>
      </c>
      <c r="B8066" s="3" t="n">
        <v>39864</v>
      </c>
      <c r="C8066" s="4" t="n">
        <v>0.710405092592593</v>
      </c>
      <c r="D8066" s="0" t="n">
        <v>48.426056</v>
      </c>
      <c r="E8066" s="0" t="n">
        <v>9.997157</v>
      </c>
      <c r="F8066" s="0" t="n">
        <v>536</v>
      </c>
      <c r="G8066" s="0" t="n">
        <v>110</v>
      </c>
      <c r="H8066" s="4"/>
    </row>
    <row r="8067" customFormat="false" ht="12.75" hidden="false" customHeight="false" outlineLevel="0" collapsed="false">
      <c r="A8067" s="0" t="n">
        <v>8064</v>
      </c>
      <c r="B8067" s="3" t="n">
        <v>39864</v>
      </c>
      <c r="C8067" s="4" t="n">
        <v>0.710416666666667</v>
      </c>
      <c r="D8067" s="0" t="n">
        <v>48.425919</v>
      </c>
      <c r="E8067" s="0" t="n">
        <v>9.996807</v>
      </c>
      <c r="F8067" s="0" t="n">
        <v>536</v>
      </c>
      <c r="G8067" s="0" t="n">
        <v>110</v>
      </c>
      <c r="H8067" s="4"/>
    </row>
    <row r="8068" customFormat="false" ht="12.75" hidden="false" customHeight="false" outlineLevel="0" collapsed="false">
      <c r="A8068" s="0" t="n">
        <v>8065</v>
      </c>
      <c r="B8068" s="3" t="n">
        <v>39864</v>
      </c>
      <c r="C8068" s="4" t="n">
        <v>0.710428240740741</v>
      </c>
      <c r="D8068" s="0" t="n">
        <v>48.425774</v>
      </c>
      <c r="E8068" s="0" t="n">
        <v>9.996445</v>
      </c>
      <c r="F8068" s="0" t="n">
        <v>537</v>
      </c>
      <c r="G8068" s="0" t="n">
        <v>110</v>
      </c>
      <c r="H8068" s="4"/>
    </row>
    <row r="8069" customFormat="false" ht="12.75" hidden="false" customHeight="false" outlineLevel="0" collapsed="false">
      <c r="A8069" s="0" t="n">
        <v>8066</v>
      </c>
      <c r="B8069" s="3" t="n">
        <v>39864</v>
      </c>
      <c r="C8069" s="4" t="n">
        <v>0.710439814814815</v>
      </c>
      <c r="D8069" s="0" t="n">
        <v>48.425636</v>
      </c>
      <c r="E8069" s="0" t="n">
        <v>9.99608</v>
      </c>
      <c r="F8069" s="0" t="n">
        <v>537</v>
      </c>
      <c r="G8069" s="0" t="n">
        <v>111</v>
      </c>
      <c r="H8069" s="4"/>
    </row>
    <row r="8070" customFormat="false" ht="12.75" hidden="false" customHeight="false" outlineLevel="0" collapsed="false">
      <c r="A8070" s="0" t="n">
        <v>8067</v>
      </c>
      <c r="B8070" s="3" t="n">
        <v>39864</v>
      </c>
      <c r="C8070" s="4" t="n">
        <v>0.710451388888889</v>
      </c>
      <c r="D8070" s="0" t="n">
        <v>48.425495</v>
      </c>
      <c r="E8070" s="0" t="n">
        <v>9.995722</v>
      </c>
      <c r="F8070" s="0" t="n">
        <v>536</v>
      </c>
      <c r="G8070" s="0" t="n">
        <v>111</v>
      </c>
      <c r="H8070" s="4"/>
    </row>
    <row r="8071" customFormat="false" ht="12.75" hidden="false" customHeight="false" outlineLevel="0" collapsed="false">
      <c r="A8071" s="0" t="n">
        <v>8068</v>
      </c>
      <c r="B8071" s="3" t="n">
        <v>39864</v>
      </c>
      <c r="C8071" s="4" t="n">
        <v>0.710462962962963</v>
      </c>
      <c r="D8071" s="0" t="n">
        <v>48.42535</v>
      </c>
      <c r="E8071" s="0" t="n">
        <v>9.995368</v>
      </c>
      <c r="F8071" s="0" t="n">
        <v>536</v>
      </c>
      <c r="G8071" s="0" t="n">
        <v>110</v>
      </c>
      <c r="H8071" s="4"/>
    </row>
    <row r="8072" customFormat="false" ht="12.75" hidden="false" customHeight="false" outlineLevel="0" collapsed="false">
      <c r="A8072" s="0" t="n">
        <v>8069</v>
      </c>
      <c r="B8072" s="3" t="n">
        <v>39864</v>
      </c>
      <c r="C8072" s="4" t="n">
        <v>0.710474537037037</v>
      </c>
      <c r="D8072" s="0" t="n">
        <v>48.425198</v>
      </c>
      <c r="E8072" s="0" t="n">
        <v>9.995004</v>
      </c>
      <c r="F8072" s="0" t="n">
        <v>535</v>
      </c>
      <c r="G8072" s="0" t="n">
        <v>111</v>
      </c>
      <c r="H8072" s="4"/>
    </row>
    <row r="8073" customFormat="false" ht="12.75" hidden="false" customHeight="false" outlineLevel="0" collapsed="false">
      <c r="A8073" s="0" t="n">
        <v>8070</v>
      </c>
      <c r="B8073" s="3" t="n">
        <v>39864</v>
      </c>
      <c r="C8073" s="4" t="n">
        <v>0.710486111111111</v>
      </c>
      <c r="D8073" s="0" t="n">
        <v>48.425037</v>
      </c>
      <c r="E8073" s="0" t="n">
        <v>9.994661</v>
      </c>
      <c r="F8073" s="0" t="n">
        <v>534</v>
      </c>
      <c r="G8073" s="0" t="n">
        <v>111</v>
      </c>
      <c r="H8073" s="4"/>
    </row>
    <row r="8074" customFormat="false" ht="12.75" hidden="false" customHeight="false" outlineLevel="0" collapsed="false">
      <c r="A8074" s="0" t="n">
        <v>8071</v>
      </c>
      <c r="B8074" s="3" t="n">
        <v>39864</v>
      </c>
      <c r="C8074" s="4" t="n">
        <v>0.710497685185185</v>
      </c>
      <c r="D8074" s="0" t="n">
        <v>48.424862</v>
      </c>
      <c r="E8074" s="0" t="n">
        <v>9.994335</v>
      </c>
      <c r="F8074" s="0" t="n">
        <v>534</v>
      </c>
      <c r="G8074" s="0" t="n">
        <v>111</v>
      </c>
      <c r="H8074" s="4"/>
    </row>
    <row r="8075" customFormat="false" ht="12.75" hidden="false" customHeight="false" outlineLevel="0" collapsed="false">
      <c r="A8075" s="0" t="n">
        <v>8072</v>
      </c>
      <c r="B8075" s="3" t="n">
        <v>39864</v>
      </c>
      <c r="C8075" s="4" t="n">
        <v>0.710509259259259</v>
      </c>
      <c r="D8075" s="0" t="n">
        <v>48.424675</v>
      </c>
      <c r="E8075" s="0" t="n">
        <v>9.994015</v>
      </c>
      <c r="F8075" s="0" t="n">
        <v>533</v>
      </c>
      <c r="G8075" s="0" t="n">
        <v>112</v>
      </c>
      <c r="H8075" s="4"/>
    </row>
    <row r="8076" customFormat="false" ht="12.75" hidden="false" customHeight="false" outlineLevel="0" collapsed="false">
      <c r="A8076" s="0" t="n">
        <v>8073</v>
      </c>
      <c r="B8076" s="3" t="n">
        <v>39864</v>
      </c>
      <c r="C8076" s="4" t="n">
        <v>0.710520833333333</v>
      </c>
      <c r="D8076" s="0" t="n">
        <v>48.424477</v>
      </c>
      <c r="E8076" s="0" t="n">
        <v>9.993722</v>
      </c>
      <c r="F8076" s="0" t="n">
        <v>532</v>
      </c>
      <c r="G8076" s="0" t="n">
        <v>112</v>
      </c>
      <c r="H8076" s="4"/>
    </row>
    <row r="8077" customFormat="false" ht="12.75" hidden="false" customHeight="false" outlineLevel="0" collapsed="false">
      <c r="A8077" s="0" t="n">
        <v>8074</v>
      </c>
      <c r="B8077" s="3" t="n">
        <v>39864</v>
      </c>
      <c r="C8077" s="4" t="n">
        <v>0.710532407407407</v>
      </c>
      <c r="D8077" s="0" t="n">
        <v>48.424267</v>
      </c>
      <c r="E8077" s="0" t="n">
        <v>9.993446</v>
      </c>
      <c r="F8077" s="0" t="n">
        <v>532</v>
      </c>
      <c r="G8077" s="0" t="n">
        <v>112</v>
      </c>
      <c r="H8077" s="4"/>
    </row>
    <row r="8078" customFormat="false" ht="12.75" hidden="false" customHeight="false" outlineLevel="0" collapsed="false">
      <c r="A8078" s="0" t="n">
        <v>8075</v>
      </c>
      <c r="B8078" s="3" t="n">
        <v>39864</v>
      </c>
      <c r="C8078" s="4" t="n">
        <v>0.710543981481482</v>
      </c>
      <c r="D8078" s="0" t="n">
        <v>48.424046</v>
      </c>
      <c r="E8078" s="0" t="n">
        <v>9.99319</v>
      </c>
      <c r="F8078" s="0" t="n">
        <v>531</v>
      </c>
      <c r="G8078" s="0" t="n">
        <v>111</v>
      </c>
      <c r="H8078" s="4"/>
    </row>
    <row r="8079" customFormat="false" ht="12.75" hidden="false" customHeight="false" outlineLevel="0" collapsed="false">
      <c r="A8079" s="0" t="n">
        <v>8076</v>
      </c>
      <c r="B8079" s="3" t="n">
        <v>39864</v>
      </c>
      <c r="C8079" s="4" t="n">
        <v>0.710555555555556</v>
      </c>
      <c r="D8079" s="0" t="n">
        <v>48.423817</v>
      </c>
      <c r="E8079" s="0" t="n">
        <v>9.99296</v>
      </c>
      <c r="F8079" s="0" t="n">
        <v>530</v>
      </c>
      <c r="G8079" s="0" t="n">
        <v>111</v>
      </c>
      <c r="H8079" s="4"/>
    </row>
    <row r="8080" customFormat="false" ht="12.75" hidden="false" customHeight="false" outlineLevel="0" collapsed="false">
      <c r="A8080" s="0" t="n">
        <v>8077</v>
      </c>
      <c r="B8080" s="3" t="n">
        <v>39864</v>
      </c>
      <c r="C8080" s="4" t="n">
        <v>0.71056712962963</v>
      </c>
      <c r="D8080" s="0" t="n">
        <v>48.423569</v>
      </c>
      <c r="E8080" s="0" t="n">
        <v>9.99278</v>
      </c>
      <c r="F8080" s="0" t="n">
        <v>531</v>
      </c>
      <c r="G8080" s="0" t="n">
        <v>110</v>
      </c>
      <c r="H8080" s="4"/>
    </row>
    <row r="8081" customFormat="false" ht="12.75" hidden="false" customHeight="false" outlineLevel="0" collapsed="false">
      <c r="A8081" s="0" t="n">
        <v>8078</v>
      </c>
      <c r="B8081" s="3" t="n">
        <v>39864</v>
      </c>
      <c r="C8081" s="4" t="n">
        <v>0.710578703703704</v>
      </c>
      <c r="D8081" s="0" t="n">
        <v>48.423313</v>
      </c>
      <c r="E8081" s="0" t="n">
        <v>9.992607</v>
      </c>
      <c r="F8081" s="0" t="n">
        <v>533</v>
      </c>
      <c r="G8081" s="0" t="n">
        <v>110</v>
      </c>
      <c r="H8081" s="4"/>
    </row>
    <row r="8082" customFormat="false" ht="12.75" hidden="false" customHeight="false" outlineLevel="0" collapsed="false">
      <c r="A8082" s="0" t="n">
        <v>8079</v>
      </c>
      <c r="B8082" s="3" t="n">
        <v>39864</v>
      </c>
      <c r="C8082" s="4" t="n">
        <v>0.710590277777778</v>
      </c>
      <c r="D8082" s="0" t="n">
        <v>48.423061</v>
      </c>
      <c r="E8082" s="0" t="n">
        <v>9.992449</v>
      </c>
      <c r="F8082" s="0" t="n">
        <v>532</v>
      </c>
      <c r="G8082" s="0" t="n">
        <v>110</v>
      </c>
      <c r="H8082" s="4"/>
    </row>
    <row r="8083" customFormat="false" ht="12.75" hidden="false" customHeight="false" outlineLevel="0" collapsed="false">
      <c r="A8083" s="0" t="n">
        <v>8080</v>
      </c>
      <c r="B8083" s="3" t="n">
        <v>39864</v>
      </c>
      <c r="C8083" s="4" t="n">
        <v>0.710601851851852</v>
      </c>
      <c r="D8083" s="0" t="n">
        <v>48.422802</v>
      </c>
      <c r="E8083" s="0" t="n">
        <v>9.9923</v>
      </c>
      <c r="F8083" s="0" t="n">
        <v>532</v>
      </c>
      <c r="G8083" s="0" t="n">
        <v>110</v>
      </c>
      <c r="H8083" s="4"/>
    </row>
    <row r="8084" customFormat="false" ht="12.75" hidden="false" customHeight="false" outlineLevel="0" collapsed="false">
      <c r="A8084" s="0" t="n">
        <v>8081</v>
      </c>
      <c r="B8084" s="3" t="n">
        <v>39864</v>
      </c>
      <c r="C8084" s="4" t="n">
        <v>0.710613425925926</v>
      </c>
      <c r="D8084" s="0" t="n">
        <v>48.422543</v>
      </c>
      <c r="E8084" s="0" t="n">
        <v>9.992175</v>
      </c>
      <c r="F8084" s="0" t="n">
        <v>532</v>
      </c>
      <c r="G8084" s="0" t="n">
        <v>110</v>
      </c>
      <c r="H8084" s="4"/>
    </row>
    <row r="8085" customFormat="false" ht="12.75" hidden="false" customHeight="false" outlineLevel="0" collapsed="false">
      <c r="A8085" s="0" t="n">
        <v>8082</v>
      </c>
      <c r="B8085" s="3" t="n">
        <v>39864</v>
      </c>
      <c r="C8085" s="4" t="n">
        <v>0.710625</v>
      </c>
      <c r="D8085" s="0" t="n">
        <v>48.422276</v>
      </c>
      <c r="E8085" s="0" t="n">
        <v>9.99206</v>
      </c>
      <c r="F8085" s="0" t="n">
        <v>531</v>
      </c>
      <c r="G8085" s="0" t="n">
        <v>110</v>
      </c>
      <c r="H8085" s="4"/>
    </row>
    <row r="8086" customFormat="false" ht="12.75" hidden="false" customHeight="false" outlineLevel="0" collapsed="false">
      <c r="A8086" s="0" t="n">
        <v>8083</v>
      </c>
      <c r="B8086" s="3" t="n">
        <v>39864</v>
      </c>
      <c r="C8086" s="4" t="n">
        <v>0.710636574074074</v>
      </c>
      <c r="D8086" s="0" t="n">
        <v>48.422009</v>
      </c>
      <c r="E8086" s="0" t="n">
        <v>9.991965</v>
      </c>
      <c r="F8086" s="0" t="n">
        <v>530</v>
      </c>
      <c r="G8086" s="0" t="n">
        <v>110</v>
      </c>
      <c r="H8086" s="4"/>
    </row>
    <row r="8087" customFormat="false" ht="12.75" hidden="false" customHeight="false" outlineLevel="0" collapsed="false">
      <c r="A8087" s="0" t="n">
        <v>8084</v>
      </c>
      <c r="B8087" s="3" t="n">
        <v>39864</v>
      </c>
      <c r="C8087" s="4" t="n">
        <v>0.710648148148148</v>
      </c>
      <c r="D8087" s="0" t="n">
        <v>48.421738</v>
      </c>
      <c r="E8087" s="0" t="n">
        <v>9.99189</v>
      </c>
      <c r="F8087" s="0" t="n">
        <v>529</v>
      </c>
      <c r="G8087" s="0" t="n">
        <v>110</v>
      </c>
      <c r="H8087" s="4"/>
    </row>
    <row r="8088" customFormat="false" ht="12.75" hidden="false" customHeight="false" outlineLevel="0" collapsed="false">
      <c r="A8088" s="0" t="n">
        <v>8085</v>
      </c>
      <c r="B8088" s="3" t="n">
        <v>39864</v>
      </c>
      <c r="C8088" s="4" t="n">
        <v>0.710659722222222</v>
      </c>
      <c r="D8088" s="0" t="n">
        <v>48.421463</v>
      </c>
      <c r="E8088" s="0" t="n">
        <v>9.991858</v>
      </c>
      <c r="F8088" s="0" t="n">
        <v>528</v>
      </c>
      <c r="G8088" s="0" t="n">
        <v>109</v>
      </c>
      <c r="H8088" s="4"/>
    </row>
    <row r="8089" customFormat="false" ht="12.75" hidden="false" customHeight="false" outlineLevel="0" collapsed="false">
      <c r="A8089" s="0" t="n">
        <v>8086</v>
      </c>
      <c r="B8089" s="3" t="n">
        <v>39864</v>
      </c>
      <c r="C8089" s="4" t="n">
        <v>0.710671296296296</v>
      </c>
      <c r="D8089" s="0" t="n">
        <v>48.421188</v>
      </c>
      <c r="E8089" s="0" t="n">
        <v>9.991854</v>
      </c>
      <c r="F8089" s="0" t="n">
        <v>511</v>
      </c>
      <c r="G8089" s="0" t="n">
        <v>109</v>
      </c>
      <c r="H8089" s="4"/>
    </row>
    <row r="8090" customFormat="false" ht="12.75" hidden="false" customHeight="false" outlineLevel="0" collapsed="false">
      <c r="A8090" s="0" t="n">
        <v>8087</v>
      </c>
      <c r="B8090" s="3" t="n">
        <v>39864</v>
      </c>
      <c r="C8090" s="4" t="n">
        <v>0.71068287037037</v>
      </c>
      <c r="D8090" s="0" t="n">
        <v>48.42091</v>
      </c>
      <c r="E8090" s="0" t="n">
        <v>9.991872</v>
      </c>
      <c r="F8090" s="0" t="n">
        <v>511</v>
      </c>
      <c r="G8090" s="0" t="n">
        <v>109</v>
      </c>
      <c r="H8090" s="4"/>
    </row>
    <row r="8091" customFormat="false" ht="12.75" hidden="false" customHeight="false" outlineLevel="0" collapsed="false">
      <c r="A8091" s="0" t="n">
        <v>8088</v>
      </c>
      <c r="B8091" s="3" t="n">
        <v>39864</v>
      </c>
      <c r="C8091" s="4" t="n">
        <v>0.710694444444445</v>
      </c>
      <c r="D8091" s="0" t="n">
        <v>48.420631</v>
      </c>
      <c r="E8091" s="0" t="n">
        <v>9.991899</v>
      </c>
      <c r="F8091" s="0" t="n">
        <v>511</v>
      </c>
      <c r="G8091" s="0" t="n">
        <v>108</v>
      </c>
      <c r="H8091" s="4"/>
    </row>
    <row r="8092" customFormat="false" ht="12.75" hidden="false" customHeight="false" outlineLevel="0" collapsed="false">
      <c r="A8092" s="0" t="n">
        <v>8089</v>
      </c>
      <c r="B8092" s="3" t="n">
        <v>39864</v>
      </c>
      <c r="C8092" s="4" t="n">
        <v>0.710706018518518</v>
      </c>
      <c r="D8092" s="0" t="n">
        <v>48.420357</v>
      </c>
      <c r="E8092" s="0" t="n">
        <v>9.991925</v>
      </c>
      <c r="F8092" s="0" t="n">
        <v>511</v>
      </c>
      <c r="G8092" s="0" t="n">
        <v>108</v>
      </c>
      <c r="H8092" s="4"/>
    </row>
    <row r="8093" customFormat="false" ht="12.75" hidden="false" customHeight="false" outlineLevel="0" collapsed="false">
      <c r="A8093" s="0" t="n">
        <v>8090</v>
      </c>
      <c r="B8093" s="3" t="n">
        <v>39864</v>
      </c>
      <c r="C8093" s="4" t="n">
        <v>0.710717592592593</v>
      </c>
      <c r="D8093" s="0" t="n">
        <v>48.420082</v>
      </c>
      <c r="E8093" s="0" t="n">
        <v>9.991953</v>
      </c>
      <c r="F8093" s="0" t="n">
        <v>511</v>
      </c>
      <c r="G8093" s="0" t="n">
        <v>107</v>
      </c>
      <c r="H8093" s="4"/>
    </row>
    <row r="8094" customFormat="false" ht="12.75" hidden="false" customHeight="false" outlineLevel="0" collapsed="false">
      <c r="A8094" s="0" t="n">
        <v>8091</v>
      </c>
      <c r="B8094" s="3" t="n">
        <v>39864</v>
      </c>
      <c r="C8094" s="4" t="n">
        <v>0.710729166666667</v>
      </c>
      <c r="D8094" s="0" t="n">
        <v>48.419815</v>
      </c>
      <c r="E8094" s="0" t="n">
        <v>9.991983</v>
      </c>
      <c r="F8094" s="0" t="n">
        <v>511</v>
      </c>
      <c r="G8094" s="0" t="n">
        <v>107</v>
      </c>
      <c r="H8094" s="4"/>
    </row>
    <row r="8095" customFormat="false" ht="12.75" hidden="false" customHeight="false" outlineLevel="0" collapsed="false">
      <c r="A8095" s="0" t="n">
        <v>8092</v>
      </c>
      <c r="B8095" s="3" t="n">
        <v>39864</v>
      </c>
      <c r="C8095" s="4" t="n">
        <v>0.710740740740741</v>
      </c>
      <c r="D8095" s="0" t="n">
        <v>48.419548</v>
      </c>
      <c r="E8095" s="0" t="n">
        <v>9.992022</v>
      </c>
      <c r="F8095" s="0" t="n">
        <v>510</v>
      </c>
      <c r="G8095" s="0" t="n">
        <v>106</v>
      </c>
      <c r="H8095" s="4"/>
    </row>
    <row r="8096" customFormat="false" ht="12.75" hidden="false" customHeight="false" outlineLevel="0" collapsed="false">
      <c r="A8096" s="0" t="n">
        <v>8093</v>
      </c>
      <c r="B8096" s="3" t="n">
        <v>39864</v>
      </c>
      <c r="C8096" s="4" t="n">
        <v>0.710752314814815</v>
      </c>
      <c r="D8096" s="0" t="n">
        <v>48.419285</v>
      </c>
      <c r="E8096" s="0" t="n">
        <v>9.992068</v>
      </c>
      <c r="F8096" s="0" t="n">
        <v>509</v>
      </c>
      <c r="G8096" s="0" t="n">
        <v>104</v>
      </c>
      <c r="H8096" s="4"/>
    </row>
    <row r="8097" customFormat="false" ht="12.75" hidden="false" customHeight="false" outlineLevel="0" collapsed="false">
      <c r="A8097" s="0" t="n">
        <v>8094</v>
      </c>
      <c r="B8097" s="3" t="n">
        <v>39864</v>
      </c>
      <c r="C8097" s="4" t="n">
        <v>0.710763888888889</v>
      </c>
      <c r="D8097" s="0" t="n">
        <v>48.419025</v>
      </c>
      <c r="E8097" s="0" t="n">
        <v>9.992125</v>
      </c>
      <c r="F8097" s="0" t="n">
        <v>508</v>
      </c>
      <c r="G8097" s="0" t="n">
        <v>104</v>
      </c>
      <c r="H8097" s="4"/>
    </row>
    <row r="8098" customFormat="false" ht="12.75" hidden="false" customHeight="false" outlineLevel="0" collapsed="false">
      <c r="A8098" s="0" t="n">
        <v>8095</v>
      </c>
      <c r="B8098" s="3" t="n">
        <v>39864</v>
      </c>
      <c r="C8098" s="4" t="n">
        <v>0.710775462962963</v>
      </c>
      <c r="D8098" s="0" t="n">
        <v>48.418766</v>
      </c>
      <c r="E8098" s="0" t="n">
        <v>9.992202</v>
      </c>
      <c r="F8098" s="0" t="n">
        <v>508</v>
      </c>
      <c r="G8098" s="0" t="n">
        <v>104</v>
      </c>
      <c r="H8098" s="4"/>
    </row>
    <row r="8099" customFormat="false" ht="12.75" hidden="false" customHeight="false" outlineLevel="0" collapsed="false">
      <c r="A8099" s="0" t="n">
        <v>8096</v>
      </c>
      <c r="B8099" s="3" t="n">
        <v>39864</v>
      </c>
      <c r="C8099" s="4" t="n">
        <v>0.710787037037037</v>
      </c>
      <c r="D8099" s="0" t="n">
        <v>48.418514</v>
      </c>
      <c r="E8099" s="0" t="n">
        <v>9.992298</v>
      </c>
      <c r="F8099" s="0" t="n">
        <v>508</v>
      </c>
      <c r="G8099" s="0" t="n">
        <v>103</v>
      </c>
      <c r="H8099" s="4"/>
    </row>
    <row r="8100" customFormat="false" ht="12.75" hidden="false" customHeight="false" outlineLevel="0" collapsed="false">
      <c r="A8100" s="0" t="n">
        <v>8097</v>
      </c>
      <c r="B8100" s="3" t="n">
        <v>39864</v>
      </c>
      <c r="C8100" s="4" t="n">
        <v>0.710798611111111</v>
      </c>
      <c r="D8100" s="0" t="n">
        <v>48.418259</v>
      </c>
      <c r="E8100" s="0" t="n">
        <v>9.99242</v>
      </c>
      <c r="F8100" s="0" t="n">
        <v>509</v>
      </c>
      <c r="G8100" s="0" t="n">
        <v>103</v>
      </c>
      <c r="H8100" s="4"/>
    </row>
    <row r="8101" customFormat="false" ht="12.75" hidden="false" customHeight="false" outlineLevel="0" collapsed="false">
      <c r="A8101" s="0" t="n">
        <v>8098</v>
      </c>
      <c r="B8101" s="3" t="n">
        <v>39864</v>
      </c>
      <c r="C8101" s="4" t="n">
        <v>0.710810185185185</v>
      </c>
      <c r="D8101" s="0" t="n">
        <v>48.418018</v>
      </c>
      <c r="E8101" s="0" t="n">
        <v>9.992554</v>
      </c>
      <c r="F8101" s="0" t="n">
        <v>508</v>
      </c>
      <c r="G8101" s="0" t="n">
        <v>102</v>
      </c>
      <c r="H8101" s="4"/>
    </row>
    <row r="8102" customFormat="false" ht="12.75" hidden="false" customHeight="false" outlineLevel="0" collapsed="false">
      <c r="A8102" s="0" t="n">
        <v>8099</v>
      </c>
      <c r="B8102" s="3" t="n">
        <v>39864</v>
      </c>
      <c r="C8102" s="4" t="n">
        <v>0.710821759259259</v>
      </c>
      <c r="D8102" s="0" t="n">
        <v>48.417778</v>
      </c>
      <c r="E8102" s="0" t="n">
        <v>9.99271</v>
      </c>
      <c r="F8102" s="0" t="n">
        <v>509</v>
      </c>
      <c r="G8102" s="0" t="n">
        <v>102</v>
      </c>
      <c r="H8102" s="4"/>
    </row>
    <row r="8103" customFormat="false" ht="12.75" hidden="false" customHeight="false" outlineLevel="0" collapsed="false">
      <c r="A8103" s="0" t="n">
        <v>8100</v>
      </c>
      <c r="B8103" s="3" t="n">
        <v>39864</v>
      </c>
      <c r="C8103" s="4" t="n">
        <v>0.710833333333333</v>
      </c>
      <c r="D8103" s="0" t="n">
        <v>48.417522</v>
      </c>
      <c r="E8103" s="0" t="n">
        <v>9.99291</v>
      </c>
      <c r="F8103" s="0" t="n">
        <v>532</v>
      </c>
      <c r="G8103" s="0" t="n">
        <v>102</v>
      </c>
      <c r="H8103" s="4"/>
    </row>
    <row r="8104" customFormat="false" ht="12.75" hidden="false" customHeight="false" outlineLevel="0" collapsed="false">
      <c r="A8104" s="0" t="n">
        <v>8101</v>
      </c>
      <c r="B8104" s="3" t="n">
        <v>39864</v>
      </c>
      <c r="C8104" s="4" t="n">
        <v>0.710844907407407</v>
      </c>
      <c r="D8104" s="0" t="n">
        <v>48.417305</v>
      </c>
      <c r="E8104" s="0" t="n">
        <v>9.993095</v>
      </c>
      <c r="F8104" s="0" t="n">
        <v>531</v>
      </c>
      <c r="G8104" s="0" t="n">
        <v>101</v>
      </c>
      <c r="H8104" s="4"/>
    </row>
    <row r="8105" customFormat="false" ht="12.75" hidden="false" customHeight="false" outlineLevel="0" collapsed="false">
      <c r="A8105" s="0" t="n">
        <v>8102</v>
      </c>
      <c r="B8105" s="3" t="n">
        <v>39864</v>
      </c>
      <c r="C8105" s="4" t="n">
        <v>0.710856481481482</v>
      </c>
      <c r="D8105" s="0" t="n">
        <v>48.417088</v>
      </c>
      <c r="E8105" s="0" t="n">
        <v>9.993297</v>
      </c>
      <c r="F8105" s="0" t="n">
        <v>532</v>
      </c>
      <c r="G8105" s="0" t="n">
        <v>100</v>
      </c>
      <c r="H8105" s="4"/>
    </row>
    <row r="8106" customFormat="false" ht="12.75" hidden="false" customHeight="false" outlineLevel="0" collapsed="false">
      <c r="A8106" s="0" t="n">
        <v>8103</v>
      </c>
      <c r="B8106" s="3" t="n">
        <v>39864</v>
      </c>
      <c r="C8106" s="4" t="n">
        <v>0.710868055555556</v>
      </c>
      <c r="D8106" s="0" t="n">
        <v>48.416882</v>
      </c>
      <c r="E8106" s="0" t="n">
        <v>9.993515</v>
      </c>
      <c r="F8106" s="0" t="n">
        <v>532</v>
      </c>
      <c r="G8106" s="0" t="n">
        <v>99</v>
      </c>
      <c r="H8106" s="4"/>
    </row>
    <row r="8107" customFormat="false" ht="12.75" hidden="false" customHeight="false" outlineLevel="0" collapsed="false">
      <c r="A8107" s="0" t="n">
        <v>8104</v>
      </c>
      <c r="B8107" s="3" t="n">
        <v>39864</v>
      </c>
      <c r="C8107" s="4" t="n">
        <v>0.71087962962963</v>
      </c>
      <c r="D8107" s="0" t="n">
        <v>48.416691</v>
      </c>
      <c r="E8107" s="0" t="n">
        <v>9.993723</v>
      </c>
      <c r="F8107" s="0" t="n">
        <v>530</v>
      </c>
      <c r="G8107" s="0" t="n">
        <v>98</v>
      </c>
      <c r="H8107" s="4"/>
    </row>
    <row r="8108" customFormat="false" ht="12.75" hidden="false" customHeight="false" outlineLevel="0" collapsed="false">
      <c r="A8108" s="0" t="n">
        <v>8105</v>
      </c>
      <c r="B8108" s="3" t="n">
        <v>39864</v>
      </c>
      <c r="C8108" s="4" t="n">
        <v>0.710891203703704</v>
      </c>
      <c r="D8108" s="0" t="n">
        <v>48.416504</v>
      </c>
      <c r="E8108" s="0" t="n">
        <v>9.993934</v>
      </c>
      <c r="F8108" s="0" t="n">
        <v>528</v>
      </c>
      <c r="G8108" s="0" t="n">
        <v>97</v>
      </c>
      <c r="H8108" s="4"/>
    </row>
    <row r="8109" customFormat="false" ht="12.75" hidden="false" customHeight="false" outlineLevel="0" collapsed="false">
      <c r="A8109" s="0" t="n">
        <v>8106</v>
      </c>
      <c r="B8109" s="3" t="n">
        <v>39864</v>
      </c>
      <c r="C8109" s="4" t="n">
        <v>0.710902777777778</v>
      </c>
      <c r="D8109" s="0" t="n">
        <v>48.416317</v>
      </c>
      <c r="E8109" s="0" t="n">
        <v>9.994148</v>
      </c>
      <c r="F8109" s="0" t="n">
        <v>510</v>
      </c>
      <c r="G8109" s="0" t="n">
        <v>96</v>
      </c>
      <c r="H8109" s="4"/>
    </row>
    <row r="8110" customFormat="false" ht="12.75" hidden="false" customHeight="false" outlineLevel="0" collapsed="false">
      <c r="A8110" s="0" t="n">
        <v>8107</v>
      </c>
      <c r="B8110" s="3" t="n">
        <v>39864</v>
      </c>
      <c r="C8110" s="4" t="n">
        <v>0.710914351851852</v>
      </c>
      <c r="D8110" s="0" t="n">
        <v>48.416138</v>
      </c>
      <c r="E8110" s="0" t="n">
        <v>9.994365</v>
      </c>
      <c r="F8110" s="0" t="n">
        <v>508</v>
      </c>
      <c r="G8110" s="0" t="n">
        <v>94</v>
      </c>
      <c r="H8110" s="4"/>
    </row>
    <row r="8111" customFormat="false" ht="12.75" hidden="false" customHeight="false" outlineLevel="0" collapsed="false">
      <c r="A8111" s="0" t="n">
        <v>8108</v>
      </c>
      <c r="B8111" s="3" t="n">
        <v>39864</v>
      </c>
      <c r="C8111" s="4" t="n">
        <v>0.710925925925926</v>
      </c>
      <c r="D8111" s="0" t="n">
        <v>48.415962</v>
      </c>
      <c r="E8111" s="0" t="n">
        <v>9.994587</v>
      </c>
      <c r="F8111" s="0" t="n">
        <v>507</v>
      </c>
      <c r="G8111" s="0" t="n">
        <v>93</v>
      </c>
      <c r="H8111" s="4"/>
    </row>
    <row r="8112" customFormat="false" ht="12.75" hidden="false" customHeight="false" outlineLevel="0" collapsed="false">
      <c r="A8112" s="0" t="n">
        <v>8109</v>
      </c>
      <c r="B8112" s="3" t="n">
        <v>39864</v>
      </c>
      <c r="C8112" s="4" t="n">
        <v>0.7109375</v>
      </c>
      <c r="D8112" s="0" t="n">
        <v>48.415787</v>
      </c>
      <c r="E8112" s="0" t="n">
        <v>9.994802</v>
      </c>
      <c r="F8112" s="0" t="n">
        <v>505</v>
      </c>
      <c r="G8112" s="0" t="n">
        <v>92</v>
      </c>
      <c r="H8112" s="4"/>
    </row>
    <row r="8113" customFormat="false" ht="12.75" hidden="false" customHeight="false" outlineLevel="0" collapsed="false">
      <c r="A8113" s="0" t="n">
        <v>8110</v>
      </c>
      <c r="B8113" s="3" t="n">
        <v>39864</v>
      </c>
      <c r="C8113" s="4" t="n">
        <v>0.710949074074074</v>
      </c>
      <c r="D8113" s="0" t="n">
        <v>48.415604</v>
      </c>
      <c r="E8113" s="0" t="n">
        <v>9.995008</v>
      </c>
      <c r="F8113" s="0" t="n">
        <v>504</v>
      </c>
      <c r="G8113" s="0" t="n">
        <v>92</v>
      </c>
      <c r="H8113" s="4"/>
    </row>
    <row r="8114" customFormat="false" ht="12.75" hidden="false" customHeight="false" outlineLevel="0" collapsed="false">
      <c r="A8114" s="0" t="n">
        <v>8111</v>
      </c>
      <c r="B8114" s="3" t="n">
        <v>39864</v>
      </c>
      <c r="C8114" s="4" t="n">
        <v>0.710960648148148</v>
      </c>
      <c r="D8114" s="0" t="n">
        <v>48.415421</v>
      </c>
      <c r="E8114" s="0" t="n">
        <v>9.995198</v>
      </c>
      <c r="F8114" s="0" t="n">
        <v>502</v>
      </c>
      <c r="G8114" s="0" t="n">
        <v>90</v>
      </c>
      <c r="H8114" s="4"/>
    </row>
    <row r="8115" customFormat="false" ht="12.75" hidden="false" customHeight="false" outlineLevel="0" collapsed="false">
      <c r="A8115" s="0" t="n">
        <v>8112</v>
      </c>
      <c r="B8115" s="3" t="n">
        <v>39864</v>
      </c>
      <c r="C8115" s="4" t="n">
        <v>0.710972222222222</v>
      </c>
      <c r="D8115" s="0" t="n">
        <v>48.415234</v>
      </c>
      <c r="E8115" s="0" t="n">
        <v>9.995385</v>
      </c>
      <c r="F8115" s="0" t="n">
        <v>501</v>
      </c>
      <c r="G8115" s="0" t="n">
        <v>90</v>
      </c>
      <c r="H8115" s="4"/>
    </row>
    <row r="8116" customFormat="false" ht="12.75" hidden="false" customHeight="false" outlineLevel="0" collapsed="false">
      <c r="A8116" s="0" t="n">
        <v>8113</v>
      </c>
      <c r="B8116" s="3" t="n">
        <v>39864</v>
      </c>
      <c r="C8116" s="4" t="n">
        <v>0.710983796296296</v>
      </c>
      <c r="D8116" s="0" t="n">
        <v>48.415047</v>
      </c>
      <c r="E8116" s="0" t="n">
        <v>9.995564</v>
      </c>
      <c r="F8116" s="0" t="n">
        <v>502</v>
      </c>
      <c r="G8116" s="0" t="n">
        <v>90</v>
      </c>
      <c r="H8116" s="4"/>
    </row>
    <row r="8117" customFormat="false" ht="12.75" hidden="false" customHeight="false" outlineLevel="0" collapsed="false">
      <c r="A8117" s="0" t="n">
        <v>8114</v>
      </c>
      <c r="B8117" s="3" t="n">
        <v>39864</v>
      </c>
      <c r="C8117" s="4" t="n">
        <v>0.71099537037037</v>
      </c>
      <c r="D8117" s="0" t="n">
        <v>48.414848</v>
      </c>
      <c r="E8117" s="0" t="n">
        <v>9.995724</v>
      </c>
      <c r="F8117" s="0" t="n">
        <v>501</v>
      </c>
      <c r="G8117" s="0" t="n">
        <v>88</v>
      </c>
      <c r="H8117" s="4"/>
    </row>
    <row r="8118" customFormat="false" ht="12.75" hidden="false" customHeight="false" outlineLevel="0" collapsed="false">
      <c r="A8118" s="0" t="n">
        <v>8115</v>
      </c>
      <c r="B8118" s="3" t="n">
        <v>39864</v>
      </c>
      <c r="C8118" s="4" t="n">
        <v>0.711006944444444</v>
      </c>
      <c r="D8118" s="0" t="n">
        <v>48.414654</v>
      </c>
      <c r="E8118" s="0" t="n">
        <v>9.995867</v>
      </c>
      <c r="F8118" s="0" t="n">
        <v>501</v>
      </c>
      <c r="G8118" s="0" t="n">
        <v>87</v>
      </c>
      <c r="H8118" s="4"/>
    </row>
    <row r="8119" customFormat="false" ht="12.75" hidden="false" customHeight="false" outlineLevel="0" collapsed="false">
      <c r="A8119" s="0" t="n">
        <v>8116</v>
      </c>
      <c r="B8119" s="3" t="n">
        <v>39864</v>
      </c>
      <c r="C8119" s="4" t="n">
        <v>0.711018518518519</v>
      </c>
      <c r="D8119" s="0" t="n">
        <v>48.414455</v>
      </c>
      <c r="E8119" s="0" t="n">
        <v>9.995996</v>
      </c>
      <c r="F8119" s="0" t="n">
        <v>500</v>
      </c>
      <c r="G8119" s="0" t="n">
        <v>86</v>
      </c>
      <c r="H8119" s="4"/>
    </row>
    <row r="8120" customFormat="false" ht="12.75" hidden="false" customHeight="false" outlineLevel="0" collapsed="false">
      <c r="A8120" s="0" t="n">
        <v>8117</v>
      </c>
      <c r="B8120" s="3" t="n">
        <v>39864</v>
      </c>
      <c r="C8120" s="4" t="n">
        <v>0.711030092592593</v>
      </c>
      <c r="D8120" s="0" t="n">
        <v>48.414253</v>
      </c>
      <c r="E8120" s="0" t="n">
        <v>9.996107</v>
      </c>
      <c r="F8120" s="0" t="n">
        <v>501</v>
      </c>
      <c r="G8120" s="0" t="n">
        <v>85</v>
      </c>
      <c r="H8120" s="4"/>
    </row>
    <row r="8121" customFormat="false" ht="12.75" hidden="false" customHeight="false" outlineLevel="0" collapsed="false">
      <c r="A8121" s="0" t="n">
        <v>8118</v>
      </c>
      <c r="B8121" s="3" t="n">
        <v>39864</v>
      </c>
      <c r="C8121" s="4" t="n">
        <v>0.711041666666667</v>
      </c>
      <c r="D8121" s="0" t="n">
        <v>48.414051</v>
      </c>
      <c r="E8121" s="0" t="n">
        <v>9.996206</v>
      </c>
      <c r="F8121" s="0" t="n">
        <v>501</v>
      </c>
      <c r="G8121" s="0" t="n">
        <v>84</v>
      </c>
      <c r="H8121" s="4"/>
    </row>
    <row r="8122" customFormat="false" ht="12.75" hidden="false" customHeight="false" outlineLevel="0" collapsed="false">
      <c r="A8122" s="0" t="n">
        <v>8119</v>
      </c>
      <c r="B8122" s="3" t="n">
        <v>39864</v>
      </c>
      <c r="C8122" s="4" t="n">
        <v>0.711053240740741</v>
      </c>
      <c r="D8122" s="0" t="n">
        <v>48.413853</v>
      </c>
      <c r="E8122" s="0" t="n">
        <v>9.996293</v>
      </c>
      <c r="F8122" s="0" t="n">
        <v>500</v>
      </c>
      <c r="G8122" s="0" t="n">
        <v>82</v>
      </c>
      <c r="H8122" s="4"/>
    </row>
    <row r="8123" customFormat="false" ht="12.75" hidden="false" customHeight="false" outlineLevel="0" collapsed="false">
      <c r="A8123" s="0" t="n">
        <v>8120</v>
      </c>
      <c r="B8123" s="3" t="n">
        <v>39864</v>
      </c>
      <c r="C8123" s="4" t="n">
        <v>0.711064814814815</v>
      </c>
      <c r="D8123" s="0" t="n">
        <v>48.413654</v>
      </c>
      <c r="E8123" s="0" t="n">
        <v>9.996365</v>
      </c>
      <c r="F8123" s="0" t="n">
        <v>500</v>
      </c>
      <c r="G8123" s="0" t="n">
        <v>81</v>
      </c>
      <c r="H8123" s="4"/>
    </row>
    <row r="8124" customFormat="false" ht="12.75" hidden="false" customHeight="false" outlineLevel="0" collapsed="false">
      <c r="A8124" s="0" t="n">
        <v>8121</v>
      </c>
      <c r="B8124" s="3" t="n">
        <v>39864</v>
      </c>
      <c r="C8124" s="4" t="n">
        <v>0.711076388888889</v>
      </c>
      <c r="D8124" s="0" t="n">
        <v>48.413456</v>
      </c>
      <c r="E8124" s="0" t="n">
        <v>9.996424</v>
      </c>
      <c r="F8124" s="0" t="n">
        <v>499</v>
      </c>
      <c r="G8124" s="0" t="n">
        <v>79</v>
      </c>
      <c r="H8124" s="4"/>
    </row>
    <row r="8125" customFormat="false" ht="12.75" hidden="false" customHeight="false" outlineLevel="0" collapsed="false">
      <c r="A8125" s="0" t="n">
        <v>8122</v>
      </c>
      <c r="B8125" s="3" t="n">
        <v>39864</v>
      </c>
      <c r="C8125" s="4" t="n">
        <v>0.711087962962963</v>
      </c>
      <c r="D8125" s="0" t="n">
        <v>48.413258</v>
      </c>
      <c r="E8125" s="0" t="n">
        <v>9.996464</v>
      </c>
      <c r="F8125" s="0" t="n">
        <v>500</v>
      </c>
      <c r="G8125" s="0" t="n">
        <v>78</v>
      </c>
      <c r="H8125" s="4"/>
    </row>
    <row r="8126" customFormat="false" ht="12.75" hidden="false" customHeight="false" outlineLevel="0" collapsed="false">
      <c r="A8126" s="0" t="n">
        <v>8123</v>
      </c>
      <c r="B8126" s="3" t="n">
        <v>39864</v>
      </c>
      <c r="C8126" s="4" t="n">
        <v>0.711099537037037</v>
      </c>
      <c r="D8126" s="0" t="n">
        <v>48.413067</v>
      </c>
      <c r="E8126" s="0" t="n">
        <v>9.9965</v>
      </c>
      <c r="F8126" s="0" t="n">
        <v>499</v>
      </c>
      <c r="G8126" s="0" t="n">
        <v>77</v>
      </c>
      <c r="H8126" s="4"/>
    </row>
    <row r="8127" customFormat="false" ht="12.75" hidden="false" customHeight="false" outlineLevel="0" collapsed="false">
      <c r="A8127" s="0" t="n">
        <v>8124</v>
      </c>
      <c r="B8127" s="3" t="n">
        <v>39864</v>
      </c>
      <c r="C8127" s="4" t="n">
        <v>0.711111111111111</v>
      </c>
      <c r="D8127" s="0" t="n">
        <v>48.412872</v>
      </c>
      <c r="E8127" s="0" t="n">
        <v>9.996523</v>
      </c>
      <c r="F8127" s="0" t="n">
        <v>499</v>
      </c>
      <c r="G8127" s="0" t="n">
        <v>76</v>
      </c>
      <c r="H8127" s="4"/>
    </row>
    <row r="8128" customFormat="false" ht="12.75" hidden="false" customHeight="false" outlineLevel="0" collapsed="false">
      <c r="A8128" s="0" t="n">
        <v>8125</v>
      </c>
      <c r="B8128" s="3" t="n">
        <v>39864</v>
      </c>
      <c r="C8128" s="4" t="n">
        <v>0.711122685185185</v>
      </c>
      <c r="D8128" s="0" t="n">
        <v>48.412682</v>
      </c>
      <c r="E8128" s="0" t="n">
        <v>9.996535</v>
      </c>
      <c r="F8128" s="0" t="n">
        <v>498</v>
      </c>
      <c r="G8128" s="0" t="n">
        <v>75</v>
      </c>
      <c r="H8128" s="4"/>
    </row>
    <row r="8129" customFormat="false" ht="12.75" hidden="false" customHeight="false" outlineLevel="0" collapsed="false">
      <c r="A8129" s="0" t="n">
        <v>8126</v>
      </c>
      <c r="B8129" s="3" t="n">
        <v>39864</v>
      </c>
      <c r="C8129" s="4" t="n">
        <v>0.711134259259259</v>
      </c>
      <c r="D8129" s="0" t="n">
        <v>48.412502</v>
      </c>
      <c r="E8129" s="0" t="n">
        <v>9.996523</v>
      </c>
      <c r="F8129" s="0" t="n">
        <v>511</v>
      </c>
      <c r="G8129" s="0" t="n">
        <v>74</v>
      </c>
      <c r="H8129" s="4"/>
    </row>
    <row r="8130" customFormat="false" ht="12.75" hidden="false" customHeight="false" outlineLevel="0" collapsed="false">
      <c r="A8130" s="0" t="n">
        <v>8127</v>
      </c>
      <c r="B8130" s="3" t="n">
        <v>39864</v>
      </c>
      <c r="C8130" s="4" t="n">
        <v>0.711145833333333</v>
      </c>
      <c r="D8130" s="0" t="n">
        <v>48.412327</v>
      </c>
      <c r="E8130" s="0" t="n">
        <v>9.996502</v>
      </c>
      <c r="F8130" s="0" t="n">
        <v>508</v>
      </c>
      <c r="G8130" s="0" t="n">
        <v>73</v>
      </c>
      <c r="H8130" s="4"/>
    </row>
    <row r="8131" customFormat="false" ht="12.75" hidden="false" customHeight="false" outlineLevel="0" collapsed="false">
      <c r="A8131" s="0" t="n">
        <v>8128</v>
      </c>
      <c r="B8131" s="3" t="n">
        <v>39864</v>
      </c>
      <c r="C8131" s="4" t="n">
        <v>0.711157407407407</v>
      </c>
      <c r="D8131" s="0" t="n">
        <v>48.41214</v>
      </c>
      <c r="E8131" s="0" t="n">
        <v>9.996484</v>
      </c>
      <c r="F8131" s="0" t="n">
        <v>508</v>
      </c>
      <c r="G8131" s="0" t="n">
        <v>72</v>
      </c>
      <c r="H8131" s="4"/>
    </row>
    <row r="8132" customFormat="false" ht="12.75" hidden="false" customHeight="false" outlineLevel="0" collapsed="false">
      <c r="A8132" s="0" t="n">
        <v>8129</v>
      </c>
      <c r="B8132" s="3" t="n">
        <v>39864</v>
      </c>
      <c r="C8132" s="4" t="n">
        <v>0.711168981481481</v>
      </c>
      <c r="D8132" s="0" t="n">
        <v>48.411957</v>
      </c>
      <c r="E8132" s="0" t="n">
        <v>9.996455</v>
      </c>
      <c r="F8132" s="0" t="n">
        <v>508</v>
      </c>
      <c r="G8132" s="0" t="n">
        <v>72</v>
      </c>
      <c r="H8132" s="4"/>
    </row>
    <row r="8133" customFormat="false" ht="12.75" hidden="false" customHeight="false" outlineLevel="0" collapsed="false">
      <c r="A8133" s="0" t="n">
        <v>8130</v>
      </c>
      <c r="B8133" s="3" t="n">
        <v>39864</v>
      </c>
      <c r="C8133" s="4" t="n">
        <v>0.711180555555556</v>
      </c>
      <c r="D8133" s="0" t="n">
        <v>48.411777</v>
      </c>
      <c r="E8133" s="0" t="n">
        <v>9.996417</v>
      </c>
      <c r="F8133" s="0" t="n">
        <v>507</v>
      </c>
      <c r="G8133" s="0" t="n">
        <v>71</v>
      </c>
      <c r="H8133" s="4"/>
    </row>
    <row r="8134" customFormat="false" ht="12.75" hidden="false" customHeight="false" outlineLevel="0" collapsed="false">
      <c r="A8134" s="0" t="n">
        <v>8131</v>
      </c>
      <c r="B8134" s="3" t="n">
        <v>39864</v>
      </c>
      <c r="C8134" s="4" t="n">
        <v>0.71119212962963</v>
      </c>
      <c r="D8134" s="0" t="n">
        <v>48.411602</v>
      </c>
      <c r="E8134" s="0" t="n">
        <v>9.996371</v>
      </c>
      <c r="F8134" s="0" t="n">
        <v>507</v>
      </c>
      <c r="G8134" s="0" t="n">
        <v>70</v>
      </c>
      <c r="H8134" s="4"/>
    </row>
    <row r="8135" customFormat="false" ht="12.75" hidden="false" customHeight="false" outlineLevel="0" collapsed="false">
      <c r="A8135" s="0" t="n">
        <v>8132</v>
      </c>
      <c r="B8135" s="3" t="n">
        <v>39864</v>
      </c>
      <c r="C8135" s="4" t="n">
        <v>0.711203703703704</v>
      </c>
      <c r="D8135" s="0" t="n">
        <v>48.41143</v>
      </c>
      <c r="E8135" s="0" t="n">
        <v>9.996315</v>
      </c>
      <c r="F8135" s="0" t="n">
        <v>507</v>
      </c>
      <c r="G8135" s="0" t="n">
        <v>69</v>
      </c>
      <c r="H8135" s="4"/>
    </row>
    <row r="8136" customFormat="false" ht="12.75" hidden="false" customHeight="false" outlineLevel="0" collapsed="false">
      <c r="A8136" s="0" t="n">
        <v>8133</v>
      </c>
      <c r="B8136" s="3" t="n">
        <v>39864</v>
      </c>
      <c r="C8136" s="4" t="n">
        <v>0.711215277777778</v>
      </c>
      <c r="D8136" s="0" t="n">
        <v>48.411259</v>
      </c>
      <c r="E8136" s="0" t="n">
        <v>9.996255</v>
      </c>
      <c r="F8136" s="0" t="n">
        <v>508</v>
      </c>
      <c r="G8136" s="0" t="n">
        <v>68</v>
      </c>
      <c r="H8136" s="4"/>
    </row>
    <row r="8137" customFormat="false" ht="12.75" hidden="false" customHeight="false" outlineLevel="0" collapsed="false">
      <c r="A8137" s="0" t="n">
        <v>8134</v>
      </c>
      <c r="B8137" s="3" t="n">
        <v>39864</v>
      </c>
      <c r="C8137" s="4" t="n">
        <v>0.711226851851852</v>
      </c>
      <c r="D8137" s="0" t="n">
        <v>48.411091</v>
      </c>
      <c r="E8137" s="0" t="n">
        <v>9.996188</v>
      </c>
      <c r="F8137" s="0" t="n">
        <v>508</v>
      </c>
      <c r="G8137" s="0" t="n">
        <v>68</v>
      </c>
      <c r="H8137" s="4"/>
    </row>
    <row r="8138" customFormat="false" ht="12.75" hidden="false" customHeight="false" outlineLevel="0" collapsed="false">
      <c r="A8138" s="0" t="n">
        <v>8135</v>
      </c>
      <c r="B8138" s="3" t="n">
        <v>39864</v>
      </c>
      <c r="C8138" s="4" t="n">
        <v>0.711238425925926</v>
      </c>
      <c r="D8138" s="0" t="n">
        <v>48.410931</v>
      </c>
      <c r="E8138" s="0" t="n">
        <v>9.99611</v>
      </c>
      <c r="F8138" s="0" t="n">
        <v>508</v>
      </c>
      <c r="G8138" s="0" t="n">
        <v>67</v>
      </c>
      <c r="H8138" s="4"/>
    </row>
    <row r="8139" customFormat="false" ht="12.75" hidden="false" customHeight="false" outlineLevel="0" collapsed="false">
      <c r="A8139" s="0" t="n">
        <v>8136</v>
      </c>
      <c r="B8139" s="3" t="n">
        <v>39864</v>
      </c>
      <c r="C8139" s="4" t="n">
        <v>0.71125</v>
      </c>
      <c r="D8139" s="0" t="n">
        <v>48.41077</v>
      </c>
      <c r="E8139" s="0" t="n">
        <v>9.996018</v>
      </c>
      <c r="F8139" s="0" t="n">
        <v>508</v>
      </c>
      <c r="G8139" s="0" t="n">
        <v>66</v>
      </c>
      <c r="H8139" s="4"/>
    </row>
    <row r="8140" customFormat="false" ht="12.75" hidden="false" customHeight="false" outlineLevel="0" collapsed="false">
      <c r="A8140" s="0" t="n">
        <v>8137</v>
      </c>
      <c r="B8140" s="3" t="n">
        <v>39864</v>
      </c>
      <c r="C8140" s="4" t="n">
        <v>0.711261574074074</v>
      </c>
      <c r="D8140" s="0" t="n">
        <v>48.410618</v>
      </c>
      <c r="E8140" s="0" t="n">
        <v>9.995925</v>
      </c>
      <c r="F8140" s="0" t="n">
        <v>507</v>
      </c>
      <c r="G8140" s="0" t="n">
        <v>65</v>
      </c>
      <c r="H8140" s="4"/>
    </row>
    <row r="8141" customFormat="false" ht="12.75" hidden="false" customHeight="false" outlineLevel="0" collapsed="false">
      <c r="A8141" s="0" t="n">
        <v>8138</v>
      </c>
      <c r="B8141" s="3" t="n">
        <v>39864</v>
      </c>
      <c r="C8141" s="4" t="n">
        <v>0.711273148148148</v>
      </c>
      <c r="D8141" s="0" t="n">
        <v>48.410461</v>
      </c>
      <c r="E8141" s="0" t="n">
        <v>9.99584</v>
      </c>
      <c r="F8141" s="0" t="n">
        <v>508</v>
      </c>
      <c r="G8141" s="0" t="n">
        <v>65</v>
      </c>
      <c r="H8141" s="4"/>
    </row>
    <row r="8142" customFormat="false" ht="12.75" hidden="false" customHeight="false" outlineLevel="0" collapsed="false">
      <c r="A8142" s="0" t="n">
        <v>8139</v>
      </c>
      <c r="B8142" s="3" t="n">
        <v>39864</v>
      </c>
      <c r="C8142" s="4" t="n">
        <v>0.711284722222222</v>
      </c>
      <c r="D8142" s="0" t="n">
        <v>48.410313</v>
      </c>
      <c r="E8142" s="0" t="n">
        <v>9.995744</v>
      </c>
      <c r="F8142" s="0" t="n">
        <v>508</v>
      </c>
      <c r="G8142" s="0" t="n">
        <v>64</v>
      </c>
      <c r="H8142" s="4"/>
    </row>
    <row r="8143" customFormat="false" ht="12.75" hidden="false" customHeight="false" outlineLevel="0" collapsed="false">
      <c r="A8143" s="0" t="n">
        <v>8140</v>
      </c>
      <c r="B8143" s="3" t="n">
        <v>39864</v>
      </c>
      <c r="C8143" s="4" t="n">
        <v>0.711296296296296</v>
      </c>
      <c r="D8143" s="0" t="n">
        <v>48.410172</v>
      </c>
      <c r="E8143" s="0" t="n">
        <v>9.995631</v>
      </c>
      <c r="F8143" s="0" t="n">
        <v>508</v>
      </c>
      <c r="G8143" s="0" t="n">
        <v>63</v>
      </c>
      <c r="H8143" s="4"/>
    </row>
    <row r="8144" customFormat="false" ht="12.75" hidden="false" customHeight="false" outlineLevel="0" collapsed="false">
      <c r="A8144" s="0" t="n">
        <v>8141</v>
      </c>
      <c r="B8144" s="3" t="n">
        <v>39864</v>
      </c>
      <c r="C8144" s="4" t="n">
        <v>0.71130787037037</v>
      </c>
      <c r="D8144" s="0" t="n">
        <v>48.410034</v>
      </c>
      <c r="E8144" s="0" t="n">
        <v>9.995493</v>
      </c>
      <c r="F8144" s="0" t="n">
        <v>507</v>
      </c>
      <c r="G8144" s="0" t="n">
        <v>64</v>
      </c>
      <c r="H8144" s="4"/>
    </row>
    <row r="8145" customFormat="false" ht="12.75" hidden="false" customHeight="false" outlineLevel="0" collapsed="false">
      <c r="A8145" s="0" t="n">
        <v>8142</v>
      </c>
      <c r="B8145" s="3" t="n">
        <v>39864</v>
      </c>
      <c r="C8145" s="4" t="n">
        <v>0.711319444444444</v>
      </c>
      <c r="D8145" s="0" t="n">
        <v>48.409904</v>
      </c>
      <c r="E8145" s="0" t="n">
        <v>9.995355</v>
      </c>
      <c r="F8145" s="0" t="n">
        <v>506</v>
      </c>
      <c r="G8145" s="0" t="n">
        <v>64</v>
      </c>
      <c r="H8145" s="4"/>
    </row>
    <row r="8146" customFormat="false" ht="12.75" hidden="false" customHeight="false" outlineLevel="0" collapsed="false">
      <c r="A8146" s="0" t="n">
        <v>8143</v>
      </c>
      <c r="B8146" s="3" t="n">
        <v>39864</v>
      </c>
      <c r="C8146" s="4" t="n">
        <v>0.711331018518518</v>
      </c>
      <c r="D8146" s="0" t="n">
        <v>48.409767</v>
      </c>
      <c r="E8146" s="0" t="n">
        <v>9.995235</v>
      </c>
      <c r="F8146" s="0" t="n">
        <v>506</v>
      </c>
      <c r="G8146" s="0" t="n">
        <v>64</v>
      </c>
      <c r="H8146" s="4"/>
    </row>
    <row r="8147" customFormat="false" ht="12.75" hidden="false" customHeight="false" outlineLevel="0" collapsed="false">
      <c r="A8147" s="0" t="n">
        <v>8144</v>
      </c>
      <c r="B8147" s="3" t="n">
        <v>39864</v>
      </c>
      <c r="C8147" s="4" t="n">
        <v>0.711342592592593</v>
      </c>
      <c r="D8147" s="0" t="n">
        <v>48.40963</v>
      </c>
      <c r="E8147" s="0" t="n">
        <v>9.995111</v>
      </c>
      <c r="F8147" s="0" t="n">
        <v>505</v>
      </c>
      <c r="G8147" s="0" t="n">
        <v>63</v>
      </c>
      <c r="H8147" s="4"/>
    </row>
    <row r="8148" customFormat="false" ht="12.75" hidden="false" customHeight="false" outlineLevel="0" collapsed="false">
      <c r="A8148" s="0" t="n">
        <v>8145</v>
      </c>
      <c r="B8148" s="3" t="n">
        <v>39864</v>
      </c>
      <c r="C8148" s="4" t="n">
        <v>0.711354166666667</v>
      </c>
      <c r="D8148" s="0" t="n">
        <v>48.4095</v>
      </c>
      <c r="E8148" s="0" t="n">
        <v>9.994964</v>
      </c>
      <c r="F8148" s="0" t="n">
        <v>506</v>
      </c>
      <c r="G8148" s="0" t="n">
        <v>63</v>
      </c>
      <c r="H8148" s="4"/>
    </row>
    <row r="8149" customFormat="false" ht="12.75" hidden="false" customHeight="false" outlineLevel="0" collapsed="false">
      <c r="A8149" s="0" t="n">
        <v>8146</v>
      </c>
      <c r="B8149" s="3" t="n">
        <v>39864</v>
      </c>
      <c r="C8149" s="4" t="n">
        <v>0.711365740740741</v>
      </c>
      <c r="D8149" s="0" t="n">
        <v>48.409382</v>
      </c>
      <c r="E8149" s="0" t="n">
        <v>9.994806</v>
      </c>
      <c r="F8149" s="0" t="n">
        <v>504</v>
      </c>
      <c r="G8149" s="0" t="n">
        <v>63</v>
      </c>
      <c r="H8149" s="4"/>
    </row>
    <row r="8150" customFormat="false" ht="12.75" hidden="false" customHeight="false" outlineLevel="0" collapsed="false">
      <c r="A8150" s="0" t="n">
        <v>8147</v>
      </c>
      <c r="B8150" s="3" t="n">
        <v>39864</v>
      </c>
      <c r="C8150" s="4" t="n">
        <v>0.711377314814815</v>
      </c>
      <c r="D8150" s="0" t="n">
        <v>48.409264</v>
      </c>
      <c r="E8150" s="0" t="n">
        <v>9.99464</v>
      </c>
      <c r="F8150" s="0" t="n">
        <v>503</v>
      </c>
      <c r="G8150" s="0" t="n">
        <v>64</v>
      </c>
      <c r="H8150" s="4"/>
    </row>
    <row r="8151" customFormat="false" ht="12.75" hidden="false" customHeight="false" outlineLevel="0" collapsed="false">
      <c r="A8151" s="0" t="n">
        <v>8148</v>
      </c>
      <c r="B8151" s="3" t="n">
        <v>39864</v>
      </c>
      <c r="C8151" s="4" t="n">
        <v>0.711388888888889</v>
      </c>
      <c r="D8151" s="0" t="n">
        <v>48.409149</v>
      </c>
      <c r="E8151" s="0" t="n">
        <v>9.994469</v>
      </c>
      <c r="F8151" s="0" t="n">
        <v>502</v>
      </c>
      <c r="G8151" s="0" t="n">
        <v>64</v>
      </c>
      <c r="H8151" s="4"/>
    </row>
    <row r="8152" customFormat="false" ht="12.75" hidden="false" customHeight="false" outlineLevel="0" collapsed="false">
      <c r="A8152" s="0" t="n">
        <v>8149</v>
      </c>
      <c r="B8152" s="3" t="n">
        <v>39864</v>
      </c>
      <c r="C8152" s="4" t="n">
        <v>0.711400462962963</v>
      </c>
      <c r="D8152" s="0" t="n">
        <v>48.409027</v>
      </c>
      <c r="E8152" s="0" t="n">
        <v>9.994295</v>
      </c>
      <c r="F8152" s="0" t="n">
        <v>502</v>
      </c>
      <c r="G8152" s="0" t="n">
        <v>65</v>
      </c>
      <c r="H8152" s="4"/>
    </row>
    <row r="8153" customFormat="false" ht="12.75" hidden="false" customHeight="false" outlineLevel="0" collapsed="false">
      <c r="A8153" s="0" t="n">
        <v>8150</v>
      </c>
      <c r="B8153" s="3" t="n">
        <v>39864</v>
      </c>
      <c r="C8153" s="4" t="n">
        <v>0.711412037037037</v>
      </c>
      <c r="D8153" s="0" t="n">
        <v>48.408905</v>
      </c>
      <c r="E8153" s="0" t="n">
        <v>9.994126</v>
      </c>
      <c r="F8153" s="0" t="n">
        <v>503</v>
      </c>
      <c r="G8153" s="0" t="n">
        <v>65</v>
      </c>
      <c r="H8153" s="4"/>
    </row>
    <row r="8154" customFormat="false" ht="12.75" hidden="false" customHeight="false" outlineLevel="0" collapsed="false">
      <c r="A8154" s="0" t="n">
        <v>8151</v>
      </c>
      <c r="B8154" s="3" t="n">
        <v>39864</v>
      </c>
      <c r="C8154" s="4" t="n">
        <v>0.711423611111111</v>
      </c>
      <c r="D8154" s="0" t="n">
        <v>48.408783</v>
      </c>
      <c r="E8154" s="0" t="n">
        <v>9.993954</v>
      </c>
      <c r="F8154" s="0" t="n">
        <v>505</v>
      </c>
      <c r="G8154" s="0" t="n">
        <v>65</v>
      </c>
      <c r="H8154" s="4"/>
    </row>
    <row r="8155" customFormat="false" ht="12.75" hidden="false" customHeight="false" outlineLevel="0" collapsed="false">
      <c r="A8155" s="0" t="n">
        <v>8152</v>
      </c>
      <c r="B8155" s="3" t="n">
        <v>39864</v>
      </c>
      <c r="C8155" s="4" t="n">
        <v>0.711435185185185</v>
      </c>
      <c r="D8155" s="0" t="n">
        <v>48.408669</v>
      </c>
      <c r="E8155" s="0" t="n">
        <v>9.993767</v>
      </c>
      <c r="F8155" s="0" t="n">
        <v>507</v>
      </c>
      <c r="G8155" s="0" t="n">
        <v>65</v>
      </c>
      <c r="H8155" s="4"/>
    </row>
    <row r="8156" customFormat="false" ht="12.75" hidden="false" customHeight="false" outlineLevel="0" collapsed="false">
      <c r="A8156" s="0" t="n">
        <v>8153</v>
      </c>
      <c r="B8156" s="3" t="n">
        <v>39864</v>
      </c>
      <c r="C8156" s="4" t="n">
        <v>0.711446759259259</v>
      </c>
      <c r="D8156" s="0" t="n">
        <v>48.408566</v>
      </c>
      <c r="E8156" s="0" t="n">
        <v>9.993577</v>
      </c>
      <c r="F8156" s="0" t="n">
        <v>508</v>
      </c>
      <c r="G8156" s="0" t="n">
        <v>65</v>
      </c>
      <c r="H8156" s="4"/>
    </row>
    <row r="8157" customFormat="false" ht="12.75" hidden="false" customHeight="false" outlineLevel="0" collapsed="false">
      <c r="A8157" s="0" t="n">
        <v>8154</v>
      </c>
      <c r="B8157" s="3" t="n">
        <v>39864</v>
      </c>
      <c r="C8157" s="4" t="n">
        <v>0.711458333333333</v>
      </c>
      <c r="D8157" s="0" t="n">
        <v>48.408466</v>
      </c>
      <c r="E8157" s="0" t="n">
        <v>9.993386</v>
      </c>
      <c r="F8157" s="0" t="n">
        <v>510</v>
      </c>
      <c r="G8157" s="0" t="n">
        <v>64</v>
      </c>
      <c r="H8157" s="4"/>
    </row>
    <row r="8158" customFormat="false" ht="12.75" hidden="false" customHeight="false" outlineLevel="0" collapsed="false">
      <c r="A8158" s="0" t="n">
        <v>8155</v>
      </c>
      <c r="B8158" s="3" t="n">
        <v>39864</v>
      </c>
      <c r="C8158" s="4" t="n">
        <v>0.711469907407407</v>
      </c>
      <c r="D8158" s="0" t="n">
        <v>48.408375</v>
      </c>
      <c r="E8158" s="0" t="n">
        <v>9.993214</v>
      </c>
      <c r="F8158" s="0" t="n">
        <v>496</v>
      </c>
      <c r="G8158" s="0" t="n">
        <v>63</v>
      </c>
      <c r="H8158" s="4"/>
    </row>
    <row r="8159" customFormat="false" ht="12.75" hidden="false" customHeight="false" outlineLevel="0" collapsed="false">
      <c r="A8159" s="0" t="n">
        <v>8156</v>
      </c>
      <c r="B8159" s="3" t="n">
        <v>39864</v>
      </c>
      <c r="C8159" s="4" t="n">
        <v>0.711481481481482</v>
      </c>
      <c r="D8159" s="0" t="n">
        <v>48.408283</v>
      </c>
      <c r="E8159" s="0" t="n">
        <v>9.99301</v>
      </c>
      <c r="F8159" s="0" t="n">
        <v>498</v>
      </c>
      <c r="G8159" s="0" t="n">
        <v>65</v>
      </c>
      <c r="H8159" s="4"/>
    </row>
    <row r="8160" customFormat="false" ht="12.75" hidden="false" customHeight="false" outlineLevel="0" collapsed="false">
      <c r="A8160" s="0" t="n">
        <v>8157</v>
      </c>
      <c r="B8160" s="3" t="n">
        <v>39864</v>
      </c>
      <c r="C8160" s="4" t="n">
        <v>0.711493055555555</v>
      </c>
      <c r="D8160" s="0" t="n">
        <v>48.408199</v>
      </c>
      <c r="E8160" s="0" t="n">
        <v>9.99281</v>
      </c>
      <c r="F8160" s="0" t="n">
        <v>500</v>
      </c>
      <c r="G8160" s="0" t="n">
        <v>65</v>
      </c>
      <c r="H8160" s="4"/>
    </row>
    <row r="8161" customFormat="false" ht="12.75" hidden="false" customHeight="false" outlineLevel="0" collapsed="false">
      <c r="A8161" s="0" t="n">
        <v>8158</v>
      </c>
      <c r="B8161" s="3" t="n">
        <v>39864</v>
      </c>
      <c r="C8161" s="4" t="n">
        <v>0.71150462962963</v>
      </c>
      <c r="D8161" s="0" t="n">
        <v>48.408112</v>
      </c>
      <c r="E8161" s="0" t="n">
        <v>9.992594</v>
      </c>
      <c r="F8161" s="0" t="n">
        <v>501</v>
      </c>
      <c r="G8161" s="0" t="n">
        <v>66</v>
      </c>
      <c r="H8161" s="4"/>
    </row>
    <row r="8162" customFormat="false" ht="12.75" hidden="false" customHeight="false" outlineLevel="0" collapsed="false">
      <c r="A8162" s="0" t="n">
        <v>8159</v>
      </c>
      <c r="B8162" s="3" t="n">
        <v>39864</v>
      </c>
      <c r="C8162" s="4" t="n">
        <v>0.711516203703704</v>
      </c>
      <c r="D8162" s="0" t="n">
        <v>48.408028</v>
      </c>
      <c r="E8162" s="0" t="n">
        <v>9.99237</v>
      </c>
      <c r="F8162" s="0" t="n">
        <v>502</v>
      </c>
      <c r="G8162" s="0" t="n">
        <v>66</v>
      </c>
      <c r="H8162" s="4"/>
    </row>
    <row r="8163" customFormat="false" ht="12.75" hidden="false" customHeight="false" outlineLevel="0" collapsed="false">
      <c r="A8163" s="0" t="n">
        <v>8160</v>
      </c>
      <c r="B8163" s="3" t="n">
        <v>39864</v>
      </c>
      <c r="C8163" s="4" t="n">
        <v>0.711527777777778</v>
      </c>
      <c r="D8163" s="0" t="n">
        <v>48.407951</v>
      </c>
      <c r="E8163" s="0" t="n">
        <v>9.992126</v>
      </c>
      <c r="F8163" s="0" t="n">
        <v>502</v>
      </c>
      <c r="G8163" s="0" t="n">
        <v>67</v>
      </c>
      <c r="H8163" s="4"/>
    </row>
    <row r="8164" customFormat="false" ht="12.75" hidden="false" customHeight="false" outlineLevel="0" collapsed="false">
      <c r="A8164" s="0" t="n">
        <v>8161</v>
      </c>
      <c r="B8164" s="3" t="n">
        <v>39864</v>
      </c>
      <c r="C8164" s="4" t="n">
        <v>0.711539351851852</v>
      </c>
      <c r="D8164" s="0" t="n">
        <v>48.407883</v>
      </c>
      <c r="E8164" s="0" t="n">
        <v>9.99188</v>
      </c>
      <c r="F8164" s="0" t="n">
        <v>501</v>
      </c>
      <c r="G8164" s="0" t="n">
        <v>68</v>
      </c>
      <c r="H8164" s="4"/>
    </row>
    <row r="8165" customFormat="false" ht="12.75" hidden="false" customHeight="false" outlineLevel="0" collapsed="false">
      <c r="A8165" s="0" t="n">
        <v>8162</v>
      </c>
      <c r="B8165" s="3" t="n">
        <v>39864</v>
      </c>
      <c r="C8165" s="4" t="n">
        <v>0.711550925925926</v>
      </c>
      <c r="D8165" s="0" t="n">
        <v>48.40781</v>
      </c>
      <c r="E8165" s="0" t="n">
        <v>9.99165</v>
      </c>
      <c r="F8165" s="0" t="n">
        <v>503</v>
      </c>
      <c r="G8165" s="0" t="n">
        <v>67</v>
      </c>
      <c r="H8165" s="4"/>
    </row>
    <row r="8166" customFormat="false" ht="12.75" hidden="false" customHeight="false" outlineLevel="0" collapsed="false">
      <c r="A8166" s="0" t="n">
        <v>8163</v>
      </c>
      <c r="B8166" s="3" t="n">
        <v>39864</v>
      </c>
      <c r="C8166" s="4" t="n">
        <v>0.7115625</v>
      </c>
      <c r="D8166" s="0" t="n">
        <v>48.407749</v>
      </c>
      <c r="E8166" s="0" t="n">
        <v>9.991402</v>
      </c>
      <c r="F8166" s="0" t="n">
        <v>503</v>
      </c>
      <c r="G8166" s="0" t="n">
        <v>67</v>
      </c>
      <c r="H8166" s="4"/>
    </row>
    <row r="8167" customFormat="false" ht="12.75" hidden="false" customHeight="false" outlineLevel="0" collapsed="false">
      <c r="A8167" s="0" t="n">
        <v>8164</v>
      </c>
      <c r="B8167" s="3" t="n">
        <v>39864</v>
      </c>
      <c r="C8167" s="4" t="n">
        <v>0.711574074074074</v>
      </c>
      <c r="D8167" s="0" t="n">
        <v>48.407692</v>
      </c>
      <c r="E8167" s="0" t="n">
        <v>9.991157</v>
      </c>
      <c r="F8167" s="0" t="n">
        <v>504</v>
      </c>
      <c r="G8167" s="0" t="n">
        <v>68</v>
      </c>
      <c r="H8167" s="4"/>
    </row>
    <row r="8168" customFormat="false" ht="12.75" hidden="false" customHeight="false" outlineLevel="0" collapsed="false">
      <c r="A8168" s="0" t="n">
        <v>8165</v>
      </c>
      <c r="B8168" s="3" t="n">
        <v>39864</v>
      </c>
      <c r="C8168" s="4" t="n">
        <v>0.711585648148148</v>
      </c>
      <c r="D8168" s="0" t="n">
        <v>48.407635</v>
      </c>
      <c r="E8168" s="0" t="n">
        <v>9.990905</v>
      </c>
      <c r="F8168" s="0" t="n">
        <v>504</v>
      </c>
      <c r="G8168" s="0" t="n">
        <v>68</v>
      </c>
      <c r="H8168" s="4"/>
    </row>
    <row r="8169" customFormat="false" ht="12.75" hidden="false" customHeight="false" outlineLevel="0" collapsed="false">
      <c r="A8169" s="0" t="n">
        <v>8166</v>
      </c>
      <c r="B8169" s="3" t="n">
        <v>39864</v>
      </c>
      <c r="C8169" s="4" t="n">
        <v>0.711597222222222</v>
      </c>
      <c r="D8169" s="0" t="n">
        <v>48.407578</v>
      </c>
      <c r="E8169" s="0" t="n">
        <v>9.990664</v>
      </c>
      <c r="F8169" s="0" t="n">
        <v>504</v>
      </c>
      <c r="G8169" s="0" t="n">
        <v>68</v>
      </c>
      <c r="H8169" s="4"/>
    </row>
    <row r="8170" customFormat="false" ht="12.75" hidden="false" customHeight="false" outlineLevel="0" collapsed="false">
      <c r="A8170" s="0" t="n">
        <v>8167</v>
      </c>
      <c r="B8170" s="3" t="n">
        <v>39864</v>
      </c>
      <c r="C8170" s="4" t="n">
        <v>0.711608796296296</v>
      </c>
      <c r="D8170" s="0" t="n">
        <v>48.407516</v>
      </c>
      <c r="E8170" s="0" t="n">
        <v>9.990421</v>
      </c>
      <c r="F8170" s="0" t="n">
        <v>505</v>
      </c>
      <c r="G8170" s="0" t="n">
        <v>68</v>
      </c>
      <c r="H8170" s="4"/>
    </row>
    <row r="8171" customFormat="false" ht="12.75" hidden="false" customHeight="false" outlineLevel="0" collapsed="false">
      <c r="A8171" s="0" t="n">
        <v>8168</v>
      </c>
      <c r="B8171" s="3" t="n">
        <v>39864</v>
      </c>
      <c r="C8171" s="4" t="n">
        <v>0.71162037037037</v>
      </c>
      <c r="D8171" s="0" t="n">
        <v>48.407467</v>
      </c>
      <c r="E8171" s="0" t="n">
        <v>9.990176</v>
      </c>
      <c r="F8171" s="0" t="n">
        <v>505</v>
      </c>
      <c r="G8171" s="0" t="n">
        <v>68</v>
      </c>
      <c r="H8171" s="4"/>
    </row>
    <row r="8172" customFormat="false" ht="12.75" hidden="false" customHeight="false" outlineLevel="0" collapsed="false">
      <c r="A8172" s="0" t="n">
        <v>8169</v>
      </c>
      <c r="B8172" s="3" t="n">
        <v>39864</v>
      </c>
      <c r="C8172" s="4" t="n">
        <v>0.711631944444444</v>
      </c>
      <c r="D8172" s="0" t="n">
        <v>48.407413</v>
      </c>
      <c r="E8172" s="0" t="n">
        <v>9.989926</v>
      </c>
      <c r="F8172" s="0" t="n">
        <v>504</v>
      </c>
      <c r="G8172" s="0" t="n">
        <v>67</v>
      </c>
      <c r="H8172" s="4"/>
    </row>
    <row r="8173" customFormat="false" ht="12.75" hidden="false" customHeight="false" outlineLevel="0" collapsed="false">
      <c r="A8173" s="0" t="n">
        <v>8170</v>
      </c>
      <c r="B8173" s="3" t="n">
        <v>39864</v>
      </c>
      <c r="C8173" s="4" t="n">
        <v>0.711643518518519</v>
      </c>
      <c r="D8173" s="0" t="n">
        <v>48.40736</v>
      </c>
      <c r="E8173" s="0" t="n">
        <v>9.989678</v>
      </c>
      <c r="F8173" s="0" t="n">
        <v>504</v>
      </c>
      <c r="G8173" s="0" t="n">
        <v>68</v>
      </c>
      <c r="H8173" s="4"/>
    </row>
    <row r="8174" customFormat="false" ht="12.75" hidden="false" customHeight="false" outlineLevel="0" collapsed="false">
      <c r="A8174" s="0" t="n">
        <v>8171</v>
      </c>
      <c r="B8174" s="3" t="n">
        <v>39864</v>
      </c>
      <c r="C8174" s="4" t="n">
        <v>0.711655092592593</v>
      </c>
      <c r="D8174" s="0" t="n">
        <v>48.407307</v>
      </c>
      <c r="E8174" s="0" t="n">
        <v>9.989424</v>
      </c>
      <c r="F8174" s="0" t="n">
        <v>503</v>
      </c>
      <c r="G8174" s="0" t="n">
        <v>68</v>
      </c>
      <c r="H8174" s="4"/>
    </row>
    <row r="8175" customFormat="false" ht="12.75" hidden="false" customHeight="false" outlineLevel="0" collapsed="false">
      <c r="A8175" s="0" t="n">
        <v>8172</v>
      </c>
      <c r="B8175" s="3" t="n">
        <v>39864</v>
      </c>
      <c r="C8175" s="4" t="n">
        <v>0.711666666666667</v>
      </c>
      <c r="D8175" s="0" t="n">
        <v>48.407249</v>
      </c>
      <c r="E8175" s="0" t="n">
        <v>9.98918</v>
      </c>
      <c r="F8175" s="0" t="n">
        <v>503</v>
      </c>
      <c r="G8175" s="0" t="n">
        <v>69</v>
      </c>
      <c r="H8175" s="4"/>
    </row>
    <row r="8176" customFormat="false" ht="12.75" hidden="false" customHeight="false" outlineLevel="0" collapsed="false">
      <c r="A8176" s="0" t="n">
        <v>8173</v>
      </c>
      <c r="B8176" s="3" t="n">
        <v>39864</v>
      </c>
      <c r="C8176" s="4" t="n">
        <v>0.711678240740741</v>
      </c>
      <c r="D8176" s="0" t="n">
        <v>48.407192</v>
      </c>
      <c r="E8176" s="0" t="n">
        <v>9.988934</v>
      </c>
      <c r="F8176" s="0" t="n">
        <v>503</v>
      </c>
      <c r="G8176" s="0" t="n">
        <v>69</v>
      </c>
      <c r="H8176" s="4"/>
    </row>
    <row r="8177" customFormat="false" ht="12.75" hidden="false" customHeight="false" outlineLevel="0" collapsed="false">
      <c r="A8177" s="0" t="n">
        <v>8174</v>
      </c>
      <c r="B8177" s="3" t="n">
        <v>39864</v>
      </c>
      <c r="C8177" s="4" t="n">
        <v>0.711689814814815</v>
      </c>
      <c r="D8177" s="0" t="n">
        <v>48.407135</v>
      </c>
      <c r="E8177" s="0" t="n">
        <v>9.988685</v>
      </c>
      <c r="F8177" s="0" t="n">
        <v>503</v>
      </c>
      <c r="G8177" s="0" t="n">
        <v>69</v>
      </c>
      <c r="H8177" s="4"/>
    </row>
    <row r="8178" customFormat="false" ht="12.75" hidden="false" customHeight="false" outlineLevel="0" collapsed="false">
      <c r="A8178" s="0" t="n">
        <v>8175</v>
      </c>
      <c r="B8178" s="3" t="n">
        <v>39864</v>
      </c>
      <c r="C8178" s="4" t="n">
        <v>0.711701388888889</v>
      </c>
      <c r="D8178" s="0" t="n">
        <v>48.407082</v>
      </c>
      <c r="E8178" s="0" t="n">
        <v>9.988443</v>
      </c>
      <c r="F8178" s="0" t="n">
        <v>503</v>
      </c>
      <c r="G8178" s="0" t="n">
        <v>69</v>
      </c>
      <c r="H8178" s="4"/>
    </row>
    <row r="8179" customFormat="false" ht="12.75" hidden="false" customHeight="false" outlineLevel="0" collapsed="false">
      <c r="A8179" s="0" t="n">
        <v>8176</v>
      </c>
      <c r="B8179" s="3" t="n">
        <v>39864</v>
      </c>
      <c r="C8179" s="4" t="n">
        <v>0.711712962962963</v>
      </c>
      <c r="D8179" s="0" t="n">
        <v>48.407024</v>
      </c>
      <c r="E8179" s="0" t="n">
        <v>9.988195</v>
      </c>
      <c r="F8179" s="0" t="n">
        <v>502</v>
      </c>
      <c r="G8179" s="0" t="n">
        <v>69</v>
      </c>
      <c r="H8179" s="4"/>
    </row>
    <row r="8180" customFormat="false" ht="12.75" hidden="false" customHeight="false" outlineLevel="0" collapsed="false">
      <c r="A8180" s="0" t="n">
        <v>8177</v>
      </c>
      <c r="B8180" s="3" t="n">
        <v>39864</v>
      </c>
      <c r="C8180" s="4" t="n">
        <v>0.711724537037037</v>
      </c>
      <c r="D8180" s="0" t="n">
        <v>48.406963</v>
      </c>
      <c r="E8180" s="0" t="n">
        <v>9.987942</v>
      </c>
      <c r="F8180" s="0" t="n">
        <v>502</v>
      </c>
      <c r="G8180" s="0" t="n">
        <v>69</v>
      </c>
      <c r="H8180" s="4"/>
    </row>
    <row r="8181" customFormat="false" ht="12.75" hidden="false" customHeight="false" outlineLevel="0" collapsed="false">
      <c r="A8181" s="0" t="n">
        <v>8178</v>
      </c>
      <c r="B8181" s="3" t="n">
        <v>39864</v>
      </c>
      <c r="C8181" s="4" t="n">
        <v>0.711736111111111</v>
      </c>
      <c r="D8181" s="0" t="n">
        <v>48.406895</v>
      </c>
      <c r="E8181" s="0" t="n">
        <v>9.987697</v>
      </c>
      <c r="F8181" s="0" t="n">
        <v>501</v>
      </c>
      <c r="G8181" s="0" t="n">
        <v>69</v>
      </c>
      <c r="H8181" s="4"/>
    </row>
    <row r="8182" customFormat="false" ht="12.75" hidden="false" customHeight="false" outlineLevel="0" collapsed="false">
      <c r="A8182" s="0" t="n">
        <v>8179</v>
      </c>
      <c r="B8182" s="3" t="n">
        <v>39864</v>
      </c>
      <c r="C8182" s="4" t="n">
        <v>0.711747685185185</v>
      </c>
      <c r="D8182" s="0" t="n">
        <v>48.406822</v>
      </c>
      <c r="E8182" s="0" t="n">
        <v>9.987452</v>
      </c>
      <c r="F8182" s="0" t="n">
        <v>501</v>
      </c>
      <c r="G8182" s="0" t="n">
        <v>69</v>
      </c>
      <c r="H8182" s="4"/>
    </row>
    <row r="8183" customFormat="false" ht="12.75" hidden="false" customHeight="false" outlineLevel="0" collapsed="false">
      <c r="A8183" s="0" t="n">
        <v>8180</v>
      </c>
      <c r="B8183" s="3" t="n">
        <v>39864</v>
      </c>
      <c r="C8183" s="4" t="n">
        <v>0.711759259259259</v>
      </c>
      <c r="D8183" s="0" t="n">
        <v>48.406738</v>
      </c>
      <c r="E8183" s="0" t="n">
        <v>9.987208</v>
      </c>
      <c r="F8183" s="0" t="n">
        <v>500</v>
      </c>
      <c r="G8183" s="0" t="n">
        <v>70</v>
      </c>
      <c r="H8183" s="4"/>
    </row>
    <row r="8184" customFormat="false" ht="12.75" hidden="false" customHeight="false" outlineLevel="0" collapsed="false">
      <c r="A8184" s="0" t="n">
        <v>8181</v>
      </c>
      <c r="B8184" s="3" t="n">
        <v>39864</v>
      </c>
      <c r="C8184" s="4" t="n">
        <v>0.711770833333333</v>
      </c>
      <c r="D8184" s="0" t="n">
        <v>48.406651</v>
      </c>
      <c r="E8184" s="0" t="n">
        <v>9.986968</v>
      </c>
      <c r="F8184" s="0" t="n">
        <v>499</v>
      </c>
      <c r="G8184" s="0" t="n">
        <v>69</v>
      </c>
      <c r="H8184" s="4"/>
    </row>
    <row r="8185" customFormat="false" ht="12.75" hidden="false" customHeight="false" outlineLevel="0" collapsed="false">
      <c r="A8185" s="0" t="n">
        <v>8182</v>
      </c>
      <c r="B8185" s="3" t="n">
        <v>39864</v>
      </c>
      <c r="C8185" s="4" t="n">
        <v>0.711782407407407</v>
      </c>
      <c r="D8185" s="0" t="n">
        <v>48.406559</v>
      </c>
      <c r="E8185" s="0" t="n">
        <v>9.986745</v>
      </c>
      <c r="F8185" s="0" t="n">
        <v>497</v>
      </c>
      <c r="G8185" s="0" t="n">
        <v>69</v>
      </c>
      <c r="H8185" s="4"/>
    </row>
    <row r="8186" customFormat="false" ht="12.75" hidden="false" customHeight="false" outlineLevel="0" collapsed="false">
      <c r="A8186" s="0" t="n">
        <v>8183</v>
      </c>
      <c r="B8186" s="3" t="n">
        <v>39864</v>
      </c>
      <c r="C8186" s="4" t="n">
        <v>0.711793981481482</v>
      </c>
      <c r="D8186" s="0" t="n">
        <v>48.40646</v>
      </c>
      <c r="E8186" s="0" t="n">
        <v>9.986525</v>
      </c>
      <c r="F8186" s="0" t="n">
        <v>498</v>
      </c>
      <c r="G8186" s="0" t="n">
        <v>69</v>
      </c>
      <c r="H8186" s="4"/>
    </row>
    <row r="8187" customFormat="false" ht="12.75" hidden="false" customHeight="false" outlineLevel="0" collapsed="false">
      <c r="A8187" s="0" t="n">
        <v>8184</v>
      </c>
      <c r="B8187" s="3" t="n">
        <v>39864</v>
      </c>
      <c r="C8187" s="4" t="n">
        <v>0.711805555555556</v>
      </c>
      <c r="D8187" s="0" t="n">
        <v>48.406357</v>
      </c>
      <c r="E8187" s="0" t="n">
        <v>9.986315</v>
      </c>
      <c r="F8187" s="0" t="n">
        <v>498</v>
      </c>
      <c r="G8187" s="0" t="n">
        <v>69</v>
      </c>
      <c r="H8187" s="4"/>
    </row>
    <row r="8188" customFormat="false" ht="12.75" hidden="false" customHeight="false" outlineLevel="0" collapsed="false">
      <c r="A8188" s="0" t="n">
        <v>8185</v>
      </c>
      <c r="B8188" s="3" t="n">
        <v>39864</v>
      </c>
      <c r="C8188" s="4" t="n">
        <v>0.71181712962963</v>
      </c>
      <c r="D8188" s="0" t="n">
        <v>48.406258</v>
      </c>
      <c r="E8188" s="0" t="n">
        <v>9.9861</v>
      </c>
      <c r="F8188" s="0" t="n">
        <v>498</v>
      </c>
      <c r="G8188" s="0" t="n">
        <v>69</v>
      </c>
      <c r="H8188" s="4"/>
    </row>
    <row r="8189" customFormat="false" ht="12.75" hidden="false" customHeight="false" outlineLevel="0" collapsed="false">
      <c r="A8189" s="0" t="n">
        <v>8186</v>
      </c>
      <c r="B8189" s="3" t="n">
        <v>39864</v>
      </c>
      <c r="C8189" s="4" t="n">
        <v>0.711828703703704</v>
      </c>
      <c r="D8189" s="0" t="n">
        <v>48.406155</v>
      </c>
      <c r="E8189" s="0" t="n">
        <v>9.98588</v>
      </c>
      <c r="F8189" s="0" t="n">
        <v>497</v>
      </c>
      <c r="G8189" s="0" t="n">
        <v>68</v>
      </c>
      <c r="H8189" s="4"/>
    </row>
    <row r="8190" customFormat="false" ht="12.75" hidden="false" customHeight="false" outlineLevel="0" collapsed="false">
      <c r="A8190" s="0" t="n">
        <v>8187</v>
      </c>
      <c r="B8190" s="3" t="n">
        <v>39864</v>
      </c>
      <c r="C8190" s="4" t="n">
        <v>0.711840277777778</v>
      </c>
      <c r="D8190" s="0" t="n">
        <v>48.406052</v>
      </c>
      <c r="E8190" s="0" t="n">
        <v>9.985663</v>
      </c>
      <c r="F8190" s="0" t="n">
        <v>496</v>
      </c>
      <c r="G8190" s="0" t="n">
        <v>69</v>
      </c>
      <c r="H8190" s="4"/>
    </row>
    <row r="8191" customFormat="false" ht="12.75" hidden="false" customHeight="false" outlineLevel="0" collapsed="false">
      <c r="A8191" s="0" t="n">
        <v>8188</v>
      </c>
      <c r="B8191" s="3" t="n">
        <v>39864</v>
      </c>
      <c r="C8191" s="4" t="n">
        <v>0.711851851851852</v>
      </c>
      <c r="D8191" s="0" t="n">
        <v>48.405949</v>
      </c>
      <c r="E8191" s="0" t="n">
        <v>9.985458</v>
      </c>
      <c r="F8191" s="0" t="n">
        <v>496</v>
      </c>
      <c r="G8191" s="0" t="n">
        <v>69</v>
      </c>
      <c r="H8191" s="4"/>
    </row>
    <row r="8192" customFormat="false" ht="12.75" hidden="false" customHeight="false" outlineLevel="0" collapsed="false">
      <c r="A8192" s="0" t="n">
        <v>8189</v>
      </c>
      <c r="B8192" s="3" t="n">
        <v>39864</v>
      </c>
      <c r="C8192" s="4" t="n">
        <v>0.711863425925926</v>
      </c>
      <c r="D8192" s="0" t="n">
        <v>48.405842</v>
      </c>
      <c r="E8192" s="0" t="n">
        <v>9.985253</v>
      </c>
      <c r="F8192" s="0" t="n">
        <v>511</v>
      </c>
      <c r="G8192" s="0" t="n">
        <v>69</v>
      </c>
      <c r="H8192" s="4"/>
    </row>
    <row r="8193" customFormat="false" ht="12.75" hidden="false" customHeight="false" outlineLevel="0" collapsed="false">
      <c r="A8193" s="0" t="n">
        <v>8190</v>
      </c>
      <c r="B8193" s="3" t="n">
        <v>39864</v>
      </c>
      <c r="C8193" s="4" t="n">
        <v>0.711875</v>
      </c>
      <c r="D8193" s="0" t="n">
        <v>48.405724</v>
      </c>
      <c r="E8193" s="0" t="n">
        <v>9.98506</v>
      </c>
      <c r="F8193" s="0" t="n">
        <v>496</v>
      </c>
      <c r="G8193" s="0" t="n">
        <v>69</v>
      </c>
      <c r="H8193" s="4"/>
    </row>
    <row r="8194" customFormat="false" ht="12.75" hidden="false" customHeight="false" outlineLevel="0" collapsed="false">
      <c r="A8194" s="0" t="n">
        <v>8191</v>
      </c>
      <c r="B8194" s="3" t="n">
        <v>39864</v>
      </c>
      <c r="C8194" s="4" t="n">
        <v>0.711886574074074</v>
      </c>
      <c r="D8194" s="0" t="n">
        <v>48.405609</v>
      </c>
      <c r="E8194" s="0" t="n">
        <v>9.984865</v>
      </c>
      <c r="F8194" s="0" t="n">
        <v>511</v>
      </c>
      <c r="G8194" s="0" t="n">
        <v>69</v>
      </c>
      <c r="H8194" s="4"/>
    </row>
    <row r="8195" customFormat="false" ht="12.75" hidden="false" customHeight="false" outlineLevel="0" collapsed="false">
      <c r="A8195" s="0" t="n">
        <v>8192</v>
      </c>
      <c r="B8195" s="3" t="n">
        <v>39864</v>
      </c>
      <c r="C8195" s="4" t="n">
        <v>0.711898148148148</v>
      </c>
      <c r="D8195" s="0" t="n">
        <v>48.405487</v>
      </c>
      <c r="E8195" s="0" t="n">
        <v>9.984674</v>
      </c>
      <c r="F8195" s="0" t="n">
        <v>510</v>
      </c>
      <c r="G8195" s="0" t="n">
        <v>70</v>
      </c>
      <c r="H8195" s="4"/>
    </row>
    <row r="8196" customFormat="false" ht="12.75" hidden="false" customHeight="false" outlineLevel="0" collapsed="false">
      <c r="A8196" s="0" t="n">
        <v>8193</v>
      </c>
      <c r="B8196" s="3" t="n">
        <v>39864</v>
      </c>
      <c r="C8196" s="4" t="n">
        <v>0.711909722222222</v>
      </c>
      <c r="D8196" s="0" t="n">
        <v>48.405361</v>
      </c>
      <c r="E8196" s="0" t="n">
        <v>9.984482</v>
      </c>
      <c r="F8196" s="0" t="n">
        <v>511</v>
      </c>
      <c r="G8196" s="0" t="n">
        <v>70</v>
      </c>
      <c r="H8196" s="4"/>
    </row>
    <row r="8197" customFormat="false" ht="12.75" hidden="false" customHeight="false" outlineLevel="0" collapsed="false">
      <c r="A8197" s="0" t="n">
        <v>8194</v>
      </c>
      <c r="B8197" s="3" t="n">
        <v>39864</v>
      </c>
      <c r="C8197" s="4" t="n">
        <v>0.711921296296296</v>
      </c>
      <c r="D8197" s="0" t="n">
        <v>48.405239</v>
      </c>
      <c r="E8197" s="0" t="n">
        <v>9.984286</v>
      </c>
      <c r="F8197" s="0" t="n">
        <v>509</v>
      </c>
      <c r="G8197" s="0" t="n">
        <v>68</v>
      </c>
      <c r="H8197" s="4"/>
    </row>
    <row r="8198" customFormat="false" ht="12.75" hidden="false" customHeight="false" outlineLevel="0" collapsed="false">
      <c r="A8198" s="0" t="n">
        <v>8195</v>
      </c>
      <c r="B8198" s="3" t="n">
        <v>39864</v>
      </c>
      <c r="C8198" s="4" t="n">
        <v>0.71193287037037</v>
      </c>
      <c r="D8198" s="0" t="n">
        <v>48.405113</v>
      </c>
      <c r="E8198" s="0" t="n">
        <v>9.984115</v>
      </c>
      <c r="F8198" s="0" t="n">
        <v>507</v>
      </c>
      <c r="G8198" s="0" t="n">
        <v>68</v>
      </c>
      <c r="H8198" s="4"/>
    </row>
    <row r="8199" customFormat="false" ht="12.75" hidden="false" customHeight="false" outlineLevel="0" collapsed="false">
      <c r="A8199" s="0" t="n">
        <v>8196</v>
      </c>
      <c r="B8199" s="3" t="n">
        <v>39864</v>
      </c>
      <c r="C8199" s="4" t="n">
        <v>0.711944444444444</v>
      </c>
      <c r="D8199" s="0" t="n">
        <v>48.404976</v>
      </c>
      <c r="E8199" s="0" t="n">
        <v>9.983955</v>
      </c>
      <c r="F8199" s="0" t="n">
        <v>507</v>
      </c>
      <c r="G8199" s="0" t="n">
        <v>68</v>
      </c>
      <c r="H8199" s="4"/>
    </row>
    <row r="8200" customFormat="false" ht="12.75" hidden="false" customHeight="false" outlineLevel="0" collapsed="false">
      <c r="A8200" s="0" t="n">
        <v>8197</v>
      </c>
      <c r="B8200" s="3" t="n">
        <v>39864</v>
      </c>
      <c r="C8200" s="4" t="n">
        <v>0.711956018518519</v>
      </c>
      <c r="D8200" s="0" t="n">
        <v>48.404839</v>
      </c>
      <c r="E8200" s="0" t="n">
        <v>9.983797</v>
      </c>
      <c r="F8200" s="0" t="n">
        <v>506</v>
      </c>
      <c r="G8200" s="0" t="n">
        <v>69</v>
      </c>
      <c r="H8200" s="4"/>
    </row>
    <row r="8201" customFormat="false" ht="12.75" hidden="false" customHeight="false" outlineLevel="0" collapsed="false">
      <c r="A8201" s="0" t="n">
        <v>8198</v>
      </c>
      <c r="B8201" s="3" t="n">
        <v>39864</v>
      </c>
      <c r="C8201" s="4" t="n">
        <v>0.711967592592593</v>
      </c>
      <c r="D8201" s="0" t="n">
        <v>48.404694</v>
      </c>
      <c r="E8201" s="0" t="n">
        <v>9.983644</v>
      </c>
      <c r="F8201" s="0" t="n">
        <v>505</v>
      </c>
      <c r="G8201" s="0" t="n">
        <v>69</v>
      </c>
      <c r="H8201" s="4"/>
    </row>
    <row r="8202" customFormat="false" ht="12.75" hidden="false" customHeight="false" outlineLevel="0" collapsed="false">
      <c r="A8202" s="0" t="n">
        <v>8199</v>
      </c>
      <c r="B8202" s="3" t="n">
        <v>39864</v>
      </c>
      <c r="C8202" s="4" t="n">
        <v>0.711979166666667</v>
      </c>
      <c r="D8202" s="0" t="n">
        <v>48.404549</v>
      </c>
      <c r="E8202" s="0" t="n">
        <v>9.983497</v>
      </c>
      <c r="F8202" s="0" t="n">
        <v>504</v>
      </c>
      <c r="G8202" s="0" t="n">
        <v>69</v>
      </c>
      <c r="H8202" s="4"/>
    </row>
    <row r="8203" customFormat="false" ht="12.75" hidden="false" customHeight="false" outlineLevel="0" collapsed="false">
      <c r="A8203" s="0" t="n">
        <v>8200</v>
      </c>
      <c r="B8203" s="3" t="n">
        <v>39864</v>
      </c>
      <c r="C8203" s="4" t="n">
        <v>0.711990740740741</v>
      </c>
      <c r="D8203" s="0" t="n">
        <v>48.4044</v>
      </c>
      <c r="E8203" s="0" t="n">
        <v>9.983365</v>
      </c>
      <c r="F8203" s="0" t="n">
        <v>503</v>
      </c>
      <c r="G8203" s="0" t="n">
        <v>69</v>
      </c>
      <c r="H8203" s="4"/>
    </row>
    <row r="8204" customFormat="false" ht="12.75" hidden="false" customHeight="false" outlineLevel="0" collapsed="false">
      <c r="A8204" s="0" t="n">
        <v>8201</v>
      </c>
      <c r="B8204" s="3" t="n">
        <v>39864</v>
      </c>
      <c r="C8204" s="4" t="n">
        <v>0.712002314814815</v>
      </c>
      <c r="D8204" s="0" t="n">
        <v>48.404247</v>
      </c>
      <c r="E8204" s="0" t="n">
        <v>9.983245</v>
      </c>
      <c r="F8204" s="0" t="n">
        <v>502</v>
      </c>
      <c r="G8204" s="0" t="n">
        <v>69</v>
      </c>
      <c r="H8204" s="4"/>
    </row>
    <row r="8205" customFormat="false" ht="12.75" hidden="false" customHeight="false" outlineLevel="0" collapsed="false">
      <c r="A8205" s="0" t="n">
        <v>8202</v>
      </c>
      <c r="B8205" s="3" t="n">
        <v>39864</v>
      </c>
      <c r="C8205" s="4" t="n">
        <v>0.712013888888889</v>
      </c>
      <c r="D8205" s="0" t="n">
        <v>48.404095</v>
      </c>
      <c r="E8205" s="0" t="n">
        <v>9.983131</v>
      </c>
      <c r="F8205" s="0" t="n">
        <v>501</v>
      </c>
      <c r="G8205" s="0" t="n">
        <v>68</v>
      </c>
      <c r="H8205" s="4"/>
    </row>
    <row r="8206" customFormat="false" ht="12.75" hidden="false" customHeight="false" outlineLevel="0" collapsed="false">
      <c r="A8206" s="0" t="n">
        <v>8203</v>
      </c>
      <c r="B8206" s="3" t="n">
        <v>39864</v>
      </c>
      <c r="C8206" s="4" t="n">
        <v>0.712025462962963</v>
      </c>
      <c r="D8206" s="0" t="n">
        <v>48.403934</v>
      </c>
      <c r="E8206" s="0" t="n">
        <v>9.983035</v>
      </c>
      <c r="F8206" s="0" t="n">
        <v>499</v>
      </c>
      <c r="G8206" s="0" t="n">
        <v>68</v>
      </c>
      <c r="H8206" s="4"/>
    </row>
    <row r="8207" customFormat="false" ht="12.75" hidden="false" customHeight="false" outlineLevel="0" collapsed="false">
      <c r="A8207" s="0" t="n">
        <v>8204</v>
      </c>
      <c r="B8207" s="3" t="n">
        <v>39864</v>
      </c>
      <c r="C8207" s="4" t="n">
        <v>0.712037037037037</v>
      </c>
      <c r="D8207" s="0" t="n">
        <v>48.403774</v>
      </c>
      <c r="E8207" s="0" t="n">
        <v>9.982939</v>
      </c>
      <c r="F8207" s="0" t="n">
        <v>498</v>
      </c>
      <c r="G8207" s="0" t="n">
        <v>68</v>
      </c>
      <c r="H8207" s="4"/>
    </row>
    <row r="8208" customFormat="false" ht="12.75" hidden="false" customHeight="false" outlineLevel="0" collapsed="false">
      <c r="A8208" s="0" t="n">
        <v>8205</v>
      </c>
      <c r="B8208" s="3" t="n">
        <v>39864</v>
      </c>
      <c r="C8208" s="4" t="n">
        <v>0.712048611111111</v>
      </c>
      <c r="D8208" s="0" t="n">
        <v>48.403614</v>
      </c>
      <c r="E8208" s="0" t="n">
        <v>9.982852</v>
      </c>
      <c r="F8208" s="0" t="n">
        <v>497</v>
      </c>
      <c r="G8208" s="0" t="n">
        <v>68</v>
      </c>
      <c r="H8208" s="4"/>
    </row>
    <row r="8209" customFormat="false" ht="12.75" hidden="false" customHeight="false" outlineLevel="0" collapsed="false">
      <c r="A8209" s="0" t="n">
        <v>8206</v>
      </c>
      <c r="B8209" s="3" t="n">
        <v>39864</v>
      </c>
      <c r="C8209" s="4" t="n">
        <v>0.712060185185185</v>
      </c>
      <c r="D8209" s="0" t="n">
        <v>48.40345</v>
      </c>
      <c r="E8209" s="0" t="n">
        <v>9.982774</v>
      </c>
      <c r="F8209" s="0" t="n">
        <v>496</v>
      </c>
      <c r="G8209" s="0" t="n">
        <v>68</v>
      </c>
      <c r="H8209" s="4"/>
    </row>
    <row r="8210" customFormat="false" ht="12.75" hidden="false" customHeight="false" outlineLevel="0" collapsed="false">
      <c r="A8210" s="0" t="n">
        <v>8207</v>
      </c>
      <c r="B8210" s="3" t="n">
        <v>39864</v>
      </c>
      <c r="C8210" s="4" t="n">
        <v>0.712071759259259</v>
      </c>
      <c r="D8210" s="0" t="n">
        <v>48.403282</v>
      </c>
      <c r="E8210" s="0" t="n">
        <v>9.982718</v>
      </c>
      <c r="F8210" s="0" t="n">
        <v>496</v>
      </c>
      <c r="G8210" s="0" t="n">
        <v>68</v>
      </c>
      <c r="H8210" s="4"/>
    </row>
    <row r="8211" customFormat="false" ht="12.75" hidden="false" customHeight="false" outlineLevel="0" collapsed="false">
      <c r="A8211" s="0" t="n">
        <v>8208</v>
      </c>
      <c r="B8211" s="3" t="n">
        <v>39864</v>
      </c>
      <c r="C8211" s="4" t="n">
        <v>0.712083333333333</v>
      </c>
      <c r="D8211" s="0" t="n">
        <v>48.403114</v>
      </c>
      <c r="E8211" s="0" t="n">
        <v>9.982677</v>
      </c>
      <c r="F8211" s="0" t="n">
        <v>497</v>
      </c>
      <c r="G8211" s="0" t="n">
        <v>67</v>
      </c>
      <c r="H8211" s="4"/>
    </row>
    <row r="8212" customFormat="false" ht="12.75" hidden="false" customHeight="false" outlineLevel="0" collapsed="false">
      <c r="A8212" s="0" t="n">
        <v>8209</v>
      </c>
      <c r="B8212" s="3" t="n">
        <v>39864</v>
      </c>
      <c r="C8212" s="4" t="n">
        <v>0.712094907407407</v>
      </c>
      <c r="D8212" s="0" t="n">
        <v>48.402935</v>
      </c>
      <c r="E8212" s="0" t="n">
        <v>9.982647</v>
      </c>
      <c r="F8212" s="0" t="n">
        <v>499</v>
      </c>
      <c r="G8212" s="0" t="n">
        <v>67</v>
      </c>
      <c r="H8212" s="4"/>
    </row>
    <row r="8213" customFormat="false" ht="12.75" hidden="false" customHeight="false" outlineLevel="0" collapsed="false">
      <c r="A8213" s="0" t="n">
        <v>8210</v>
      </c>
      <c r="B8213" s="3" t="n">
        <v>39864</v>
      </c>
      <c r="C8213" s="4" t="n">
        <v>0.712106481481482</v>
      </c>
      <c r="D8213" s="0" t="n">
        <v>48.40276</v>
      </c>
      <c r="E8213" s="0" t="n">
        <v>9.982614</v>
      </c>
      <c r="F8213" s="0" t="n">
        <v>497</v>
      </c>
      <c r="G8213" s="0" t="n">
        <v>70</v>
      </c>
      <c r="H8213" s="4"/>
    </row>
    <row r="8214" customFormat="false" ht="12.75" hidden="false" customHeight="false" outlineLevel="0" collapsed="false">
      <c r="A8214" s="0" t="n">
        <v>8211</v>
      </c>
      <c r="B8214" s="3" t="n">
        <v>39864</v>
      </c>
      <c r="C8214" s="4" t="n">
        <v>0.712118055555556</v>
      </c>
      <c r="D8214" s="0" t="n">
        <v>48.402588</v>
      </c>
      <c r="E8214" s="0" t="n">
        <v>9.982602</v>
      </c>
      <c r="F8214" s="0" t="n">
        <v>496</v>
      </c>
      <c r="G8214" s="0" t="n">
        <v>68</v>
      </c>
      <c r="H8214" s="4"/>
    </row>
    <row r="8215" customFormat="false" ht="12.75" hidden="false" customHeight="false" outlineLevel="0" collapsed="false">
      <c r="A8215" s="0" t="n">
        <v>8212</v>
      </c>
      <c r="B8215" s="3" t="n">
        <v>39864</v>
      </c>
      <c r="C8215" s="4" t="n">
        <v>0.71212962962963</v>
      </c>
      <c r="D8215" s="0" t="n">
        <v>48.40242</v>
      </c>
      <c r="E8215" s="0" t="n">
        <v>9.982598</v>
      </c>
      <c r="F8215" s="0" t="n">
        <v>496</v>
      </c>
      <c r="G8215" s="0" t="n">
        <v>67</v>
      </c>
      <c r="H8215" s="4"/>
    </row>
    <row r="8216" customFormat="false" ht="12.75" hidden="false" customHeight="false" outlineLevel="0" collapsed="false">
      <c r="A8216" s="0" t="n">
        <v>8213</v>
      </c>
      <c r="B8216" s="3" t="n">
        <v>39864</v>
      </c>
      <c r="C8216" s="4" t="n">
        <v>0.712141203703704</v>
      </c>
      <c r="D8216" s="0" t="n">
        <v>48.402252</v>
      </c>
      <c r="E8216" s="0" t="n">
        <v>9.982602</v>
      </c>
      <c r="F8216" s="0" t="n">
        <v>479</v>
      </c>
      <c r="G8216" s="0" t="n">
        <v>67</v>
      </c>
      <c r="H8216" s="4"/>
    </row>
    <row r="8217" customFormat="false" ht="12.75" hidden="false" customHeight="false" outlineLevel="0" collapsed="false">
      <c r="A8217" s="0" t="n">
        <v>8214</v>
      </c>
      <c r="B8217" s="3" t="n">
        <v>39864</v>
      </c>
      <c r="C8217" s="4" t="n">
        <v>0.712152777777778</v>
      </c>
      <c r="D8217" s="0" t="n">
        <v>48.402077</v>
      </c>
      <c r="E8217" s="0" t="n">
        <v>9.98262</v>
      </c>
      <c r="F8217" s="0" t="n">
        <v>496</v>
      </c>
      <c r="G8217" s="0" t="n">
        <v>68</v>
      </c>
      <c r="H8217" s="4"/>
    </row>
    <row r="8218" customFormat="false" ht="12.75" hidden="false" customHeight="false" outlineLevel="0" collapsed="false">
      <c r="A8218" s="0" t="n">
        <v>8215</v>
      </c>
      <c r="B8218" s="3" t="n">
        <v>39864</v>
      </c>
      <c r="C8218" s="4" t="n">
        <v>0.712164351851852</v>
      </c>
      <c r="D8218" s="0" t="n">
        <v>48.401905</v>
      </c>
      <c r="E8218" s="0" t="n">
        <v>9.982641</v>
      </c>
      <c r="F8218" s="0" t="n">
        <v>496</v>
      </c>
      <c r="G8218" s="0" t="n">
        <v>67</v>
      </c>
      <c r="H8218" s="4"/>
    </row>
    <row r="8219" customFormat="false" ht="12.75" hidden="false" customHeight="false" outlineLevel="0" collapsed="false">
      <c r="A8219" s="0" t="n">
        <v>8216</v>
      </c>
      <c r="B8219" s="3" t="n">
        <v>39864</v>
      </c>
      <c r="C8219" s="4" t="n">
        <v>0.712175925925926</v>
      </c>
      <c r="D8219" s="0" t="n">
        <v>48.401733</v>
      </c>
      <c r="E8219" s="0" t="n">
        <v>9.982654</v>
      </c>
      <c r="F8219" s="0" t="n">
        <v>496</v>
      </c>
      <c r="G8219" s="0" t="n">
        <v>67</v>
      </c>
      <c r="H8219" s="4"/>
    </row>
    <row r="8220" customFormat="false" ht="12.75" hidden="false" customHeight="false" outlineLevel="0" collapsed="false">
      <c r="A8220" s="0" t="n">
        <v>8217</v>
      </c>
      <c r="B8220" s="3" t="n">
        <v>39864</v>
      </c>
      <c r="C8220" s="4" t="n">
        <v>0.7121875</v>
      </c>
      <c r="D8220" s="0" t="n">
        <v>48.401569</v>
      </c>
      <c r="E8220" s="0" t="n">
        <v>9.98267</v>
      </c>
      <c r="F8220" s="0" t="n">
        <v>496</v>
      </c>
      <c r="G8220" s="0" t="n">
        <v>66</v>
      </c>
      <c r="H8220" s="4"/>
    </row>
    <row r="8221" customFormat="false" ht="12.75" hidden="false" customHeight="false" outlineLevel="0" collapsed="false">
      <c r="A8221" s="0" t="n">
        <v>8218</v>
      </c>
      <c r="B8221" s="3" t="n">
        <v>39864</v>
      </c>
      <c r="C8221" s="4" t="n">
        <v>0.712199074074074</v>
      </c>
      <c r="D8221" s="0" t="n">
        <v>48.401405</v>
      </c>
      <c r="E8221" s="0" t="n">
        <v>9.982683</v>
      </c>
      <c r="F8221" s="0" t="n">
        <v>479</v>
      </c>
      <c r="G8221" s="0" t="n">
        <v>64</v>
      </c>
      <c r="H8221" s="4"/>
    </row>
    <row r="8222" customFormat="false" ht="12.75" hidden="false" customHeight="false" outlineLevel="0" collapsed="false">
      <c r="A8222" s="0" t="n">
        <v>8219</v>
      </c>
      <c r="B8222" s="3" t="n">
        <v>39864</v>
      </c>
      <c r="C8222" s="4" t="n">
        <v>0.712210648148148</v>
      </c>
      <c r="D8222" s="0" t="n">
        <v>48.401245</v>
      </c>
      <c r="E8222" s="0" t="n">
        <v>9.982695</v>
      </c>
      <c r="F8222" s="0" t="n">
        <v>479</v>
      </c>
      <c r="G8222" s="0" t="n">
        <v>63</v>
      </c>
      <c r="H8222" s="4"/>
    </row>
    <row r="8223" customFormat="false" ht="12.75" hidden="false" customHeight="false" outlineLevel="0" collapsed="false">
      <c r="A8223" s="0" t="n">
        <v>8220</v>
      </c>
      <c r="B8223" s="3" t="n">
        <v>39864</v>
      </c>
      <c r="C8223" s="4" t="n">
        <v>0.712222222222222</v>
      </c>
      <c r="D8223" s="0" t="n">
        <v>48.401085</v>
      </c>
      <c r="E8223" s="0" t="n">
        <v>9.982707</v>
      </c>
      <c r="F8223" s="0" t="n">
        <v>479</v>
      </c>
      <c r="G8223" s="0" t="n">
        <v>61</v>
      </c>
      <c r="H8223" s="4"/>
    </row>
    <row r="8224" customFormat="false" ht="12.75" hidden="false" customHeight="false" outlineLevel="0" collapsed="false">
      <c r="A8224" s="0" t="n">
        <v>8221</v>
      </c>
      <c r="B8224" s="3" t="n">
        <v>39864</v>
      </c>
      <c r="C8224" s="4" t="n">
        <v>0.712233796296296</v>
      </c>
      <c r="D8224" s="0" t="n">
        <v>48.400928</v>
      </c>
      <c r="E8224" s="0" t="n">
        <v>9.98273</v>
      </c>
      <c r="F8224" s="0" t="n">
        <v>479</v>
      </c>
      <c r="G8224" s="0" t="n">
        <v>60</v>
      </c>
      <c r="H8224" s="4"/>
    </row>
    <row r="8225" customFormat="false" ht="12.75" hidden="false" customHeight="false" outlineLevel="0" collapsed="false">
      <c r="A8225" s="0" t="n">
        <v>8222</v>
      </c>
      <c r="B8225" s="3" t="n">
        <v>39864</v>
      </c>
      <c r="C8225" s="4" t="n">
        <v>0.71224537037037</v>
      </c>
      <c r="D8225" s="0" t="n">
        <v>48.40078</v>
      </c>
      <c r="E8225" s="0" t="n">
        <v>9.982747</v>
      </c>
      <c r="F8225" s="0" t="n">
        <v>479</v>
      </c>
      <c r="G8225" s="0" t="n">
        <v>59</v>
      </c>
      <c r="H8225" s="4"/>
    </row>
    <row r="8226" customFormat="false" ht="12.75" hidden="false" customHeight="false" outlineLevel="0" collapsed="false">
      <c r="A8226" s="0" t="n">
        <v>8223</v>
      </c>
      <c r="B8226" s="3" t="n">
        <v>39864</v>
      </c>
      <c r="C8226" s="4" t="n">
        <v>0.712256944444444</v>
      </c>
      <c r="D8226" s="0" t="n">
        <v>48.400635</v>
      </c>
      <c r="E8226" s="0" t="n">
        <v>9.982757</v>
      </c>
      <c r="F8226" s="0" t="n">
        <v>479</v>
      </c>
      <c r="G8226" s="0" t="n">
        <v>56</v>
      </c>
      <c r="H8226" s="4"/>
    </row>
    <row r="8227" customFormat="false" ht="12.75" hidden="false" customHeight="false" outlineLevel="0" collapsed="false">
      <c r="A8227" s="0" t="n">
        <v>8224</v>
      </c>
      <c r="B8227" s="3" t="n">
        <v>39864</v>
      </c>
      <c r="C8227" s="4" t="n">
        <v>0.712268518518519</v>
      </c>
      <c r="D8227" s="0" t="n">
        <v>48.400497</v>
      </c>
      <c r="E8227" s="0" t="n">
        <v>9.982777</v>
      </c>
      <c r="F8227" s="0" t="n">
        <v>479</v>
      </c>
      <c r="G8227" s="0" t="n">
        <v>54</v>
      </c>
      <c r="H8227" s="4"/>
    </row>
    <row r="8228" customFormat="false" ht="12.75" hidden="false" customHeight="false" outlineLevel="0" collapsed="false">
      <c r="A8228" s="0" t="n">
        <v>8225</v>
      </c>
      <c r="B8228" s="3" t="n">
        <v>39864</v>
      </c>
      <c r="C8228" s="4" t="n">
        <v>0.712280092592593</v>
      </c>
      <c r="D8228" s="0" t="n">
        <v>48.40036</v>
      </c>
      <c r="E8228" s="0" t="n">
        <v>9.982795</v>
      </c>
      <c r="F8228" s="0" t="n">
        <v>496</v>
      </c>
      <c r="G8228" s="0" t="n">
        <v>54</v>
      </c>
      <c r="H8228" s="4"/>
    </row>
    <row r="8229" customFormat="false" ht="12.75" hidden="false" customHeight="false" outlineLevel="0" collapsed="false">
      <c r="A8229" s="0" t="n">
        <v>8226</v>
      </c>
      <c r="B8229" s="3" t="n">
        <v>39864</v>
      </c>
      <c r="C8229" s="4" t="n">
        <v>0.712291666666667</v>
      </c>
      <c r="D8229" s="0" t="n">
        <v>48.400219</v>
      </c>
      <c r="E8229" s="0" t="n">
        <v>9.982826</v>
      </c>
      <c r="F8229" s="0" t="n">
        <v>498</v>
      </c>
      <c r="G8229" s="0" t="n">
        <v>52</v>
      </c>
      <c r="H8229" s="4"/>
    </row>
    <row r="8230" customFormat="false" ht="12.75" hidden="false" customHeight="false" outlineLevel="0" collapsed="false">
      <c r="A8230" s="0" t="n">
        <v>8227</v>
      </c>
      <c r="B8230" s="3" t="n">
        <v>39864</v>
      </c>
      <c r="C8230" s="4" t="n">
        <v>0.712303240740741</v>
      </c>
      <c r="D8230" s="0" t="n">
        <v>48.400093</v>
      </c>
      <c r="E8230" s="0" t="n">
        <v>9.982837</v>
      </c>
      <c r="F8230" s="0" t="n">
        <v>497</v>
      </c>
      <c r="G8230" s="0" t="n">
        <v>50</v>
      </c>
      <c r="H8230" s="4"/>
    </row>
    <row r="8231" customFormat="false" ht="12.75" hidden="false" customHeight="false" outlineLevel="0" collapsed="false">
      <c r="A8231" s="0" t="n">
        <v>8228</v>
      </c>
      <c r="B8231" s="3" t="n">
        <v>39864</v>
      </c>
      <c r="C8231" s="4" t="n">
        <v>0.712314814814815</v>
      </c>
      <c r="D8231" s="0" t="n">
        <v>48.399971</v>
      </c>
      <c r="E8231" s="0" t="n">
        <v>9.982841</v>
      </c>
      <c r="F8231" s="0" t="n">
        <v>496</v>
      </c>
      <c r="G8231" s="0" t="n">
        <v>49</v>
      </c>
      <c r="H8231" s="4"/>
    </row>
    <row r="8232" customFormat="false" ht="12.75" hidden="false" customHeight="false" outlineLevel="0" collapsed="false">
      <c r="A8232" s="0" t="n">
        <v>8229</v>
      </c>
      <c r="B8232" s="3" t="n">
        <v>39864</v>
      </c>
      <c r="C8232" s="4" t="n">
        <v>0.712326388888889</v>
      </c>
      <c r="D8232" s="0" t="n">
        <v>48.399845</v>
      </c>
      <c r="E8232" s="0" t="n">
        <v>9.982852</v>
      </c>
      <c r="F8232" s="0" t="n">
        <v>497</v>
      </c>
      <c r="G8232" s="0" t="n">
        <v>48</v>
      </c>
      <c r="H8232" s="4"/>
    </row>
    <row r="8233" customFormat="false" ht="12.75" hidden="false" customHeight="false" outlineLevel="0" collapsed="false">
      <c r="A8233" s="0" t="n">
        <v>8230</v>
      </c>
      <c r="B8233" s="3" t="n">
        <v>39864</v>
      </c>
      <c r="C8233" s="4" t="n">
        <v>0.712337962962963</v>
      </c>
      <c r="D8233" s="0" t="n">
        <v>48.399727</v>
      </c>
      <c r="E8233" s="0" t="n">
        <v>9.982865</v>
      </c>
      <c r="F8233" s="0" t="n">
        <v>498</v>
      </c>
      <c r="G8233" s="0" t="n">
        <v>46</v>
      </c>
      <c r="H8233" s="4"/>
    </row>
    <row r="8234" customFormat="false" ht="12.75" hidden="false" customHeight="false" outlineLevel="0" collapsed="false">
      <c r="A8234" s="0" t="n">
        <v>8231</v>
      </c>
      <c r="B8234" s="3" t="n">
        <v>39864</v>
      </c>
      <c r="C8234" s="4" t="n">
        <v>0.712349537037037</v>
      </c>
      <c r="D8234" s="0" t="n">
        <v>48.399609</v>
      </c>
      <c r="E8234" s="0" t="n">
        <v>9.982879</v>
      </c>
      <c r="F8234" s="0" t="n">
        <v>499</v>
      </c>
      <c r="G8234" s="0" t="n">
        <v>43</v>
      </c>
      <c r="H8234" s="4"/>
    </row>
    <row r="8235" customFormat="false" ht="12.75" hidden="false" customHeight="false" outlineLevel="0" collapsed="false">
      <c r="A8235" s="0" t="n">
        <v>8232</v>
      </c>
      <c r="B8235" s="3" t="n">
        <v>39864</v>
      </c>
      <c r="C8235" s="4" t="n">
        <v>0.712361111111111</v>
      </c>
      <c r="D8235" s="0" t="n">
        <v>48.399502</v>
      </c>
      <c r="E8235" s="0" t="n">
        <v>9.982885</v>
      </c>
      <c r="F8235" s="0" t="n">
        <v>500</v>
      </c>
      <c r="G8235" s="0" t="n">
        <v>41</v>
      </c>
      <c r="H8235" s="4"/>
    </row>
    <row r="8236" customFormat="false" ht="12.75" hidden="false" customHeight="false" outlineLevel="0" collapsed="false">
      <c r="A8236" s="0" t="n">
        <v>8233</v>
      </c>
      <c r="B8236" s="3" t="n">
        <v>39864</v>
      </c>
      <c r="C8236" s="4" t="n">
        <v>0.712372685185185</v>
      </c>
      <c r="D8236" s="0" t="n">
        <v>48.399406</v>
      </c>
      <c r="E8236" s="0" t="n">
        <v>9.982892</v>
      </c>
      <c r="F8236" s="0" t="n">
        <v>500</v>
      </c>
      <c r="G8236" s="0" t="n">
        <v>38</v>
      </c>
      <c r="H8236" s="4"/>
    </row>
    <row r="8237" customFormat="false" ht="12.75" hidden="false" customHeight="false" outlineLevel="0" collapsed="false">
      <c r="A8237" s="0" t="n">
        <v>8234</v>
      </c>
      <c r="B8237" s="3" t="n">
        <v>39864</v>
      </c>
      <c r="C8237" s="4" t="n">
        <v>0.712384259259259</v>
      </c>
      <c r="D8237" s="0" t="n">
        <v>48.399319</v>
      </c>
      <c r="E8237" s="0" t="n">
        <v>9.982893</v>
      </c>
      <c r="F8237" s="0" t="n">
        <v>499</v>
      </c>
      <c r="G8237" s="0" t="n">
        <v>34</v>
      </c>
      <c r="H8237" s="4"/>
    </row>
    <row r="8238" customFormat="false" ht="12.75" hidden="false" customHeight="false" outlineLevel="0" collapsed="false">
      <c r="A8238" s="0" t="n">
        <v>8235</v>
      </c>
      <c r="B8238" s="3" t="n">
        <v>39864</v>
      </c>
      <c r="C8238" s="4" t="n">
        <v>0.712395833333333</v>
      </c>
      <c r="D8238" s="0" t="n">
        <v>48.399235</v>
      </c>
      <c r="E8238" s="0" t="n">
        <v>9.9829</v>
      </c>
      <c r="F8238" s="0" t="n">
        <v>500</v>
      </c>
      <c r="G8238" s="0" t="n">
        <v>31</v>
      </c>
      <c r="H8238" s="4"/>
    </row>
    <row r="8239" customFormat="false" ht="12.75" hidden="false" customHeight="false" outlineLevel="0" collapsed="false">
      <c r="A8239" s="0" t="n">
        <v>8236</v>
      </c>
      <c r="B8239" s="3" t="n">
        <v>39864</v>
      </c>
      <c r="C8239" s="4" t="n">
        <v>0.712407407407407</v>
      </c>
      <c r="D8239" s="0" t="n">
        <v>48.399166</v>
      </c>
      <c r="E8239" s="0" t="n">
        <v>9.982906</v>
      </c>
      <c r="F8239" s="0" t="n">
        <v>500</v>
      </c>
      <c r="G8239" s="0" t="n">
        <v>27</v>
      </c>
      <c r="H8239" s="4"/>
    </row>
    <row r="8240" customFormat="false" ht="12.75" hidden="false" customHeight="false" outlineLevel="0" collapsed="false">
      <c r="A8240" s="0" t="n">
        <v>8237</v>
      </c>
      <c r="B8240" s="3" t="n">
        <v>39864</v>
      </c>
      <c r="C8240" s="4" t="n">
        <v>0.712418981481481</v>
      </c>
      <c r="D8240" s="0" t="n">
        <v>48.399101</v>
      </c>
      <c r="E8240" s="0" t="n">
        <v>9.982913</v>
      </c>
      <c r="F8240" s="0" t="n">
        <v>500</v>
      </c>
      <c r="G8240" s="0" t="n">
        <v>24</v>
      </c>
      <c r="H8240" s="4"/>
    </row>
    <row r="8241" customFormat="false" ht="12.75" hidden="false" customHeight="false" outlineLevel="0" collapsed="false">
      <c r="A8241" s="0" t="n">
        <v>8238</v>
      </c>
      <c r="B8241" s="3" t="n">
        <v>39864</v>
      </c>
      <c r="C8241" s="4" t="n">
        <v>0.712430555555556</v>
      </c>
      <c r="D8241" s="0" t="n">
        <v>48.39904</v>
      </c>
      <c r="E8241" s="0" t="n">
        <v>9.982915</v>
      </c>
      <c r="F8241" s="0" t="n">
        <v>502</v>
      </c>
      <c r="G8241" s="0" t="n">
        <v>21</v>
      </c>
      <c r="H8241" s="4"/>
    </row>
    <row r="8242" customFormat="false" ht="12.75" hidden="false" customHeight="false" outlineLevel="0" collapsed="false">
      <c r="A8242" s="0" t="n">
        <v>8239</v>
      </c>
      <c r="B8242" s="3" t="n">
        <v>39864</v>
      </c>
      <c r="C8242" s="4" t="n">
        <v>0.71244212962963</v>
      </c>
      <c r="D8242" s="0" t="n">
        <v>48.398998</v>
      </c>
      <c r="E8242" s="0" t="n">
        <v>9.982926</v>
      </c>
      <c r="F8242" s="0" t="n">
        <v>500</v>
      </c>
      <c r="G8242" s="0" t="n">
        <v>18</v>
      </c>
      <c r="H8242" s="4"/>
    </row>
    <row r="8243" customFormat="false" ht="12.75" hidden="false" customHeight="false" outlineLevel="0" collapsed="false">
      <c r="A8243" s="0" t="n">
        <v>8240</v>
      </c>
      <c r="B8243" s="3" t="n">
        <v>39864</v>
      </c>
      <c r="C8243" s="4" t="n">
        <v>0.712453703703704</v>
      </c>
      <c r="D8243" s="0" t="n">
        <v>48.398964</v>
      </c>
      <c r="E8243" s="0" t="n">
        <v>9.982924</v>
      </c>
      <c r="F8243" s="0" t="n">
        <v>499</v>
      </c>
      <c r="G8243" s="0" t="n">
        <v>15</v>
      </c>
      <c r="H8243" s="4"/>
    </row>
    <row r="8244" customFormat="false" ht="12.75" hidden="false" customHeight="false" outlineLevel="0" collapsed="false">
      <c r="A8244" s="0" t="n">
        <v>8241</v>
      </c>
      <c r="B8244" s="3" t="n">
        <v>39864</v>
      </c>
      <c r="C8244" s="4" t="n">
        <v>0.712465277777778</v>
      </c>
      <c r="D8244" s="0" t="n">
        <v>48.39893</v>
      </c>
      <c r="E8244" s="0" t="n">
        <v>9.982925</v>
      </c>
      <c r="F8244" s="0" t="n">
        <v>499</v>
      </c>
      <c r="G8244" s="0" t="n">
        <v>13</v>
      </c>
      <c r="H8244" s="4"/>
    </row>
    <row r="8245" customFormat="false" ht="12.75" hidden="false" customHeight="false" outlineLevel="0" collapsed="false">
      <c r="A8245" s="0" t="n">
        <v>8242</v>
      </c>
      <c r="B8245" s="3" t="n">
        <v>39864</v>
      </c>
      <c r="C8245" s="4" t="n">
        <v>0.712476851851852</v>
      </c>
      <c r="D8245" s="0" t="n">
        <v>48.398899</v>
      </c>
      <c r="E8245" s="0" t="n">
        <v>9.982928</v>
      </c>
      <c r="F8245" s="0" t="n">
        <v>500</v>
      </c>
      <c r="G8245" s="0" t="n">
        <v>11</v>
      </c>
      <c r="H8245" s="4"/>
    </row>
    <row r="8246" customFormat="false" ht="12.75" hidden="false" customHeight="false" outlineLevel="0" collapsed="false">
      <c r="A8246" s="0" t="n">
        <v>8243</v>
      </c>
      <c r="B8246" s="3" t="n">
        <v>39864</v>
      </c>
      <c r="C8246" s="4" t="n">
        <v>0.712488425925926</v>
      </c>
      <c r="D8246" s="0" t="n">
        <v>48.398872</v>
      </c>
      <c r="E8246" s="0" t="n">
        <v>9.98293</v>
      </c>
      <c r="F8246" s="0" t="n">
        <v>500</v>
      </c>
      <c r="G8246" s="0" t="n">
        <v>9</v>
      </c>
      <c r="H8246" s="4"/>
    </row>
    <row r="8247" customFormat="false" ht="12.75" hidden="false" customHeight="false" outlineLevel="0" collapsed="false">
      <c r="A8247" s="0" t="n">
        <v>8244</v>
      </c>
      <c r="B8247" s="3" t="n">
        <v>39864</v>
      </c>
      <c r="C8247" s="4" t="n">
        <v>0.7125</v>
      </c>
      <c r="D8247" s="0" t="n">
        <v>48.398853</v>
      </c>
      <c r="E8247" s="0" t="n">
        <v>9.982933</v>
      </c>
      <c r="F8247" s="0" t="n">
        <v>500</v>
      </c>
      <c r="G8247" s="0" t="n">
        <v>7</v>
      </c>
      <c r="H8247" s="4"/>
    </row>
    <row r="8248" customFormat="false" ht="12.75" hidden="false" customHeight="false" outlineLevel="0" collapsed="false">
      <c r="A8248" s="0" t="n">
        <v>8245</v>
      </c>
      <c r="B8248" s="3" t="n">
        <v>39864</v>
      </c>
      <c r="C8248" s="4" t="n">
        <v>0.712511574074074</v>
      </c>
      <c r="D8248" s="0" t="n">
        <v>48.398842</v>
      </c>
      <c r="E8248" s="0" t="n">
        <v>9.982935</v>
      </c>
      <c r="F8248" s="0" t="n">
        <v>500</v>
      </c>
      <c r="G8248" s="0" t="n">
        <v>5</v>
      </c>
      <c r="H8248" s="4"/>
    </row>
    <row r="8249" customFormat="false" ht="12.75" hidden="false" customHeight="false" outlineLevel="0" collapsed="false">
      <c r="A8249" s="0" t="n">
        <v>8246</v>
      </c>
      <c r="B8249" s="3" t="n">
        <v>39864</v>
      </c>
      <c r="C8249" s="4" t="n">
        <v>0.712523148148148</v>
      </c>
      <c r="D8249" s="0" t="n">
        <v>48.398827</v>
      </c>
      <c r="E8249" s="0" t="n">
        <v>9.982939</v>
      </c>
      <c r="F8249" s="0" t="n">
        <v>500</v>
      </c>
      <c r="G8249" s="0" t="n">
        <v>3</v>
      </c>
      <c r="H8249" s="4"/>
    </row>
    <row r="8250" customFormat="false" ht="12.75" hidden="false" customHeight="false" outlineLevel="0" collapsed="false">
      <c r="A8250" s="0" t="n">
        <v>8247</v>
      </c>
      <c r="B8250" s="3" t="n">
        <v>39864</v>
      </c>
      <c r="C8250" s="4" t="n">
        <v>0.712534722222222</v>
      </c>
      <c r="D8250" s="0" t="n">
        <v>48.398823</v>
      </c>
      <c r="E8250" s="0" t="n">
        <v>9.98294</v>
      </c>
      <c r="F8250" s="0" t="n">
        <v>500</v>
      </c>
      <c r="G8250" s="0" t="n">
        <v>2</v>
      </c>
      <c r="H8250" s="4"/>
    </row>
    <row r="8251" customFormat="false" ht="12.75" hidden="false" customHeight="false" outlineLevel="0" collapsed="false">
      <c r="A8251" s="0" t="n">
        <v>8248</v>
      </c>
      <c r="B8251" s="3" t="n">
        <v>39864</v>
      </c>
      <c r="C8251" s="4" t="n">
        <v>0.712928240740741</v>
      </c>
      <c r="D8251" s="0" t="n">
        <v>48.398869</v>
      </c>
      <c r="E8251" s="0" t="n">
        <v>9.982945</v>
      </c>
      <c r="F8251" s="0" t="n">
        <v>499</v>
      </c>
      <c r="G8251" s="0" t="n">
        <v>1</v>
      </c>
      <c r="H8251" s="4"/>
    </row>
    <row r="8252" customFormat="false" ht="12.75" hidden="false" customHeight="false" outlineLevel="0" collapsed="false">
      <c r="A8252" s="0" t="n">
        <v>8249</v>
      </c>
      <c r="B8252" s="3" t="n">
        <v>39864</v>
      </c>
      <c r="C8252" s="4" t="n">
        <v>0.712939814814815</v>
      </c>
      <c r="D8252" s="0" t="n">
        <v>48.398872</v>
      </c>
      <c r="E8252" s="0" t="n">
        <v>9.982939</v>
      </c>
      <c r="F8252" s="0" t="n">
        <v>497</v>
      </c>
      <c r="G8252" s="0" t="n">
        <v>1</v>
      </c>
      <c r="H8252" s="4"/>
    </row>
    <row r="8253" customFormat="false" ht="12.75" hidden="false" customHeight="false" outlineLevel="0" collapsed="false">
      <c r="A8253" s="0" t="n">
        <v>8250</v>
      </c>
      <c r="B8253" s="3" t="n">
        <v>39864</v>
      </c>
      <c r="C8253" s="4" t="n">
        <v>0.713634259259259</v>
      </c>
      <c r="D8253" s="0" t="n">
        <v>48.398808</v>
      </c>
      <c r="E8253" s="0" t="n">
        <v>9.98303</v>
      </c>
      <c r="F8253" s="0" t="n">
        <v>497</v>
      </c>
      <c r="G8253" s="0" t="n">
        <v>0</v>
      </c>
      <c r="H8253" s="4"/>
    </row>
    <row r="8254" customFormat="false" ht="12.75" hidden="false" customHeight="false" outlineLevel="0" collapsed="false">
      <c r="A8254" s="0" t="n">
        <v>8251</v>
      </c>
      <c r="B8254" s="3" t="n">
        <v>39864</v>
      </c>
      <c r="C8254" s="4" t="n">
        <v>0.714328703703704</v>
      </c>
      <c r="D8254" s="0" t="n">
        <v>48.3988</v>
      </c>
      <c r="E8254" s="0" t="n">
        <v>9.982984</v>
      </c>
      <c r="F8254" s="0" t="n">
        <v>506</v>
      </c>
      <c r="G8254" s="0" t="n">
        <v>0</v>
      </c>
      <c r="H8254" s="4"/>
    </row>
    <row r="8255" customFormat="false" ht="12.75" hidden="false" customHeight="false" outlineLevel="0" collapsed="false">
      <c r="A8255" s="0" t="n">
        <v>8252</v>
      </c>
      <c r="B8255" s="3" t="n">
        <v>39864</v>
      </c>
      <c r="C8255" s="4" t="n">
        <v>0.714502314814815</v>
      </c>
      <c r="D8255" s="0" t="n">
        <v>48.398788</v>
      </c>
      <c r="E8255" s="0" t="n">
        <v>9.98297</v>
      </c>
      <c r="F8255" s="0" t="n">
        <v>506</v>
      </c>
      <c r="G8255" s="0" t="n">
        <v>1</v>
      </c>
      <c r="H8255" s="4"/>
    </row>
    <row r="8256" customFormat="false" ht="12.75" hidden="false" customHeight="false" outlineLevel="0" collapsed="false">
      <c r="A8256" s="0" t="n">
        <v>8253</v>
      </c>
      <c r="B8256" s="3" t="n">
        <v>39864</v>
      </c>
      <c r="C8256" s="4" t="n">
        <v>0.714513888888889</v>
      </c>
      <c r="D8256" s="0" t="n">
        <v>48.398781</v>
      </c>
      <c r="E8256" s="0" t="n">
        <v>9.98297</v>
      </c>
      <c r="F8256" s="0" t="n">
        <v>506</v>
      </c>
      <c r="G8256" s="0" t="n">
        <v>2</v>
      </c>
      <c r="H8256" s="4"/>
    </row>
    <row r="8257" customFormat="false" ht="12.75" hidden="false" customHeight="false" outlineLevel="0" collapsed="false">
      <c r="A8257" s="0" t="n">
        <v>8254</v>
      </c>
      <c r="B8257" s="3" t="n">
        <v>39864</v>
      </c>
      <c r="C8257" s="4" t="n">
        <v>0.714525462962963</v>
      </c>
      <c r="D8257" s="0" t="n">
        <v>48.398769</v>
      </c>
      <c r="E8257" s="0" t="n">
        <v>9.98297</v>
      </c>
      <c r="F8257" s="0" t="n">
        <v>506</v>
      </c>
      <c r="G8257" s="0" t="n">
        <v>4</v>
      </c>
      <c r="H8257" s="4"/>
    </row>
    <row r="8258" customFormat="false" ht="12.75" hidden="false" customHeight="false" outlineLevel="0" collapsed="false">
      <c r="A8258" s="0" t="n">
        <v>8255</v>
      </c>
      <c r="B8258" s="3" t="n">
        <v>39864</v>
      </c>
      <c r="C8258" s="4" t="n">
        <v>0.714537037037037</v>
      </c>
      <c r="D8258" s="0" t="n">
        <v>48.398758</v>
      </c>
      <c r="E8258" s="0" t="n">
        <v>9.98297</v>
      </c>
      <c r="F8258" s="0" t="n">
        <v>506</v>
      </c>
      <c r="G8258" s="0" t="n">
        <v>5</v>
      </c>
      <c r="H8258" s="4"/>
    </row>
    <row r="8259" customFormat="false" ht="12.75" hidden="false" customHeight="false" outlineLevel="0" collapsed="false">
      <c r="A8259" s="0" t="n">
        <v>8256</v>
      </c>
      <c r="B8259" s="3" t="n">
        <v>39864</v>
      </c>
      <c r="C8259" s="4" t="n">
        <v>0.714548611111111</v>
      </c>
      <c r="D8259" s="0" t="n">
        <v>48.398743</v>
      </c>
      <c r="E8259" s="0" t="n">
        <v>9.98297</v>
      </c>
      <c r="F8259" s="0" t="n">
        <v>506</v>
      </c>
      <c r="G8259" s="0" t="n">
        <v>7</v>
      </c>
      <c r="H8259" s="4"/>
    </row>
    <row r="8260" customFormat="false" ht="12.75" hidden="false" customHeight="false" outlineLevel="0" collapsed="false">
      <c r="A8260" s="0" t="n">
        <v>8257</v>
      </c>
      <c r="B8260" s="3" t="n">
        <v>39864</v>
      </c>
      <c r="C8260" s="4" t="n">
        <v>0.714560185185185</v>
      </c>
      <c r="D8260" s="0" t="n">
        <v>48.39872</v>
      </c>
      <c r="E8260" s="0" t="n">
        <v>9.982973</v>
      </c>
      <c r="F8260" s="0" t="n">
        <v>505</v>
      </c>
      <c r="G8260" s="0" t="n">
        <v>8</v>
      </c>
      <c r="H8260" s="4"/>
    </row>
    <row r="8261" customFormat="false" ht="12.75" hidden="false" customHeight="false" outlineLevel="0" collapsed="false">
      <c r="A8261" s="0" t="n">
        <v>8258</v>
      </c>
      <c r="B8261" s="3" t="n">
        <v>39864</v>
      </c>
      <c r="C8261" s="4" t="n">
        <v>0.714571759259259</v>
      </c>
      <c r="D8261" s="0" t="n">
        <v>48.398697</v>
      </c>
      <c r="E8261" s="0" t="n">
        <v>9.982975</v>
      </c>
      <c r="F8261" s="0" t="n">
        <v>505</v>
      </c>
      <c r="G8261" s="0" t="n">
        <v>9</v>
      </c>
      <c r="H8261" s="4"/>
    </row>
    <row r="8262" customFormat="false" ht="12.75" hidden="false" customHeight="false" outlineLevel="0" collapsed="false">
      <c r="A8262" s="0" t="n">
        <v>8259</v>
      </c>
      <c r="B8262" s="3" t="n">
        <v>39864</v>
      </c>
      <c r="C8262" s="4" t="n">
        <v>0.714583333333333</v>
      </c>
      <c r="D8262" s="0" t="n">
        <v>48.39867</v>
      </c>
      <c r="E8262" s="0" t="n">
        <v>9.982978</v>
      </c>
      <c r="F8262" s="0" t="n">
        <v>505</v>
      </c>
      <c r="G8262" s="0" t="n">
        <v>11</v>
      </c>
      <c r="H8262" s="4"/>
    </row>
    <row r="8263" customFormat="false" ht="12.75" hidden="false" customHeight="false" outlineLevel="0" collapsed="false">
      <c r="A8263" s="0" t="n">
        <v>8260</v>
      </c>
      <c r="B8263" s="3" t="n">
        <v>39864</v>
      </c>
      <c r="C8263" s="4" t="n">
        <v>0.714594907407407</v>
      </c>
      <c r="D8263" s="0" t="n">
        <v>48.39864</v>
      </c>
      <c r="E8263" s="0" t="n">
        <v>9.982982</v>
      </c>
      <c r="F8263" s="0" t="n">
        <v>505</v>
      </c>
      <c r="G8263" s="0" t="n">
        <v>13</v>
      </c>
      <c r="H8263" s="4"/>
    </row>
    <row r="8264" customFormat="false" ht="12.75" hidden="false" customHeight="false" outlineLevel="0" collapsed="false">
      <c r="A8264" s="0" t="n">
        <v>8261</v>
      </c>
      <c r="B8264" s="3" t="n">
        <v>39864</v>
      </c>
      <c r="C8264" s="4" t="n">
        <v>0.714606481481481</v>
      </c>
      <c r="D8264" s="0" t="n">
        <v>48.398605</v>
      </c>
      <c r="E8264" s="0" t="n">
        <v>9.982985</v>
      </c>
      <c r="F8264" s="0" t="n">
        <v>505</v>
      </c>
      <c r="G8264" s="0" t="n">
        <v>14</v>
      </c>
      <c r="H8264" s="4"/>
    </row>
    <row r="8265" customFormat="false" ht="12.75" hidden="false" customHeight="false" outlineLevel="0" collapsed="false">
      <c r="A8265" s="0" t="n">
        <v>8262</v>
      </c>
      <c r="B8265" s="3" t="n">
        <v>39864</v>
      </c>
      <c r="C8265" s="4" t="n">
        <v>0.714618055555556</v>
      </c>
      <c r="D8265" s="0" t="n">
        <v>48.398563</v>
      </c>
      <c r="E8265" s="0" t="n">
        <v>9.982988</v>
      </c>
      <c r="F8265" s="0" t="n">
        <v>505</v>
      </c>
      <c r="G8265" s="0" t="n">
        <v>16</v>
      </c>
      <c r="H8265" s="4"/>
    </row>
    <row r="8266" customFormat="false" ht="12.75" hidden="false" customHeight="false" outlineLevel="0" collapsed="false">
      <c r="A8266" s="0" t="n">
        <v>8263</v>
      </c>
      <c r="B8266" s="3" t="n">
        <v>39864</v>
      </c>
      <c r="C8266" s="4" t="n">
        <v>0.71462962962963</v>
      </c>
      <c r="D8266" s="0" t="n">
        <v>48.398521</v>
      </c>
      <c r="E8266" s="0" t="n">
        <v>9.98298</v>
      </c>
      <c r="F8266" s="0" t="n">
        <v>505</v>
      </c>
      <c r="G8266" s="0" t="n">
        <v>17</v>
      </c>
      <c r="H8266" s="4"/>
    </row>
    <row r="8267" customFormat="false" ht="12.75" hidden="false" customHeight="false" outlineLevel="0" collapsed="false">
      <c r="A8267" s="0" t="n">
        <v>8264</v>
      </c>
      <c r="B8267" s="3" t="n">
        <v>39864</v>
      </c>
      <c r="C8267" s="4" t="n">
        <v>0.714641203703704</v>
      </c>
      <c r="D8267" s="0" t="n">
        <v>48.398472</v>
      </c>
      <c r="E8267" s="0" t="n">
        <v>9.982975</v>
      </c>
      <c r="F8267" s="0" t="n">
        <v>504</v>
      </c>
      <c r="G8267" s="0" t="n">
        <v>19</v>
      </c>
      <c r="H8267" s="4"/>
    </row>
    <row r="8268" customFormat="false" ht="12.75" hidden="false" customHeight="false" outlineLevel="0" collapsed="false">
      <c r="A8268" s="0" t="n">
        <v>8265</v>
      </c>
      <c r="B8268" s="3" t="n">
        <v>39864</v>
      </c>
      <c r="C8268" s="4" t="n">
        <v>0.714652777777778</v>
      </c>
      <c r="D8268" s="0" t="n">
        <v>48.398422</v>
      </c>
      <c r="E8268" s="0" t="n">
        <v>9.982973</v>
      </c>
      <c r="F8268" s="0" t="n">
        <v>504</v>
      </c>
      <c r="G8268" s="0" t="n">
        <v>20</v>
      </c>
      <c r="H8268" s="4"/>
    </row>
    <row r="8269" customFormat="false" ht="12.75" hidden="false" customHeight="false" outlineLevel="0" collapsed="false">
      <c r="A8269" s="0" t="n">
        <v>8266</v>
      </c>
      <c r="B8269" s="3" t="n">
        <v>39864</v>
      </c>
      <c r="C8269" s="4" t="n">
        <v>0.714664351851852</v>
      </c>
      <c r="D8269" s="0" t="n">
        <v>48.398369</v>
      </c>
      <c r="E8269" s="0" t="n">
        <v>9.982966</v>
      </c>
      <c r="F8269" s="0" t="n">
        <v>502</v>
      </c>
      <c r="G8269" s="0" t="n">
        <v>22</v>
      </c>
      <c r="H8269" s="4"/>
    </row>
    <row r="8270" customFormat="false" ht="12.75" hidden="false" customHeight="false" outlineLevel="0" collapsed="false">
      <c r="A8270" s="0" t="n">
        <v>8267</v>
      </c>
      <c r="B8270" s="3" t="n">
        <v>39864</v>
      </c>
      <c r="C8270" s="4" t="n">
        <v>0.714675925925926</v>
      </c>
      <c r="D8270" s="0" t="n">
        <v>48.398312</v>
      </c>
      <c r="E8270" s="0" t="n">
        <v>9.982964</v>
      </c>
      <c r="F8270" s="0" t="n">
        <v>501</v>
      </c>
      <c r="G8270" s="0" t="n">
        <v>24</v>
      </c>
      <c r="H8270" s="4"/>
    </row>
    <row r="8271" customFormat="false" ht="12.75" hidden="false" customHeight="false" outlineLevel="0" collapsed="false">
      <c r="A8271" s="0" t="n">
        <v>8268</v>
      </c>
      <c r="B8271" s="3" t="n">
        <v>39864</v>
      </c>
      <c r="C8271" s="4" t="n">
        <v>0.7146875</v>
      </c>
      <c r="D8271" s="0" t="n">
        <v>48.398247</v>
      </c>
      <c r="E8271" s="0" t="n">
        <v>9.982962</v>
      </c>
      <c r="F8271" s="0" t="n">
        <v>501</v>
      </c>
      <c r="G8271" s="0" t="n">
        <v>26</v>
      </c>
      <c r="H8271" s="4"/>
    </row>
    <row r="8272" customFormat="false" ht="12.75" hidden="false" customHeight="false" outlineLevel="0" collapsed="false">
      <c r="A8272" s="0" t="n">
        <v>8269</v>
      </c>
      <c r="B8272" s="3" t="n">
        <v>39864</v>
      </c>
      <c r="C8272" s="4" t="n">
        <v>0.714699074074074</v>
      </c>
      <c r="D8272" s="0" t="n">
        <v>48.398178</v>
      </c>
      <c r="E8272" s="0" t="n">
        <v>9.982962</v>
      </c>
      <c r="F8272" s="0" t="n">
        <v>500</v>
      </c>
      <c r="G8272" s="0" t="n">
        <v>27</v>
      </c>
      <c r="H8272" s="4"/>
    </row>
    <row r="8273" customFormat="false" ht="12.75" hidden="false" customHeight="false" outlineLevel="0" collapsed="false">
      <c r="A8273" s="0" t="n">
        <v>8270</v>
      </c>
      <c r="B8273" s="3" t="n">
        <v>39864</v>
      </c>
      <c r="C8273" s="4" t="n">
        <v>0.714710648148148</v>
      </c>
      <c r="D8273" s="0" t="n">
        <v>48.398106</v>
      </c>
      <c r="E8273" s="0" t="n">
        <v>9.982965</v>
      </c>
      <c r="F8273" s="0" t="n">
        <v>499</v>
      </c>
      <c r="G8273" s="0" t="n">
        <v>28</v>
      </c>
      <c r="H8273" s="4"/>
    </row>
    <row r="8274" customFormat="false" ht="12.75" hidden="false" customHeight="false" outlineLevel="0" collapsed="false">
      <c r="A8274" s="0" t="n">
        <v>8271</v>
      </c>
      <c r="B8274" s="3" t="n">
        <v>39864</v>
      </c>
      <c r="C8274" s="4" t="n">
        <v>0.714722222222222</v>
      </c>
      <c r="D8274" s="0" t="n">
        <v>48.398033</v>
      </c>
      <c r="E8274" s="0" t="n">
        <v>9.982962</v>
      </c>
      <c r="F8274" s="0" t="n">
        <v>498</v>
      </c>
      <c r="G8274" s="0" t="n">
        <v>29</v>
      </c>
      <c r="H8274" s="4"/>
    </row>
    <row r="8275" customFormat="false" ht="12.75" hidden="false" customHeight="false" outlineLevel="0" collapsed="false">
      <c r="A8275" s="0" t="n">
        <v>8272</v>
      </c>
      <c r="B8275" s="3" t="n">
        <v>39864</v>
      </c>
      <c r="C8275" s="4" t="n">
        <v>0.714733796296296</v>
      </c>
      <c r="D8275" s="0" t="n">
        <v>48.397957</v>
      </c>
      <c r="E8275" s="0" t="n">
        <v>9.982966</v>
      </c>
      <c r="F8275" s="0" t="n">
        <v>496</v>
      </c>
      <c r="G8275" s="0" t="n">
        <v>31</v>
      </c>
      <c r="H8275" s="4"/>
    </row>
    <row r="8276" customFormat="false" ht="12.75" hidden="false" customHeight="false" outlineLevel="0" collapsed="false">
      <c r="A8276" s="0" t="n">
        <v>8273</v>
      </c>
      <c r="B8276" s="3" t="n">
        <v>39864</v>
      </c>
      <c r="C8276" s="4" t="n">
        <v>0.71474537037037</v>
      </c>
      <c r="D8276" s="0" t="n">
        <v>48.397877</v>
      </c>
      <c r="E8276" s="0" t="n">
        <v>9.98297</v>
      </c>
      <c r="F8276" s="0" t="n">
        <v>479</v>
      </c>
      <c r="G8276" s="0" t="n">
        <v>33</v>
      </c>
      <c r="H8276" s="4"/>
    </row>
    <row r="8277" customFormat="false" ht="12.75" hidden="false" customHeight="false" outlineLevel="0" collapsed="false">
      <c r="A8277" s="0" t="n">
        <v>8274</v>
      </c>
      <c r="B8277" s="3" t="n">
        <v>39864</v>
      </c>
      <c r="C8277" s="4" t="n">
        <v>0.714756944444444</v>
      </c>
      <c r="D8277" s="0" t="n">
        <v>48.397793</v>
      </c>
      <c r="E8277" s="0" t="n">
        <v>9.982977</v>
      </c>
      <c r="F8277" s="0" t="n">
        <v>478</v>
      </c>
      <c r="G8277" s="0" t="n">
        <v>34</v>
      </c>
      <c r="H8277" s="4"/>
    </row>
    <row r="8278" customFormat="false" ht="12.75" hidden="false" customHeight="false" outlineLevel="0" collapsed="false">
      <c r="A8278" s="0" t="n">
        <v>8275</v>
      </c>
      <c r="B8278" s="3" t="n">
        <v>39864</v>
      </c>
      <c r="C8278" s="4" t="n">
        <v>0.714768518518518</v>
      </c>
      <c r="D8278" s="0" t="n">
        <v>48.397701</v>
      </c>
      <c r="E8278" s="0" t="n">
        <v>9.982985</v>
      </c>
      <c r="F8278" s="0" t="n">
        <v>477</v>
      </c>
      <c r="G8278" s="0" t="n">
        <v>36</v>
      </c>
      <c r="H8278" s="4"/>
    </row>
    <row r="8279" customFormat="false" ht="12.75" hidden="false" customHeight="false" outlineLevel="0" collapsed="false">
      <c r="A8279" s="0" t="n">
        <v>8276</v>
      </c>
      <c r="B8279" s="3" t="n">
        <v>39864</v>
      </c>
      <c r="C8279" s="4" t="n">
        <v>0.714780092592593</v>
      </c>
      <c r="D8279" s="0" t="n">
        <v>48.39761</v>
      </c>
      <c r="E8279" s="0" t="n">
        <v>9.983002</v>
      </c>
      <c r="F8279" s="0" t="n">
        <v>476</v>
      </c>
      <c r="G8279" s="0" t="n">
        <v>38</v>
      </c>
      <c r="H8279" s="4"/>
    </row>
    <row r="8280" customFormat="false" ht="12.75" hidden="false" customHeight="false" outlineLevel="0" collapsed="false">
      <c r="A8280" s="0" t="n">
        <v>8277</v>
      </c>
      <c r="B8280" s="3" t="n">
        <v>39864</v>
      </c>
      <c r="C8280" s="4" t="n">
        <v>0.714791666666667</v>
      </c>
      <c r="D8280" s="0" t="n">
        <v>48.397511</v>
      </c>
      <c r="E8280" s="0" t="n">
        <v>9.983024</v>
      </c>
      <c r="F8280" s="0" t="n">
        <v>475</v>
      </c>
      <c r="G8280" s="0" t="n">
        <v>38</v>
      </c>
      <c r="H8280" s="4"/>
    </row>
    <row r="8281" customFormat="false" ht="12.75" hidden="false" customHeight="false" outlineLevel="0" collapsed="false">
      <c r="A8281" s="0" t="n">
        <v>8278</v>
      </c>
      <c r="B8281" s="3" t="n">
        <v>39864</v>
      </c>
      <c r="C8281" s="4" t="n">
        <v>0.714803240740741</v>
      </c>
      <c r="D8281" s="0" t="n">
        <v>48.397415</v>
      </c>
      <c r="E8281" s="0" t="n">
        <v>9.98305</v>
      </c>
      <c r="F8281" s="0" t="n">
        <v>475</v>
      </c>
      <c r="G8281" s="0" t="n">
        <v>40</v>
      </c>
      <c r="H8281" s="4"/>
    </row>
    <row r="8282" customFormat="false" ht="12.75" hidden="false" customHeight="false" outlineLevel="0" collapsed="false">
      <c r="A8282" s="0" t="n">
        <v>8279</v>
      </c>
      <c r="B8282" s="3" t="n">
        <v>39864</v>
      </c>
      <c r="C8282" s="4" t="n">
        <v>0.714814814814815</v>
      </c>
      <c r="D8282" s="0" t="n">
        <v>48.397312</v>
      </c>
      <c r="E8282" s="0" t="n">
        <v>9.983085</v>
      </c>
      <c r="F8282" s="0" t="n">
        <v>475</v>
      </c>
      <c r="G8282" s="0" t="n">
        <v>41</v>
      </c>
      <c r="H8282" s="4"/>
    </row>
    <row r="8283" customFormat="false" ht="12.75" hidden="false" customHeight="false" outlineLevel="0" collapsed="false">
      <c r="A8283" s="0" t="n">
        <v>8280</v>
      </c>
      <c r="B8283" s="3" t="n">
        <v>39864</v>
      </c>
      <c r="C8283" s="4" t="n">
        <v>0.714826388888889</v>
      </c>
      <c r="D8283" s="0" t="n">
        <v>48.397209</v>
      </c>
      <c r="E8283" s="0" t="n">
        <v>9.983124</v>
      </c>
      <c r="F8283" s="0" t="n">
        <v>474</v>
      </c>
      <c r="G8283" s="0" t="n">
        <v>42</v>
      </c>
      <c r="H8283" s="4"/>
    </row>
    <row r="8284" customFormat="false" ht="12.75" hidden="false" customHeight="false" outlineLevel="0" collapsed="false">
      <c r="A8284" s="0" t="n">
        <v>8281</v>
      </c>
      <c r="B8284" s="3" t="n">
        <v>39864</v>
      </c>
      <c r="C8284" s="4" t="n">
        <v>0.714837962962963</v>
      </c>
      <c r="D8284" s="0" t="n">
        <v>48.397106</v>
      </c>
      <c r="E8284" s="0" t="n">
        <v>9.983167</v>
      </c>
      <c r="F8284" s="0" t="n">
        <v>473</v>
      </c>
      <c r="G8284" s="0" t="n">
        <v>42</v>
      </c>
      <c r="H8284" s="4"/>
    </row>
    <row r="8285" customFormat="false" ht="12.75" hidden="false" customHeight="false" outlineLevel="0" collapsed="false">
      <c r="A8285" s="0" t="n">
        <v>8282</v>
      </c>
      <c r="B8285" s="3" t="n">
        <v>39864</v>
      </c>
      <c r="C8285" s="4" t="n">
        <v>0.714849537037037</v>
      </c>
      <c r="D8285" s="0" t="n">
        <v>48.396999</v>
      </c>
      <c r="E8285" s="0" t="n">
        <v>9.983213</v>
      </c>
      <c r="F8285" s="0" t="n">
        <v>473</v>
      </c>
      <c r="G8285" s="0" t="n">
        <v>42</v>
      </c>
      <c r="H8285" s="4"/>
    </row>
    <row r="8286" customFormat="false" ht="12.75" hidden="false" customHeight="false" outlineLevel="0" collapsed="false">
      <c r="A8286" s="0" t="n">
        <v>8283</v>
      </c>
      <c r="B8286" s="3" t="n">
        <v>39864</v>
      </c>
      <c r="C8286" s="4" t="n">
        <v>0.714861111111111</v>
      </c>
      <c r="D8286" s="0" t="n">
        <v>48.396896</v>
      </c>
      <c r="E8286" s="0" t="n">
        <v>9.983263</v>
      </c>
      <c r="F8286" s="0" t="n">
        <v>472</v>
      </c>
      <c r="G8286" s="0" t="n">
        <v>43</v>
      </c>
      <c r="H8286" s="4"/>
    </row>
    <row r="8287" customFormat="false" ht="12.75" hidden="false" customHeight="false" outlineLevel="0" collapsed="false">
      <c r="A8287" s="0" t="n">
        <v>8284</v>
      </c>
      <c r="B8287" s="3" t="n">
        <v>39864</v>
      </c>
      <c r="C8287" s="4" t="n">
        <v>0.714872685185185</v>
      </c>
      <c r="D8287" s="0" t="n">
        <v>48.39679</v>
      </c>
      <c r="E8287" s="0" t="n">
        <v>9.983323</v>
      </c>
      <c r="F8287" s="0" t="n">
        <v>472</v>
      </c>
      <c r="G8287" s="0" t="n">
        <v>44</v>
      </c>
      <c r="H8287" s="4"/>
    </row>
    <row r="8288" customFormat="false" ht="12.75" hidden="false" customHeight="false" outlineLevel="0" collapsed="false">
      <c r="A8288" s="0" t="n">
        <v>8285</v>
      </c>
      <c r="B8288" s="3" t="n">
        <v>39864</v>
      </c>
      <c r="C8288" s="4" t="n">
        <v>0.714884259259259</v>
      </c>
      <c r="D8288" s="0" t="n">
        <v>48.396683</v>
      </c>
      <c r="E8288" s="0" t="n">
        <v>9.983378</v>
      </c>
      <c r="F8288" s="0" t="n">
        <v>471</v>
      </c>
      <c r="G8288" s="0" t="n">
        <v>44</v>
      </c>
      <c r="H8288" s="4"/>
    </row>
    <row r="8289" customFormat="false" ht="12.75" hidden="false" customHeight="false" outlineLevel="0" collapsed="false">
      <c r="A8289" s="0" t="n">
        <v>8286</v>
      </c>
      <c r="B8289" s="3" t="n">
        <v>39864</v>
      </c>
      <c r="C8289" s="4" t="n">
        <v>0.714895833333333</v>
      </c>
      <c r="D8289" s="0" t="n">
        <v>48.39658</v>
      </c>
      <c r="E8289" s="0" t="n">
        <v>9.983437</v>
      </c>
      <c r="F8289" s="0" t="n">
        <v>471</v>
      </c>
      <c r="G8289" s="0" t="n">
        <v>43</v>
      </c>
      <c r="H8289" s="4"/>
    </row>
    <row r="8290" customFormat="false" ht="12.75" hidden="false" customHeight="false" outlineLevel="0" collapsed="false">
      <c r="A8290" s="0" t="n">
        <v>8287</v>
      </c>
      <c r="B8290" s="3" t="n">
        <v>39864</v>
      </c>
      <c r="C8290" s="4" t="n">
        <v>0.714907407407407</v>
      </c>
      <c r="D8290" s="0" t="n">
        <v>48.396477</v>
      </c>
      <c r="E8290" s="0" t="n">
        <v>9.983505</v>
      </c>
      <c r="F8290" s="0" t="n">
        <v>471</v>
      </c>
      <c r="G8290" s="0" t="n">
        <v>43</v>
      </c>
      <c r="H8290" s="4"/>
    </row>
    <row r="8291" customFormat="false" ht="12.75" hidden="false" customHeight="false" outlineLevel="0" collapsed="false">
      <c r="A8291" s="0" t="n">
        <v>8288</v>
      </c>
      <c r="B8291" s="3" t="n">
        <v>39864</v>
      </c>
      <c r="C8291" s="4" t="n">
        <v>0.714918981481482</v>
      </c>
      <c r="D8291" s="0" t="n">
        <v>48.39637</v>
      </c>
      <c r="E8291" s="0" t="n">
        <v>9.983577</v>
      </c>
      <c r="F8291" s="0" t="n">
        <v>471</v>
      </c>
      <c r="G8291" s="0" t="n">
        <v>44</v>
      </c>
      <c r="H8291" s="4"/>
    </row>
    <row r="8292" customFormat="false" ht="12.75" hidden="false" customHeight="false" outlineLevel="0" collapsed="false">
      <c r="A8292" s="0" t="n">
        <v>8289</v>
      </c>
      <c r="B8292" s="3" t="n">
        <v>39864</v>
      </c>
      <c r="C8292" s="4" t="n">
        <v>0.714930555555556</v>
      </c>
      <c r="D8292" s="0" t="n">
        <v>48.396271</v>
      </c>
      <c r="E8292" s="0" t="n">
        <v>9.983655</v>
      </c>
      <c r="F8292" s="0" t="n">
        <v>471</v>
      </c>
      <c r="G8292" s="0" t="n">
        <v>44</v>
      </c>
      <c r="H8292" s="4"/>
    </row>
    <row r="8293" customFormat="false" ht="12.75" hidden="false" customHeight="false" outlineLevel="0" collapsed="false">
      <c r="A8293" s="0" t="n">
        <v>8290</v>
      </c>
      <c r="B8293" s="3" t="n">
        <v>39864</v>
      </c>
      <c r="C8293" s="4" t="n">
        <v>0.71494212962963</v>
      </c>
      <c r="D8293" s="0" t="n">
        <v>48.396172</v>
      </c>
      <c r="E8293" s="0" t="n">
        <v>9.983742</v>
      </c>
      <c r="F8293" s="0" t="n">
        <v>471</v>
      </c>
      <c r="G8293" s="0" t="n">
        <v>43</v>
      </c>
      <c r="H8293" s="4"/>
    </row>
    <row r="8294" customFormat="false" ht="12.75" hidden="false" customHeight="false" outlineLevel="0" collapsed="false">
      <c r="A8294" s="0" t="n">
        <v>8291</v>
      </c>
      <c r="B8294" s="3" t="n">
        <v>39864</v>
      </c>
      <c r="C8294" s="4" t="n">
        <v>0.714953703703704</v>
      </c>
      <c r="D8294" s="0" t="n">
        <v>48.396076</v>
      </c>
      <c r="E8294" s="0" t="n">
        <v>9.983827</v>
      </c>
      <c r="F8294" s="0" t="n">
        <v>472</v>
      </c>
      <c r="G8294" s="0" t="n">
        <v>45</v>
      </c>
      <c r="H8294" s="4"/>
    </row>
    <row r="8295" customFormat="false" ht="12.75" hidden="false" customHeight="false" outlineLevel="0" collapsed="false">
      <c r="A8295" s="0" t="n">
        <v>8292</v>
      </c>
      <c r="B8295" s="3" t="n">
        <v>39864</v>
      </c>
      <c r="C8295" s="4" t="n">
        <v>0.714965277777778</v>
      </c>
      <c r="D8295" s="0" t="n">
        <v>48.395969</v>
      </c>
      <c r="E8295" s="0" t="n">
        <v>9.98393</v>
      </c>
      <c r="F8295" s="0" t="n">
        <v>472</v>
      </c>
      <c r="G8295" s="0" t="n">
        <v>47</v>
      </c>
      <c r="H8295" s="4"/>
    </row>
    <row r="8296" customFormat="false" ht="12.75" hidden="false" customHeight="false" outlineLevel="0" collapsed="false">
      <c r="A8296" s="0" t="n">
        <v>8293</v>
      </c>
      <c r="B8296" s="3" t="n">
        <v>39864</v>
      </c>
      <c r="C8296" s="4" t="n">
        <v>0.714976851851852</v>
      </c>
      <c r="D8296" s="0" t="n">
        <v>48.395874</v>
      </c>
      <c r="E8296" s="0" t="n">
        <v>9.984028</v>
      </c>
      <c r="F8296" s="0" t="n">
        <v>472</v>
      </c>
      <c r="G8296" s="0" t="n">
        <v>46</v>
      </c>
      <c r="H8296" s="4"/>
    </row>
    <row r="8297" customFormat="false" ht="12.75" hidden="false" customHeight="false" outlineLevel="0" collapsed="false">
      <c r="A8297" s="0" t="n">
        <v>8294</v>
      </c>
      <c r="B8297" s="3" t="n">
        <v>39864</v>
      </c>
      <c r="C8297" s="4" t="n">
        <v>0.714988425925926</v>
      </c>
      <c r="D8297" s="0" t="n">
        <v>48.395782</v>
      </c>
      <c r="E8297" s="0" t="n">
        <v>9.98413</v>
      </c>
      <c r="F8297" s="0" t="n">
        <v>471</v>
      </c>
      <c r="G8297" s="0" t="n">
        <v>46</v>
      </c>
      <c r="H8297" s="4"/>
    </row>
    <row r="8298" customFormat="false" ht="12.75" hidden="false" customHeight="false" outlineLevel="0" collapsed="false">
      <c r="A8298" s="0" t="n">
        <v>8295</v>
      </c>
      <c r="B8298" s="3" t="n">
        <v>39864</v>
      </c>
      <c r="C8298" s="4" t="n">
        <v>0.715</v>
      </c>
      <c r="D8298" s="0" t="n">
        <v>48.395691</v>
      </c>
      <c r="E8298" s="0" t="n">
        <v>9.984237</v>
      </c>
      <c r="F8298" s="0" t="n">
        <v>471</v>
      </c>
      <c r="G8298" s="0" t="n">
        <v>45</v>
      </c>
      <c r="H8298" s="4"/>
    </row>
    <row r="8299" customFormat="false" ht="12.75" hidden="false" customHeight="false" outlineLevel="0" collapsed="false">
      <c r="A8299" s="0" t="n">
        <v>8296</v>
      </c>
      <c r="B8299" s="3" t="n">
        <v>39864</v>
      </c>
      <c r="C8299" s="4" t="n">
        <v>0.715011574074074</v>
      </c>
      <c r="D8299" s="0" t="n">
        <v>48.395596</v>
      </c>
      <c r="E8299" s="0" t="n">
        <v>9.984346</v>
      </c>
      <c r="F8299" s="0" t="n">
        <v>470</v>
      </c>
      <c r="G8299" s="0" t="n">
        <v>46</v>
      </c>
      <c r="H8299" s="4"/>
    </row>
    <row r="8300" customFormat="false" ht="12.75" hidden="false" customHeight="false" outlineLevel="0" collapsed="false">
      <c r="A8300" s="0" t="n">
        <v>8297</v>
      </c>
      <c r="B8300" s="3" t="n">
        <v>39864</v>
      </c>
      <c r="C8300" s="4" t="n">
        <v>0.715023148148148</v>
      </c>
      <c r="D8300" s="0" t="n">
        <v>48.3955</v>
      </c>
      <c r="E8300" s="0" t="n">
        <v>9.98447</v>
      </c>
      <c r="F8300" s="0" t="n">
        <v>471</v>
      </c>
      <c r="G8300" s="0" t="n">
        <v>47</v>
      </c>
      <c r="H8300" s="4"/>
    </row>
    <row r="8301" customFormat="false" ht="12.75" hidden="false" customHeight="false" outlineLevel="0" collapsed="false">
      <c r="A8301" s="0" t="n">
        <v>8298</v>
      </c>
      <c r="B8301" s="3" t="n">
        <v>39864</v>
      </c>
      <c r="C8301" s="4" t="n">
        <v>0.715046296296296</v>
      </c>
      <c r="D8301" s="0" t="n">
        <v>48.395317</v>
      </c>
      <c r="E8301" s="0" t="n">
        <v>9.984703</v>
      </c>
      <c r="F8301" s="0" t="n">
        <v>470</v>
      </c>
      <c r="G8301" s="0" t="n">
        <v>49</v>
      </c>
      <c r="H8301" s="4"/>
    </row>
    <row r="8302" customFormat="false" ht="12.75" hidden="false" customHeight="false" outlineLevel="0" collapsed="false">
      <c r="A8302" s="0" t="n">
        <v>8299</v>
      </c>
      <c r="B8302" s="3" t="n">
        <v>39864</v>
      </c>
      <c r="C8302" s="4" t="n">
        <v>0.71505787037037</v>
      </c>
      <c r="D8302" s="0" t="n">
        <v>48.395222</v>
      </c>
      <c r="E8302" s="0" t="n">
        <v>9.98484</v>
      </c>
      <c r="F8302" s="0" t="n">
        <v>471</v>
      </c>
      <c r="G8302" s="0" t="n">
        <v>49</v>
      </c>
      <c r="H8302" s="4"/>
    </row>
    <row r="8303" customFormat="false" ht="12.75" hidden="false" customHeight="false" outlineLevel="0" collapsed="false">
      <c r="A8303" s="0" t="n">
        <v>8300</v>
      </c>
      <c r="B8303" s="3" t="n">
        <v>39864</v>
      </c>
      <c r="C8303" s="4" t="n">
        <v>0.715069444444444</v>
      </c>
      <c r="D8303" s="0" t="n">
        <v>48.395123</v>
      </c>
      <c r="E8303" s="0" t="n">
        <v>9.984965</v>
      </c>
      <c r="F8303" s="0" t="n">
        <v>471</v>
      </c>
      <c r="G8303" s="0" t="n">
        <v>48</v>
      </c>
      <c r="H8303" s="4"/>
    </row>
    <row r="8304" customFormat="false" ht="12.75" hidden="false" customHeight="false" outlineLevel="0" collapsed="false">
      <c r="A8304" s="0" t="n">
        <v>8301</v>
      </c>
      <c r="B8304" s="3" t="n">
        <v>39864</v>
      </c>
      <c r="C8304" s="4" t="n">
        <v>0.715081018518519</v>
      </c>
      <c r="D8304" s="0" t="n">
        <v>48.395023</v>
      </c>
      <c r="E8304" s="0" t="n">
        <v>9.985078</v>
      </c>
      <c r="F8304" s="0" t="n">
        <v>472</v>
      </c>
      <c r="G8304" s="0" t="n">
        <v>47</v>
      </c>
      <c r="H8304" s="4"/>
    </row>
    <row r="8305" customFormat="false" ht="12.75" hidden="false" customHeight="false" outlineLevel="0" collapsed="false">
      <c r="A8305" s="0" t="n">
        <v>8302</v>
      </c>
      <c r="B8305" s="3" t="n">
        <v>39864</v>
      </c>
      <c r="C8305" s="4" t="n">
        <v>0.715092592592593</v>
      </c>
      <c r="D8305" s="0" t="n">
        <v>48.394932</v>
      </c>
      <c r="E8305" s="0" t="n">
        <v>9.985197</v>
      </c>
      <c r="F8305" s="0" t="n">
        <v>472</v>
      </c>
      <c r="G8305" s="0" t="n">
        <v>47</v>
      </c>
      <c r="H8305" s="4"/>
    </row>
    <row r="8306" customFormat="false" ht="12.75" hidden="false" customHeight="false" outlineLevel="0" collapsed="false">
      <c r="A8306" s="0" t="n">
        <v>8303</v>
      </c>
      <c r="B8306" s="3" t="n">
        <v>39864</v>
      </c>
      <c r="C8306" s="4" t="n">
        <v>0.715104166666667</v>
      </c>
      <c r="D8306" s="0" t="n">
        <v>48.394833</v>
      </c>
      <c r="E8306" s="0" t="n">
        <v>9.985323</v>
      </c>
      <c r="F8306" s="0" t="n">
        <v>472</v>
      </c>
      <c r="G8306" s="0" t="n">
        <v>48</v>
      </c>
      <c r="H8306" s="4"/>
    </row>
    <row r="8307" customFormat="false" ht="12.75" hidden="false" customHeight="false" outlineLevel="0" collapsed="false">
      <c r="A8307" s="0" t="n">
        <v>8304</v>
      </c>
      <c r="B8307" s="3" t="n">
        <v>39864</v>
      </c>
      <c r="C8307" s="4" t="n">
        <v>0.715115740740741</v>
      </c>
      <c r="D8307" s="0" t="n">
        <v>48.394733</v>
      </c>
      <c r="E8307" s="0" t="n">
        <v>9.98546</v>
      </c>
      <c r="F8307" s="0" t="n">
        <v>474</v>
      </c>
      <c r="G8307" s="0" t="n">
        <v>48</v>
      </c>
      <c r="H8307" s="4"/>
    </row>
    <row r="8308" customFormat="false" ht="12.75" hidden="false" customHeight="false" outlineLevel="0" collapsed="false">
      <c r="A8308" s="0" t="n">
        <v>8305</v>
      </c>
      <c r="B8308" s="3" t="n">
        <v>39864</v>
      </c>
      <c r="C8308" s="4" t="n">
        <v>0.715127314814815</v>
      </c>
      <c r="D8308" s="0" t="n">
        <v>48.394646</v>
      </c>
      <c r="E8308" s="0" t="n">
        <v>9.985597</v>
      </c>
      <c r="F8308" s="0" t="n">
        <v>475</v>
      </c>
      <c r="G8308" s="0" t="n">
        <v>48</v>
      </c>
      <c r="H8308" s="4"/>
    </row>
    <row r="8309" customFormat="false" ht="12.75" hidden="false" customHeight="false" outlineLevel="0" collapsed="false">
      <c r="A8309" s="0" t="n">
        <v>8306</v>
      </c>
      <c r="B8309" s="3" t="n">
        <v>39864</v>
      </c>
      <c r="C8309" s="4" t="n">
        <v>0.715138888888889</v>
      </c>
      <c r="D8309" s="0" t="n">
        <v>48.394562</v>
      </c>
      <c r="E8309" s="0" t="n">
        <v>9.985733</v>
      </c>
      <c r="F8309" s="0" t="n">
        <v>475</v>
      </c>
      <c r="G8309" s="0" t="n">
        <v>47</v>
      </c>
      <c r="H8309" s="4"/>
    </row>
    <row r="8310" customFormat="false" ht="12.75" hidden="false" customHeight="false" outlineLevel="0" collapsed="false">
      <c r="A8310" s="0" t="n">
        <v>8307</v>
      </c>
      <c r="B8310" s="3" t="n">
        <v>39864</v>
      </c>
      <c r="C8310" s="4" t="n">
        <v>0.715150462962963</v>
      </c>
      <c r="D8310" s="0" t="n">
        <v>48.394482</v>
      </c>
      <c r="E8310" s="0" t="n">
        <v>9.985868</v>
      </c>
      <c r="F8310" s="0" t="n">
        <v>475</v>
      </c>
      <c r="G8310" s="0" t="n">
        <v>48</v>
      </c>
      <c r="H8310" s="4"/>
    </row>
    <row r="8311" customFormat="false" ht="12.75" hidden="false" customHeight="false" outlineLevel="0" collapsed="false">
      <c r="A8311" s="0" t="n">
        <v>8308</v>
      </c>
      <c r="B8311" s="3" t="n">
        <v>39864</v>
      </c>
      <c r="C8311" s="4" t="n">
        <v>0.715162037037037</v>
      </c>
      <c r="D8311" s="0" t="n">
        <v>48.394398</v>
      </c>
      <c r="E8311" s="0" t="n">
        <v>9.986009</v>
      </c>
      <c r="F8311" s="0" t="n">
        <v>476</v>
      </c>
      <c r="G8311" s="0" t="n">
        <v>48</v>
      </c>
      <c r="H8311" s="4"/>
    </row>
    <row r="8312" customFormat="false" ht="12.75" hidden="false" customHeight="false" outlineLevel="0" collapsed="false">
      <c r="A8312" s="0" t="n">
        <v>8309</v>
      </c>
      <c r="B8312" s="3" t="n">
        <v>39864</v>
      </c>
      <c r="C8312" s="4" t="n">
        <v>0.715173611111111</v>
      </c>
      <c r="D8312" s="0" t="n">
        <v>48.39431</v>
      </c>
      <c r="E8312" s="0" t="n">
        <v>9.98615</v>
      </c>
      <c r="F8312" s="0" t="n">
        <v>477</v>
      </c>
      <c r="G8312" s="0" t="n">
        <v>48</v>
      </c>
      <c r="H8312" s="4"/>
    </row>
    <row r="8313" customFormat="false" ht="12.75" hidden="false" customHeight="false" outlineLevel="0" collapsed="false">
      <c r="A8313" s="0" t="n">
        <v>8310</v>
      </c>
      <c r="B8313" s="3" t="n">
        <v>39864</v>
      </c>
      <c r="C8313" s="4" t="n">
        <v>0.715185185185185</v>
      </c>
      <c r="D8313" s="0" t="n">
        <v>48.394238</v>
      </c>
      <c r="E8313" s="0" t="n">
        <v>9.986292</v>
      </c>
      <c r="F8313" s="0" t="n">
        <v>477</v>
      </c>
      <c r="G8313" s="0" t="n">
        <v>48</v>
      </c>
      <c r="H8313" s="4"/>
    </row>
    <row r="8314" customFormat="false" ht="12.75" hidden="false" customHeight="false" outlineLevel="0" collapsed="false">
      <c r="A8314" s="0" t="n">
        <v>8311</v>
      </c>
      <c r="B8314" s="3" t="n">
        <v>39864</v>
      </c>
      <c r="C8314" s="4" t="n">
        <v>0.715196759259259</v>
      </c>
      <c r="D8314" s="0" t="n">
        <v>48.394157</v>
      </c>
      <c r="E8314" s="0" t="n">
        <v>9.986435</v>
      </c>
      <c r="F8314" s="0" t="n">
        <v>477</v>
      </c>
      <c r="G8314" s="0" t="n">
        <v>48</v>
      </c>
      <c r="H8314" s="4"/>
    </row>
    <row r="8315" customFormat="false" ht="12.75" hidden="false" customHeight="false" outlineLevel="0" collapsed="false">
      <c r="A8315" s="0" t="n">
        <v>8312</v>
      </c>
      <c r="B8315" s="3" t="n">
        <v>39864</v>
      </c>
      <c r="C8315" s="4" t="n">
        <v>0.715208333333333</v>
      </c>
      <c r="D8315" s="0" t="n">
        <v>48.394077</v>
      </c>
      <c r="E8315" s="0" t="n">
        <v>9.986577</v>
      </c>
      <c r="F8315" s="0" t="n">
        <v>477</v>
      </c>
      <c r="G8315" s="0" t="n">
        <v>48</v>
      </c>
      <c r="H8315" s="4"/>
    </row>
    <row r="8316" customFormat="false" ht="12.75" hidden="false" customHeight="false" outlineLevel="0" collapsed="false">
      <c r="A8316" s="0" t="n">
        <v>8313</v>
      </c>
      <c r="B8316" s="3" t="n">
        <v>39864</v>
      </c>
      <c r="C8316" s="4" t="n">
        <v>0.715219907407407</v>
      </c>
      <c r="D8316" s="0" t="n">
        <v>48.394001</v>
      </c>
      <c r="E8316" s="0" t="n">
        <v>9.98672</v>
      </c>
      <c r="F8316" s="0" t="n">
        <v>478</v>
      </c>
      <c r="G8316" s="0" t="n">
        <v>48</v>
      </c>
      <c r="H8316" s="4"/>
    </row>
    <row r="8317" customFormat="false" ht="12.75" hidden="false" customHeight="false" outlineLevel="0" collapsed="false">
      <c r="A8317" s="0" t="n">
        <v>8314</v>
      </c>
      <c r="B8317" s="3" t="n">
        <v>39864</v>
      </c>
      <c r="C8317" s="4" t="n">
        <v>0.715231481481482</v>
      </c>
      <c r="D8317" s="0" t="n">
        <v>48.393929</v>
      </c>
      <c r="E8317" s="0" t="n">
        <v>9.986863</v>
      </c>
      <c r="F8317" s="0" t="n">
        <v>478</v>
      </c>
      <c r="G8317" s="0" t="n">
        <v>48</v>
      </c>
      <c r="H8317" s="4"/>
    </row>
    <row r="8318" customFormat="false" ht="12.75" hidden="false" customHeight="false" outlineLevel="0" collapsed="false">
      <c r="A8318" s="0" t="n">
        <v>8315</v>
      </c>
      <c r="B8318" s="3" t="n">
        <v>39864</v>
      </c>
      <c r="C8318" s="4" t="n">
        <v>0.715243055555556</v>
      </c>
      <c r="D8318" s="0" t="n">
        <v>48.393856</v>
      </c>
      <c r="E8318" s="0" t="n">
        <v>9.987008</v>
      </c>
      <c r="F8318" s="0" t="n">
        <v>478</v>
      </c>
      <c r="G8318" s="0" t="n">
        <v>48</v>
      </c>
      <c r="H8318" s="4"/>
    </row>
    <row r="8319" customFormat="false" ht="12.75" hidden="false" customHeight="false" outlineLevel="0" collapsed="false">
      <c r="A8319" s="0" t="n">
        <v>8316</v>
      </c>
      <c r="B8319" s="3" t="n">
        <v>39864</v>
      </c>
      <c r="C8319" s="4" t="n">
        <v>0.71525462962963</v>
      </c>
      <c r="D8319" s="0" t="n">
        <v>48.393784</v>
      </c>
      <c r="E8319" s="0" t="n">
        <v>9.987155</v>
      </c>
      <c r="F8319" s="0" t="n">
        <v>478</v>
      </c>
      <c r="G8319" s="0" t="n">
        <v>48</v>
      </c>
      <c r="H8319" s="4"/>
    </row>
    <row r="8320" customFormat="false" ht="12.75" hidden="false" customHeight="false" outlineLevel="0" collapsed="false">
      <c r="A8320" s="0" t="n">
        <v>8317</v>
      </c>
      <c r="B8320" s="3" t="n">
        <v>39864</v>
      </c>
      <c r="C8320" s="4" t="n">
        <v>0.715266203703704</v>
      </c>
      <c r="D8320" s="0" t="n">
        <v>48.393711</v>
      </c>
      <c r="E8320" s="0" t="n">
        <v>9.987302</v>
      </c>
      <c r="F8320" s="0" t="n">
        <v>478</v>
      </c>
      <c r="G8320" s="0" t="n">
        <v>48</v>
      </c>
      <c r="H8320" s="4"/>
    </row>
    <row r="8321" customFormat="false" ht="12.75" hidden="false" customHeight="false" outlineLevel="0" collapsed="false">
      <c r="A8321" s="0" t="n">
        <v>8318</v>
      </c>
      <c r="B8321" s="3" t="n">
        <v>39864</v>
      </c>
      <c r="C8321" s="4" t="n">
        <v>0.715277777777778</v>
      </c>
      <c r="D8321" s="0" t="n">
        <v>48.393642</v>
      </c>
      <c r="E8321" s="0" t="n">
        <v>9.987452</v>
      </c>
      <c r="F8321" s="0" t="n">
        <v>477</v>
      </c>
      <c r="G8321" s="0" t="n">
        <v>48</v>
      </c>
      <c r="H8321" s="4"/>
    </row>
    <row r="8322" customFormat="false" ht="12.75" hidden="false" customHeight="false" outlineLevel="0" collapsed="false">
      <c r="A8322" s="0" t="n">
        <v>8319</v>
      </c>
      <c r="B8322" s="3" t="n">
        <v>39864</v>
      </c>
      <c r="C8322" s="4" t="n">
        <v>0.715289351851852</v>
      </c>
      <c r="D8322" s="0" t="n">
        <v>48.393578</v>
      </c>
      <c r="E8322" s="0" t="n">
        <v>9.987607</v>
      </c>
      <c r="F8322" s="0" t="n">
        <v>477</v>
      </c>
      <c r="G8322" s="0" t="n">
        <v>48</v>
      </c>
      <c r="H8322" s="4"/>
    </row>
    <row r="8323" customFormat="false" ht="12.75" hidden="false" customHeight="false" outlineLevel="0" collapsed="false">
      <c r="A8323" s="0" t="n">
        <v>8320</v>
      </c>
      <c r="B8323" s="3" t="n">
        <v>39864</v>
      </c>
      <c r="C8323" s="4" t="n">
        <v>0.715300925925926</v>
      </c>
      <c r="D8323" s="0" t="n">
        <v>48.393509</v>
      </c>
      <c r="E8323" s="0" t="n">
        <v>9.987757</v>
      </c>
      <c r="F8323" s="0" t="n">
        <v>477</v>
      </c>
      <c r="G8323" s="0" t="n">
        <v>47</v>
      </c>
      <c r="H8323" s="4"/>
    </row>
    <row r="8324" customFormat="false" ht="12.75" hidden="false" customHeight="false" outlineLevel="0" collapsed="false">
      <c r="A8324" s="0" t="n">
        <v>8321</v>
      </c>
      <c r="B8324" s="3" t="n">
        <v>39864</v>
      </c>
      <c r="C8324" s="4" t="n">
        <v>0.7153125</v>
      </c>
      <c r="D8324" s="0" t="n">
        <v>48.393444</v>
      </c>
      <c r="E8324" s="0" t="n">
        <v>9.987908</v>
      </c>
      <c r="F8324" s="0" t="n">
        <v>477</v>
      </c>
      <c r="G8324" s="0" t="n">
        <v>47</v>
      </c>
      <c r="H8324" s="4"/>
    </row>
    <row r="8325" customFormat="false" ht="12.75" hidden="false" customHeight="false" outlineLevel="0" collapsed="false">
      <c r="A8325" s="0" t="n">
        <v>8322</v>
      </c>
      <c r="B8325" s="3" t="n">
        <v>39864</v>
      </c>
      <c r="C8325" s="4" t="n">
        <v>0.715324074074074</v>
      </c>
      <c r="D8325" s="0" t="n">
        <v>48.393379</v>
      </c>
      <c r="E8325" s="0" t="n">
        <v>9.98806</v>
      </c>
      <c r="F8325" s="0" t="n">
        <v>476</v>
      </c>
      <c r="G8325" s="0" t="n">
        <v>48</v>
      </c>
      <c r="H8325" s="4"/>
    </row>
    <row r="8326" customFormat="false" ht="12.75" hidden="false" customHeight="false" outlineLevel="0" collapsed="false">
      <c r="A8326" s="0" t="n">
        <v>8323</v>
      </c>
      <c r="B8326" s="3" t="n">
        <v>39864</v>
      </c>
      <c r="C8326" s="4" t="n">
        <v>0.715335648148148</v>
      </c>
      <c r="D8326" s="0" t="n">
        <v>48.393311</v>
      </c>
      <c r="E8326" s="0" t="n">
        <v>9.988205</v>
      </c>
      <c r="F8326" s="0" t="n">
        <v>476</v>
      </c>
      <c r="G8326" s="0" t="n">
        <v>47</v>
      </c>
      <c r="H8326" s="4"/>
    </row>
    <row r="8327" customFormat="false" ht="12.75" hidden="false" customHeight="false" outlineLevel="0" collapsed="false">
      <c r="A8327" s="0" t="n">
        <v>8324</v>
      </c>
      <c r="B8327" s="3" t="n">
        <v>39864</v>
      </c>
      <c r="C8327" s="4" t="n">
        <v>0.715347222222222</v>
      </c>
      <c r="D8327" s="0" t="n">
        <v>48.393246</v>
      </c>
      <c r="E8327" s="0" t="n">
        <v>9.988352</v>
      </c>
      <c r="F8327" s="0" t="n">
        <v>476</v>
      </c>
      <c r="G8327" s="0" t="n">
        <v>48</v>
      </c>
      <c r="H8327" s="4"/>
    </row>
    <row r="8328" customFormat="false" ht="12.75" hidden="false" customHeight="false" outlineLevel="0" collapsed="false">
      <c r="A8328" s="0" t="n">
        <v>8325</v>
      </c>
      <c r="B8328" s="3" t="n">
        <v>39864</v>
      </c>
      <c r="C8328" s="4" t="n">
        <v>0.715358796296296</v>
      </c>
      <c r="D8328" s="0" t="n">
        <v>48.393181</v>
      </c>
      <c r="E8328" s="0" t="n">
        <v>9.988499</v>
      </c>
      <c r="F8328" s="0" t="n">
        <v>476</v>
      </c>
      <c r="G8328" s="0" t="n">
        <v>48</v>
      </c>
      <c r="H8328" s="4"/>
    </row>
    <row r="8329" customFormat="false" ht="12.75" hidden="false" customHeight="false" outlineLevel="0" collapsed="false">
      <c r="A8329" s="0" t="n">
        <v>8326</v>
      </c>
      <c r="B8329" s="3" t="n">
        <v>39864</v>
      </c>
      <c r="C8329" s="4" t="n">
        <v>0.71537037037037</v>
      </c>
      <c r="D8329" s="0" t="n">
        <v>48.393112</v>
      </c>
      <c r="E8329" s="0" t="n">
        <v>9.988645</v>
      </c>
      <c r="F8329" s="0" t="n">
        <v>475</v>
      </c>
      <c r="G8329" s="0" t="n">
        <v>48</v>
      </c>
      <c r="H8329" s="4"/>
    </row>
    <row r="8330" customFormat="false" ht="12.75" hidden="false" customHeight="false" outlineLevel="0" collapsed="false">
      <c r="A8330" s="0" t="n">
        <v>8327</v>
      </c>
      <c r="B8330" s="3" t="n">
        <v>39864</v>
      </c>
      <c r="C8330" s="4" t="n">
        <v>0.715381944444444</v>
      </c>
      <c r="D8330" s="0" t="n">
        <v>48.393044</v>
      </c>
      <c r="E8330" s="0" t="n">
        <v>9.98879</v>
      </c>
      <c r="F8330" s="0" t="n">
        <v>475</v>
      </c>
      <c r="G8330" s="0" t="n">
        <v>48</v>
      </c>
      <c r="H8330" s="4"/>
    </row>
    <row r="8331" customFormat="false" ht="12.75" hidden="false" customHeight="false" outlineLevel="0" collapsed="false">
      <c r="A8331" s="0" t="n">
        <v>8328</v>
      </c>
      <c r="B8331" s="3" t="n">
        <v>39864</v>
      </c>
      <c r="C8331" s="4" t="n">
        <v>0.715393518518519</v>
      </c>
      <c r="D8331" s="0" t="n">
        <v>48.392975</v>
      </c>
      <c r="E8331" s="0" t="n">
        <v>9.988935</v>
      </c>
      <c r="F8331" s="0" t="n">
        <v>475</v>
      </c>
      <c r="G8331" s="0" t="n">
        <v>48</v>
      </c>
      <c r="H8331" s="4"/>
    </row>
    <row r="8332" customFormat="false" ht="12.75" hidden="false" customHeight="false" outlineLevel="0" collapsed="false">
      <c r="A8332" s="0" t="n">
        <v>8329</v>
      </c>
      <c r="B8332" s="3" t="n">
        <v>39864</v>
      </c>
      <c r="C8332" s="4" t="n">
        <v>0.715405092592593</v>
      </c>
      <c r="D8332" s="0" t="n">
        <v>48.39291</v>
      </c>
      <c r="E8332" s="0" t="n">
        <v>9.989081</v>
      </c>
      <c r="F8332" s="0" t="n">
        <v>475</v>
      </c>
      <c r="G8332" s="0" t="n">
        <v>47</v>
      </c>
      <c r="H8332" s="4"/>
    </row>
    <row r="8333" customFormat="false" ht="12.75" hidden="false" customHeight="false" outlineLevel="0" collapsed="false">
      <c r="A8333" s="0" t="n">
        <v>8330</v>
      </c>
      <c r="B8333" s="3" t="n">
        <v>39864</v>
      </c>
      <c r="C8333" s="4" t="n">
        <v>0.715416666666667</v>
      </c>
      <c r="D8333" s="0" t="n">
        <v>48.392838</v>
      </c>
      <c r="E8333" s="0" t="n">
        <v>9.98923</v>
      </c>
      <c r="F8333" s="0" t="n">
        <v>475</v>
      </c>
      <c r="G8333" s="0" t="n">
        <v>48</v>
      </c>
      <c r="H8333" s="4"/>
    </row>
    <row r="8334" customFormat="false" ht="12.75" hidden="false" customHeight="false" outlineLevel="0" collapsed="false">
      <c r="A8334" s="0" t="n">
        <v>8331</v>
      </c>
      <c r="B8334" s="3" t="n">
        <v>39864</v>
      </c>
      <c r="C8334" s="4" t="n">
        <v>0.715428240740741</v>
      </c>
      <c r="D8334" s="0" t="n">
        <v>48.392765</v>
      </c>
      <c r="E8334" s="0" t="n">
        <v>9.989377</v>
      </c>
      <c r="F8334" s="0" t="n">
        <v>474</v>
      </c>
      <c r="G8334" s="0" t="n">
        <v>48</v>
      </c>
      <c r="H8334" s="4"/>
    </row>
    <row r="8335" customFormat="false" ht="12.75" hidden="false" customHeight="false" outlineLevel="0" collapsed="false">
      <c r="A8335" s="0" t="n">
        <v>8332</v>
      </c>
      <c r="B8335" s="3" t="n">
        <v>39864</v>
      </c>
      <c r="C8335" s="4" t="n">
        <v>0.715439814814815</v>
      </c>
      <c r="D8335" s="0" t="n">
        <v>48.392685</v>
      </c>
      <c r="E8335" s="0" t="n">
        <v>9.98952</v>
      </c>
      <c r="F8335" s="0" t="n">
        <v>474</v>
      </c>
      <c r="G8335" s="0" t="n">
        <v>48</v>
      </c>
      <c r="H8335" s="4"/>
    </row>
    <row r="8336" customFormat="false" ht="12.75" hidden="false" customHeight="false" outlineLevel="0" collapsed="false">
      <c r="A8336" s="0" t="n">
        <v>8333</v>
      </c>
      <c r="B8336" s="3" t="n">
        <v>39864</v>
      </c>
      <c r="C8336" s="4" t="n">
        <v>0.715451388888889</v>
      </c>
      <c r="D8336" s="0" t="n">
        <v>48.392609</v>
      </c>
      <c r="E8336" s="0" t="n">
        <v>9.989668</v>
      </c>
      <c r="F8336" s="0" t="n">
        <v>474</v>
      </c>
      <c r="G8336" s="0" t="n">
        <v>50</v>
      </c>
      <c r="H8336" s="4"/>
    </row>
    <row r="8337" customFormat="false" ht="12.75" hidden="false" customHeight="false" outlineLevel="0" collapsed="false">
      <c r="A8337" s="0" t="n">
        <v>8334</v>
      </c>
      <c r="B8337" s="3" t="n">
        <v>39864</v>
      </c>
      <c r="C8337" s="4" t="n">
        <v>0.715462962962963</v>
      </c>
      <c r="D8337" s="0" t="n">
        <v>48.392529</v>
      </c>
      <c r="E8337" s="0" t="n">
        <v>9.989821</v>
      </c>
      <c r="F8337" s="0" t="n">
        <v>474</v>
      </c>
      <c r="G8337" s="0" t="n">
        <v>52</v>
      </c>
      <c r="H8337" s="4"/>
    </row>
    <row r="8338" customFormat="false" ht="12.75" hidden="false" customHeight="false" outlineLevel="0" collapsed="false">
      <c r="A8338" s="0" t="n">
        <v>8335</v>
      </c>
      <c r="B8338" s="3" t="n">
        <v>39864</v>
      </c>
      <c r="C8338" s="4" t="n">
        <v>0.715474537037037</v>
      </c>
      <c r="D8338" s="0" t="n">
        <v>48.392445</v>
      </c>
      <c r="E8338" s="0" t="n">
        <v>9.989982</v>
      </c>
      <c r="F8338" s="0" t="n">
        <v>474</v>
      </c>
      <c r="G8338" s="0" t="n">
        <v>53</v>
      </c>
      <c r="H8338" s="4"/>
    </row>
    <row r="8339" customFormat="false" ht="12.75" hidden="false" customHeight="false" outlineLevel="0" collapsed="false">
      <c r="A8339" s="0" t="n">
        <v>8336</v>
      </c>
      <c r="B8339" s="3" t="n">
        <v>39864</v>
      </c>
      <c r="C8339" s="4" t="n">
        <v>0.715486111111111</v>
      </c>
      <c r="D8339" s="0" t="n">
        <v>48.392365</v>
      </c>
      <c r="E8339" s="0" t="n">
        <v>9.990145</v>
      </c>
      <c r="F8339" s="0" t="n">
        <v>474</v>
      </c>
      <c r="G8339" s="0" t="n">
        <v>54</v>
      </c>
      <c r="H8339" s="4"/>
    </row>
    <row r="8340" customFormat="false" ht="12.75" hidden="false" customHeight="false" outlineLevel="0" collapsed="false">
      <c r="A8340" s="0" t="n">
        <v>8337</v>
      </c>
      <c r="B8340" s="3" t="n">
        <v>39864</v>
      </c>
      <c r="C8340" s="4" t="n">
        <v>0.715497685185185</v>
      </c>
      <c r="D8340" s="0" t="n">
        <v>48.392277</v>
      </c>
      <c r="E8340" s="0" t="n">
        <v>9.990314</v>
      </c>
      <c r="F8340" s="0" t="n">
        <v>474</v>
      </c>
      <c r="G8340" s="0" t="n">
        <v>55</v>
      </c>
      <c r="H8340" s="4"/>
    </row>
    <row r="8341" customFormat="false" ht="12.75" hidden="false" customHeight="false" outlineLevel="0" collapsed="false">
      <c r="A8341" s="0" t="n">
        <v>8338</v>
      </c>
      <c r="B8341" s="3" t="n">
        <v>39864</v>
      </c>
      <c r="C8341" s="4" t="n">
        <v>0.715509259259259</v>
      </c>
      <c r="D8341" s="0" t="n">
        <v>48.392185</v>
      </c>
      <c r="E8341" s="0" t="n">
        <v>9.99048</v>
      </c>
      <c r="F8341" s="0" t="n">
        <v>474</v>
      </c>
      <c r="G8341" s="0" t="n">
        <v>58</v>
      </c>
      <c r="H8341" s="4"/>
    </row>
    <row r="8342" customFormat="false" ht="12.75" hidden="false" customHeight="false" outlineLevel="0" collapsed="false">
      <c r="A8342" s="0" t="n">
        <v>8339</v>
      </c>
      <c r="B8342" s="3" t="n">
        <v>39864</v>
      </c>
      <c r="C8342" s="4" t="n">
        <v>0.715520833333333</v>
      </c>
      <c r="D8342" s="0" t="n">
        <v>48.392086</v>
      </c>
      <c r="E8342" s="0" t="n">
        <v>9.99065</v>
      </c>
      <c r="F8342" s="0" t="n">
        <v>474</v>
      </c>
      <c r="G8342" s="0" t="n">
        <v>59</v>
      </c>
      <c r="H8342" s="4"/>
    </row>
    <row r="8343" customFormat="false" ht="12.75" hidden="false" customHeight="false" outlineLevel="0" collapsed="false">
      <c r="A8343" s="0" t="n">
        <v>8340</v>
      </c>
      <c r="B8343" s="3" t="n">
        <v>39864</v>
      </c>
      <c r="C8343" s="4" t="n">
        <v>0.715532407407407</v>
      </c>
      <c r="D8343" s="0" t="n">
        <v>48.391987</v>
      </c>
      <c r="E8343" s="0" t="n">
        <v>9.990824</v>
      </c>
      <c r="F8343" s="0" t="n">
        <v>474</v>
      </c>
      <c r="G8343" s="0" t="n">
        <v>61</v>
      </c>
      <c r="H8343" s="4"/>
    </row>
    <row r="8344" customFormat="false" ht="12.75" hidden="false" customHeight="false" outlineLevel="0" collapsed="false">
      <c r="A8344" s="0" t="n">
        <v>8341</v>
      </c>
      <c r="B8344" s="3" t="n">
        <v>39864</v>
      </c>
      <c r="C8344" s="4" t="n">
        <v>0.715543981481482</v>
      </c>
      <c r="D8344" s="0" t="n">
        <v>48.39188</v>
      </c>
      <c r="E8344" s="0" t="n">
        <v>9.991009</v>
      </c>
      <c r="F8344" s="0" t="n">
        <v>474</v>
      </c>
      <c r="G8344" s="0" t="n">
        <v>63</v>
      </c>
      <c r="H8344" s="4"/>
    </row>
    <row r="8345" customFormat="false" ht="12.75" hidden="false" customHeight="false" outlineLevel="0" collapsed="false">
      <c r="A8345" s="0" t="n">
        <v>8342</v>
      </c>
      <c r="B8345" s="3" t="n">
        <v>39864</v>
      </c>
      <c r="C8345" s="4" t="n">
        <v>0.715555555555556</v>
      </c>
      <c r="D8345" s="0" t="n">
        <v>48.391773</v>
      </c>
      <c r="E8345" s="0" t="n">
        <v>9.991199</v>
      </c>
      <c r="F8345" s="0" t="n">
        <v>474</v>
      </c>
      <c r="G8345" s="0" t="n">
        <v>65</v>
      </c>
      <c r="H8345" s="4"/>
    </row>
    <row r="8346" customFormat="false" ht="12.75" hidden="false" customHeight="false" outlineLevel="0" collapsed="false">
      <c r="A8346" s="0" t="n">
        <v>8343</v>
      </c>
      <c r="B8346" s="3" t="n">
        <v>39864</v>
      </c>
      <c r="C8346" s="4" t="n">
        <v>0.71556712962963</v>
      </c>
      <c r="D8346" s="0" t="n">
        <v>48.39167</v>
      </c>
      <c r="E8346" s="0" t="n">
        <v>9.991395</v>
      </c>
      <c r="F8346" s="0" t="n">
        <v>474</v>
      </c>
      <c r="G8346" s="0" t="n">
        <v>67</v>
      </c>
      <c r="H8346" s="4"/>
    </row>
    <row r="8347" customFormat="false" ht="12.75" hidden="false" customHeight="false" outlineLevel="0" collapsed="false">
      <c r="A8347" s="0" t="n">
        <v>8344</v>
      </c>
      <c r="B8347" s="3" t="n">
        <v>39864</v>
      </c>
      <c r="C8347" s="4" t="n">
        <v>0.715578703703704</v>
      </c>
      <c r="D8347" s="0" t="n">
        <v>48.391563</v>
      </c>
      <c r="E8347" s="0" t="n">
        <v>9.991598</v>
      </c>
      <c r="F8347" s="0" t="n">
        <v>474</v>
      </c>
      <c r="G8347" s="0" t="n">
        <v>68</v>
      </c>
      <c r="H8347" s="4"/>
    </row>
    <row r="8348" customFormat="false" ht="12.75" hidden="false" customHeight="false" outlineLevel="0" collapsed="false">
      <c r="A8348" s="0" t="n">
        <v>8345</v>
      </c>
      <c r="B8348" s="3" t="n">
        <v>39864</v>
      </c>
      <c r="C8348" s="4" t="n">
        <v>0.715590277777778</v>
      </c>
      <c r="D8348" s="0" t="n">
        <v>48.391457</v>
      </c>
      <c r="E8348" s="0" t="n">
        <v>9.991807</v>
      </c>
      <c r="F8348" s="0" t="n">
        <v>474</v>
      </c>
      <c r="G8348" s="0" t="n">
        <v>71</v>
      </c>
      <c r="H8348" s="4"/>
    </row>
    <row r="8349" customFormat="false" ht="12.75" hidden="false" customHeight="false" outlineLevel="0" collapsed="false">
      <c r="A8349" s="0" t="n">
        <v>8346</v>
      </c>
      <c r="B8349" s="3" t="n">
        <v>39864</v>
      </c>
      <c r="C8349" s="4" t="n">
        <v>0.715601851851852</v>
      </c>
      <c r="D8349" s="0" t="n">
        <v>48.39135</v>
      </c>
      <c r="E8349" s="0" t="n">
        <v>9.992026</v>
      </c>
      <c r="F8349" s="0" t="n">
        <v>474</v>
      </c>
      <c r="G8349" s="0" t="n">
        <v>72</v>
      </c>
      <c r="H8349" s="4"/>
    </row>
    <row r="8350" customFormat="false" ht="12.75" hidden="false" customHeight="false" outlineLevel="0" collapsed="false">
      <c r="A8350" s="0" t="n">
        <v>8347</v>
      </c>
      <c r="B8350" s="3" t="n">
        <v>39864</v>
      </c>
      <c r="C8350" s="4" t="n">
        <v>0.715613425925926</v>
      </c>
      <c r="D8350" s="0" t="n">
        <v>48.391243</v>
      </c>
      <c r="E8350" s="0" t="n">
        <v>9.992255</v>
      </c>
      <c r="F8350" s="0" t="n">
        <v>474</v>
      </c>
      <c r="G8350" s="0" t="n">
        <v>74</v>
      </c>
      <c r="H8350" s="4"/>
    </row>
    <row r="8351" customFormat="false" ht="12.75" hidden="false" customHeight="false" outlineLevel="0" collapsed="false">
      <c r="A8351" s="0" t="n">
        <v>8348</v>
      </c>
      <c r="B8351" s="3" t="n">
        <v>39864</v>
      </c>
      <c r="C8351" s="4" t="n">
        <v>0.715625</v>
      </c>
      <c r="D8351" s="0" t="n">
        <v>48.391129</v>
      </c>
      <c r="E8351" s="0" t="n">
        <v>9.992492</v>
      </c>
      <c r="F8351" s="0" t="n">
        <v>475</v>
      </c>
      <c r="G8351" s="0" t="n">
        <v>76</v>
      </c>
      <c r="H8351" s="4"/>
    </row>
    <row r="8352" customFormat="false" ht="12.75" hidden="false" customHeight="false" outlineLevel="0" collapsed="false">
      <c r="A8352" s="0" t="n">
        <v>8349</v>
      </c>
      <c r="B8352" s="3" t="n">
        <v>39864</v>
      </c>
      <c r="C8352" s="4" t="n">
        <v>0.715636574074074</v>
      </c>
      <c r="D8352" s="0" t="n">
        <v>48.391029</v>
      </c>
      <c r="E8352" s="0" t="n">
        <v>9.99274</v>
      </c>
      <c r="F8352" s="0" t="n">
        <v>475</v>
      </c>
      <c r="G8352" s="0" t="n">
        <v>78</v>
      </c>
      <c r="H8352" s="4"/>
    </row>
    <row r="8353" customFormat="false" ht="12.75" hidden="false" customHeight="false" outlineLevel="0" collapsed="false">
      <c r="A8353" s="0" t="n">
        <v>8350</v>
      </c>
      <c r="B8353" s="3" t="n">
        <v>39864</v>
      </c>
      <c r="C8353" s="4" t="n">
        <v>0.715648148148148</v>
      </c>
      <c r="D8353" s="0" t="n">
        <v>48.39093</v>
      </c>
      <c r="E8353" s="0" t="n">
        <v>9.993002</v>
      </c>
      <c r="F8353" s="0" t="n">
        <v>475</v>
      </c>
      <c r="G8353" s="0" t="n">
        <v>80</v>
      </c>
      <c r="H8353" s="4"/>
    </row>
    <row r="8354" customFormat="false" ht="12.75" hidden="false" customHeight="false" outlineLevel="0" collapsed="false">
      <c r="A8354" s="0" t="n">
        <v>8351</v>
      </c>
      <c r="B8354" s="3" t="n">
        <v>39864</v>
      </c>
      <c r="C8354" s="4" t="n">
        <v>0.715659722222222</v>
      </c>
      <c r="D8354" s="0" t="n">
        <v>48.390831</v>
      </c>
      <c r="E8354" s="0" t="n">
        <v>9.993275</v>
      </c>
      <c r="F8354" s="0" t="n">
        <v>474</v>
      </c>
      <c r="G8354" s="0" t="n">
        <v>82</v>
      </c>
      <c r="H8354" s="4"/>
    </row>
    <row r="8355" customFormat="false" ht="12.75" hidden="false" customHeight="false" outlineLevel="0" collapsed="false">
      <c r="A8355" s="0" t="n">
        <v>8352</v>
      </c>
      <c r="B8355" s="3" t="n">
        <v>39864</v>
      </c>
      <c r="C8355" s="4" t="n">
        <v>0.715671296296296</v>
      </c>
      <c r="D8355" s="0" t="n">
        <v>48.390739</v>
      </c>
      <c r="E8355" s="0" t="n">
        <v>9.993558</v>
      </c>
      <c r="F8355" s="0" t="n">
        <v>474</v>
      </c>
      <c r="G8355" s="0" t="n">
        <v>84</v>
      </c>
      <c r="H8355" s="4"/>
    </row>
    <row r="8356" customFormat="false" ht="12.75" hidden="false" customHeight="false" outlineLevel="0" collapsed="false">
      <c r="A8356" s="0" t="n">
        <v>8353</v>
      </c>
      <c r="B8356" s="3" t="n">
        <v>39864</v>
      </c>
      <c r="C8356" s="4" t="n">
        <v>0.71568287037037</v>
      </c>
      <c r="D8356" s="0" t="n">
        <v>48.390656</v>
      </c>
      <c r="E8356" s="0" t="n">
        <v>9.993855</v>
      </c>
      <c r="F8356" s="0" t="n">
        <v>474</v>
      </c>
      <c r="G8356" s="0" t="n">
        <v>86</v>
      </c>
      <c r="H8356" s="4"/>
    </row>
    <row r="8357" customFormat="false" ht="12.75" hidden="false" customHeight="false" outlineLevel="0" collapsed="false">
      <c r="A8357" s="0" t="n">
        <v>8354</v>
      </c>
      <c r="B8357" s="3" t="n">
        <v>39864</v>
      </c>
      <c r="C8357" s="4" t="n">
        <v>0.715694444444444</v>
      </c>
      <c r="D8357" s="0" t="n">
        <v>48.390575</v>
      </c>
      <c r="E8357" s="0" t="n">
        <v>9.994159</v>
      </c>
      <c r="F8357" s="0" t="n">
        <v>474</v>
      </c>
      <c r="G8357" s="0" t="n">
        <v>87</v>
      </c>
      <c r="H8357" s="4"/>
    </row>
    <row r="8358" customFormat="false" ht="12.75" hidden="false" customHeight="false" outlineLevel="0" collapsed="false">
      <c r="A8358" s="0" t="n">
        <v>8355</v>
      </c>
      <c r="B8358" s="3" t="n">
        <v>39864</v>
      </c>
      <c r="C8358" s="4" t="n">
        <v>0.715706018518518</v>
      </c>
      <c r="D8358" s="0" t="n">
        <v>48.390503</v>
      </c>
      <c r="E8358" s="0" t="n">
        <v>9.994475</v>
      </c>
      <c r="F8358" s="0" t="n">
        <v>474</v>
      </c>
      <c r="G8358" s="0" t="n">
        <v>89</v>
      </c>
      <c r="H8358" s="4"/>
    </row>
    <row r="8359" customFormat="false" ht="12.75" hidden="false" customHeight="false" outlineLevel="0" collapsed="false">
      <c r="A8359" s="0" t="n">
        <v>8356</v>
      </c>
      <c r="B8359" s="3" t="n">
        <v>39864</v>
      </c>
      <c r="C8359" s="4" t="n">
        <v>0.715717592592593</v>
      </c>
      <c r="D8359" s="0" t="n">
        <v>48.390442</v>
      </c>
      <c r="E8359" s="0" t="n">
        <v>9.994803</v>
      </c>
      <c r="F8359" s="0" t="n">
        <v>475</v>
      </c>
      <c r="G8359" s="0" t="n">
        <v>91</v>
      </c>
      <c r="H8359" s="4"/>
    </row>
    <row r="8360" customFormat="false" ht="12.75" hidden="false" customHeight="false" outlineLevel="0" collapsed="false">
      <c r="A8360" s="0" t="n">
        <v>8357</v>
      </c>
      <c r="B8360" s="3" t="n">
        <v>39864</v>
      </c>
      <c r="C8360" s="4" t="n">
        <v>0.715729166666667</v>
      </c>
      <c r="D8360" s="0" t="n">
        <v>48.390381</v>
      </c>
      <c r="E8360" s="0" t="n">
        <v>9.995147</v>
      </c>
      <c r="F8360" s="0" t="n">
        <v>474</v>
      </c>
      <c r="G8360" s="0" t="n">
        <v>94</v>
      </c>
      <c r="H8360" s="4"/>
    </row>
    <row r="8361" customFormat="false" ht="12.75" hidden="false" customHeight="false" outlineLevel="0" collapsed="false">
      <c r="A8361" s="0" t="n">
        <v>8358</v>
      </c>
      <c r="B8361" s="3" t="n">
        <v>39864</v>
      </c>
      <c r="C8361" s="4" t="n">
        <v>0.715740740740741</v>
      </c>
      <c r="D8361" s="0" t="n">
        <v>48.390335</v>
      </c>
      <c r="E8361" s="0" t="n">
        <v>9.995503</v>
      </c>
      <c r="F8361" s="0" t="n">
        <v>473</v>
      </c>
      <c r="G8361" s="0" t="n">
        <v>96</v>
      </c>
      <c r="H8361" s="4"/>
    </row>
    <row r="8362" customFormat="false" ht="12.75" hidden="false" customHeight="false" outlineLevel="0" collapsed="false">
      <c r="A8362" s="0" t="n">
        <v>8359</v>
      </c>
      <c r="B8362" s="3" t="n">
        <v>39864</v>
      </c>
      <c r="C8362" s="4" t="n">
        <v>0.715752314814815</v>
      </c>
      <c r="D8362" s="0" t="n">
        <v>48.390301</v>
      </c>
      <c r="E8362" s="0" t="n">
        <v>9.995865</v>
      </c>
      <c r="F8362" s="0" t="n">
        <v>473</v>
      </c>
      <c r="G8362" s="0" t="n">
        <v>97</v>
      </c>
      <c r="H8362" s="4"/>
    </row>
    <row r="8363" customFormat="false" ht="12.75" hidden="false" customHeight="false" outlineLevel="0" collapsed="false">
      <c r="A8363" s="0" t="n">
        <v>8360</v>
      </c>
      <c r="B8363" s="3" t="n">
        <v>39864</v>
      </c>
      <c r="C8363" s="4" t="n">
        <v>0.715763888888889</v>
      </c>
      <c r="D8363" s="0" t="n">
        <v>48.39027</v>
      </c>
      <c r="E8363" s="0" t="n">
        <v>9.996237</v>
      </c>
      <c r="F8363" s="0" t="n">
        <v>473</v>
      </c>
      <c r="G8363" s="0" t="n">
        <v>99</v>
      </c>
      <c r="H8363" s="4"/>
    </row>
    <row r="8364" customFormat="false" ht="12.75" hidden="false" customHeight="false" outlineLevel="0" collapsed="false">
      <c r="A8364" s="0" t="n">
        <v>8361</v>
      </c>
      <c r="B8364" s="3" t="n">
        <v>39864</v>
      </c>
      <c r="C8364" s="4" t="n">
        <v>0.715775462962963</v>
      </c>
      <c r="D8364" s="0" t="n">
        <v>48.390255</v>
      </c>
      <c r="E8364" s="0" t="n">
        <v>9.996614</v>
      </c>
      <c r="F8364" s="0" t="n">
        <v>473</v>
      </c>
      <c r="G8364" s="0" t="n">
        <v>100</v>
      </c>
      <c r="H8364" s="4"/>
    </row>
    <row r="8365" customFormat="false" ht="12.75" hidden="false" customHeight="false" outlineLevel="0" collapsed="false">
      <c r="A8365" s="0" t="n">
        <v>8362</v>
      </c>
      <c r="B8365" s="3" t="n">
        <v>39864</v>
      </c>
      <c r="C8365" s="4" t="n">
        <v>0.715787037037037</v>
      </c>
      <c r="D8365" s="0" t="n">
        <v>48.390255</v>
      </c>
      <c r="E8365" s="0" t="n">
        <v>9.996995</v>
      </c>
      <c r="F8365" s="0" t="n">
        <v>473</v>
      </c>
      <c r="G8365" s="0" t="n">
        <v>101</v>
      </c>
      <c r="H8365" s="4"/>
    </row>
    <row r="8366" customFormat="false" ht="12.75" hidden="false" customHeight="false" outlineLevel="0" collapsed="false">
      <c r="A8366" s="0" t="n">
        <v>8363</v>
      </c>
      <c r="B8366" s="3" t="n">
        <v>39864</v>
      </c>
      <c r="C8366" s="4" t="n">
        <v>0.715798611111111</v>
      </c>
      <c r="D8366" s="0" t="n">
        <v>48.39027</v>
      </c>
      <c r="E8366" s="0" t="n">
        <v>9.997376</v>
      </c>
      <c r="F8366" s="0" t="n">
        <v>473</v>
      </c>
      <c r="G8366" s="0" t="n">
        <v>102</v>
      </c>
      <c r="H8366" s="4"/>
    </row>
    <row r="8367" customFormat="false" ht="12.75" hidden="false" customHeight="false" outlineLevel="0" collapsed="false">
      <c r="A8367" s="0" t="n">
        <v>8364</v>
      </c>
      <c r="B8367" s="3" t="n">
        <v>39864</v>
      </c>
      <c r="C8367" s="4" t="n">
        <v>0.715810185185185</v>
      </c>
      <c r="D8367" s="0" t="n">
        <v>48.390297</v>
      </c>
      <c r="E8367" s="0" t="n">
        <v>9.99777</v>
      </c>
      <c r="F8367" s="0" t="n">
        <v>473</v>
      </c>
      <c r="G8367" s="0" t="n">
        <v>104</v>
      </c>
      <c r="H8367" s="4"/>
    </row>
    <row r="8368" customFormat="false" ht="12.75" hidden="false" customHeight="false" outlineLevel="0" collapsed="false">
      <c r="A8368" s="0" t="n">
        <v>8365</v>
      </c>
      <c r="B8368" s="3" t="n">
        <v>39864</v>
      </c>
      <c r="C8368" s="4" t="n">
        <v>0.715821759259259</v>
      </c>
      <c r="D8368" s="0" t="n">
        <v>48.390343</v>
      </c>
      <c r="E8368" s="0" t="n">
        <v>9.998177</v>
      </c>
      <c r="F8368" s="0" t="n">
        <v>472</v>
      </c>
      <c r="G8368" s="0" t="n">
        <v>106</v>
      </c>
      <c r="H8368" s="4"/>
    </row>
    <row r="8369" customFormat="false" ht="12.75" hidden="false" customHeight="false" outlineLevel="0" collapsed="false">
      <c r="A8369" s="0" t="n">
        <v>8366</v>
      </c>
      <c r="B8369" s="3" t="n">
        <v>39864</v>
      </c>
      <c r="C8369" s="4" t="n">
        <v>0.715833333333333</v>
      </c>
      <c r="D8369" s="0" t="n">
        <v>48.3904</v>
      </c>
      <c r="E8369" s="0" t="n">
        <v>9.998582</v>
      </c>
      <c r="F8369" s="0" t="n">
        <v>472</v>
      </c>
      <c r="G8369" s="0" t="n">
        <v>108</v>
      </c>
      <c r="H8369" s="4"/>
    </row>
    <row r="8370" customFormat="false" ht="12.75" hidden="false" customHeight="false" outlineLevel="0" collapsed="false">
      <c r="A8370" s="0" t="n">
        <v>8367</v>
      </c>
      <c r="B8370" s="3" t="n">
        <v>39864</v>
      </c>
      <c r="C8370" s="4" t="n">
        <v>0.715844907407407</v>
      </c>
      <c r="D8370" s="0" t="n">
        <v>48.390465</v>
      </c>
      <c r="E8370" s="0" t="n">
        <v>9.998985</v>
      </c>
      <c r="F8370" s="0" t="n">
        <v>472</v>
      </c>
      <c r="G8370" s="0" t="n">
        <v>110</v>
      </c>
      <c r="H8370" s="4"/>
    </row>
    <row r="8371" customFormat="false" ht="12.75" hidden="false" customHeight="false" outlineLevel="0" collapsed="false">
      <c r="A8371" s="0" t="n">
        <v>8368</v>
      </c>
      <c r="B8371" s="3" t="n">
        <v>39864</v>
      </c>
      <c r="C8371" s="4" t="n">
        <v>0.715856481481482</v>
      </c>
      <c r="D8371" s="0" t="n">
        <v>48.390553</v>
      </c>
      <c r="E8371" s="0" t="n">
        <v>9.999389</v>
      </c>
      <c r="F8371" s="0" t="n">
        <v>472</v>
      </c>
      <c r="G8371" s="0" t="n">
        <v>111</v>
      </c>
      <c r="H8371" s="4"/>
    </row>
    <row r="8372" customFormat="false" ht="12.75" hidden="false" customHeight="false" outlineLevel="0" collapsed="false">
      <c r="A8372" s="0" t="n">
        <v>8369</v>
      </c>
      <c r="B8372" s="3" t="n">
        <v>39864</v>
      </c>
      <c r="C8372" s="4" t="n">
        <v>0.715868055555555</v>
      </c>
      <c r="D8372" s="0" t="n">
        <v>48.390656</v>
      </c>
      <c r="E8372" s="0" t="n">
        <v>9.99979</v>
      </c>
      <c r="F8372" s="0" t="n">
        <v>471</v>
      </c>
      <c r="G8372" s="0" t="n">
        <v>112</v>
      </c>
      <c r="H8372" s="4"/>
    </row>
    <row r="8373" customFormat="false" ht="12.75" hidden="false" customHeight="false" outlineLevel="0" collapsed="false">
      <c r="A8373" s="0" t="n">
        <v>8370</v>
      </c>
      <c r="B8373" s="3" t="n">
        <v>39864</v>
      </c>
      <c r="C8373" s="4" t="n">
        <v>0.71587962962963</v>
      </c>
      <c r="D8373" s="0" t="n">
        <v>48.39077</v>
      </c>
      <c r="E8373" s="0" t="n">
        <v>10.000183</v>
      </c>
      <c r="F8373" s="0" t="n">
        <v>471</v>
      </c>
      <c r="G8373" s="0" t="n">
        <v>114</v>
      </c>
      <c r="H8373" s="4"/>
    </row>
    <row r="8374" customFormat="false" ht="12.75" hidden="false" customHeight="false" outlineLevel="0" collapsed="false">
      <c r="A8374" s="0" t="n">
        <v>8371</v>
      </c>
      <c r="B8374" s="3" t="n">
        <v>39864</v>
      </c>
      <c r="C8374" s="4" t="n">
        <v>0.715891203703704</v>
      </c>
      <c r="D8374" s="0" t="n">
        <v>48.3909</v>
      </c>
      <c r="E8374" s="0" t="n">
        <v>10.000568</v>
      </c>
      <c r="F8374" s="0" t="n">
        <v>471</v>
      </c>
      <c r="G8374" s="0" t="n">
        <v>114</v>
      </c>
      <c r="H8374" s="4"/>
    </row>
    <row r="8375" customFormat="false" ht="12.75" hidden="false" customHeight="false" outlineLevel="0" collapsed="false">
      <c r="A8375" s="0" t="n">
        <v>8372</v>
      </c>
      <c r="B8375" s="3" t="n">
        <v>39864</v>
      </c>
      <c r="C8375" s="4" t="n">
        <v>0.715902777777778</v>
      </c>
      <c r="D8375" s="0" t="n">
        <v>48.391037</v>
      </c>
      <c r="E8375" s="0" t="n">
        <v>10.000941</v>
      </c>
      <c r="F8375" s="0" t="n">
        <v>471</v>
      </c>
      <c r="G8375" s="0" t="n">
        <v>114</v>
      </c>
      <c r="H8375" s="4"/>
    </row>
    <row r="8376" customFormat="false" ht="12.75" hidden="false" customHeight="false" outlineLevel="0" collapsed="false">
      <c r="A8376" s="0" t="n">
        <v>8373</v>
      </c>
      <c r="B8376" s="3" t="n">
        <v>39864</v>
      </c>
      <c r="C8376" s="4" t="n">
        <v>0.715914351851852</v>
      </c>
      <c r="D8376" s="0" t="n">
        <v>48.391182</v>
      </c>
      <c r="E8376" s="0" t="n">
        <v>10.001298</v>
      </c>
      <c r="F8376" s="0" t="n">
        <v>471</v>
      </c>
      <c r="G8376" s="0" t="n">
        <v>114</v>
      </c>
      <c r="H8376" s="4"/>
    </row>
    <row r="8377" customFormat="false" ht="12.75" hidden="false" customHeight="false" outlineLevel="0" collapsed="false">
      <c r="A8377" s="0" t="n">
        <v>8374</v>
      </c>
      <c r="B8377" s="3" t="n">
        <v>39864</v>
      </c>
      <c r="C8377" s="4" t="n">
        <v>0.715925925925926</v>
      </c>
      <c r="D8377" s="0" t="n">
        <v>48.391342</v>
      </c>
      <c r="E8377" s="0" t="n">
        <v>10.00166</v>
      </c>
      <c r="F8377" s="0" t="n">
        <v>471</v>
      </c>
      <c r="G8377" s="0" t="n">
        <v>114</v>
      </c>
      <c r="H8377" s="4"/>
    </row>
    <row r="8378" customFormat="false" ht="12.75" hidden="false" customHeight="false" outlineLevel="0" collapsed="false">
      <c r="A8378" s="0" t="n">
        <v>8375</v>
      </c>
      <c r="B8378" s="3" t="n">
        <v>39864</v>
      </c>
      <c r="C8378" s="4" t="n">
        <v>0.716030092592593</v>
      </c>
      <c r="D8378" s="0" t="n">
        <v>48.392883</v>
      </c>
      <c r="E8378" s="0" t="n">
        <v>10.004875</v>
      </c>
      <c r="F8378" s="0" t="n">
        <v>469</v>
      </c>
      <c r="G8378" s="0" t="n">
        <v>119</v>
      </c>
      <c r="H8378" s="4"/>
    </row>
    <row r="8379" customFormat="false" ht="12.75" hidden="false" customHeight="false" outlineLevel="0" collapsed="false">
      <c r="A8379" s="0" t="n">
        <v>8376</v>
      </c>
      <c r="B8379" s="3" t="n">
        <v>39864</v>
      </c>
      <c r="C8379" s="4" t="n">
        <v>0.716041666666667</v>
      </c>
      <c r="D8379" s="0" t="n">
        <v>48.393166</v>
      </c>
      <c r="E8379" s="0" t="n">
        <v>10.00508</v>
      </c>
      <c r="F8379" s="0" t="n">
        <v>479</v>
      </c>
      <c r="G8379" s="0" t="n">
        <v>117</v>
      </c>
      <c r="H8379" s="4"/>
    </row>
    <row r="8380" customFormat="false" ht="12.75" hidden="false" customHeight="false" outlineLevel="0" collapsed="false">
      <c r="A8380" s="0" t="n">
        <v>8377</v>
      </c>
      <c r="B8380" s="3" t="n">
        <v>39864</v>
      </c>
      <c r="C8380" s="4" t="n">
        <v>0.716053240740741</v>
      </c>
      <c r="D8380" s="0" t="n">
        <v>48.393379</v>
      </c>
      <c r="E8380" s="0" t="n">
        <v>10.005417</v>
      </c>
      <c r="F8380" s="0" t="n">
        <v>465</v>
      </c>
      <c r="G8380" s="0" t="n">
        <v>117</v>
      </c>
      <c r="H8380" s="4"/>
    </row>
    <row r="8381" customFormat="false" ht="12.75" hidden="false" customHeight="false" outlineLevel="0" collapsed="false">
      <c r="A8381" s="0" t="n">
        <v>8378</v>
      </c>
      <c r="B8381" s="3" t="n">
        <v>39864</v>
      </c>
      <c r="C8381" s="4" t="n">
        <v>0.716064814814815</v>
      </c>
      <c r="D8381" s="0" t="n">
        <v>48.393578</v>
      </c>
      <c r="E8381" s="0" t="n">
        <v>10.005767</v>
      </c>
      <c r="F8381" s="0" t="n">
        <v>464</v>
      </c>
      <c r="G8381" s="0" t="n">
        <v>118</v>
      </c>
      <c r="H8381" s="4"/>
    </row>
    <row r="8382" customFormat="false" ht="12.75" hidden="false" customHeight="false" outlineLevel="0" collapsed="false">
      <c r="A8382" s="0" t="n">
        <v>8379</v>
      </c>
      <c r="B8382" s="3" t="n">
        <v>39864</v>
      </c>
      <c r="C8382" s="4" t="n">
        <v>0.716076388888889</v>
      </c>
      <c r="D8382" s="0" t="n">
        <v>48.393787</v>
      </c>
      <c r="E8382" s="0" t="n">
        <v>10.006085</v>
      </c>
      <c r="F8382" s="0" t="n">
        <v>465</v>
      </c>
      <c r="G8382" s="0" t="n">
        <v>117</v>
      </c>
      <c r="H8382" s="4"/>
    </row>
    <row r="8383" customFormat="false" ht="12.75" hidden="false" customHeight="false" outlineLevel="0" collapsed="false">
      <c r="A8383" s="0" t="n">
        <v>8380</v>
      </c>
      <c r="B8383" s="3" t="n">
        <v>39864</v>
      </c>
      <c r="C8383" s="4" t="n">
        <v>0.716087962962963</v>
      </c>
      <c r="D8383" s="0" t="n">
        <v>48.393997</v>
      </c>
      <c r="E8383" s="0" t="n">
        <v>10.006405</v>
      </c>
      <c r="F8383" s="0" t="n">
        <v>468</v>
      </c>
      <c r="G8383" s="0" t="n">
        <v>118</v>
      </c>
      <c r="H8383" s="4"/>
    </row>
    <row r="8384" customFormat="false" ht="12.75" hidden="false" customHeight="false" outlineLevel="0" collapsed="false">
      <c r="A8384" s="0" t="n">
        <v>8381</v>
      </c>
      <c r="B8384" s="3" t="n">
        <v>39864</v>
      </c>
      <c r="C8384" s="4" t="n">
        <v>0.716099537037037</v>
      </c>
      <c r="D8384" s="0" t="n">
        <v>48.394196</v>
      </c>
      <c r="E8384" s="0" t="n">
        <v>10.00674</v>
      </c>
      <c r="F8384" s="0" t="n">
        <v>469</v>
      </c>
      <c r="G8384" s="0" t="n">
        <v>119</v>
      </c>
      <c r="H8384" s="4"/>
    </row>
    <row r="8385" customFormat="false" ht="12.75" hidden="false" customHeight="false" outlineLevel="0" collapsed="false">
      <c r="A8385" s="0" t="n">
        <v>8382</v>
      </c>
      <c r="B8385" s="3" t="n">
        <v>39864</v>
      </c>
      <c r="C8385" s="4" t="n">
        <v>0.716111111111111</v>
      </c>
      <c r="D8385" s="0" t="n">
        <v>48.394417</v>
      </c>
      <c r="E8385" s="0" t="n">
        <v>10.007073</v>
      </c>
      <c r="F8385" s="0" t="n">
        <v>469</v>
      </c>
      <c r="G8385" s="0" t="n">
        <v>119</v>
      </c>
      <c r="H8385" s="4"/>
    </row>
    <row r="8386" customFormat="false" ht="12.75" hidden="false" customHeight="false" outlineLevel="0" collapsed="false">
      <c r="A8386" s="0" t="n">
        <v>8383</v>
      </c>
      <c r="B8386" s="3" t="n">
        <v>39864</v>
      </c>
      <c r="C8386" s="4" t="n">
        <v>0.716180555555556</v>
      </c>
      <c r="D8386" s="0" t="n">
        <v>48.395679</v>
      </c>
      <c r="E8386" s="0" t="n">
        <v>10.008922</v>
      </c>
      <c r="F8386" s="0" t="n">
        <v>469</v>
      </c>
      <c r="G8386" s="0" t="n">
        <v>118</v>
      </c>
      <c r="H8386" s="4"/>
    </row>
    <row r="8387" customFormat="false" ht="12.75" hidden="false" customHeight="false" outlineLevel="0" collapsed="false">
      <c r="A8387" s="0" t="n">
        <v>8384</v>
      </c>
      <c r="B8387" s="3" t="n">
        <v>39864</v>
      </c>
      <c r="C8387" s="4" t="n">
        <v>0.71619212962963</v>
      </c>
      <c r="D8387" s="0" t="n">
        <v>48.395939</v>
      </c>
      <c r="E8387" s="0" t="n">
        <v>10.009193</v>
      </c>
      <c r="F8387" s="0" t="n">
        <v>471</v>
      </c>
      <c r="G8387" s="0" t="n">
        <v>118</v>
      </c>
      <c r="H8387" s="4"/>
    </row>
    <row r="8388" customFormat="false" ht="12.75" hidden="false" customHeight="false" outlineLevel="0" collapsed="false">
      <c r="A8388" s="0" t="n">
        <v>8385</v>
      </c>
      <c r="B8388" s="3" t="n">
        <v>39864</v>
      </c>
      <c r="C8388" s="4" t="n">
        <v>0.716203703703704</v>
      </c>
      <c r="D8388" s="0" t="n">
        <v>48.396145</v>
      </c>
      <c r="E8388" s="0" t="n">
        <v>10.00948</v>
      </c>
      <c r="F8388" s="0" t="n">
        <v>471</v>
      </c>
      <c r="G8388" s="0" t="n">
        <v>117</v>
      </c>
      <c r="H8388" s="4"/>
    </row>
    <row r="8389" customFormat="false" ht="12.75" hidden="false" customHeight="false" outlineLevel="0" collapsed="false">
      <c r="A8389" s="0" t="n">
        <v>8386</v>
      </c>
      <c r="B8389" s="3" t="n">
        <v>39864</v>
      </c>
      <c r="C8389" s="4" t="n">
        <v>0.716215277777778</v>
      </c>
      <c r="D8389" s="0" t="n">
        <v>48.396366</v>
      </c>
      <c r="E8389" s="0" t="n">
        <v>10.00976</v>
      </c>
      <c r="F8389" s="0" t="n">
        <v>473</v>
      </c>
      <c r="G8389" s="0" t="n">
        <v>119</v>
      </c>
      <c r="H8389" s="4"/>
    </row>
    <row r="8390" customFormat="false" ht="12.75" hidden="false" customHeight="false" outlineLevel="0" collapsed="false">
      <c r="A8390" s="0" t="n">
        <v>8387</v>
      </c>
      <c r="B8390" s="3" t="n">
        <v>39864</v>
      </c>
      <c r="C8390" s="4" t="n">
        <v>0.716226851851852</v>
      </c>
      <c r="D8390" s="0" t="n">
        <v>48.396576</v>
      </c>
      <c r="E8390" s="0" t="n">
        <v>10.01006</v>
      </c>
      <c r="F8390" s="0" t="n">
        <v>473</v>
      </c>
      <c r="G8390" s="0" t="n">
        <v>119</v>
      </c>
      <c r="H8390" s="4"/>
    </row>
    <row r="8391" customFormat="false" ht="12.75" hidden="false" customHeight="false" outlineLevel="0" collapsed="false">
      <c r="A8391" s="0" t="n">
        <v>8388</v>
      </c>
      <c r="B8391" s="3" t="n">
        <v>39864</v>
      </c>
      <c r="C8391" s="4" t="n">
        <v>0.716238425925926</v>
      </c>
      <c r="D8391" s="0" t="n">
        <v>48.396786</v>
      </c>
      <c r="E8391" s="0" t="n">
        <v>10.010386</v>
      </c>
      <c r="F8391" s="0" t="n">
        <v>474</v>
      </c>
      <c r="G8391" s="0" t="n">
        <v>120</v>
      </c>
      <c r="H8391" s="4"/>
    </row>
    <row r="8392" customFormat="false" ht="12.75" hidden="false" customHeight="false" outlineLevel="0" collapsed="false">
      <c r="A8392" s="0" t="n">
        <v>8389</v>
      </c>
      <c r="B8392" s="3" t="n">
        <v>39864</v>
      </c>
      <c r="C8392" s="4" t="n">
        <v>0.71625</v>
      </c>
      <c r="D8392" s="0" t="n">
        <v>48.396961</v>
      </c>
      <c r="E8392" s="0" t="n">
        <v>10.010714</v>
      </c>
      <c r="F8392" s="0" t="n">
        <v>474</v>
      </c>
      <c r="G8392" s="0" t="n">
        <v>120</v>
      </c>
      <c r="H8392" s="4"/>
    </row>
    <row r="8393" customFormat="false" ht="12.75" hidden="false" customHeight="false" outlineLevel="0" collapsed="false">
      <c r="A8393" s="0" t="n">
        <v>8390</v>
      </c>
      <c r="B8393" s="3" t="n">
        <v>39864</v>
      </c>
      <c r="C8393" s="4" t="n">
        <v>0.716261574074074</v>
      </c>
      <c r="D8393" s="0" t="n">
        <v>48.397148</v>
      </c>
      <c r="E8393" s="0" t="n">
        <v>10.01107</v>
      </c>
      <c r="F8393" s="0" t="n">
        <v>476</v>
      </c>
      <c r="G8393" s="0" t="n">
        <v>120</v>
      </c>
      <c r="H8393" s="4"/>
    </row>
    <row r="8394" customFormat="false" ht="12.75" hidden="false" customHeight="false" outlineLevel="0" collapsed="false">
      <c r="A8394" s="0" t="n">
        <v>8391</v>
      </c>
      <c r="B8394" s="3" t="n">
        <v>39864</v>
      </c>
      <c r="C8394" s="4" t="n">
        <v>0.716273148148148</v>
      </c>
      <c r="D8394" s="0" t="n">
        <v>48.397327</v>
      </c>
      <c r="E8394" s="0" t="n">
        <v>10.011454</v>
      </c>
      <c r="F8394" s="0" t="n">
        <v>479</v>
      </c>
      <c r="G8394" s="0" t="n">
        <v>120</v>
      </c>
      <c r="H8394" s="4"/>
    </row>
    <row r="8395" customFormat="false" ht="12.75" hidden="false" customHeight="false" outlineLevel="0" collapsed="false">
      <c r="A8395" s="0" t="n">
        <v>8392</v>
      </c>
      <c r="B8395" s="3" t="n">
        <v>39864</v>
      </c>
      <c r="C8395" s="4" t="n">
        <v>0.716284722222222</v>
      </c>
      <c r="D8395" s="0" t="n">
        <v>48.397484</v>
      </c>
      <c r="E8395" s="0" t="n">
        <v>10.011842</v>
      </c>
      <c r="F8395" s="0" t="n">
        <v>497</v>
      </c>
      <c r="G8395" s="0" t="n">
        <v>120</v>
      </c>
      <c r="H8395" s="4"/>
    </row>
    <row r="8396" customFormat="false" ht="12.75" hidden="false" customHeight="false" outlineLevel="0" collapsed="false">
      <c r="A8396" s="0" t="n">
        <v>8393</v>
      </c>
      <c r="B8396" s="3" t="n">
        <v>39864</v>
      </c>
      <c r="C8396" s="4" t="n">
        <v>0.716296296296296</v>
      </c>
      <c r="D8396" s="0" t="n">
        <v>48.397648</v>
      </c>
      <c r="E8396" s="0" t="n">
        <v>10.012235</v>
      </c>
      <c r="F8396" s="0" t="n">
        <v>497</v>
      </c>
      <c r="G8396" s="0" t="n">
        <v>120</v>
      </c>
      <c r="H8396" s="4"/>
    </row>
    <row r="8397" customFormat="false" ht="12.75" hidden="false" customHeight="false" outlineLevel="0" collapsed="false">
      <c r="A8397" s="0" t="n">
        <v>8394</v>
      </c>
      <c r="B8397" s="3" t="n">
        <v>39864</v>
      </c>
      <c r="C8397" s="4" t="n">
        <v>0.71630787037037</v>
      </c>
      <c r="D8397" s="0" t="n">
        <v>48.3978</v>
      </c>
      <c r="E8397" s="0" t="n">
        <v>10.012642</v>
      </c>
      <c r="F8397" s="0" t="n">
        <v>498</v>
      </c>
      <c r="G8397" s="0" t="n">
        <v>120</v>
      </c>
      <c r="H8397" s="4"/>
    </row>
    <row r="8398" customFormat="false" ht="12.75" hidden="false" customHeight="false" outlineLevel="0" collapsed="false">
      <c r="A8398" s="0" t="n">
        <v>8395</v>
      </c>
      <c r="B8398" s="3" t="n">
        <v>39864</v>
      </c>
      <c r="C8398" s="4" t="n">
        <v>0.716319444444444</v>
      </c>
      <c r="D8398" s="0" t="n">
        <v>48.397907</v>
      </c>
      <c r="E8398" s="0" t="n">
        <v>10.013083</v>
      </c>
      <c r="F8398" s="0" t="n">
        <v>500</v>
      </c>
      <c r="G8398" s="0" t="n">
        <v>120</v>
      </c>
      <c r="H8398" s="4"/>
    </row>
    <row r="8399" customFormat="false" ht="12.75" hidden="false" customHeight="false" outlineLevel="0" collapsed="false">
      <c r="A8399" s="0" t="n">
        <v>8396</v>
      </c>
      <c r="B8399" s="3" t="n">
        <v>39864</v>
      </c>
      <c r="C8399" s="4" t="n">
        <v>0.716331018518519</v>
      </c>
      <c r="D8399" s="0" t="n">
        <v>48.39798</v>
      </c>
      <c r="E8399" s="0" t="n">
        <v>10.013538</v>
      </c>
      <c r="F8399" s="0" t="n">
        <v>500</v>
      </c>
      <c r="G8399" s="0" t="n">
        <v>120</v>
      </c>
      <c r="H8399" s="4"/>
    </row>
    <row r="8400" customFormat="false" ht="12.75" hidden="false" customHeight="false" outlineLevel="0" collapsed="false">
      <c r="A8400" s="0" t="n">
        <v>8397</v>
      </c>
      <c r="B8400" s="3" t="n">
        <v>39864</v>
      </c>
      <c r="C8400" s="4" t="n">
        <v>0.716342592592593</v>
      </c>
      <c r="D8400" s="0" t="n">
        <v>48.39806</v>
      </c>
      <c r="E8400" s="0" t="n">
        <v>10.013973</v>
      </c>
      <c r="F8400" s="0" t="n">
        <v>499</v>
      </c>
      <c r="G8400" s="0" t="n">
        <v>119</v>
      </c>
      <c r="H8400" s="4"/>
    </row>
    <row r="8401" customFormat="false" ht="12.75" hidden="false" customHeight="false" outlineLevel="0" collapsed="false">
      <c r="A8401" s="0" t="n">
        <v>8398</v>
      </c>
      <c r="B8401" s="3" t="n">
        <v>39864</v>
      </c>
      <c r="C8401" s="4" t="n">
        <v>0.716354166666667</v>
      </c>
      <c r="D8401" s="0" t="n">
        <v>48.398106</v>
      </c>
      <c r="E8401" s="0" t="n">
        <v>10.014425</v>
      </c>
      <c r="F8401" s="0" t="n">
        <v>499</v>
      </c>
      <c r="G8401" s="0" t="n">
        <v>119</v>
      </c>
      <c r="H8401" s="4"/>
    </row>
    <row r="8402" customFormat="false" ht="12.75" hidden="false" customHeight="false" outlineLevel="0" collapsed="false">
      <c r="A8402" s="0" t="n">
        <v>8399</v>
      </c>
      <c r="B8402" s="3" t="n">
        <v>39864</v>
      </c>
      <c r="C8402" s="4" t="n">
        <v>0.716365740740741</v>
      </c>
      <c r="D8402" s="0" t="n">
        <v>48.398136</v>
      </c>
      <c r="E8402" s="0" t="n">
        <v>10.014876</v>
      </c>
      <c r="F8402" s="0" t="n">
        <v>498</v>
      </c>
      <c r="G8402" s="0" t="n">
        <v>120</v>
      </c>
      <c r="H8402" s="4"/>
    </row>
    <row r="8403" customFormat="false" ht="12.75" hidden="false" customHeight="false" outlineLevel="0" collapsed="false">
      <c r="A8403" s="0" t="n">
        <v>8400</v>
      </c>
      <c r="B8403" s="3" t="n">
        <v>39864</v>
      </c>
      <c r="C8403" s="4" t="n">
        <v>0.716377314814815</v>
      </c>
      <c r="D8403" s="0" t="n">
        <v>48.398155</v>
      </c>
      <c r="E8403" s="0" t="n">
        <v>10.015333</v>
      </c>
      <c r="F8403" s="0" t="n">
        <v>497</v>
      </c>
      <c r="G8403" s="0" t="n">
        <v>120</v>
      </c>
      <c r="H8403" s="4"/>
    </row>
    <row r="8404" customFormat="false" ht="12.75" hidden="false" customHeight="false" outlineLevel="0" collapsed="false">
      <c r="A8404" s="0" t="n">
        <v>8401</v>
      </c>
      <c r="B8404" s="3" t="n">
        <v>39864</v>
      </c>
      <c r="C8404" s="4" t="n">
        <v>0.716388888888889</v>
      </c>
      <c r="D8404" s="0" t="n">
        <v>48.398163</v>
      </c>
      <c r="E8404" s="0" t="n">
        <v>10.015788</v>
      </c>
      <c r="F8404" s="0" t="n">
        <v>496</v>
      </c>
      <c r="G8404" s="0" t="n">
        <v>120</v>
      </c>
      <c r="H8404" s="4"/>
    </row>
    <row r="8405" customFormat="false" ht="12.75" hidden="false" customHeight="false" outlineLevel="0" collapsed="false">
      <c r="A8405" s="0" t="n">
        <v>8402</v>
      </c>
      <c r="B8405" s="3" t="n">
        <v>39864</v>
      </c>
      <c r="C8405" s="4" t="n">
        <v>0.716400462962963</v>
      </c>
      <c r="D8405" s="0" t="n">
        <v>48.398155</v>
      </c>
      <c r="E8405" s="0" t="n">
        <v>10.016252</v>
      </c>
      <c r="F8405" s="0" t="n">
        <v>496</v>
      </c>
      <c r="G8405" s="0" t="n">
        <v>120</v>
      </c>
      <c r="H8405" s="4"/>
    </row>
    <row r="8406" customFormat="false" ht="12.75" hidden="false" customHeight="false" outlineLevel="0" collapsed="false">
      <c r="A8406" s="0" t="n">
        <v>8403</v>
      </c>
      <c r="B8406" s="3" t="n">
        <v>39864</v>
      </c>
      <c r="C8406" s="4" t="n">
        <v>0.716412037037037</v>
      </c>
      <c r="D8406" s="0" t="n">
        <v>48.398148</v>
      </c>
      <c r="E8406" s="0" t="n">
        <v>10.016711</v>
      </c>
      <c r="F8406" s="0" t="n">
        <v>478</v>
      </c>
      <c r="G8406" s="0" t="n">
        <v>120</v>
      </c>
      <c r="H8406" s="4"/>
    </row>
    <row r="8407" customFormat="false" ht="12.75" hidden="false" customHeight="false" outlineLevel="0" collapsed="false">
      <c r="A8407" s="0" t="n">
        <v>8404</v>
      </c>
      <c r="B8407" s="3" t="n">
        <v>39864</v>
      </c>
      <c r="C8407" s="4" t="n">
        <v>0.716423611111111</v>
      </c>
      <c r="D8407" s="0" t="n">
        <v>48.39814</v>
      </c>
      <c r="E8407" s="0" t="n">
        <v>10.017168</v>
      </c>
      <c r="F8407" s="0" t="n">
        <v>477</v>
      </c>
      <c r="G8407" s="0" t="n">
        <v>120</v>
      </c>
      <c r="H8407" s="4"/>
    </row>
    <row r="8408" customFormat="false" ht="12.75" hidden="false" customHeight="false" outlineLevel="0" collapsed="false">
      <c r="A8408" s="0" t="n">
        <v>8405</v>
      </c>
      <c r="B8408" s="3" t="n">
        <v>39864</v>
      </c>
      <c r="C8408" s="4" t="n">
        <v>0.716435185185185</v>
      </c>
      <c r="D8408" s="0" t="n">
        <v>48.398148</v>
      </c>
      <c r="E8408" s="0" t="n">
        <v>10.017622</v>
      </c>
      <c r="F8408" s="0" t="n">
        <v>477</v>
      </c>
      <c r="G8408" s="0" t="n">
        <v>119</v>
      </c>
      <c r="H8408" s="4"/>
    </row>
    <row r="8409" customFormat="false" ht="12.75" hidden="false" customHeight="false" outlineLevel="0" collapsed="false">
      <c r="A8409" s="0" t="n">
        <v>8406</v>
      </c>
      <c r="B8409" s="3" t="n">
        <v>39864</v>
      </c>
      <c r="C8409" s="4" t="n">
        <v>0.716446759259259</v>
      </c>
      <c r="D8409" s="0" t="n">
        <v>48.398159</v>
      </c>
      <c r="E8409" s="0" t="n">
        <v>10.018073</v>
      </c>
      <c r="F8409" s="0" t="n">
        <v>478</v>
      </c>
      <c r="G8409" s="0" t="n">
        <v>120</v>
      </c>
      <c r="H8409" s="4"/>
    </row>
    <row r="8410" customFormat="false" ht="12.75" hidden="false" customHeight="false" outlineLevel="0" collapsed="false">
      <c r="A8410" s="0" t="n">
        <v>8407</v>
      </c>
      <c r="B8410" s="3" t="n">
        <v>39864</v>
      </c>
      <c r="C8410" s="4" t="n">
        <v>0.716458333333333</v>
      </c>
      <c r="D8410" s="0" t="n">
        <v>48.398167</v>
      </c>
      <c r="E8410" s="0" t="n">
        <v>10.018527</v>
      </c>
      <c r="F8410" s="0" t="n">
        <v>477</v>
      </c>
      <c r="G8410" s="0" t="n">
        <v>120</v>
      </c>
      <c r="H8410" s="4"/>
    </row>
    <row r="8411" customFormat="false" ht="12.75" hidden="false" customHeight="false" outlineLevel="0" collapsed="false">
      <c r="A8411" s="0" t="n">
        <v>8408</v>
      </c>
      <c r="B8411" s="3" t="n">
        <v>39864</v>
      </c>
      <c r="C8411" s="4" t="n">
        <v>0.716469907407408</v>
      </c>
      <c r="D8411" s="0" t="n">
        <v>48.398182</v>
      </c>
      <c r="E8411" s="0" t="n">
        <v>10.01898</v>
      </c>
      <c r="F8411" s="0" t="n">
        <v>477</v>
      </c>
      <c r="G8411" s="0" t="n">
        <v>120</v>
      </c>
      <c r="H8411" s="4"/>
    </row>
    <row r="8412" customFormat="false" ht="12.75" hidden="false" customHeight="false" outlineLevel="0" collapsed="false">
      <c r="A8412" s="0" t="n">
        <v>8409</v>
      </c>
      <c r="B8412" s="3" t="n">
        <v>39864</v>
      </c>
      <c r="C8412" s="4" t="n">
        <v>0.716481481481481</v>
      </c>
      <c r="D8412" s="0" t="n">
        <v>48.398205</v>
      </c>
      <c r="E8412" s="0" t="n">
        <v>10.019435</v>
      </c>
      <c r="F8412" s="0" t="n">
        <v>477</v>
      </c>
      <c r="G8412" s="0" t="n">
        <v>120</v>
      </c>
      <c r="H8412" s="4"/>
    </row>
    <row r="8413" customFormat="false" ht="12.75" hidden="false" customHeight="false" outlineLevel="0" collapsed="false">
      <c r="A8413" s="0" t="n">
        <v>8410</v>
      </c>
      <c r="B8413" s="3" t="n">
        <v>39864</v>
      </c>
      <c r="C8413" s="4" t="n">
        <v>0.716493055555556</v>
      </c>
      <c r="D8413" s="0" t="n">
        <v>48.398224</v>
      </c>
      <c r="E8413" s="0" t="n">
        <v>10.019885</v>
      </c>
      <c r="F8413" s="0" t="n">
        <v>477</v>
      </c>
      <c r="G8413" s="0" t="n">
        <v>120</v>
      </c>
      <c r="H8413" s="4"/>
    </row>
    <row r="8414" customFormat="false" ht="12.75" hidden="false" customHeight="false" outlineLevel="0" collapsed="false">
      <c r="A8414" s="0" t="n">
        <v>8411</v>
      </c>
      <c r="B8414" s="3" t="n">
        <v>39864</v>
      </c>
      <c r="C8414" s="4" t="n">
        <v>0.71650462962963</v>
      </c>
      <c r="D8414" s="0" t="n">
        <v>48.398247</v>
      </c>
      <c r="E8414" s="0" t="n">
        <v>10.020335</v>
      </c>
      <c r="F8414" s="0" t="n">
        <v>477</v>
      </c>
      <c r="G8414" s="0" t="n">
        <v>120</v>
      </c>
      <c r="H8414" s="4"/>
    </row>
    <row r="8415" customFormat="false" ht="12.75" hidden="false" customHeight="false" outlineLevel="0" collapsed="false">
      <c r="A8415" s="0" t="n">
        <v>8412</v>
      </c>
      <c r="B8415" s="3" t="n">
        <v>39864</v>
      </c>
      <c r="C8415" s="4" t="n">
        <v>0.716516203703704</v>
      </c>
      <c r="D8415" s="0" t="n">
        <v>48.398266</v>
      </c>
      <c r="E8415" s="0" t="n">
        <v>10.020783</v>
      </c>
      <c r="F8415" s="0" t="n">
        <v>477</v>
      </c>
      <c r="G8415" s="0" t="n">
        <v>120</v>
      </c>
      <c r="H8415" s="4"/>
    </row>
    <row r="8416" customFormat="false" ht="12.75" hidden="false" customHeight="false" outlineLevel="0" collapsed="false">
      <c r="A8416" s="0" t="n">
        <v>8413</v>
      </c>
      <c r="B8416" s="3" t="n">
        <v>39864</v>
      </c>
      <c r="C8416" s="4" t="n">
        <v>0.716527777777778</v>
      </c>
      <c r="D8416" s="0" t="n">
        <v>48.398289</v>
      </c>
      <c r="E8416" s="0" t="n">
        <v>10.021234</v>
      </c>
      <c r="F8416" s="0" t="n">
        <v>477</v>
      </c>
      <c r="G8416" s="0" t="n">
        <v>120</v>
      </c>
      <c r="H8416" s="4"/>
    </row>
    <row r="8417" customFormat="false" ht="12.75" hidden="false" customHeight="false" outlineLevel="0" collapsed="false">
      <c r="A8417" s="0" t="n">
        <v>8414</v>
      </c>
      <c r="B8417" s="3" t="n">
        <v>39864</v>
      </c>
      <c r="C8417" s="4" t="n">
        <v>0.716539351851852</v>
      </c>
      <c r="D8417" s="0" t="n">
        <v>48.398312</v>
      </c>
      <c r="E8417" s="0" t="n">
        <v>10.021684</v>
      </c>
      <c r="F8417" s="0" t="n">
        <v>477</v>
      </c>
      <c r="G8417" s="0" t="n">
        <v>120</v>
      </c>
      <c r="H8417" s="4"/>
    </row>
    <row r="8418" customFormat="false" ht="12.75" hidden="false" customHeight="false" outlineLevel="0" collapsed="false">
      <c r="A8418" s="0" t="n">
        <v>8415</v>
      </c>
      <c r="B8418" s="3" t="n">
        <v>39864</v>
      </c>
      <c r="C8418" s="4" t="n">
        <v>0.716550925925926</v>
      </c>
      <c r="D8418" s="0" t="n">
        <v>48.398331</v>
      </c>
      <c r="E8418" s="0" t="n">
        <v>10.022135</v>
      </c>
      <c r="F8418" s="0" t="n">
        <v>477</v>
      </c>
      <c r="G8418" s="0" t="n">
        <v>121</v>
      </c>
      <c r="H8418" s="4"/>
    </row>
    <row r="8419" customFormat="false" ht="12.75" hidden="false" customHeight="false" outlineLevel="0" collapsed="false">
      <c r="A8419" s="0" t="n">
        <v>8416</v>
      </c>
      <c r="B8419" s="3" t="n">
        <v>39864</v>
      </c>
      <c r="C8419" s="4" t="n">
        <v>0.7165625</v>
      </c>
      <c r="D8419" s="0" t="n">
        <v>48.398354</v>
      </c>
      <c r="E8419" s="0" t="n">
        <v>10.022589</v>
      </c>
      <c r="F8419" s="0" t="n">
        <v>477</v>
      </c>
      <c r="G8419" s="0" t="n">
        <v>121</v>
      </c>
      <c r="H8419" s="4"/>
    </row>
    <row r="8420" customFormat="false" ht="12.75" hidden="false" customHeight="false" outlineLevel="0" collapsed="false">
      <c r="A8420" s="0" t="n">
        <v>8417</v>
      </c>
      <c r="B8420" s="3" t="n">
        <v>39864</v>
      </c>
      <c r="C8420" s="4" t="n">
        <v>0.716574074074074</v>
      </c>
      <c r="D8420" s="0" t="n">
        <v>48.39838</v>
      </c>
      <c r="E8420" s="0" t="n">
        <v>10.023046</v>
      </c>
      <c r="F8420" s="0" t="n">
        <v>478</v>
      </c>
      <c r="G8420" s="0" t="n">
        <v>122</v>
      </c>
      <c r="H8420" s="4"/>
    </row>
    <row r="8421" customFormat="false" ht="12.75" hidden="false" customHeight="false" outlineLevel="0" collapsed="false">
      <c r="A8421" s="0" t="n">
        <v>8418</v>
      </c>
      <c r="B8421" s="3" t="n">
        <v>39864</v>
      </c>
      <c r="C8421" s="4" t="n">
        <v>0.716585648148148</v>
      </c>
      <c r="D8421" s="0" t="n">
        <v>48.398403</v>
      </c>
      <c r="E8421" s="0" t="n">
        <v>10.02351</v>
      </c>
      <c r="F8421" s="0" t="n">
        <v>478</v>
      </c>
      <c r="G8421" s="0" t="n">
        <v>124</v>
      </c>
      <c r="H8421" s="4"/>
    </row>
    <row r="8422" customFormat="false" ht="12.75" hidden="false" customHeight="false" outlineLevel="0" collapsed="false">
      <c r="A8422" s="0" t="n">
        <v>8419</v>
      </c>
      <c r="B8422" s="3" t="n">
        <v>39864</v>
      </c>
      <c r="C8422" s="4" t="n">
        <v>0.716597222222222</v>
      </c>
      <c r="D8422" s="0" t="n">
        <v>48.398426</v>
      </c>
      <c r="E8422" s="0" t="n">
        <v>10.023976</v>
      </c>
      <c r="F8422" s="0" t="n">
        <v>478</v>
      </c>
      <c r="G8422" s="0" t="n">
        <v>124</v>
      </c>
      <c r="H8422" s="4"/>
    </row>
    <row r="8423" customFormat="false" ht="12.75" hidden="false" customHeight="false" outlineLevel="0" collapsed="false">
      <c r="A8423" s="0" t="n">
        <v>8420</v>
      </c>
      <c r="B8423" s="3" t="n">
        <v>39864</v>
      </c>
      <c r="C8423" s="4" t="n">
        <v>0.716608796296296</v>
      </c>
      <c r="D8423" s="0" t="n">
        <v>48.398445</v>
      </c>
      <c r="E8423" s="0" t="n">
        <v>10.024446</v>
      </c>
      <c r="F8423" s="0" t="n">
        <v>478</v>
      </c>
      <c r="G8423" s="0" t="n">
        <v>125</v>
      </c>
      <c r="H8423" s="4"/>
    </row>
    <row r="8424" customFormat="false" ht="12.75" hidden="false" customHeight="false" outlineLevel="0" collapsed="false">
      <c r="A8424" s="0" t="n">
        <v>8421</v>
      </c>
      <c r="B8424" s="3" t="n">
        <v>39864</v>
      </c>
      <c r="C8424" s="4" t="n">
        <v>0.71662037037037</v>
      </c>
      <c r="D8424" s="0" t="n">
        <v>48.398472</v>
      </c>
      <c r="E8424" s="0" t="n">
        <v>10.02492</v>
      </c>
      <c r="F8424" s="0" t="n">
        <v>478</v>
      </c>
      <c r="G8424" s="0" t="n">
        <v>126</v>
      </c>
      <c r="H8424" s="4"/>
    </row>
    <row r="8425" customFormat="false" ht="12.75" hidden="false" customHeight="false" outlineLevel="0" collapsed="false">
      <c r="A8425" s="0" t="n">
        <v>8422</v>
      </c>
      <c r="B8425" s="3" t="n">
        <v>39864</v>
      </c>
      <c r="C8425" s="4" t="n">
        <v>0.716631944444444</v>
      </c>
      <c r="D8425" s="0" t="n">
        <v>48.398495</v>
      </c>
      <c r="E8425" s="0" t="n">
        <v>10.025402</v>
      </c>
      <c r="F8425" s="0" t="n">
        <v>477</v>
      </c>
      <c r="G8425" s="0" t="n">
        <v>128</v>
      </c>
      <c r="H8425" s="4"/>
    </row>
    <row r="8426" customFormat="false" ht="12.75" hidden="false" customHeight="false" outlineLevel="0" collapsed="false">
      <c r="A8426" s="0" t="n">
        <v>8423</v>
      </c>
      <c r="B8426" s="3" t="n">
        <v>39864</v>
      </c>
      <c r="C8426" s="4" t="n">
        <v>0.716643518518519</v>
      </c>
      <c r="D8426" s="0" t="n">
        <v>48.398518</v>
      </c>
      <c r="E8426" s="0" t="n">
        <v>10.025887</v>
      </c>
      <c r="F8426" s="0" t="n">
        <v>477</v>
      </c>
      <c r="G8426" s="0" t="n">
        <v>129</v>
      </c>
      <c r="H8426" s="4"/>
    </row>
    <row r="8427" customFormat="false" ht="12.75" hidden="false" customHeight="false" outlineLevel="0" collapsed="false">
      <c r="A8427" s="0" t="n">
        <v>8424</v>
      </c>
      <c r="B8427" s="3" t="n">
        <v>39864</v>
      </c>
      <c r="C8427" s="4" t="n">
        <v>0.716655092592593</v>
      </c>
      <c r="D8427" s="0" t="n">
        <v>48.398544</v>
      </c>
      <c r="E8427" s="0" t="n">
        <v>10.026372</v>
      </c>
      <c r="F8427" s="0" t="n">
        <v>476</v>
      </c>
      <c r="G8427" s="0" t="n">
        <v>129</v>
      </c>
      <c r="H8427" s="4"/>
    </row>
    <row r="8428" customFormat="false" ht="12.75" hidden="false" customHeight="false" outlineLevel="0" collapsed="false">
      <c r="A8428" s="0" t="n">
        <v>8425</v>
      </c>
      <c r="B8428" s="3" t="n">
        <v>39864</v>
      </c>
      <c r="C8428" s="4" t="n">
        <v>0.716666666666667</v>
      </c>
      <c r="D8428" s="0" t="n">
        <v>48.398567</v>
      </c>
      <c r="E8428" s="0" t="n">
        <v>10.02686</v>
      </c>
      <c r="F8428" s="0" t="n">
        <v>475</v>
      </c>
      <c r="G8428" s="0" t="n">
        <v>130</v>
      </c>
      <c r="H8428" s="4"/>
    </row>
    <row r="8429" customFormat="false" ht="12.75" hidden="false" customHeight="false" outlineLevel="0" collapsed="false">
      <c r="A8429" s="0" t="n">
        <v>8426</v>
      </c>
      <c r="B8429" s="3" t="n">
        <v>39864</v>
      </c>
      <c r="C8429" s="4" t="n">
        <v>0.716678240740741</v>
      </c>
      <c r="D8429" s="0" t="n">
        <v>48.39859</v>
      </c>
      <c r="E8429" s="0" t="n">
        <v>10.027353</v>
      </c>
      <c r="F8429" s="0" t="n">
        <v>474</v>
      </c>
      <c r="G8429" s="0" t="n">
        <v>131</v>
      </c>
      <c r="H8429" s="4"/>
    </row>
    <row r="8430" customFormat="false" ht="12.75" hidden="false" customHeight="false" outlineLevel="0" collapsed="false">
      <c r="A8430" s="0" t="n">
        <v>8427</v>
      </c>
      <c r="B8430" s="3" t="n">
        <v>39864</v>
      </c>
      <c r="C8430" s="4" t="n">
        <v>0.716689814814815</v>
      </c>
      <c r="D8430" s="0" t="n">
        <v>48.398617</v>
      </c>
      <c r="E8430" s="0" t="n">
        <v>10.027846</v>
      </c>
      <c r="F8430" s="0" t="n">
        <v>473</v>
      </c>
      <c r="G8430" s="0" t="n">
        <v>132</v>
      </c>
      <c r="H8430" s="4"/>
    </row>
    <row r="8431" customFormat="false" ht="12.75" hidden="false" customHeight="false" outlineLevel="0" collapsed="false">
      <c r="A8431" s="0" t="n">
        <v>8428</v>
      </c>
      <c r="B8431" s="3" t="n">
        <v>39864</v>
      </c>
      <c r="C8431" s="4" t="n">
        <v>0.716701388888889</v>
      </c>
      <c r="D8431" s="0" t="n">
        <v>48.39864</v>
      </c>
      <c r="E8431" s="0" t="n">
        <v>10.028341</v>
      </c>
      <c r="F8431" s="0" t="n">
        <v>473</v>
      </c>
      <c r="G8431" s="0" t="n">
        <v>133</v>
      </c>
      <c r="H8431" s="4"/>
    </row>
    <row r="8432" customFormat="false" ht="12.75" hidden="false" customHeight="false" outlineLevel="0" collapsed="false">
      <c r="A8432" s="0" t="n">
        <v>8429</v>
      </c>
      <c r="B8432" s="3" t="n">
        <v>39864</v>
      </c>
      <c r="C8432" s="4" t="n">
        <v>0.716712962962963</v>
      </c>
      <c r="D8432" s="0" t="n">
        <v>48.398666</v>
      </c>
      <c r="E8432" s="0" t="n">
        <v>10.028847</v>
      </c>
      <c r="F8432" s="0" t="n">
        <v>472</v>
      </c>
      <c r="G8432" s="0" t="n">
        <v>134</v>
      </c>
      <c r="H8432" s="4"/>
    </row>
    <row r="8433" customFormat="false" ht="12.75" hidden="false" customHeight="false" outlineLevel="0" collapsed="false">
      <c r="A8433" s="0" t="n">
        <v>8430</v>
      </c>
      <c r="B8433" s="3" t="n">
        <v>39864</v>
      </c>
      <c r="C8433" s="4" t="n">
        <v>0.716724537037037</v>
      </c>
      <c r="D8433" s="0" t="n">
        <v>48.398689</v>
      </c>
      <c r="E8433" s="0" t="n">
        <v>10.029351</v>
      </c>
      <c r="F8433" s="0" t="n">
        <v>472</v>
      </c>
      <c r="G8433" s="0" t="n">
        <v>135</v>
      </c>
      <c r="H8433" s="4"/>
    </row>
    <row r="8434" customFormat="false" ht="12.75" hidden="false" customHeight="false" outlineLevel="0" collapsed="false">
      <c r="A8434" s="0" t="n">
        <v>8431</v>
      </c>
      <c r="B8434" s="3" t="n">
        <v>39864</v>
      </c>
      <c r="C8434" s="4" t="n">
        <v>0.716736111111111</v>
      </c>
      <c r="D8434" s="0" t="n">
        <v>48.398712</v>
      </c>
      <c r="E8434" s="0" t="n">
        <v>10.029865</v>
      </c>
      <c r="F8434" s="0" t="n">
        <v>472</v>
      </c>
      <c r="G8434" s="0" t="n">
        <v>136</v>
      </c>
      <c r="H8434" s="4"/>
    </row>
    <row r="8435" customFormat="false" ht="12.75" hidden="false" customHeight="false" outlineLevel="0" collapsed="false">
      <c r="A8435" s="0" t="n">
        <v>8432</v>
      </c>
      <c r="B8435" s="3" t="n">
        <v>39864</v>
      </c>
      <c r="C8435" s="4" t="n">
        <v>0.716747685185185</v>
      </c>
      <c r="D8435" s="0" t="n">
        <v>48.398735</v>
      </c>
      <c r="E8435" s="0" t="n">
        <v>10.030374</v>
      </c>
      <c r="F8435" s="0" t="n">
        <v>471</v>
      </c>
      <c r="G8435" s="0" t="n">
        <v>137</v>
      </c>
      <c r="H8435" s="4"/>
    </row>
    <row r="8436" customFormat="false" ht="12.75" hidden="false" customHeight="false" outlineLevel="0" collapsed="false">
      <c r="A8436" s="0" t="n">
        <v>8433</v>
      </c>
      <c r="B8436" s="3" t="n">
        <v>39864</v>
      </c>
      <c r="C8436" s="4" t="n">
        <v>0.716759259259259</v>
      </c>
      <c r="D8436" s="0" t="n">
        <v>48.398758</v>
      </c>
      <c r="E8436" s="0" t="n">
        <v>10.030902</v>
      </c>
      <c r="F8436" s="0" t="n">
        <v>472</v>
      </c>
      <c r="G8436" s="0" t="n">
        <v>138</v>
      </c>
      <c r="H8436" s="4"/>
    </row>
    <row r="8437" customFormat="false" ht="12.75" hidden="false" customHeight="false" outlineLevel="0" collapsed="false">
      <c r="A8437" s="0" t="n">
        <v>8434</v>
      </c>
      <c r="B8437" s="3" t="n">
        <v>39864</v>
      </c>
      <c r="C8437" s="4" t="n">
        <v>0.716770833333333</v>
      </c>
      <c r="D8437" s="0" t="n">
        <v>48.398777</v>
      </c>
      <c r="E8437" s="0" t="n">
        <v>10.031433</v>
      </c>
      <c r="F8437" s="0" t="n">
        <v>471</v>
      </c>
      <c r="G8437" s="0" t="n">
        <v>139</v>
      </c>
      <c r="H8437" s="4"/>
    </row>
    <row r="8438" customFormat="false" ht="12.75" hidden="false" customHeight="false" outlineLevel="0" collapsed="false">
      <c r="A8438" s="0" t="n">
        <v>8435</v>
      </c>
      <c r="B8438" s="3" t="n">
        <v>39864</v>
      </c>
      <c r="C8438" s="4" t="n">
        <v>0.716782407407407</v>
      </c>
      <c r="D8438" s="0" t="n">
        <v>48.3988</v>
      </c>
      <c r="E8438" s="0" t="n">
        <v>10.031957</v>
      </c>
      <c r="F8438" s="0" t="n">
        <v>471</v>
      </c>
      <c r="G8438" s="0" t="n">
        <v>138</v>
      </c>
      <c r="H8438" s="4"/>
    </row>
    <row r="8439" customFormat="false" ht="12.75" hidden="false" customHeight="false" outlineLevel="0" collapsed="false">
      <c r="A8439" s="0" t="n">
        <v>8436</v>
      </c>
      <c r="B8439" s="3" t="n">
        <v>39864</v>
      </c>
      <c r="C8439" s="4" t="n">
        <v>0.716793981481481</v>
      </c>
      <c r="D8439" s="0" t="n">
        <v>48.398827</v>
      </c>
      <c r="E8439" s="0" t="n">
        <v>10.03248</v>
      </c>
      <c r="F8439" s="0" t="n">
        <v>470</v>
      </c>
      <c r="G8439" s="0" t="n">
        <v>139</v>
      </c>
      <c r="H8439" s="4"/>
    </row>
    <row r="8440" customFormat="false" ht="12.75" hidden="false" customHeight="false" outlineLevel="0" collapsed="false">
      <c r="A8440" s="0" t="n">
        <v>8437</v>
      </c>
      <c r="B8440" s="3" t="n">
        <v>39864</v>
      </c>
      <c r="C8440" s="4" t="n">
        <v>0.716805555555556</v>
      </c>
      <c r="D8440" s="0" t="n">
        <v>48.398849</v>
      </c>
      <c r="E8440" s="0" t="n">
        <v>10.033011</v>
      </c>
      <c r="F8440" s="0" t="n">
        <v>471</v>
      </c>
      <c r="G8440" s="0" t="n">
        <v>139</v>
      </c>
      <c r="H8440" s="4"/>
    </row>
    <row r="8441" customFormat="false" ht="12.75" hidden="false" customHeight="false" outlineLevel="0" collapsed="false">
      <c r="A8441" s="0" t="n">
        <v>8438</v>
      </c>
      <c r="B8441" s="3" t="n">
        <v>39864</v>
      </c>
      <c r="C8441" s="4" t="n">
        <v>0.71681712962963</v>
      </c>
      <c r="D8441" s="0" t="n">
        <v>48.398872</v>
      </c>
      <c r="E8441" s="0" t="n">
        <v>10.033538</v>
      </c>
      <c r="F8441" s="0" t="n">
        <v>472</v>
      </c>
      <c r="G8441" s="0" t="n">
        <v>141</v>
      </c>
      <c r="H8441" s="4"/>
    </row>
    <row r="8442" customFormat="false" ht="12.75" hidden="false" customHeight="false" outlineLevel="0" collapsed="false">
      <c r="A8442" s="0" t="n">
        <v>8439</v>
      </c>
      <c r="B8442" s="3" t="n">
        <v>39864</v>
      </c>
      <c r="C8442" s="4" t="n">
        <v>0.716828703703704</v>
      </c>
      <c r="D8442" s="0" t="n">
        <v>48.398899</v>
      </c>
      <c r="E8442" s="0" t="n">
        <v>10.034073</v>
      </c>
      <c r="F8442" s="0" t="n">
        <v>472</v>
      </c>
      <c r="G8442" s="0" t="n">
        <v>142</v>
      </c>
      <c r="H8442" s="4"/>
    </row>
    <row r="8443" customFormat="false" ht="12.75" hidden="false" customHeight="false" outlineLevel="0" collapsed="false">
      <c r="A8443" s="0" t="n">
        <v>8440</v>
      </c>
      <c r="B8443" s="3" t="n">
        <v>39864</v>
      </c>
      <c r="C8443" s="4" t="n">
        <v>0.716840277777778</v>
      </c>
      <c r="D8443" s="0" t="n">
        <v>48.398918</v>
      </c>
      <c r="E8443" s="0" t="n">
        <v>10.034621</v>
      </c>
      <c r="F8443" s="0" t="n">
        <v>474</v>
      </c>
      <c r="G8443" s="0" t="n">
        <v>143</v>
      </c>
      <c r="H8443" s="4"/>
    </row>
    <row r="8444" customFormat="false" ht="12.75" hidden="false" customHeight="false" outlineLevel="0" collapsed="false">
      <c r="A8444" s="0" t="n">
        <v>8441</v>
      </c>
      <c r="B8444" s="3" t="n">
        <v>39864</v>
      </c>
      <c r="C8444" s="4" t="n">
        <v>0.716851851851852</v>
      </c>
      <c r="D8444" s="0" t="n">
        <v>48.398945</v>
      </c>
      <c r="E8444" s="0" t="n">
        <v>10.035167</v>
      </c>
      <c r="F8444" s="0" t="n">
        <v>475</v>
      </c>
      <c r="G8444" s="0" t="n">
        <v>142</v>
      </c>
      <c r="H8444" s="4"/>
    </row>
    <row r="8445" customFormat="false" ht="12.75" hidden="false" customHeight="false" outlineLevel="0" collapsed="false">
      <c r="A8445" s="0" t="n">
        <v>8442</v>
      </c>
      <c r="B8445" s="3" t="n">
        <v>39864</v>
      </c>
      <c r="C8445" s="4" t="n">
        <v>0.716863425925926</v>
      </c>
      <c r="D8445" s="0" t="n">
        <v>48.398972</v>
      </c>
      <c r="E8445" s="0" t="n">
        <v>10.035697</v>
      </c>
      <c r="F8445" s="0" t="n">
        <v>475</v>
      </c>
      <c r="G8445" s="0" t="n">
        <v>142</v>
      </c>
      <c r="H8445" s="4"/>
    </row>
    <row r="8446" customFormat="false" ht="12.75" hidden="false" customHeight="false" outlineLevel="0" collapsed="false">
      <c r="A8446" s="0" t="n">
        <v>8443</v>
      </c>
      <c r="B8446" s="3" t="n">
        <v>39864</v>
      </c>
      <c r="C8446" s="4" t="n">
        <v>0.716875</v>
      </c>
      <c r="D8446" s="0" t="n">
        <v>48.398998</v>
      </c>
      <c r="E8446" s="0" t="n">
        <v>10.036239</v>
      </c>
      <c r="F8446" s="0" t="n">
        <v>476</v>
      </c>
      <c r="G8446" s="0" t="n">
        <v>144</v>
      </c>
      <c r="H8446" s="4"/>
    </row>
    <row r="8447" customFormat="false" ht="12.75" hidden="false" customHeight="false" outlineLevel="0" collapsed="false">
      <c r="A8447" s="0" t="n">
        <v>8444</v>
      </c>
      <c r="B8447" s="3" t="n">
        <v>39864</v>
      </c>
      <c r="C8447" s="4" t="n">
        <v>0.716886574074074</v>
      </c>
      <c r="D8447" s="0" t="n">
        <v>48.399021</v>
      </c>
      <c r="E8447" s="0" t="n">
        <v>10.036781</v>
      </c>
      <c r="F8447" s="0" t="n">
        <v>476</v>
      </c>
      <c r="G8447" s="0" t="n">
        <v>145</v>
      </c>
      <c r="H8447" s="4"/>
    </row>
    <row r="8448" customFormat="false" ht="12.75" hidden="false" customHeight="false" outlineLevel="0" collapsed="false">
      <c r="A8448" s="0" t="n">
        <v>8445</v>
      </c>
      <c r="B8448" s="3" t="n">
        <v>39864</v>
      </c>
      <c r="C8448" s="4" t="n">
        <v>0.716898148148148</v>
      </c>
      <c r="D8448" s="0" t="n">
        <v>48.39904</v>
      </c>
      <c r="E8448" s="0" t="n">
        <v>10.037327</v>
      </c>
      <c r="F8448" s="0" t="n">
        <v>476</v>
      </c>
      <c r="G8448" s="0" t="n">
        <v>145</v>
      </c>
      <c r="H8448" s="4"/>
    </row>
    <row r="8449" customFormat="false" ht="12.75" hidden="false" customHeight="false" outlineLevel="0" collapsed="false">
      <c r="A8449" s="0" t="n">
        <v>8446</v>
      </c>
      <c r="B8449" s="3" t="n">
        <v>39864</v>
      </c>
      <c r="C8449" s="4" t="n">
        <v>0.716909722222222</v>
      </c>
      <c r="D8449" s="0" t="n">
        <v>48.399067</v>
      </c>
      <c r="E8449" s="0" t="n">
        <v>10.037875</v>
      </c>
      <c r="F8449" s="0" t="n">
        <v>476</v>
      </c>
      <c r="G8449" s="0" t="n">
        <v>147</v>
      </c>
      <c r="H8449" s="4"/>
    </row>
    <row r="8450" customFormat="false" ht="12.75" hidden="false" customHeight="false" outlineLevel="0" collapsed="false">
      <c r="A8450" s="0" t="n">
        <v>8447</v>
      </c>
      <c r="B8450" s="3" t="n">
        <v>39864</v>
      </c>
      <c r="C8450" s="4" t="n">
        <v>0.716921296296296</v>
      </c>
      <c r="D8450" s="0" t="n">
        <v>48.399097</v>
      </c>
      <c r="E8450" s="0" t="n">
        <v>10.038435</v>
      </c>
      <c r="F8450" s="0" t="n">
        <v>476</v>
      </c>
      <c r="G8450" s="0" t="n">
        <v>148</v>
      </c>
      <c r="H8450" s="4"/>
    </row>
    <row r="8451" customFormat="false" ht="12.75" hidden="false" customHeight="false" outlineLevel="0" collapsed="false">
      <c r="A8451" s="0" t="n">
        <v>8448</v>
      </c>
      <c r="B8451" s="3" t="n">
        <v>39864</v>
      </c>
      <c r="C8451" s="4" t="n">
        <v>0.71693287037037</v>
      </c>
      <c r="D8451" s="0" t="n">
        <v>48.399136</v>
      </c>
      <c r="E8451" s="0" t="n">
        <v>10.038992</v>
      </c>
      <c r="F8451" s="0" t="n">
        <v>477</v>
      </c>
      <c r="G8451" s="0" t="n">
        <v>148</v>
      </c>
      <c r="H8451" s="4"/>
    </row>
    <row r="8452" customFormat="false" ht="12.75" hidden="false" customHeight="false" outlineLevel="0" collapsed="false">
      <c r="A8452" s="0" t="n">
        <v>8449</v>
      </c>
      <c r="B8452" s="3" t="n">
        <v>39864</v>
      </c>
      <c r="C8452" s="4" t="n">
        <v>0.716944444444444</v>
      </c>
      <c r="D8452" s="0" t="n">
        <v>48.39917</v>
      </c>
      <c r="E8452" s="0" t="n">
        <v>10.039552</v>
      </c>
      <c r="F8452" s="0" t="n">
        <v>477</v>
      </c>
      <c r="G8452" s="0" t="n">
        <v>149</v>
      </c>
      <c r="H8452" s="4"/>
    </row>
    <row r="8453" customFormat="false" ht="12.75" hidden="false" customHeight="false" outlineLevel="0" collapsed="false">
      <c r="A8453" s="0" t="n">
        <v>8450</v>
      </c>
      <c r="B8453" s="3" t="n">
        <v>39864</v>
      </c>
      <c r="C8453" s="4" t="n">
        <v>0.716956018518519</v>
      </c>
      <c r="D8453" s="0" t="n">
        <v>48.399223</v>
      </c>
      <c r="E8453" s="0" t="n">
        <v>10.040113</v>
      </c>
      <c r="F8453" s="0" t="n">
        <v>477</v>
      </c>
      <c r="G8453" s="0" t="n">
        <v>150</v>
      </c>
      <c r="H8453" s="4"/>
    </row>
    <row r="8454" customFormat="false" ht="12.75" hidden="false" customHeight="false" outlineLevel="0" collapsed="false">
      <c r="A8454" s="0" t="n">
        <v>8451</v>
      </c>
      <c r="B8454" s="3" t="n">
        <v>39864</v>
      </c>
      <c r="C8454" s="4" t="n">
        <v>0.716967592592593</v>
      </c>
      <c r="D8454" s="0" t="n">
        <v>48.399296</v>
      </c>
      <c r="E8454" s="0" t="n">
        <v>10.040673</v>
      </c>
      <c r="F8454" s="0" t="n">
        <v>477</v>
      </c>
      <c r="G8454" s="0" t="n">
        <v>151</v>
      </c>
      <c r="H8454" s="4"/>
    </row>
    <row r="8455" customFormat="false" ht="12.75" hidden="false" customHeight="false" outlineLevel="0" collapsed="false">
      <c r="A8455" s="0" t="n">
        <v>8452</v>
      </c>
      <c r="B8455" s="3" t="n">
        <v>39864</v>
      </c>
      <c r="C8455" s="4" t="n">
        <v>0.716979166666667</v>
      </c>
      <c r="D8455" s="0" t="n">
        <v>48.399376</v>
      </c>
      <c r="E8455" s="0" t="n">
        <v>10.041232</v>
      </c>
      <c r="F8455" s="0" t="n">
        <v>477</v>
      </c>
      <c r="G8455" s="0" t="n">
        <v>152</v>
      </c>
      <c r="H8455" s="4"/>
    </row>
    <row r="8456" customFormat="false" ht="12.75" hidden="false" customHeight="false" outlineLevel="0" collapsed="false">
      <c r="A8456" s="0" t="n">
        <v>8453</v>
      </c>
      <c r="B8456" s="3" t="n">
        <v>39864</v>
      </c>
      <c r="C8456" s="4" t="n">
        <v>0.716990740740741</v>
      </c>
      <c r="D8456" s="0" t="n">
        <v>48.399471</v>
      </c>
      <c r="E8456" s="0" t="n">
        <v>10.041788</v>
      </c>
      <c r="F8456" s="0" t="n">
        <v>477</v>
      </c>
      <c r="G8456" s="0" t="n">
        <v>153</v>
      </c>
      <c r="H8456" s="4"/>
    </row>
    <row r="8457" customFormat="false" ht="12.75" hidden="false" customHeight="false" outlineLevel="0" collapsed="false">
      <c r="A8457" s="0" t="n">
        <v>8454</v>
      </c>
      <c r="B8457" s="3" t="n">
        <v>39864</v>
      </c>
      <c r="C8457" s="4" t="n">
        <v>0.717002314814815</v>
      </c>
      <c r="D8457" s="0" t="n">
        <v>48.399578</v>
      </c>
      <c r="E8457" s="0" t="n">
        <v>10.042348</v>
      </c>
      <c r="F8457" s="0" t="n">
        <v>478</v>
      </c>
      <c r="G8457" s="0" t="n">
        <v>154</v>
      </c>
      <c r="H8457" s="4"/>
    </row>
    <row r="8458" customFormat="false" ht="12.75" hidden="false" customHeight="false" outlineLevel="0" collapsed="false">
      <c r="A8458" s="0" t="n">
        <v>8455</v>
      </c>
      <c r="B8458" s="3" t="n">
        <v>39864</v>
      </c>
      <c r="C8458" s="4" t="n">
        <v>0.717013888888889</v>
      </c>
      <c r="D8458" s="0" t="n">
        <v>48.399696</v>
      </c>
      <c r="E8458" s="0" t="n">
        <v>10.042902</v>
      </c>
      <c r="F8458" s="0" t="n">
        <v>478</v>
      </c>
      <c r="G8458" s="0" t="n">
        <v>154</v>
      </c>
      <c r="H8458" s="4"/>
    </row>
    <row r="8459" customFormat="false" ht="12.75" hidden="false" customHeight="false" outlineLevel="0" collapsed="false">
      <c r="A8459" s="0" t="n">
        <v>8456</v>
      </c>
      <c r="B8459" s="3" t="n">
        <v>39864</v>
      </c>
      <c r="C8459" s="4" t="n">
        <v>0.717025462962963</v>
      </c>
      <c r="D8459" s="0" t="n">
        <v>48.399807</v>
      </c>
      <c r="E8459" s="0" t="n">
        <v>10.043458</v>
      </c>
      <c r="F8459" s="0" t="n">
        <v>477</v>
      </c>
      <c r="G8459" s="0" t="n">
        <v>154</v>
      </c>
      <c r="H8459" s="4"/>
    </row>
    <row r="8460" customFormat="false" ht="12.75" hidden="false" customHeight="false" outlineLevel="0" collapsed="false">
      <c r="A8460" s="0" t="n">
        <v>8457</v>
      </c>
      <c r="B8460" s="3" t="n">
        <v>39864</v>
      </c>
      <c r="C8460" s="4" t="n">
        <v>0.717037037037037</v>
      </c>
      <c r="D8460" s="0" t="n">
        <v>48.399944</v>
      </c>
      <c r="E8460" s="0" t="n">
        <v>10.044006</v>
      </c>
      <c r="F8460" s="0" t="n">
        <v>478</v>
      </c>
      <c r="G8460" s="0" t="n">
        <v>154</v>
      </c>
      <c r="H8460" s="4"/>
    </row>
    <row r="8461" customFormat="false" ht="12.75" hidden="false" customHeight="false" outlineLevel="0" collapsed="false">
      <c r="A8461" s="0" t="n">
        <v>8458</v>
      </c>
      <c r="B8461" s="3" t="n">
        <v>39864</v>
      </c>
      <c r="C8461" s="4" t="n">
        <v>0.717048611111111</v>
      </c>
      <c r="D8461" s="0" t="n">
        <v>48.400097</v>
      </c>
      <c r="E8461" s="0" t="n">
        <v>10.044548</v>
      </c>
      <c r="F8461" s="0" t="n">
        <v>478</v>
      </c>
      <c r="G8461" s="0" t="n">
        <v>156</v>
      </c>
      <c r="H8461" s="4"/>
    </row>
    <row r="8462" customFormat="false" ht="12.75" hidden="false" customHeight="false" outlineLevel="0" collapsed="false">
      <c r="A8462" s="0" t="n">
        <v>8459</v>
      </c>
      <c r="B8462" s="3" t="n">
        <v>39864</v>
      </c>
      <c r="C8462" s="4" t="n">
        <v>0.717060185185185</v>
      </c>
      <c r="D8462" s="0" t="n">
        <v>48.400261</v>
      </c>
      <c r="E8462" s="0" t="n">
        <v>10.045087</v>
      </c>
      <c r="F8462" s="0" t="n">
        <v>478</v>
      </c>
      <c r="G8462" s="0" t="n">
        <v>157</v>
      </c>
      <c r="H8462" s="4"/>
    </row>
    <row r="8463" customFormat="false" ht="12.75" hidden="false" customHeight="false" outlineLevel="0" collapsed="false">
      <c r="A8463" s="0" t="n">
        <v>8460</v>
      </c>
      <c r="B8463" s="3" t="n">
        <v>39864</v>
      </c>
      <c r="C8463" s="4" t="n">
        <v>0.717071759259259</v>
      </c>
      <c r="D8463" s="0" t="n">
        <v>48.400436</v>
      </c>
      <c r="E8463" s="0" t="n">
        <v>10.045615</v>
      </c>
      <c r="F8463" s="0" t="n">
        <v>478</v>
      </c>
      <c r="G8463" s="0" t="n">
        <v>157</v>
      </c>
      <c r="H8463" s="4"/>
    </row>
    <row r="8464" customFormat="false" ht="12.75" hidden="false" customHeight="false" outlineLevel="0" collapsed="false">
      <c r="A8464" s="0" t="n">
        <v>8461</v>
      </c>
      <c r="B8464" s="3" t="n">
        <v>39864</v>
      </c>
      <c r="C8464" s="4" t="n">
        <v>0.717083333333333</v>
      </c>
      <c r="D8464" s="0" t="n">
        <v>48.400597</v>
      </c>
      <c r="E8464" s="0" t="n">
        <v>10.046142</v>
      </c>
      <c r="F8464" s="0" t="n">
        <v>476</v>
      </c>
      <c r="G8464" s="0" t="n">
        <v>157</v>
      </c>
      <c r="H8464" s="4"/>
    </row>
    <row r="8465" customFormat="false" ht="12.75" hidden="false" customHeight="false" outlineLevel="0" collapsed="false">
      <c r="A8465" s="0" t="n">
        <v>8462</v>
      </c>
      <c r="B8465" s="3" t="n">
        <v>39864</v>
      </c>
      <c r="C8465" s="4" t="n">
        <v>0.717094907407407</v>
      </c>
      <c r="D8465" s="0" t="n">
        <v>48.40078</v>
      </c>
      <c r="E8465" s="0" t="n">
        <v>10.046655</v>
      </c>
      <c r="F8465" s="0" t="n">
        <v>475</v>
      </c>
      <c r="G8465" s="0" t="n">
        <v>156</v>
      </c>
      <c r="H8465" s="4"/>
    </row>
    <row r="8466" customFormat="false" ht="12.75" hidden="false" customHeight="false" outlineLevel="0" collapsed="false">
      <c r="A8466" s="0" t="n">
        <v>8463</v>
      </c>
      <c r="B8466" s="3" t="n">
        <v>39864</v>
      </c>
      <c r="C8466" s="4" t="n">
        <v>0.717106481481481</v>
      </c>
      <c r="D8466" s="0" t="n">
        <v>48.40097</v>
      </c>
      <c r="E8466" s="0" t="n">
        <v>10.047165</v>
      </c>
      <c r="F8466" s="0" t="n">
        <v>474</v>
      </c>
      <c r="G8466" s="0" t="n">
        <v>157</v>
      </c>
      <c r="H8466" s="4"/>
    </row>
    <row r="8467" customFormat="false" ht="12.75" hidden="false" customHeight="false" outlineLevel="0" collapsed="false">
      <c r="A8467" s="0" t="n">
        <v>8464</v>
      </c>
      <c r="B8467" s="3" t="n">
        <v>39864</v>
      </c>
      <c r="C8467" s="4" t="n">
        <v>0.717118055555556</v>
      </c>
      <c r="D8467" s="0" t="n">
        <v>48.40118</v>
      </c>
      <c r="E8467" s="0" t="n">
        <v>10.047677</v>
      </c>
      <c r="F8467" s="0" t="n">
        <v>474</v>
      </c>
      <c r="G8467" s="0" t="n">
        <v>158</v>
      </c>
      <c r="H8467" s="4"/>
    </row>
    <row r="8468" customFormat="false" ht="12.75" hidden="false" customHeight="false" outlineLevel="0" collapsed="false">
      <c r="A8468" s="0" t="n">
        <v>8465</v>
      </c>
      <c r="B8468" s="3" t="n">
        <v>39864</v>
      </c>
      <c r="C8468" s="4" t="n">
        <v>0.71712962962963</v>
      </c>
      <c r="D8468" s="0" t="n">
        <v>48.401398</v>
      </c>
      <c r="E8468" s="0" t="n">
        <v>10.048183</v>
      </c>
      <c r="F8468" s="0" t="n">
        <v>474</v>
      </c>
      <c r="G8468" s="0" t="n">
        <v>159</v>
      </c>
      <c r="H8468" s="4"/>
    </row>
    <row r="8469" customFormat="false" ht="12.75" hidden="false" customHeight="false" outlineLevel="0" collapsed="false">
      <c r="A8469" s="0" t="n">
        <v>8466</v>
      </c>
      <c r="B8469" s="3" t="n">
        <v>39864</v>
      </c>
      <c r="C8469" s="4" t="n">
        <v>0.717141203703704</v>
      </c>
      <c r="D8469" s="0" t="n">
        <v>48.401619</v>
      </c>
      <c r="E8469" s="0" t="n">
        <v>10.0487</v>
      </c>
      <c r="F8469" s="0" t="n">
        <v>474</v>
      </c>
      <c r="G8469" s="0" t="n">
        <v>158</v>
      </c>
      <c r="H8469" s="4"/>
    </row>
    <row r="8470" customFormat="false" ht="12.75" hidden="false" customHeight="false" outlineLevel="0" collapsed="false">
      <c r="A8470" s="0" t="n">
        <v>8467</v>
      </c>
      <c r="B8470" s="3" t="n">
        <v>39864</v>
      </c>
      <c r="C8470" s="4" t="n">
        <v>0.717152777777778</v>
      </c>
      <c r="D8470" s="0" t="n">
        <v>48.401833</v>
      </c>
      <c r="E8470" s="0" t="n">
        <v>10.049209</v>
      </c>
      <c r="F8470" s="0" t="n">
        <v>473</v>
      </c>
      <c r="G8470" s="0" t="n">
        <v>159</v>
      </c>
      <c r="H8470" s="4"/>
    </row>
    <row r="8471" customFormat="false" ht="12.75" hidden="false" customHeight="false" outlineLevel="0" collapsed="false">
      <c r="A8471" s="0" t="n">
        <v>8468</v>
      </c>
      <c r="B8471" s="3" t="n">
        <v>39864</v>
      </c>
      <c r="C8471" s="4" t="n">
        <v>0.717164351851852</v>
      </c>
      <c r="D8471" s="0" t="n">
        <v>48.402042</v>
      </c>
      <c r="E8471" s="0" t="n">
        <v>10.049718</v>
      </c>
      <c r="F8471" s="0" t="n">
        <v>473</v>
      </c>
      <c r="G8471" s="0" t="n">
        <v>159</v>
      </c>
      <c r="H8471" s="4"/>
    </row>
    <row r="8472" customFormat="false" ht="12.75" hidden="false" customHeight="false" outlineLevel="0" collapsed="false">
      <c r="A8472" s="0" t="n">
        <v>8469</v>
      </c>
      <c r="B8472" s="3" t="n">
        <v>39864</v>
      </c>
      <c r="C8472" s="4" t="n">
        <v>0.717175925925926</v>
      </c>
      <c r="D8472" s="0" t="n">
        <v>48.402256</v>
      </c>
      <c r="E8472" s="0" t="n">
        <v>10.05023</v>
      </c>
      <c r="F8472" s="0" t="n">
        <v>473</v>
      </c>
      <c r="G8472" s="0" t="n">
        <v>159</v>
      </c>
      <c r="H8472" s="4"/>
    </row>
    <row r="8473" customFormat="false" ht="12.75" hidden="false" customHeight="false" outlineLevel="0" collapsed="false">
      <c r="A8473" s="0" t="n">
        <v>8470</v>
      </c>
      <c r="B8473" s="3" t="n">
        <v>39864</v>
      </c>
      <c r="C8473" s="4" t="n">
        <v>0.7171875</v>
      </c>
      <c r="D8473" s="0" t="n">
        <v>48.402473</v>
      </c>
      <c r="E8473" s="0" t="n">
        <v>10.050747</v>
      </c>
      <c r="F8473" s="0" t="n">
        <v>472</v>
      </c>
      <c r="G8473" s="0" t="n">
        <v>159</v>
      </c>
      <c r="H8473" s="4"/>
    </row>
    <row r="8474" customFormat="false" ht="12.75" hidden="false" customHeight="false" outlineLevel="0" collapsed="false">
      <c r="A8474" s="0" t="n">
        <v>8471</v>
      </c>
      <c r="B8474" s="3" t="n">
        <v>39864</v>
      </c>
      <c r="C8474" s="4" t="n">
        <v>0.717199074074074</v>
      </c>
      <c r="D8474" s="0" t="n">
        <v>48.402687</v>
      </c>
      <c r="E8474" s="0" t="n">
        <v>10.051265</v>
      </c>
      <c r="F8474" s="0" t="n">
        <v>471</v>
      </c>
      <c r="G8474" s="0" t="n">
        <v>160</v>
      </c>
      <c r="H8474" s="4"/>
    </row>
    <row r="8475" customFormat="false" ht="12.75" hidden="false" customHeight="false" outlineLevel="0" collapsed="false">
      <c r="A8475" s="0" t="n">
        <v>8472</v>
      </c>
      <c r="B8475" s="3" t="n">
        <v>39864</v>
      </c>
      <c r="C8475" s="4" t="n">
        <v>0.717210648148148</v>
      </c>
      <c r="D8475" s="0" t="n">
        <v>48.402897</v>
      </c>
      <c r="E8475" s="0" t="n">
        <v>10.051777</v>
      </c>
      <c r="F8475" s="0" t="n">
        <v>471</v>
      </c>
      <c r="G8475" s="0" t="n">
        <v>160</v>
      </c>
      <c r="H8475" s="4"/>
    </row>
    <row r="8476" customFormat="false" ht="12.75" hidden="false" customHeight="false" outlineLevel="0" collapsed="false">
      <c r="A8476" s="0" t="n">
        <v>8473</v>
      </c>
      <c r="B8476" s="3" t="n">
        <v>39864</v>
      </c>
      <c r="C8476" s="4" t="n">
        <v>0.717222222222222</v>
      </c>
      <c r="D8476" s="0" t="n">
        <v>48.403111</v>
      </c>
      <c r="E8476" s="0" t="n">
        <v>10.05229</v>
      </c>
      <c r="F8476" s="0" t="n">
        <v>470</v>
      </c>
      <c r="G8476" s="0" t="n">
        <v>160</v>
      </c>
      <c r="H8476" s="4"/>
    </row>
    <row r="8477" customFormat="false" ht="12.75" hidden="false" customHeight="false" outlineLevel="0" collapsed="false">
      <c r="A8477" s="0" t="n">
        <v>8474</v>
      </c>
      <c r="B8477" s="3" t="n">
        <v>39864</v>
      </c>
      <c r="C8477" s="4" t="n">
        <v>0.717233796296296</v>
      </c>
      <c r="D8477" s="0" t="n">
        <v>48.403316</v>
      </c>
      <c r="E8477" s="0" t="n">
        <v>10.052796</v>
      </c>
      <c r="F8477" s="0" t="n">
        <v>470</v>
      </c>
      <c r="G8477" s="0" t="n">
        <v>159</v>
      </c>
      <c r="H8477" s="4"/>
    </row>
    <row r="8478" customFormat="false" ht="12.75" hidden="false" customHeight="false" outlineLevel="0" collapsed="false">
      <c r="A8478" s="0" t="n">
        <v>8475</v>
      </c>
      <c r="B8478" s="3" t="n">
        <v>39864</v>
      </c>
      <c r="C8478" s="4" t="n">
        <v>0.71724537037037</v>
      </c>
      <c r="D8478" s="0" t="n">
        <v>48.40353</v>
      </c>
      <c r="E8478" s="0" t="n">
        <v>10.053311</v>
      </c>
      <c r="F8478" s="0" t="n">
        <v>469</v>
      </c>
      <c r="G8478" s="0" t="n">
        <v>160</v>
      </c>
      <c r="H8478" s="4"/>
    </row>
    <row r="8479" customFormat="false" ht="12.75" hidden="false" customHeight="false" outlineLevel="0" collapsed="false">
      <c r="A8479" s="0" t="n">
        <v>8476</v>
      </c>
      <c r="B8479" s="3" t="n">
        <v>39864</v>
      </c>
      <c r="C8479" s="4" t="n">
        <v>0.717256944444444</v>
      </c>
      <c r="D8479" s="0" t="n">
        <v>48.40374</v>
      </c>
      <c r="E8479" s="0" t="n">
        <v>10.053825</v>
      </c>
      <c r="F8479" s="0" t="n">
        <v>469</v>
      </c>
      <c r="G8479" s="0" t="n">
        <v>159</v>
      </c>
      <c r="H8479" s="4"/>
    </row>
    <row r="8480" customFormat="false" ht="12.75" hidden="false" customHeight="false" outlineLevel="0" collapsed="false">
      <c r="A8480" s="0" t="n">
        <v>8477</v>
      </c>
      <c r="B8480" s="3" t="n">
        <v>39864</v>
      </c>
      <c r="C8480" s="4" t="n">
        <v>0.717268518518519</v>
      </c>
      <c r="D8480" s="0" t="n">
        <v>48.403954</v>
      </c>
      <c r="E8480" s="0" t="n">
        <v>10.054334</v>
      </c>
      <c r="F8480" s="0" t="n">
        <v>469</v>
      </c>
      <c r="G8480" s="0" t="n">
        <v>159</v>
      </c>
      <c r="H8480" s="4"/>
    </row>
    <row r="8481" customFormat="false" ht="12.75" hidden="false" customHeight="false" outlineLevel="0" collapsed="false">
      <c r="A8481" s="0" t="n">
        <v>8478</v>
      </c>
      <c r="B8481" s="3" t="n">
        <v>39864</v>
      </c>
      <c r="C8481" s="4" t="n">
        <v>0.717280092592593</v>
      </c>
      <c r="D8481" s="0" t="n">
        <v>48.404167</v>
      </c>
      <c r="E8481" s="0" t="n">
        <v>10.054853</v>
      </c>
      <c r="F8481" s="0" t="n">
        <v>468</v>
      </c>
      <c r="G8481" s="0" t="n">
        <v>159</v>
      </c>
      <c r="H8481" s="4"/>
    </row>
    <row r="8482" customFormat="false" ht="12.75" hidden="false" customHeight="false" outlineLevel="0" collapsed="false">
      <c r="A8482" s="0" t="n">
        <v>8479</v>
      </c>
      <c r="B8482" s="3" t="n">
        <v>39864</v>
      </c>
      <c r="C8482" s="4" t="n">
        <v>0.717291666666667</v>
      </c>
      <c r="D8482" s="0" t="n">
        <v>48.404381</v>
      </c>
      <c r="E8482" s="0" t="n">
        <v>10.055373</v>
      </c>
      <c r="F8482" s="0" t="n">
        <v>467</v>
      </c>
      <c r="G8482" s="0" t="n">
        <v>160</v>
      </c>
      <c r="H8482" s="4"/>
    </row>
    <row r="8483" customFormat="false" ht="12.75" hidden="false" customHeight="false" outlineLevel="0" collapsed="false">
      <c r="A8483" s="0" t="n">
        <v>8480</v>
      </c>
      <c r="B8483" s="3" t="n">
        <v>39864</v>
      </c>
      <c r="C8483" s="4" t="n">
        <v>0.717303240740741</v>
      </c>
      <c r="D8483" s="0" t="n">
        <v>48.404591</v>
      </c>
      <c r="E8483" s="0" t="n">
        <v>10.055882</v>
      </c>
      <c r="F8483" s="0" t="n">
        <v>467</v>
      </c>
      <c r="G8483" s="0" t="n">
        <v>159</v>
      </c>
      <c r="H8483" s="4"/>
    </row>
    <row r="8484" customFormat="false" ht="12.75" hidden="false" customHeight="false" outlineLevel="0" collapsed="false">
      <c r="A8484" s="0" t="n">
        <v>8481</v>
      </c>
      <c r="B8484" s="3" t="n">
        <v>39864</v>
      </c>
      <c r="C8484" s="4" t="n">
        <v>0.717314814814815</v>
      </c>
      <c r="D8484" s="0" t="n">
        <v>48.404804</v>
      </c>
      <c r="E8484" s="0" t="n">
        <v>10.056396</v>
      </c>
      <c r="F8484" s="0" t="n">
        <v>467</v>
      </c>
      <c r="G8484" s="0" t="n">
        <v>160</v>
      </c>
      <c r="H8484" s="4"/>
    </row>
    <row r="8485" customFormat="false" ht="12.75" hidden="false" customHeight="false" outlineLevel="0" collapsed="false">
      <c r="A8485" s="0" t="n">
        <v>8482</v>
      </c>
      <c r="B8485" s="3" t="n">
        <v>39864</v>
      </c>
      <c r="C8485" s="4" t="n">
        <v>0.717326388888889</v>
      </c>
      <c r="D8485" s="0" t="n">
        <v>48.405014</v>
      </c>
      <c r="E8485" s="0" t="n">
        <v>10.05691</v>
      </c>
      <c r="F8485" s="0" t="n">
        <v>466</v>
      </c>
      <c r="G8485" s="0" t="n">
        <v>161</v>
      </c>
      <c r="H8485" s="4"/>
    </row>
    <row r="8486" customFormat="false" ht="12.75" hidden="false" customHeight="false" outlineLevel="0" collapsed="false">
      <c r="A8486" s="0" t="n">
        <v>8483</v>
      </c>
      <c r="B8486" s="3" t="n">
        <v>39864</v>
      </c>
      <c r="C8486" s="4" t="n">
        <v>0.717337962962963</v>
      </c>
      <c r="D8486" s="0" t="n">
        <v>48.405224</v>
      </c>
      <c r="E8486" s="0" t="n">
        <v>10.05742</v>
      </c>
      <c r="F8486" s="0" t="n">
        <v>466</v>
      </c>
      <c r="G8486" s="0" t="n">
        <v>160</v>
      </c>
      <c r="H8486" s="4"/>
    </row>
    <row r="8487" customFormat="false" ht="12.75" hidden="false" customHeight="false" outlineLevel="0" collapsed="false">
      <c r="A8487" s="0" t="n">
        <v>8484</v>
      </c>
      <c r="B8487" s="3" t="n">
        <v>39864</v>
      </c>
      <c r="C8487" s="4" t="n">
        <v>0.717349537037037</v>
      </c>
      <c r="D8487" s="0" t="n">
        <v>48.405437</v>
      </c>
      <c r="E8487" s="0" t="n">
        <v>10.057934</v>
      </c>
      <c r="F8487" s="0" t="n">
        <v>466</v>
      </c>
      <c r="G8487" s="0" t="n">
        <v>160</v>
      </c>
      <c r="H8487" s="4"/>
    </row>
    <row r="8488" customFormat="false" ht="12.75" hidden="false" customHeight="false" outlineLevel="0" collapsed="false">
      <c r="A8488" s="0" t="n">
        <v>8485</v>
      </c>
      <c r="B8488" s="3" t="n">
        <v>39864</v>
      </c>
      <c r="C8488" s="4" t="n">
        <v>0.717361111111111</v>
      </c>
      <c r="D8488" s="0" t="n">
        <v>48.405643</v>
      </c>
      <c r="E8488" s="0" t="n">
        <v>10.058442</v>
      </c>
      <c r="F8488" s="0" t="n">
        <v>466</v>
      </c>
      <c r="G8488" s="0" t="n">
        <v>160</v>
      </c>
      <c r="H8488" s="4"/>
    </row>
    <row r="8489" customFormat="false" ht="12.75" hidden="false" customHeight="false" outlineLevel="0" collapsed="false">
      <c r="A8489" s="0" t="n">
        <v>8486</v>
      </c>
      <c r="B8489" s="3" t="n">
        <v>39864</v>
      </c>
      <c r="C8489" s="4" t="n">
        <v>0.717372685185185</v>
      </c>
      <c r="D8489" s="0" t="n">
        <v>48.405853</v>
      </c>
      <c r="E8489" s="0" t="n">
        <v>10.058947</v>
      </c>
      <c r="F8489" s="0" t="n">
        <v>467</v>
      </c>
      <c r="G8489" s="0" t="n">
        <v>160</v>
      </c>
      <c r="H8489" s="4"/>
    </row>
    <row r="8490" customFormat="false" ht="12.75" hidden="false" customHeight="false" outlineLevel="0" collapsed="false">
      <c r="A8490" s="0" t="n">
        <v>8487</v>
      </c>
      <c r="B8490" s="3" t="n">
        <v>39864</v>
      </c>
      <c r="C8490" s="4" t="n">
        <v>0.717384259259259</v>
      </c>
      <c r="D8490" s="0" t="n">
        <v>48.406063</v>
      </c>
      <c r="E8490" s="0" t="n">
        <v>10.059453</v>
      </c>
      <c r="F8490" s="0" t="n">
        <v>467</v>
      </c>
      <c r="G8490" s="0" t="n">
        <v>160</v>
      </c>
      <c r="H8490" s="4"/>
    </row>
    <row r="8491" customFormat="false" ht="12.75" hidden="false" customHeight="false" outlineLevel="0" collapsed="false">
      <c r="A8491" s="0" t="n">
        <v>8488</v>
      </c>
      <c r="B8491" s="3" t="n">
        <v>39864</v>
      </c>
      <c r="C8491" s="4" t="n">
        <v>0.717395833333333</v>
      </c>
      <c r="D8491" s="0" t="n">
        <v>48.406273</v>
      </c>
      <c r="E8491" s="0" t="n">
        <v>10.059965</v>
      </c>
      <c r="F8491" s="0" t="n">
        <v>467</v>
      </c>
      <c r="G8491" s="0" t="n">
        <v>160</v>
      </c>
      <c r="H8491" s="4"/>
    </row>
    <row r="8492" customFormat="false" ht="12.75" hidden="false" customHeight="false" outlineLevel="0" collapsed="false">
      <c r="A8492" s="0" t="n">
        <v>8489</v>
      </c>
      <c r="B8492" s="3" t="n">
        <v>39864</v>
      </c>
      <c r="C8492" s="4" t="n">
        <v>0.717407407407407</v>
      </c>
      <c r="D8492" s="0" t="n">
        <v>48.406483</v>
      </c>
      <c r="E8492" s="0" t="n">
        <v>10.060475</v>
      </c>
      <c r="F8492" s="0" t="n">
        <v>467</v>
      </c>
      <c r="G8492" s="0" t="n">
        <v>160</v>
      </c>
      <c r="H8492" s="4"/>
    </row>
    <row r="8493" customFormat="false" ht="12.75" hidden="false" customHeight="false" outlineLevel="0" collapsed="false">
      <c r="A8493" s="0" t="n">
        <v>8490</v>
      </c>
      <c r="B8493" s="3" t="n">
        <v>39864</v>
      </c>
      <c r="C8493" s="4" t="n">
        <v>0.717418981481481</v>
      </c>
      <c r="D8493" s="0" t="n">
        <v>48.406693</v>
      </c>
      <c r="E8493" s="0" t="n">
        <v>10.060987</v>
      </c>
      <c r="F8493" s="0" t="n">
        <v>467</v>
      </c>
      <c r="G8493" s="0" t="n">
        <v>160</v>
      </c>
      <c r="H8493" s="4"/>
    </row>
    <row r="8494" customFormat="false" ht="12.75" hidden="false" customHeight="false" outlineLevel="0" collapsed="false">
      <c r="A8494" s="0" t="n">
        <v>8491</v>
      </c>
      <c r="B8494" s="3" t="n">
        <v>39864</v>
      </c>
      <c r="C8494" s="4" t="n">
        <v>0.717430555555556</v>
      </c>
      <c r="D8494" s="0" t="n">
        <v>48.406902</v>
      </c>
      <c r="E8494" s="0" t="n">
        <v>10.061497</v>
      </c>
      <c r="F8494" s="0" t="n">
        <v>467</v>
      </c>
      <c r="G8494" s="0" t="n">
        <v>160</v>
      </c>
      <c r="H8494" s="4"/>
    </row>
    <row r="8495" customFormat="false" ht="12.75" hidden="false" customHeight="false" outlineLevel="0" collapsed="false">
      <c r="A8495" s="0" t="n">
        <v>8492</v>
      </c>
      <c r="B8495" s="3" t="n">
        <v>39864</v>
      </c>
      <c r="C8495" s="4" t="n">
        <v>0.71744212962963</v>
      </c>
      <c r="D8495" s="0" t="n">
        <v>48.407112</v>
      </c>
      <c r="E8495" s="0" t="n">
        <v>10.06201</v>
      </c>
      <c r="F8495" s="0" t="n">
        <v>467</v>
      </c>
      <c r="G8495" s="0" t="n">
        <v>160</v>
      </c>
      <c r="H8495" s="4"/>
    </row>
    <row r="8496" customFormat="false" ht="12.75" hidden="false" customHeight="false" outlineLevel="0" collapsed="false">
      <c r="A8496" s="0" t="n">
        <v>8493</v>
      </c>
      <c r="B8496" s="3" t="n">
        <v>39864</v>
      </c>
      <c r="C8496" s="4" t="n">
        <v>0.717453703703704</v>
      </c>
      <c r="D8496" s="0" t="n">
        <v>48.407326</v>
      </c>
      <c r="E8496" s="0" t="n">
        <v>10.062523</v>
      </c>
      <c r="F8496" s="0" t="n">
        <v>467</v>
      </c>
      <c r="G8496" s="0" t="n">
        <v>160</v>
      </c>
      <c r="H8496" s="4"/>
    </row>
    <row r="8497" customFormat="false" ht="12.75" hidden="false" customHeight="false" outlineLevel="0" collapsed="false">
      <c r="A8497" s="0" t="n">
        <v>8494</v>
      </c>
      <c r="B8497" s="3" t="n">
        <v>39864</v>
      </c>
      <c r="C8497" s="4" t="n">
        <v>0.717465277777778</v>
      </c>
      <c r="D8497" s="0" t="n">
        <v>48.407536</v>
      </c>
      <c r="E8497" s="0" t="n">
        <v>10.063035</v>
      </c>
      <c r="F8497" s="0" t="n">
        <v>467</v>
      </c>
      <c r="G8497" s="0" t="n">
        <v>160</v>
      </c>
      <c r="H8497" s="4"/>
    </row>
    <row r="8498" customFormat="false" ht="12.75" hidden="false" customHeight="false" outlineLevel="0" collapsed="false">
      <c r="A8498" s="0" t="n">
        <v>8495</v>
      </c>
      <c r="B8498" s="3" t="n">
        <v>39864</v>
      </c>
      <c r="C8498" s="4" t="n">
        <v>0.717476851851852</v>
      </c>
      <c r="D8498" s="0" t="n">
        <v>48.407749</v>
      </c>
      <c r="E8498" s="0" t="n">
        <v>10.063548</v>
      </c>
      <c r="F8498" s="0" t="n">
        <v>467</v>
      </c>
      <c r="G8498" s="0" t="n">
        <v>160</v>
      </c>
      <c r="H8498" s="4"/>
    </row>
    <row r="8499" customFormat="false" ht="12.75" hidden="false" customHeight="false" outlineLevel="0" collapsed="false">
      <c r="A8499" s="0" t="n">
        <v>8496</v>
      </c>
      <c r="B8499" s="3" t="n">
        <v>39864</v>
      </c>
      <c r="C8499" s="4" t="n">
        <v>0.717488425925926</v>
      </c>
      <c r="D8499" s="0" t="n">
        <v>48.407959</v>
      </c>
      <c r="E8499" s="0" t="n">
        <v>10.064062</v>
      </c>
      <c r="F8499" s="0" t="n">
        <v>467</v>
      </c>
      <c r="G8499" s="0" t="n">
        <v>160</v>
      </c>
      <c r="H8499" s="4"/>
    </row>
    <row r="8500" customFormat="false" ht="12.75" hidden="false" customHeight="false" outlineLevel="0" collapsed="false">
      <c r="A8500" s="0" t="n">
        <v>8497</v>
      </c>
      <c r="B8500" s="3" t="n">
        <v>39864</v>
      </c>
      <c r="C8500" s="4" t="n">
        <v>0.7175</v>
      </c>
      <c r="D8500" s="0" t="n">
        <v>48.408173</v>
      </c>
      <c r="E8500" s="0" t="n">
        <v>10.064577</v>
      </c>
      <c r="F8500" s="0" t="n">
        <v>467</v>
      </c>
      <c r="G8500" s="0" t="n">
        <v>160</v>
      </c>
      <c r="H8500" s="4"/>
    </row>
    <row r="8501" customFormat="false" ht="12.75" hidden="false" customHeight="false" outlineLevel="0" collapsed="false">
      <c r="A8501" s="0" t="n">
        <v>8498</v>
      </c>
      <c r="B8501" s="3" t="n">
        <v>39864</v>
      </c>
      <c r="C8501" s="4" t="n">
        <v>0.717511574074074</v>
      </c>
      <c r="D8501" s="0" t="n">
        <v>48.408382</v>
      </c>
      <c r="E8501" s="0" t="n">
        <v>10.065092</v>
      </c>
      <c r="F8501" s="0" t="n">
        <v>467</v>
      </c>
      <c r="G8501" s="0" t="n">
        <v>160</v>
      </c>
      <c r="H8501" s="4"/>
    </row>
    <row r="8502" customFormat="false" ht="12.75" hidden="false" customHeight="false" outlineLevel="0" collapsed="false">
      <c r="A8502" s="0" t="n">
        <v>8499</v>
      </c>
      <c r="B8502" s="3" t="n">
        <v>39864</v>
      </c>
      <c r="C8502" s="4" t="n">
        <v>0.717523148148148</v>
      </c>
      <c r="D8502" s="0" t="n">
        <v>48.408596</v>
      </c>
      <c r="E8502" s="0" t="n">
        <v>10.065608</v>
      </c>
      <c r="F8502" s="0" t="n">
        <v>467</v>
      </c>
      <c r="G8502" s="0" t="n">
        <v>160</v>
      </c>
      <c r="H8502" s="4"/>
    </row>
    <row r="8503" customFormat="false" ht="12.75" hidden="false" customHeight="false" outlineLevel="0" collapsed="false">
      <c r="A8503" s="0" t="n">
        <v>8500</v>
      </c>
      <c r="B8503" s="3" t="n">
        <v>39864</v>
      </c>
      <c r="C8503" s="4" t="n">
        <v>0.717534722222222</v>
      </c>
      <c r="D8503" s="0" t="n">
        <v>48.408813</v>
      </c>
      <c r="E8503" s="0" t="n">
        <v>10.066133</v>
      </c>
      <c r="F8503" s="0" t="n">
        <v>466</v>
      </c>
      <c r="G8503" s="0" t="n">
        <v>160</v>
      </c>
      <c r="H8503" s="4"/>
    </row>
    <row r="8504" customFormat="false" ht="12.75" hidden="false" customHeight="false" outlineLevel="0" collapsed="false">
      <c r="A8504" s="0" t="n">
        <v>8501</v>
      </c>
      <c r="B8504" s="3" t="n">
        <v>39864</v>
      </c>
      <c r="C8504" s="4" t="n">
        <v>0.717546296296296</v>
      </c>
      <c r="D8504" s="0" t="n">
        <v>48.409023</v>
      </c>
      <c r="E8504" s="0" t="n">
        <v>10.066648</v>
      </c>
      <c r="F8504" s="0" t="n">
        <v>466</v>
      </c>
      <c r="G8504" s="0" t="n">
        <v>160</v>
      </c>
      <c r="H8504" s="4"/>
    </row>
    <row r="8505" customFormat="false" ht="12.75" hidden="false" customHeight="false" outlineLevel="0" collapsed="false">
      <c r="A8505" s="0" t="n">
        <v>8502</v>
      </c>
      <c r="B8505" s="3" t="n">
        <v>39864</v>
      </c>
      <c r="C8505" s="4" t="n">
        <v>0.71755787037037</v>
      </c>
      <c r="D8505" s="0" t="n">
        <v>48.409237</v>
      </c>
      <c r="E8505" s="0" t="n">
        <v>10.067168</v>
      </c>
      <c r="F8505" s="0" t="n">
        <v>466</v>
      </c>
      <c r="G8505" s="0" t="n">
        <v>160</v>
      </c>
      <c r="H8505" s="4"/>
    </row>
    <row r="8506" customFormat="false" ht="12.75" hidden="false" customHeight="false" outlineLevel="0" collapsed="false">
      <c r="A8506" s="0" t="n">
        <v>8503</v>
      </c>
      <c r="B8506" s="3" t="n">
        <v>39864</v>
      </c>
      <c r="C8506" s="4" t="n">
        <v>0.717569444444445</v>
      </c>
      <c r="D8506" s="0" t="n">
        <v>48.409447</v>
      </c>
      <c r="E8506" s="0" t="n">
        <v>10.067681</v>
      </c>
      <c r="F8506" s="0" t="n">
        <v>466</v>
      </c>
      <c r="G8506" s="0" t="n">
        <v>160</v>
      </c>
      <c r="H8506" s="4"/>
    </row>
    <row r="8507" customFormat="false" ht="12.75" hidden="false" customHeight="false" outlineLevel="0" collapsed="false">
      <c r="A8507" s="0" t="n">
        <v>8504</v>
      </c>
      <c r="B8507" s="3" t="n">
        <v>39864</v>
      </c>
      <c r="C8507" s="4" t="n">
        <v>0.717581018518518</v>
      </c>
      <c r="D8507" s="0" t="n">
        <v>48.40966</v>
      </c>
      <c r="E8507" s="0" t="n">
        <v>10.068196</v>
      </c>
      <c r="F8507" s="0" t="n">
        <v>466</v>
      </c>
      <c r="G8507" s="0" t="n">
        <v>160</v>
      </c>
      <c r="H8507" s="4"/>
    </row>
    <row r="8508" customFormat="false" ht="12.75" hidden="false" customHeight="false" outlineLevel="0" collapsed="false">
      <c r="A8508" s="0" t="n">
        <v>8505</v>
      </c>
      <c r="B8508" s="3" t="n">
        <v>39864</v>
      </c>
      <c r="C8508" s="4" t="n">
        <v>0.717592592592593</v>
      </c>
      <c r="D8508" s="0" t="n">
        <v>48.409874</v>
      </c>
      <c r="E8508" s="0" t="n">
        <v>10.06871</v>
      </c>
      <c r="F8508" s="0" t="n">
        <v>466</v>
      </c>
      <c r="G8508" s="0" t="n">
        <v>160</v>
      </c>
      <c r="H8508" s="4"/>
    </row>
    <row r="8509" customFormat="false" ht="12.75" hidden="false" customHeight="false" outlineLevel="0" collapsed="false">
      <c r="A8509" s="0" t="n">
        <v>8506</v>
      </c>
      <c r="B8509" s="3" t="n">
        <v>39864</v>
      </c>
      <c r="C8509" s="4" t="n">
        <v>0.717604166666667</v>
      </c>
      <c r="D8509" s="0" t="n">
        <v>48.410088</v>
      </c>
      <c r="E8509" s="0" t="n">
        <v>10.069225</v>
      </c>
      <c r="F8509" s="0" t="n">
        <v>466</v>
      </c>
      <c r="G8509" s="0" t="n">
        <v>160</v>
      </c>
      <c r="H8509" s="4"/>
    </row>
    <row r="8510" customFormat="false" ht="12.75" hidden="false" customHeight="false" outlineLevel="0" collapsed="false">
      <c r="A8510" s="0" t="n">
        <v>8507</v>
      </c>
      <c r="B8510" s="3" t="n">
        <v>39864</v>
      </c>
      <c r="C8510" s="4" t="n">
        <v>0.717615740740741</v>
      </c>
      <c r="D8510" s="0" t="n">
        <v>48.410301</v>
      </c>
      <c r="E8510" s="0" t="n">
        <v>10.069738</v>
      </c>
      <c r="F8510" s="0" t="n">
        <v>466</v>
      </c>
      <c r="G8510" s="0" t="n">
        <v>161</v>
      </c>
      <c r="H8510" s="4"/>
    </row>
    <row r="8511" customFormat="false" ht="12.75" hidden="false" customHeight="false" outlineLevel="0" collapsed="false">
      <c r="A8511" s="0" t="n">
        <v>8508</v>
      </c>
      <c r="B8511" s="3" t="n">
        <v>39864</v>
      </c>
      <c r="C8511" s="4" t="n">
        <v>0.717627314814815</v>
      </c>
      <c r="D8511" s="0" t="n">
        <v>48.410511</v>
      </c>
      <c r="E8511" s="0" t="n">
        <v>10.070249</v>
      </c>
      <c r="F8511" s="0" t="n">
        <v>466</v>
      </c>
      <c r="G8511" s="0" t="n">
        <v>160</v>
      </c>
      <c r="H8511" s="4"/>
    </row>
    <row r="8512" customFormat="false" ht="12.75" hidden="false" customHeight="false" outlineLevel="0" collapsed="false">
      <c r="A8512" s="0" t="n">
        <v>8509</v>
      </c>
      <c r="B8512" s="3" t="n">
        <v>39864</v>
      </c>
      <c r="C8512" s="4" t="n">
        <v>0.717638888888889</v>
      </c>
      <c r="D8512" s="0" t="n">
        <v>48.410725</v>
      </c>
      <c r="E8512" s="0" t="n">
        <v>10.070768</v>
      </c>
      <c r="F8512" s="0" t="n">
        <v>465</v>
      </c>
      <c r="G8512" s="0" t="n">
        <v>161</v>
      </c>
      <c r="H8512" s="4"/>
    </row>
    <row r="8513" customFormat="false" ht="12.75" hidden="false" customHeight="false" outlineLevel="0" collapsed="false">
      <c r="A8513" s="0" t="n">
        <v>8510</v>
      </c>
      <c r="B8513" s="3" t="n">
        <v>39864</v>
      </c>
      <c r="C8513" s="4" t="n">
        <v>0.717650462962963</v>
      </c>
      <c r="D8513" s="0" t="n">
        <v>48.410934</v>
      </c>
      <c r="E8513" s="0" t="n">
        <v>10.071281</v>
      </c>
      <c r="F8513" s="0" t="n">
        <v>465</v>
      </c>
      <c r="G8513" s="0" t="n">
        <v>161</v>
      </c>
      <c r="H8513" s="4"/>
    </row>
    <row r="8514" customFormat="false" ht="12.75" hidden="false" customHeight="false" outlineLevel="0" collapsed="false">
      <c r="A8514" s="0" t="n">
        <v>8511</v>
      </c>
      <c r="B8514" s="3" t="n">
        <v>39864</v>
      </c>
      <c r="C8514" s="4" t="n">
        <v>0.717662037037037</v>
      </c>
      <c r="D8514" s="0" t="n">
        <v>48.411144</v>
      </c>
      <c r="E8514" s="0" t="n">
        <v>10.071795</v>
      </c>
      <c r="F8514" s="0" t="n">
        <v>465</v>
      </c>
      <c r="G8514" s="0" t="n">
        <v>160</v>
      </c>
      <c r="H8514" s="4"/>
    </row>
    <row r="8515" customFormat="false" ht="12.75" hidden="false" customHeight="false" outlineLevel="0" collapsed="false">
      <c r="A8515" s="0" t="n">
        <v>8512</v>
      </c>
      <c r="B8515" s="3" t="n">
        <v>39864</v>
      </c>
      <c r="C8515" s="4" t="n">
        <v>0.717673611111111</v>
      </c>
      <c r="D8515" s="0" t="n">
        <v>48.411354</v>
      </c>
      <c r="E8515" s="0" t="n">
        <v>10.072309</v>
      </c>
      <c r="F8515" s="0" t="n">
        <v>465</v>
      </c>
      <c r="G8515" s="0" t="n">
        <v>161</v>
      </c>
      <c r="H8515" s="4"/>
    </row>
    <row r="8516" customFormat="false" ht="12.75" hidden="false" customHeight="false" outlineLevel="0" collapsed="false">
      <c r="A8516" s="0" t="n">
        <v>8513</v>
      </c>
      <c r="B8516" s="3" t="n">
        <v>39864</v>
      </c>
      <c r="C8516" s="4" t="n">
        <v>0.717685185185185</v>
      </c>
      <c r="D8516" s="0" t="n">
        <v>48.411568</v>
      </c>
      <c r="E8516" s="0" t="n">
        <v>10.072826</v>
      </c>
      <c r="F8516" s="0" t="n">
        <v>464</v>
      </c>
      <c r="G8516" s="0" t="n">
        <v>161</v>
      </c>
      <c r="H8516" s="4"/>
    </row>
    <row r="8517" customFormat="false" ht="12.75" hidden="false" customHeight="false" outlineLevel="0" collapsed="false">
      <c r="A8517" s="0" t="n">
        <v>8514</v>
      </c>
      <c r="B8517" s="3" t="n">
        <v>39864</v>
      </c>
      <c r="C8517" s="4" t="n">
        <v>0.717696759259259</v>
      </c>
      <c r="D8517" s="0" t="n">
        <v>48.411781</v>
      </c>
      <c r="E8517" s="0" t="n">
        <v>10.073345</v>
      </c>
      <c r="F8517" s="0" t="n">
        <v>464</v>
      </c>
      <c r="G8517" s="0" t="n">
        <v>161</v>
      </c>
      <c r="H8517" s="4"/>
    </row>
    <row r="8518" customFormat="false" ht="12.75" hidden="false" customHeight="false" outlineLevel="0" collapsed="false">
      <c r="A8518" s="0" t="n">
        <v>8515</v>
      </c>
      <c r="B8518" s="3" t="n">
        <v>39864</v>
      </c>
      <c r="C8518" s="4" t="n">
        <v>0.717708333333333</v>
      </c>
      <c r="D8518" s="0" t="n">
        <v>48.412003</v>
      </c>
      <c r="E8518" s="0" t="n">
        <v>10.073872</v>
      </c>
      <c r="F8518" s="0" t="n">
        <v>479</v>
      </c>
      <c r="G8518" s="0" t="n">
        <v>161</v>
      </c>
      <c r="H8518" s="4"/>
    </row>
    <row r="8519" customFormat="false" ht="12.75" hidden="false" customHeight="false" outlineLevel="0" collapsed="false">
      <c r="A8519" s="0" t="n">
        <v>8516</v>
      </c>
      <c r="B8519" s="3" t="n">
        <v>39864</v>
      </c>
      <c r="C8519" s="4" t="n">
        <v>0.717719907407407</v>
      </c>
      <c r="D8519" s="0" t="n">
        <v>48.412212</v>
      </c>
      <c r="E8519" s="0" t="n">
        <v>10.074385</v>
      </c>
      <c r="F8519" s="0" t="n">
        <v>479</v>
      </c>
      <c r="G8519" s="0" t="n">
        <v>161</v>
      </c>
      <c r="H8519" s="4"/>
    </row>
    <row r="8520" customFormat="false" ht="12.75" hidden="false" customHeight="false" outlineLevel="0" collapsed="false">
      <c r="A8520" s="0" t="n">
        <v>8517</v>
      </c>
      <c r="B8520" s="3" t="n">
        <v>39864</v>
      </c>
      <c r="C8520" s="4" t="n">
        <v>0.717731481481482</v>
      </c>
      <c r="D8520" s="0" t="n">
        <v>48.412426</v>
      </c>
      <c r="E8520" s="0" t="n">
        <v>10.074905</v>
      </c>
      <c r="F8520" s="0" t="n">
        <v>479</v>
      </c>
      <c r="G8520" s="0" t="n">
        <v>161</v>
      </c>
      <c r="H8520" s="4"/>
    </row>
    <row r="8521" customFormat="false" ht="12.75" hidden="false" customHeight="false" outlineLevel="0" collapsed="false">
      <c r="A8521" s="0" t="n">
        <v>8518</v>
      </c>
      <c r="B8521" s="3" t="n">
        <v>39864</v>
      </c>
      <c r="C8521" s="4" t="n">
        <v>0.717743055555556</v>
      </c>
      <c r="D8521" s="0" t="n">
        <v>48.41264</v>
      </c>
      <c r="E8521" s="0" t="n">
        <v>10.07542</v>
      </c>
      <c r="F8521" s="0" t="n">
        <v>479</v>
      </c>
      <c r="G8521" s="0" t="n">
        <v>161</v>
      </c>
      <c r="H8521" s="4"/>
    </row>
    <row r="8522" customFormat="false" ht="12.75" hidden="false" customHeight="false" outlineLevel="0" collapsed="false">
      <c r="A8522" s="0" t="n">
        <v>8519</v>
      </c>
      <c r="B8522" s="3" t="n">
        <v>39864</v>
      </c>
      <c r="C8522" s="4" t="n">
        <v>0.71775462962963</v>
      </c>
      <c r="D8522" s="0" t="n">
        <v>48.412857</v>
      </c>
      <c r="E8522" s="0" t="n">
        <v>10.075933</v>
      </c>
      <c r="F8522" s="0" t="n">
        <v>464</v>
      </c>
      <c r="G8522" s="0" t="n">
        <v>161</v>
      </c>
      <c r="H8522" s="4"/>
    </row>
    <row r="8523" customFormat="false" ht="12.75" hidden="false" customHeight="false" outlineLevel="0" collapsed="false">
      <c r="A8523" s="0" t="n">
        <v>8520</v>
      </c>
      <c r="B8523" s="3" t="n">
        <v>39864</v>
      </c>
      <c r="C8523" s="4" t="n">
        <v>0.717766203703704</v>
      </c>
      <c r="D8523" s="0" t="n">
        <v>48.413071</v>
      </c>
      <c r="E8523" s="0" t="n">
        <v>10.076451</v>
      </c>
      <c r="F8523" s="0" t="n">
        <v>479</v>
      </c>
      <c r="G8523" s="0" t="n">
        <v>161</v>
      </c>
      <c r="H8523" s="4"/>
    </row>
    <row r="8524" customFormat="false" ht="12.75" hidden="false" customHeight="false" outlineLevel="0" collapsed="false">
      <c r="A8524" s="0" t="n">
        <v>8521</v>
      </c>
      <c r="B8524" s="3" t="n">
        <v>39864</v>
      </c>
      <c r="C8524" s="4" t="n">
        <v>0.717777777777778</v>
      </c>
      <c r="D8524" s="0" t="n">
        <v>48.413277</v>
      </c>
      <c r="E8524" s="0" t="n">
        <v>10.076959</v>
      </c>
      <c r="F8524" s="0" t="n">
        <v>464</v>
      </c>
      <c r="G8524" s="0" t="n">
        <v>161</v>
      </c>
      <c r="H8524" s="4"/>
    </row>
    <row r="8525" customFormat="false" ht="12.75" hidden="false" customHeight="false" outlineLevel="0" collapsed="false">
      <c r="A8525" s="0" t="n">
        <v>8522</v>
      </c>
      <c r="B8525" s="3" t="n">
        <v>39864</v>
      </c>
      <c r="C8525" s="4" t="n">
        <v>0.717789351851852</v>
      </c>
      <c r="D8525" s="0" t="n">
        <v>48.413486</v>
      </c>
      <c r="E8525" s="0" t="n">
        <v>10.077465</v>
      </c>
      <c r="F8525" s="0" t="n">
        <v>464</v>
      </c>
      <c r="G8525" s="0" t="n">
        <v>161</v>
      </c>
      <c r="H8525" s="4"/>
    </row>
    <row r="8526" customFormat="false" ht="12.75" hidden="false" customHeight="false" outlineLevel="0" collapsed="false">
      <c r="A8526" s="0" t="n">
        <v>8523</v>
      </c>
      <c r="B8526" s="3" t="n">
        <v>39864</v>
      </c>
      <c r="C8526" s="4" t="n">
        <v>0.717800925925926</v>
      </c>
      <c r="D8526" s="0" t="n">
        <v>48.4137</v>
      </c>
      <c r="E8526" s="0" t="n">
        <v>10.077978</v>
      </c>
      <c r="F8526" s="0" t="n">
        <v>465</v>
      </c>
      <c r="G8526" s="0" t="n">
        <v>161</v>
      </c>
      <c r="H8526" s="4"/>
    </row>
    <row r="8527" customFormat="false" ht="12.75" hidden="false" customHeight="false" outlineLevel="0" collapsed="false">
      <c r="A8527" s="0" t="n">
        <v>8524</v>
      </c>
      <c r="B8527" s="3" t="n">
        <v>39864</v>
      </c>
      <c r="C8527" s="4" t="n">
        <v>0.7178125</v>
      </c>
      <c r="D8527" s="0" t="n">
        <v>48.413921</v>
      </c>
      <c r="E8527" s="0" t="n">
        <v>10.0785</v>
      </c>
      <c r="F8527" s="0" t="n">
        <v>464</v>
      </c>
      <c r="G8527" s="0" t="n">
        <v>162</v>
      </c>
      <c r="H8527" s="4"/>
    </row>
    <row r="8528" customFormat="false" ht="12.75" hidden="false" customHeight="false" outlineLevel="0" collapsed="false">
      <c r="A8528" s="0" t="n">
        <v>8525</v>
      </c>
      <c r="B8528" s="3" t="n">
        <v>39864</v>
      </c>
      <c r="C8528" s="4" t="n">
        <v>0.717824074074074</v>
      </c>
      <c r="D8528" s="0" t="n">
        <v>48.414135</v>
      </c>
      <c r="E8528" s="0" t="n">
        <v>10.079019</v>
      </c>
      <c r="F8528" s="0" t="n">
        <v>464</v>
      </c>
      <c r="G8528" s="0" t="n">
        <v>162</v>
      </c>
      <c r="H8528" s="4"/>
    </row>
    <row r="8529" customFormat="false" ht="12.75" hidden="false" customHeight="false" outlineLevel="0" collapsed="false">
      <c r="A8529" s="0" t="n">
        <v>8526</v>
      </c>
      <c r="B8529" s="3" t="n">
        <v>39864</v>
      </c>
      <c r="C8529" s="4" t="n">
        <v>0.717835648148148</v>
      </c>
      <c r="D8529" s="0" t="n">
        <v>48.414345</v>
      </c>
      <c r="E8529" s="0" t="n">
        <v>10.07953</v>
      </c>
      <c r="F8529" s="0" t="n">
        <v>464</v>
      </c>
      <c r="G8529" s="0" t="n">
        <v>161</v>
      </c>
      <c r="H8529" s="4"/>
    </row>
    <row r="8530" customFormat="false" ht="12.75" hidden="false" customHeight="false" outlineLevel="0" collapsed="false">
      <c r="A8530" s="0" t="n">
        <v>8527</v>
      </c>
      <c r="B8530" s="3" t="n">
        <v>39864</v>
      </c>
      <c r="C8530" s="4" t="n">
        <v>0.717847222222222</v>
      </c>
      <c r="D8530" s="0" t="n">
        <v>48.414555</v>
      </c>
      <c r="E8530" s="0" t="n">
        <v>10.08004</v>
      </c>
      <c r="F8530" s="0" t="n">
        <v>464</v>
      </c>
      <c r="G8530" s="0" t="n">
        <v>161</v>
      </c>
      <c r="H8530" s="4"/>
    </row>
    <row r="8531" customFormat="false" ht="12.75" hidden="false" customHeight="false" outlineLevel="0" collapsed="false">
      <c r="A8531" s="0" t="n">
        <v>8528</v>
      </c>
      <c r="B8531" s="3" t="n">
        <v>39864</v>
      </c>
      <c r="C8531" s="4" t="n">
        <v>0.717858796296296</v>
      </c>
      <c r="D8531" s="0" t="n">
        <v>48.414768</v>
      </c>
      <c r="E8531" s="0" t="n">
        <v>10.080559</v>
      </c>
      <c r="F8531" s="0" t="n">
        <v>464</v>
      </c>
      <c r="G8531" s="0" t="n">
        <v>160</v>
      </c>
      <c r="H8531" s="4"/>
    </row>
    <row r="8532" customFormat="false" ht="12.75" hidden="false" customHeight="false" outlineLevel="0" collapsed="false">
      <c r="A8532" s="0" t="n">
        <v>8529</v>
      </c>
      <c r="B8532" s="3" t="n">
        <v>39864</v>
      </c>
      <c r="C8532" s="4" t="n">
        <v>0.71787037037037</v>
      </c>
      <c r="D8532" s="0" t="n">
        <v>48.414974</v>
      </c>
      <c r="E8532" s="0" t="n">
        <v>10.081065</v>
      </c>
      <c r="F8532" s="0" t="n">
        <v>464</v>
      </c>
      <c r="G8532" s="0" t="n">
        <v>160</v>
      </c>
      <c r="H8532" s="4"/>
    </row>
    <row r="8533" customFormat="false" ht="12.75" hidden="false" customHeight="false" outlineLevel="0" collapsed="false">
      <c r="A8533" s="0" t="n">
        <v>8530</v>
      </c>
      <c r="B8533" s="3" t="n">
        <v>39864</v>
      </c>
      <c r="C8533" s="4" t="n">
        <v>0.717881944444444</v>
      </c>
      <c r="D8533" s="0" t="n">
        <v>48.415184</v>
      </c>
      <c r="E8533" s="0" t="n">
        <v>10.081575</v>
      </c>
      <c r="F8533" s="0" t="n">
        <v>464</v>
      </c>
      <c r="G8533" s="0" t="n">
        <v>160</v>
      </c>
      <c r="H8533" s="4"/>
    </row>
    <row r="8534" customFormat="false" ht="12.75" hidden="false" customHeight="false" outlineLevel="0" collapsed="false">
      <c r="A8534" s="0" t="n">
        <v>8531</v>
      </c>
      <c r="B8534" s="3" t="n">
        <v>39864</v>
      </c>
      <c r="C8534" s="4" t="n">
        <v>0.717893518518519</v>
      </c>
      <c r="D8534" s="0" t="n">
        <v>48.415398</v>
      </c>
      <c r="E8534" s="0" t="n">
        <v>10.082093</v>
      </c>
      <c r="F8534" s="0" t="n">
        <v>479</v>
      </c>
      <c r="G8534" s="0" t="n">
        <v>160</v>
      </c>
      <c r="H8534" s="4"/>
    </row>
    <row r="8535" customFormat="false" ht="12.75" hidden="false" customHeight="false" outlineLevel="0" collapsed="false">
      <c r="A8535" s="0" t="n">
        <v>8532</v>
      </c>
      <c r="B8535" s="3" t="n">
        <v>39864</v>
      </c>
      <c r="C8535" s="4" t="n">
        <v>0.717905092592593</v>
      </c>
      <c r="D8535" s="0" t="n">
        <v>48.415611</v>
      </c>
      <c r="E8535" s="0" t="n">
        <v>10.082608</v>
      </c>
      <c r="F8535" s="0" t="n">
        <v>479</v>
      </c>
      <c r="G8535" s="0" t="n">
        <v>160</v>
      </c>
      <c r="H8535" s="4"/>
    </row>
    <row r="8536" customFormat="false" ht="12.75" hidden="false" customHeight="false" outlineLevel="0" collapsed="false">
      <c r="A8536" s="0" t="n">
        <v>8533</v>
      </c>
      <c r="B8536" s="3" t="n">
        <v>39864</v>
      </c>
      <c r="C8536" s="4" t="n">
        <v>0.717916666666667</v>
      </c>
      <c r="D8536" s="0" t="n">
        <v>48.415825</v>
      </c>
      <c r="E8536" s="0" t="n">
        <v>10.08312</v>
      </c>
      <c r="F8536" s="0" t="n">
        <v>479</v>
      </c>
      <c r="G8536" s="0" t="n">
        <v>160</v>
      </c>
      <c r="H8536" s="4"/>
    </row>
    <row r="8537" customFormat="false" ht="12.75" hidden="false" customHeight="false" outlineLevel="0" collapsed="false">
      <c r="A8537" s="0" t="n">
        <v>8534</v>
      </c>
      <c r="B8537" s="3" t="n">
        <v>39864</v>
      </c>
      <c r="C8537" s="4" t="n">
        <v>0.717928240740741</v>
      </c>
      <c r="D8537" s="0" t="n">
        <v>48.416035</v>
      </c>
      <c r="E8537" s="0" t="n">
        <v>10.08363</v>
      </c>
      <c r="F8537" s="0" t="n">
        <v>479</v>
      </c>
      <c r="G8537" s="0" t="n">
        <v>159</v>
      </c>
      <c r="H8537" s="4"/>
    </row>
    <row r="8538" customFormat="false" ht="12.75" hidden="false" customHeight="false" outlineLevel="0" collapsed="false">
      <c r="A8538" s="0" t="n">
        <v>8535</v>
      </c>
      <c r="B8538" s="3" t="n">
        <v>39864</v>
      </c>
      <c r="C8538" s="4" t="n">
        <v>0.717939814814815</v>
      </c>
      <c r="D8538" s="0" t="n">
        <v>48.416245</v>
      </c>
      <c r="E8538" s="0" t="n">
        <v>10.084142</v>
      </c>
      <c r="F8538" s="0" t="n">
        <v>479</v>
      </c>
      <c r="G8538" s="0" t="n">
        <v>160</v>
      </c>
      <c r="H8538" s="4"/>
    </row>
    <row r="8539" customFormat="false" ht="12.75" hidden="false" customHeight="false" outlineLevel="0" collapsed="false">
      <c r="A8539" s="0" t="n">
        <v>8536</v>
      </c>
      <c r="B8539" s="3" t="n">
        <v>39864</v>
      </c>
      <c r="C8539" s="4" t="n">
        <v>0.717951388888889</v>
      </c>
      <c r="D8539" s="0" t="n">
        <v>48.416454</v>
      </c>
      <c r="E8539" s="0" t="n">
        <v>10.08465</v>
      </c>
      <c r="F8539" s="0" t="n">
        <v>479</v>
      </c>
      <c r="G8539" s="0" t="n">
        <v>160</v>
      </c>
      <c r="H8539" s="4"/>
    </row>
    <row r="8540" customFormat="false" ht="12.75" hidden="false" customHeight="false" outlineLevel="0" collapsed="false">
      <c r="A8540" s="0" t="n">
        <v>8537</v>
      </c>
      <c r="B8540" s="3" t="n">
        <v>39864</v>
      </c>
      <c r="C8540" s="4" t="n">
        <v>0.717962962962963</v>
      </c>
      <c r="D8540" s="0" t="n">
        <v>48.416668</v>
      </c>
      <c r="E8540" s="0" t="n">
        <v>10.085168</v>
      </c>
      <c r="F8540" s="0" t="n">
        <v>478</v>
      </c>
      <c r="G8540" s="0" t="n">
        <v>160</v>
      </c>
      <c r="H8540" s="4"/>
    </row>
    <row r="8541" customFormat="false" ht="12.75" hidden="false" customHeight="false" outlineLevel="0" collapsed="false">
      <c r="A8541" s="0" t="n">
        <v>8538</v>
      </c>
      <c r="B8541" s="3" t="n">
        <v>39864</v>
      </c>
      <c r="C8541" s="4" t="n">
        <v>0.717974537037037</v>
      </c>
      <c r="D8541" s="0" t="n">
        <v>48.416878</v>
      </c>
      <c r="E8541" s="0" t="n">
        <v>10.085676</v>
      </c>
      <c r="F8541" s="0" t="n">
        <v>478</v>
      </c>
      <c r="G8541" s="0" t="n">
        <v>160</v>
      </c>
      <c r="H8541" s="4"/>
    </row>
    <row r="8542" customFormat="false" ht="12.75" hidden="false" customHeight="false" outlineLevel="0" collapsed="false">
      <c r="A8542" s="0" t="n">
        <v>8539</v>
      </c>
      <c r="B8542" s="3" t="n">
        <v>39864</v>
      </c>
      <c r="C8542" s="4" t="n">
        <v>0.717986111111111</v>
      </c>
      <c r="D8542" s="0" t="n">
        <v>48.417084</v>
      </c>
      <c r="E8542" s="0" t="n">
        <v>10.086185</v>
      </c>
      <c r="F8542" s="0" t="n">
        <v>478</v>
      </c>
      <c r="G8542" s="0" t="n">
        <v>161</v>
      </c>
      <c r="H8542" s="4"/>
    </row>
    <row r="8543" customFormat="false" ht="12.75" hidden="false" customHeight="false" outlineLevel="0" collapsed="false">
      <c r="A8543" s="0" t="n">
        <v>8540</v>
      </c>
      <c r="B8543" s="3" t="n">
        <v>39864</v>
      </c>
      <c r="C8543" s="4" t="n">
        <v>0.717997685185185</v>
      </c>
      <c r="D8543" s="0" t="n">
        <v>48.417297</v>
      </c>
      <c r="E8543" s="0" t="n">
        <v>10.086701</v>
      </c>
      <c r="F8543" s="0" t="n">
        <v>477</v>
      </c>
      <c r="G8543" s="0" t="n">
        <v>160</v>
      </c>
      <c r="H8543" s="4"/>
    </row>
    <row r="8544" customFormat="false" ht="12.75" hidden="false" customHeight="false" outlineLevel="0" collapsed="false">
      <c r="A8544" s="0" t="n">
        <v>8541</v>
      </c>
      <c r="B8544" s="3" t="n">
        <v>39864</v>
      </c>
      <c r="C8544" s="4" t="n">
        <v>0.718009259259259</v>
      </c>
      <c r="D8544" s="0" t="n">
        <v>48.417503</v>
      </c>
      <c r="E8544" s="0" t="n">
        <v>10.087212</v>
      </c>
      <c r="F8544" s="0" t="n">
        <v>477</v>
      </c>
      <c r="G8544" s="0" t="n">
        <v>160</v>
      </c>
      <c r="H8544" s="4"/>
    </row>
    <row r="8545" customFormat="false" ht="12.75" hidden="false" customHeight="false" outlineLevel="0" collapsed="false">
      <c r="A8545" s="0" t="n">
        <v>8542</v>
      </c>
      <c r="B8545" s="3" t="n">
        <v>39864</v>
      </c>
      <c r="C8545" s="4" t="n">
        <v>0.718020833333333</v>
      </c>
      <c r="D8545" s="0" t="n">
        <v>48.417713</v>
      </c>
      <c r="E8545" s="0" t="n">
        <v>10.087718</v>
      </c>
      <c r="F8545" s="0" t="n">
        <v>477</v>
      </c>
      <c r="G8545" s="0" t="n">
        <v>160</v>
      </c>
      <c r="H8545" s="4"/>
    </row>
    <row r="8546" customFormat="false" ht="12.75" hidden="false" customHeight="false" outlineLevel="0" collapsed="false">
      <c r="A8546" s="0" t="n">
        <v>8543</v>
      </c>
      <c r="B8546" s="3" t="n">
        <v>39864</v>
      </c>
      <c r="C8546" s="4" t="n">
        <v>0.718032407407407</v>
      </c>
      <c r="D8546" s="0" t="n">
        <v>48.417919</v>
      </c>
      <c r="E8546" s="0" t="n">
        <v>10.088225</v>
      </c>
      <c r="F8546" s="0" t="n">
        <v>477</v>
      </c>
      <c r="G8546" s="0" t="n">
        <v>159</v>
      </c>
      <c r="H8546" s="4"/>
    </row>
    <row r="8547" customFormat="false" ht="12.75" hidden="false" customHeight="false" outlineLevel="0" collapsed="false">
      <c r="A8547" s="0" t="n">
        <v>8544</v>
      </c>
      <c r="B8547" s="3" t="n">
        <v>39864</v>
      </c>
      <c r="C8547" s="4" t="n">
        <v>0.718043981481481</v>
      </c>
      <c r="D8547" s="0" t="n">
        <v>48.418133</v>
      </c>
      <c r="E8547" s="0" t="n">
        <v>10.088732</v>
      </c>
      <c r="F8547" s="0" t="n">
        <v>477</v>
      </c>
      <c r="G8547" s="0" t="n">
        <v>160</v>
      </c>
      <c r="H8547" s="4"/>
    </row>
    <row r="8548" customFormat="false" ht="12.75" hidden="false" customHeight="false" outlineLevel="0" collapsed="false">
      <c r="A8548" s="0" t="n">
        <v>8545</v>
      </c>
      <c r="B8548" s="3" t="n">
        <v>39864</v>
      </c>
      <c r="C8548" s="4" t="n">
        <v>0.718055555555556</v>
      </c>
      <c r="D8548" s="0" t="n">
        <v>48.418335</v>
      </c>
      <c r="E8548" s="0" t="n">
        <v>10.089233</v>
      </c>
      <c r="F8548" s="0" t="n">
        <v>477</v>
      </c>
      <c r="G8548" s="0" t="n">
        <v>159</v>
      </c>
      <c r="H8548" s="4"/>
    </row>
    <row r="8549" customFormat="false" ht="12.75" hidden="false" customHeight="false" outlineLevel="0" collapsed="false">
      <c r="A8549" s="0" t="n">
        <v>8546</v>
      </c>
      <c r="B8549" s="3" t="n">
        <v>39864</v>
      </c>
      <c r="C8549" s="4" t="n">
        <v>0.71806712962963</v>
      </c>
      <c r="D8549" s="0" t="n">
        <v>48.418541</v>
      </c>
      <c r="E8549" s="0" t="n">
        <v>10.089733</v>
      </c>
      <c r="F8549" s="0" t="n">
        <v>478</v>
      </c>
      <c r="G8549" s="0" t="n">
        <v>158</v>
      </c>
      <c r="H8549" s="4"/>
    </row>
    <row r="8550" customFormat="false" ht="12.75" hidden="false" customHeight="false" outlineLevel="0" collapsed="false">
      <c r="A8550" s="0" t="n">
        <v>8547</v>
      </c>
      <c r="B8550" s="3" t="n">
        <v>39864</v>
      </c>
      <c r="C8550" s="4" t="n">
        <v>0.718078703703704</v>
      </c>
      <c r="D8550" s="0" t="n">
        <v>48.418743</v>
      </c>
      <c r="E8550" s="0" t="n">
        <v>10.090237</v>
      </c>
      <c r="F8550" s="0" t="n">
        <v>478</v>
      </c>
      <c r="G8550" s="0" t="n">
        <v>158</v>
      </c>
      <c r="H8550" s="4"/>
    </row>
    <row r="8551" customFormat="false" ht="12.75" hidden="false" customHeight="false" outlineLevel="0" collapsed="false">
      <c r="A8551" s="0" t="n">
        <v>8548</v>
      </c>
      <c r="B8551" s="3" t="n">
        <v>39864</v>
      </c>
      <c r="C8551" s="4" t="n">
        <v>0.718090277777778</v>
      </c>
      <c r="D8551" s="0" t="n">
        <v>48.418949</v>
      </c>
      <c r="E8551" s="0" t="n">
        <v>10.090736</v>
      </c>
      <c r="F8551" s="0" t="n">
        <v>479</v>
      </c>
      <c r="G8551" s="0" t="n">
        <v>159</v>
      </c>
      <c r="H8551" s="4"/>
    </row>
    <row r="8552" customFormat="false" ht="12.75" hidden="false" customHeight="false" outlineLevel="0" collapsed="false">
      <c r="A8552" s="0" t="n">
        <v>8549</v>
      </c>
      <c r="B8552" s="3" t="n">
        <v>39864</v>
      </c>
      <c r="C8552" s="4" t="n">
        <v>0.718101851851852</v>
      </c>
      <c r="D8552" s="0" t="n">
        <v>48.419155</v>
      </c>
      <c r="E8552" s="0" t="n">
        <v>10.091244</v>
      </c>
      <c r="F8552" s="0" t="n">
        <v>479</v>
      </c>
      <c r="G8552" s="0" t="n">
        <v>159</v>
      </c>
      <c r="H8552" s="4"/>
    </row>
    <row r="8553" customFormat="false" ht="12.75" hidden="false" customHeight="false" outlineLevel="0" collapsed="false">
      <c r="A8553" s="0" t="n">
        <v>8550</v>
      </c>
      <c r="B8553" s="3" t="n">
        <v>39864</v>
      </c>
      <c r="C8553" s="4" t="n">
        <v>0.718113425925926</v>
      </c>
      <c r="D8553" s="0" t="n">
        <v>48.419361</v>
      </c>
      <c r="E8553" s="0" t="n">
        <v>10.091748</v>
      </c>
      <c r="F8553" s="0" t="n">
        <v>479</v>
      </c>
      <c r="G8553" s="0" t="n">
        <v>159</v>
      </c>
      <c r="H8553" s="4"/>
    </row>
    <row r="8554" customFormat="false" ht="12.75" hidden="false" customHeight="false" outlineLevel="0" collapsed="false">
      <c r="A8554" s="0" t="n">
        <v>8551</v>
      </c>
      <c r="B8554" s="3" t="n">
        <v>39864</v>
      </c>
      <c r="C8554" s="4" t="n">
        <v>0.718125</v>
      </c>
      <c r="D8554" s="0" t="n">
        <v>48.419571</v>
      </c>
      <c r="E8554" s="0" t="n">
        <v>10.092268</v>
      </c>
      <c r="F8554" s="0" t="n">
        <v>478</v>
      </c>
      <c r="G8554" s="0" t="n">
        <v>159</v>
      </c>
      <c r="H8554" s="4"/>
    </row>
    <row r="8555" customFormat="false" ht="12.75" hidden="false" customHeight="false" outlineLevel="0" collapsed="false">
      <c r="A8555" s="0" t="n">
        <v>8552</v>
      </c>
      <c r="B8555" s="3" t="n">
        <v>39864</v>
      </c>
      <c r="C8555" s="4" t="n">
        <v>0.718136574074074</v>
      </c>
      <c r="D8555" s="0" t="n">
        <v>48.419781</v>
      </c>
      <c r="E8555" s="0" t="n">
        <v>10.092778</v>
      </c>
      <c r="F8555" s="0" t="n">
        <v>478</v>
      </c>
      <c r="G8555" s="0" t="n">
        <v>159</v>
      </c>
      <c r="H8555" s="4"/>
    </row>
    <row r="8556" customFormat="false" ht="12.75" hidden="false" customHeight="false" outlineLevel="0" collapsed="false">
      <c r="A8556" s="0" t="n">
        <v>8553</v>
      </c>
      <c r="B8556" s="3" t="n">
        <v>39864</v>
      </c>
      <c r="C8556" s="4" t="n">
        <v>0.718148148148148</v>
      </c>
      <c r="D8556" s="0" t="n">
        <v>48.419994</v>
      </c>
      <c r="E8556" s="0" t="n">
        <v>10.093295</v>
      </c>
      <c r="F8556" s="0" t="n">
        <v>478</v>
      </c>
      <c r="G8556" s="0" t="n">
        <v>160</v>
      </c>
      <c r="H8556" s="4"/>
    </row>
    <row r="8557" customFormat="false" ht="12.75" hidden="false" customHeight="false" outlineLevel="0" collapsed="false">
      <c r="A8557" s="0" t="n">
        <v>8554</v>
      </c>
      <c r="B8557" s="3" t="n">
        <v>39864</v>
      </c>
      <c r="C8557" s="4" t="n">
        <v>0.718159722222222</v>
      </c>
      <c r="D8557" s="0" t="n">
        <v>48.420204</v>
      </c>
      <c r="E8557" s="0" t="n">
        <v>10.093808</v>
      </c>
      <c r="F8557" s="0" t="n">
        <v>478</v>
      </c>
      <c r="G8557" s="0" t="n">
        <v>160</v>
      </c>
      <c r="H8557" s="4"/>
    </row>
    <row r="8558" customFormat="false" ht="12.75" hidden="false" customHeight="false" outlineLevel="0" collapsed="false">
      <c r="A8558" s="0" t="n">
        <v>8555</v>
      </c>
      <c r="B8558" s="3" t="n">
        <v>39864</v>
      </c>
      <c r="C8558" s="4" t="n">
        <v>0.718171296296296</v>
      </c>
      <c r="D8558" s="0" t="n">
        <v>48.420414</v>
      </c>
      <c r="E8558" s="0" t="n">
        <v>10.094318</v>
      </c>
      <c r="F8558" s="0" t="n">
        <v>478</v>
      </c>
      <c r="G8558" s="0" t="n">
        <v>160</v>
      </c>
      <c r="H8558" s="4"/>
    </row>
    <row r="8559" customFormat="false" ht="12.75" hidden="false" customHeight="false" outlineLevel="0" collapsed="false">
      <c r="A8559" s="0" t="n">
        <v>8556</v>
      </c>
      <c r="B8559" s="3" t="n">
        <v>39864</v>
      </c>
      <c r="C8559" s="4" t="n">
        <v>0.71818287037037</v>
      </c>
      <c r="D8559" s="0" t="n">
        <v>48.420624</v>
      </c>
      <c r="E8559" s="0" t="n">
        <v>10.094823</v>
      </c>
      <c r="F8559" s="0" t="n">
        <v>479</v>
      </c>
      <c r="G8559" s="0" t="n">
        <v>159</v>
      </c>
      <c r="H8559" s="4"/>
    </row>
    <row r="8560" customFormat="false" ht="12.75" hidden="false" customHeight="false" outlineLevel="0" collapsed="false">
      <c r="A8560" s="0" t="n">
        <v>8557</v>
      </c>
      <c r="B8560" s="3" t="n">
        <v>39864</v>
      </c>
      <c r="C8560" s="4" t="n">
        <v>0.718194444444445</v>
      </c>
      <c r="D8560" s="0" t="n">
        <v>48.420837</v>
      </c>
      <c r="E8560" s="0" t="n">
        <v>10.09533</v>
      </c>
      <c r="F8560" s="0" t="n">
        <v>479</v>
      </c>
      <c r="G8560" s="0" t="n">
        <v>160</v>
      </c>
      <c r="H8560" s="4"/>
    </row>
    <row r="8561" customFormat="false" ht="12.75" hidden="false" customHeight="false" outlineLevel="0" collapsed="false">
      <c r="A8561" s="0" t="n">
        <v>8558</v>
      </c>
      <c r="B8561" s="3" t="n">
        <v>39864</v>
      </c>
      <c r="C8561" s="4" t="n">
        <v>0.718206018518518</v>
      </c>
      <c r="D8561" s="0" t="n">
        <v>48.421051</v>
      </c>
      <c r="E8561" s="0" t="n">
        <v>10.095834</v>
      </c>
      <c r="F8561" s="0" t="n">
        <v>479</v>
      </c>
      <c r="G8561" s="0" t="n">
        <v>160</v>
      </c>
      <c r="H8561" s="4"/>
    </row>
    <row r="8562" customFormat="false" ht="12.75" hidden="false" customHeight="false" outlineLevel="0" collapsed="false">
      <c r="A8562" s="0" t="n">
        <v>8559</v>
      </c>
      <c r="B8562" s="3" t="n">
        <v>39864</v>
      </c>
      <c r="C8562" s="4" t="n">
        <v>0.718217592592593</v>
      </c>
      <c r="D8562" s="0" t="n">
        <v>48.421268</v>
      </c>
      <c r="E8562" s="0" t="n">
        <v>10.096347</v>
      </c>
      <c r="F8562" s="0" t="n">
        <v>478</v>
      </c>
      <c r="G8562" s="0" t="n">
        <v>161</v>
      </c>
      <c r="H8562" s="4"/>
    </row>
    <row r="8563" customFormat="false" ht="12.75" hidden="false" customHeight="false" outlineLevel="0" collapsed="false">
      <c r="A8563" s="0" t="n">
        <v>8560</v>
      </c>
      <c r="B8563" s="3" t="n">
        <v>39864</v>
      </c>
      <c r="C8563" s="4" t="n">
        <v>0.718229166666667</v>
      </c>
      <c r="D8563" s="0" t="n">
        <v>48.421482</v>
      </c>
      <c r="E8563" s="0" t="n">
        <v>10.09687</v>
      </c>
      <c r="F8563" s="0" t="n">
        <v>477</v>
      </c>
      <c r="G8563" s="0" t="n">
        <v>160</v>
      </c>
      <c r="H8563" s="4"/>
    </row>
    <row r="8564" customFormat="false" ht="12.75" hidden="false" customHeight="false" outlineLevel="0" collapsed="false">
      <c r="A8564" s="0" t="n">
        <v>8561</v>
      </c>
      <c r="B8564" s="3" t="n">
        <v>39864</v>
      </c>
      <c r="C8564" s="4" t="n">
        <v>0.718240740740741</v>
      </c>
      <c r="D8564" s="0" t="n">
        <v>48.421692</v>
      </c>
      <c r="E8564" s="0" t="n">
        <v>10.09738</v>
      </c>
      <c r="F8564" s="0" t="n">
        <v>476</v>
      </c>
      <c r="G8564" s="0" t="n">
        <v>159</v>
      </c>
      <c r="H8564" s="4"/>
    </row>
    <row r="8565" customFormat="false" ht="12.75" hidden="false" customHeight="false" outlineLevel="0" collapsed="false">
      <c r="A8565" s="0" t="n">
        <v>8562</v>
      </c>
      <c r="B8565" s="3" t="n">
        <v>39864</v>
      </c>
      <c r="C8565" s="4" t="n">
        <v>0.718252314814815</v>
      </c>
      <c r="D8565" s="0" t="n">
        <v>48.421894</v>
      </c>
      <c r="E8565" s="0" t="n">
        <v>10.097885</v>
      </c>
      <c r="F8565" s="0" t="n">
        <v>476</v>
      </c>
      <c r="G8565" s="0" t="n">
        <v>159</v>
      </c>
      <c r="H8565" s="4"/>
    </row>
    <row r="8566" customFormat="false" ht="12.75" hidden="false" customHeight="false" outlineLevel="0" collapsed="false">
      <c r="A8566" s="0" t="n">
        <v>8563</v>
      </c>
      <c r="B8566" s="3" t="n">
        <v>39864</v>
      </c>
      <c r="C8566" s="4" t="n">
        <v>0.718263888888889</v>
      </c>
      <c r="D8566" s="0" t="n">
        <v>48.4221</v>
      </c>
      <c r="E8566" s="0" t="n">
        <v>10.098398</v>
      </c>
      <c r="F8566" s="0" t="n">
        <v>475</v>
      </c>
      <c r="G8566" s="0" t="n">
        <v>159</v>
      </c>
      <c r="H8566" s="4"/>
    </row>
    <row r="8567" customFormat="false" ht="12.75" hidden="false" customHeight="false" outlineLevel="0" collapsed="false">
      <c r="A8567" s="0" t="n">
        <v>8564</v>
      </c>
      <c r="B8567" s="3" t="n">
        <v>39864</v>
      </c>
      <c r="C8567" s="4" t="n">
        <v>0.718275462962963</v>
      </c>
      <c r="D8567" s="0" t="n">
        <v>48.422314</v>
      </c>
      <c r="E8567" s="0" t="n">
        <v>10.098918</v>
      </c>
      <c r="F8567" s="0" t="n">
        <v>475</v>
      </c>
      <c r="G8567" s="0" t="n">
        <v>160</v>
      </c>
      <c r="H8567" s="4"/>
    </row>
    <row r="8568" customFormat="false" ht="12.75" hidden="false" customHeight="false" outlineLevel="0" collapsed="false">
      <c r="A8568" s="0" t="n">
        <v>8565</v>
      </c>
      <c r="B8568" s="3" t="n">
        <v>39864</v>
      </c>
      <c r="C8568" s="4" t="n">
        <v>0.718287037037037</v>
      </c>
      <c r="D8568" s="0" t="n">
        <v>48.422523</v>
      </c>
      <c r="E8568" s="0" t="n">
        <v>10.099433</v>
      </c>
      <c r="F8568" s="0" t="n">
        <v>474</v>
      </c>
      <c r="G8568" s="0" t="n">
        <v>160</v>
      </c>
      <c r="H8568" s="4"/>
    </row>
    <row r="8569" customFormat="false" ht="12.75" hidden="false" customHeight="false" outlineLevel="0" collapsed="false">
      <c r="A8569" s="0" t="n">
        <v>8566</v>
      </c>
      <c r="B8569" s="3" t="n">
        <v>39864</v>
      </c>
      <c r="C8569" s="4" t="n">
        <v>0.718298611111111</v>
      </c>
      <c r="D8569" s="0" t="n">
        <v>48.422733</v>
      </c>
      <c r="E8569" s="0" t="n">
        <v>10.099952</v>
      </c>
      <c r="F8569" s="0" t="n">
        <v>474</v>
      </c>
      <c r="G8569" s="0" t="n">
        <v>161</v>
      </c>
      <c r="H8569" s="4"/>
    </row>
    <row r="8570" customFormat="false" ht="12.75" hidden="false" customHeight="false" outlineLevel="0" collapsed="false">
      <c r="A8570" s="0" t="n">
        <v>8567</v>
      </c>
      <c r="B8570" s="3" t="n">
        <v>39864</v>
      </c>
      <c r="C8570" s="4" t="n">
        <v>0.718310185185185</v>
      </c>
      <c r="D8570" s="0" t="n">
        <v>48.422943</v>
      </c>
      <c r="E8570" s="0" t="n">
        <v>10.100469</v>
      </c>
      <c r="F8570" s="0" t="n">
        <v>473</v>
      </c>
      <c r="G8570" s="0" t="n">
        <v>162</v>
      </c>
      <c r="H8570" s="4"/>
    </row>
    <row r="8571" customFormat="false" ht="12.75" hidden="false" customHeight="false" outlineLevel="0" collapsed="false">
      <c r="A8571" s="0" t="n">
        <v>8568</v>
      </c>
      <c r="B8571" s="3" t="n">
        <v>39864</v>
      </c>
      <c r="C8571" s="4" t="n">
        <v>0.718321759259259</v>
      </c>
      <c r="D8571" s="0" t="n">
        <v>48.423161</v>
      </c>
      <c r="E8571" s="0" t="n">
        <v>10.10099</v>
      </c>
      <c r="F8571" s="0" t="n">
        <v>473</v>
      </c>
      <c r="G8571" s="0" t="n">
        <v>161</v>
      </c>
      <c r="H8571" s="4"/>
    </row>
    <row r="8572" customFormat="false" ht="12.75" hidden="false" customHeight="false" outlineLevel="0" collapsed="false">
      <c r="A8572" s="0" t="n">
        <v>8569</v>
      </c>
      <c r="B8572" s="3" t="n">
        <v>39864</v>
      </c>
      <c r="C8572" s="4" t="n">
        <v>0.718333333333333</v>
      </c>
      <c r="D8572" s="0" t="n">
        <v>48.42337</v>
      </c>
      <c r="E8572" s="0" t="n">
        <v>10.101508</v>
      </c>
      <c r="F8572" s="0" t="n">
        <v>473</v>
      </c>
      <c r="G8572" s="0" t="n">
        <v>161</v>
      </c>
      <c r="H8572" s="4"/>
    </row>
    <row r="8573" customFormat="false" ht="12.75" hidden="false" customHeight="false" outlineLevel="0" collapsed="false">
      <c r="A8573" s="0" t="n">
        <v>8570</v>
      </c>
      <c r="B8573" s="3" t="n">
        <v>39864</v>
      </c>
      <c r="C8573" s="4" t="n">
        <v>0.718344907407407</v>
      </c>
      <c r="D8573" s="0" t="n">
        <v>48.42358</v>
      </c>
      <c r="E8573" s="0" t="n">
        <v>10.102028</v>
      </c>
      <c r="F8573" s="0" t="n">
        <v>472</v>
      </c>
      <c r="G8573" s="0" t="n">
        <v>160</v>
      </c>
      <c r="H8573" s="4"/>
    </row>
    <row r="8574" customFormat="false" ht="12.75" hidden="false" customHeight="false" outlineLevel="0" collapsed="false">
      <c r="A8574" s="0" t="n">
        <v>8571</v>
      </c>
      <c r="B8574" s="3" t="n">
        <v>39864</v>
      </c>
      <c r="C8574" s="4" t="n">
        <v>0.718356481481482</v>
      </c>
      <c r="D8574" s="0" t="n">
        <v>48.423794</v>
      </c>
      <c r="E8574" s="0" t="n">
        <v>10.102533</v>
      </c>
      <c r="F8574" s="0" t="n">
        <v>473</v>
      </c>
      <c r="G8574" s="0" t="n">
        <v>160</v>
      </c>
      <c r="H8574" s="4"/>
    </row>
    <row r="8575" customFormat="false" ht="12.75" hidden="false" customHeight="false" outlineLevel="0" collapsed="false">
      <c r="A8575" s="0" t="n">
        <v>8572</v>
      </c>
      <c r="B8575" s="3" t="n">
        <v>39864</v>
      </c>
      <c r="C8575" s="4" t="n">
        <v>0.718368055555556</v>
      </c>
      <c r="D8575" s="0" t="n">
        <v>48.424</v>
      </c>
      <c r="E8575" s="0" t="n">
        <v>10.103045</v>
      </c>
      <c r="F8575" s="0" t="n">
        <v>472</v>
      </c>
      <c r="G8575" s="0" t="n">
        <v>160</v>
      </c>
      <c r="H8575" s="4"/>
    </row>
    <row r="8576" customFormat="false" ht="12.75" hidden="false" customHeight="false" outlineLevel="0" collapsed="false">
      <c r="A8576" s="0" t="n">
        <v>8573</v>
      </c>
      <c r="B8576" s="3" t="n">
        <v>39864</v>
      </c>
      <c r="C8576" s="4" t="n">
        <v>0.71837962962963</v>
      </c>
      <c r="D8576" s="0" t="n">
        <v>48.42421</v>
      </c>
      <c r="E8576" s="0" t="n">
        <v>10.103555</v>
      </c>
      <c r="F8576" s="0" t="n">
        <v>472</v>
      </c>
      <c r="G8576" s="0" t="n">
        <v>160</v>
      </c>
      <c r="H8576" s="4"/>
    </row>
    <row r="8577" customFormat="false" ht="12.75" hidden="false" customHeight="false" outlineLevel="0" collapsed="false">
      <c r="A8577" s="0" t="n">
        <v>8574</v>
      </c>
      <c r="B8577" s="3" t="n">
        <v>39864</v>
      </c>
      <c r="C8577" s="4" t="n">
        <v>0.718391203703704</v>
      </c>
      <c r="D8577" s="0" t="n">
        <v>48.424419</v>
      </c>
      <c r="E8577" s="0" t="n">
        <v>10.10407</v>
      </c>
      <c r="F8577" s="0" t="n">
        <v>472</v>
      </c>
      <c r="G8577" s="0" t="n">
        <v>160</v>
      </c>
      <c r="H8577" s="4"/>
    </row>
    <row r="8578" customFormat="false" ht="12.75" hidden="false" customHeight="false" outlineLevel="0" collapsed="false">
      <c r="A8578" s="0" t="n">
        <v>8575</v>
      </c>
      <c r="B8578" s="3" t="n">
        <v>39864</v>
      </c>
      <c r="C8578" s="4" t="n">
        <v>0.718402777777778</v>
      </c>
      <c r="D8578" s="0" t="n">
        <v>48.424625</v>
      </c>
      <c r="E8578" s="0" t="n">
        <v>10.10458</v>
      </c>
      <c r="F8578" s="0" t="n">
        <v>472</v>
      </c>
      <c r="G8578" s="0" t="n">
        <v>159</v>
      </c>
      <c r="H8578" s="4"/>
    </row>
    <row r="8579" customFormat="false" ht="12.75" hidden="false" customHeight="false" outlineLevel="0" collapsed="false">
      <c r="A8579" s="0" t="n">
        <v>8576</v>
      </c>
      <c r="B8579" s="3" t="n">
        <v>39864</v>
      </c>
      <c r="C8579" s="4" t="n">
        <v>0.718414351851852</v>
      </c>
      <c r="D8579" s="0" t="n">
        <v>48.424839</v>
      </c>
      <c r="E8579" s="0" t="n">
        <v>10.105086</v>
      </c>
      <c r="F8579" s="0" t="n">
        <v>473</v>
      </c>
      <c r="G8579" s="0" t="n">
        <v>159</v>
      </c>
      <c r="H8579" s="4"/>
    </row>
    <row r="8580" customFormat="false" ht="12.75" hidden="false" customHeight="false" outlineLevel="0" collapsed="false">
      <c r="A8580" s="0" t="n">
        <v>8577</v>
      </c>
      <c r="B8580" s="3" t="n">
        <v>39864</v>
      </c>
      <c r="C8580" s="4" t="n">
        <v>0.718425925925926</v>
      </c>
      <c r="D8580" s="0" t="n">
        <v>48.425049</v>
      </c>
      <c r="E8580" s="0" t="n">
        <v>10.105595</v>
      </c>
      <c r="F8580" s="0" t="n">
        <v>474</v>
      </c>
      <c r="G8580" s="0" t="n">
        <v>159</v>
      </c>
      <c r="H8580" s="4"/>
    </row>
    <row r="8581" customFormat="false" ht="12.75" hidden="false" customHeight="false" outlineLevel="0" collapsed="false">
      <c r="A8581" s="0" t="n">
        <v>8578</v>
      </c>
      <c r="B8581" s="3" t="n">
        <v>39864</v>
      </c>
      <c r="C8581" s="4" t="n">
        <v>0.7184375</v>
      </c>
      <c r="D8581" s="0" t="n">
        <v>48.425259</v>
      </c>
      <c r="E8581" s="0" t="n">
        <v>10.106109</v>
      </c>
      <c r="F8581" s="0" t="n">
        <v>474</v>
      </c>
      <c r="G8581" s="0" t="n">
        <v>160</v>
      </c>
      <c r="H8581" s="4"/>
    </row>
    <row r="8582" customFormat="false" ht="12.75" hidden="false" customHeight="false" outlineLevel="0" collapsed="false">
      <c r="A8582" s="0" t="n">
        <v>8579</v>
      </c>
      <c r="B8582" s="3" t="n">
        <v>39864</v>
      </c>
      <c r="C8582" s="4" t="n">
        <v>0.718449074074074</v>
      </c>
      <c r="D8582" s="0" t="n">
        <v>48.425472</v>
      </c>
      <c r="E8582" s="0" t="n">
        <v>10.106617</v>
      </c>
      <c r="F8582" s="0" t="n">
        <v>474</v>
      </c>
      <c r="G8582" s="0" t="n">
        <v>160</v>
      </c>
      <c r="H8582" s="4"/>
    </row>
    <row r="8583" customFormat="false" ht="12.75" hidden="false" customHeight="false" outlineLevel="0" collapsed="false">
      <c r="A8583" s="0" t="n">
        <v>8580</v>
      </c>
      <c r="B8583" s="3" t="n">
        <v>39864</v>
      </c>
      <c r="C8583" s="4" t="n">
        <v>0.718460648148148</v>
      </c>
      <c r="D8583" s="0" t="n">
        <v>48.425678</v>
      </c>
      <c r="E8583" s="0" t="n">
        <v>10.10713</v>
      </c>
      <c r="F8583" s="0" t="n">
        <v>474</v>
      </c>
      <c r="G8583" s="0" t="n">
        <v>160</v>
      </c>
      <c r="H8583" s="4"/>
    </row>
    <row r="8584" customFormat="false" ht="12.75" hidden="false" customHeight="false" outlineLevel="0" collapsed="false">
      <c r="A8584" s="0" t="n">
        <v>8581</v>
      </c>
      <c r="B8584" s="3" t="n">
        <v>39864</v>
      </c>
      <c r="C8584" s="4" t="n">
        <v>0.718472222222222</v>
      </c>
      <c r="D8584" s="0" t="n">
        <v>48.4259</v>
      </c>
      <c r="E8584" s="0" t="n">
        <v>10.107641</v>
      </c>
      <c r="F8584" s="0" t="n">
        <v>475</v>
      </c>
      <c r="G8584" s="0" t="n">
        <v>160</v>
      </c>
      <c r="H8584" s="4"/>
    </row>
    <row r="8585" customFormat="false" ht="12.75" hidden="false" customHeight="false" outlineLevel="0" collapsed="false">
      <c r="A8585" s="0" t="n">
        <v>8582</v>
      </c>
      <c r="B8585" s="3" t="n">
        <v>39864</v>
      </c>
      <c r="C8585" s="4" t="n">
        <v>0.718483796296296</v>
      </c>
      <c r="D8585" s="0" t="n">
        <v>48.426109</v>
      </c>
      <c r="E8585" s="0" t="n">
        <v>10.10815</v>
      </c>
      <c r="F8585" s="0" t="n">
        <v>476</v>
      </c>
      <c r="G8585" s="0" t="n">
        <v>160</v>
      </c>
      <c r="H8585" s="4"/>
    </row>
    <row r="8586" customFormat="false" ht="12.75" hidden="false" customHeight="false" outlineLevel="0" collapsed="false">
      <c r="A8586" s="0" t="n">
        <v>8583</v>
      </c>
      <c r="B8586" s="3" t="n">
        <v>39864</v>
      </c>
      <c r="C8586" s="4" t="n">
        <v>0.71849537037037</v>
      </c>
      <c r="D8586" s="0" t="n">
        <v>48.426315</v>
      </c>
      <c r="E8586" s="0" t="n">
        <v>10.108655</v>
      </c>
      <c r="F8586" s="0" t="n">
        <v>476</v>
      </c>
      <c r="G8586" s="0" t="n">
        <v>159</v>
      </c>
      <c r="H8586" s="4"/>
    </row>
    <row r="8587" customFormat="false" ht="12.75" hidden="false" customHeight="false" outlineLevel="0" collapsed="false">
      <c r="A8587" s="0" t="n">
        <v>8584</v>
      </c>
      <c r="B8587" s="3" t="n">
        <v>39864</v>
      </c>
      <c r="C8587" s="4" t="n">
        <v>0.718506944444445</v>
      </c>
      <c r="D8587" s="0" t="n">
        <v>48.426525</v>
      </c>
      <c r="E8587" s="0" t="n">
        <v>10.109167</v>
      </c>
      <c r="F8587" s="0" t="n">
        <v>477</v>
      </c>
      <c r="G8587" s="0" t="n">
        <v>159</v>
      </c>
      <c r="H8587" s="4"/>
    </row>
    <row r="8588" customFormat="false" ht="12.75" hidden="false" customHeight="false" outlineLevel="0" collapsed="false">
      <c r="A8588" s="0" t="n">
        <v>8585</v>
      </c>
      <c r="B8588" s="3" t="n">
        <v>39864</v>
      </c>
      <c r="C8588" s="4" t="n">
        <v>0.718518518518518</v>
      </c>
      <c r="D8588" s="0" t="n">
        <v>48.426731</v>
      </c>
      <c r="E8588" s="0" t="n">
        <v>10.109682</v>
      </c>
      <c r="F8588" s="0" t="n">
        <v>477</v>
      </c>
      <c r="G8588" s="0" t="n">
        <v>159</v>
      </c>
      <c r="H8588" s="4"/>
    </row>
    <row r="8589" customFormat="false" ht="12.75" hidden="false" customHeight="false" outlineLevel="0" collapsed="false">
      <c r="A8589" s="0" t="n">
        <v>8586</v>
      </c>
      <c r="B8589" s="3" t="n">
        <v>39864</v>
      </c>
      <c r="C8589" s="4" t="n">
        <v>0.718530092592593</v>
      </c>
      <c r="D8589" s="0" t="n">
        <v>48.426937</v>
      </c>
      <c r="E8589" s="0" t="n">
        <v>10.11019</v>
      </c>
      <c r="F8589" s="0" t="n">
        <v>476</v>
      </c>
      <c r="G8589" s="0" t="n">
        <v>158</v>
      </c>
      <c r="H8589" s="4"/>
    </row>
    <row r="8590" customFormat="false" ht="12.75" hidden="false" customHeight="false" outlineLevel="0" collapsed="false">
      <c r="A8590" s="0" t="n">
        <v>8587</v>
      </c>
      <c r="B8590" s="3" t="n">
        <v>39864</v>
      </c>
      <c r="C8590" s="4" t="n">
        <v>0.718541666666667</v>
      </c>
      <c r="D8590" s="0" t="n">
        <v>48.427151</v>
      </c>
      <c r="E8590" s="0" t="n">
        <v>10.110702</v>
      </c>
      <c r="F8590" s="0" t="n">
        <v>477</v>
      </c>
      <c r="G8590" s="0" t="n">
        <v>159</v>
      </c>
      <c r="H8590" s="4"/>
    </row>
    <row r="8591" customFormat="false" ht="12.75" hidden="false" customHeight="false" outlineLevel="0" collapsed="false">
      <c r="A8591" s="0" t="n">
        <v>8588</v>
      </c>
      <c r="B8591" s="3" t="n">
        <v>39864</v>
      </c>
      <c r="C8591" s="4" t="n">
        <v>0.718553240740741</v>
      </c>
      <c r="D8591" s="0" t="n">
        <v>48.427361</v>
      </c>
      <c r="E8591" s="0" t="n">
        <v>10.111218</v>
      </c>
      <c r="F8591" s="0" t="n">
        <v>477</v>
      </c>
      <c r="G8591" s="0" t="n">
        <v>159</v>
      </c>
      <c r="H8591" s="4"/>
    </row>
    <row r="8592" customFormat="false" ht="12.75" hidden="false" customHeight="false" outlineLevel="0" collapsed="false">
      <c r="A8592" s="0" t="n">
        <v>8589</v>
      </c>
      <c r="B8592" s="3" t="n">
        <v>39864</v>
      </c>
      <c r="C8592" s="4" t="n">
        <v>0.718564814814815</v>
      </c>
      <c r="D8592" s="0" t="n">
        <v>48.427567</v>
      </c>
      <c r="E8592" s="0" t="n">
        <v>10.111732</v>
      </c>
      <c r="F8592" s="0" t="n">
        <v>477</v>
      </c>
      <c r="G8592" s="0" t="n">
        <v>159</v>
      </c>
      <c r="H8592" s="4"/>
    </row>
    <row r="8593" customFormat="false" ht="12.75" hidden="false" customHeight="false" outlineLevel="0" collapsed="false">
      <c r="A8593" s="0" t="n">
        <v>8590</v>
      </c>
      <c r="B8593" s="3" t="n">
        <v>39864</v>
      </c>
      <c r="C8593" s="4" t="n">
        <v>0.718576388888889</v>
      </c>
      <c r="D8593" s="0" t="n">
        <v>48.42778</v>
      </c>
      <c r="E8593" s="0" t="n">
        <v>10.112248</v>
      </c>
      <c r="F8593" s="0" t="n">
        <v>477</v>
      </c>
      <c r="G8593" s="0" t="n">
        <v>160</v>
      </c>
      <c r="H8593" s="4"/>
    </row>
    <row r="8594" customFormat="false" ht="12.75" hidden="false" customHeight="false" outlineLevel="0" collapsed="false">
      <c r="A8594" s="0" t="n">
        <v>8591</v>
      </c>
      <c r="B8594" s="3" t="n">
        <v>39864</v>
      </c>
      <c r="C8594" s="4" t="n">
        <v>0.718587962962963</v>
      </c>
      <c r="D8594" s="0" t="n">
        <v>48.42799</v>
      </c>
      <c r="E8594" s="0" t="n">
        <v>10.112759</v>
      </c>
      <c r="F8594" s="0" t="n">
        <v>477</v>
      </c>
      <c r="G8594" s="0" t="n">
        <v>160</v>
      </c>
      <c r="H8594" s="4"/>
    </row>
    <row r="8595" customFormat="false" ht="12.75" hidden="false" customHeight="false" outlineLevel="0" collapsed="false">
      <c r="A8595" s="0" t="n">
        <v>8592</v>
      </c>
      <c r="B8595" s="3" t="n">
        <v>39864</v>
      </c>
      <c r="C8595" s="4" t="n">
        <v>0.718599537037037</v>
      </c>
      <c r="D8595" s="0" t="n">
        <v>48.4282</v>
      </c>
      <c r="E8595" s="0" t="n">
        <v>10.113265</v>
      </c>
      <c r="F8595" s="0" t="n">
        <v>477</v>
      </c>
      <c r="G8595" s="0" t="n">
        <v>159</v>
      </c>
      <c r="H8595" s="4"/>
    </row>
    <row r="8596" customFormat="false" ht="12.75" hidden="false" customHeight="false" outlineLevel="0" collapsed="false">
      <c r="A8596" s="0" t="n">
        <v>8593</v>
      </c>
      <c r="B8596" s="3" t="n">
        <v>39864</v>
      </c>
      <c r="C8596" s="4" t="n">
        <v>0.718611111111111</v>
      </c>
      <c r="D8596" s="0" t="n">
        <v>48.428413</v>
      </c>
      <c r="E8596" s="0" t="n">
        <v>10.113771</v>
      </c>
      <c r="F8596" s="0" t="n">
        <v>477</v>
      </c>
      <c r="G8596" s="0" t="n">
        <v>159</v>
      </c>
      <c r="H8596" s="4"/>
    </row>
    <row r="8597" customFormat="false" ht="12.75" hidden="false" customHeight="false" outlineLevel="0" collapsed="false">
      <c r="A8597" s="0" t="n">
        <v>8594</v>
      </c>
      <c r="B8597" s="3" t="n">
        <v>39864</v>
      </c>
      <c r="C8597" s="4" t="n">
        <v>0.718622685185185</v>
      </c>
      <c r="D8597" s="0" t="n">
        <v>48.428627</v>
      </c>
      <c r="E8597" s="0" t="n">
        <v>10.114282</v>
      </c>
      <c r="F8597" s="0" t="n">
        <v>478</v>
      </c>
      <c r="G8597" s="0" t="n">
        <v>160</v>
      </c>
      <c r="H8597" s="4"/>
    </row>
    <row r="8598" customFormat="false" ht="12.75" hidden="false" customHeight="false" outlineLevel="0" collapsed="false">
      <c r="A8598" s="0" t="n">
        <v>8595</v>
      </c>
      <c r="B8598" s="3" t="n">
        <v>39864</v>
      </c>
      <c r="C8598" s="4" t="n">
        <v>0.718634259259259</v>
      </c>
      <c r="D8598" s="0" t="n">
        <v>48.428841</v>
      </c>
      <c r="E8598" s="0" t="n">
        <v>10.114794</v>
      </c>
      <c r="F8598" s="0" t="n">
        <v>478</v>
      </c>
      <c r="G8598" s="0" t="n">
        <v>160</v>
      </c>
      <c r="H8598" s="4"/>
    </row>
    <row r="8599" customFormat="false" ht="12.75" hidden="false" customHeight="false" outlineLevel="0" collapsed="false">
      <c r="A8599" s="0" t="n">
        <v>8596</v>
      </c>
      <c r="B8599" s="3" t="n">
        <v>39864</v>
      </c>
      <c r="C8599" s="4" t="n">
        <v>0.718645833333333</v>
      </c>
      <c r="D8599" s="0" t="n">
        <v>48.42905</v>
      </c>
      <c r="E8599" s="0" t="n">
        <v>10.115305</v>
      </c>
      <c r="F8599" s="0" t="n">
        <v>479</v>
      </c>
      <c r="G8599" s="0" t="n">
        <v>160</v>
      </c>
      <c r="H8599" s="4"/>
    </row>
    <row r="8600" customFormat="false" ht="12.75" hidden="false" customHeight="false" outlineLevel="0" collapsed="false">
      <c r="A8600" s="0" t="n">
        <v>8597</v>
      </c>
      <c r="B8600" s="3" t="n">
        <v>39864</v>
      </c>
      <c r="C8600" s="4" t="n">
        <v>0.718657407407407</v>
      </c>
      <c r="D8600" s="0" t="n">
        <v>48.429264</v>
      </c>
      <c r="E8600" s="0" t="n">
        <v>10.115815</v>
      </c>
      <c r="F8600" s="0" t="n">
        <v>479</v>
      </c>
      <c r="G8600" s="0" t="n">
        <v>159</v>
      </c>
      <c r="H8600" s="4"/>
    </row>
    <row r="8601" customFormat="false" ht="12.75" hidden="false" customHeight="false" outlineLevel="0" collapsed="false">
      <c r="A8601" s="0" t="n">
        <v>8598</v>
      </c>
      <c r="B8601" s="3" t="n">
        <v>39864</v>
      </c>
      <c r="C8601" s="4" t="n">
        <v>0.718668981481482</v>
      </c>
      <c r="D8601" s="0" t="n">
        <v>48.429482</v>
      </c>
      <c r="E8601" s="0" t="n">
        <v>10.116325</v>
      </c>
      <c r="F8601" s="0" t="n">
        <v>479</v>
      </c>
      <c r="G8601" s="0" t="n">
        <v>160</v>
      </c>
      <c r="H8601" s="4"/>
    </row>
    <row r="8602" customFormat="false" ht="12.75" hidden="false" customHeight="false" outlineLevel="0" collapsed="false">
      <c r="A8602" s="0" t="n">
        <v>8599</v>
      </c>
      <c r="B8602" s="3" t="n">
        <v>39864</v>
      </c>
      <c r="C8602" s="4" t="n">
        <v>0.718680555555556</v>
      </c>
      <c r="D8602" s="0" t="n">
        <v>48.429695</v>
      </c>
      <c r="E8602" s="0" t="n">
        <v>10.116838</v>
      </c>
      <c r="F8602" s="0" t="n">
        <v>464</v>
      </c>
      <c r="G8602" s="0" t="n">
        <v>160</v>
      </c>
      <c r="H8602" s="4"/>
    </row>
    <row r="8603" customFormat="false" ht="12.75" hidden="false" customHeight="false" outlineLevel="0" collapsed="false">
      <c r="A8603" s="0" t="n">
        <v>8600</v>
      </c>
      <c r="B8603" s="3" t="n">
        <v>39864</v>
      </c>
      <c r="C8603" s="4" t="n">
        <v>0.71869212962963</v>
      </c>
      <c r="D8603" s="0" t="n">
        <v>48.429905</v>
      </c>
      <c r="E8603" s="0" t="n">
        <v>10.117352</v>
      </c>
      <c r="F8603" s="0" t="n">
        <v>464</v>
      </c>
      <c r="G8603" s="0" t="n">
        <v>160</v>
      </c>
      <c r="H8603" s="4"/>
    </row>
    <row r="8604" customFormat="false" ht="12.75" hidden="false" customHeight="false" outlineLevel="0" collapsed="false">
      <c r="A8604" s="0" t="n">
        <v>8601</v>
      </c>
      <c r="B8604" s="3" t="n">
        <v>39864</v>
      </c>
      <c r="C8604" s="4" t="n">
        <v>0.718703703703704</v>
      </c>
      <c r="D8604" s="0" t="n">
        <v>48.430119</v>
      </c>
      <c r="E8604" s="0" t="n">
        <v>10.117867</v>
      </c>
      <c r="F8604" s="0" t="n">
        <v>464</v>
      </c>
      <c r="G8604" s="0" t="n">
        <v>161</v>
      </c>
      <c r="H8604" s="4"/>
    </row>
    <row r="8605" customFormat="false" ht="12.75" hidden="false" customHeight="false" outlineLevel="0" collapsed="false">
      <c r="A8605" s="0" t="n">
        <v>8602</v>
      </c>
      <c r="B8605" s="3" t="n">
        <v>39864</v>
      </c>
      <c r="C8605" s="4" t="n">
        <v>0.718715277777778</v>
      </c>
      <c r="D8605" s="0" t="n">
        <v>48.430336</v>
      </c>
      <c r="E8605" s="0" t="n">
        <v>10.118386</v>
      </c>
      <c r="F8605" s="0" t="n">
        <v>464</v>
      </c>
      <c r="G8605" s="0" t="n">
        <v>161</v>
      </c>
      <c r="H8605" s="4"/>
    </row>
    <row r="8606" customFormat="false" ht="12.75" hidden="false" customHeight="false" outlineLevel="0" collapsed="false">
      <c r="A8606" s="0" t="n">
        <v>8603</v>
      </c>
      <c r="B8606" s="3" t="n">
        <v>39864</v>
      </c>
      <c r="C8606" s="4" t="n">
        <v>0.718726851851852</v>
      </c>
      <c r="D8606" s="0" t="n">
        <v>48.43055</v>
      </c>
      <c r="E8606" s="0" t="n">
        <v>10.118903</v>
      </c>
      <c r="F8606" s="0" t="n">
        <v>464</v>
      </c>
      <c r="G8606" s="0" t="n">
        <v>161</v>
      </c>
      <c r="H8606" s="4"/>
    </row>
    <row r="8607" customFormat="false" ht="12.75" hidden="false" customHeight="false" outlineLevel="0" collapsed="false">
      <c r="A8607" s="0" t="n">
        <v>8604</v>
      </c>
      <c r="B8607" s="3" t="n">
        <v>39864</v>
      </c>
      <c r="C8607" s="4" t="n">
        <v>0.718738425925926</v>
      </c>
      <c r="D8607" s="0" t="n">
        <v>48.430759</v>
      </c>
      <c r="E8607" s="0" t="n">
        <v>10.119422</v>
      </c>
      <c r="F8607" s="0" t="n">
        <v>465</v>
      </c>
      <c r="G8607" s="0" t="n">
        <v>161</v>
      </c>
      <c r="H8607" s="4"/>
    </row>
    <row r="8608" customFormat="false" ht="12.75" hidden="false" customHeight="false" outlineLevel="0" collapsed="false">
      <c r="A8608" s="0" t="n">
        <v>8605</v>
      </c>
      <c r="B8608" s="3" t="n">
        <v>39864</v>
      </c>
      <c r="C8608" s="4" t="n">
        <v>0.71875</v>
      </c>
      <c r="D8608" s="0" t="n">
        <v>48.430962</v>
      </c>
      <c r="E8608" s="0" t="n">
        <v>10.119946</v>
      </c>
      <c r="F8608" s="0" t="n">
        <v>465</v>
      </c>
      <c r="G8608" s="0" t="n">
        <v>160</v>
      </c>
      <c r="H8608" s="4"/>
    </row>
    <row r="8609" customFormat="false" ht="12.75" hidden="false" customHeight="false" outlineLevel="0" collapsed="false">
      <c r="A8609" s="0" t="n">
        <v>8606</v>
      </c>
      <c r="B8609" s="3" t="n">
        <v>39864</v>
      </c>
      <c r="C8609" s="4" t="n">
        <v>0.718761574074074</v>
      </c>
      <c r="D8609" s="0" t="n">
        <v>48.431156</v>
      </c>
      <c r="E8609" s="0" t="n">
        <v>10.120475</v>
      </c>
      <c r="F8609" s="0" t="n">
        <v>466</v>
      </c>
      <c r="G8609" s="0" t="n">
        <v>159</v>
      </c>
      <c r="H8609" s="4"/>
    </row>
    <row r="8610" customFormat="false" ht="12.75" hidden="false" customHeight="false" outlineLevel="0" collapsed="false">
      <c r="A8610" s="0" t="n">
        <v>8607</v>
      </c>
      <c r="B8610" s="3" t="n">
        <v>39864</v>
      </c>
      <c r="C8610" s="4" t="n">
        <v>0.718773148148148</v>
      </c>
      <c r="D8610" s="0" t="n">
        <v>48.431339</v>
      </c>
      <c r="E8610" s="0" t="n">
        <v>10.12101</v>
      </c>
      <c r="F8610" s="0" t="n">
        <v>465</v>
      </c>
      <c r="G8610" s="0" t="n">
        <v>160</v>
      </c>
      <c r="H8610" s="4"/>
    </row>
    <row r="8611" customFormat="false" ht="12.75" hidden="false" customHeight="false" outlineLevel="0" collapsed="false">
      <c r="A8611" s="0" t="n">
        <v>8608</v>
      </c>
      <c r="B8611" s="3" t="n">
        <v>39864</v>
      </c>
      <c r="C8611" s="4" t="n">
        <v>0.718784722222222</v>
      </c>
      <c r="D8611" s="0" t="n">
        <v>48.431507</v>
      </c>
      <c r="E8611" s="0" t="n">
        <v>10.121556</v>
      </c>
      <c r="F8611" s="0" t="n">
        <v>465</v>
      </c>
      <c r="G8611" s="0" t="n">
        <v>160</v>
      </c>
      <c r="H8611" s="4"/>
    </row>
    <row r="8612" customFormat="false" ht="12.75" hidden="false" customHeight="false" outlineLevel="0" collapsed="false">
      <c r="A8612" s="0" t="n">
        <v>8609</v>
      </c>
      <c r="B8612" s="3" t="n">
        <v>39864</v>
      </c>
      <c r="C8612" s="4" t="n">
        <v>0.718796296296296</v>
      </c>
      <c r="D8612" s="0" t="n">
        <v>48.43166</v>
      </c>
      <c r="E8612" s="0" t="n">
        <v>10.122115</v>
      </c>
      <c r="F8612" s="0" t="n">
        <v>465</v>
      </c>
      <c r="G8612" s="0" t="n">
        <v>160</v>
      </c>
      <c r="H8612" s="4"/>
    </row>
    <row r="8613" customFormat="false" ht="12.75" hidden="false" customHeight="false" outlineLevel="0" collapsed="false">
      <c r="A8613" s="0" t="n">
        <v>8610</v>
      </c>
      <c r="B8613" s="3" t="n">
        <v>39864</v>
      </c>
      <c r="C8613" s="4" t="n">
        <v>0.71880787037037</v>
      </c>
      <c r="D8613" s="0" t="n">
        <v>48.431767</v>
      </c>
      <c r="E8613" s="0" t="n">
        <v>10.12271</v>
      </c>
      <c r="F8613" s="0" t="n">
        <v>479</v>
      </c>
      <c r="G8613" s="0" t="n">
        <v>160</v>
      </c>
      <c r="H8613" s="4"/>
    </row>
    <row r="8614" customFormat="false" ht="12.75" hidden="false" customHeight="false" outlineLevel="0" collapsed="false">
      <c r="A8614" s="0" t="n">
        <v>8611</v>
      </c>
      <c r="B8614" s="3" t="n">
        <v>39864</v>
      </c>
      <c r="C8614" s="4" t="n">
        <v>0.718819444444444</v>
      </c>
      <c r="D8614" s="0" t="n">
        <v>48.43187</v>
      </c>
      <c r="E8614" s="0" t="n">
        <v>10.123295</v>
      </c>
      <c r="F8614" s="0" t="n">
        <v>477</v>
      </c>
      <c r="G8614" s="0" t="n">
        <v>159</v>
      </c>
      <c r="H8614" s="4"/>
    </row>
    <row r="8615" customFormat="false" ht="12.75" hidden="false" customHeight="false" outlineLevel="0" collapsed="false">
      <c r="A8615" s="0" t="n">
        <v>8612</v>
      </c>
      <c r="B8615" s="3" t="n">
        <v>39864</v>
      </c>
      <c r="C8615" s="4" t="n">
        <v>0.718831018518519</v>
      </c>
      <c r="D8615" s="0" t="n">
        <v>48.43195</v>
      </c>
      <c r="E8615" s="0" t="n">
        <v>10.123897</v>
      </c>
      <c r="F8615" s="0" t="n">
        <v>478</v>
      </c>
      <c r="G8615" s="0" t="n">
        <v>159</v>
      </c>
      <c r="H8615" s="4"/>
    </row>
    <row r="8616" customFormat="false" ht="12.75" hidden="false" customHeight="false" outlineLevel="0" collapsed="false">
      <c r="A8616" s="0" t="n">
        <v>8613</v>
      </c>
      <c r="B8616" s="3" t="n">
        <v>39864</v>
      </c>
      <c r="C8616" s="4" t="n">
        <v>0.718842592592593</v>
      </c>
      <c r="D8616" s="0" t="n">
        <v>48.432014</v>
      </c>
      <c r="E8616" s="0" t="n">
        <v>10.124503</v>
      </c>
      <c r="F8616" s="0" t="n">
        <v>479</v>
      </c>
      <c r="G8616" s="0" t="n">
        <v>159</v>
      </c>
      <c r="H8616" s="4"/>
    </row>
    <row r="8617" customFormat="false" ht="12.75" hidden="false" customHeight="false" outlineLevel="0" collapsed="false">
      <c r="A8617" s="0" t="n">
        <v>8614</v>
      </c>
      <c r="B8617" s="3" t="n">
        <v>39864</v>
      </c>
      <c r="C8617" s="4" t="n">
        <v>0.718854166666667</v>
      </c>
      <c r="D8617" s="0" t="n">
        <v>48.432068</v>
      </c>
      <c r="E8617" s="0" t="n">
        <v>10.125105</v>
      </c>
      <c r="F8617" s="0" t="n">
        <v>479</v>
      </c>
      <c r="G8617" s="0" t="n">
        <v>159</v>
      </c>
      <c r="H8617" s="4"/>
    </row>
    <row r="8618" customFormat="false" ht="12.75" hidden="false" customHeight="false" outlineLevel="0" collapsed="false">
      <c r="A8618" s="0" t="n">
        <v>8615</v>
      </c>
      <c r="B8618" s="3" t="n">
        <v>39864</v>
      </c>
      <c r="C8618" s="4" t="n">
        <v>0.718865740740741</v>
      </c>
      <c r="D8618" s="0" t="n">
        <v>48.432114</v>
      </c>
      <c r="E8618" s="0" t="n">
        <v>10.125703</v>
      </c>
      <c r="F8618" s="0" t="n">
        <v>479</v>
      </c>
      <c r="G8618" s="0" t="n">
        <v>159</v>
      </c>
      <c r="H8618" s="4"/>
    </row>
    <row r="8619" customFormat="false" ht="12.75" hidden="false" customHeight="false" outlineLevel="0" collapsed="false">
      <c r="A8619" s="0" t="n">
        <v>8616</v>
      </c>
      <c r="B8619" s="3" t="n">
        <v>39864</v>
      </c>
      <c r="C8619" s="4" t="n">
        <v>0.718877314814815</v>
      </c>
      <c r="D8619" s="0" t="n">
        <v>48.432156</v>
      </c>
      <c r="E8619" s="0" t="n">
        <v>10.126298</v>
      </c>
      <c r="F8619" s="0" t="n">
        <v>479</v>
      </c>
      <c r="G8619" s="0" t="n">
        <v>159</v>
      </c>
      <c r="H8619" s="4"/>
    </row>
    <row r="8620" customFormat="false" ht="12.75" hidden="false" customHeight="false" outlineLevel="0" collapsed="false">
      <c r="A8620" s="0" t="n">
        <v>8617</v>
      </c>
      <c r="B8620" s="3" t="n">
        <v>39864</v>
      </c>
      <c r="C8620" s="4" t="n">
        <v>0.718888888888889</v>
      </c>
      <c r="D8620" s="0" t="n">
        <v>48.43219</v>
      </c>
      <c r="E8620" s="0" t="n">
        <v>10.126893</v>
      </c>
      <c r="F8620" s="0" t="n">
        <v>479</v>
      </c>
      <c r="G8620" s="0" t="n">
        <v>159</v>
      </c>
      <c r="H8620" s="4"/>
    </row>
    <row r="8621" customFormat="false" ht="12.75" hidden="false" customHeight="false" outlineLevel="0" collapsed="false">
      <c r="A8621" s="0" t="n">
        <v>8618</v>
      </c>
      <c r="B8621" s="3" t="n">
        <v>39864</v>
      </c>
      <c r="C8621" s="4" t="n">
        <v>0.718900462962963</v>
      </c>
      <c r="D8621" s="0" t="n">
        <v>48.43222</v>
      </c>
      <c r="E8621" s="0" t="n">
        <v>10.127488</v>
      </c>
      <c r="F8621" s="0" t="n">
        <v>478</v>
      </c>
      <c r="G8621" s="0" t="n">
        <v>158</v>
      </c>
      <c r="H8621" s="4"/>
    </row>
    <row r="8622" customFormat="false" ht="12.75" hidden="false" customHeight="false" outlineLevel="0" collapsed="false">
      <c r="A8622" s="0" t="n">
        <v>8619</v>
      </c>
      <c r="B8622" s="3" t="n">
        <v>39864</v>
      </c>
      <c r="C8622" s="4" t="n">
        <v>0.718912037037037</v>
      </c>
      <c r="D8622" s="0" t="n">
        <v>48.432255</v>
      </c>
      <c r="E8622" s="0" t="n">
        <v>10.128083</v>
      </c>
      <c r="F8622" s="0" t="n">
        <v>478</v>
      </c>
      <c r="G8622" s="0" t="n">
        <v>158</v>
      </c>
      <c r="H8622" s="4"/>
    </row>
    <row r="8623" customFormat="false" ht="12.75" hidden="false" customHeight="false" outlineLevel="0" collapsed="false">
      <c r="A8623" s="0" t="n">
        <v>8620</v>
      </c>
      <c r="B8623" s="3" t="n">
        <v>39864</v>
      </c>
      <c r="C8623" s="4" t="n">
        <v>0.718923611111111</v>
      </c>
      <c r="D8623" s="0" t="n">
        <v>48.432285</v>
      </c>
      <c r="E8623" s="0" t="n">
        <v>10.128676</v>
      </c>
      <c r="F8623" s="0" t="n">
        <v>478</v>
      </c>
      <c r="G8623" s="0" t="n">
        <v>158</v>
      </c>
      <c r="H8623" s="4"/>
    </row>
    <row r="8624" customFormat="false" ht="12.75" hidden="false" customHeight="false" outlineLevel="0" collapsed="false">
      <c r="A8624" s="0" t="n">
        <v>8621</v>
      </c>
      <c r="B8624" s="3" t="n">
        <v>39864</v>
      </c>
      <c r="C8624" s="4" t="n">
        <v>0.718935185185185</v>
      </c>
      <c r="D8624" s="0" t="n">
        <v>48.432316</v>
      </c>
      <c r="E8624" s="0" t="n">
        <v>10.129272</v>
      </c>
      <c r="F8624" s="0" t="n">
        <v>478</v>
      </c>
      <c r="G8624" s="0" t="n">
        <v>159</v>
      </c>
      <c r="H8624" s="4"/>
    </row>
    <row r="8625" customFormat="false" ht="12.75" hidden="false" customHeight="false" outlineLevel="0" collapsed="false">
      <c r="A8625" s="0" t="n">
        <v>8622</v>
      </c>
      <c r="B8625" s="3" t="n">
        <v>39864</v>
      </c>
      <c r="C8625" s="4" t="n">
        <v>0.718946759259259</v>
      </c>
      <c r="D8625" s="0" t="n">
        <v>48.432346</v>
      </c>
      <c r="E8625" s="0" t="n">
        <v>10.129867</v>
      </c>
      <c r="F8625" s="0" t="n">
        <v>478</v>
      </c>
      <c r="G8625" s="0" t="n">
        <v>158</v>
      </c>
      <c r="H8625" s="4"/>
    </row>
    <row r="8626" customFormat="false" ht="12.75" hidden="false" customHeight="false" outlineLevel="0" collapsed="false">
      <c r="A8626" s="0" t="n">
        <v>8623</v>
      </c>
      <c r="B8626" s="3" t="n">
        <v>39864</v>
      </c>
      <c r="C8626" s="4" t="n">
        <v>0.718958333333333</v>
      </c>
      <c r="D8626" s="0" t="n">
        <v>48.432377</v>
      </c>
      <c r="E8626" s="0" t="n">
        <v>10.13046</v>
      </c>
      <c r="F8626" s="0" t="n">
        <v>477</v>
      </c>
      <c r="G8626" s="0" t="n">
        <v>158</v>
      </c>
      <c r="H8626" s="4"/>
    </row>
    <row r="8627" customFormat="false" ht="12.75" hidden="false" customHeight="false" outlineLevel="0" collapsed="false">
      <c r="A8627" s="0" t="n">
        <v>8624</v>
      </c>
      <c r="B8627" s="3" t="n">
        <v>39864</v>
      </c>
      <c r="C8627" s="4" t="n">
        <v>0.718969907407407</v>
      </c>
      <c r="D8627" s="0" t="n">
        <v>48.432407</v>
      </c>
      <c r="E8627" s="0" t="n">
        <v>10.131055</v>
      </c>
      <c r="F8627" s="0" t="n">
        <v>477</v>
      </c>
      <c r="G8627" s="0" t="n">
        <v>158</v>
      </c>
      <c r="H8627" s="4"/>
    </row>
    <row r="8628" customFormat="false" ht="12.75" hidden="false" customHeight="false" outlineLevel="0" collapsed="false">
      <c r="A8628" s="0" t="n">
        <v>8625</v>
      </c>
      <c r="B8628" s="3" t="n">
        <v>39864</v>
      </c>
      <c r="C8628" s="4" t="n">
        <v>0.718981481481481</v>
      </c>
      <c r="D8628" s="0" t="n">
        <v>48.432438</v>
      </c>
      <c r="E8628" s="0" t="n">
        <v>10.13165</v>
      </c>
      <c r="F8628" s="0" t="n">
        <v>477</v>
      </c>
      <c r="G8628" s="0" t="n">
        <v>158</v>
      </c>
      <c r="H8628" s="4"/>
    </row>
    <row r="8629" customFormat="false" ht="12.75" hidden="false" customHeight="false" outlineLevel="0" collapsed="false">
      <c r="A8629" s="0" t="n">
        <v>8626</v>
      </c>
      <c r="B8629" s="3" t="n">
        <v>39864</v>
      </c>
      <c r="C8629" s="4" t="n">
        <v>0.718993055555556</v>
      </c>
      <c r="D8629" s="0" t="n">
        <v>48.432468</v>
      </c>
      <c r="E8629" s="0" t="n">
        <v>10.132243</v>
      </c>
      <c r="F8629" s="0" t="n">
        <v>477</v>
      </c>
      <c r="G8629" s="0" t="n">
        <v>158</v>
      </c>
      <c r="H8629" s="4"/>
    </row>
    <row r="8630" customFormat="false" ht="12.75" hidden="false" customHeight="false" outlineLevel="0" collapsed="false">
      <c r="A8630" s="0" t="n">
        <v>8627</v>
      </c>
      <c r="B8630" s="3" t="n">
        <v>39864</v>
      </c>
      <c r="C8630" s="4" t="n">
        <v>0.71900462962963</v>
      </c>
      <c r="D8630" s="0" t="n">
        <v>48.432499</v>
      </c>
      <c r="E8630" s="0" t="n">
        <v>10.132836</v>
      </c>
      <c r="F8630" s="0" t="n">
        <v>477</v>
      </c>
      <c r="G8630" s="0" t="n">
        <v>159</v>
      </c>
      <c r="H8630" s="4"/>
    </row>
    <row r="8631" customFormat="false" ht="12.75" hidden="false" customHeight="false" outlineLevel="0" collapsed="false">
      <c r="A8631" s="0" t="n">
        <v>8628</v>
      </c>
      <c r="B8631" s="3" t="n">
        <v>39864</v>
      </c>
      <c r="C8631" s="4" t="n">
        <v>0.719016203703704</v>
      </c>
      <c r="D8631" s="0" t="n">
        <v>48.432529</v>
      </c>
      <c r="E8631" s="0" t="n">
        <v>10.133436</v>
      </c>
      <c r="F8631" s="0" t="n">
        <v>477</v>
      </c>
      <c r="G8631" s="0" t="n">
        <v>158</v>
      </c>
      <c r="H8631" s="4"/>
    </row>
    <row r="8632" customFormat="false" ht="12.75" hidden="false" customHeight="false" outlineLevel="0" collapsed="false">
      <c r="A8632" s="0" t="n">
        <v>8629</v>
      </c>
      <c r="B8632" s="3" t="n">
        <v>39864</v>
      </c>
      <c r="C8632" s="4" t="n">
        <v>0.719027777777778</v>
      </c>
      <c r="D8632" s="0" t="n">
        <v>48.432556</v>
      </c>
      <c r="E8632" s="0" t="n">
        <v>10.134038</v>
      </c>
      <c r="F8632" s="0" t="n">
        <v>476</v>
      </c>
      <c r="G8632" s="0" t="n">
        <v>159</v>
      </c>
      <c r="H8632" s="4"/>
    </row>
    <row r="8633" customFormat="false" ht="12.75" hidden="false" customHeight="false" outlineLevel="0" collapsed="false">
      <c r="A8633" s="0" t="n">
        <v>8630</v>
      </c>
      <c r="B8633" s="3" t="n">
        <v>39864</v>
      </c>
      <c r="C8633" s="4" t="n">
        <v>0.719039351851852</v>
      </c>
      <c r="D8633" s="0" t="n">
        <v>48.432571</v>
      </c>
      <c r="E8633" s="0" t="n">
        <v>10.134642</v>
      </c>
      <c r="F8633" s="0" t="n">
        <v>476</v>
      </c>
      <c r="G8633" s="0" t="n">
        <v>158</v>
      </c>
      <c r="H8633" s="4"/>
    </row>
    <row r="8634" customFormat="false" ht="12.75" hidden="false" customHeight="false" outlineLevel="0" collapsed="false">
      <c r="A8634" s="0" t="n">
        <v>8631</v>
      </c>
      <c r="B8634" s="3" t="n">
        <v>39864</v>
      </c>
      <c r="C8634" s="4" t="n">
        <v>0.719050925925926</v>
      </c>
      <c r="D8634" s="0" t="n">
        <v>48.432602</v>
      </c>
      <c r="E8634" s="0" t="n">
        <v>10.135233</v>
      </c>
      <c r="F8634" s="0" t="n">
        <v>476</v>
      </c>
      <c r="G8634" s="0" t="n">
        <v>157</v>
      </c>
      <c r="H8634" s="4"/>
    </row>
    <row r="8635" customFormat="false" ht="12.75" hidden="false" customHeight="false" outlineLevel="0" collapsed="false">
      <c r="A8635" s="0" t="n">
        <v>8632</v>
      </c>
      <c r="B8635" s="3" t="n">
        <v>39864</v>
      </c>
      <c r="C8635" s="4" t="n">
        <v>0.7190625</v>
      </c>
      <c r="D8635" s="0" t="n">
        <v>48.432636</v>
      </c>
      <c r="E8635" s="0" t="n">
        <v>10.135828</v>
      </c>
      <c r="F8635" s="0" t="n">
        <v>477</v>
      </c>
      <c r="G8635" s="0" t="n">
        <v>158</v>
      </c>
      <c r="H8635" s="4"/>
    </row>
    <row r="8636" customFormat="false" ht="12.75" hidden="false" customHeight="false" outlineLevel="0" collapsed="false">
      <c r="A8636" s="0" t="n">
        <v>8633</v>
      </c>
      <c r="B8636" s="3" t="n">
        <v>39864</v>
      </c>
      <c r="C8636" s="4" t="n">
        <v>0.719074074074074</v>
      </c>
      <c r="D8636" s="0" t="n">
        <v>48.432667</v>
      </c>
      <c r="E8636" s="0" t="n">
        <v>10.136416</v>
      </c>
      <c r="F8636" s="0" t="n">
        <v>476</v>
      </c>
      <c r="G8636" s="0" t="n">
        <v>157</v>
      </c>
      <c r="H8636" s="4"/>
    </row>
    <row r="8637" customFormat="false" ht="12.75" hidden="false" customHeight="false" outlineLevel="0" collapsed="false">
      <c r="A8637" s="0" t="n">
        <v>8634</v>
      </c>
      <c r="B8637" s="3" t="n">
        <v>39864</v>
      </c>
      <c r="C8637" s="4" t="n">
        <v>0.719085648148148</v>
      </c>
      <c r="D8637" s="0" t="n">
        <v>48.432701</v>
      </c>
      <c r="E8637" s="0" t="n">
        <v>10.137005</v>
      </c>
      <c r="F8637" s="0" t="n">
        <v>476</v>
      </c>
      <c r="G8637" s="0" t="n">
        <v>158</v>
      </c>
      <c r="H8637" s="4"/>
    </row>
    <row r="8638" customFormat="false" ht="12.75" hidden="false" customHeight="false" outlineLevel="0" collapsed="false">
      <c r="A8638" s="0" t="n">
        <v>8635</v>
      </c>
      <c r="B8638" s="3" t="n">
        <v>39864</v>
      </c>
      <c r="C8638" s="4" t="n">
        <v>0.719097222222222</v>
      </c>
      <c r="D8638" s="0" t="n">
        <v>48.432735</v>
      </c>
      <c r="E8638" s="0" t="n">
        <v>10.137587</v>
      </c>
      <c r="F8638" s="0" t="n">
        <v>476</v>
      </c>
      <c r="G8638" s="0" t="n">
        <v>157</v>
      </c>
      <c r="H8638" s="4"/>
    </row>
    <row r="8639" customFormat="false" ht="12.75" hidden="false" customHeight="false" outlineLevel="0" collapsed="false">
      <c r="A8639" s="0" t="n">
        <v>8636</v>
      </c>
      <c r="B8639" s="3" t="n">
        <v>39864</v>
      </c>
      <c r="C8639" s="4" t="n">
        <v>0.719108796296296</v>
      </c>
      <c r="D8639" s="0" t="n">
        <v>48.43277</v>
      </c>
      <c r="E8639" s="0" t="n">
        <v>10.138173</v>
      </c>
      <c r="F8639" s="0" t="n">
        <v>476</v>
      </c>
      <c r="G8639" s="0" t="n">
        <v>156</v>
      </c>
      <c r="H8639" s="4"/>
    </row>
    <row r="8640" customFormat="false" ht="12.75" hidden="false" customHeight="false" outlineLevel="0" collapsed="false">
      <c r="A8640" s="0" t="n">
        <v>8637</v>
      </c>
      <c r="B8640" s="3" t="n">
        <v>39864</v>
      </c>
      <c r="C8640" s="4" t="n">
        <v>0.71912037037037</v>
      </c>
      <c r="D8640" s="0" t="n">
        <v>48.432804</v>
      </c>
      <c r="E8640" s="0" t="n">
        <v>10.138762</v>
      </c>
      <c r="F8640" s="0" t="n">
        <v>476</v>
      </c>
      <c r="G8640" s="0" t="n">
        <v>156</v>
      </c>
      <c r="H8640" s="4"/>
    </row>
    <row r="8641" customFormat="false" ht="12.75" hidden="false" customHeight="false" outlineLevel="0" collapsed="false">
      <c r="A8641" s="0" t="n">
        <v>8638</v>
      </c>
      <c r="B8641" s="3" t="n">
        <v>39864</v>
      </c>
      <c r="C8641" s="4" t="n">
        <v>0.719131944444444</v>
      </c>
      <c r="D8641" s="0" t="n">
        <v>48.432838</v>
      </c>
      <c r="E8641" s="0" t="n">
        <v>10.139343</v>
      </c>
      <c r="F8641" s="0" t="n">
        <v>476</v>
      </c>
      <c r="G8641" s="0" t="n">
        <v>156</v>
      </c>
      <c r="H8641" s="4"/>
    </row>
    <row r="8642" customFormat="false" ht="12.75" hidden="false" customHeight="false" outlineLevel="0" collapsed="false">
      <c r="A8642" s="0" t="n">
        <v>8639</v>
      </c>
      <c r="B8642" s="3" t="n">
        <v>39864</v>
      </c>
      <c r="C8642" s="4" t="n">
        <v>0.719143518518518</v>
      </c>
      <c r="D8642" s="0" t="n">
        <v>48.432865</v>
      </c>
      <c r="E8642" s="0" t="n">
        <v>10.139935</v>
      </c>
      <c r="F8642" s="0" t="n">
        <v>476</v>
      </c>
      <c r="G8642" s="0" t="n">
        <v>157</v>
      </c>
      <c r="H8642" s="4"/>
    </row>
    <row r="8643" customFormat="false" ht="12.75" hidden="false" customHeight="false" outlineLevel="0" collapsed="false">
      <c r="A8643" s="0" t="n">
        <v>8640</v>
      </c>
      <c r="B8643" s="3" t="n">
        <v>39864</v>
      </c>
      <c r="C8643" s="4" t="n">
        <v>0.719155092592593</v>
      </c>
      <c r="D8643" s="0" t="n">
        <v>48.432899</v>
      </c>
      <c r="E8643" s="0" t="n">
        <v>10.14052</v>
      </c>
      <c r="F8643" s="0" t="n">
        <v>476</v>
      </c>
      <c r="G8643" s="0" t="n">
        <v>155</v>
      </c>
      <c r="H8643" s="4"/>
    </row>
    <row r="8644" customFormat="false" ht="12.75" hidden="false" customHeight="false" outlineLevel="0" collapsed="false">
      <c r="A8644" s="0" t="n">
        <v>8641</v>
      </c>
      <c r="B8644" s="3" t="n">
        <v>39864</v>
      </c>
      <c r="C8644" s="4" t="n">
        <v>0.719166666666667</v>
      </c>
      <c r="D8644" s="0" t="n">
        <v>48.43293</v>
      </c>
      <c r="E8644" s="0" t="n">
        <v>10.141104</v>
      </c>
      <c r="F8644" s="0" t="n">
        <v>476</v>
      </c>
      <c r="G8644" s="0" t="n">
        <v>156</v>
      </c>
      <c r="H8644" s="4"/>
    </row>
    <row r="8645" customFormat="false" ht="12.75" hidden="false" customHeight="false" outlineLevel="0" collapsed="false">
      <c r="A8645" s="0" t="n">
        <v>8642</v>
      </c>
      <c r="B8645" s="3" t="n">
        <v>39864</v>
      </c>
      <c r="C8645" s="4" t="n">
        <v>0.719178240740741</v>
      </c>
      <c r="D8645" s="0" t="n">
        <v>48.432964</v>
      </c>
      <c r="E8645" s="0" t="n">
        <v>10.14169</v>
      </c>
      <c r="F8645" s="0" t="n">
        <v>477</v>
      </c>
      <c r="G8645" s="0" t="n">
        <v>156</v>
      </c>
      <c r="H8645" s="4"/>
    </row>
    <row r="8646" customFormat="false" ht="12.75" hidden="false" customHeight="false" outlineLevel="0" collapsed="false">
      <c r="A8646" s="0" t="n">
        <v>8643</v>
      </c>
      <c r="B8646" s="3" t="n">
        <v>39864</v>
      </c>
      <c r="C8646" s="4" t="n">
        <v>0.719189814814815</v>
      </c>
      <c r="D8646" s="0" t="n">
        <v>48.432995</v>
      </c>
      <c r="E8646" s="0" t="n">
        <v>10.142277</v>
      </c>
      <c r="F8646" s="0" t="n">
        <v>476</v>
      </c>
      <c r="G8646" s="0" t="n">
        <v>156</v>
      </c>
      <c r="H8646" s="4"/>
    </row>
    <row r="8647" customFormat="false" ht="12.75" hidden="false" customHeight="false" outlineLevel="0" collapsed="false">
      <c r="A8647" s="0" t="n">
        <v>8644</v>
      </c>
      <c r="B8647" s="3" t="n">
        <v>39864</v>
      </c>
      <c r="C8647" s="4" t="n">
        <v>0.719201388888889</v>
      </c>
      <c r="D8647" s="0" t="n">
        <v>48.433025</v>
      </c>
      <c r="E8647" s="0" t="n">
        <v>10.142857</v>
      </c>
      <c r="F8647" s="0" t="n">
        <v>476</v>
      </c>
      <c r="G8647" s="0" t="n">
        <v>155</v>
      </c>
      <c r="H8647" s="4"/>
    </row>
    <row r="8648" customFormat="false" ht="12.75" hidden="false" customHeight="false" outlineLevel="0" collapsed="false">
      <c r="A8648" s="0" t="n">
        <v>8645</v>
      </c>
      <c r="B8648" s="3" t="n">
        <v>39864</v>
      </c>
      <c r="C8648" s="4" t="n">
        <v>0.719212962962963</v>
      </c>
      <c r="D8648" s="0" t="n">
        <v>48.433064</v>
      </c>
      <c r="E8648" s="0" t="n">
        <v>10.14343</v>
      </c>
      <c r="F8648" s="0" t="n">
        <v>477</v>
      </c>
      <c r="G8648" s="0" t="n">
        <v>155</v>
      </c>
      <c r="H8648" s="4"/>
    </row>
    <row r="8649" customFormat="false" ht="12.75" hidden="false" customHeight="false" outlineLevel="0" collapsed="false">
      <c r="A8649" s="0" t="n">
        <v>8646</v>
      </c>
      <c r="B8649" s="3" t="n">
        <v>39864</v>
      </c>
      <c r="C8649" s="4" t="n">
        <v>0.719224537037037</v>
      </c>
      <c r="D8649" s="0" t="n">
        <v>48.433102</v>
      </c>
      <c r="E8649" s="0" t="n">
        <v>10.144</v>
      </c>
      <c r="F8649" s="0" t="n">
        <v>477</v>
      </c>
      <c r="G8649" s="0" t="n">
        <v>155</v>
      </c>
      <c r="H8649" s="4"/>
    </row>
    <row r="8650" customFormat="false" ht="12.75" hidden="false" customHeight="false" outlineLevel="0" collapsed="false">
      <c r="A8650" s="0" t="n">
        <v>8647</v>
      </c>
      <c r="B8650" s="3" t="n">
        <v>39864</v>
      </c>
      <c r="C8650" s="4" t="n">
        <v>0.719236111111111</v>
      </c>
      <c r="D8650" s="0" t="n">
        <v>48.433132</v>
      </c>
      <c r="E8650" s="0" t="n">
        <v>10.144575</v>
      </c>
      <c r="F8650" s="0" t="n">
        <v>476</v>
      </c>
      <c r="G8650" s="0" t="n">
        <v>154</v>
      </c>
      <c r="H8650" s="4"/>
    </row>
    <row r="8651" customFormat="false" ht="12.75" hidden="false" customHeight="false" outlineLevel="0" collapsed="false">
      <c r="A8651" s="0" t="n">
        <v>8648</v>
      </c>
      <c r="B8651" s="3" t="n">
        <v>39864</v>
      </c>
      <c r="C8651" s="4" t="n">
        <v>0.719247685185185</v>
      </c>
      <c r="D8651" s="0" t="n">
        <v>48.433163</v>
      </c>
      <c r="E8651" s="0" t="n">
        <v>10.145162</v>
      </c>
      <c r="F8651" s="0" t="n">
        <v>475</v>
      </c>
      <c r="G8651" s="0" t="n">
        <v>155</v>
      </c>
      <c r="H8651" s="4"/>
    </row>
    <row r="8652" customFormat="false" ht="12.75" hidden="false" customHeight="false" outlineLevel="0" collapsed="false">
      <c r="A8652" s="0" t="n">
        <v>8649</v>
      </c>
      <c r="B8652" s="3" t="n">
        <v>39864</v>
      </c>
      <c r="C8652" s="4" t="n">
        <v>0.719259259259259</v>
      </c>
      <c r="D8652" s="0" t="n">
        <v>48.433193</v>
      </c>
      <c r="E8652" s="0" t="n">
        <v>10.14574</v>
      </c>
      <c r="F8652" s="0" t="n">
        <v>474</v>
      </c>
      <c r="G8652" s="0" t="n">
        <v>154</v>
      </c>
      <c r="H8652" s="4"/>
    </row>
    <row r="8653" customFormat="false" ht="12.75" hidden="false" customHeight="false" outlineLevel="0" collapsed="false">
      <c r="A8653" s="0" t="n">
        <v>8650</v>
      </c>
      <c r="B8653" s="3" t="n">
        <v>39864</v>
      </c>
      <c r="C8653" s="4" t="n">
        <v>0.719270833333333</v>
      </c>
      <c r="D8653" s="0" t="n">
        <v>48.433224</v>
      </c>
      <c r="E8653" s="0" t="n">
        <v>10.146323</v>
      </c>
      <c r="F8653" s="0" t="n">
        <v>474</v>
      </c>
      <c r="G8653" s="0" t="n">
        <v>155</v>
      </c>
      <c r="H8653" s="4"/>
    </row>
    <row r="8654" customFormat="false" ht="12.75" hidden="false" customHeight="false" outlineLevel="0" collapsed="false">
      <c r="A8654" s="0" t="n">
        <v>8651</v>
      </c>
      <c r="B8654" s="3" t="n">
        <v>39864</v>
      </c>
      <c r="C8654" s="4" t="n">
        <v>0.719282407407407</v>
      </c>
      <c r="D8654" s="0" t="n">
        <v>48.433258</v>
      </c>
      <c r="E8654" s="0" t="n">
        <v>10.146907</v>
      </c>
      <c r="F8654" s="0" t="n">
        <v>474</v>
      </c>
      <c r="G8654" s="0" t="n">
        <v>155</v>
      </c>
      <c r="H8654" s="4"/>
    </row>
    <row r="8655" customFormat="false" ht="12.75" hidden="false" customHeight="false" outlineLevel="0" collapsed="false">
      <c r="A8655" s="0" t="n">
        <v>8652</v>
      </c>
      <c r="B8655" s="3" t="n">
        <v>39864</v>
      </c>
      <c r="C8655" s="4" t="n">
        <v>0.719293981481482</v>
      </c>
      <c r="D8655" s="0" t="n">
        <v>48.433289</v>
      </c>
      <c r="E8655" s="0" t="n">
        <v>10.147491</v>
      </c>
      <c r="F8655" s="0" t="n">
        <v>474</v>
      </c>
      <c r="G8655" s="0" t="n">
        <v>156</v>
      </c>
      <c r="H8655" s="4"/>
    </row>
    <row r="8656" customFormat="false" ht="12.75" hidden="false" customHeight="false" outlineLevel="0" collapsed="false">
      <c r="A8656" s="0" t="n">
        <v>8653</v>
      </c>
      <c r="B8656" s="3" t="n">
        <v>39864</v>
      </c>
      <c r="C8656" s="4" t="n">
        <v>0.719305555555555</v>
      </c>
      <c r="D8656" s="0" t="n">
        <v>48.433323</v>
      </c>
      <c r="E8656" s="0" t="n">
        <v>10.14807</v>
      </c>
      <c r="F8656" s="0" t="n">
        <v>474</v>
      </c>
      <c r="G8656" s="0" t="n">
        <v>155</v>
      </c>
      <c r="H8656" s="4"/>
    </row>
    <row r="8657" customFormat="false" ht="12.75" hidden="false" customHeight="false" outlineLevel="0" collapsed="false">
      <c r="A8657" s="0" t="n">
        <v>8654</v>
      </c>
      <c r="B8657" s="3" t="n">
        <v>39864</v>
      </c>
      <c r="C8657" s="4" t="n">
        <v>0.71931712962963</v>
      </c>
      <c r="D8657" s="0" t="n">
        <v>48.433353</v>
      </c>
      <c r="E8657" s="0" t="n">
        <v>10.148648</v>
      </c>
      <c r="F8657" s="0" t="n">
        <v>473</v>
      </c>
      <c r="G8657" s="0" t="n">
        <v>154</v>
      </c>
      <c r="H8657" s="4"/>
    </row>
    <row r="8658" customFormat="false" ht="12.75" hidden="false" customHeight="false" outlineLevel="0" collapsed="false">
      <c r="A8658" s="0" t="n">
        <v>8655</v>
      </c>
      <c r="B8658" s="3" t="n">
        <v>39864</v>
      </c>
      <c r="C8658" s="4" t="n">
        <v>0.719328703703704</v>
      </c>
      <c r="D8658" s="0" t="n">
        <v>48.43338</v>
      </c>
      <c r="E8658" s="0" t="n">
        <v>10.14924</v>
      </c>
      <c r="F8658" s="0" t="n">
        <v>475</v>
      </c>
      <c r="G8658" s="0" t="n">
        <v>154</v>
      </c>
      <c r="H8658" s="4"/>
    </row>
    <row r="8659" customFormat="false" ht="12.75" hidden="false" customHeight="false" outlineLevel="0" collapsed="false">
      <c r="A8659" s="0" t="n">
        <v>8656</v>
      </c>
      <c r="B8659" s="3" t="n">
        <v>39864</v>
      </c>
      <c r="C8659" s="4" t="n">
        <v>0.719340277777778</v>
      </c>
      <c r="D8659" s="0" t="n">
        <v>48.433414</v>
      </c>
      <c r="E8659" s="0" t="n">
        <v>10.14982</v>
      </c>
      <c r="F8659" s="0" t="n">
        <v>475</v>
      </c>
      <c r="G8659" s="0" t="n">
        <v>154</v>
      </c>
      <c r="H8659" s="4"/>
    </row>
    <row r="8660" customFormat="false" ht="12.75" hidden="false" customHeight="false" outlineLevel="0" collapsed="false">
      <c r="A8660" s="0" t="n">
        <v>8657</v>
      </c>
      <c r="B8660" s="3" t="n">
        <v>39864</v>
      </c>
      <c r="C8660" s="4" t="n">
        <v>0.719351851851852</v>
      </c>
      <c r="D8660" s="0" t="n">
        <v>48.433445</v>
      </c>
      <c r="E8660" s="0" t="n">
        <v>10.1504</v>
      </c>
      <c r="F8660" s="0" t="n">
        <v>475</v>
      </c>
      <c r="G8660" s="0" t="n">
        <v>154</v>
      </c>
      <c r="H8660" s="4"/>
    </row>
    <row r="8661" customFormat="false" ht="12.75" hidden="false" customHeight="false" outlineLevel="0" collapsed="false">
      <c r="A8661" s="0" t="n">
        <v>8658</v>
      </c>
      <c r="B8661" s="3" t="n">
        <v>39864</v>
      </c>
      <c r="C8661" s="4" t="n">
        <v>0.719363425925926</v>
      </c>
      <c r="D8661" s="0" t="n">
        <v>48.433475</v>
      </c>
      <c r="E8661" s="0" t="n">
        <v>10.15098</v>
      </c>
      <c r="F8661" s="0" t="n">
        <v>475</v>
      </c>
      <c r="G8661" s="0" t="n">
        <v>154</v>
      </c>
      <c r="H8661" s="4"/>
    </row>
    <row r="8662" customFormat="false" ht="12.75" hidden="false" customHeight="false" outlineLevel="0" collapsed="false">
      <c r="A8662" s="0" t="n">
        <v>8659</v>
      </c>
      <c r="B8662" s="3" t="n">
        <v>39864</v>
      </c>
      <c r="C8662" s="4" t="n">
        <v>0.719375</v>
      </c>
      <c r="D8662" s="0" t="n">
        <v>48.433506</v>
      </c>
      <c r="E8662" s="0" t="n">
        <v>10.151562</v>
      </c>
      <c r="F8662" s="0" t="n">
        <v>475</v>
      </c>
      <c r="G8662" s="0" t="n">
        <v>154</v>
      </c>
      <c r="H8662" s="4"/>
    </row>
    <row r="8663" customFormat="false" ht="12.75" hidden="false" customHeight="false" outlineLevel="0" collapsed="false">
      <c r="A8663" s="0" t="n">
        <v>8660</v>
      </c>
      <c r="B8663" s="3" t="n">
        <v>39864</v>
      </c>
      <c r="C8663" s="4" t="n">
        <v>0.719386574074074</v>
      </c>
      <c r="D8663" s="0" t="n">
        <v>48.433537</v>
      </c>
      <c r="E8663" s="0" t="n">
        <v>10.152142</v>
      </c>
      <c r="F8663" s="0" t="n">
        <v>475</v>
      </c>
      <c r="G8663" s="0" t="n">
        <v>154</v>
      </c>
      <c r="H8663" s="4"/>
    </row>
    <row r="8664" customFormat="false" ht="12.75" hidden="false" customHeight="false" outlineLevel="0" collapsed="false">
      <c r="A8664" s="0" t="n">
        <v>8661</v>
      </c>
      <c r="B8664" s="3" t="n">
        <v>39864</v>
      </c>
      <c r="C8664" s="4" t="n">
        <v>0.719398148148148</v>
      </c>
      <c r="D8664" s="0" t="n">
        <v>48.433575</v>
      </c>
      <c r="E8664" s="0" t="n">
        <v>10.15272</v>
      </c>
      <c r="F8664" s="0" t="n">
        <v>476</v>
      </c>
      <c r="G8664" s="0" t="n">
        <v>154</v>
      </c>
      <c r="H8664" s="4"/>
    </row>
    <row r="8665" customFormat="false" ht="12.75" hidden="false" customHeight="false" outlineLevel="0" collapsed="false">
      <c r="A8665" s="0" t="n">
        <v>8662</v>
      </c>
      <c r="B8665" s="3" t="n">
        <v>39864</v>
      </c>
      <c r="C8665" s="4" t="n">
        <v>0.719409722222222</v>
      </c>
      <c r="D8665" s="0" t="n">
        <v>48.433605</v>
      </c>
      <c r="E8665" s="0" t="n">
        <v>10.1533</v>
      </c>
      <c r="F8665" s="0" t="n">
        <v>476</v>
      </c>
      <c r="G8665" s="0" t="n">
        <v>155</v>
      </c>
      <c r="H8665" s="4"/>
    </row>
    <row r="8666" customFormat="false" ht="12.75" hidden="false" customHeight="false" outlineLevel="0" collapsed="false">
      <c r="A8666" s="0" t="n">
        <v>8663</v>
      </c>
      <c r="B8666" s="3" t="n">
        <v>39864</v>
      </c>
      <c r="C8666" s="4" t="n">
        <v>0.719421296296296</v>
      </c>
      <c r="D8666" s="0" t="n">
        <v>48.43364</v>
      </c>
      <c r="E8666" s="0" t="n">
        <v>10.153882</v>
      </c>
      <c r="F8666" s="0" t="n">
        <v>476</v>
      </c>
      <c r="G8666" s="0" t="n">
        <v>154</v>
      </c>
      <c r="H8666" s="4"/>
    </row>
    <row r="8667" customFormat="false" ht="12.75" hidden="false" customHeight="false" outlineLevel="0" collapsed="false">
      <c r="A8667" s="0" t="n">
        <v>8664</v>
      </c>
      <c r="B8667" s="3" t="n">
        <v>39864</v>
      </c>
      <c r="C8667" s="4" t="n">
        <v>0.71943287037037</v>
      </c>
      <c r="D8667" s="0" t="n">
        <v>48.433681</v>
      </c>
      <c r="E8667" s="0" t="n">
        <v>10.154458</v>
      </c>
      <c r="F8667" s="0" t="n">
        <v>476</v>
      </c>
      <c r="G8667" s="0" t="n">
        <v>154</v>
      </c>
      <c r="H8667" s="4"/>
    </row>
    <row r="8668" customFormat="false" ht="12.75" hidden="false" customHeight="false" outlineLevel="0" collapsed="false">
      <c r="A8668" s="0" t="n">
        <v>8665</v>
      </c>
      <c r="B8668" s="3" t="n">
        <v>39864</v>
      </c>
      <c r="C8668" s="4" t="n">
        <v>0.719444444444444</v>
      </c>
      <c r="D8668" s="0" t="n">
        <v>48.433723</v>
      </c>
      <c r="E8668" s="0" t="n">
        <v>10.155035</v>
      </c>
      <c r="F8668" s="0" t="n">
        <v>476</v>
      </c>
      <c r="G8668" s="0" t="n">
        <v>154</v>
      </c>
      <c r="H8668" s="4"/>
    </row>
    <row r="8669" customFormat="false" ht="12.75" hidden="false" customHeight="false" outlineLevel="0" collapsed="false">
      <c r="A8669" s="0" t="n">
        <v>8666</v>
      </c>
      <c r="B8669" s="3" t="n">
        <v>39864</v>
      </c>
      <c r="C8669" s="4" t="n">
        <v>0.719456018518519</v>
      </c>
      <c r="D8669" s="0" t="n">
        <v>48.433769</v>
      </c>
      <c r="E8669" s="0" t="n">
        <v>10.15561</v>
      </c>
      <c r="F8669" s="0" t="n">
        <v>476</v>
      </c>
      <c r="G8669" s="0" t="n">
        <v>154</v>
      </c>
      <c r="H8669" s="4"/>
    </row>
    <row r="8670" customFormat="false" ht="12.75" hidden="false" customHeight="false" outlineLevel="0" collapsed="false">
      <c r="A8670" s="0" t="n">
        <v>8667</v>
      </c>
      <c r="B8670" s="3" t="n">
        <v>39864</v>
      </c>
      <c r="C8670" s="4" t="n">
        <v>0.719467592592593</v>
      </c>
      <c r="D8670" s="0" t="n">
        <v>48.433819</v>
      </c>
      <c r="E8670" s="0" t="n">
        <v>10.156185</v>
      </c>
      <c r="F8670" s="0" t="n">
        <v>476</v>
      </c>
      <c r="G8670" s="0" t="n">
        <v>154</v>
      </c>
      <c r="H8670" s="4"/>
    </row>
    <row r="8671" customFormat="false" ht="12.75" hidden="false" customHeight="false" outlineLevel="0" collapsed="false">
      <c r="A8671" s="0" t="n">
        <v>8668</v>
      </c>
      <c r="B8671" s="3" t="n">
        <v>39864</v>
      </c>
      <c r="C8671" s="4" t="n">
        <v>0.719479166666667</v>
      </c>
      <c r="D8671" s="0" t="n">
        <v>48.433868</v>
      </c>
      <c r="E8671" s="0" t="n">
        <v>10.156758</v>
      </c>
      <c r="F8671" s="0" t="n">
        <v>476</v>
      </c>
      <c r="G8671" s="0" t="n">
        <v>153</v>
      </c>
      <c r="H8671" s="4"/>
    </row>
    <row r="8672" customFormat="false" ht="12.75" hidden="false" customHeight="false" outlineLevel="0" collapsed="false">
      <c r="A8672" s="0" t="n">
        <v>8669</v>
      </c>
      <c r="B8672" s="3" t="n">
        <v>39864</v>
      </c>
      <c r="C8672" s="4" t="n">
        <v>0.719490740740741</v>
      </c>
      <c r="D8672" s="0" t="n">
        <v>48.433922</v>
      </c>
      <c r="E8672" s="0" t="n">
        <v>10.157325</v>
      </c>
      <c r="F8672" s="0" t="n">
        <v>476</v>
      </c>
      <c r="G8672" s="0" t="n">
        <v>154</v>
      </c>
      <c r="H8672" s="4"/>
    </row>
    <row r="8673" customFormat="false" ht="12.75" hidden="false" customHeight="false" outlineLevel="0" collapsed="false">
      <c r="A8673" s="0" t="n">
        <v>8670</v>
      </c>
      <c r="B8673" s="3" t="n">
        <v>39864</v>
      </c>
      <c r="C8673" s="4" t="n">
        <v>0.719502314814815</v>
      </c>
      <c r="D8673" s="0" t="n">
        <v>48.433975</v>
      </c>
      <c r="E8673" s="0" t="n">
        <v>10.157898</v>
      </c>
      <c r="F8673" s="0" t="n">
        <v>476</v>
      </c>
      <c r="G8673" s="0" t="n">
        <v>154</v>
      </c>
      <c r="H8673" s="4"/>
    </row>
    <row r="8674" customFormat="false" ht="12.75" hidden="false" customHeight="false" outlineLevel="0" collapsed="false">
      <c r="A8674" s="0" t="n">
        <v>8671</v>
      </c>
      <c r="B8674" s="3" t="n">
        <v>39864</v>
      </c>
      <c r="C8674" s="4" t="n">
        <v>0.719513888888889</v>
      </c>
      <c r="D8674" s="0" t="n">
        <v>48.434029</v>
      </c>
      <c r="E8674" s="0" t="n">
        <v>10.158472</v>
      </c>
      <c r="F8674" s="0" t="n">
        <v>475</v>
      </c>
      <c r="G8674" s="0" t="n">
        <v>154</v>
      </c>
      <c r="H8674" s="4"/>
    </row>
    <row r="8675" customFormat="false" ht="12.75" hidden="false" customHeight="false" outlineLevel="0" collapsed="false">
      <c r="A8675" s="0" t="n">
        <v>8672</v>
      </c>
      <c r="B8675" s="3" t="n">
        <v>39864</v>
      </c>
      <c r="C8675" s="4" t="n">
        <v>0.719525462962963</v>
      </c>
      <c r="D8675" s="0" t="n">
        <v>48.434082</v>
      </c>
      <c r="E8675" s="0" t="n">
        <v>10.159047</v>
      </c>
      <c r="F8675" s="0" t="n">
        <v>475</v>
      </c>
      <c r="G8675" s="0" t="n">
        <v>154</v>
      </c>
      <c r="H8675" s="4"/>
    </row>
    <row r="8676" customFormat="false" ht="12.75" hidden="false" customHeight="false" outlineLevel="0" collapsed="false">
      <c r="A8676" s="0" t="n">
        <v>8673</v>
      </c>
      <c r="B8676" s="3" t="n">
        <v>39864</v>
      </c>
      <c r="C8676" s="4" t="n">
        <v>0.719537037037037</v>
      </c>
      <c r="D8676" s="0" t="n">
        <v>48.434135</v>
      </c>
      <c r="E8676" s="0" t="n">
        <v>10.159627</v>
      </c>
      <c r="F8676" s="0" t="n">
        <v>476</v>
      </c>
      <c r="G8676" s="0" t="n">
        <v>154</v>
      </c>
      <c r="H8676" s="4"/>
    </row>
    <row r="8677" customFormat="false" ht="12.75" hidden="false" customHeight="false" outlineLevel="0" collapsed="false">
      <c r="A8677" s="0" t="n">
        <v>8674</v>
      </c>
      <c r="B8677" s="3" t="n">
        <v>39864</v>
      </c>
      <c r="C8677" s="4" t="n">
        <v>0.719548611111111</v>
      </c>
      <c r="D8677" s="0" t="n">
        <v>48.434193</v>
      </c>
      <c r="E8677" s="0" t="n">
        <v>10.160203</v>
      </c>
      <c r="F8677" s="0" t="n">
        <v>476</v>
      </c>
      <c r="G8677" s="0" t="n">
        <v>154</v>
      </c>
      <c r="H8677" s="4"/>
    </row>
    <row r="8678" customFormat="false" ht="12.75" hidden="false" customHeight="false" outlineLevel="0" collapsed="false">
      <c r="A8678" s="0" t="n">
        <v>8675</v>
      </c>
      <c r="B8678" s="3" t="n">
        <v>39864</v>
      </c>
      <c r="C8678" s="4" t="n">
        <v>0.719560185185185</v>
      </c>
      <c r="D8678" s="0" t="n">
        <v>48.434254</v>
      </c>
      <c r="E8678" s="0" t="n">
        <v>10.160777</v>
      </c>
      <c r="F8678" s="0" t="n">
        <v>477</v>
      </c>
      <c r="G8678" s="0" t="n">
        <v>154</v>
      </c>
      <c r="H8678" s="4"/>
    </row>
    <row r="8679" customFormat="false" ht="12.75" hidden="false" customHeight="false" outlineLevel="0" collapsed="false">
      <c r="A8679" s="0" t="n">
        <v>8676</v>
      </c>
      <c r="B8679" s="3" t="n">
        <v>39864</v>
      </c>
      <c r="C8679" s="4" t="n">
        <v>0.719571759259259</v>
      </c>
      <c r="D8679" s="0" t="n">
        <v>48.434326</v>
      </c>
      <c r="E8679" s="0" t="n">
        <v>10.161345</v>
      </c>
      <c r="F8679" s="0" t="n">
        <v>477</v>
      </c>
      <c r="G8679" s="0" t="n">
        <v>154</v>
      </c>
      <c r="H8679" s="4"/>
    </row>
    <row r="8680" customFormat="false" ht="12.75" hidden="false" customHeight="false" outlineLevel="0" collapsed="false">
      <c r="A8680" s="0" t="n">
        <v>8677</v>
      </c>
      <c r="B8680" s="3" t="n">
        <v>39864</v>
      </c>
      <c r="C8680" s="4" t="n">
        <v>0.719583333333333</v>
      </c>
      <c r="D8680" s="0" t="n">
        <v>48.434402</v>
      </c>
      <c r="E8680" s="0" t="n">
        <v>10.16191</v>
      </c>
      <c r="F8680" s="0" t="n">
        <v>476</v>
      </c>
      <c r="G8680" s="0" t="n">
        <v>153</v>
      </c>
      <c r="H8680" s="4"/>
    </row>
    <row r="8681" customFormat="false" ht="12.75" hidden="false" customHeight="false" outlineLevel="0" collapsed="false">
      <c r="A8681" s="0" t="n">
        <v>8678</v>
      </c>
      <c r="B8681" s="3" t="n">
        <v>39864</v>
      </c>
      <c r="C8681" s="4" t="n">
        <v>0.719594907407407</v>
      </c>
      <c r="D8681" s="0" t="n">
        <v>48.434486</v>
      </c>
      <c r="E8681" s="0" t="n">
        <v>10.162472</v>
      </c>
      <c r="F8681" s="0" t="n">
        <v>476</v>
      </c>
      <c r="G8681" s="0" t="n">
        <v>153</v>
      </c>
      <c r="H8681" s="4"/>
    </row>
    <row r="8682" customFormat="false" ht="12.75" hidden="false" customHeight="false" outlineLevel="0" collapsed="false">
      <c r="A8682" s="0" t="n">
        <v>8679</v>
      </c>
      <c r="B8682" s="3" t="n">
        <v>39864</v>
      </c>
      <c r="C8682" s="4" t="n">
        <v>0.719606481481482</v>
      </c>
      <c r="D8682" s="0" t="n">
        <v>48.434578</v>
      </c>
      <c r="E8682" s="0" t="n">
        <v>10.163032</v>
      </c>
      <c r="F8682" s="0" t="n">
        <v>476</v>
      </c>
      <c r="G8682" s="0" t="n">
        <v>153</v>
      </c>
      <c r="H8682" s="4"/>
    </row>
    <row r="8683" customFormat="false" ht="12.75" hidden="false" customHeight="false" outlineLevel="0" collapsed="false">
      <c r="A8683" s="0" t="n">
        <v>8680</v>
      </c>
      <c r="B8683" s="3" t="n">
        <v>39864</v>
      </c>
      <c r="C8683" s="4" t="n">
        <v>0.719618055555556</v>
      </c>
      <c r="D8683" s="0" t="n">
        <v>48.434677</v>
      </c>
      <c r="E8683" s="0" t="n">
        <v>10.163589</v>
      </c>
      <c r="F8683" s="0" t="n">
        <v>476</v>
      </c>
      <c r="G8683" s="0" t="n">
        <v>153</v>
      </c>
      <c r="H8683" s="4"/>
    </row>
    <row r="8684" customFormat="false" ht="12.75" hidden="false" customHeight="false" outlineLevel="0" collapsed="false">
      <c r="A8684" s="0" t="n">
        <v>8681</v>
      </c>
      <c r="B8684" s="3" t="n">
        <v>39864</v>
      </c>
      <c r="C8684" s="4" t="n">
        <v>0.71962962962963</v>
      </c>
      <c r="D8684" s="0" t="n">
        <v>48.43478</v>
      </c>
      <c r="E8684" s="0" t="n">
        <v>10.164144</v>
      </c>
      <c r="F8684" s="0" t="n">
        <v>476</v>
      </c>
      <c r="G8684" s="0" t="n">
        <v>153</v>
      </c>
      <c r="H8684" s="4"/>
    </row>
    <row r="8685" customFormat="false" ht="12.75" hidden="false" customHeight="false" outlineLevel="0" collapsed="false">
      <c r="A8685" s="0" t="n">
        <v>8682</v>
      </c>
      <c r="B8685" s="3" t="n">
        <v>39864</v>
      </c>
      <c r="C8685" s="4" t="n">
        <v>0.719641203703704</v>
      </c>
      <c r="D8685" s="0" t="n">
        <v>48.434891</v>
      </c>
      <c r="E8685" s="0" t="n">
        <v>10.164697</v>
      </c>
      <c r="F8685" s="0" t="n">
        <v>476</v>
      </c>
      <c r="G8685" s="0" t="n">
        <v>153</v>
      </c>
      <c r="H8685" s="4"/>
    </row>
    <row r="8686" customFormat="false" ht="12.75" hidden="false" customHeight="false" outlineLevel="0" collapsed="false">
      <c r="A8686" s="0" t="n">
        <v>8683</v>
      </c>
      <c r="B8686" s="3" t="n">
        <v>39864</v>
      </c>
      <c r="C8686" s="4" t="n">
        <v>0.719652777777778</v>
      </c>
      <c r="D8686" s="0" t="n">
        <v>48.435001</v>
      </c>
      <c r="E8686" s="0" t="n">
        <v>10.16525</v>
      </c>
      <c r="F8686" s="0" t="n">
        <v>475</v>
      </c>
      <c r="G8686" s="0" t="n">
        <v>153</v>
      </c>
      <c r="H8686" s="4"/>
    </row>
    <row r="8687" customFormat="false" ht="12.75" hidden="false" customHeight="false" outlineLevel="0" collapsed="false">
      <c r="A8687" s="0" t="n">
        <v>8684</v>
      </c>
      <c r="B8687" s="3" t="n">
        <v>39864</v>
      </c>
      <c r="C8687" s="4" t="n">
        <v>0.719664351851852</v>
      </c>
      <c r="D8687" s="0" t="n">
        <v>48.435112</v>
      </c>
      <c r="E8687" s="0" t="n">
        <v>10.165802</v>
      </c>
      <c r="F8687" s="0" t="n">
        <v>475</v>
      </c>
      <c r="G8687" s="0" t="n">
        <v>153</v>
      </c>
      <c r="H8687" s="4"/>
    </row>
    <row r="8688" customFormat="false" ht="12.75" hidden="false" customHeight="false" outlineLevel="0" collapsed="false">
      <c r="A8688" s="0" t="n">
        <v>8685</v>
      </c>
      <c r="B8688" s="3" t="n">
        <v>39864</v>
      </c>
      <c r="C8688" s="4" t="n">
        <v>0.719675925925926</v>
      </c>
      <c r="D8688" s="0" t="n">
        <v>48.435226</v>
      </c>
      <c r="E8688" s="0" t="n">
        <v>10.166353</v>
      </c>
      <c r="F8688" s="0" t="n">
        <v>475</v>
      </c>
      <c r="G8688" s="0" t="n">
        <v>153</v>
      </c>
      <c r="H8688" s="4"/>
    </row>
    <row r="8689" customFormat="false" ht="12.75" hidden="false" customHeight="false" outlineLevel="0" collapsed="false">
      <c r="A8689" s="0" t="n">
        <v>8686</v>
      </c>
      <c r="B8689" s="3" t="n">
        <v>39864</v>
      </c>
      <c r="C8689" s="4" t="n">
        <v>0.7196875</v>
      </c>
      <c r="D8689" s="0" t="n">
        <v>48.435337</v>
      </c>
      <c r="E8689" s="0" t="n">
        <v>10.166905</v>
      </c>
      <c r="F8689" s="0" t="n">
        <v>475</v>
      </c>
      <c r="G8689" s="0" t="n">
        <v>153</v>
      </c>
      <c r="H8689" s="4"/>
    </row>
    <row r="8690" customFormat="false" ht="12.75" hidden="false" customHeight="false" outlineLevel="0" collapsed="false">
      <c r="A8690" s="0" t="n">
        <v>8687</v>
      </c>
      <c r="B8690" s="3" t="n">
        <v>39864</v>
      </c>
      <c r="C8690" s="4" t="n">
        <v>0.719699074074074</v>
      </c>
      <c r="D8690" s="0" t="n">
        <v>48.435452</v>
      </c>
      <c r="E8690" s="0" t="n">
        <v>10.167455</v>
      </c>
      <c r="F8690" s="0" t="n">
        <v>475</v>
      </c>
      <c r="G8690" s="0" t="n">
        <v>153</v>
      </c>
      <c r="H8690" s="4"/>
    </row>
    <row r="8691" customFormat="false" ht="12.75" hidden="false" customHeight="false" outlineLevel="0" collapsed="false">
      <c r="A8691" s="0" t="n">
        <v>8688</v>
      </c>
      <c r="B8691" s="3" t="n">
        <v>39864</v>
      </c>
      <c r="C8691" s="4" t="n">
        <v>0.719710648148148</v>
      </c>
      <c r="D8691" s="0" t="n">
        <v>48.435562</v>
      </c>
      <c r="E8691" s="0" t="n">
        <v>10.168005</v>
      </c>
      <c r="F8691" s="0" t="n">
        <v>475</v>
      </c>
      <c r="G8691" s="0" t="n">
        <v>153</v>
      </c>
      <c r="H8691" s="4"/>
    </row>
    <row r="8692" customFormat="false" ht="12.75" hidden="false" customHeight="false" outlineLevel="0" collapsed="false">
      <c r="A8692" s="0" t="n">
        <v>8689</v>
      </c>
      <c r="B8692" s="3" t="n">
        <v>39864</v>
      </c>
      <c r="C8692" s="4" t="n">
        <v>0.719722222222222</v>
      </c>
      <c r="D8692" s="0" t="n">
        <v>48.435673</v>
      </c>
      <c r="E8692" s="0" t="n">
        <v>10.168556</v>
      </c>
      <c r="F8692" s="0" t="n">
        <v>475</v>
      </c>
      <c r="G8692" s="0" t="n">
        <v>153</v>
      </c>
      <c r="H8692" s="4"/>
    </row>
    <row r="8693" customFormat="false" ht="12.75" hidden="false" customHeight="false" outlineLevel="0" collapsed="false">
      <c r="A8693" s="0" t="n">
        <v>8690</v>
      </c>
      <c r="B8693" s="3" t="n">
        <v>39864</v>
      </c>
      <c r="C8693" s="4" t="n">
        <v>0.719733796296296</v>
      </c>
      <c r="D8693" s="0" t="n">
        <v>48.43578</v>
      </c>
      <c r="E8693" s="0" t="n">
        <v>10.16911</v>
      </c>
      <c r="F8693" s="0" t="n">
        <v>475</v>
      </c>
      <c r="G8693" s="0" t="n">
        <v>153</v>
      </c>
      <c r="H8693" s="4"/>
    </row>
    <row r="8694" customFormat="false" ht="12.75" hidden="false" customHeight="false" outlineLevel="0" collapsed="false">
      <c r="A8694" s="0" t="n">
        <v>8691</v>
      </c>
      <c r="B8694" s="3" t="n">
        <v>39864</v>
      </c>
      <c r="C8694" s="4" t="n">
        <v>0.71974537037037</v>
      </c>
      <c r="D8694" s="0" t="n">
        <v>48.43589</v>
      </c>
      <c r="E8694" s="0" t="n">
        <v>10.169662</v>
      </c>
      <c r="F8694" s="0" t="n">
        <v>474</v>
      </c>
      <c r="G8694" s="0" t="n">
        <v>153</v>
      </c>
      <c r="H8694" s="4"/>
    </row>
    <row r="8695" customFormat="false" ht="12.75" hidden="false" customHeight="false" outlineLevel="0" collapsed="false">
      <c r="A8695" s="0" t="n">
        <v>8692</v>
      </c>
      <c r="B8695" s="3" t="n">
        <v>39864</v>
      </c>
      <c r="C8695" s="4" t="n">
        <v>0.719756944444444</v>
      </c>
      <c r="D8695" s="0" t="n">
        <v>48.436001</v>
      </c>
      <c r="E8695" s="0" t="n">
        <v>10.170215</v>
      </c>
      <c r="F8695" s="0" t="n">
        <v>474</v>
      </c>
      <c r="G8695" s="0" t="n">
        <v>153</v>
      </c>
      <c r="H8695" s="4"/>
    </row>
    <row r="8696" customFormat="false" ht="12.75" hidden="false" customHeight="false" outlineLevel="0" collapsed="false">
      <c r="A8696" s="0" t="n">
        <v>8693</v>
      </c>
      <c r="B8696" s="3" t="n">
        <v>39864</v>
      </c>
      <c r="C8696" s="4" t="n">
        <v>0.719768518518519</v>
      </c>
      <c r="D8696" s="0" t="n">
        <v>48.436111</v>
      </c>
      <c r="E8696" s="0" t="n">
        <v>10.170769</v>
      </c>
      <c r="F8696" s="0" t="n">
        <v>474</v>
      </c>
      <c r="G8696" s="0" t="n">
        <v>153</v>
      </c>
      <c r="H8696" s="4"/>
    </row>
    <row r="8697" customFormat="false" ht="12.75" hidden="false" customHeight="false" outlineLevel="0" collapsed="false">
      <c r="A8697" s="0" t="n">
        <v>8694</v>
      </c>
      <c r="B8697" s="3" t="n">
        <v>39864</v>
      </c>
      <c r="C8697" s="4" t="n">
        <v>0.719780092592593</v>
      </c>
      <c r="D8697" s="0" t="n">
        <v>48.436222</v>
      </c>
      <c r="E8697" s="0" t="n">
        <v>10.171318</v>
      </c>
      <c r="F8697" s="0" t="n">
        <v>474</v>
      </c>
      <c r="G8697" s="0" t="n">
        <v>152</v>
      </c>
      <c r="H8697" s="4"/>
    </row>
    <row r="8698" customFormat="false" ht="12.75" hidden="false" customHeight="false" outlineLevel="0" collapsed="false">
      <c r="A8698" s="0" t="n">
        <v>8695</v>
      </c>
      <c r="B8698" s="3" t="n">
        <v>39864</v>
      </c>
      <c r="C8698" s="4" t="n">
        <v>0.719791666666667</v>
      </c>
      <c r="D8698" s="0" t="n">
        <v>48.436333</v>
      </c>
      <c r="E8698" s="0" t="n">
        <v>10.171866</v>
      </c>
      <c r="F8698" s="0" t="n">
        <v>473</v>
      </c>
      <c r="G8698" s="0" t="n">
        <v>152</v>
      </c>
      <c r="H8698" s="4"/>
    </row>
    <row r="8699" customFormat="false" ht="12.75" hidden="false" customHeight="false" outlineLevel="0" collapsed="false">
      <c r="A8699" s="0" t="n">
        <v>8696</v>
      </c>
      <c r="B8699" s="3" t="n">
        <v>39864</v>
      </c>
      <c r="C8699" s="4" t="n">
        <v>0.719803240740741</v>
      </c>
      <c r="D8699" s="0" t="n">
        <v>48.436443</v>
      </c>
      <c r="E8699" s="0" t="n">
        <v>10.172415</v>
      </c>
      <c r="F8699" s="0" t="n">
        <v>473</v>
      </c>
      <c r="G8699" s="0" t="n">
        <v>152</v>
      </c>
      <c r="H8699" s="4"/>
    </row>
    <row r="8700" customFormat="false" ht="12.75" hidden="false" customHeight="false" outlineLevel="0" collapsed="false">
      <c r="A8700" s="0" t="n">
        <v>8697</v>
      </c>
      <c r="B8700" s="3" t="n">
        <v>39864</v>
      </c>
      <c r="C8700" s="4" t="n">
        <v>0.719814814814815</v>
      </c>
      <c r="D8700" s="0" t="n">
        <v>48.436558</v>
      </c>
      <c r="E8700" s="0" t="n">
        <v>10.172963</v>
      </c>
      <c r="F8700" s="0" t="n">
        <v>473</v>
      </c>
      <c r="G8700" s="0" t="n">
        <v>152</v>
      </c>
      <c r="H8700" s="4"/>
    </row>
    <row r="8701" customFormat="false" ht="12.75" hidden="false" customHeight="false" outlineLevel="0" collapsed="false">
      <c r="A8701" s="0" t="n">
        <v>8698</v>
      </c>
      <c r="B8701" s="3" t="n">
        <v>39864</v>
      </c>
      <c r="C8701" s="4" t="n">
        <v>0.719826388888889</v>
      </c>
      <c r="D8701" s="0" t="n">
        <v>48.436668</v>
      </c>
      <c r="E8701" s="0" t="n">
        <v>10.173512</v>
      </c>
      <c r="F8701" s="0" t="n">
        <v>473</v>
      </c>
      <c r="G8701" s="0" t="n">
        <v>152</v>
      </c>
      <c r="H8701" s="4"/>
    </row>
    <row r="8702" customFormat="false" ht="12.75" hidden="false" customHeight="false" outlineLevel="0" collapsed="false">
      <c r="A8702" s="0" t="n">
        <v>8699</v>
      </c>
      <c r="B8702" s="3" t="n">
        <v>39864</v>
      </c>
      <c r="C8702" s="4" t="n">
        <v>0.719837962962963</v>
      </c>
      <c r="D8702" s="0" t="n">
        <v>48.436783</v>
      </c>
      <c r="E8702" s="0" t="n">
        <v>10.17406</v>
      </c>
      <c r="F8702" s="0" t="n">
        <v>473</v>
      </c>
      <c r="G8702" s="0" t="n">
        <v>152</v>
      </c>
      <c r="H8702" s="4"/>
    </row>
    <row r="8703" customFormat="false" ht="12.75" hidden="false" customHeight="false" outlineLevel="0" collapsed="false">
      <c r="A8703" s="0" t="n">
        <v>8700</v>
      </c>
      <c r="B8703" s="3" t="n">
        <v>39864</v>
      </c>
      <c r="C8703" s="4" t="n">
        <v>0.719849537037037</v>
      </c>
      <c r="D8703" s="0" t="n">
        <v>48.436893</v>
      </c>
      <c r="E8703" s="0" t="n">
        <v>10.174605</v>
      </c>
      <c r="F8703" s="0" t="n">
        <v>473</v>
      </c>
      <c r="G8703" s="0" t="n">
        <v>151</v>
      </c>
      <c r="H8703" s="4"/>
    </row>
    <row r="8704" customFormat="false" ht="12.75" hidden="false" customHeight="false" outlineLevel="0" collapsed="false">
      <c r="A8704" s="0" t="n">
        <v>8701</v>
      </c>
      <c r="B8704" s="3" t="n">
        <v>39864</v>
      </c>
      <c r="C8704" s="4" t="n">
        <v>0.719861111111111</v>
      </c>
      <c r="D8704" s="0" t="n">
        <v>48.437012</v>
      </c>
      <c r="E8704" s="0" t="n">
        <v>10.175143</v>
      </c>
      <c r="F8704" s="0" t="n">
        <v>473</v>
      </c>
      <c r="G8704" s="0" t="n">
        <v>150</v>
      </c>
      <c r="H8704" s="4"/>
    </row>
    <row r="8705" customFormat="false" ht="12.75" hidden="false" customHeight="false" outlineLevel="0" collapsed="false">
      <c r="A8705" s="0" t="n">
        <v>8702</v>
      </c>
      <c r="B8705" s="3" t="n">
        <v>39864</v>
      </c>
      <c r="C8705" s="4" t="n">
        <v>0.719872685185185</v>
      </c>
      <c r="D8705" s="0" t="n">
        <v>48.437122</v>
      </c>
      <c r="E8705" s="0" t="n">
        <v>10.175683</v>
      </c>
      <c r="F8705" s="0" t="n">
        <v>472</v>
      </c>
      <c r="G8705" s="0" t="n">
        <v>151</v>
      </c>
      <c r="H8705" s="4"/>
    </row>
    <row r="8706" customFormat="false" ht="12.75" hidden="false" customHeight="false" outlineLevel="0" collapsed="false">
      <c r="A8706" s="0" t="n">
        <v>8703</v>
      </c>
      <c r="B8706" s="3" t="n">
        <v>39864</v>
      </c>
      <c r="C8706" s="4" t="n">
        <v>0.719884259259259</v>
      </c>
      <c r="D8706" s="0" t="n">
        <v>48.437229</v>
      </c>
      <c r="E8706" s="0" t="n">
        <v>10.17623</v>
      </c>
      <c r="F8706" s="0" t="n">
        <v>473</v>
      </c>
      <c r="G8706" s="0" t="n">
        <v>151</v>
      </c>
      <c r="H8706" s="4"/>
    </row>
    <row r="8707" customFormat="false" ht="12.75" hidden="false" customHeight="false" outlineLevel="0" collapsed="false">
      <c r="A8707" s="0" t="n">
        <v>8704</v>
      </c>
      <c r="B8707" s="3" t="n">
        <v>39864</v>
      </c>
      <c r="C8707" s="4" t="n">
        <v>0.719895833333333</v>
      </c>
      <c r="D8707" s="0" t="n">
        <v>48.43734</v>
      </c>
      <c r="E8707" s="0" t="n">
        <v>10.176777</v>
      </c>
      <c r="F8707" s="0" t="n">
        <v>473</v>
      </c>
      <c r="G8707" s="0" t="n">
        <v>151</v>
      </c>
      <c r="H8707" s="4"/>
    </row>
    <row r="8708" customFormat="false" ht="12.75" hidden="false" customHeight="false" outlineLevel="0" collapsed="false">
      <c r="A8708" s="0" t="n">
        <v>8705</v>
      </c>
      <c r="B8708" s="3" t="n">
        <v>39864</v>
      </c>
      <c r="C8708" s="4" t="n">
        <v>0.719907407407407</v>
      </c>
      <c r="D8708" s="0" t="n">
        <v>48.437447</v>
      </c>
      <c r="E8708" s="0" t="n">
        <v>10.177328</v>
      </c>
      <c r="F8708" s="0" t="n">
        <v>474</v>
      </c>
      <c r="G8708" s="0" t="n">
        <v>152</v>
      </c>
      <c r="H8708" s="4"/>
    </row>
    <row r="8709" customFormat="false" ht="12.75" hidden="false" customHeight="false" outlineLevel="0" collapsed="false">
      <c r="A8709" s="0" t="n">
        <v>8706</v>
      </c>
      <c r="B8709" s="3" t="n">
        <v>39864</v>
      </c>
      <c r="C8709" s="4" t="n">
        <v>0.719918981481482</v>
      </c>
      <c r="D8709" s="0" t="n">
        <v>48.437553</v>
      </c>
      <c r="E8709" s="0" t="n">
        <v>10.17788</v>
      </c>
      <c r="F8709" s="0" t="n">
        <v>474</v>
      </c>
      <c r="G8709" s="0" t="n">
        <v>151</v>
      </c>
      <c r="H8709" s="4"/>
    </row>
    <row r="8710" customFormat="false" ht="12.75" hidden="false" customHeight="false" outlineLevel="0" collapsed="false">
      <c r="A8710" s="0" t="n">
        <v>8707</v>
      </c>
      <c r="B8710" s="3" t="n">
        <v>39864</v>
      </c>
      <c r="C8710" s="4" t="n">
        <v>0.719930555555556</v>
      </c>
      <c r="D8710" s="0" t="n">
        <v>48.43766</v>
      </c>
      <c r="E8710" s="0" t="n">
        <v>10.178429</v>
      </c>
      <c r="F8710" s="0" t="n">
        <v>474</v>
      </c>
      <c r="G8710" s="0" t="n">
        <v>151</v>
      </c>
      <c r="H8710" s="4"/>
    </row>
    <row r="8711" customFormat="false" ht="12.75" hidden="false" customHeight="false" outlineLevel="0" collapsed="false">
      <c r="A8711" s="0" t="n">
        <v>8708</v>
      </c>
      <c r="B8711" s="3" t="n">
        <v>39864</v>
      </c>
      <c r="C8711" s="4" t="n">
        <v>0.71994212962963</v>
      </c>
      <c r="D8711" s="0" t="n">
        <v>48.437767</v>
      </c>
      <c r="E8711" s="0" t="n">
        <v>10.17897</v>
      </c>
      <c r="F8711" s="0" t="n">
        <v>475</v>
      </c>
      <c r="G8711" s="0" t="n">
        <v>151</v>
      </c>
      <c r="H8711" s="4"/>
    </row>
    <row r="8712" customFormat="false" ht="12.75" hidden="false" customHeight="false" outlineLevel="0" collapsed="false">
      <c r="A8712" s="0" t="n">
        <v>8709</v>
      </c>
      <c r="B8712" s="3" t="n">
        <v>39864</v>
      </c>
      <c r="C8712" s="4" t="n">
        <v>0.719953703703704</v>
      </c>
      <c r="D8712" s="0" t="n">
        <v>48.437878</v>
      </c>
      <c r="E8712" s="0" t="n">
        <v>10.179515</v>
      </c>
      <c r="F8712" s="0" t="n">
        <v>474</v>
      </c>
      <c r="G8712" s="0" t="n">
        <v>150</v>
      </c>
      <c r="H8712" s="4"/>
    </row>
    <row r="8713" customFormat="false" ht="12.75" hidden="false" customHeight="false" outlineLevel="0" collapsed="false">
      <c r="A8713" s="0" t="n">
        <v>8710</v>
      </c>
      <c r="B8713" s="3" t="n">
        <v>39864</v>
      </c>
      <c r="C8713" s="4" t="n">
        <v>0.719965277777778</v>
      </c>
      <c r="D8713" s="0" t="n">
        <v>48.437984</v>
      </c>
      <c r="E8713" s="0" t="n">
        <v>10.18006</v>
      </c>
      <c r="F8713" s="0" t="n">
        <v>474</v>
      </c>
      <c r="G8713" s="0" t="n">
        <v>150</v>
      </c>
      <c r="H8713" s="4"/>
    </row>
    <row r="8714" customFormat="false" ht="12.75" hidden="false" customHeight="false" outlineLevel="0" collapsed="false">
      <c r="A8714" s="0" t="n">
        <v>8711</v>
      </c>
      <c r="B8714" s="3" t="n">
        <v>39864</v>
      </c>
      <c r="C8714" s="4" t="n">
        <v>0.719976851851852</v>
      </c>
      <c r="D8714" s="0" t="n">
        <v>48.438091</v>
      </c>
      <c r="E8714" s="0" t="n">
        <v>10.1806</v>
      </c>
      <c r="F8714" s="0" t="n">
        <v>474</v>
      </c>
      <c r="G8714" s="0" t="n">
        <v>150</v>
      </c>
      <c r="H8714" s="4"/>
    </row>
    <row r="8715" customFormat="false" ht="12.75" hidden="false" customHeight="false" outlineLevel="0" collapsed="false">
      <c r="A8715" s="0" t="n">
        <v>8712</v>
      </c>
      <c r="B8715" s="3" t="n">
        <v>39864</v>
      </c>
      <c r="C8715" s="4" t="n">
        <v>0.719988425925926</v>
      </c>
      <c r="D8715" s="0" t="n">
        <v>48.438202</v>
      </c>
      <c r="E8715" s="0" t="n">
        <v>10.181138</v>
      </c>
      <c r="F8715" s="0" t="n">
        <v>473</v>
      </c>
      <c r="G8715" s="0" t="n">
        <v>149</v>
      </c>
      <c r="H8715" s="4"/>
    </row>
    <row r="8716" customFormat="false" ht="12.75" hidden="false" customHeight="false" outlineLevel="0" collapsed="false">
      <c r="A8716" s="0" t="n">
        <v>8713</v>
      </c>
      <c r="B8716" s="3" t="n">
        <v>39864</v>
      </c>
      <c r="C8716" s="4" t="n">
        <v>0.72</v>
      </c>
      <c r="D8716" s="0" t="n">
        <v>48.438316</v>
      </c>
      <c r="E8716" s="0" t="n">
        <v>10.181673</v>
      </c>
      <c r="F8716" s="0" t="n">
        <v>473</v>
      </c>
      <c r="G8716" s="0" t="n">
        <v>150</v>
      </c>
      <c r="H8716" s="4"/>
    </row>
    <row r="8717" customFormat="false" ht="12.75" hidden="false" customHeight="false" outlineLevel="0" collapsed="false">
      <c r="A8717" s="0" t="n">
        <v>8714</v>
      </c>
      <c r="B8717" s="3" t="n">
        <v>39864</v>
      </c>
      <c r="C8717" s="4" t="n">
        <v>0.720011574074074</v>
      </c>
      <c r="D8717" s="0" t="n">
        <v>48.438423</v>
      </c>
      <c r="E8717" s="0" t="n">
        <v>10.182214</v>
      </c>
      <c r="F8717" s="0" t="n">
        <v>473</v>
      </c>
      <c r="G8717" s="0" t="n">
        <v>150</v>
      </c>
      <c r="H8717" s="4"/>
    </row>
    <row r="8718" customFormat="false" ht="12.75" hidden="false" customHeight="false" outlineLevel="0" collapsed="false">
      <c r="A8718" s="0" t="n">
        <v>8715</v>
      </c>
      <c r="B8718" s="3" t="n">
        <v>39864</v>
      </c>
      <c r="C8718" s="4" t="n">
        <v>0.720023148148148</v>
      </c>
      <c r="D8718" s="0" t="n">
        <v>48.438526</v>
      </c>
      <c r="E8718" s="0" t="n">
        <v>10.182763</v>
      </c>
      <c r="F8718" s="0" t="n">
        <v>473</v>
      </c>
      <c r="G8718" s="0" t="n">
        <v>150</v>
      </c>
      <c r="H8718" s="4"/>
    </row>
    <row r="8719" customFormat="false" ht="12.75" hidden="false" customHeight="false" outlineLevel="0" collapsed="false">
      <c r="A8719" s="0" t="n">
        <v>8716</v>
      </c>
      <c r="B8719" s="3" t="n">
        <v>39864</v>
      </c>
      <c r="C8719" s="4" t="n">
        <v>0.720034722222222</v>
      </c>
      <c r="D8719" s="0" t="n">
        <v>48.438637</v>
      </c>
      <c r="E8719" s="0" t="n">
        <v>10.183302</v>
      </c>
      <c r="F8719" s="0" t="n">
        <v>473</v>
      </c>
      <c r="G8719" s="0" t="n">
        <v>149</v>
      </c>
      <c r="H8719" s="4"/>
    </row>
    <row r="8720" customFormat="false" ht="12.75" hidden="false" customHeight="false" outlineLevel="0" collapsed="false">
      <c r="A8720" s="0" t="n">
        <v>8717</v>
      </c>
      <c r="B8720" s="3" t="n">
        <v>39864</v>
      </c>
      <c r="C8720" s="4" t="n">
        <v>0.720046296296296</v>
      </c>
      <c r="D8720" s="0" t="n">
        <v>48.43874</v>
      </c>
      <c r="E8720" s="0" t="n">
        <v>10.183846</v>
      </c>
      <c r="F8720" s="0" t="n">
        <v>473</v>
      </c>
      <c r="G8720" s="0" t="n">
        <v>150</v>
      </c>
      <c r="H8720" s="4"/>
    </row>
    <row r="8721" customFormat="false" ht="12.75" hidden="false" customHeight="false" outlineLevel="0" collapsed="false">
      <c r="A8721" s="0" t="n">
        <v>8718</v>
      </c>
      <c r="B8721" s="3" t="n">
        <v>39864</v>
      </c>
      <c r="C8721" s="4" t="n">
        <v>0.72005787037037</v>
      </c>
      <c r="D8721" s="0" t="n">
        <v>48.438847</v>
      </c>
      <c r="E8721" s="0" t="n">
        <v>10.18439</v>
      </c>
      <c r="F8721" s="0" t="n">
        <v>473</v>
      </c>
      <c r="G8721" s="0" t="n">
        <v>150</v>
      </c>
      <c r="H8721" s="4"/>
    </row>
    <row r="8722" customFormat="false" ht="12.75" hidden="false" customHeight="false" outlineLevel="0" collapsed="false">
      <c r="A8722" s="0" t="n">
        <v>8719</v>
      </c>
      <c r="B8722" s="3" t="n">
        <v>39864</v>
      </c>
      <c r="C8722" s="4" t="n">
        <v>0.720069444444444</v>
      </c>
      <c r="D8722" s="0" t="n">
        <v>48.438957</v>
      </c>
      <c r="E8722" s="0" t="n">
        <v>10.184932</v>
      </c>
      <c r="F8722" s="0" t="n">
        <v>473</v>
      </c>
      <c r="G8722" s="0" t="n">
        <v>150</v>
      </c>
      <c r="H8722" s="4"/>
    </row>
    <row r="8723" customFormat="false" ht="12.75" hidden="false" customHeight="false" outlineLevel="0" collapsed="false">
      <c r="A8723" s="0" t="n">
        <v>8720</v>
      </c>
      <c r="B8723" s="3" t="n">
        <v>39864</v>
      </c>
      <c r="C8723" s="4" t="n">
        <v>0.720081018518519</v>
      </c>
      <c r="D8723" s="0" t="n">
        <v>48.439068</v>
      </c>
      <c r="E8723" s="0" t="n">
        <v>10.18547</v>
      </c>
      <c r="F8723" s="0" t="n">
        <v>473</v>
      </c>
      <c r="G8723" s="0" t="n">
        <v>150</v>
      </c>
      <c r="H8723" s="4"/>
    </row>
    <row r="8724" customFormat="false" ht="12.75" hidden="false" customHeight="false" outlineLevel="0" collapsed="false">
      <c r="A8724" s="0" t="n">
        <v>8721</v>
      </c>
      <c r="B8724" s="3" t="n">
        <v>39864</v>
      </c>
      <c r="C8724" s="4" t="n">
        <v>0.720092592592593</v>
      </c>
      <c r="D8724" s="0" t="n">
        <v>48.439178</v>
      </c>
      <c r="E8724" s="0" t="n">
        <v>10.186011</v>
      </c>
      <c r="F8724" s="0" t="n">
        <v>473</v>
      </c>
      <c r="G8724" s="0" t="n">
        <v>150</v>
      </c>
      <c r="H8724" s="4"/>
    </row>
    <row r="8725" customFormat="false" ht="12.75" hidden="false" customHeight="false" outlineLevel="0" collapsed="false">
      <c r="A8725" s="0" t="n">
        <v>8722</v>
      </c>
      <c r="B8725" s="3" t="n">
        <v>39864</v>
      </c>
      <c r="C8725" s="4" t="n">
        <v>0.720104166666667</v>
      </c>
      <c r="D8725" s="0" t="n">
        <v>48.439285</v>
      </c>
      <c r="E8725" s="0" t="n">
        <v>10.186552</v>
      </c>
      <c r="F8725" s="0" t="n">
        <v>474</v>
      </c>
      <c r="G8725" s="0" t="n">
        <v>149</v>
      </c>
      <c r="H8725" s="4"/>
    </row>
    <row r="8726" customFormat="false" ht="12.75" hidden="false" customHeight="false" outlineLevel="0" collapsed="false">
      <c r="A8726" s="0" t="n">
        <v>8723</v>
      </c>
      <c r="B8726" s="3" t="n">
        <v>39864</v>
      </c>
      <c r="C8726" s="4" t="n">
        <v>0.720115740740741</v>
      </c>
      <c r="D8726" s="0" t="n">
        <v>48.439396</v>
      </c>
      <c r="E8726" s="0" t="n">
        <v>10.187094</v>
      </c>
      <c r="F8726" s="0" t="n">
        <v>474</v>
      </c>
      <c r="G8726" s="0" t="n">
        <v>150</v>
      </c>
      <c r="H8726" s="4"/>
    </row>
    <row r="8727" customFormat="false" ht="12.75" hidden="false" customHeight="false" outlineLevel="0" collapsed="false">
      <c r="A8727" s="0" t="n">
        <v>8724</v>
      </c>
      <c r="B8727" s="3" t="n">
        <v>39864</v>
      </c>
      <c r="C8727" s="4" t="n">
        <v>0.720127314814815</v>
      </c>
      <c r="D8727" s="0" t="n">
        <v>48.439503</v>
      </c>
      <c r="E8727" s="0" t="n">
        <v>10.187634</v>
      </c>
      <c r="F8727" s="0" t="n">
        <v>474</v>
      </c>
      <c r="G8727" s="0" t="n">
        <v>149</v>
      </c>
      <c r="H8727" s="4"/>
    </row>
    <row r="8728" customFormat="false" ht="12.75" hidden="false" customHeight="false" outlineLevel="0" collapsed="false">
      <c r="A8728" s="0" t="n">
        <v>8725</v>
      </c>
      <c r="B8728" s="3" t="n">
        <v>39864</v>
      </c>
      <c r="C8728" s="4" t="n">
        <v>0.720138888888889</v>
      </c>
      <c r="D8728" s="0" t="n">
        <v>48.439613</v>
      </c>
      <c r="E8728" s="0" t="n">
        <v>10.188173</v>
      </c>
      <c r="F8728" s="0" t="n">
        <v>474</v>
      </c>
      <c r="G8728" s="0" t="n">
        <v>149</v>
      </c>
      <c r="H8728" s="4"/>
    </row>
    <row r="8729" customFormat="false" ht="12.75" hidden="false" customHeight="false" outlineLevel="0" collapsed="false">
      <c r="A8729" s="0" t="n">
        <v>8726</v>
      </c>
      <c r="B8729" s="3" t="n">
        <v>39864</v>
      </c>
      <c r="C8729" s="4" t="n">
        <v>0.720150462962963</v>
      </c>
      <c r="D8729" s="0" t="n">
        <v>48.43972</v>
      </c>
      <c r="E8729" s="0" t="n">
        <v>10.188713</v>
      </c>
      <c r="F8729" s="0" t="n">
        <v>474</v>
      </c>
      <c r="G8729" s="0" t="n">
        <v>149</v>
      </c>
      <c r="H8729" s="4"/>
    </row>
    <row r="8730" customFormat="false" ht="12.75" hidden="false" customHeight="false" outlineLevel="0" collapsed="false">
      <c r="A8730" s="0" t="n">
        <v>8727</v>
      </c>
      <c r="B8730" s="3" t="n">
        <v>39864</v>
      </c>
      <c r="C8730" s="4" t="n">
        <v>0.720162037037037</v>
      </c>
      <c r="D8730" s="0" t="n">
        <v>48.439827</v>
      </c>
      <c r="E8730" s="0" t="n">
        <v>10.189255</v>
      </c>
      <c r="F8730" s="0" t="n">
        <v>474</v>
      </c>
      <c r="G8730" s="0" t="n">
        <v>149</v>
      </c>
      <c r="H8730" s="4"/>
    </row>
    <row r="8731" customFormat="false" ht="12.75" hidden="false" customHeight="false" outlineLevel="0" collapsed="false">
      <c r="A8731" s="0" t="n">
        <v>8728</v>
      </c>
      <c r="B8731" s="3" t="n">
        <v>39864</v>
      </c>
      <c r="C8731" s="4" t="n">
        <v>0.720173611111111</v>
      </c>
      <c r="D8731" s="0" t="n">
        <v>48.43993</v>
      </c>
      <c r="E8731" s="0" t="n">
        <v>10.189794</v>
      </c>
      <c r="F8731" s="0" t="n">
        <v>474</v>
      </c>
      <c r="G8731" s="0" t="n">
        <v>149</v>
      </c>
      <c r="H8731" s="4"/>
    </row>
    <row r="8732" customFormat="false" ht="12.75" hidden="false" customHeight="false" outlineLevel="0" collapsed="false">
      <c r="A8732" s="0" t="n">
        <v>8729</v>
      </c>
      <c r="B8732" s="3" t="n">
        <v>39864</v>
      </c>
      <c r="C8732" s="4" t="n">
        <v>0.720185185185185</v>
      </c>
      <c r="D8732" s="0" t="n">
        <v>48.440029</v>
      </c>
      <c r="E8732" s="0" t="n">
        <v>10.190333</v>
      </c>
      <c r="F8732" s="0" t="n">
        <v>474</v>
      </c>
      <c r="G8732" s="0" t="n">
        <v>149</v>
      </c>
      <c r="H8732" s="4"/>
    </row>
    <row r="8733" customFormat="false" ht="12.75" hidden="false" customHeight="false" outlineLevel="0" collapsed="false">
      <c r="A8733" s="0" t="n">
        <v>8730</v>
      </c>
      <c r="B8733" s="3" t="n">
        <v>39864</v>
      </c>
      <c r="C8733" s="4" t="n">
        <v>0.720196759259259</v>
      </c>
      <c r="D8733" s="0" t="n">
        <v>48.440132</v>
      </c>
      <c r="E8733" s="0" t="n">
        <v>10.19087</v>
      </c>
      <c r="F8733" s="0" t="n">
        <v>474</v>
      </c>
      <c r="G8733" s="0" t="n">
        <v>149</v>
      </c>
      <c r="H8733" s="4"/>
    </row>
    <row r="8734" customFormat="false" ht="12.75" hidden="false" customHeight="false" outlineLevel="0" collapsed="false">
      <c r="A8734" s="0" t="n">
        <v>8731</v>
      </c>
      <c r="B8734" s="3" t="n">
        <v>39864</v>
      </c>
      <c r="C8734" s="4" t="n">
        <v>0.720208333333333</v>
      </c>
      <c r="D8734" s="0" t="n">
        <v>48.440247</v>
      </c>
      <c r="E8734" s="0" t="n">
        <v>10.191406</v>
      </c>
      <c r="F8734" s="0" t="n">
        <v>474</v>
      </c>
      <c r="G8734" s="0" t="n">
        <v>149</v>
      </c>
      <c r="H8734" s="4"/>
    </row>
    <row r="8735" customFormat="false" ht="12.75" hidden="false" customHeight="false" outlineLevel="0" collapsed="false">
      <c r="A8735" s="0" t="n">
        <v>8732</v>
      </c>
      <c r="B8735" s="3" t="n">
        <v>39864</v>
      </c>
      <c r="C8735" s="4" t="n">
        <v>0.720219907407407</v>
      </c>
      <c r="D8735" s="0" t="n">
        <v>48.440353</v>
      </c>
      <c r="E8735" s="0" t="n">
        <v>10.19194</v>
      </c>
      <c r="F8735" s="0" t="n">
        <v>474</v>
      </c>
      <c r="G8735" s="0" t="n">
        <v>148</v>
      </c>
      <c r="H8735" s="4"/>
    </row>
    <row r="8736" customFormat="false" ht="12.75" hidden="false" customHeight="false" outlineLevel="0" collapsed="false">
      <c r="A8736" s="0" t="n">
        <v>8733</v>
      </c>
      <c r="B8736" s="3" t="n">
        <v>39864</v>
      </c>
      <c r="C8736" s="4" t="n">
        <v>0.720231481481481</v>
      </c>
      <c r="D8736" s="0" t="n">
        <v>48.44046</v>
      </c>
      <c r="E8736" s="0" t="n">
        <v>10.192476</v>
      </c>
      <c r="F8736" s="0" t="n">
        <v>474</v>
      </c>
      <c r="G8736" s="0" t="n">
        <v>149</v>
      </c>
      <c r="H8736" s="4"/>
    </row>
    <row r="8737" customFormat="false" ht="12.75" hidden="false" customHeight="false" outlineLevel="0" collapsed="false">
      <c r="A8737" s="0" t="n">
        <v>8734</v>
      </c>
      <c r="B8737" s="3" t="n">
        <v>39864</v>
      </c>
      <c r="C8737" s="4" t="n">
        <v>0.720243055555556</v>
      </c>
      <c r="D8737" s="0" t="n">
        <v>48.440567</v>
      </c>
      <c r="E8737" s="0" t="n">
        <v>10.193015</v>
      </c>
      <c r="F8737" s="0" t="n">
        <v>474</v>
      </c>
      <c r="G8737" s="0" t="n">
        <v>149</v>
      </c>
      <c r="H8737" s="4"/>
    </row>
    <row r="8738" customFormat="false" ht="12.75" hidden="false" customHeight="false" outlineLevel="0" collapsed="false">
      <c r="A8738" s="0" t="n">
        <v>8735</v>
      </c>
      <c r="B8738" s="3" t="n">
        <v>39864</v>
      </c>
      <c r="C8738" s="4" t="n">
        <v>0.72025462962963</v>
      </c>
      <c r="D8738" s="0" t="n">
        <v>48.44067</v>
      </c>
      <c r="E8738" s="0" t="n">
        <v>10.193552</v>
      </c>
      <c r="F8738" s="0" t="n">
        <v>474</v>
      </c>
      <c r="G8738" s="0" t="n">
        <v>148</v>
      </c>
      <c r="H8738" s="4"/>
    </row>
    <row r="8739" customFormat="false" ht="12.75" hidden="false" customHeight="false" outlineLevel="0" collapsed="false">
      <c r="A8739" s="0" t="n">
        <v>8736</v>
      </c>
      <c r="B8739" s="3" t="n">
        <v>39864</v>
      </c>
      <c r="C8739" s="4" t="n">
        <v>0.720266203703704</v>
      </c>
      <c r="D8739" s="0" t="n">
        <v>48.440777</v>
      </c>
      <c r="E8739" s="0" t="n">
        <v>10.19409</v>
      </c>
      <c r="F8739" s="0" t="n">
        <v>474</v>
      </c>
      <c r="G8739" s="0" t="n">
        <v>149</v>
      </c>
      <c r="H8739" s="4"/>
    </row>
    <row r="8740" customFormat="false" ht="12.75" hidden="false" customHeight="false" outlineLevel="0" collapsed="false">
      <c r="A8740" s="0" t="n">
        <v>8737</v>
      </c>
      <c r="B8740" s="3" t="n">
        <v>39864</v>
      </c>
      <c r="C8740" s="4" t="n">
        <v>0.720277777777778</v>
      </c>
      <c r="D8740" s="0" t="n">
        <v>48.440891</v>
      </c>
      <c r="E8740" s="0" t="n">
        <v>10.19463</v>
      </c>
      <c r="F8740" s="0" t="n">
        <v>474</v>
      </c>
      <c r="G8740" s="0" t="n">
        <v>149</v>
      </c>
      <c r="H8740" s="4"/>
    </row>
    <row r="8741" customFormat="false" ht="12.75" hidden="false" customHeight="false" outlineLevel="0" collapsed="false">
      <c r="A8741" s="0" t="n">
        <v>8738</v>
      </c>
      <c r="B8741" s="3" t="n">
        <v>39864</v>
      </c>
      <c r="C8741" s="4" t="n">
        <v>0.720289351851852</v>
      </c>
      <c r="D8741" s="0" t="n">
        <v>48.44101</v>
      </c>
      <c r="E8741" s="0" t="n">
        <v>10.195164</v>
      </c>
      <c r="F8741" s="0" t="n">
        <v>474</v>
      </c>
      <c r="G8741" s="0" t="n">
        <v>149</v>
      </c>
      <c r="H8741" s="4"/>
    </row>
    <row r="8742" customFormat="false" ht="12.75" hidden="false" customHeight="false" outlineLevel="0" collapsed="false">
      <c r="A8742" s="0" t="n">
        <v>8739</v>
      </c>
      <c r="B8742" s="3" t="n">
        <v>39864</v>
      </c>
      <c r="C8742" s="4" t="n">
        <v>0.720300925925926</v>
      </c>
      <c r="D8742" s="0" t="n">
        <v>48.441135</v>
      </c>
      <c r="E8742" s="0" t="n">
        <v>10.19569</v>
      </c>
      <c r="F8742" s="0" t="n">
        <v>474</v>
      </c>
      <c r="G8742" s="0" t="n">
        <v>148</v>
      </c>
      <c r="H8742" s="4"/>
    </row>
    <row r="8743" customFormat="false" ht="12.75" hidden="false" customHeight="false" outlineLevel="0" collapsed="false">
      <c r="A8743" s="0" t="n">
        <v>8740</v>
      </c>
      <c r="B8743" s="3" t="n">
        <v>39864</v>
      </c>
      <c r="C8743" s="4" t="n">
        <v>0.7203125</v>
      </c>
      <c r="D8743" s="0" t="n">
        <v>48.44128</v>
      </c>
      <c r="E8743" s="0" t="n">
        <v>10.196201</v>
      </c>
      <c r="F8743" s="0" t="n">
        <v>473</v>
      </c>
      <c r="G8743" s="0" t="n">
        <v>148</v>
      </c>
      <c r="H8743" s="4"/>
    </row>
    <row r="8744" customFormat="false" ht="12.75" hidden="false" customHeight="false" outlineLevel="0" collapsed="false">
      <c r="A8744" s="0" t="n">
        <v>8741</v>
      </c>
      <c r="B8744" s="3" t="n">
        <v>39864</v>
      </c>
      <c r="C8744" s="4" t="n">
        <v>0.720324074074074</v>
      </c>
      <c r="D8744" s="0" t="n">
        <v>48.441444</v>
      </c>
      <c r="E8744" s="0" t="n">
        <v>10.196702</v>
      </c>
      <c r="F8744" s="0" t="n">
        <v>472</v>
      </c>
      <c r="G8744" s="0" t="n">
        <v>147</v>
      </c>
      <c r="H8744" s="4"/>
    </row>
    <row r="8745" customFormat="false" ht="12.75" hidden="false" customHeight="false" outlineLevel="0" collapsed="false">
      <c r="A8745" s="0" t="n">
        <v>8742</v>
      </c>
      <c r="B8745" s="3" t="n">
        <v>39864</v>
      </c>
      <c r="C8745" s="4" t="n">
        <v>0.720335648148148</v>
      </c>
      <c r="D8745" s="0" t="n">
        <v>48.44162</v>
      </c>
      <c r="E8745" s="0" t="n">
        <v>10.197188</v>
      </c>
      <c r="F8745" s="0" t="n">
        <v>472</v>
      </c>
      <c r="G8745" s="0" t="n">
        <v>147</v>
      </c>
      <c r="H8745" s="4"/>
    </row>
    <row r="8746" customFormat="false" ht="12.75" hidden="false" customHeight="false" outlineLevel="0" collapsed="false">
      <c r="A8746" s="0" t="n">
        <v>8743</v>
      </c>
      <c r="B8746" s="3" t="n">
        <v>39864</v>
      </c>
      <c r="C8746" s="4" t="n">
        <v>0.720347222222222</v>
      </c>
      <c r="D8746" s="0" t="n">
        <v>48.441811</v>
      </c>
      <c r="E8746" s="0" t="n">
        <v>10.197665</v>
      </c>
      <c r="F8746" s="0" t="n">
        <v>471</v>
      </c>
      <c r="G8746" s="0" t="n">
        <v>147</v>
      </c>
      <c r="H8746" s="4"/>
    </row>
    <row r="8747" customFormat="false" ht="12.75" hidden="false" customHeight="false" outlineLevel="0" collapsed="false">
      <c r="A8747" s="0" t="n">
        <v>8744</v>
      </c>
      <c r="B8747" s="3" t="n">
        <v>39864</v>
      </c>
      <c r="C8747" s="4" t="n">
        <v>0.720358796296296</v>
      </c>
      <c r="D8747" s="0" t="n">
        <v>48.442009</v>
      </c>
      <c r="E8747" s="0" t="n">
        <v>10.198125</v>
      </c>
      <c r="F8747" s="0" t="n">
        <v>471</v>
      </c>
      <c r="G8747" s="0" t="n">
        <v>146</v>
      </c>
      <c r="H8747" s="4"/>
    </row>
    <row r="8748" customFormat="false" ht="12.75" hidden="false" customHeight="false" outlineLevel="0" collapsed="false">
      <c r="A8748" s="0" t="n">
        <v>8745</v>
      </c>
      <c r="B8748" s="3" t="n">
        <v>39864</v>
      </c>
      <c r="C8748" s="4" t="n">
        <v>0.72037037037037</v>
      </c>
      <c r="D8748" s="0" t="n">
        <v>48.442223</v>
      </c>
      <c r="E8748" s="0" t="n">
        <v>10.198586</v>
      </c>
      <c r="F8748" s="0" t="n">
        <v>470</v>
      </c>
      <c r="G8748" s="0" t="n">
        <v>148</v>
      </c>
      <c r="H8748" s="4"/>
    </row>
    <row r="8749" customFormat="false" ht="12.75" hidden="false" customHeight="false" outlineLevel="0" collapsed="false">
      <c r="A8749" s="0" t="n">
        <v>8746</v>
      </c>
      <c r="B8749" s="3" t="n">
        <v>39864</v>
      </c>
      <c r="C8749" s="4" t="n">
        <v>0.720381944444444</v>
      </c>
      <c r="D8749" s="0" t="n">
        <v>48.442436</v>
      </c>
      <c r="E8749" s="0" t="n">
        <v>10.199037</v>
      </c>
      <c r="F8749" s="0" t="n">
        <v>470</v>
      </c>
      <c r="G8749" s="0" t="n">
        <v>147</v>
      </c>
      <c r="H8749" s="4"/>
    </row>
    <row r="8750" customFormat="false" ht="12.75" hidden="false" customHeight="false" outlineLevel="0" collapsed="false">
      <c r="A8750" s="0" t="n">
        <v>8747</v>
      </c>
      <c r="B8750" s="3" t="n">
        <v>39864</v>
      </c>
      <c r="C8750" s="4" t="n">
        <v>0.720393518518519</v>
      </c>
      <c r="D8750" s="0" t="n">
        <v>48.44265</v>
      </c>
      <c r="E8750" s="0" t="n">
        <v>10.199489</v>
      </c>
      <c r="F8750" s="0" t="n">
        <v>470</v>
      </c>
      <c r="G8750" s="0" t="n">
        <v>147</v>
      </c>
      <c r="H8750" s="4"/>
    </row>
    <row r="8751" customFormat="false" ht="12.75" hidden="false" customHeight="false" outlineLevel="0" collapsed="false">
      <c r="A8751" s="0" t="n">
        <v>8748</v>
      </c>
      <c r="B8751" s="3" t="n">
        <v>39864</v>
      </c>
      <c r="C8751" s="4" t="n">
        <v>0.720405092592593</v>
      </c>
      <c r="D8751" s="0" t="n">
        <v>48.442863</v>
      </c>
      <c r="E8751" s="0" t="n">
        <v>10.199939</v>
      </c>
      <c r="F8751" s="0" t="n">
        <v>469</v>
      </c>
      <c r="G8751" s="0" t="n">
        <v>147</v>
      </c>
      <c r="H8751" s="4"/>
    </row>
    <row r="8752" customFormat="false" ht="12.75" hidden="false" customHeight="false" outlineLevel="0" collapsed="false">
      <c r="A8752" s="0" t="n">
        <v>8749</v>
      </c>
      <c r="B8752" s="3" t="n">
        <v>39864</v>
      </c>
      <c r="C8752" s="4" t="n">
        <v>0.720416666666667</v>
      </c>
      <c r="D8752" s="0" t="n">
        <v>48.443081</v>
      </c>
      <c r="E8752" s="0" t="n">
        <v>10.200383</v>
      </c>
      <c r="F8752" s="0" t="n">
        <v>471</v>
      </c>
      <c r="G8752" s="0" t="n">
        <v>147</v>
      </c>
      <c r="H8752" s="4"/>
    </row>
    <row r="8753" customFormat="false" ht="12.75" hidden="false" customHeight="false" outlineLevel="0" collapsed="false">
      <c r="A8753" s="0" t="n">
        <v>8750</v>
      </c>
      <c r="B8753" s="3" t="n">
        <v>39864</v>
      </c>
      <c r="C8753" s="4" t="n">
        <v>0.720428240740741</v>
      </c>
      <c r="D8753" s="0" t="n">
        <v>48.443302</v>
      </c>
      <c r="E8753" s="0" t="n">
        <v>10.20083</v>
      </c>
      <c r="F8753" s="0" t="n">
        <v>471</v>
      </c>
      <c r="G8753" s="0" t="n">
        <v>147</v>
      </c>
      <c r="H8753" s="4"/>
    </row>
    <row r="8754" customFormat="false" ht="12.75" hidden="false" customHeight="false" outlineLevel="0" collapsed="false">
      <c r="A8754" s="0" t="n">
        <v>8751</v>
      </c>
      <c r="B8754" s="3" t="n">
        <v>39864</v>
      </c>
      <c r="C8754" s="4" t="n">
        <v>0.720439814814815</v>
      </c>
      <c r="D8754" s="0" t="n">
        <v>48.443516</v>
      </c>
      <c r="E8754" s="0" t="n">
        <v>10.20128</v>
      </c>
      <c r="F8754" s="0" t="n">
        <v>472</v>
      </c>
      <c r="G8754" s="0" t="n">
        <v>147</v>
      </c>
      <c r="H8754" s="4"/>
    </row>
    <row r="8755" customFormat="false" ht="12.75" hidden="false" customHeight="false" outlineLevel="0" collapsed="false">
      <c r="A8755" s="0" t="n">
        <v>8752</v>
      </c>
      <c r="B8755" s="3" t="n">
        <v>39864</v>
      </c>
      <c r="C8755" s="4" t="n">
        <v>0.720451388888889</v>
      </c>
      <c r="D8755" s="0" t="n">
        <v>48.443733</v>
      </c>
      <c r="E8755" s="0" t="n">
        <v>10.201727</v>
      </c>
      <c r="F8755" s="0" t="n">
        <v>472</v>
      </c>
      <c r="G8755" s="0" t="n">
        <v>147</v>
      </c>
      <c r="H8755" s="4"/>
    </row>
    <row r="8756" customFormat="false" ht="12.75" hidden="false" customHeight="false" outlineLevel="0" collapsed="false">
      <c r="A8756" s="0" t="n">
        <v>8753</v>
      </c>
      <c r="B8756" s="3" t="n">
        <v>39864</v>
      </c>
      <c r="C8756" s="4" t="n">
        <v>0.720462962962963</v>
      </c>
      <c r="D8756" s="0" t="n">
        <v>48.443947</v>
      </c>
      <c r="E8756" s="0" t="n">
        <v>10.202177</v>
      </c>
      <c r="F8756" s="0" t="n">
        <v>472</v>
      </c>
      <c r="G8756" s="0" t="n">
        <v>147</v>
      </c>
      <c r="H8756" s="4"/>
    </row>
    <row r="8757" customFormat="false" ht="12.75" hidden="false" customHeight="false" outlineLevel="0" collapsed="false">
      <c r="A8757" s="0" t="n">
        <v>8754</v>
      </c>
      <c r="B8757" s="3" t="n">
        <v>39864</v>
      </c>
      <c r="C8757" s="4" t="n">
        <v>0.720474537037037</v>
      </c>
      <c r="D8757" s="0" t="n">
        <v>48.444164</v>
      </c>
      <c r="E8757" s="0" t="n">
        <v>10.202625</v>
      </c>
      <c r="F8757" s="0" t="n">
        <v>472</v>
      </c>
      <c r="G8757" s="0" t="n">
        <v>147</v>
      </c>
      <c r="H8757" s="4"/>
    </row>
    <row r="8758" customFormat="false" ht="12.75" hidden="false" customHeight="false" outlineLevel="0" collapsed="false">
      <c r="A8758" s="0" t="n">
        <v>8755</v>
      </c>
      <c r="B8758" s="3" t="n">
        <v>39864</v>
      </c>
      <c r="C8758" s="4" t="n">
        <v>0.720486111111111</v>
      </c>
      <c r="D8758" s="0" t="n">
        <v>48.444382</v>
      </c>
      <c r="E8758" s="0" t="n">
        <v>10.203072</v>
      </c>
      <c r="F8758" s="0" t="n">
        <v>473</v>
      </c>
      <c r="G8758" s="0" t="n">
        <v>146</v>
      </c>
      <c r="H8758" s="4"/>
    </row>
    <row r="8759" customFormat="false" ht="12.75" hidden="false" customHeight="false" outlineLevel="0" collapsed="false">
      <c r="A8759" s="0" t="n">
        <v>8756</v>
      </c>
      <c r="B8759" s="3" t="n">
        <v>39864</v>
      </c>
      <c r="C8759" s="4" t="n">
        <v>0.720497685185185</v>
      </c>
      <c r="D8759" s="0" t="n">
        <v>48.444595</v>
      </c>
      <c r="E8759" s="0" t="n">
        <v>10.20352</v>
      </c>
      <c r="F8759" s="0" t="n">
        <v>473</v>
      </c>
      <c r="G8759" s="0" t="n">
        <v>146</v>
      </c>
      <c r="H8759" s="4"/>
    </row>
    <row r="8760" customFormat="false" ht="12.75" hidden="false" customHeight="false" outlineLevel="0" collapsed="false">
      <c r="A8760" s="0" t="n">
        <v>8757</v>
      </c>
      <c r="B8760" s="3" t="n">
        <v>39864</v>
      </c>
      <c r="C8760" s="4" t="n">
        <v>0.720509259259259</v>
      </c>
      <c r="D8760" s="0" t="n">
        <v>48.444813</v>
      </c>
      <c r="E8760" s="0" t="n">
        <v>10.203968</v>
      </c>
      <c r="F8760" s="0" t="n">
        <v>473</v>
      </c>
      <c r="G8760" s="0" t="n">
        <v>146</v>
      </c>
      <c r="H8760" s="4"/>
    </row>
    <row r="8761" customFormat="false" ht="12.75" hidden="false" customHeight="false" outlineLevel="0" collapsed="false">
      <c r="A8761" s="0" t="n">
        <v>8758</v>
      </c>
      <c r="B8761" s="3" t="n">
        <v>39864</v>
      </c>
      <c r="C8761" s="4" t="n">
        <v>0.720520833333333</v>
      </c>
      <c r="D8761" s="0" t="n">
        <v>48.445023</v>
      </c>
      <c r="E8761" s="0" t="n">
        <v>10.204416</v>
      </c>
      <c r="F8761" s="0" t="n">
        <v>474</v>
      </c>
      <c r="G8761" s="0" t="n">
        <v>146</v>
      </c>
      <c r="H8761" s="4"/>
    </row>
    <row r="8762" customFormat="false" ht="12.75" hidden="false" customHeight="false" outlineLevel="0" collapsed="false">
      <c r="A8762" s="0" t="n">
        <v>8759</v>
      </c>
      <c r="B8762" s="3" t="n">
        <v>39864</v>
      </c>
      <c r="C8762" s="4" t="n">
        <v>0.720532407407407</v>
      </c>
      <c r="D8762" s="0" t="n">
        <v>48.44524</v>
      </c>
      <c r="E8762" s="0" t="n">
        <v>10.204865</v>
      </c>
      <c r="F8762" s="0" t="n">
        <v>474</v>
      </c>
      <c r="G8762" s="0" t="n">
        <v>146</v>
      </c>
      <c r="H8762" s="4"/>
    </row>
    <row r="8763" customFormat="false" ht="12.75" hidden="false" customHeight="false" outlineLevel="0" collapsed="false">
      <c r="A8763" s="0" t="n">
        <v>8760</v>
      </c>
      <c r="B8763" s="3" t="n">
        <v>39864</v>
      </c>
      <c r="C8763" s="4" t="n">
        <v>0.720543981481481</v>
      </c>
      <c r="D8763" s="0" t="n">
        <v>48.445457</v>
      </c>
      <c r="E8763" s="0" t="n">
        <v>10.205314</v>
      </c>
      <c r="F8763" s="0" t="n">
        <v>474</v>
      </c>
      <c r="G8763" s="0" t="n">
        <v>146</v>
      </c>
      <c r="H8763" s="4"/>
    </row>
    <row r="8764" customFormat="false" ht="12.75" hidden="false" customHeight="false" outlineLevel="0" collapsed="false">
      <c r="A8764" s="0" t="n">
        <v>8761</v>
      </c>
      <c r="B8764" s="3" t="n">
        <v>39864</v>
      </c>
      <c r="C8764" s="4" t="n">
        <v>0.720555555555556</v>
      </c>
      <c r="D8764" s="0" t="n">
        <v>48.445671</v>
      </c>
      <c r="E8764" s="0" t="n">
        <v>10.20576</v>
      </c>
      <c r="F8764" s="0" t="n">
        <v>474</v>
      </c>
      <c r="G8764" s="0" t="n">
        <v>146</v>
      </c>
      <c r="H8764" s="4"/>
    </row>
    <row r="8765" customFormat="false" ht="12.75" hidden="false" customHeight="false" outlineLevel="0" collapsed="false">
      <c r="A8765" s="0" t="n">
        <v>8762</v>
      </c>
      <c r="B8765" s="3" t="n">
        <v>39864</v>
      </c>
      <c r="C8765" s="4" t="n">
        <v>0.72056712962963</v>
      </c>
      <c r="D8765" s="0" t="n">
        <v>48.445881</v>
      </c>
      <c r="E8765" s="0" t="n">
        <v>10.206212</v>
      </c>
      <c r="F8765" s="0" t="n">
        <v>474</v>
      </c>
      <c r="G8765" s="0" t="n">
        <v>146</v>
      </c>
      <c r="H8765" s="4"/>
    </row>
    <row r="8766" customFormat="false" ht="12.75" hidden="false" customHeight="false" outlineLevel="0" collapsed="false">
      <c r="A8766" s="0" t="n">
        <v>8763</v>
      </c>
      <c r="B8766" s="3" t="n">
        <v>39864</v>
      </c>
      <c r="C8766" s="4" t="n">
        <v>0.720578703703704</v>
      </c>
      <c r="D8766" s="0" t="n">
        <v>48.446087</v>
      </c>
      <c r="E8766" s="0" t="n">
        <v>10.206661</v>
      </c>
      <c r="F8766" s="0" t="n">
        <v>473</v>
      </c>
      <c r="G8766" s="0" t="n">
        <v>145</v>
      </c>
      <c r="H8766" s="4"/>
    </row>
    <row r="8767" customFormat="false" ht="12.75" hidden="false" customHeight="false" outlineLevel="0" collapsed="false">
      <c r="A8767" s="0" t="n">
        <v>8764</v>
      </c>
      <c r="B8767" s="3" t="n">
        <v>39864</v>
      </c>
      <c r="C8767" s="4" t="n">
        <v>0.720590277777778</v>
      </c>
      <c r="D8767" s="0" t="n">
        <v>48.446301</v>
      </c>
      <c r="E8767" s="0" t="n">
        <v>10.207115</v>
      </c>
      <c r="F8767" s="0" t="n">
        <v>473</v>
      </c>
      <c r="G8767" s="0" t="n">
        <v>147</v>
      </c>
      <c r="H8767" s="4"/>
    </row>
    <row r="8768" customFormat="false" ht="12.75" hidden="false" customHeight="false" outlineLevel="0" collapsed="false">
      <c r="A8768" s="0" t="n">
        <v>8765</v>
      </c>
      <c r="B8768" s="3" t="n">
        <v>39864</v>
      </c>
      <c r="C8768" s="4" t="n">
        <v>0.720601851851852</v>
      </c>
      <c r="D8768" s="0" t="n">
        <v>48.446514</v>
      </c>
      <c r="E8768" s="0" t="n">
        <v>10.207568</v>
      </c>
      <c r="F8768" s="0" t="n">
        <v>473</v>
      </c>
      <c r="G8768" s="0" t="n">
        <v>146</v>
      </c>
      <c r="H8768" s="4"/>
    </row>
    <row r="8769" customFormat="false" ht="12.75" hidden="false" customHeight="false" outlineLevel="0" collapsed="false">
      <c r="A8769" s="0" t="n">
        <v>8766</v>
      </c>
      <c r="B8769" s="3" t="n">
        <v>39864</v>
      </c>
      <c r="C8769" s="4" t="n">
        <v>0.720613425925926</v>
      </c>
      <c r="D8769" s="0" t="n">
        <v>48.446732</v>
      </c>
      <c r="E8769" s="0" t="n">
        <v>10.208014</v>
      </c>
      <c r="F8769" s="0" t="n">
        <v>472</v>
      </c>
      <c r="G8769" s="0" t="n">
        <v>145</v>
      </c>
      <c r="H8769" s="4"/>
    </row>
    <row r="8770" customFormat="false" ht="12.75" hidden="false" customHeight="false" outlineLevel="0" collapsed="false">
      <c r="A8770" s="0" t="n">
        <v>8767</v>
      </c>
      <c r="B8770" s="3" t="n">
        <v>39864</v>
      </c>
      <c r="C8770" s="4" t="n">
        <v>0.720625</v>
      </c>
      <c r="D8770" s="0" t="n">
        <v>48.446949</v>
      </c>
      <c r="E8770" s="0" t="n">
        <v>10.208457</v>
      </c>
      <c r="F8770" s="0" t="n">
        <v>471</v>
      </c>
      <c r="G8770" s="0" t="n">
        <v>145</v>
      </c>
      <c r="H8770" s="4"/>
    </row>
    <row r="8771" customFormat="false" ht="12.75" hidden="false" customHeight="false" outlineLevel="0" collapsed="false">
      <c r="A8771" s="0" t="n">
        <v>8768</v>
      </c>
      <c r="B8771" s="3" t="n">
        <v>39864</v>
      </c>
      <c r="C8771" s="4" t="n">
        <v>0.720636574074074</v>
      </c>
      <c r="D8771" s="0" t="n">
        <v>48.447166</v>
      </c>
      <c r="E8771" s="0" t="n">
        <v>10.208894</v>
      </c>
      <c r="F8771" s="0" t="n">
        <v>473</v>
      </c>
      <c r="G8771" s="0" t="n">
        <v>145</v>
      </c>
      <c r="H8771" s="4"/>
    </row>
    <row r="8772" customFormat="false" ht="12.75" hidden="false" customHeight="false" outlineLevel="0" collapsed="false">
      <c r="A8772" s="0" t="n">
        <v>8769</v>
      </c>
      <c r="B8772" s="3" t="n">
        <v>39864</v>
      </c>
      <c r="C8772" s="4" t="n">
        <v>0.720648148148148</v>
      </c>
      <c r="D8772" s="0" t="n">
        <v>48.447384</v>
      </c>
      <c r="E8772" s="0" t="n">
        <v>10.209333</v>
      </c>
      <c r="F8772" s="0" t="n">
        <v>475</v>
      </c>
      <c r="G8772" s="0" t="n">
        <v>145</v>
      </c>
      <c r="H8772" s="4"/>
    </row>
    <row r="8773" customFormat="false" ht="12.75" hidden="false" customHeight="false" outlineLevel="0" collapsed="false">
      <c r="A8773" s="0" t="n">
        <v>8770</v>
      </c>
      <c r="B8773" s="3" t="n">
        <v>39864</v>
      </c>
      <c r="C8773" s="4" t="n">
        <v>0.720659722222222</v>
      </c>
      <c r="D8773" s="0" t="n">
        <v>48.447598</v>
      </c>
      <c r="E8773" s="0" t="n">
        <v>10.209779</v>
      </c>
      <c r="F8773" s="0" t="n">
        <v>475</v>
      </c>
      <c r="G8773" s="0" t="n">
        <v>145</v>
      </c>
      <c r="H8773" s="4"/>
    </row>
    <row r="8774" customFormat="false" ht="12.75" hidden="false" customHeight="false" outlineLevel="0" collapsed="false">
      <c r="A8774" s="0" t="n">
        <v>8771</v>
      </c>
      <c r="B8774" s="3" t="n">
        <v>39864</v>
      </c>
      <c r="C8774" s="4" t="n">
        <v>0.720671296296296</v>
      </c>
      <c r="D8774" s="0" t="n">
        <v>48.447811</v>
      </c>
      <c r="E8774" s="0" t="n">
        <v>10.210221</v>
      </c>
      <c r="F8774" s="0" t="n">
        <v>475</v>
      </c>
      <c r="G8774" s="0" t="n">
        <v>145</v>
      </c>
      <c r="H8774" s="4"/>
    </row>
    <row r="8775" customFormat="false" ht="12.75" hidden="false" customHeight="false" outlineLevel="0" collapsed="false">
      <c r="A8775" s="0" t="n">
        <v>8772</v>
      </c>
      <c r="B8775" s="3" t="n">
        <v>39864</v>
      </c>
      <c r="C8775" s="4" t="n">
        <v>0.72068287037037</v>
      </c>
      <c r="D8775" s="0" t="n">
        <v>48.448013</v>
      </c>
      <c r="E8775" s="0" t="n">
        <v>10.210669</v>
      </c>
      <c r="F8775" s="0" t="n">
        <v>474</v>
      </c>
      <c r="G8775" s="0" t="n">
        <v>145</v>
      </c>
      <c r="H8775" s="4"/>
    </row>
    <row r="8776" customFormat="false" ht="12.75" hidden="false" customHeight="false" outlineLevel="0" collapsed="false">
      <c r="A8776" s="0" t="n">
        <v>8773</v>
      </c>
      <c r="B8776" s="3" t="n">
        <v>39864</v>
      </c>
      <c r="C8776" s="4" t="n">
        <v>0.720694444444444</v>
      </c>
      <c r="D8776" s="0" t="n">
        <v>48.448223</v>
      </c>
      <c r="E8776" s="0" t="n">
        <v>10.211112</v>
      </c>
      <c r="F8776" s="0" t="n">
        <v>475</v>
      </c>
      <c r="G8776" s="0" t="n">
        <v>145</v>
      </c>
      <c r="H8776" s="4"/>
    </row>
    <row r="8777" customFormat="false" ht="12.75" hidden="false" customHeight="false" outlineLevel="0" collapsed="false">
      <c r="A8777" s="0" t="n">
        <v>8774</v>
      </c>
      <c r="B8777" s="3" t="n">
        <v>39864</v>
      </c>
      <c r="C8777" s="4" t="n">
        <v>0.720706018518519</v>
      </c>
      <c r="D8777" s="0" t="n">
        <v>48.448425</v>
      </c>
      <c r="E8777" s="0" t="n">
        <v>10.211561</v>
      </c>
      <c r="F8777" s="0" t="n">
        <v>474</v>
      </c>
      <c r="G8777" s="0" t="n">
        <v>144</v>
      </c>
      <c r="H8777" s="4"/>
    </row>
    <row r="8778" customFormat="false" ht="12.75" hidden="false" customHeight="false" outlineLevel="0" collapsed="false">
      <c r="A8778" s="0" t="n">
        <v>8775</v>
      </c>
      <c r="B8778" s="3" t="n">
        <v>39864</v>
      </c>
      <c r="C8778" s="4" t="n">
        <v>0.720717592592593</v>
      </c>
      <c r="D8778" s="0" t="n">
        <v>48.448631</v>
      </c>
      <c r="E8778" s="0" t="n">
        <v>10.212005</v>
      </c>
      <c r="F8778" s="0" t="n">
        <v>475</v>
      </c>
      <c r="G8778" s="0" t="n">
        <v>144</v>
      </c>
      <c r="H8778" s="4"/>
    </row>
    <row r="8779" customFormat="false" ht="12.75" hidden="false" customHeight="false" outlineLevel="0" collapsed="false">
      <c r="A8779" s="0" t="n">
        <v>8776</v>
      </c>
      <c r="B8779" s="3" t="n">
        <v>39864</v>
      </c>
      <c r="C8779" s="4" t="n">
        <v>0.720729166666667</v>
      </c>
      <c r="D8779" s="0" t="n">
        <v>48.448833</v>
      </c>
      <c r="E8779" s="0" t="n">
        <v>10.212452</v>
      </c>
      <c r="F8779" s="0" t="n">
        <v>475</v>
      </c>
      <c r="G8779" s="0" t="n">
        <v>144</v>
      </c>
      <c r="H8779" s="4"/>
    </row>
    <row r="8780" customFormat="false" ht="12.75" hidden="false" customHeight="false" outlineLevel="0" collapsed="false">
      <c r="A8780" s="0" t="n">
        <v>8777</v>
      </c>
      <c r="B8780" s="3" t="n">
        <v>39864</v>
      </c>
      <c r="C8780" s="4" t="n">
        <v>0.720740740740741</v>
      </c>
      <c r="D8780" s="0" t="n">
        <v>48.449043</v>
      </c>
      <c r="E8780" s="0" t="n">
        <v>10.212896</v>
      </c>
      <c r="F8780" s="0" t="n">
        <v>475</v>
      </c>
      <c r="G8780" s="0" t="n">
        <v>144</v>
      </c>
      <c r="H8780" s="4"/>
    </row>
    <row r="8781" customFormat="false" ht="12.75" hidden="false" customHeight="false" outlineLevel="0" collapsed="false">
      <c r="A8781" s="0" t="n">
        <v>8778</v>
      </c>
      <c r="B8781" s="3" t="n">
        <v>39864</v>
      </c>
      <c r="C8781" s="4" t="n">
        <v>0.720752314814815</v>
      </c>
      <c r="D8781" s="0" t="n">
        <v>48.449249</v>
      </c>
      <c r="E8781" s="0" t="n">
        <v>10.21334</v>
      </c>
      <c r="F8781" s="0" t="n">
        <v>475</v>
      </c>
      <c r="G8781" s="0" t="n">
        <v>144</v>
      </c>
      <c r="H8781" s="4"/>
    </row>
    <row r="8782" customFormat="false" ht="12.75" hidden="false" customHeight="false" outlineLevel="0" collapsed="false">
      <c r="A8782" s="0" t="n">
        <v>8779</v>
      </c>
      <c r="B8782" s="3" t="n">
        <v>39864</v>
      </c>
      <c r="C8782" s="4" t="n">
        <v>0.720763888888889</v>
      </c>
      <c r="D8782" s="0" t="n">
        <v>48.449451</v>
      </c>
      <c r="E8782" s="0" t="n">
        <v>10.213785</v>
      </c>
      <c r="F8782" s="0" t="n">
        <v>475</v>
      </c>
      <c r="G8782" s="0" t="n">
        <v>144</v>
      </c>
      <c r="H8782" s="4"/>
    </row>
    <row r="8783" customFormat="false" ht="12.75" hidden="false" customHeight="false" outlineLevel="0" collapsed="false">
      <c r="A8783" s="0" t="n">
        <v>8780</v>
      </c>
      <c r="B8783" s="3" t="n">
        <v>39864</v>
      </c>
      <c r="C8783" s="4" t="n">
        <v>0.720775462962963</v>
      </c>
      <c r="D8783" s="0" t="n">
        <v>48.449665</v>
      </c>
      <c r="E8783" s="0" t="n">
        <v>10.214229</v>
      </c>
      <c r="F8783" s="0" t="n">
        <v>475</v>
      </c>
      <c r="G8783" s="0" t="n">
        <v>144</v>
      </c>
      <c r="H8783" s="4"/>
    </row>
    <row r="8784" customFormat="false" ht="12.75" hidden="false" customHeight="false" outlineLevel="0" collapsed="false">
      <c r="A8784" s="0" t="n">
        <v>8781</v>
      </c>
      <c r="B8784" s="3" t="n">
        <v>39864</v>
      </c>
      <c r="C8784" s="4" t="n">
        <v>0.720787037037037</v>
      </c>
      <c r="D8784" s="0" t="n">
        <v>48.449875</v>
      </c>
      <c r="E8784" s="0" t="n">
        <v>10.214672</v>
      </c>
      <c r="F8784" s="0" t="n">
        <v>475</v>
      </c>
      <c r="G8784" s="0" t="n">
        <v>144</v>
      </c>
      <c r="H8784" s="4"/>
    </row>
    <row r="8785" customFormat="false" ht="12.75" hidden="false" customHeight="false" outlineLevel="0" collapsed="false">
      <c r="A8785" s="0" t="n">
        <v>8782</v>
      </c>
      <c r="B8785" s="3" t="n">
        <v>39864</v>
      </c>
      <c r="C8785" s="4" t="n">
        <v>0.720798611111111</v>
      </c>
      <c r="D8785" s="0" t="n">
        <v>48.450085</v>
      </c>
      <c r="E8785" s="0" t="n">
        <v>10.215115</v>
      </c>
      <c r="F8785" s="0" t="n">
        <v>475</v>
      </c>
      <c r="G8785" s="0" t="n">
        <v>144</v>
      </c>
      <c r="H8785" s="4"/>
    </row>
    <row r="8786" customFormat="false" ht="12.75" hidden="false" customHeight="false" outlineLevel="0" collapsed="false">
      <c r="A8786" s="0" t="n">
        <v>8783</v>
      </c>
      <c r="B8786" s="3" t="n">
        <v>39864</v>
      </c>
      <c r="C8786" s="4" t="n">
        <v>0.720810185185185</v>
      </c>
      <c r="D8786" s="0" t="n">
        <v>48.450294</v>
      </c>
      <c r="E8786" s="0" t="n">
        <v>10.215558</v>
      </c>
      <c r="F8786" s="0" t="n">
        <v>474</v>
      </c>
      <c r="G8786" s="0" t="n">
        <v>144</v>
      </c>
      <c r="H8786" s="4"/>
    </row>
    <row r="8787" customFormat="false" ht="12.75" hidden="false" customHeight="false" outlineLevel="0" collapsed="false">
      <c r="A8787" s="0" t="n">
        <v>8784</v>
      </c>
      <c r="B8787" s="3" t="n">
        <v>39864</v>
      </c>
      <c r="C8787" s="4" t="n">
        <v>0.720821759259259</v>
      </c>
      <c r="D8787" s="0" t="n">
        <v>48.4505</v>
      </c>
      <c r="E8787" s="0" t="n">
        <v>10.216002</v>
      </c>
      <c r="F8787" s="0" t="n">
        <v>474</v>
      </c>
      <c r="G8787" s="0" t="n">
        <v>144</v>
      </c>
      <c r="H8787" s="4"/>
    </row>
    <row r="8788" customFormat="false" ht="12.75" hidden="false" customHeight="false" outlineLevel="0" collapsed="false">
      <c r="A8788" s="0" t="n">
        <v>8785</v>
      </c>
      <c r="B8788" s="3" t="n">
        <v>39864</v>
      </c>
      <c r="C8788" s="4" t="n">
        <v>0.720833333333333</v>
      </c>
      <c r="D8788" s="0" t="n">
        <v>48.45071</v>
      </c>
      <c r="E8788" s="0" t="n">
        <v>10.216445</v>
      </c>
      <c r="F8788" s="0" t="n">
        <v>474</v>
      </c>
      <c r="G8788" s="0" t="n">
        <v>144</v>
      </c>
      <c r="H8788" s="4"/>
    </row>
    <row r="8789" customFormat="false" ht="12.75" hidden="false" customHeight="false" outlineLevel="0" collapsed="false">
      <c r="A8789" s="0" t="n">
        <v>8786</v>
      </c>
      <c r="B8789" s="3" t="n">
        <v>39864</v>
      </c>
      <c r="C8789" s="4" t="n">
        <v>0.720844907407408</v>
      </c>
      <c r="D8789" s="0" t="n">
        <v>48.45092</v>
      </c>
      <c r="E8789" s="0" t="n">
        <v>10.21689</v>
      </c>
      <c r="F8789" s="0" t="n">
        <v>474</v>
      </c>
      <c r="G8789" s="0" t="n">
        <v>144</v>
      </c>
      <c r="H8789" s="4"/>
    </row>
    <row r="8790" customFormat="false" ht="12.75" hidden="false" customHeight="false" outlineLevel="0" collapsed="false">
      <c r="A8790" s="0" t="n">
        <v>8787</v>
      </c>
      <c r="B8790" s="3" t="n">
        <v>39864</v>
      </c>
      <c r="C8790" s="4" t="n">
        <v>0.720856481481481</v>
      </c>
      <c r="D8790" s="0" t="n">
        <v>48.45113</v>
      </c>
      <c r="E8790" s="0" t="n">
        <v>10.217335</v>
      </c>
      <c r="F8790" s="0" t="n">
        <v>473</v>
      </c>
      <c r="G8790" s="0" t="n">
        <v>144</v>
      </c>
      <c r="H8790" s="4"/>
    </row>
    <row r="8791" customFormat="false" ht="12.75" hidden="false" customHeight="false" outlineLevel="0" collapsed="false">
      <c r="A8791" s="0" t="n">
        <v>8788</v>
      </c>
      <c r="B8791" s="3" t="n">
        <v>39864</v>
      </c>
      <c r="C8791" s="4" t="n">
        <v>0.720868055555556</v>
      </c>
      <c r="D8791" s="0" t="n">
        <v>48.451344</v>
      </c>
      <c r="E8791" s="0" t="n">
        <v>10.217776</v>
      </c>
      <c r="F8791" s="0" t="n">
        <v>473</v>
      </c>
      <c r="G8791" s="0" t="n">
        <v>144</v>
      </c>
      <c r="H8791" s="4"/>
    </row>
    <row r="8792" customFormat="false" ht="12.75" hidden="false" customHeight="false" outlineLevel="0" collapsed="false">
      <c r="A8792" s="0" t="n">
        <v>8789</v>
      </c>
      <c r="B8792" s="3" t="n">
        <v>39864</v>
      </c>
      <c r="C8792" s="4" t="n">
        <v>0.72087962962963</v>
      </c>
      <c r="D8792" s="0" t="n">
        <v>48.45155</v>
      </c>
      <c r="E8792" s="0" t="n">
        <v>10.21822</v>
      </c>
      <c r="F8792" s="0" t="n">
        <v>472</v>
      </c>
      <c r="G8792" s="0" t="n">
        <v>143</v>
      </c>
      <c r="H8792" s="4"/>
    </row>
    <row r="8793" customFormat="false" ht="12.75" hidden="false" customHeight="false" outlineLevel="0" collapsed="false">
      <c r="A8793" s="0" t="n">
        <v>8790</v>
      </c>
      <c r="B8793" s="3" t="n">
        <v>39864</v>
      </c>
      <c r="C8793" s="4" t="n">
        <v>0.720891203703704</v>
      </c>
      <c r="D8793" s="0" t="n">
        <v>48.451752</v>
      </c>
      <c r="E8793" s="0" t="n">
        <v>10.218665</v>
      </c>
      <c r="F8793" s="0" t="n">
        <v>473</v>
      </c>
      <c r="G8793" s="0" t="n">
        <v>144</v>
      </c>
      <c r="H8793" s="4"/>
    </row>
    <row r="8794" customFormat="false" ht="12.75" hidden="false" customHeight="false" outlineLevel="0" collapsed="false">
      <c r="A8794" s="0" t="n">
        <v>8791</v>
      </c>
      <c r="B8794" s="3" t="n">
        <v>39864</v>
      </c>
      <c r="C8794" s="4" t="n">
        <v>0.720902777777778</v>
      </c>
      <c r="D8794" s="0" t="n">
        <v>48.451942</v>
      </c>
      <c r="E8794" s="0" t="n">
        <v>10.219113</v>
      </c>
      <c r="F8794" s="0" t="n">
        <v>471</v>
      </c>
      <c r="G8794" s="0" t="n">
        <v>143</v>
      </c>
      <c r="H8794" s="4"/>
    </row>
    <row r="8795" customFormat="false" ht="12.75" hidden="false" customHeight="false" outlineLevel="0" collapsed="false">
      <c r="A8795" s="0" t="n">
        <v>8792</v>
      </c>
      <c r="B8795" s="3" t="n">
        <v>39864</v>
      </c>
      <c r="C8795" s="4" t="n">
        <v>0.720914351851852</v>
      </c>
      <c r="D8795" s="0" t="n">
        <v>48.452137</v>
      </c>
      <c r="E8795" s="0" t="n">
        <v>10.219566</v>
      </c>
      <c r="F8795" s="0" t="n">
        <v>471</v>
      </c>
      <c r="G8795" s="0" t="n">
        <v>143</v>
      </c>
      <c r="H8795" s="4"/>
    </row>
    <row r="8796" customFormat="false" ht="12.75" hidden="false" customHeight="false" outlineLevel="0" collapsed="false">
      <c r="A8796" s="0" t="n">
        <v>8793</v>
      </c>
      <c r="B8796" s="3" t="n">
        <v>39864</v>
      </c>
      <c r="C8796" s="4" t="n">
        <v>0.720925925925926</v>
      </c>
      <c r="D8796" s="0" t="n">
        <v>48.45232</v>
      </c>
      <c r="E8796" s="0" t="n">
        <v>10.220028</v>
      </c>
      <c r="F8796" s="0" t="n">
        <v>471</v>
      </c>
      <c r="G8796" s="0" t="n">
        <v>143</v>
      </c>
      <c r="H8796" s="4"/>
    </row>
    <row r="8797" customFormat="false" ht="12.75" hidden="false" customHeight="false" outlineLevel="0" collapsed="false">
      <c r="A8797" s="0" t="n">
        <v>8794</v>
      </c>
      <c r="B8797" s="3" t="n">
        <v>39864</v>
      </c>
      <c r="C8797" s="4" t="n">
        <v>0.7209375</v>
      </c>
      <c r="D8797" s="0" t="n">
        <v>48.452499</v>
      </c>
      <c r="E8797" s="0" t="n">
        <v>10.220498</v>
      </c>
      <c r="F8797" s="0" t="n">
        <v>471</v>
      </c>
      <c r="G8797" s="0" t="n">
        <v>143</v>
      </c>
      <c r="H8797" s="4"/>
    </row>
    <row r="8798" customFormat="false" ht="12.75" hidden="false" customHeight="false" outlineLevel="0" collapsed="false">
      <c r="A8798" s="0" t="n">
        <v>8795</v>
      </c>
      <c r="B8798" s="3" t="n">
        <v>39864</v>
      </c>
      <c r="C8798" s="4" t="n">
        <v>0.720949074074074</v>
      </c>
      <c r="D8798" s="0" t="n">
        <v>48.452667</v>
      </c>
      <c r="E8798" s="0" t="n">
        <v>10.220973</v>
      </c>
      <c r="F8798" s="0" t="n">
        <v>471</v>
      </c>
      <c r="G8798" s="0" t="n">
        <v>143</v>
      </c>
      <c r="H8798" s="4"/>
    </row>
    <row r="8799" customFormat="false" ht="12.75" hidden="false" customHeight="false" outlineLevel="0" collapsed="false">
      <c r="A8799" s="0" t="n">
        <v>8796</v>
      </c>
      <c r="B8799" s="3" t="n">
        <v>39864</v>
      </c>
      <c r="C8799" s="4" t="n">
        <v>0.720960648148148</v>
      </c>
      <c r="D8799" s="0" t="n">
        <v>48.452835</v>
      </c>
      <c r="E8799" s="0" t="n">
        <v>10.221452</v>
      </c>
      <c r="F8799" s="0" t="n">
        <v>471</v>
      </c>
      <c r="G8799" s="0" t="n">
        <v>143</v>
      </c>
      <c r="H8799" s="4"/>
    </row>
    <row r="8800" customFormat="false" ht="12.75" hidden="false" customHeight="false" outlineLevel="0" collapsed="false">
      <c r="A8800" s="0" t="n">
        <v>8797</v>
      </c>
      <c r="B8800" s="3" t="n">
        <v>39864</v>
      </c>
      <c r="C8800" s="4" t="n">
        <v>0.720972222222222</v>
      </c>
      <c r="D8800" s="0" t="n">
        <v>48.452995</v>
      </c>
      <c r="E8800" s="0" t="n">
        <v>10.221931</v>
      </c>
      <c r="F8800" s="0" t="n">
        <v>470</v>
      </c>
      <c r="G8800" s="0" t="n">
        <v>143</v>
      </c>
      <c r="H8800" s="4"/>
    </row>
    <row r="8801" customFormat="false" ht="12.75" hidden="false" customHeight="false" outlineLevel="0" collapsed="false">
      <c r="A8801" s="0" t="n">
        <v>8798</v>
      </c>
      <c r="B8801" s="3" t="n">
        <v>39864</v>
      </c>
      <c r="C8801" s="4" t="n">
        <v>0.720983796296296</v>
      </c>
      <c r="D8801" s="0" t="n">
        <v>48.453152</v>
      </c>
      <c r="E8801" s="0" t="n">
        <v>10.222412</v>
      </c>
      <c r="F8801" s="0" t="n">
        <v>469</v>
      </c>
      <c r="G8801" s="0" t="n">
        <v>142</v>
      </c>
      <c r="H8801" s="4"/>
    </row>
    <row r="8802" customFormat="false" ht="12.75" hidden="false" customHeight="false" outlineLevel="0" collapsed="false">
      <c r="A8802" s="0" t="n">
        <v>8799</v>
      </c>
      <c r="B8802" s="3" t="n">
        <v>39864</v>
      </c>
      <c r="C8802" s="4" t="n">
        <v>0.72099537037037</v>
      </c>
      <c r="D8802" s="0" t="n">
        <v>48.453308</v>
      </c>
      <c r="E8802" s="0" t="n">
        <v>10.222898</v>
      </c>
      <c r="F8802" s="0" t="n">
        <v>469</v>
      </c>
      <c r="G8802" s="0" t="n">
        <v>143</v>
      </c>
      <c r="H8802" s="4"/>
    </row>
    <row r="8803" customFormat="false" ht="12.75" hidden="false" customHeight="false" outlineLevel="0" collapsed="false">
      <c r="A8803" s="0" t="n">
        <v>8800</v>
      </c>
      <c r="B8803" s="3" t="n">
        <v>39864</v>
      </c>
      <c r="C8803" s="4" t="n">
        <v>0.721006944444445</v>
      </c>
      <c r="D8803" s="0" t="n">
        <v>48.453465</v>
      </c>
      <c r="E8803" s="0" t="n">
        <v>10.223385</v>
      </c>
      <c r="F8803" s="0" t="n">
        <v>469</v>
      </c>
      <c r="G8803" s="0" t="n">
        <v>143</v>
      </c>
      <c r="H8803" s="4"/>
    </row>
    <row r="8804" customFormat="false" ht="12.75" hidden="false" customHeight="false" outlineLevel="0" collapsed="false">
      <c r="A8804" s="0" t="n">
        <v>8801</v>
      </c>
      <c r="B8804" s="3" t="n">
        <v>39864</v>
      </c>
      <c r="C8804" s="4" t="n">
        <v>0.721018518518519</v>
      </c>
      <c r="D8804" s="0" t="n">
        <v>48.453621</v>
      </c>
      <c r="E8804" s="0" t="n">
        <v>10.223871</v>
      </c>
      <c r="F8804" s="0" t="n">
        <v>469</v>
      </c>
      <c r="G8804" s="0" t="n">
        <v>143</v>
      </c>
      <c r="H8804" s="4"/>
    </row>
    <row r="8805" customFormat="false" ht="12.75" hidden="false" customHeight="false" outlineLevel="0" collapsed="false">
      <c r="A8805" s="0" t="n">
        <v>8802</v>
      </c>
      <c r="B8805" s="3" t="n">
        <v>39864</v>
      </c>
      <c r="C8805" s="4" t="n">
        <v>0.721030092592593</v>
      </c>
      <c r="D8805" s="0" t="n">
        <v>48.453777</v>
      </c>
      <c r="E8805" s="0" t="n">
        <v>10.224359</v>
      </c>
      <c r="F8805" s="0" t="n">
        <v>469</v>
      </c>
      <c r="G8805" s="0" t="n">
        <v>143</v>
      </c>
      <c r="H8805" s="4"/>
    </row>
    <row r="8806" customFormat="false" ht="12.75" hidden="false" customHeight="false" outlineLevel="0" collapsed="false">
      <c r="A8806" s="0" t="n">
        <v>8803</v>
      </c>
      <c r="B8806" s="3" t="n">
        <v>39864</v>
      </c>
      <c r="C8806" s="4" t="n">
        <v>0.721041666666667</v>
      </c>
      <c r="D8806" s="0" t="n">
        <v>48.453934</v>
      </c>
      <c r="E8806" s="0" t="n">
        <v>10.224843</v>
      </c>
      <c r="F8806" s="0" t="n">
        <v>469</v>
      </c>
      <c r="G8806" s="0" t="n">
        <v>142</v>
      </c>
      <c r="H8806" s="4"/>
    </row>
    <row r="8807" customFormat="false" ht="12.75" hidden="false" customHeight="false" outlineLevel="0" collapsed="false">
      <c r="A8807" s="0" t="n">
        <v>8804</v>
      </c>
      <c r="B8807" s="3" t="n">
        <v>39864</v>
      </c>
      <c r="C8807" s="4" t="n">
        <v>0.721053240740741</v>
      </c>
      <c r="D8807" s="0" t="n">
        <v>48.45409</v>
      </c>
      <c r="E8807" s="0" t="n">
        <v>10.225327</v>
      </c>
      <c r="F8807" s="0" t="n">
        <v>468</v>
      </c>
      <c r="G8807" s="0" t="n">
        <v>142</v>
      </c>
      <c r="H8807" s="4"/>
    </row>
    <row r="8808" customFormat="false" ht="12.75" hidden="false" customHeight="false" outlineLevel="0" collapsed="false">
      <c r="A8808" s="0" t="n">
        <v>8805</v>
      </c>
      <c r="B8808" s="3" t="n">
        <v>39864</v>
      </c>
      <c r="C8808" s="4" t="n">
        <v>0.721064814814815</v>
      </c>
      <c r="D8808" s="0" t="n">
        <v>48.454243</v>
      </c>
      <c r="E8808" s="0" t="n">
        <v>10.225808</v>
      </c>
      <c r="F8808" s="0" t="n">
        <v>468</v>
      </c>
      <c r="G8808" s="0" t="n">
        <v>141</v>
      </c>
      <c r="H8808" s="4"/>
    </row>
    <row r="8809" customFormat="false" ht="12.75" hidden="false" customHeight="false" outlineLevel="0" collapsed="false">
      <c r="A8809" s="0" t="n">
        <v>8806</v>
      </c>
      <c r="B8809" s="3" t="n">
        <v>39864</v>
      </c>
      <c r="C8809" s="4" t="n">
        <v>0.721076388888889</v>
      </c>
      <c r="D8809" s="0" t="n">
        <v>48.454395</v>
      </c>
      <c r="E8809" s="0" t="n">
        <v>10.226289</v>
      </c>
      <c r="F8809" s="0" t="n">
        <v>469</v>
      </c>
      <c r="G8809" s="0" t="n">
        <v>141</v>
      </c>
      <c r="H8809" s="4"/>
    </row>
    <row r="8810" customFormat="false" ht="12.75" hidden="false" customHeight="false" outlineLevel="0" collapsed="false">
      <c r="A8810" s="0" t="n">
        <v>8807</v>
      </c>
      <c r="B8810" s="3" t="n">
        <v>39864</v>
      </c>
      <c r="C8810" s="4" t="n">
        <v>0.721087962962963</v>
      </c>
      <c r="D8810" s="0" t="n">
        <v>48.454552</v>
      </c>
      <c r="E8810" s="0" t="n">
        <v>10.22677</v>
      </c>
      <c r="F8810" s="0" t="n">
        <v>469</v>
      </c>
      <c r="G8810" s="0" t="n">
        <v>141</v>
      </c>
      <c r="H8810" s="4"/>
    </row>
    <row r="8811" customFormat="false" ht="12.75" hidden="false" customHeight="false" outlineLevel="0" collapsed="false">
      <c r="A8811" s="0" t="n">
        <v>8808</v>
      </c>
      <c r="B8811" s="3" t="n">
        <v>39864</v>
      </c>
      <c r="C8811" s="4" t="n">
        <v>0.721099537037037</v>
      </c>
      <c r="D8811" s="0" t="n">
        <v>48.454704</v>
      </c>
      <c r="E8811" s="0" t="n">
        <v>10.227252</v>
      </c>
      <c r="F8811" s="0" t="n">
        <v>469</v>
      </c>
      <c r="G8811" s="0" t="n">
        <v>141</v>
      </c>
      <c r="H8811" s="4"/>
    </row>
    <row r="8812" customFormat="false" ht="12.75" hidden="false" customHeight="false" outlineLevel="0" collapsed="false">
      <c r="A8812" s="0" t="n">
        <v>8809</v>
      </c>
      <c r="B8812" s="3" t="n">
        <v>39864</v>
      </c>
      <c r="C8812" s="4" t="n">
        <v>0.721111111111111</v>
      </c>
      <c r="D8812" s="0" t="n">
        <v>48.454857</v>
      </c>
      <c r="E8812" s="0" t="n">
        <v>10.227732</v>
      </c>
      <c r="F8812" s="0" t="n">
        <v>469</v>
      </c>
      <c r="G8812" s="0" t="n">
        <v>142</v>
      </c>
      <c r="H8812" s="4"/>
    </row>
    <row r="8813" customFormat="false" ht="12.75" hidden="false" customHeight="false" outlineLevel="0" collapsed="false">
      <c r="A8813" s="0" t="n">
        <v>8810</v>
      </c>
      <c r="B8813" s="3" t="n">
        <v>39864</v>
      </c>
      <c r="C8813" s="4" t="n">
        <v>0.721122685185185</v>
      </c>
      <c r="D8813" s="0" t="n">
        <v>48.455013</v>
      </c>
      <c r="E8813" s="0" t="n">
        <v>10.228215</v>
      </c>
      <c r="F8813" s="0" t="n">
        <v>469</v>
      </c>
      <c r="G8813" s="0" t="n">
        <v>142</v>
      </c>
      <c r="H8813" s="4"/>
    </row>
    <row r="8814" customFormat="false" ht="12.75" hidden="false" customHeight="false" outlineLevel="0" collapsed="false">
      <c r="A8814" s="0" t="n">
        <v>8811</v>
      </c>
      <c r="B8814" s="3" t="n">
        <v>39864</v>
      </c>
      <c r="C8814" s="4" t="n">
        <v>0.721134259259259</v>
      </c>
      <c r="D8814" s="0" t="n">
        <v>48.45517</v>
      </c>
      <c r="E8814" s="0" t="n">
        <v>10.228695</v>
      </c>
      <c r="F8814" s="0" t="n">
        <v>469</v>
      </c>
      <c r="G8814" s="0" t="n">
        <v>141</v>
      </c>
      <c r="H8814" s="4"/>
    </row>
    <row r="8815" customFormat="false" ht="12.75" hidden="false" customHeight="false" outlineLevel="0" collapsed="false">
      <c r="A8815" s="0" t="n">
        <v>8812</v>
      </c>
      <c r="B8815" s="3" t="n">
        <v>39864</v>
      </c>
      <c r="C8815" s="4" t="n">
        <v>0.721145833333333</v>
      </c>
      <c r="D8815" s="0" t="n">
        <v>48.455322</v>
      </c>
      <c r="E8815" s="0" t="n">
        <v>10.229175</v>
      </c>
      <c r="F8815" s="0" t="n">
        <v>469</v>
      </c>
      <c r="G8815" s="0" t="n">
        <v>141</v>
      </c>
      <c r="H8815" s="4"/>
    </row>
    <row r="8816" customFormat="false" ht="12.75" hidden="false" customHeight="false" outlineLevel="0" collapsed="false">
      <c r="A8816" s="0" t="n">
        <v>8813</v>
      </c>
      <c r="B8816" s="3" t="n">
        <v>39864</v>
      </c>
      <c r="C8816" s="4" t="n">
        <v>0.721157407407407</v>
      </c>
      <c r="D8816" s="0" t="n">
        <v>48.455479</v>
      </c>
      <c r="E8816" s="0" t="n">
        <v>10.229655</v>
      </c>
      <c r="F8816" s="0" t="n">
        <v>469</v>
      </c>
      <c r="G8816" s="0" t="n">
        <v>141</v>
      </c>
      <c r="H8816" s="4"/>
    </row>
    <row r="8817" customFormat="false" ht="12.75" hidden="false" customHeight="false" outlineLevel="0" collapsed="false">
      <c r="A8817" s="0" t="n">
        <v>8814</v>
      </c>
      <c r="B8817" s="3" t="n">
        <v>39864</v>
      </c>
      <c r="C8817" s="4" t="n">
        <v>0.721168981481482</v>
      </c>
      <c r="D8817" s="0" t="n">
        <v>48.455635</v>
      </c>
      <c r="E8817" s="0" t="n">
        <v>10.230133</v>
      </c>
      <c r="F8817" s="0" t="n">
        <v>469</v>
      </c>
      <c r="G8817" s="0" t="n">
        <v>141</v>
      </c>
      <c r="H8817" s="4"/>
    </row>
    <row r="8818" customFormat="false" ht="12.75" hidden="false" customHeight="false" outlineLevel="0" collapsed="false">
      <c r="A8818" s="0" t="n">
        <v>8815</v>
      </c>
      <c r="B8818" s="3" t="n">
        <v>39864</v>
      </c>
      <c r="C8818" s="4" t="n">
        <v>0.721180555555556</v>
      </c>
      <c r="D8818" s="0" t="n">
        <v>48.455788</v>
      </c>
      <c r="E8818" s="0" t="n">
        <v>10.230612</v>
      </c>
      <c r="F8818" s="0" t="n">
        <v>469</v>
      </c>
      <c r="G8818" s="0" t="n">
        <v>141</v>
      </c>
      <c r="H8818" s="4"/>
    </row>
    <row r="8819" customFormat="false" ht="12.75" hidden="false" customHeight="false" outlineLevel="0" collapsed="false">
      <c r="A8819" s="0" t="n">
        <v>8816</v>
      </c>
      <c r="B8819" s="3" t="n">
        <v>39864</v>
      </c>
      <c r="C8819" s="4" t="n">
        <v>0.72119212962963</v>
      </c>
      <c r="D8819" s="0" t="n">
        <v>48.455944</v>
      </c>
      <c r="E8819" s="0" t="n">
        <v>10.23109</v>
      </c>
      <c r="F8819" s="0" t="n">
        <v>469</v>
      </c>
      <c r="G8819" s="0" t="n">
        <v>141</v>
      </c>
      <c r="H8819" s="4"/>
    </row>
    <row r="8820" customFormat="false" ht="12.75" hidden="false" customHeight="false" outlineLevel="0" collapsed="false">
      <c r="A8820" s="0" t="n">
        <v>8817</v>
      </c>
      <c r="B8820" s="3" t="n">
        <v>39864</v>
      </c>
      <c r="C8820" s="4" t="n">
        <v>0.721203703703704</v>
      </c>
      <c r="D8820" s="0" t="n">
        <v>48.456093</v>
      </c>
      <c r="E8820" s="0" t="n">
        <v>10.231566</v>
      </c>
      <c r="F8820" s="0" t="n">
        <v>469</v>
      </c>
      <c r="G8820" s="0" t="n">
        <v>140</v>
      </c>
      <c r="H8820" s="4"/>
    </row>
    <row r="8821" customFormat="false" ht="12.75" hidden="false" customHeight="false" outlineLevel="0" collapsed="false">
      <c r="A8821" s="0" t="n">
        <v>8818</v>
      </c>
      <c r="B8821" s="3" t="n">
        <v>39864</v>
      </c>
      <c r="C8821" s="4" t="n">
        <v>0.721215277777778</v>
      </c>
      <c r="D8821" s="0" t="n">
        <v>48.456245</v>
      </c>
      <c r="E8821" s="0" t="n">
        <v>10.232043</v>
      </c>
      <c r="F8821" s="0" t="n">
        <v>469</v>
      </c>
      <c r="G8821" s="0" t="n">
        <v>140</v>
      </c>
      <c r="H8821" s="4"/>
    </row>
    <row r="8822" customFormat="false" ht="12.75" hidden="false" customHeight="false" outlineLevel="0" collapsed="false">
      <c r="A8822" s="0" t="n">
        <v>8819</v>
      </c>
      <c r="B8822" s="3" t="n">
        <v>39864</v>
      </c>
      <c r="C8822" s="4" t="n">
        <v>0.721226851851852</v>
      </c>
      <c r="D8822" s="0" t="n">
        <v>48.456402</v>
      </c>
      <c r="E8822" s="0" t="n">
        <v>10.232518</v>
      </c>
      <c r="F8822" s="0" t="n">
        <v>469</v>
      </c>
      <c r="G8822" s="0" t="n">
        <v>140</v>
      </c>
      <c r="H8822" s="4"/>
    </row>
    <row r="8823" customFormat="false" ht="12.75" hidden="false" customHeight="false" outlineLevel="0" collapsed="false">
      <c r="A8823" s="0" t="n">
        <v>8820</v>
      </c>
      <c r="B8823" s="3" t="n">
        <v>39864</v>
      </c>
      <c r="C8823" s="4" t="n">
        <v>0.721238425925926</v>
      </c>
      <c r="D8823" s="0" t="n">
        <v>48.456558</v>
      </c>
      <c r="E8823" s="0" t="n">
        <v>10.232993</v>
      </c>
      <c r="F8823" s="0" t="n">
        <v>469</v>
      </c>
      <c r="G8823" s="0" t="n">
        <v>140</v>
      </c>
      <c r="H8823" s="4"/>
    </row>
    <row r="8824" customFormat="false" ht="12.75" hidden="false" customHeight="false" outlineLevel="0" collapsed="false">
      <c r="A8824" s="0" t="n">
        <v>8821</v>
      </c>
      <c r="B8824" s="3" t="n">
        <v>39864</v>
      </c>
      <c r="C8824" s="4" t="n">
        <v>0.72125</v>
      </c>
      <c r="D8824" s="0" t="n">
        <v>48.456715</v>
      </c>
      <c r="E8824" s="0" t="n">
        <v>10.23347</v>
      </c>
      <c r="F8824" s="0" t="n">
        <v>470</v>
      </c>
      <c r="G8824" s="0" t="n">
        <v>141</v>
      </c>
      <c r="H8824" s="4"/>
    </row>
    <row r="8825" customFormat="false" ht="12.75" hidden="false" customHeight="false" outlineLevel="0" collapsed="false">
      <c r="A8825" s="0" t="n">
        <v>8822</v>
      </c>
      <c r="B8825" s="3" t="n">
        <v>39864</v>
      </c>
      <c r="C8825" s="4" t="n">
        <v>0.721261574074074</v>
      </c>
      <c r="D8825" s="0" t="n">
        <v>48.456875</v>
      </c>
      <c r="E8825" s="0" t="n">
        <v>10.233945</v>
      </c>
      <c r="F8825" s="0" t="n">
        <v>470</v>
      </c>
      <c r="G8825" s="0" t="n">
        <v>141</v>
      </c>
      <c r="H8825" s="4"/>
    </row>
    <row r="8826" customFormat="false" ht="12.75" hidden="false" customHeight="false" outlineLevel="0" collapsed="false">
      <c r="A8826" s="0" t="n">
        <v>8823</v>
      </c>
      <c r="B8826" s="3" t="n">
        <v>39864</v>
      </c>
      <c r="C8826" s="4" t="n">
        <v>0.721273148148148</v>
      </c>
      <c r="D8826" s="0" t="n">
        <v>48.457031</v>
      </c>
      <c r="E8826" s="0" t="n">
        <v>10.23442</v>
      </c>
      <c r="F8826" s="0" t="n">
        <v>470</v>
      </c>
      <c r="G8826" s="0" t="n">
        <v>141</v>
      </c>
      <c r="H8826" s="4"/>
    </row>
    <row r="8827" customFormat="false" ht="12.75" hidden="false" customHeight="false" outlineLevel="0" collapsed="false">
      <c r="A8827" s="0" t="n">
        <v>8824</v>
      </c>
      <c r="B8827" s="3" t="n">
        <v>39864</v>
      </c>
      <c r="C8827" s="4" t="n">
        <v>0.721284722222222</v>
      </c>
      <c r="D8827" s="0" t="n">
        <v>48.457188</v>
      </c>
      <c r="E8827" s="0" t="n">
        <v>10.234897</v>
      </c>
      <c r="F8827" s="0" t="n">
        <v>470</v>
      </c>
      <c r="G8827" s="0" t="n">
        <v>141</v>
      </c>
      <c r="H8827" s="4"/>
    </row>
    <row r="8828" customFormat="false" ht="12.75" hidden="false" customHeight="false" outlineLevel="0" collapsed="false">
      <c r="A8828" s="0" t="n">
        <v>8825</v>
      </c>
      <c r="B8828" s="3" t="n">
        <v>39864</v>
      </c>
      <c r="C8828" s="4" t="n">
        <v>0.721296296296296</v>
      </c>
      <c r="D8828" s="0" t="n">
        <v>48.45734</v>
      </c>
      <c r="E8828" s="0" t="n">
        <v>10.235373</v>
      </c>
      <c r="F8828" s="0" t="n">
        <v>470</v>
      </c>
      <c r="G8828" s="0" t="n">
        <v>140</v>
      </c>
      <c r="H8828" s="4"/>
    </row>
    <row r="8829" customFormat="false" ht="12.75" hidden="false" customHeight="false" outlineLevel="0" collapsed="false">
      <c r="A8829" s="0" t="n">
        <v>8826</v>
      </c>
      <c r="B8829" s="3" t="n">
        <v>39864</v>
      </c>
      <c r="C8829" s="4" t="n">
        <v>0.72130787037037</v>
      </c>
      <c r="D8829" s="0" t="n">
        <v>48.457497</v>
      </c>
      <c r="E8829" s="0" t="n">
        <v>10.235847</v>
      </c>
      <c r="F8829" s="0" t="n">
        <v>471</v>
      </c>
      <c r="G8829" s="0" t="n">
        <v>140</v>
      </c>
      <c r="H8829" s="4"/>
    </row>
    <row r="8830" customFormat="false" ht="12.75" hidden="false" customHeight="false" outlineLevel="0" collapsed="false">
      <c r="A8830" s="0" t="n">
        <v>8827</v>
      </c>
      <c r="B8830" s="3" t="n">
        <v>39864</v>
      </c>
      <c r="C8830" s="4" t="n">
        <v>0.721319444444444</v>
      </c>
      <c r="D8830" s="0" t="n">
        <v>48.457657</v>
      </c>
      <c r="E8830" s="0" t="n">
        <v>10.23632</v>
      </c>
      <c r="F8830" s="0" t="n">
        <v>471</v>
      </c>
      <c r="G8830" s="0" t="n">
        <v>140</v>
      </c>
      <c r="H8830" s="4"/>
    </row>
    <row r="8831" customFormat="false" ht="12.75" hidden="false" customHeight="false" outlineLevel="0" collapsed="false">
      <c r="A8831" s="0" t="n">
        <v>8828</v>
      </c>
      <c r="B8831" s="3" t="n">
        <v>39864</v>
      </c>
      <c r="C8831" s="4" t="n">
        <v>0.721331018518519</v>
      </c>
      <c r="D8831" s="0" t="n">
        <v>48.457809</v>
      </c>
      <c r="E8831" s="0" t="n">
        <v>10.236792</v>
      </c>
      <c r="F8831" s="0" t="n">
        <v>472</v>
      </c>
      <c r="G8831" s="0" t="n">
        <v>140</v>
      </c>
      <c r="H8831" s="4"/>
    </row>
    <row r="8832" customFormat="false" ht="12.75" hidden="false" customHeight="false" outlineLevel="0" collapsed="false">
      <c r="A8832" s="0" t="n">
        <v>8829</v>
      </c>
      <c r="B8832" s="3" t="n">
        <v>39864</v>
      </c>
      <c r="C8832" s="4" t="n">
        <v>0.721342592592593</v>
      </c>
      <c r="D8832" s="0" t="n">
        <v>48.457966</v>
      </c>
      <c r="E8832" s="0" t="n">
        <v>10.237264</v>
      </c>
      <c r="F8832" s="0" t="n">
        <v>472</v>
      </c>
      <c r="G8832" s="0" t="n">
        <v>139</v>
      </c>
      <c r="H8832" s="4"/>
    </row>
    <row r="8833" customFormat="false" ht="12.75" hidden="false" customHeight="false" outlineLevel="0" collapsed="false">
      <c r="A8833" s="0" t="n">
        <v>8830</v>
      </c>
      <c r="B8833" s="3" t="n">
        <v>39864</v>
      </c>
      <c r="C8833" s="4" t="n">
        <v>0.721354166666667</v>
      </c>
      <c r="D8833" s="0" t="n">
        <v>48.458118</v>
      </c>
      <c r="E8833" s="0" t="n">
        <v>10.237732</v>
      </c>
      <c r="F8833" s="0" t="n">
        <v>471</v>
      </c>
      <c r="G8833" s="0" t="n">
        <v>138</v>
      </c>
      <c r="H8833" s="4"/>
    </row>
    <row r="8834" customFormat="false" ht="12.75" hidden="false" customHeight="false" outlineLevel="0" collapsed="false">
      <c r="A8834" s="0" t="n">
        <v>8831</v>
      </c>
      <c r="B8834" s="3" t="n">
        <v>39864</v>
      </c>
      <c r="C8834" s="4" t="n">
        <v>0.721365740740741</v>
      </c>
      <c r="D8834" s="0" t="n">
        <v>48.458267</v>
      </c>
      <c r="E8834" s="0" t="n">
        <v>10.238198</v>
      </c>
      <c r="F8834" s="0" t="n">
        <v>471</v>
      </c>
      <c r="G8834" s="0" t="n">
        <v>138</v>
      </c>
      <c r="H8834" s="4"/>
    </row>
    <row r="8835" customFormat="false" ht="12.75" hidden="false" customHeight="false" outlineLevel="0" collapsed="false">
      <c r="A8835" s="0" t="n">
        <v>8832</v>
      </c>
      <c r="B8835" s="3" t="n">
        <v>39864</v>
      </c>
      <c r="C8835" s="4" t="n">
        <v>0.721377314814815</v>
      </c>
      <c r="D8835" s="0" t="n">
        <v>48.458416</v>
      </c>
      <c r="E8835" s="0" t="n">
        <v>10.238664</v>
      </c>
      <c r="F8835" s="0" t="n">
        <v>471</v>
      </c>
      <c r="G8835" s="0" t="n">
        <v>137</v>
      </c>
      <c r="H8835" s="4"/>
    </row>
    <row r="8836" customFormat="false" ht="12.75" hidden="false" customHeight="false" outlineLevel="0" collapsed="false">
      <c r="A8836" s="0" t="n">
        <v>8833</v>
      </c>
      <c r="B8836" s="3" t="n">
        <v>39864</v>
      </c>
      <c r="C8836" s="4" t="n">
        <v>0.721388888888889</v>
      </c>
      <c r="D8836" s="0" t="n">
        <v>48.458553</v>
      </c>
      <c r="E8836" s="0" t="n">
        <v>10.239126</v>
      </c>
      <c r="F8836" s="0" t="n">
        <v>469</v>
      </c>
      <c r="G8836" s="0" t="n">
        <v>136</v>
      </c>
      <c r="H8836" s="4"/>
    </row>
    <row r="8837" customFormat="false" ht="12.75" hidden="false" customHeight="false" outlineLevel="0" collapsed="false">
      <c r="A8837" s="0" t="n">
        <v>8834</v>
      </c>
      <c r="B8837" s="3" t="n">
        <v>39864</v>
      </c>
      <c r="C8837" s="4" t="n">
        <v>0.721400462962963</v>
      </c>
      <c r="D8837" s="0" t="n">
        <v>48.458698</v>
      </c>
      <c r="E8837" s="0" t="n">
        <v>10.239587</v>
      </c>
      <c r="F8837" s="0" t="n">
        <v>469</v>
      </c>
      <c r="G8837" s="0" t="n">
        <v>135</v>
      </c>
      <c r="H8837" s="4"/>
    </row>
    <row r="8838" customFormat="false" ht="12.75" hidden="false" customHeight="false" outlineLevel="0" collapsed="false">
      <c r="A8838" s="0" t="n">
        <v>8835</v>
      </c>
      <c r="B8838" s="3" t="n">
        <v>39864</v>
      </c>
      <c r="C8838" s="4" t="n">
        <v>0.721412037037037</v>
      </c>
      <c r="D8838" s="0" t="n">
        <v>48.458843</v>
      </c>
      <c r="E8838" s="0" t="n">
        <v>10.24004</v>
      </c>
      <c r="F8838" s="0" t="n">
        <v>468</v>
      </c>
      <c r="G8838" s="0" t="n">
        <v>134</v>
      </c>
      <c r="H8838" s="4"/>
    </row>
    <row r="8839" customFormat="false" ht="12.75" hidden="false" customHeight="false" outlineLevel="0" collapsed="false">
      <c r="A8839" s="0" t="n">
        <v>8836</v>
      </c>
      <c r="B8839" s="3" t="n">
        <v>39864</v>
      </c>
      <c r="C8839" s="4" t="n">
        <v>0.721423611111111</v>
      </c>
      <c r="D8839" s="0" t="n">
        <v>48.458977</v>
      </c>
      <c r="E8839" s="0" t="n">
        <v>10.240505</v>
      </c>
      <c r="F8839" s="0" t="n">
        <v>468</v>
      </c>
      <c r="G8839" s="0" t="n">
        <v>133</v>
      </c>
      <c r="H8839" s="4"/>
    </row>
    <row r="8840" customFormat="false" ht="12.75" hidden="false" customHeight="false" outlineLevel="0" collapsed="false">
      <c r="A8840" s="0" t="n">
        <v>8837</v>
      </c>
      <c r="B8840" s="3" t="n">
        <v>39864</v>
      </c>
      <c r="C8840" s="4" t="n">
        <v>0.721435185185185</v>
      </c>
      <c r="D8840" s="0" t="n">
        <v>48.459095</v>
      </c>
      <c r="E8840" s="0" t="n">
        <v>10.240978</v>
      </c>
      <c r="F8840" s="0" t="n">
        <v>468</v>
      </c>
      <c r="G8840" s="0" t="n">
        <v>133</v>
      </c>
      <c r="H8840" s="4"/>
    </row>
    <row r="8841" customFormat="false" ht="12.75" hidden="false" customHeight="false" outlineLevel="0" collapsed="false">
      <c r="A8841" s="0" t="n">
        <v>8838</v>
      </c>
      <c r="B8841" s="3" t="n">
        <v>39864</v>
      </c>
      <c r="C8841" s="4" t="n">
        <v>0.721446759259259</v>
      </c>
      <c r="D8841" s="0" t="n">
        <v>48.459202</v>
      </c>
      <c r="E8841" s="0" t="n">
        <v>10.241451</v>
      </c>
      <c r="F8841" s="0" t="n">
        <v>467</v>
      </c>
      <c r="G8841" s="0" t="n">
        <v>133</v>
      </c>
      <c r="H8841" s="4"/>
    </row>
    <row r="8842" customFormat="false" ht="12.75" hidden="false" customHeight="false" outlineLevel="0" collapsed="false">
      <c r="A8842" s="0" t="n">
        <v>8839</v>
      </c>
      <c r="B8842" s="3" t="n">
        <v>39864</v>
      </c>
      <c r="C8842" s="4" t="n">
        <v>0.721458333333333</v>
      </c>
      <c r="D8842" s="0" t="n">
        <v>48.459293</v>
      </c>
      <c r="E8842" s="0" t="n">
        <v>10.241925</v>
      </c>
      <c r="F8842" s="0" t="n">
        <v>466</v>
      </c>
      <c r="G8842" s="0" t="n">
        <v>131</v>
      </c>
      <c r="H8842" s="4"/>
    </row>
    <row r="8843" customFormat="false" ht="12.75" hidden="false" customHeight="false" outlineLevel="0" collapsed="false">
      <c r="A8843" s="0" t="n">
        <v>8840</v>
      </c>
      <c r="B8843" s="3" t="n">
        <v>39864</v>
      </c>
      <c r="C8843" s="4" t="n">
        <v>0.721469907407407</v>
      </c>
      <c r="D8843" s="0" t="n">
        <v>48.459385</v>
      </c>
      <c r="E8843" s="0" t="n">
        <v>10.242393</v>
      </c>
      <c r="F8843" s="0" t="n">
        <v>465</v>
      </c>
      <c r="G8843" s="0" t="n">
        <v>130</v>
      </c>
      <c r="H8843" s="4"/>
    </row>
    <row r="8844" customFormat="false" ht="12.75" hidden="false" customHeight="false" outlineLevel="0" collapsed="false">
      <c r="A8844" s="0" t="n">
        <v>8841</v>
      </c>
      <c r="B8844" s="3" t="n">
        <v>39864</v>
      </c>
      <c r="C8844" s="4" t="n">
        <v>0.721481481481481</v>
      </c>
      <c r="D8844" s="0" t="n">
        <v>48.459457</v>
      </c>
      <c r="E8844" s="0" t="n">
        <v>10.242877</v>
      </c>
      <c r="F8844" s="0" t="n">
        <v>466</v>
      </c>
      <c r="G8844" s="0" t="n">
        <v>130</v>
      </c>
      <c r="H8844" s="4"/>
    </row>
    <row r="8845" customFormat="false" ht="12.75" hidden="false" customHeight="false" outlineLevel="0" collapsed="false">
      <c r="A8845" s="0" t="n">
        <v>8842</v>
      </c>
      <c r="B8845" s="3" t="n">
        <v>39864</v>
      </c>
      <c r="C8845" s="4" t="n">
        <v>0.721493055555556</v>
      </c>
      <c r="D8845" s="0" t="n">
        <v>48.459518</v>
      </c>
      <c r="E8845" s="0" t="n">
        <v>10.243366</v>
      </c>
      <c r="F8845" s="0" t="n">
        <v>466</v>
      </c>
      <c r="G8845" s="0" t="n">
        <v>130</v>
      </c>
      <c r="H8845" s="4"/>
    </row>
    <row r="8846" customFormat="false" ht="12.75" hidden="false" customHeight="false" outlineLevel="0" collapsed="false">
      <c r="A8846" s="0" t="n">
        <v>8843</v>
      </c>
      <c r="B8846" s="3" t="n">
        <v>39864</v>
      </c>
      <c r="C8846" s="4" t="n">
        <v>0.72150462962963</v>
      </c>
      <c r="D8846" s="0" t="n">
        <v>48.459557</v>
      </c>
      <c r="E8846" s="0" t="n">
        <v>10.243863</v>
      </c>
      <c r="F8846" s="0" t="n">
        <v>466</v>
      </c>
      <c r="G8846" s="0" t="n">
        <v>130</v>
      </c>
      <c r="H8846" s="4"/>
    </row>
    <row r="8847" customFormat="false" ht="12.75" hidden="false" customHeight="false" outlineLevel="0" collapsed="false">
      <c r="A8847" s="0" t="n">
        <v>8844</v>
      </c>
      <c r="B8847" s="3" t="n">
        <v>39864</v>
      </c>
      <c r="C8847" s="4" t="n">
        <v>0.721516203703704</v>
      </c>
      <c r="D8847" s="0" t="n">
        <v>48.459602</v>
      </c>
      <c r="E8847" s="0" t="n">
        <v>10.244353</v>
      </c>
      <c r="F8847" s="0" t="n">
        <v>465</v>
      </c>
      <c r="G8847" s="0" t="n">
        <v>129</v>
      </c>
      <c r="H8847" s="4"/>
    </row>
    <row r="8848" customFormat="false" ht="12.75" hidden="false" customHeight="false" outlineLevel="0" collapsed="false">
      <c r="A8848" s="0" t="n">
        <v>8845</v>
      </c>
      <c r="B8848" s="3" t="n">
        <v>39864</v>
      </c>
      <c r="C8848" s="4" t="n">
        <v>0.721527777777778</v>
      </c>
      <c r="D8848" s="0" t="n">
        <v>48.459656</v>
      </c>
      <c r="E8848" s="0" t="n">
        <v>10.24484</v>
      </c>
      <c r="F8848" s="0" t="n">
        <v>466</v>
      </c>
      <c r="G8848" s="0" t="n">
        <v>130</v>
      </c>
      <c r="H8848" s="4"/>
    </row>
    <row r="8849" customFormat="false" ht="12.75" hidden="false" customHeight="false" outlineLevel="0" collapsed="false">
      <c r="A8849" s="0" t="n">
        <v>8846</v>
      </c>
      <c r="B8849" s="3" t="n">
        <v>39864</v>
      </c>
      <c r="C8849" s="4" t="n">
        <v>0.721539351851852</v>
      </c>
      <c r="D8849" s="0" t="n">
        <v>48.459713</v>
      </c>
      <c r="E8849" s="0" t="n">
        <v>10.245321</v>
      </c>
      <c r="F8849" s="0" t="n">
        <v>468</v>
      </c>
      <c r="G8849" s="0" t="n">
        <v>129</v>
      </c>
      <c r="H8849" s="4"/>
    </row>
    <row r="8850" customFormat="false" ht="12.75" hidden="false" customHeight="false" outlineLevel="0" collapsed="false">
      <c r="A8850" s="0" t="n">
        <v>8847</v>
      </c>
      <c r="B8850" s="3" t="n">
        <v>39864</v>
      </c>
      <c r="C8850" s="4" t="n">
        <v>0.721550925925926</v>
      </c>
      <c r="D8850" s="0" t="n">
        <v>48.459759</v>
      </c>
      <c r="E8850" s="0" t="n">
        <v>10.245805</v>
      </c>
      <c r="F8850" s="0" t="n">
        <v>468</v>
      </c>
      <c r="G8850" s="0" t="n">
        <v>130</v>
      </c>
      <c r="H8850" s="4"/>
    </row>
    <row r="8851" customFormat="false" ht="12.75" hidden="false" customHeight="false" outlineLevel="0" collapsed="false">
      <c r="A8851" s="0" t="n">
        <v>8848</v>
      </c>
      <c r="B8851" s="3" t="n">
        <v>39864</v>
      </c>
      <c r="C8851" s="4" t="n">
        <v>0.7215625</v>
      </c>
      <c r="D8851" s="0" t="n">
        <v>48.459812</v>
      </c>
      <c r="E8851" s="0" t="n">
        <v>10.246292</v>
      </c>
      <c r="F8851" s="0" t="n">
        <v>468</v>
      </c>
      <c r="G8851" s="0" t="n">
        <v>129</v>
      </c>
      <c r="H8851" s="4"/>
    </row>
    <row r="8852" customFormat="false" ht="12.75" hidden="false" customHeight="false" outlineLevel="0" collapsed="false">
      <c r="A8852" s="0" t="n">
        <v>8849</v>
      </c>
      <c r="B8852" s="3" t="n">
        <v>39864</v>
      </c>
      <c r="C8852" s="4" t="n">
        <v>0.721574074074074</v>
      </c>
      <c r="D8852" s="0" t="n">
        <v>48.459862</v>
      </c>
      <c r="E8852" s="0" t="n">
        <v>10.246778</v>
      </c>
      <c r="F8852" s="0" t="n">
        <v>468</v>
      </c>
      <c r="G8852" s="0" t="n">
        <v>130</v>
      </c>
      <c r="H8852" s="4"/>
    </row>
    <row r="8853" customFormat="false" ht="12.75" hidden="false" customHeight="false" outlineLevel="0" collapsed="false">
      <c r="A8853" s="0" t="n">
        <v>8850</v>
      </c>
      <c r="B8853" s="3" t="n">
        <v>39864</v>
      </c>
      <c r="C8853" s="4" t="n">
        <v>0.721585648148148</v>
      </c>
      <c r="D8853" s="0" t="n">
        <v>48.459915</v>
      </c>
      <c r="E8853" s="0" t="n">
        <v>10.247263</v>
      </c>
      <c r="F8853" s="0" t="n">
        <v>469</v>
      </c>
      <c r="G8853" s="0" t="n">
        <v>129</v>
      </c>
      <c r="H8853" s="4"/>
    </row>
    <row r="8854" customFormat="false" ht="12.75" hidden="false" customHeight="false" outlineLevel="0" collapsed="false">
      <c r="A8854" s="0" t="n">
        <v>8851</v>
      </c>
      <c r="B8854" s="3" t="n">
        <v>39864</v>
      </c>
      <c r="C8854" s="4" t="n">
        <v>0.721597222222222</v>
      </c>
      <c r="D8854" s="0" t="n">
        <v>48.459969</v>
      </c>
      <c r="E8854" s="0" t="n">
        <v>10.247748</v>
      </c>
      <c r="F8854" s="0" t="n">
        <v>469</v>
      </c>
      <c r="G8854" s="0" t="n">
        <v>130</v>
      </c>
      <c r="H8854" s="4"/>
    </row>
    <row r="8855" customFormat="false" ht="12.75" hidden="false" customHeight="false" outlineLevel="0" collapsed="false">
      <c r="A8855" s="0" t="n">
        <v>8852</v>
      </c>
      <c r="B8855" s="3" t="n">
        <v>39864</v>
      </c>
      <c r="C8855" s="4" t="n">
        <v>0.721608796296296</v>
      </c>
      <c r="D8855" s="0" t="n">
        <v>48.460018</v>
      </c>
      <c r="E8855" s="0" t="n">
        <v>10.248234</v>
      </c>
      <c r="F8855" s="0" t="n">
        <v>469</v>
      </c>
      <c r="G8855" s="0" t="n">
        <v>129</v>
      </c>
      <c r="H8855" s="4"/>
    </row>
    <row r="8856" customFormat="false" ht="12.75" hidden="false" customHeight="false" outlineLevel="0" collapsed="false">
      <c r="A8856" s="0" t="n">
        <v>8853</v>
      </c>
      <c r="B8856" s="3" t="n">
        <v>39864</v>
      </c>
      <c r="C8856" s="4" t="n">
        <v>0.72162037037037</v>
      </c>
      <c r="D8856" s="0" t="n">
        <v>48.460068</v>
      </c>
      <c r="E8856" s="0" t="n">
        <v>10.248718</v>
      </c>
      <c r="F8856" s="0" t="n">
        <v>469</v>
      </c>
      <c r="G8856" s="0" t="n">
        <v>129</v>
      </c>
      <c r="H8856" s="4"/>
    </row>
    <row r="8857" customFormat="false" ht="12.75" hidden="false" customHeight="false" outlineLevel="0" collapsed="false">
      <c r="A8857" s="0" t="n">
        <v>8854</v>
      </c>
      <c r="B8857" s="3" t="n">
        <v>39864</v>
      </c>
      <c r="C8857" s="4" t="n">
        <v>0.721631944444445</v>
      </c>
      <c r="D8857" s="0" t="n">
        <v>48.460114</v>
      </c>
      <c r="E8857" s="0" t="n">
        <v>10.249202</v>
      </c>
      <c r="F8857" s="0" t="n">
        <v>469</v>
      </c>
      <c r="G8857" s="0" t="n">
        <v>129</v>
      </c>
      <c r="H8857" s="4"/>
    </row>
    <row r="8858" customFormat="false" ht="12.75" hidden="false" customHeight="false" outlineLevel="0" collapsed="false">
      <c r="A8858" s="0" t="n">
        <v>8855</v>
      </c>
      <c r="B8858" s="3" t="n">
        <v>39864</v>
      </c>
      <c r="C8858" s="4" t="n">
        <v>0.721643518518518</v>
      </c>
      <c r="D8858" s="0" t="n">
        <v>48.460167</v>
      </c>
      <c r="E8858" s="0" t="n">
        <v>10.249683</v>
      </c>
      <c r="F8858" s="0" t="n">
        <v>469</v>
      </c>
      <c r="G8858" s="0" t="n">
        <v>129</v>
      </c>
      <c r="H8858" s="4"/>
    </row>
    <row r="8859" customFormat="false" ht="12.75" hidden="false" customHeight="false" outlineLevel="0" collapsed="false">
      <c r="A8859" s="0" t="n">
        <v>8856</v>
      </c>
      <c r="B8859" s="3" t="n">
        <v>39864</v>
      </c>
      <c r="C8859" s="4" t="n">
        <v>0.721655092592593</v>
      </c>
      <c r="D8859" s="0" t="n">
        <v>48.460217</v>
      </c>
      <c r="E8859" s="0" t="n">
        <v>10.250167</v>
      </c>
      <c r="F8859" s="0" t="n">
        <v>469</v>
      </c>
      <c r="G8859" s="0" t="n">
        <v>129</v>
      </c>
      <c r="H8859" s="4"/>
    </row>
    <row r="8860" customFormat="false" ht="12.75" hidden="false" customHeight="false" outlineLevel="0" collapsed="false">
      <c r="A8860" s="0" t="n">
        <v>8857</v>
      </c>
      <c r="B8860" s="3" t="n">
        <v>39864</v>
      </c>
      <c r="C8860" s="4" t="n">
        <v>0.721666666666667</v>
      </c>
      <c r="D8860" s="0" t="n">
        <v>48.46027</v>
      </c>
      <c r="E8860" s="0" t="n">
        <v>10.250648</v>
      </c>
      <c r="F8860" s="0" t="n">
        <v>470</v>
      </c>
      <c r="G8860" s="0" t="n">
        <v>129</v>
      </c>
      <c r="H8860" s="4"/>
    </row>
    <row r="8861" customFormat="false" ht="12.75" hidden="false" customHeight="false" outlineLevel="0" collapsed="false">
      <c r="A8861" s="0" t="n">
        <v>8858</v>
      </c>
      <c r="B8861" s="3" t="n">
        <v>39864</v>
      </c>
      <c r="C8861" s="4" t="n">
        <v>0.721678240740741</v>
      </c>
      <c r="D8861" s="0" t="n">
        <v>48.460323</v>
      </c>
      <c r="E8861" s="0" t="n">
        <v>10.251133</v>
      </c>
      <c r="F8861" s="0" t="n">
        <v>470</v>
      </c>
      <c r="G8861" s="0" t="n">
        <v>129</v>
      </c>
      <c r="H8861" s="4"/>
    </row>
    <row r="8862" customFormat="false" ht="12.75" hidden="false" customHeight="false" outlineLevel="0" collapsed="false">
      <c r="A8862" s="0" t="n">
        <v>8859</v>
      </c>
      <c r="B8862" s="3" t="n">
        <v>39864</v>
      </c>
      <c r="C8862" s="4" t="n">
        <v>0.721689814814815</v>
      </c>
      <c r="D8862" s="0" t="n">
        <v>48.460373</v>
      </c>
      <c r="E8862" s="0" t="n">
        <v>10.251616</v>
      </c>
      <c r="F8862" s="0" t="n">
        <v>470</v>
      </c>
      <c r="G8862" s="0" t="n">
        <v>130</v>
      </c>
      <c r="H8862" s="4"/>
    </row>
    <row r="8863" customFormat="false" ht="12.75" hidden="false" customHeight="false" outlineLevel="0" collapsed="false">
      <c r="A8863" s="0" t="n">
        <v>8860</v>
      </c>
      <c r="B8863" s="3" t="n">
        <v>39864</v>
      </c>
      <c r="C8863" s="4" t="n">
        <v>0.721701388888889</v>
      </c>
      <c r="D8863" s="0" t="n">
        <v>48.460423</v>
      </c>
      <c r="E8863" s="0" t="n">
        <v>10.252102</v>
      </c>
      <c r="F8863" s="0" t="n">
        <v>470</v>
      </c>
      <c r="G8863" s="0" t="n">
        <v>130</v>
      </c>
      <c r="H8863" s="4"/>
    </row>
    <row r="8864" customFormat="false" ht="12.75" hidden="false" customHeight="false" outlineLevel="0" collapsed="false">
      <c r="A8864" s="0" t="n">
        <v>8861</v>
      </c>
      <c r="B8864" s="3" t="n">
        <v>39864</v>
      </c>
      <c r="C8864" s="4" t="n">
        <v>0.721712962962963</v>
      </c>
      <c r="D8864" s="0" t="n">
        <v>48.460472</v>
      </c>
      <c r="E8864" s="0" t="n">
        <v>10.252586</v>
      </c>
      <c r="F8864" s="0" t="n">
        <v>470</v>
      </c>
      <c r="G8864" s="0" t="n">
        <v>129</v>
      </c>
      <c r="H8864" s="4"/>
    </row>
    <row r="8865" customFormat="false" ht="12.75" hidden="false" customHeight="false" outlineLevel="0" collapsed="false">
      <c r="A8865" s="0" t="n">
        <v>8862</v>
      </c>
      <c r="B8865" s="3" t="n">
        <v>39864</v>
      </c>
      <c r="C8865" s="4" t="n">
        <v>0.721724537037037</v>
      </c>
      <c r="D8865" s="0" t="n">
        <v>48.460522</v>
      </c>
      <c r="E8865" s="0" t="n">
        <v>10.25307</v>
      </c>
      <c r="F8865" s="0" t="n">
        <v>470</v>
      </c>
      <c r="G8865" s="0" t="n">
        <v>129</v>
      </c>
      <c r="H8865" s="4"/>
    </row>
    <row r="8866" customFormat="false" ht="12.75" hidden="false" customHeight="false" outlineLevel="0" collapsed="false">
      <c r="A8866" s="0" t="n">
        <v>8863</v>
      </c>
      <c r="B8866" s="3" t="n">
        <v>39864</v>
      </c>
      <c r="C8866" s="4" t="n">
        <v>0.721736111111111</v>
      </c>
      <c r="D8866" s="0" t="n">
        <v>48.460575</v>
      </c>
      <c r="E8866" s="0" t="n">
        <v>10.253558</v>
      </c>
      <c r="F8866" s="0" t="n">
        <v>470</v>
      </c>
      <c r="G8866" s="0" t="n">
        <v>130</v>
      </c>
      <c r="H8866" s="4"/>
    </row>
    <row r="8867" customFormat="false" ht="12.75" hidden="false" customHeight="false" outlineLevel="0" collapsed="false">
      <c r="A8867" s="0" t="n">
        <v>8864</v>
      </c>
      <c r="B8867" s="3" t="n">
        <v>39864</v>
      </c>
      <c r="C8867" s="4" t="n">
        <v>0.721747685185185</v>
      </c>
      <c r="D8867" s="0" t="n">
        <v>48.460621</v>
      </c>
      <c r="E8867" s="0" t="n">
        <v>10.25404</v>
      </c>
      <c r="F8867" s="0" t="n">
        <v>471</v>
      </c>
      <c r="G8867" s="0" t="n">
        <v>130</v>
      </c>
      <c r="H8867" s="4"/>
    </row>
    <row r="8868" customFormat="false" ht="12.75" hidden="false" customHeight="false" outlineLevel="0" collapsed="false">
      <c r="A8868" s="0" t="n">
        <v>8865</v>
      </c>
      <c r="B8868" s="3" t="n">
        <v>39864</v>
      </c>
      <c r="C8868" s="4" t="n">
        <v>0.721759259259259</v>
      </c>
      <c r="D8868" s="0" t="n">
        <v>48.460655</v>
      </c>
      <c r="E8868" s="0" t="n">
        <v>10.254525</v>
      </c>
      <c r="F8868" s="0" t="n">
        <v>470</v>
      </c>
      <c r="G8868" s="0" t="n">
        <v>130</v>
      </c>
      <c r="H8868" s="4"/>
    </row>
    <row r="8869" customFormat="false" ht="12.75" hidden="false" customHeight="false" outlineLevel="0" collapsed="false">
      <c r="A8869" s="0" t="n">
        <v>8866</v>
      </c>
      <c r="B8869" s="3" t="n">
        <v>39864</v>
      </c>
      <c r="C8869" s="4" t="n">
        <v>0.721770833333333</v>
      </c>
      <c r="D8869" s="0" t="n">
        <v>48.460686</v>
      </c>
      <c r="E8869" s="0" t="n">
        <v>10.255007</v>
      </c>
      <c r="F8869" s="0" t="n">
        <v>472</v>
      </c>
      <c r="G8869" s="0" t="n">
        <v>130</v>
      </c>
      <c r="H8869" s="4"/>
    </row>
    <row r="8870" customFormat="false" ht="12.75" hidden="false" customHeight="false" outlineLevel="0" collapsed="false">
      <c r="A8870" s="0" t="n">
        <v>8867</v>
      </c>
      <c r="B8870" s="3" t="n">
        <v>39864</v>
      </c>
      <c r="C8870" s="4" t="n">
        <v>0.721782407407407</v>
      </c>
      <c r="D8870" s="0" t="n">
        <v>48.460697</v>
      </c>
      <c r="E8870" s="0" t="n">
        <v>10.255493</v>
      </c>
      <c r="F8870" s="0" t="n">
        <v>472</v>
      </c>
      <c r="G8870" s="0" t="n">
        <v>131</v>
      </c>
      <c r="H8870" s="4"/>
    </row>
    <row r="8871" customFormat="false" ht="12.75" hidden="false" customHeight="false" outlineLevel="0" collapsed="false">
      <c r="A8871" s="0" t="n">
        <v>8868</v>
      </c>
      <c r="B8871" s="3" t="n">
        <v>39864</v>
      </c>
      <c r="C8871" s="4" t="n">
        <v>0.721793981481481</v>
      </c>
      <c r="D8871" s="0" t="n">
        <v>48.460697</v>
      </c>
      <c r="E8871" s="0" t="n">
        <v>10.255988</v>
      </c>
      <c r="F8871" s="0" t="n">
        <v>471</v>
      </c>
      <c r="G8871" s="0" t="n">
        <v>131</v>
      </c>
      <c r="H8871" s="4"/>
    </row>
    <row r="8872" customFormat="false" ht="12.75" hidden="false" customHeight="false" outlineLevel="0" collapsed="false">
      <c r="A8872" s="0" t="n">
        <v>8869</v>
      </c>
      <c r="B8872" s="3" t="n">
        <v>39864</v>
      </c>
      <c r="C8872" s="4" t="n">
        <v>0.721805555555556</v>
      </c>
      <c r="D8872" s="0" t="n">
        <v>48.460682</v>
      </c>
      <c r="E8872" s="0" t="n">
        <v>10.256485</v>
      </c>
      <c r="F8872" s="0" t="n">
        <v>471</v>
      </c>
      <c r="G8872" s="0" t="n">
        <v>132</v>
      </c>
      <c r="H8872" s="4"/>
    </row>
    <row r="8873" customFormat="false" ht="12.75" hidden="false" customHeight="false" outlineLevel="0" collapsed="false">
      <c r="A8873" s="0" t="n">
        <v>8870</v>
      </c>
      <c r="B8873" s="3" t="n">
        <v>39864</v>
      </c>
      <c r="C8873" s="4" t="n">
        <v>0.72181712962963</v>
      </c>
      <c r="D8873" s="0" t="n">
        <v>48.46064</v>
      </c>
      <c r="E8873" s="0" t="n">
        <v>10.25695</v>
      </c>
      <c r="F8873" s="0" t="n">
        <v>472</v>
      </c>
      <c r="G8873" s="0" t="n">
        <v>128</v>
      </c>
      <c r="H8873" s="4"/>
    </row>
    <row r="8874" customFormat="false" ht="12.75" hidden="false" customHeight="false" outlineLevel="0" collapsed="false">
      <c r="A8874" s="0" t="n">
        <v>8871</v>
      </c>
      <c r="B8874" s="3" t="n">
        <v>39864</v>
      </c>
      <c r="C8874" s="4" t="n">
        <v>0.721828703703704</v>
      </c>
      <c r="D8874" s="0" t="n">
        <v>48.460587</v>
      </c>
      <c r="E8874" s="0" t="n">
        <v>10.257426</v>
      </c>
      <c r="F8874" s="0" t="n">
        <v>472</v>
      </c>
      <c r="G8874" s="0" t="n">
        <v>128</v>
      </c>
      <c r="H8874" s="4"/>
    </row>
    <row r="8875" customFormat="false" ht="12.75" hidden="false" customHeight="false" outlineLevel="0" collapsed="false">
      <c r="A8875" s="0" t="n">
        <v>8872</v>
      </c>
      <c r="B8875" s="3" t="n">
        <v>39864</v>
      </c>
      <c r="C8875" s="4" t="n">
        <v>0.721840277777778</v>
      </c>
      <c r="D8875" s="0" t="n">
        <v>48.460522</v>
      </c>
      <c r="E8875" s="0" t="n">
        <v>10.257908</v>
      </c>
      <c r="F8875" s="0" t="n">
        <v>471</v>
      </c>
      <c r="G8875" s="0" t="n">
        <v>130</v>
      </c>
      <c r="H8875" s="4"/>
    </row>
    <row r="8876" customFormat="false" ht="12.75" hidden="false" customHeight="false" outlineLevel="0" collapsed="false">
      <c r="A8876" s="0" t="n">
        <v>8873</v>
      </c>
      <c r="B8876" s="3" t="n">
        <v>39864</v>
      </c>
      <c r="C8876" s="4" t="n">
        <v>0.721851851851852</v>
      </c>
      <c r="D8876" s="0" t="n">
        <v>48.460438</v>
      </c>
      <c r="E8876" s="0" t="n">
        <v>10.258391</v>
      </c>
      <c r="F8876" s="0" t="n">
        <v>472</v>
      </c>
      <c r="G8876" s="0" t="n">
        <v>131</v>
      </c>
      <c r="H8876" s="4"/>
    </row>
    <row r="8877" customFormat="false" ht="12.75" hidden="false" customHeight="false" outlineLevel="0" collapsed="false">
      <c r="A8877" s="0" t="n">
        <v>8874</v>
      </c>
      <c r="B8877" s="3" t="n">
        <v>39864</v>
      </c>
      <c r="C8877" s="4" t="n">
        <v>0.721863425925926</v>
      </c>
      <c r="D8877" s="0" t="n">
        <v>48.460335</v>
      </c>
      <c r="E8877" s="0" t="n">
        <v>10.258863</v>
      </c>
      <c r="F8877" s="0" t="n">
        <v>472</v>
      </c>
      <c r="G8877" s="0" t="n">
        <v>131</v>
      </c>
      <c r="H8877" s="4"/>
    </row>
    <row r="8878" customFormat="false" ht="12.75" hidden="false" customHeight="false" outlineLevel="0" collapsed="false">
      <c r="A8878" s="0" t="n">
        <v>8875</v>
      </c>
      <c r="B8878" s="3" t="n">
        <v>39864</v>
      </c>
      <c r="C8878" s="4" t="n">
        <v>0.721875</v>
      </c>
      <c r="D8878" s="0" t="n">
        <v>48.460201</v>
      </c>
      <c r="E8878" s="0" t="n">
        <v>10.259316</v>
      </c>
      <c r="F8878" s="0" t="n">
        <v>472</v>
      </c>
      <c r="G8878" s="0" t="n">
        <v>130</v>
      </c>
      <c r="H8878" s="4"/>
    </row>
    <row r="8879" customFormat="false" ht="12.75" hidden="false" customHeight="false" outlineLevel="0" collapsed="false">
      <c r="A8879" s="0" t="n">
        <v>8876</v>
      </c>
      <c r="B8879" s="3" t="n">
        <v>39864</v>
      </c>
      <c r="C8879" s="4" t="n">
        <v>0.721886574074074</v>
      </c>
      <c r="D8879" s="0" t="n">
        <v>48.460056</v>
      </c>
      <c r="E8879" s="0" t="n">
        <v>10.259762</v>
      </c>
      <c r="F8879" s="0" t="n">
        <v>472</v>
      </c>
      <c r="G8879" s="0" t="n">
        <v>130</v>
      </c>
      <c r="H8879" s="4"/>
    </row>
    <row r="8880" customFormat="false" ht="12.75" hidden="false" customHeight="false" outlineLevel="0" collapsed="false">
      <c r="A8880" s="0" t="n">
        <v>8877</v>
      </c>
      <c r="B8880" s="3" t="n">
        <v>39864</v>
      </c>
      <c r="C8880" s="4" t="n">
        <v>0.721898148148148</v>
      </c>
      <c r="D8880" s="0" t="n">
        <v>48.459904</v>
      </c>
      <c r="E8880" s="0" t="n">
        <v>10.260201</v>
      </c>
      <c r="F8880" s="0" t="n">
        <v>472</v>
      </c>
      <c r="G8880" s="0" t="n">
        <v>130</v>
      </c>
      <c r="H8880" s="4"/>
    </row>
    <row r="8881" customFormat="false" ht="12.75" hidden="false" customHeight="false" outlineLevel="0" collapsed="false">
      <c r="A8881" s="0" t="n">
        <v>8878</v>
      </c>
      <c r="B8881" s="3" t="n">
        <v>39864</v>
      </c>
      <c r="C8881" s="4" t="n">
        <v>0.721909722222222</v>
      </c>
      <c r="D8881" s="0" t="n">
        <v>48.459743</v>
      </c>
      <c r="E8881" s="0" t="n">
        <v>10.260633</v>
      </c>
      <c r="F8881" s="0" t="n">
        <v>471</v>
      </c>
      <c r="G8881" s="0" t="n">
        <v>130</v>
      </c>
      <c r="H8881" s="4"/>
    </row>
    <row r="8882" customFormat="false" ht="12.75" hidden="false" customHeight="false" outlineLevel="0" collapsed="false">
      <c r="A8882" s="0" t="n">
        <v>8879</v>
      </c>
      <c r="B8882" s="3" t="n">
        <v>39864</v>
      </c>
      <c r="C8882" s="4" t="n">
        <v>0.721921296296296</v>
      </c>
      <c r="D8882" s="0" t="n">
        <v>48.459579</v>
      </c>
      <c r="E8882" s="0" t="n">
        <v>10.26106</v>
      </c>
      <c r="F8882" s="0" t="n">
        <v>471</v>
      </c>
      <c r="G8882" s="0" t="n">
        <v>130</v>
      </c>
      <c r="H8882" s="4"/>
    </row>
    <row r="8883" customFormat="false" ht="12.75" hidden="false" customHeight="false" outlineLevel="0" collapsed="false">
      <c r="A8883" s="0" t="n">
        <v>8880</v>
      </c>
      <c r="B8883" s="3" t="n">
        <v>39864</v>
      </c>
      <c r="C8883" s="4" t="n">
        <v>0.72193287037037</v>
      </c>
      <c r="D8883" s="0" t="n">
        <v>48.459412</v>
      </c>
      <c r="E8883" s="0" t="n">
        <v>10.261483</v>
      </c>
      <c r="F8883" s="0" t="n">
        <v>471</v>
      </c>
      <c r="G8883" s="0" t="n">
        <v>130</v>
      </c>
      <c r="H8883" s="4"/>
    </row>
    <row r="8884" customFormat="false" ht="12.75" hidden="false" customHeight="false" outlineLevel="0" collapsed="false">
      <c r="A8884" s="0" t="n">
        <v>8881</v>
      </c>
      <c r="B8884" s="3" t="n">
        <v>39864</v>
      </c>
      <c r="C8884" s="4" t="n">
        <v>0.721944444444445</v>
      </c>
      <c r="D8884" s="0" t="n">
        <v>48.45924</v>
      </c>
      <c r="E8884" s="0" t="n">
        <v>10.261909</v>
      </c>
      <c r="F8884" s="0" t="n">
        <v>470</v>
      </c>
      <c r="G8884" s="0" t="n">
        <v>130</v>
      </c>
      <c r="H8884" s="4"/>
    </row>
    <row r="8885" customFormat="false" ht="12.75" hidden="false" customHeight="false" outlineLevel="0" collapsed="false">
      <c r="A8885" s="0" t="n">
        <v>8882</v>
      </c>
      <c r="B8885" s="3" t="n">
        <v>39864</v>
      </c>
      <c r="C8885" s="4" t="n">
        <v>0.721956018518518</v>
      </c>
      <c r="D8885" s="0" t="n">
        <v>48.459068</v>
      </c>
      <c r="E8885" s="0" t="n">
        <v>10.262333</v>
      </c>
      <c r="F8885" s="0" t="n">
        <v>469</v>
      </c>
      <c r="G8885" s="0" t="n">
        <v>130</v>
      </c>
      <c r="H8885" s="4"/>
    </row>
    <row r="8886" customFormat="false" ht="12.75" hidden="false" customHeight="false" outlineLevel="0" collapsed="false">
      <c r="A8886" s="0" t="n">
        <v>8883</v>
      </c>
      <c r="B8886" s="3" t="n">
        <v>39864</v>
      </c>
      <c r="C8886" s="4" t="n">
        <v>0.721967592592593</v>
      </c>
      <c r="D8886" s="0" t="n">
        <v>48.4589</v>
      </c>
      <c r="E8886" s="0" t="n">
        <v>10.26276</v>
      </c>
      <c r="F8886" s="0" t="n">
        <v>469</v>
      </c>
      <c r="G8886" s="0" t="n">
        <v>130</v>
      </c>
      <c r="H8886" s="4"/>
    </row>
    <row r="8887" customFormat="false" ht="12.75" hidden="false" customHeight="false" outlineLevel="0" collapsed="false">
      <c r="A8887" s="0" t="n">
        <v>8884</v>
      </c>
      <c r="B8887" s="3" t="n">
        <v>39864</v>
      </c>
      <c r="C8887" s="4" t="n">
        <v>0.721979166666667</v>
      </c>
      <c r="D8887" s="0" t="n">
        <v>48.45874</v>
      </c>
      <c r="E8887" s="0" t="n">
        <v>10.263188</v>
      </c>
      <c r="F8887" s="0" t="n">
        <v>469</v>
      </c>
      <c r="G8887" s="0" t="n">
        <v>130</v>
      </c>
      <c r="H8887" s="4"/>
    </row>
    <row r="8888" customFormat="false" ht="12.75" hidden="false" customHeight="false" outlineLevel="0" collapsed="false">
      <c r="A8888" s="0" t="n">
        <v>8885</v>
      </c>
      <c r="B8888" s="3" t="n">
        <v>39864</v>
      </c>
      <c r="C8888" s="4" t="n">
        <v>0.721990740740741</v>
      </c>
      <c r="D8888" s="0" t="n">
        <v>48.458584</v>
      </c>
      <c r="E8888" s="0" t="n">
        <v>10.263623</v>
      </c>
      <c r="F8888" s="0" t="n">
        <v>469</v>
      </c>
      <c r="G8888" s="0" t="n">
        <v>130</v>
      </c>
      <c r="H8888" s="4"/>
    </row>
    <row r="8889" customFormat="false" ht="12.75" hidden="false" customHeight="false" outlineLevel="0" collapsed="false">
      <c r="A8889" s="0" t="n">
        <v>8886</v>
      </c>
      <c r="B8889" s="3" t="n">
        <v>39864</v>
      </c>
      <c r="C8889" s="4" t="n">
        <v>0.722002314814815</v>
      </c>
      <c r="D8889" s="0" t="n">
        <v>48.458439</v>
      </c>
      <c r="E8889" s="0" t="n">
        <v>10.264063</v>
      </c>
      <c r="F8889" s="0" t="n">
        <v>468</v>
      </c>
      <c r="G8889" s="0" t="n">
        <v>130</v>
      </c>
      <c r="H8889" s="4"/>
    </row>
    <row r="8890" customFormat="false" ht="12.75" hidden="false" customHeight="false" outlineLevel="0" collapsed="false">
      <c r="A8890" s="0" t="n">
        <v>8887</v>
      </c>
      <c r="B8890" s="3" t="n">
        <v>39864</v>
      </c>
      <c r="C8890" s="4" t="n">
        <v>0.722013888888889</v>
      </c>
      <c r="D8890" s="0" t="n">
        <v>48.458305</v>
      </c>
      <c r="E8890" s="0" t="n">
        <v>10.264513</v>
      </c>
      <c r="F8890" s="0" t="n">
        <v>468</v>
      </c>
      <c r="G8890" s="0" t="n">
        <v>131</v>
      </c>
      <c r="H8890" s="4"/>
    </row>
    <row r="8891" customFormat="false" ht="12.75" hidden="false" customHeight="false" outlineLevel="0" collapsed="false">
      <c r="A8891" s="0" t="n">
        <v>8888</v>
      </c>
      <c r="B8891" s="3" t="n">
        <v>39864</v>
      </c>
      <c r="C8891" s="4" t="n">
        <v>0.722025462962963</v>
      </c>
      <c r="D8891" s="0" t="n">
        <v>48.458187</v>
      </c>
      <c r="E8891" s="0" t="n">
        <v>10.264975</v>
      </c>
      <c r="F8891" s="0" t="n">
        <v>468</v>
      </c>
      <c r="G8891" s="0" t="n">
        <v>131</v>
      </c>
      <c r="H8891" s="4"/>
    </row>
    <row r="8892" customFormat="false" ht="12.75" hidden="false" customHeight="false" outlineLevel="0" collapsed="false">
      <c r="A8892" s="0" t="n">
        <v>8889</v>
      </c>
      <c r="B8892" s="3" t="n">
        <v>39864</v>
      </c>
      <c r="C8892" s="4" t="n">
        <v>0.722037037037037</v>
      </c>
      <c r="D8892" s="0" t="n">
        <v>48.458084</v>
      </c>
      <c r="E8892" s="0" t="n">
        <v>10.265444</v>
      </c>
      <c r="F8892" s="0" t="n">
        <v>468</v>
      </c>
      <c r="G8892" s="0" t="n">
        <v>130</v>
      </c>
      <c r="H8892" s="4"/>
    </row>
    <row r="8893" customFormat="false" ht="12.75" hidden="false" customHeight="false" outlineLevel="0" collapsed="false">
      <c r="A8893" s="0" t="n">
        <v>8890</v>
      </c>
      <c r="B8893" s="3" t="n">
        <v>39864</v>
      </c>
      <c r="C8893" s="4" t="n">
        <v>0.722048611111111</v>
      </c>
      <c r="D8893" s="0" t="n">
        <v>48.458004</v>
      </c>
      <c r="E8893" s="0" t="n">
        <v>10.265919</v>
      </c>
      <c r="F8893" s="0" t="n">
        <v>467</v>
      </c>
      <c r="G8893" s="0" t="n">
        <v>130</v>
      </c>
      <c r="H8893" s="4"/>
    </row>
    <row r="8894" customFormat="false" ht="12.75" hidden="false" customHeight="false" outlineLevel="0" collapsed="false">
      <c r="A8894" s="0" t="n">
        <v>8891</v>
      </c>
      <c r="B8894" s="3" t="n">
        <v>39864</v>
      </c>
      <c r="C8894" s="4" t="n">
        <v>0.722060185185185</v>
      </c>
      <c r="D8894" s="0" t="n">
        <v>48.457947</v>
      </c>
      <c r="E8894" s="0" t="n">
        <v>10.266403</v>
      </c>
      <c r="F8894" s="0" t="n">
        <v>467</v>
      </c>
      <c r="G8894" s="0" t="n">
        <v>130</v>
      </c>
      <c r="H8894" s="4"/>
    </row>
    <row r="8895" customFormat="false" ht="12.75" hidden="false" customHeight="false" outlineLevel="0" collapsed="false">
      <c r="A8895" s="0" t="n">
        <v>8892</v>
      </c>
      <c r="B8895" s="3" t="n">
        <v>39864</v>
      </c>
      <c r="C8895" s="4" t="n">
        <v>0.722071759259259</v>
      </c>
      <c r="D8895" s="0" t="n">
        <v>48.457912</v>
      </c>
      <c r="E8895" s="0" t="n">
        <v>10.266893</v>
      </c>
      <c r="F8895" s="0" t="n">
        <v>468</v>
      </c>
      <c r="G8895" s="0" t="n">
        <v>130</v>
      </c>
      <c r="H8895" s="4"/>
    </row>
    <row r="8896" customFormat="false" ht="12.75" hidden="false" customHeight="false" outlineLevel="0" collapsed="false">
      <c r="A8896" s="0" t="n">
        <v>8893</v>
      </c>
      <c r="B8896" s="3" t="n">
        <v>39864</v>
      </c>
      <c r="C8896" s="4" t="n">
        <v>0.722083333333333</v>
      </c>
      <c r="D8896" s="0" t="n">
        <v>48.457886</v>
      </c>
      <c r="E8896" s="0" t="n">
        <v>10.267385</v>
      </c>
      <c r="F8896" s="0" t="n">
        <v>467</v>
      </c>
      <c r="G8896" s="0" t="n">
        <v>130</v>
      </c>
      <c r="H8896" s="4"/>
    </row>
    <row r="8897" customFormat="false" ht="12.75" hidden="false" customHeight="false" outlineLevel="0" collapsed="false">
      <c r="A8897" s="0" t="n">
        <v>8894</v>
      </c>
      <c r="B8897" s="3" t="n">
        <v>39864</v>
      </c>
      <c r="C8897" s="4" t="n">
        <v>0.722094907407407</v>
      </c>
      <c r="D8897" s="0" t="n">
        <v>48.457878</v>
      </c>
      <c r="E8897" s="0" t="n">
        <v>10.267875</v>
      </c>
      <c r="F8897" s="0" t="n">
        <v>467</v>
      </c>
      <c r="G8897" s="0" t="n">
        <v>129</v>
      </c>
      <c r="H8897" s="4"/>
    </row>
    <row r="8898" customFormat="false" ht="12.75" hidden="false" customHeight="false" outlineLevel="0" collapsed="false">
      <c r="A8898" s="0" t="n">
        <v>8895</v>
      </c>
      <c r="B8898" s="3" t="n">
        <v>39864</v>
      </c>
      <c r="C8898" s="4" t="n">
        <v>0.722106481481482</v>
      </c>
      <c r="D8898" s="0" t="n">
        <v>48.457874</v>
      </c>
      <c r="E8898" s="0" t="n">
        <v>10.268365</v>
      </c>
      <c r="F8898" s="0" t="n">
        <v>467</v>
      </c>
      <c r="G8898" s="0" t="n">
        <v>130</v>
      </c>
      <c r="H8898" s="4"/>
    </row>
    <row r="8899" customFormat="false" ht="12.75" hidden="false" customHeight="false" outlineLevel="0" collapsed="false">
      <c r="A8899" s="0" t="n">
        <v>8896</v>
      </c>
      <c r="B8899" s="3" t="n">
        <v>39864</v>
      </c>
      <c r="C8899" s="4" t="n">
        <v>0.722118055555556</v>
      </c>
      <c r="D8899" s="0" t="n">
        <v>48.45789</v>
      </c>
      <c r="E8899" s="0" t="n">
        <v>10.268855</v>
      </c>
      <c r="F8899" s="0" t="n">
        <v>467</v>
      </c>
      <c r="G8899" s="0" t="n">
        <v>130</v>
      </c>
      <c r="H8899" s="4"/>
    </row>
    <row r="8900" customFormat="false" ht="12.75" hidden="false" customHeight="false" outlineLevel="0" collapsed="false">
      <c r="A8900" s="0" t="n">
        <v>8897</v>
      </c>
      <c r="B8900" s="3" t="n">
        <v>39864</v>
      </c>
      <c r="C8900" s="4" t="n">
        <v>0.72212962962963</v>
      </c>
      <c r="D8900" s="0" t="n">
        <v>48.457924</v>
      </c>
      <c r="E8900" s="0" t="n">
        <v>10.269345</v>
      </c>
      <c r="F8900" s="0" t="n">
        <v>466</v>
      </c>
      <c r="G8900" s="0" t="n">
        <v>130</v>
      </c>
      <c r="H8900" s="4"/>
    </row>
    <row r="8901" customFormat="false" ht="12.75" hidden="false" customHeight="false" outlineLevel="0" collapsed="false">
      <c r="A8901" s="0" t="n">
        <v>8898</v>
      </c>
      <c r="B8901" s="3" t="n">
        <v>39864</v>
      </c>
      <c r="C8901" s="4" t="n">
        <v>0.722141203703704</v>
      </c>
      <c r="D8901" s="0" t="n">
        <v>48.457973</v>
      </c>
      <c r="E8901" s="0" t="n">
        <v>10.269834</v>
      </c>
      <c r="F8901" s="0" t="n">
        <v>466</v>
      </c>
      <c r="G8901" s="0" t="n">
        <v>130</v>
      </c>
      <c r="H8901" s="4"/>
    </row>
    <row r="8902" customFormat="false" ht="12.75" hidden="false" customHeight="false" outlineLevel="0" collapsed="false">
      <c r="A8902" s="0" t="n">
        <v>8899</v>
      </c>
      <c r="B8902" s="3" t="n">
        <v>39864</v>
      </c>
      <c r="C8902" s="4" t="n">
        <v>0.722152777777778</v>
      </c>
      <c r="D8902" s="0" t="n">
        <v>48.458038</v>
      </c>
      <c r="E8902" s="0" t="n">
        <v>10.270317</v>
      </c>
      <c r="F8902" s="0" t="n">
        <v>467</v>
      </c>
      <c r="G8902" s="0" t="n">
        <v>130</v>
      </c>
      <c r="H8902" s="4"/>
    </row>
    <row r="8903" customFormat="false" ht="12.75" hidden="false" customHeight="false" outlineLevel="0" collapsed="false">
      <c r="A8903" s="0" t="n">
        <v>8900</v>
      </c>
      <c r="B8903" s="3" t="n">
        <v>39864</v>
      </c>
      <c r="C8903" s="4" t="n">
        <v>0.722164351851852</v>
      </c>
      <c r="D8903" s="0" t="n">
        <v>48.458122</v>
      </c>
      <c r="E8903" s="0" t="n">
        <v>10.270786</v>
      </c>
      <c r="F8903" s="0" t="n">
        <v>465</v>
      </c>
      <c r="G8903" s="0" t="n">
        <v>131</v>
      </c>
      <c r="H8903" s="4"/>
    </row>
    <row r="8904" customFormat="false" ht="12.75" hidden="false" customHeight="false" outlineLevel="0" collapsed="false">
      <c r="A8904" s="0" t="n">
        <v>8901</v>
      </c>
      <c r="B8904" s="3" t="n">
        <v>39864</v>
      </c>
      <c r="C8904" s="4" t="n">
        <v>0.722175925925926</v>
      </c>
      <c r="D8904" s="0" t="n">
        <v>48.45821</v>
      </c>
      <c r="E8904" s="0" t="n">
        <v>10.271268</v>
      </c>
      <c r="F8904" s="0" t="n">
        <v>466</v>
      </c>
      <c r="G8904" s="0" t="n">
        <v>131</v>
      </c>
      <c r="H8904" s="4"/>
    </row>
    <row r="8905" customFormat="false" ht="12.75" hidden="false" customHeight="false" outlineLevel="0" collapsed="false">
      <c r="A8905" s="0" t="n">
        <v>8902</v>
      </c>
      <c r="B8905" s="3" t="n">
        <v>39864</v>
      </c>
      <c r="C8905" s="4" t="n">
        <v>0.7221875</v>
      </c>
      <c r="D8905" s="0" t="n">
        <v>48.458328</v>
      </c>
      <c r="E8905" s="0" t="n">
        <v>10.27173</v>
      </c>
      <c r="F8905" s="0" t="n">
        <v>465</v>
      </c>
      <c r="G8905" s="0" t="n">
        <v>130</v>
      </c>
      <c r="H8905" s="4"/>
    </row>
    <row r="8906" customFormat="false" ht="12.75" hidden="false" customHeight="false" outlineLevel="0" collapsed="false">
      <c r="A8906" s="0" t="n">
        <v>8903</v>
      </c>
      <c r="B8906" s="3" t="n">
        <v>39864</v>
      </c>
      <c r="C8906" s="4" t="n">
        <v>0.722199074074074</v>
      </c>
      <c r="D8906" s="0" t="n">
        <v>48.45845</v>
      </c>
      <c r="E8906" s="0" t="n">
        <v>10.272185</v>
      </c>
      <c r="F8906" s="0" t="n">
        <v>464</v>
      </c>
      <c r="G8906" s="0" t="n">
        <v>130</v>
      </c>
      <c r="H8906" s="4"/>
    </row>
    <row r="8907" customFormat="false" ht="12.75" hidden="false" customHeight="false" outlineLevel="0" collapsed="false">
      <c r="A8907" s="0" t="n">
        <v>8904</v>
      </c>
      <c r="B8907" s="3" t="n">
        <v>39864</v>
      </c>
      <c r="C8907" s="4" t="n">
        <v>0.722210648148148</v>
      </c>
      <c r="D8907" s="0" t="n">
        <v>48.45858</v>
      </c>
      <c r="E8907" s="0" t="n">
        <v>10.272636</v>
      </c>
      <c r="F8907" s="0" t="n">
        <v>447</v>
      </c>
      <c r="G8907" s="0" t="n">
        <v>131</v>
      </c>
      <c r="H8907" s="4"/>
    </row>
    <row r="8908" customFormat="false" ht="12.75" hidden="false" customHeight="false" outlineLevel="0" collapsed="false">
      <c r="A8908" s="0" t="n">
        <v>8905</v>
      </c>
      <c r="B8908" s="3" t="n">
        <v>39864</v>
      </c>
      <c r="C8908" s="4" t="n">
        <v>0.722222222222222</v>
      </c>
      <c r="D8908" s="0" t="n">
        <v>48.458717</v>
      </c>
      <c r="E8908" s="0" t="n">
        <v>10.273087</v>
      </c>
      <c r="F8908" s="0" t="n">
        <v>447</v>
      </c>
      <c r="G8908" s="0" t="n">
        <v>130</v>
      </c>
      <c r="H8908" s="4"/>
    </row>
    <row r="8909" customFormat="false" ht="12.75" hidden="false" customHeight="false" outlineLevel="0" collapsed="false">
      <c r="A8909" s="0" t="n">
        <v>8906</v>
      </c>
      <c r="B8909" s="3" t="n">
        <v>39864</v>
      </c>
      <c r="C8909" s="4" t="n">
        <v>0.722233796296296</v>
      </c>
      <c r="D8909" s="0" t="n">
        <v>48.458851</v>
      </c>
      <c r="E8909" s="0" t="n">
        <v>10.273537</v>
      </c>
      <c r="F8909" s="0" t="n">
        <v>447</v>
      </c>
      <c r="G8909" s="0" t="n">
        <v>130</v>
      </c>
      <c r="H8909" s="4"/>
    </row>
    <row r="8910" customFormat="false" ht="12.75" hidden="false" customHeight="false" outlineLevel="0" collapsed="false">
      <c r="A8910" s="0" t="n">
        <v>8907</v>
      </c>
      <c r="B8910" s="3" t="n">
        <v>39864</v>
      </c>
      <c r="C8910" s="4" t="n">
        <v>0.72224537037037</v>
      </c>
      <c r="D8910" s="0" t="n">
        <v>48.458984</v>
      </c>
      <c r="E8910" s="0" t="n">
        <v>10.273987</v>
      </c>
      <c r="F8910" s="0" t="n">
        <v>447</v>
      </c>
      <c r="G8910" s="0" t="n">
        <v>130</v>
      </c>
      <c r="H8910" s="4"/>
    </row>
    <row r="8911" customFormat="false" ht="12.75" hidden="false" customHeight="false" outlineLevel="0" collapsed="false">
      <c r="A8911" s="0" t="n">
        <v>8908</v>
      </c>
      <c r="B8911" s="3" t="n">
        <v>39864</v>
      </c>
      <c r="C8911" s="4" t="n">
        <v>0.722256944444444</v>
      </c>
      <c r="D8911" s="0" t="n">
        <v>48.459114</v>
      </c>
      <c r="E8911" s="0" t="n">
        <v>10.274438</v>
      </c>
      <c r="F8911" s="0" t="n">
        <v>447</v>
      </c>
      <c r="G8911" s="0" t="n">
        <v>130</v>
      </c>
      <c r="H8911" s="4"/>
    </row>
    <row r="8912" customFormat="false" ht="12.75" hidden="false" customHeight="false" outlineLevel="0" collapsed="false">
      <c r="A8912" s="0" t="n">
        <v>8909</v>
      </c>
      <c r="B8912" s="3" t="n">
        <v>39864</v>
      </c>
      <c r="C8912" s="4" t="n">
        <v>0.722268518518519</v>
      </c>
      <c r="D8912" s="0" t="n">
        <v>48.459248</v>
      </c>
      <c r="E8912" s="0" t="n">
        <v>10.27489</v>
      </c>
      <c r="F8912" s="0" t="n">
        <v>447</v>
      </c>
      <c r="G8912" s="0" t="n">
        <v>131</v>
      </c>
      <c r="H8912" s="4"/>
    </row>
    <row r="8913" customFormat="false" ht="12.75" hidden="false" customHeight="false" outlineLevel="0" collapsed="false">
      <c r="A8913" s="0" t="n">
        <v>8910</v>
      </c>
      <c r="B8913" s="3" t="n">
        <v>39864</v>
      </c>
      <c r="C8913" s="4" t="n">
        <v>0.722280092592593</v>
      </c>
      <c r="D8913" s="0" t="n">
        <v>48.459381</v>
      </c>
      <c r="E8913" s="0" t="n">
        <v>10.275342</v>
      </c>
      <c r="F8913" s="0" t="n">
        <v>447</v>
      </c>
      <c r="G8913" s="0" t="n">
        <v>131</v>
      </c>
      <c r="H8913" s="4"/>
    </row>
    <row r="8914" customFormat="false" ht="12.75" hidden="false" customHeight="false" outlineLevel="0" collapsed="false">
      <c r="A8914" s="0" t="n">
        <v>8911</v>
      </c>
      <c r="B8914" s="3" t="n">
        <v>39864</v>
      </c>
      <c r="C8914" s="4" t="n">
        <v>0.722291666666667</v>
      </c>
      <c r="D8914" s="0" t="n">
        <v>48.459515</v>
      </c>
      <c r="E8914" s="0" t="n">
        <v>10.275795</v>
      </c>
      <c r="F8914" s="0" t="n">
        <v>447</v>
      </c>
      <c r="G8914" s="0" t="n">
        <v>131</v>
      </c>
      <c r="H8914" s="4"/>
    </row>
    <row r="8915" customFormat="false" ht="12.75" hidden="false" customHeight="false" outlineLevel="0" collapsed="false">
      <c r="A8915" s="0" t="n">
        <v>8912</v>
      </c>
      <c r="B8915" s="3" t="n">
        <v>39864</v>
      </c>
      <c r="C8915" s="4" t="n">
        <v>0.722303240740741</v>
      </c>
      <c r="D8915" s="0" t="n">
        <v>48.459648</v>
      </c>
      <c r="E8915" s="0" t="n">
        <v>10.276245</v>
      </c>
      <c r="F8915" s="0" t="n">
        <v>447</v>
      </c>
      <c r="G8915" s="0" t="n">
        <v>130</v>
      </c>
      <c r="H8915" s="4"/>
    </row>
    <row r="8916" customFormat="false" ht="12.75" hidden="false" customHeight="false" outlineLevel="0" collapsed="false">
      <c r="A8916" s="0" t="n">
        <v>8913</v>
      </c>
      <c r="B8916" s="3" t="n">
        <v>39864</v>
      </c>
      <c r="C8916" s="4" t="n">
        <v>0.722314814814815</v>
      </c>
      <c r="D8916" s="0" t="n">
        <v>48.459785</v>
      </c>
      <c r="E8916" s="0" t="n">
        <v>10.276693</v>
      </c>
      <c r="F8916" s="0" t="n">
        <v>464</v>
      </c>
      <c r="G8916" s="0" t="n">
        <v>130</v>
      </c>
      <c r="H8916" s="4"/>
    </row>
    <row r="8917" customFormat="false" ht="12.75" hidden="false" customHeight="false" outlineLevel="0" collapsed="false">
      <c r="A8917" s="0" t="n">
        <v>8914</v>
      </c>
      <c r="B8917" s="3" t="n">
        <v>39864</v>
      </c>
      <c r="C8917" s="4" t="n">
        <v>0.722326388888889</v>
      </c>
      <c r="D8917" s="0" t="n">
        <v>48.459927</v>
      </c>
      <c r="E8917" s="0" t="n">
        <v>10.277137</v>
      </c>
      <c r="F8917" s="0" t="n">
        <v>465</v>
      </c>
      <c r="G8917" s="0" t="n">
        <v>131</v>
      </c>
      <c r="H8917" s="4"/>
    </row>
    <row r="8918" customFormat="false" ht="12.75" hidden="false" customHeight="false" outlineLevel="0" collapsed="false">
      <c r="A8918" s="0" t="n">
        <v>8915</v>
      </c>
      <c r="B8918" s="3" t="n">
        <v>39864</v>
      </c>
      <c r="C8918" s="4" t="n">
        <v>0.722337962962963</v>
      </c>
      <c r="D8918" s="0" t="n">
        <v>48.460068</v>
      </c>
      <c r="E8918" s="0" t="n">
        <v>10.277583</v>
      </c>
      <c r="F8918" s="0" t="n">
        <v>465</v>
      </c>
      <c r="G8918" s="0" t="n">
        <v>131</v>
      </c>
      <c r="H8918" s="4"/>
    </row>
    <row r="8919" customFormat="false" ht="12.75" hidden="false" customHeight="false" outlineLevel="0" collapsed="false">
      <c r="A8919" s="0" t="n">
        <v>8916</v>
      </c>
      <c r="B8919" s="3" t="n">
        <v>39864</v>
      </c>
      <c r="C8919" s="4" t="n">
        <v>0.722349537037037</v>
      </c>
      <c r="D8919" s="0" t="n">
        <v>48.460205</v>
      </c>
      <c r="E8919" s="0" t="n">
        <v>10.278027</v>
      </c>
      <c r="F8919" s="0" t="n">
        <v>466</v>
      </c>
      <c r="G8919" s="0" t="n">
        <v>131</v>
      </c>
      <c r="H8919" s="4"/>
    </row>
    <row r="8920" customFormat="false" ht="12.75" hidden="false" customHeight="false" outlineLevel="0" collapsed="false">
      <c r="A8920" s="0" t="n">
        <v>8917</v>
      </c>
      <c r="B8920" s="3" t="n">
        <v>39864</v>
      </c>
      <c r="C8920" s="4" t="n">
        <v>0.722361111111111</v>
      </c>
      <c r="D8920" s="0" t="n">
        <v>48.460346</v>
      </c>
      <c r="E8920" s="0" t="n">
        <v>10.278472</v>
      </c>
      <c r="F8920" s="0" t="n">
        <v>467</v>
      </c>
      <c r="G8920" s="0" t="n">
        <v>131</v>
      </c>
      <c r="H8920" s="4"/>
    </row>
    <row r="8921" customFormat="false" ht="12.75" hidden="false" customHeight="false" outlineLevel="0" collapsed="false">
      <c r="A8921" s="0" t="n">
        <v>8918</v>
      </c>
      <c r="B8921" s="3" t="n">
        <v>39864</v>
      </c>
      <c r="C8921" s="4" t="n">
        <v>0.722372685185185</v>
      </c>
      <c r="D8921" s="0" t="n">
        <v>48.460484</v>
      </c>
      <c r="E8921" s="0" t="n">
        <v>10.27892</v>
      </c>
      <c r="F8921" s="0" t="n">
        <v>468</v>
      </c>
      <c r="G8921" s="0" t="n">
        <v>131</v>
      </c>
      <c r="H8921" s="4"/>
    </row>
    <row r="8922" customFormat="false" ht="12.75" hidden="false" customHeight="false" outlineLevel="0" collapsed="false">
      <c r="A8922" s="0" t="n">
        <v>8919</v>
      </c>
      <c r="B8922" s="3" t="n">
        <v>39864</v>
      </c>
      <c r="C8922" s="4" t="n">
        <v>0.722384259259259</v>
      </c>
      <c r="D8922" s="0" t="n">
        <v>48.460621</v>
      </c>
      <c r="E8922" s="0" t="n">
        <v>10.279366</v>
      </c>
      <c r="F8922" s="0" t="n">
        <v>472</v>
      </c>
      <c r="G8922" s="0" t="n">
        <v>132</v>
      </c>
      <c r="H8922" s="4"/>
    </row>
    <row r="8923" customFormat="false" ht="12.75" hidden="false" customHeight="false" outlineLevel="0" collapsed="false">
      <c r="A8923" s="0" t="n">
        <v>8920</v>
      </c>
      <c r="B8923" s="3" t="n">
        <v>39864</v>
      </c>
      <c r="C8923" s="4" t="n">
        <v>0.722395833333333</v>
      </c>
      <c r="D8923" s="0" t="n">
        <v>48.460758</v>
      </c>
      <c r="E8923" s="0" t="n">
        <v>10.279817</v>
      </c>
      <c r="F8923" s="0" t="n">
        <v>474</v>
      </c>
      <c r="G8923" s="0" t="n">
        <v>131</v>
      </c>
      <c r="H8923" s="4"/>
    </row>
    <row r="8924" customFormat="false" ht="12.75" hidden="false" customHeight="false" outlineLevel="0" collapsed="false">
      <c r="A8924" s="0" t="n">
        <v>8921</v>
      </c>
      <c r="B8924" s="3" t="n">
        <v>39864</v>
      </c>
      <c r="C8924" s="4" t="n">
        <v>0.722407407407407</v>
      </c>
      <c r="D8924" s="0" t="n">
        <v>48.460888</v>
      </c>
      <c r="E8924" s="0" t="n">
        <v>10.280269</v>
      </c>
      <c r="F8924" s="0" t="n">
        <v>475</v>
      </c>
      <c r="G8924" s="0" t="n">
        <v>131</v>
      </c>
      <c r="H8924" s="4"/>
    </row>
    <row r="8925" customFormat="false" ht="12.75" hidden="false" customHeight="false" outlineLevel="0" collapsed="false">
      <c r="A8925" s="0" t="n">
        <v>8922</v>
      </c>
      <c r="B8925" s="3" t="n">
        <v>39864</v>
      </c>
      <c r="C8925" s="4" t="n">
        <v>0.722418981481481</v>
      </c>
      <c r="D8925" s="0" t="n">
        <v>48.461014</v>
      </c>
      <c r="E8925" s="0" t="n">
        <v>10.280726</v>
      </c>
      <c r="F8925" s="0" t="n">
        <v>475</v>
      </c>
      <c r="G8925" s="0" t="n">
        <v>131</v>
      </c>
      <c r="H8925" s="4"/>
    </row>
    <row r="8926" customFormat="false" ht="12.75" hidden="false" customHeight="false" outlineLevel="0" collapsed="false">
      <c r="A8926" s="0" t="n">
        <v>8923</v>
      </c>
      <c r="B8926" s="3" t="n">
        <v>39864</v>
      </c>
      <c r="C8926" s="4" t="n">
        <v>0.722430555555556</v>
      </c>
      <c r="D8926" s="0" t="n">
        <v>48.461143</v>
      </c>
      <c r="E8926" s="0" t="n">
        <v>10.281185</v>
      </c>
      <c r="F8926" s="0" t="n">
        <v>475</v>
      </c>
      <c r="G8926" s="0" t="n">
        <v>131</v>
      </c>
      <c r="H8926" s="4"/>
    </row>
    <row r="8927" customFormat="false" ht="12.75" hidden="false" customHeight="false" outlineLevel="0" collapsed="false">
      <c r="A8927" s="0" t="n">
        <v>8924</v>
      </c>
      <c r="B8927" s="3" t="n">
        <v>39864</v>
      </c>
      <c r="C8927" s="4" t="n">
        <v>0.72244212962963</v>
      </c>
      <c r="D8927" s="0" t="n">
        <v>48.461269</v>
      </c>
      <c r="E8927" s="0" t="n">
        <v>10.281645</v>
      </c>
      <c r="F8927" s="0" t="n">
        <v>475</v>
      </c>
      <c r="G8927" s="0" t="n">
        <v>132</v>
      </c>
      <c r="H8927" s="4"/>
    </row>
    <row r="8928" customFormat="false" ht="12.75" hidden="false" customHeight="false" outlineLevel="0" collapsed="false">
      <c r="A8928" s="0" t="n">
        <v>8925</v>
      </c>
      <c r="B8928" s="3" t="n">
        <v>39864</v>
      </c>
      <c r="C8928" s="4" t="n">
        <v>0.722453703703704</v>
      </c>
      <c r="D8928" s="0" t="n">
        <v>48.461399</v>
      </c>
      <c r="E8928" s="0" t="n">
        <v>10.282106</v>
      </c>
      <c r="F8928" s="0" t="n">
        <v>475</v>
      </c>
      <c r="G8928" s="0" t="n">
        <v>132</v>
      </c>
      <c r="H8928" s="4"/>
    </row>
    <row r="8929" customFormat="false" ht="12.75" hidden="false" customHeight="false" outlineLevel="0" collapsed="false">
      <c r="A8929" s="0" t="n">
        <v>8926</v>
      </c>
      <c r="B8929" s="3" t="n">
        <v>39864</v>
      </c>
      <c r="C8929" s="4" t="n">
        <v>0.722465277777778</v>
      </c>
      <c r="D8929" s="0" t="n">
        <v>48.461525</v>
      </c>
      <c r="E8929" s="0" t="n">
        <v>10.282567</v>
      </c>
      <c r="F8929" s="0" t="n">
        <v>474</v>
      </c>
      <c r="G8929" s="0" t="n">
        <v>131</v>
      </c>
      <c r="H8929" s="4"/>
    </row>
    <row r="8930" customFormat="false" ht="12.75" hidden="false" customHeight="false" outlineLevel="0" collapsed="false">
      <c r="A8930" s="0" t="n">
        <v>8927</v>
      </c>
      <c r="B8930" s="3" t="n">
        <v>39864</v>
      </c>
      <c r="C8930" s="4" t="n">
        <v>0.722476851851852</v>
      </c>
      <c r="D8930" s="0" t="n">
        <v>48.461647</v>
      </c>
      <c r="E8930" s="0" t="n">
        <v>10.283025</v>
      </c>
      <c r="F8930" s="0" t="n">
        <v>474</v>
      </c>
      <c r="G8930" s="0" t="n">
        <v>131</v>
      </c>
      <c r="H8930" s="4"/>
    </row>
    <row r="8931" customFormat="false" ht="12.75" hidden="false" customHeight="false" outlineLevel="0" collapsed="false">
      <c r="A8931" s="0" t="n">
        <v>8928</v>
      </c>
      <c r="B8931" s="3" t="n">
        <v>39864</v>
      </c>
      <c r="C8931" s="4" t="n">
        <v>0.722488425925926</v>
      </c>
      <c r="D8931" s="0" t="n">
        <v>48.461773</v>
      </c>
      <c r="E8931" s="0" t="n">
        <v>10.283485</v>
      </c>
      <c r="F8931" s="0" t="n">
        <v>474</v>
      </c>
      <c r="G8931" s="0" t="n">
        <v>131</v>
      </c>
      <c r="H8931" s="4"/>
    </row>
    <row r="8932" customFormat="false" ht="12.75" hidden="false" customHeight="false" outlineLevel="0" collapsed="false">
      <c r="A8932" s="0" t="n">
        <v>8929</v>
      </c>
      <c r="B8932" s="3" t="n">
        <v>39864</v>
      </c>
      <c r="C8932" s="4" t="n">
        <v>0.7225</v>
      </c>
      <c r="D8932" s="0" t="n">
        <v>48.461899</v>
      </c>
      <c r="E8932" s="0" t="n">
        <v>10.283943</v>
      </c>
      <c r="F8932" s="0" t="n">
        <v>474</v>
      </c>
      <c r="G8932" s="0" t="n">
        <v>131</v>
      </c>
      <c r="H8932" s="4"/>
    </row>
    <row r="8933" customFormat="false" ht="12.75" hidden="false" customHeight="false" outlineLevel="0" collapsed="false">
      <c r="A8933" s="0" t="n">
        <v>8930</v>
      </c>
      <c r="B8933" s="3" t="n">
        <v>39864</v>
      </c>
      <c r="C8933" s="4" t="n">
        <v>0.722511574074074</v>
      </c>
      <c r="D8933" s="0" t="n">
        <v>48.462025</v>
      </c>
      <c r="E8933" s="0" t="n">
        <v>10.284404</v>
      </c>
      <c r="F8933" s="0" t="n">
        <v>473</v>
      </c>
      <c r="G8933" s="0" t="n">
        <v>132</v>
      </c>
      <c r="H8933" s="4"/>
    </row>
    <row r="8934" customFormat="false" ht="12.75" hidden="false" customHeight="false" outlineLevel="0" collapsed="false">
      <c r="A8934" s="0" t="n">
        <v>8931</v>
      </c>
      <c r="B8934" s="3" t="n">
        <v>39864</v>
      </c>
      <c r="C8934" s="4" t="n">
        <v>0.722523148148148</v>
      </c>
      <c r="D8934" s="0" t="n">
        <v>48.462162</v>
      </c>
      <c r="E8934" s="0" t="n">
        <v>10.284877</v>
      </c>
      <c r="F8934" s="0" t="n">
        <v>471</v>
      </c>
      <c r="G8934" s="0" t="n">
        <v>133</v>
      </c>
      <c r="H8934" s="4"/>
    </row>
    <row r="8935" customFormat="false" ht="12.75" hidden="false" customHeight="false" outlineLevel="0" collapsed="false">
      <c r="A8935" s="0" t="n">
        <v>8932</v>
      </c>
      <c r="B8935" s="3" t="n">
        <v>39864</v>
      </c>
      <c r="C8935" s="4" t="n">
        <v>0.722534722222222</v>
      </c>
      <c r="D8935" s="0" t="n">
        <v>48.462292</v>
      </c>
      <c r="E8935" s="0" t="n">
        <v>10.285338</v>
      </c>
      <c r="F8935" s="0" t="n">
        <v>471</v>
      </c>
      <c r="G8935" s="0" t="n">
        <v>132</v>
      </c>
      <c r="H8935" s="4"/>
    </row>
    <row r="8936" customFormat="false" ht="12.75" hidden="false" customHeight="false" outlineLevel="0" collapsed="false">
      <c r="A8936" s="0" t="n">
        <v>8933</v>
      </c>
      <c r="B8936" s="3" t="n">
        <v>39864</v>
      </c>
      <c r="C8936" s="4" t="n">
        <v>0.722546296296296</v>
      </c>
      <c r="D8936" s="0" t="n">
        <v>48.462418</v>
      </c>
      <c r="E8936" s="0" t="n">
        <v>10.285797</v>
      </c>
      <c r="F8936" s="0" t="n">
        <v>471</v>
      </c>
      <c r="G8936" s="0" t="n">
        <v>132</v>
      </c>
      <c r="H8936" s="4"/>
    </row>
    <row r="8937" customFormat="false" ht="12.75" hidden="false" customHeight="false" outlineLevel="0" collapsed="false">
      <c r="A8937" s="0" t="n">
        <v>8934</v>
      </c>
      <c r="B8937" s="3" t="n">
        <v>39864</v>
      </c>
      <c r="C8937" s="4" t="n">
        <v>0.72255787037037</v>
      </c>
      <c r="D8937" s="0" t="n">
        <v>48.462547</v>
      </c>
      <c r="E8937" s="0" t="n">
        <v>10.286255</v>
      </c>
      <c r="F8937" s="0" t="n">
        <v>470</v>
      </c>
      <c r="G8937" s="0" t="n">
        <v>132</v>
      </c>
      <c r="H8937" s="4"/>
    </row>
    <row r="8938" customFormat="false" ht="12.75" hidden="false" customHeight="false" outlineLevel="0" collapsed="false">
      <c r="A8938" s="0" t="n">
        <v>8935</v>
      </c>
      <c r="B8938" s="3" t="n">
        <v>39864</v>
      </c>
      <c r="C8938" s="4" t="n">
        <v>0.722569444444444</v>
      </c>
      <c r="D8938" s="0" t="n">
        <v>48.462673</v>
      </c>
      <c r="E8938" s="0" t="n">
        <v>10.286714</v>
      </c>
      <c r="F8938" s="0" t="n">
        <v>470</v>
      </c>
      <c r="G8938" s="0" t="n">
        <v>131</v>
      </c>
      <c r="H8938" s="4"/>
    </row>
    <row r="8939" customFormat="false" ht="12.75" hidden="false" customHeight="false" outlineLevel="0" collapsed="false">
      <c r="A8939" s="0" t="n">
        <v>8936</v>
      </c>
      <c r="B8939" s="3" t="n">
        <v>39864</v>
      </c>
      <c r="C8939" s="4" t="n">
        <v>0.722581018518518</v>
      </c>
      <c r="D8939" s="0" t="n">
        <v>48.462803</v>
      </c>
      <c r="E8939" s="0" t="n">
        <v>10.28717</v>
      </c>
      <c r="F8939" s="0" t="n">
        <v>470</v>
      </c>
      <c r="G8939" s="0" t="n">
        <v>131</v>
      </c>
      <c r="H8939" s="4"/>
    </row>
    <row r="8940" customFormat="false" ht="12.75" hidden="false" customHeight="false" outlineLevel="0" collapsed="false">
      <c r="A8940" s="0" t="n">
        <v>8937</v>
      </c>
      <c r="B8940" s="3" t="n">
        <v>39864</v>
      </c>
      <c r="C8940" s="4" t="n">
        <v>0.722592592592593</v>
      </c>
      <c r="D8940" s="0" t="n">
        <v>48.462929</v>
      </c>
      <c r="E8940" s="0" t="n">
        <v>10.287626</v>
      </c>
      <c r="F8940" s="0" t="n">
        <v>469</v>
      </c>
      <c r="G8940" s="0" t="n">
        <v>131</v>
      </c>
      <c r="H8940" s="4"/>
    </row>
    <row r="8941" customFormat="false" ht="12.75" hidden="false" customHeight="false" outlineLevel="0" collapsed="false">
      <c r="A8941" s="0" t="n">
        <v>8938</v>
      </c>
      <c r="B8941" s="3" t="n">
        <v>39864</v>
      </c>
      <c r="C8941" s="4" t="n">
        <v>0.722604166666667</v>
      </c>
      <c r="D8941" s="0" t="n">
        <v>48.463055</v>
      </c>
      <c r="E8941" s="0" t="n">
        <v>10.288085</v>
      </c>
      <c r="F8941" s="0" t="n">
        <v>469</v>
      </c>
      <c r="G8941" s="0" t="n">
        <v>131</v>
      </c>
      <c r="H8941" s="4"/>
    </row>
    <row r="8942" customFormat="false" ht="12.75" hidden="false" customHeight="false" outlineLevel="0" collapsed="false">
      <c r="A8942" s="0" t="n">
        <v>8939</v>
      </c>
      <c r="B8942" s="3" t="n">
        <v>39864</v>
      </c>
      <c r="C8942" s="4" t="n">
        <v>0.722615740740741</v>
      </c>
      <c r="D8942" s="0" t="n">
        <v>48.463181</v>
      </c>
      <c r="E8942" s="0" t="n">
        <v>10.288542</v>
      </c>
      <c r="F8942" s="0" t="n">
        <v>469</v>
      </c>
      <c r="G8942" s="0" t="n">
        <v>131</v>
      </c>
      <c r="H8942" s="4"/>
    </row>
    <row r="8943" customFormat="false" ht="12.75" hidden="false" customHeight="false" outlineLevel="0" collapsed="false">
      <c r="A8943" s="0" t="n">
        <v>8940</v>
      </c>
      <c r="B8943" s="3" t="n">
        <v>39864</v>
      </c>
      <c r="C8943" s="4" t="n">
        <v>0.722627314814815</v>
      </c>
      <c r="D8943" s="0" t="n">
        <v>48.46331</v>
      </c>
      <c r="E8943" s="0" t="n">
        <v>10.289</v>
      </c>
      <c r="F8943" s="0" t="n">
        <v>468</v>
      </c>
      <c r="G8943" s="0" t="n">
        <v>131</v>
      </c>
      <c r="H8943" s="4"/>
    </row>
    <row r="8944" customFormat="false" ht="12.75" hidden="false" customHeight="false" outlineLevel="0" collapsed="false">
      <c r="A8944" s="0" t="n">
        <v>8941</v>
      </c>
      <c r="B8944" s="3" t="n">
        <v>39864</v>
      </c>
      <c r="C8944" s="4" t="n">
        <v>0.722638888888889</v>
      </c>
      <c r="D8944" s="0" t="n">
        <v>48.46344</v>
      </c>
      <c r="E8944" s="0" t="n">
        <v>10.289458</v>
      </c>
      <c r="F8944" s="0" t="n">
        <v>468</v>
      </c>
      <c r="G8944" s="0" t="n">
        <v>132</v>
      </c>
      <c r="H8944" s="4"/>
    </row>
    <row r="8945" customFormat="false" ht="12.75" hidden="false" customHeight="false" outlineLevel="0" collapsed="false">
      <c r="A8945" s="0" t="n">
        <v>8942</v>
      </c>
      <c r="B8945" s="3" t="n">
        <v>39864</v>
      </c>
      <c r="C8945" s="4" t="n">
        <v>0.722650462962963</v>
      </c>
      <c r="D8945" s="0" t="n">
        <v>48.46357</v>
      </c>
      <c r="E8945" s="0" t="n">
        <v>10.289915</v>
      </c>
      <c r="F8945" s="0" t="n">
        <v>468</v>
      </c>
      <c r="G8945" s="0" t="n">
        <v>132</v>
      </c>
      <c r="H8945" s="4"/>
    </row>
    <row r="8946" customFormat="false" ht="12.75" hidden="false" customHeight="false" outlineLevel="0" collapsed="false">
      <c r="A8946" s="0" t="n">
        <v>8943</v>
      </c>
      <c r="B8946" s="3" t="n">
        <v>39864</v>
      </c>
      <c r="C8946" s="4" t="n">
        <v>0.722662037037037</v>
      </c>
      <c r="D8946" s="0" t="n">
        <v>48.463696</v>
      </c>
      <c r="E8946" s="0" t="n">
        <v>10.290375</v>
      </c>
      <c r="F8946" s="0" t="n">
        <v>468</v>
      </c>
      <c r="G8946" s="0" t="n">
        <v>132</v>
      </c>
      <c r="H8946" s="4"/>
    </row>
    <row r="8947" customFormat="false" ht="12.75" hidden="false" customHeight="false" outlineLevel="0" collapsed="false">
      <c r="A8947" s="0" t="n">
        <v>8944</v>
      </c>
      <c r="B8947" s="3" t="n">
        <v>39864</v>
      </c>
      <c r="C8947" s="4" t="n">
        <v>0.722673611111111</v>
      </c>
      <c r="D8947" s="0" t="n">
        <v>48.463825</v>
      </c>
      <c r="E8947" s="0" t="n">
        <v>10.290832</v>
      </c>
      <c r="F8947" s="0" t="n">
        <v>468</v>
      </c>
      <c r="G8947" s="0" t="n">
        <v>132</v>
      </c>
      <c r="H8947" s="4"/>
    </row>
    <row r="8948" customFormat="false" ht="12.75" hidden="false" customHeight="false" outlineLevel="0" collapsed="false">
      <c r="A8948" s="0" t="n">
        <v>8945</v>
      </c>
      <c r="B8948" s="3" t="n">
        <v>39864</v>
      </c>
      <c r="C8948" s="4" t="n">
        <v>0.722685185185185</v>
      </c>
      <c r="D8948" s="0" t="n">
        <v>48.463955</v>
      </c>
      <c r="E8948" s="0" t="n">
        <v>10.29129</v>
      </c>
      <c r="F8948" s="0" t="n">
        <v>468</v>
      </c>
      <c r="G8948" s="0" t="n">
        <v>132</v>
      </c>
      <c r="H8948" s="4"/>
    </row>
    <row r="8949" customFormat="false" ht="12.75" hidden="false" customHeight="false" outlineLevel="0" collapsed="false">
      <c r="A8949" s="0" t="n">
        <v>8946</v>
      </c>
      <c r="B8949" s="3" t="n">
        <v>39864</v>
      </c>
      <c r="C8949" s="4" t="n">
        <v>0.722696759259259</v>
      </c>
      <c r="D8949" s="0" t="n">
        <v>48.464085</v>
      </c>
      <c r="E8949" s="0" t="n">
        <v>10.29175</v>
      </c>
      <c r="F8949" s="0" t="n">
        <v>467</v>
      </c>
      <c r="G8949" s="0" t="n">
        <v>132</v>
      </c>
      <c r="H8949" s="4"/>
    </row>
    <row r="8950" customFormat="false" ht="12.75" hidden="false" customHeight="false" outlineLevel="0" collapsed="false">
      <c r="A8950" s="0" t="n">
        <v>8947</v>
      </c>
      <c r="B8950" s="3" t="n">
        <v>39864</v>
      </c>
      <c r="C8950" s="4" t="n">
        <v>0.722708333333333</v>
      </c>
      <c r="D8950" s="0" t="n">
        <v>48.464211</v>
      </c>
      <c r="E8950" s="0" t="n">
        <v>10.292209</v>
      </c>
      <c r="F8950" s="0" t="n">
        <v>467</v>
      </c>
      <c r="G8950" s="0" t="n">
        <v>132</v>
      </c>
      <c r="H8950" s="4"/>
    </row>
    <row r="8951" customFormat="false" ht="12.75" hidden="false" customHeight="false" outlineLevel="0" collapsed="false">
      <c r="A8951" s="0" t="n">
        <v>8948</v>
      </c>
      <c r="B8951" s="3" t="n">
        <v>39864</v>
      </c>
      <c r="C8951" s="4" t="n">
        <v>0.722719907407407</v>
      </c>
      <c r="D8951" s="0" t="n">
        <v>48.464344</v>
      </c>
      <c r="E8951" s="0" t="n">
        <v>10.292666</v>
      </c>
      <c r="F8951" s="0" t="n">
        <v>467</v>
      </c>
      <c r="G8951" s="0" t="n">
        <v>132</v>
      </c>
      <c r="H8951" s="4"/>
    </row>
    <row r="8952" customFormat="false" ht="12.75" hidden="false" customHeight="false" outlineLevel="0" collapsed="false">
      <c r="A8952" s="0" t="n">
        <v>8949</v>
      </c>
      <c r="B8952" s="3" t="n">
        <v>39864</v>
      </c>
      <c r="C8952" s="4" t="n">
        <v>0.722731481481482</v>
      </c>
      <c r="D8952" s="0" t="n">
        <v>48.464474</v>
      </c>
      <c r="E8952" s="0" t="n">
        <v>10.293127</v>
      </c>
      <c r="F8952" s="0" t="n">
        <v>467</v>
      </c>
      <c r="G8952" s="0" t="n">
        <v>132</v>
      </c>
      <c r="H8952" s="4"/>
    </row>
    <row r="8953" customFormat="false" ht="12.75" hidden="false" customHeight="false" outlineLevel="0" collapsed="false">
      <c r="A8953" s="0" t="n">
        <v>8950</v>
      </c>
      <c r="B8953" s="3" t="n">
        <v>39864</v>
      </c>
      <c r="C8953" s="4" t="n">
        <v>0.722743055555556</v>
      </c>
      <c r="D8953" s="0" t="n">
        <v>48.464603</v>
      </c>
      <c r="E8953" s="0" t="n">
        <v>10.293585</v>
      </c>
      <c r="F8953" s="0" t="n">
        <v>467</v>
      </c>
      <c r="G8953" s="0" t="n">
        <v>132</v>
      </c>
      <c r="H8953" s="4"/>
    </row>
    <row r="8954" customFormat="false" ht="12.75" hidden="false" customHeight="false" outlineLevel="0" collapsed="false">
      <c r="A8954" s="0" t="n">
        <v>8951</v>
      </c>
      <c r="B8954" s="3" t="n">
        <v>39864</v>
      </c>
      <c r="C8954" s="4" t="n">
        <v>0.72275462962963</v>
      </c>
      <c r="D8954" s="0" t="n">
        <v>48.464733</v>
      </c>
      <c r="E8954" s="0" t="n">
        <v>10.294042</v>
      </c>
      <c r="F8954" s="0" t="n">
        <v>467</v>
      </c>
      <c r="G8954" s="0" t="n">
        <v>132</v>
      </c>
      <c r="H8954" s="4"/>
    </row>
    <row r="8955" customFormat="false" ht="12.75" hidden="false" customHeight="false" outlineLevel="0" collapsed="false">
      <c r="A8955" s="0" t="n">
        <v>8952</v>
      </c>
      <c r="B8955" s="3" t="n">
        <v>39864</v>
      </c>
      <c r="C8955" s="4" t="n">
        <v>0.722766203703704</v>
      </c>
      <c r="D8955" s="0" t="n">
        <v>48.464867</v>
      </c>
      <c r="E8955" s="0" t="n">
        <v>10.294501</v>
      </c>
      <c r="F8955" s="0" t="n">
        <v>467</v>
      </c>
      <c r="G8955" s="0" t="n">
        <v>132</v>
      </c>
      <c r="H8955" s="4"/>
    </row>
    <row r="8956" customFormat="false" ht="12.75" hidden="false" customHeight="false" outlineLevel="0" collapsed="false">
      <c r="A8956" s="0" t="n">
        <v>8953</v>
      </c>
      <c r="B8956" s="3" t="n">
        <v>39864</v>
      </c>
      <c r="C8956" s="4" t="n">
        <v>0.722777777777778</v>
      </c>
      <c r="D8956" s="0" t="n">
        <v>48.464993</v>
      </c>
      <c r="E8956" s="0" t="n">
        <v>10.29496</v>
      </c>
      <c r="F8956" s="0" t="n">
        <v>466</v>
      </c>
      <c r="G8956" s="0" t="n">
        <v>132</v>
      </c>
      <c r="H8956" s="4"/>
    </row>
    <row r="8957" customFormat="false" ht="12.75" hidden="false" customHeight="false" outlineLevel="0" collapsed="false">
      <c r="A8957" s="0" t="n">
        <v>8954</v>
      </c>
      <c r="B8957" s="3" t="n">
        <v>39864</v>
      </c>
      <c r="C8957" s="4" t="n">
        <v>0.722789351851852</v>
      </c>
      <c r="D8957" s="0" t="n">
        <v>48.465122</v>
      </c>
      <c r="E8957" s="0" t="n">
        <v>10.29542</v>
      </c>
      <c r="F8957" s="0" t="n">
        <v>466</v>
      </c>
      <c r="G8957" s="0" t="n">
        <v>132</v>
      </c>
      <c r="H8957" s="4"/>
    </row>
    <row r="8958" customFormat="false" ht="12.75" hidden="false" customHeight="false" outlineLevel="0" collapsed="false">
      <c r="A8958" s="0" t="n">
        <v>8955</v>
      </c>
      <c r="B8958" s="3" t="n">
        <v>39864</v>
      </c>
      <c r="C8958" s="4" t="n">
        <v>0.722800925925926</v>
      </c>
      <c r="D8958" s="0" t="n">
        <v>48.465252</v>
      </c>
      <c r="E8958" s="0" t="n">
        <v>10.295878</v>
      </c>
      <c r="F8958" s="0" t="n">
        <v>466</v>
      </c>
      <c r="G8958" s="0" t="n">
        <v>132</v>
      </c>
      <c r="H8958" s="4"/>
    </row>
    <row r="8959" customFormat="false" ht="12.75" hidden="false" customHeight="false" outlineLevel="0" collapsed="false">
      <c r="A8959" s="0" t="n">
        <v>8956</v>
      </c>
      <c r="B8959" s="3" t="n">
        <v>39864</v>
      </c>
      <c r="C8959" s="4" t="n">
        <v>0.7228125</v>
      </c>
      <c r="D8959" s="0" t="n">
        <v>48.465382</v>
      </c>
      <c r="E8959" s="0" t="n">
        <v>10.296338</v>
      </c>
      <c r="F8959" s="0" t="n">
        <v>466</v>
      </c>
      <c r="G8959" s="0" t="n">
        <v>132</v>
      </c>
      <c r="H8959" s="4"/>
    </row>
    <row r="8960" customFormat="false" ht="12.75" hidden="false" customHeight="false" outlineLevel="0" collapsed="false">
      <c r="A8960" s="0" t="n">
        <v>8957</v>
      </c>
      <c r="B8960" s="3" t="n">
        <v>39864</v>
      </c>
      <c r="C8960" s="4" t="n">
        <v>0.722824074074074</v>
      </c>
      <c r="D8960" s="0" t="n">
        <v>48.465511</v>
      </c>
      <c r="E8960" s="0" t="n">
        <v>10.296797</v>
      </c>
      <c r="F8960" s="0" t="n">
        <v>465</v>
      </c>
      <c r="G8960" s="0" t="n">
        <v>132</v>
      </c>
      <c r="H8960" s="4"/>
    </row>
    <row r="8961" customFormat="false" ht="12.75" hidden="false" customHeight="false" outlineLevel="0" collapsed="false">
      <c r="A8961" s="0" t="n">
        <v>8958</v>
      </c>
      <c r="B8961" s="3" t="n">
        <v>39864</v>
      </c>
      <c r="C8961" s="4" t="n">
        <v>0.722835648148148</v>
      </c>
      <c r="D8961" s="0" t="n">
        <v>48.465641</v>
      </c>
      <c r="E8961" s="0" t="n">
        <v>10.297255</v>
      </c>
      <c r="F8961" s="0" t="n">
        <v>465</v>
      </c>
      <c r="G8961" s="0" t="n">
        <v>132</v>
      </c>
      <c r="H8961" s="4"/>
    </row>
    <row r="8962" customFormat="false" ht="12.75" hidden="false" customHeight="false" outlineLevel="0" collapsed="false">
      <c r="A8962" s="0" t="n">
        <v>8959</v>
      </c>
      <c r="B8962" s="3" t="n">
        <v>39864</v>
      </c>
      <c r="C8962" s="4" t="n">
        <v>0.722847222222222</v>
      </c>
      <c r="D8962" s="0" t="n">
        <v>48.465778</v>
      </c>
      <c r="E8962" s="0" t="n">
        <v>10.297717</v>
      </c>
      <c r="F8962" s="0" t="n">
        <v>465</v>
      </c>
      <c r="G8962" s="0" t="n">
        <v>132</v>
      </c>
      <c r="H8962" s="4"/>
    </row>
    <row r="8963" customFormat="false" ht="12.75" hidden="false" customHeight="false" outlineLevel="0" collapsed="false">
      <c r="A8963" s="0" t="n">
        <v>8960</v>
      </c>
      <c r="B8963" s="3" t="n">
        <v>39864</v>
      </c>
      <c r="C8963" s="4" t="n">
        <v>0.722858796296296</v>
      </c>
      <c r="D8963" s="0" t="n">
        <v>48.465912</v>
      </c>
      <c r="E8963" s="0" t="n">
        <v>10.298182</v>
      </c>
      <c r="F8963" s="0" t="n">
        <v>465</v>
      </c>
      <c r="G8963" s="0" t="n">
        <v>132</v>
      </c>
      <c r="H8963" s="4"/>
    </row>
    <row r="8964" customFormat="false" ht="12.75" hidden="false" customHeight="false" outlineLevel="0" collapsed="false">
      <c r="A8964" s="0" t="n">
        <v>8961</v>
      </c>
      <c r="B8964" s="3" t="n">
        <v>39864</v>
      </c>
      <c r="C8964" s="4" t="n">
        <v>0.72287037037037</v>
      </c>
      <c r="D8964" s="0" t="n">
        <v>48.466045</v>
      </c>
      <c r="E8964" s="0" t="n">
        <v>10.29864</v>
      </c>
      <c r="F8964" s="0" t="n">
        <v>465</v>
      </c>
      <c r="G8964" s="0" t="n">
        <v>133</v>
      </c>
      <c r="H8964" s="4"/>
    </row>
    <row r="8965" customFormat="false" ht="12.75" hidden="false" customHeight="false" outlineLevel="0" collapsed="false">
      <c r="A8965" s="0" t="n">
        <v>8962</v>
      </c>
      <c r="B8965" s="3" t="n">
        <v>39864</v>
      </c>
      <c r="C8965" s="4" t="n">
        <v>0.722881944444444</v>
      </c>
      <c r="D8965" s="0" t="n">
        <v>48.466175</v>
      </c>
      <c r="E8965" s="0" t="n">
        <v>10.299098</v>
      </c>
      <c r="F8965" s="0" t="n">
        <v>465</v>
      </c>
      <c r="G8965" s="0" t="n">
        <v>132</v>
      </c>
      <c r="H8965" s="4"/>
    </row>
    <row r="8966" customFormat="false" ht="12.75" hidden="false" customHeight="false" outlineLevel="0" collapsed="false">
      <c r="A8966" s="0" t="n">
        <v>8963</v>
      </c>
      <c r="B8966" s="3" t="n">
        <v>39864</v>
      </c>
      <c r="C8966" s="4" t="n">
        <v>0.722893518518519</v>
      </c>
      <c r="D8966" s="0" t="n">
        <v>48.466305</v>
      </c>
      <c r="E8966" s="0" t="n">
        <v>10.299555</v>
      </c>
      <c r="F8966" s="0" t="n">
        <v>465</v>
      </c>
      <c r="G8966" s="0" t="n">
        <v>132</v>
      </c>
      <c r="H8966" s="4"/>
    </row>
    <row r="8967" customFormat="false" ht="12.75" hidden="false" customHeight="false" outlineLevel="0" collapsed="false">
      <c r="A8967" s="0" t="n">
        <v>8964</v>
      </c>
      <c r="B8967" s="3" t="n">
        <v>39864</v>
      </c>
      <c r="C8967" s="4" t="n">
        <v>0.722905092592593</v>
      </c>
      <c r="D8967" s="0" t="n">
        <v>48.466427</v>
      </c>
      <c r="E8967" s="0" t="n">
        <v>10.300014</v>
      </c>
      <c r="F8967" s="0" t="n">
        <v>464</v>
      </c>
      <c r="G8967" s="0" t="n">
        <v>132</v>
      </c>
      <c r="H8967" s="4"/>
    </row>
    <row r="8968" customFormat="false" ht="12.75" hidden="false" customHeight="false" outlineLevel="0" collapsed="false">
      <c r="A8968" s="0" t="n">
        <v>8965</v>
      </c>
      <c r="B8968" s="3" t="n">
        <v>39864</v>
      </c>
      <c r="C8968" s="4" t="n">
        <v>0.722916666666667</v>
      </c>
      <c r="D8968" s="0" t="n">
        <v>48.466557</v>
      </c>
      <c r="E8968" s="0" t="n">
        <v>10.300471</v>
      </c>
      <c r="F8968" s="0" t="n">
        <v>447</v>
      </c>
      <c r="G8968" s="0" t="n">
        <v>132</v>
      </c>
      <c r="H8968" s="4"/>
    </row>
    <row r="8969" customFormat="false" ht="12.75" hidden="false" customHeight="false" outlineLevel="0" collapsed="false">
      <c r="A8969" s="0" t="n">
        <v>8966</v>
      </c>
      <c r="B8969" s="3" t="n">
        <v>39864</v>
      </c>
      <c r="C8969" s="4" t="n">
        <v>0.722928240740741</v>
      </c>
      <c r="D8969" s="0" t="n">
        <v>48.466686</v>
      </c>
      <c r="E8969" s="0" t="n">
        <v>10.300928</v>
      </c>
      <c r="F8969" s="0" t="n">
        <v>447</v>
      </c>
      <c r="G8969" s="0" t="n">
        <v>131</v>
      </c>
      <c r="H8969" s="4"/>
    </row>
    <row r="8970" customFormat="false" ht="12.75" hidden="false" customHeight="false" outlineLevel="0" collapsed="false">
      <c r="A8970" s="0" t="n">
        <v>8967</v>
      </c>
      <c r="B8970" s="3" t="n">
        <v>39864</v>
      </c>
      <c r="C8970" s="4" t="n">
        <v>0.722939814814815</v>
      </c>
      <c r="D8970" s="0" t="n">
        <v>48.466816</v>
      </c>
      <c r="E8970" s="0" t="n">
        <v>10.301387</v>
      </c>
      <c r="F8970" s="0" t="n">
        <v>447</v>
      </c>
      <c r="G8970" s="0" t="n">
        <v>132</v>
      </c>
      <c r="H8970" s="4"/>
    </row>
    <row r="8971" customFormat="false" ht="12.75" hidden="false" customHeight="false" outlineLevel="0" collapsed="false">
      <c r="A8971" s="0" t="n">
        <v>8968</v>
      </c>
      <c r="B8971" s="3" t="n">
        <v>39864</v>
      </c>
      <c r="C8971" s="4" t="n">
        <v>0.722951388888889</v>
      </c>
      <c r="D8971" s="0" t="n">
        <v>48.466946</v>
      </c>
      <c r="E8971" s="0" t="n">
        <v>10.301847</v>
      </c>
      <c r="F8971" s="0" t="n">
        <v>447</v>
      </c>
      <c r="G8971" s="0" t="n">
        <v>132</v>
      </c>
      <c r="H8971" s="4"/>
    </row>
    <row r="8972" customFormat="false" ht="12.75" hidden="false" customHeight="false" outlineLevel="0" collapsed="false">
      <c r="A8972" s="0" t="n">
        <v>8969</v>
      </c>
      <c r="B8972" s="3" t="n">
        <v>39864</v>
      </c>
      <c r="C8972" s="4" t="n">
        <v>0.722962962962963</v>
      </c>
      <c r="D8972" s="0" t="n">
        <v>48.467079</v>
      </c>
      <c r="E8972" s="0" t="n">
        <v>10.302305</v>
      </c>
      <c r="F8972" s="0" t="n">
        <v>447</v>
      </c>
      <c r="G8972" s="0" t="n">
        <v>132</v>
      </c>
      <c r="H8972" s="4"/>
    </row>
    <row r="8973" customFormat="false" ht="12.75" hidden="false" customHeight="false" outlineLevel="0" collapsed="false">
      <c r="A8973" s="0" t="n">
        <v>8970</v>
      </c>
      <c r="B8973" s="3" t="n">
        <v>39864</v>
      </c>
      <c r="C8973" s="4" t="n">
        <v>0.722974537037037</v>
      </c>
      <c r="D8973" s="0" t="n">
        <v>48.467209</v>
      </c>
      <c r="E8973" s="0" t="n">
        <v>10.302765</v>
      </c>
      <c r="F8973" s="0" t="n">
        <v>447</v>
      </c>
      <c r="G8973" s="0" t="n">
        <v>132</v>
      </c>
      <c r="H8973" s="4"/>
    </row>
    <row r="8974" customFormat="false" ht="12.75" hidden="false" customHeight="false" outlineLevel="0" collapsed="false">
      <c r="A8974" s="0" t="n">
        <v>8971</v>
      </c>
      <c r="B8974" s="3" t="n">
        <v>39864</v>
      </c>
      <c r="C8974" s="4" t="n">
        <v>0.722986111111111</v>
      </c>
      <c r="D8974" s="0" t="n">
        <v>48.467339</v>
      </c>
      <c r="E8974" s="0" t="n">
        <v>10.303224</v>
      </c>
      <c r="F8974" s="0" t="n">
        <v>447</v>
      </c>
      <c r="G8974" s="0" t="n">
        <v>132</v>
      </c>
      <c r="H8974" s="4"/>
    </row>
    <row r="8975" customFormat="false" ht="12.75" hidden="false" customHeight="false" outlineLevel="0" collapsed="false">
      <c r="A8975" s="0" t="n">
        <v>8972</v>
      </c>
      <c r="B8975" s="3" t="n">
        <v>39864</v>
      </c>
      <c r="C8975" s="4" t="n">
        <v>0.722997685185185</v>
      </c>
      <c r="D8975" s="0" t="n">
        <v>48.467468</v>
      </c>
      <c r="E8975" s="0" t="n">
        <v>10.303683</v>
      </c>
      <c r="F8975" s="0" t="n">
        <v>447</v>
      </c>
      <c r="G8975" s="0" t="n">
        <v>132</v>
      </c>
      <c r="H8975" s="4"/>
    </row>
    <row r="8976" customFormat="false" ht="12.75" hidden="false" customHeight="false" outlineLevel="0" collapsed="false">
      <c r="A8976" s="0" t="n">
        <v>8973</v>
      </c>
      <c r="B8976" s="3" t="n">
        <v>39864</v>
      </c>
      <c r="C8976" s="4" t="n">
        <v>0.723009259259259</v>
      </c>
      <c r="D8976" s="0" t="n">
        <v>48.467598</v>
      </c>
      <c r="E8976" s="0" t="n">
        <v>10.304143</v>
      </c>
      <c r="F8976" s="0" t="n">
        <v>447</v>
      </c>
      <c r="G8976" s="0" t="n">
        <v>132</v>
      </c>
      <c r="H8976" s="4"/>
    </row>
    <row r="8977" customFormat="false" ht="12.75" hidden="false" customHeight="false" outlineLevel="0" collapsed="false">
      <c r="A8977" s="0" t="n">
        <v>8974</v>
      </c>
      <c r="B8977" s="3" t="n">
        <v>39864</v>
      </c>
      <c r="C8977" s="4" t="n">
        <v>0.723020833333333</v>
      </c>
      <c r="D8977" s="0" t="n">
        <v>48.467728</v>
      </c>
      <c r="E8977" s="0" t="n">
        <v>10.304602</v>
      </c>
      <c r="F8977" s="0" t="n">
        <v>447</v>
      </c>
      <c r="G8977" s="0" t="n">
        <v>132</v>
      </c>
      <c r="H8977" s="4"/>
    </row>
    <row r="8978" customFormat="false" ht="12.75" hidden="false" customHeight="false" outlineLevel="0" collapsed="false">
      <c r="A8978" s="0" t="n">
        <v>8975</v>
      </c>
      <c r="B8978" s="3" t="n">
        <v>39864</v>
      </c>
      <c r="C8978" s="4" t="n">
        <v>0.723032407407407</v>
      </c>
      <c r="D8978" s="0" t="n">
        <v>48.467854</v>
      </c>
      <c r="E8978" s="0" t="n">
        <v>10.305058</v>
      </c>
      <c r="F8978" s="0" t="n">
        <v>446</v>
      </c>
      <c r="G8978" s="0" t="n">
        <v>132</v>
      </c>
      <c r="H8978" s="4"/>
    </row>
    <row r="8979" customFormat="false" ht="12.75" hidden="false" customHeight="false" outlineLevel="0" collapsed="false">
      <c r="A8979" s="0" t="n">
        <v>8976</v>
      </c>
      <c r="B8979" s="3" t="n">
        <v>39864</v>
      </c>
      <c r="C8979" s="4" t="n">
        <v>0.723043981481482</v>
      </c>
      <c r="D8979" s="0" t="n">
        <v>48.467983</v>
      </c>
      <c r="E8979" s="0" t="n">
        <v>10.305516</v>
      </c>
      <c r="F8979" s="0" t="n">
        <v>446</v>
      </c>
      <c r="G8979" s="0" t="n">
        <v>132</v>
      </c>
      <c r="H8979" s="4"/>
    </row>
    <row r="8980" customFormat="false" ht="12.75" hidden="false" customHeight="false" outlineLevel="0" collapsed="false">
      <c r="A8980" s="0" t="n">
        <v>8977</v>
      </c>
      <c r="B8980" s="3" t="n">
        <v>39864</v>
      </c>
      <c r="C8980" s="4" t="n">
        <v>0.723055555555556</v>
      </c>
      <c r="D8980" s="0" t="n">
        <v>48.468117</v>
      </c>
      <c r="E8980" s="0" t="n">
        <v>10.305973</v>
      </c>
      <c r="F8980" s="0" t="n">
        <v>447</v>
      </c>
      <c r="G8980" s="0" t="n">
        <v>132</v>
      </c>
      <c r="H8980" s="4"/>
    </row>
    <row r="8981" customFormat="false" ht="12.75" hidden="false" customHeight="false" outlineLevel="0" collapsed="false">
      <c r="A8981" s="0" t="n">
        <v>8978</v>
      </c>
      <c r="B8981" s="3" t="n">
        <v>39864</v>
      </c>
      <c r="C8981" s="4" t="n">
        <v>0.72306712962963</v>
      </c>
      <c r="D8981" s="0" t="n">
        <v>48.468246</v>
      </c>
      <c r="E8981" s="0" t="n">
        <v>10.306432</v>
      </c>
      <c r="F8981" s="0" t="n">
        <v>447</v>
      </c>
      <c r="G8981" s="0" t="n">
        <v>132</v>
      </c>
      <c r="H8981" s="4"/>
    </row>
    <row r="8982" customFormat="false" ht="12.75" hidden="false" customHeight="false" outlineLevel="0" collapsed="false">
      <c r="A8982" s="0" t="n">
        <v>8979</v>
      </c>
      <c r="B8982" s="3" t="n">
        <v>39864</v>
      </c>
      <c r="C8982" s="4" t="n">
        <v>0.723078703703704</v>
      </c>
      <c r="D8982" s="0" t="n">
        <v>48.468376</v>
      </c>
      <c r="E8982" s="0" t="n">
        <v>10.306889</v>
      </c>
      <c r="F8982" s="0" t="n">
        <v>447</v>
      </c>
      <c r="G8982" s="0" t="n">
        <v>132</v>
      </c>
      <c r="H8982" s="4"/>
    </row>
    <row r="8983" customFormat="false" ht="12.75" hidden="false" customHeight="false" outlineLevel="0" collapsed="false">
      <c r="A8983" s="0" t="n">
        <v>8980</v>
      </c>
      <c r="B8983" s="3" t="n">
        <v>39864</v>
      </c>
      <c r="C8983" s="4" t="n">
        <v>0.723090277777778</v>
      </c>
      <c r="D8983" s="0" t="n">
        <v>48.468506</v>
      </c>
      <c r="E8983" s="0" t="n">
        <v>10.307346</v>
      </c>
      <c r="F8983" s="0" t="n">
        <v>446</v>
      </c>
      <c r="G8983" s="0" t="n">
        <v>132</v>
      </c>
      <c r="H8983" s="4"/>
    </row>
    <row r="8984" customFormat="false" ht="12.75" hidden="false" customHeight="false" outlineLevel="0" collapsed="false">
      <c r="A8984" s="0" t="n">
        <v>8981</v>
      </c>
      <c r="B8984" s="3" t="n">
        <v>39864</v>
      </c>
      <c r="C8984" s="4" t="n">
        <v>0.723101851851852</v>
      </c>
      <c r="D8984" s="0" t="n">
        <v>48.468636</v>
      </c>
      <c r="E8984" s="0" t="n">
        <v>10.307805</v>
      </c>
      <c r="F8984" s="0" t="n">
        <v>446</v>
      </c>
      <c r="G8984" s="0" t="n">
        <v>132</v>
      </c>
      <c r="H8984" s="4"/>
    </row>
    <row r="8985" customFormat="false" ht="12.75" hidden="false" customHeight="false" outlineLevel="0" collapsed="false">
      <c r="A8985" s="0" t="n">
        <v>8982</v>
      </c>
      <c r="B8985" s="3" t="n">
        <v>39864</v>
      </c>
      <c r="C8985" s="4" t="n">
        <v>0.723113425925926</v>
      </c>
      <c r="D8985" s="0" t="n">
        <v>48.468765</v>
      </c>
      <c r="E8985" s="0" t="n">
        <v>10.308264</v>
      </c>
      <c r="F8985" s="0" t="n">
        <v>446</v>
      </c>
      <c r="G8985" s="0" t="n">
        <v>132</v>
      </c>
      <c r="H8985" s="4"/>
    </row>
    <row r="8986" customFormat="false" ht="12.75" hidden="false" customHeight="false" outlineLevel="0" collapsed="false">
      <c r="A8986" s="0" t="n">
        <v>8983</v>
      </c>
      <c r="B8986" s="3" t="n">
        <v>39864</v>
      </c>
      <c r="C8986" s="4" t="n">
        <v>0.723125</v>
      </c>
      <c r="D8986" s="0" t="n">
        <v>48.468895</v>
      </c>
      <c r="E8986" s="0" t="n">
        <v>10.308722</v>
      </c>
      <c r="F8986" s="0" t="n">
        <v>446</v>
      </c>
      <c r="G8986" s="0" t="n">
        <v>132</v>
      </c>
      <c r="H8986" s="4"/>
    </row>
    <row r="8987" customFormat="false" ht="12.75" hidden="false" customHeight="false" outlineLevel="0" collapsed="false">
      <c r="A8987" s="0" t="n">
        <v>8984</v>
      </c>
      <c r="B8987" s="3" t="n">
        <v>39864</v>
      </c>
      <c r="C8987" s="4" t="n">
        <v>0.723136574074074</v>
      </c>
      <c r="D8987" s="0" t="n">
        <v>48.469028</v>
      </c>
      <c r="E8987" s="0" t="n">
        <v>10.30918</v>
      </c>
      <c r="F8987" s="0" t="n">
        <v>446</v>
      </c>
      <c r="G8987" s="0" t="n">
        <v>132</v>
      </c>
      <c r="H8987" s="4"/>
    </row>
    <row r="8988" customFormat="false" ht="12.75" hidden="false" customHeight="false" outlineLevel="0" collapsed="false">
      <c r="A8988" s="0" t="n">
        <v>8985</v>
      </c>
      <c r="B8988" s="3" t="n">
        <v>39864</v>
      </c>
      <c r="C8988" s="4" t="n">
        <v>0.723148148148148</v>
      </c>
      <c r="D8988" s="0" t="n">
        <v>48.469158</v>
      </c>
      <c r="E8988" s="0" t="n">
        <v>10.309638</v>
      </c>
      <c r="F8988" s="0" t="n">
        <v>446</v>
      </c>
      <c r="G8988" s="0" t="n">
        <v>133</v>
      </c>
      <c r="H8988" s="4"/>
    </row>
    <row r="8989" customFormat="false" ht="12.75" hidden="false" customHeight="false" outlineLevel="0" collapsed="false">
      <c r="A8989" s="0" t="n">
        <v>8986</v>
      </c>
      <c r="B8989" s="3" t="n">
        <v>39864</v>
      </c>
      <c r="C8989" s="4" t="n">
        <v>0.723159722222222</v>
      </c>
      <c r="D8989" s="0" t="n">
        <v>48.469292</v>
      </c>
      <c r="E8989" s="0" t="n">
        <v>10.310099</v>
      </c>
      <c r="F8989" s="0" t="n">
        <v>446</v>
      </c>
      <c r="G8989" s="0" t="n">
        <v>132</v>
      </c>
      <c r="H8989" s="4"/>
    </row>
    <row r="8990" customFormat="false" ht="12.75" hidden="false" customHeight="false" outlineLevel="0" collapsed="false">
      <c r="A8990" s="0" t="n">
        <v>8987</v>
      </c>
      <c r="B8990" s="3" t="n">
        <v>39864</v>
      </c>
      <c r="C8990" s="4" t="n">
        <v>0.723171296296296</v>
      </c>
      <c r="D8990" s="0" t="n">
        <v>48.469418</v>
      </c>
      <c r="E8990" s="0" t="n">
        <v>10.310556</v>
      </c>
      <c r="F8990" s="0" t="n">
        <v>446</v>
      </c>
      <c r="G8990" s="0" t="n">
        <v>132</v>
      </c>
      <c r="H8990" s="4"/>
    </row>
    <row r="8991" customFormat="false" ht="12.75" hidden="false" customHeight="false" outlineLevel="0" collapsed="false">
      <c r="A8991" s="0" t="n">
        <v>8988</v>
      </c>
      <c r="B8991" s="3" t="n">
        <v>39864</v>
      </c>
      <c r="C8991" s="4" t="n">
        <v>0.72318287037037</v>
      </c>
      <c r="D8991" s="0" t="n">
        <v>48.469547</v>
      </c>
      <c r="E8991" s="0" t="n">
        <v>10.311015</v>
      </c>
      <c r="F8991" s="0" t="n">
        <v>445</v>
      </c>
      <c r="G8991" s="0" t="n">
        <v>132</v>
      </c>
      <c r="H8991" s="4"/>
    </row>
    <row r="8992" customFormat="false" ht="12.75" hidden="false" customHeight="false" outlineLevel="0" collapsed="false">
      <c r="A8992" s="0" t="n">
        <v>8989</v>
      </c>
      <c r="B8992" s="3" t="n">
        <v>39864</v>
      </c>
      <c r="C8992" s="4" t="n">
        <v>0.723194444444444</v>
      </c>
      <c r="D8992" s="0" t="n">
        <v>48.469677</v>
      </c>
      <c r="E8992" s="0" t="n">
        <v>10.311473</v>
      </c>
      <c r="F8992" s="0" t="n">
        <v>445</v>
      </c>
      <c r="G8992" s="0" t="n">
        <v>132</v>
      </c>
      <c r="H8992" s="4"/>
    </row>
    <row r="8993" customFormat="false" ht="12.75" hidden="false" customHeight="false" outlineLevel="0" collapsed="false">
      <c r="A8993" s="0" t="n">
        <v>8990</v>
      </c>
      <c r="B8993" s="3" t="n">
        <v>39864</v>
      </c>
      <c r="C8993" s="4" t="n">
        <v>0.723206018518519</v>
      </c>
      <c r="D8993" s="0" t="n">
        <v>48.469807</v>
      </c>
      <c r="E8993" s="0" t="n">
        <v>10.311932</v>
      </c>
      <c r="F8993" s="0" t="n">
        <v>445</v>
      </c>
      <c r="G8993" s="0" t="n">
        <v>132</v>
      </c>
      <c r="H8993" s="4"/>
    </row>
    <row r="8994" customFormat="false" ht="12.75" hidden="false" customHeight="false" outlineLevel="0" collapsed="false">
      <c r="A8994" s="0" t="n">
        <v>8991</v>
      </c>
      <c r="B8994" s="3" t="n">
        <v>39864</v>
      </c>
      <c r="C8994" s="4" t="n">
        <v>0.723217592592593</v>
      </c>
      <c r="D8994" s="0" t="n">
        <v>48.469936</v>
      </c>
      <c r="E8994" s="0" t="n">
        <v>10.312388</v>
      </c>
      <c r="F8994" s="0" t="n">
        <v>446</v>
      </c>
      <c r="G8994" s="0" t="n">
        <v>131</v>
      </c>
      <c r="H8994" s="4"/>
    </row>
    <row r="8995" customFormat="false" ht="12.75" hidden="false" customHeight="false" outlineLevel="0" collapsed="false">
      <c r="A8995" s="0" t="n">
        <v>8992</v>
      </c>
      <c r="B8995" s="3" t="n">
        <v>39864</v>
      </c>
      <c r="C8995" s="4" t="n">
        <v>0.723229166666667</v>
      </c>
      <c r="D8995" s="0" t="n">
        <v>48.470066</v>
      </c>
      <c r="E8995" s="0" t="n">
        <v>10.312845</v>
      </c>
      <c r="F8995" s="0" t="n">
        <v>446</v>
      </c>
      <c r="G8995" s="0" t="n">
        <v>132</v>
      </c>
      <c r="H8995" s="4"/>
    </row>
    <row r="8996" customFormat="false" ht="12.75" hidden="false" customHeight="false" outlineLevel="0" collapsed="false">
      <c r="A8996" s="0" t="n">
        <v>8993</v>
      </c>
      <c r="B8996" s="3" t="n">
        <v>39864</v>
      </c>
      <c r="C8996" s="4" t="n">
        <v>0.723240740740741</v>
      </c>
      <c r="D8996" s="0" t="n">
        <v>48.470196</v>
      </c>
      <c r="E8996" s="0" t="n">
        <v>10.313303</v>
      </c>
      <c r="F8996" s="0" t="n">
        <v>445</v>
      </c>
      <c r="G8996" s="0" t="n">
        <v>132</v>
      </c>
      <c r="H8996" s="4"/>
    </row>
    <row r="8997" customFormat="false" ht="12.75" hidden="false" customHeight="false" outlineLevel="0" collapsed="false">
      <c r="A8997" s="0" t="n">
        <v>8994</v>
      </c>
      <c r="B8997" s="3" t="n">
        <v>39864</v>
      </c>
      <c r="C8997" s="4" t="n">
        <v>0.723252314814815</v>
      </c>
      <c r="D8997" s="0" t="n">
        <v>48.470325</v>
      </c>
      <c r="E8997" s="0" t="n">
        <v>10.313762</v>
      </c>
      <c r="F8997" s="0" t="n">
        <v>445</v>
      </c>
      <c r="G8997" s="0" t="n">
        <v>132</v>
      </c>
      <c r="H8997" s="4"/>
    </row>
    <row r="8998" customFormat="false" ht="12.75" hidden="false" customHeight="false" outlineLevel="0" collapsed="false">
      <c r="A8998" s="0" t="n">
        <v>8995</v>
      </c>
      <c r="B8998" s="3" t="n">
        <v>39864</v>
      </c>
      <c r="C8998" s="4" t="n">
        <v>0.723263888888889</v>
      </c>
      <c r="D8998" s="0" t="n">
        <v>48.470455</v>
      </c>
      <c r="E8998" s="0" t="n">
        <v>10.31422</v>
      </c>
      <c r="F8998" s="0" t="n">
        <v>445</v>
      </c>
      <c r="G8998" s="0" t="n">
        <v>131</v>
      </c>
      <c r="H8998" s="4"/>
    </row>
    <row r="8999" customFormat="false" ht="12.75" hidden="false" customHeight="false" outlineLevel="0" collapsed="false">
      <c r="A8999" s="0" t="n">
        <v>8996</v>
      </c>
      <c r="B8999" s="3" t="n">
        <v>39864</v>
      </c>
      <c r="C8999" s="4" t="n">
        <v>0.723275462962963</v>
      </c>
      <c r="D8999" s="0" t="n">
        <v>48.470585</v>
      </c>
      <c r="E8999" s="0" t="n">
        <v>10.314678</v>
      </c>
      <c r="F8999" s="0" t="n">
        <v>445</v>
      </c>
      <c r="G8999" s="0" t="n">
        <v>132</v>
      </c>
      <c r="H8999" s="4"/>
    </row>
    <row r="9000" customFormat="false" ht="12.75" hidden="false" customHeight="false" outlineLevel="0" collapsed="false">
      <c r="A9000" s="0" t="n">
        <v>8997</v>
      </c>
      <c r="B9000" s="3" t="n">
        <v>39864</v>
      </c>
      <c r="C9000" s="4" t="n">
        <v>0.723287037037037</v>
      </c>
      <c r="D9000" s="0" t="n">
        <v>48.470715</v>
      </c>
      <c r="E9000" s="0" t="n">
        <v>10.315133</v>
      </c>
      <c r="F9000" s="0" t="n">
        <v>445</v>
      </c>
      <c r="G9000" s="0" t="n">
        <v>131</v>
      </c>
      <c r="H9000" s="4"/>
    </row>
    <row r="9001" customFormat="false" ht="12.75" hidden="false" customHeight="false" outlineLevel="0" collapsed="false">
      <c r="A9001" s="0" t="n">
        <v>8998</v>
      </c>
      <c r="B9001" s="3" t="n">
        <v>39864</v>
      </c>
      <c r="C9001" s="4" t="n">
        <v>0.723298611111111</v>
      </c>
      <c r="D9001" s="0" t="n">
        <v>48.470844</v>
      </c>
      <c r="E9001" s="0" t="n">
        <v>10.31559</v>
      </c>
      <c r="F9001" s="0" t="n">
        <v>445</v>
      </c>
      <c r="G9001" s="0" t="n">
        <v>131</v>
      </c>
      <c r="H9001" s="4"/>
    </row>
    <row r="9002" customFormat="false" ht="12.75" hidden="false" customHeight="false" outlineLevel="0" collapsed="false">
      <c r="A9002" s="0" t="n">
        <v>8999</v>
      </c>
      <c r="B9002" s="3" t="n">
        <v>39864</v>
      </c>
      <c r="C9002" s="4" t="n">
        <v>0.723310185185185</v>
      </c>
      <c r="D9002" s="0" t="n">
        <v>48.47097</v>
      </c>
      <c r="E9002" s="0" t="n">
        <v>10.316045</v>
      </c>
      <c r="F9002" s="0" t="n">
        <v>445</v>
      </c>
      <c r="G9002" s="0" t="n">
        <v>131</v>
      </c>
      <c r="H9002" s="4"/>
    </row>
    <row r="9003" customFormat="false" ht="12.75" hidden="false" customHeight="false" outlineLevel="0" collapsed="false">
      <c r="A9003" s="0" t="n">
        <v>9000</v>
      </c>
      <c r="B9003" s="3" t="n">
        <v>39864</v>
      </c>
      <c r="C9003" s="4" t="n">
        <v>0.723321759259259</v>
      </c>
      <c r="D9003" s="0" t="n">
        <v>48.4711</v>
      </c>
      <c r="E9003" s="0" t="n">
        <v>10.3165</v>
      </c>
      <c r="F9003" s="0" t="n">
        <v>445</v>
      </c>
      <c r="G9003" s="0" t="n">
        <v>131</v>
      </c>
      <c r="H9003" s="4"/>
    </row>
    <row r="9004" customFormat="false" ht="12.75" hidden="false" customHeight="false" outlineLevel="0" collapsed="false">
      <c r="A9004" s="0" t="n">
        <v>9001</v>
      </c>
      <c r="B9004" s="3" t="n">
        <v>39864</v>
      </c>
      <c r="C9004" s="4" t="n">
        <v>0.723333333333333</v>
      </c>
      <c r="D9004" s="0" t="n">
        <v>48.47123</v>
      </c>
      <c r="E9004" s="0" t="n">
        <v>10.316955</v>
      </c>
      <c r="F9004" s="0" t="n">
        <v>445</v>
      </c>
      <c r="G9004" s="0" t="n">
        <v>131</v>
      </c>
      <c r="H9004" s="4"/>
    </row>
    <row r="9005" customFormat="false" ht="12.75" hidden="false" customHeight="false" outlineLevel="0" collapsed="false">
      <c r="A9005" s="0" t="n">
        <v>9002</v>
      </c>
      <c r="B9005" s="3" t="n">
        <v>39864</v>
      </c>
      <c r="C9005" s="4" t="n">
        <v>0.723344907407407</v>
      </c>
      <c r="D9005" s="0" t="n">
        <v>48.471359</v>
      </c>
      <c r="E9005" s="0" t="n">
        <v>10.317411</v>
      </c>
      <c r="F9005" s="0" t="n">
        <v>445</v>
      </c>
      <c r="G9005" s="0" t="n">
        <v>131</v>
      </c>
      <c r="H9005" s="4"/>
    </row>
    <row r="9006" customFormat="false" ht="12.75" hidden="false" customHeight="false" outlineLevel="0" collapsed="false">
      <c r="A9006" s="0" t="n">
        <v>9003</v>
      </c>
      <c r="B9006" s="3" t="n">
        <v>39864</v>
      </c>
      <c r="C9006" s="4" t="n">
        <v>0.723356481481482</v>
      </c>
      <c r="D9006" s="0" t="n">
        <v>48.471489</v>
      </c>
      <c r="E9006" s="0" t="n">
        <v>10.317866</v>
      </c>
      <c r="F9006" s="0" t="n">
        <v>445</v>
      </c>
      <c r="G9006" s="0" t="n">
        <v>131</v>
      </c>
      <c r="H9006" s="4"/>
    </row>
    <row r="9007" customFormat="false" ht="12.75" hidden="false" customHeight="false" outlineLevel="0" collapsed="false">
      <c r="A9007" s="0" t="n">
        <v>9004</v>
      </c>
      <c r="B9007" s="3" t="n">
        <v>39864</v>
      </c>
      <c r="C9007" s="4" t="n">
        <v>0.723368055555556</v>
      </c>
      <c r="D9007" s="0" t="n">
        <v>48.471619</v>
      </c>
      <c r="E9007" s="0" t="n">
        <v>10.318321</v>
      </c>
      <c r="F9007" s="0" t="n">
        <v>445</v>
      </c>
      <c r="G9007" s="0" t="n">
        <v>131</v>
      </c>
      <c r="H9007" s="4"/>
    </row>
    <row r="9008" customFormat="false" ht="12.75" hidden="false" customHeight="false" outlineLevel="0" collapsed="false">
      <c r="A9008" s="0" t="n">
        <v>9005</v>
      </c>
      <c r="B9008" s="3" t="n">
        <v>39864</v>
      </c>
      <c r="C9008" s="4" t="n">
        <v>0.72337962962963</v>
      </c>
      <c r="D9008" s="0" t="n">
        <v>48.471748</v>
      </c>
      <c r="E9008" s="0" t="n">
        <v>10.318777</v>
      </c>
      <c r="F9008" s="0" t="n">
        <v>444</v>
      </c>
      <c r="G9008" s="0" t="n">
        <v>131</v>
      </c>
      <c r="H9008" s="4"/>
    </row>
    <row r="9009" customFormat="false" ht="12.75" hidden="false" customHeight="false" outlineLevel="0" collapsed="false">
      <c r="A9009" s="0" t="n">
        <v>9006</v>
      </c>
      <c r="B9009" s="3" t="n">
        <v>39864</v>
      </c>
      <c r="C9009" s="4" t="n">
        <v>0.723391203703704</v>
      </c>
      <c r="D9009" s="0" t="n">
        <v>48.471882</v>
      </c>
      <c r="E9009" s="0" t="n">
        <v>10.319232</v>
      </c>
      <c r="F9009" s="0" t="n">
        <v>445</v>
      </c>
      <c r="G9009" s="0" t="n">
        <v>131</v>
      </c>
      <c r="H9009" s="4"/>
    </row>
    <row r="9010" customFormat="false" ht="12.75" hidden="false" customHeight="false" outlineLevel="0" collapsed="false">
      <c r="A9010" s="0" t="n">
        <v>9007</v>
      </c>
      <c r="B9010" s="3" t="n">
        <v>39864</v>
      </c>
      <c r="C9010" s="4" t="n">
        <v>0.723402777777778</v>
      </c>
      <c r="D9010" s="0" t="n">
        <v>48.472012</v>
      </c>
      <c r="E9010" s="0" t="n">
        <v>10.319687</v>
      </c>
      <c r="F9010" s="0" t="n">
        <v>445</v>
      </c>
      <c r="G9010" s="0" t="n">
        <v>131</v>
      </c>
      <c r="H9010" s="4"/>
    </row>
    <row r="9011" customFormat="false" ht="12.75" hidden="false" customHeight="false" outlineLevel="0" collapsed="false">
      <c r="A9011" s="0" t="n">
        <v>9008</v>
      </c>
      <c r="B9011" s="3" t="n">
        <v>39864</v>
      </c>
      <c r="C9011" s="4" t="n">
        <v>0.723414351851852</v>
      </c>
      <c r="D9011" s="0" t="n">
        <v>48.472137</v>
      </c>
      <c r="E9011" s="0" t="n">
        <v>10.32014</v>
      </c>
      <c r="F9011" s="0" t="n">
        <v>445</v>
      </c>
      <c r="G9011" s="0" t="n">
        <v>130</v>
      </c>
      <c r="H9011" s="4"/>
    </row>
    <row r="9012" customFormat="false" ht="12.75" hidden="false" customHeight="false" outlineLevel="0" collapsed="false">
      <c r="A9012" s="0" t="n">
        <v>9009</v>
      </c>
      <c r="B9012" s="3" t="n">
        <v>39864</v>
      </c>
      <c r="C9012" s="4" t="n">
        <v>0.723425925925926</v>
      </c>
      <c r="D9012" s="0" t="n">
        <v>48.472267</v>
      </c>
      <c r="E9012" s="0" t="n">
        <v>10.320592</v>
      </c>
      <c r="F9012" s="0" t="n">
        <v>445</v>
      </c>
      <c r="G9012" s="0" t="n">
        <v>131</v>
      </c>
      <c r="H9012" s="4"/>
    </row>
    <row r="9013" customFormat="false" ht="12.75" hidden="false" customHeight="false" outlineLevel="0" collapsed="false">
      <c r="A9013" s="0" t="n">
        <v>9010</v>
      </c>
      <c r="B9013" s="3" t="n">
        <v>39864</v>
      </c>
      <c r="C9013" s="4" t="n">
        <v>0.7234375</v>
      </c>
      <c r="D9013" s="0" t="n">
        <v>48.472397</v>
      </c>
      <c r="E9013" s="0" t="n">
        <v>10.321049</v>
      </c>
      <c r="F9013" s="0" t="n">
        <v>445</v>
      </c>
      <c r="G9013" s="0" t="n">
        <v>131</v>
      </c>
      <c r="H9013" s="4"/>
    </row>
    <row r="9014" customFormat="false" ht="12.75" hidden="false" customHeight="false" outlineLevel="0" collapsed="false">
      <c r="A9014" s="0" t="n">
        <v>9011</v>
      </c>
      <c r="B9014" s="3" t="n">
        <v>39864</v>
      </c>
      <c r="C9014" s="4" t="n">
        <v>0.723449074074074</v>
      </c>
      <c r="D9014" s="0" t="n">
        <v>48.472527</v>
      </c>
      <c r="E9014" s="0" t="n">
        <v>10.321504</v>
      </c>
      <c r="F9014" s="0" t="n">
        <v>445</v>
      </c>
      <c r="G9014" s="0" t="n">
        <v>131</v>
      </c>
      <c r="H9014" s="4"/>
    </row>
    <row r="9015" customFormat="false" ht="12.75" hidden="false" customHeight="false" outlineLevel="0" collapsed="false">
      <c r="A9015" s="0" t="n">
        <v>9012</v>
      </c>
      <c r="B9015" s="3" t="n">
        <v>39864</v>
      </c>
      <c r="C9015" s="4" t="n">
        <v>0.723460648148148</v>
      </c>
      <c r="D9015" s="0" t="n">
        <v>48.472656</v>
      </c>
      <c r="E9015" s="0" t="n">
        <v>10.32196</v>
      </c>
      <c r="F9015" s="0" t="n">
        <v>444</v>
      </c>
      <c r="G9015" s="0" t="n">
        <v>131</v>
      </c>
      <c r="H9015" s="4"/>
    </row>
    <row r="9016" customFormat="false" ht="12.75" hidden="false" customHeight="false" outlineLevel="0" collapsed="false">
      <c r="A9016" s="0" t="n">
        <v>9013</v>
      </c>
      <c r="B9016" s="3" t="n">
        <v>39864</v>
      </c>
      <c r="C9016" s="4" t="n">
        <v>0.723472222222222</v>
      </c>
      <c r="D9016" s="0" t="n">
        <v>48.472782</v>
      </c>
      <c r="E9016" s="0" t="n">
        <v>10.322413</v>
      </c>
      <c r="F9016" s="0" t="n">
        <v>444</v>
      </c>
      <c r="G9016" s="0" t="n">
        <v>131</v>
      </c>
      <c r="H9016" s="4"/>
    </row>
    <row r="9017" customFormat="false" ht="12.75" hidden="false" customHeight="false" outlineLevel="0" collapsed="false">
      <c r="A9017" s="0" t="n">
        <v>9014</v>
      </c>
      <c r="B9017" s="3" t="n">
        <v>39864</v>
      </c>
      <c r="C9017" s="4" t="n">
        <v>0.723483796296296</v>
      </c>
      <c r="D9017" s="0" t="n">
        <v>48.472912</v>
      </c>
      <c r="E9017" s="0" t="n">
        <v>10.322868</v>
      </c>
      <c r="F9017" s="0" t="n">
        <v>444</v>
      </c>
      <c r="G9017" s="0" t="n">
        <v>131</v>
      </c>
      <c r="H9017" s="4"/>
    </row>
    <row r="9018" customFormat="false" ht="12.75" hidden="false" customHeight="false" outlineLevel="0" collapsed="false">
      <c r="A9018" s="0" t="n">
        <v>9015</v>
      </c>
      <c r="B9018" s="3" t="n">
        <v>39864</v>
      </c>
      <c r="C9018" s="4" t="n">
        <v>0.72349537037037</v>
      </c>
      <c r="D9018" s="0" t="n">
        <v>48.473042</v>
      </c>
      <c r="E9018" s="0" t="n">
        <v>10.323321</v>
      </c>
      <c r="F9018" s="0" t="n">
        <v>444</v>
      </c>
      <c r="G9018" s="0" t="n">
        <v>131</v>
      </c>
      <c r="H9018" s="4"/>
    </row>
    <row r="9019" customFormat="false" ht="12.75" hidden="false" customHeight="false" outlineLevel="0" collapsed="false">
      <c r="A9019" s="0" t="n">
        <v>9016</v>
      </c>
      <c r="B9019" s="3" t="n">
        <v>39864</v>
      </c>
      <c r="C9019" s="4" t="n">
        <v>0.723506944444444</v>
      </c>
      <c r="D9019" s="0" t="n">
        <v>48.473171</v>
      </c>
      <c r="E9019" s="0" t="n">
        <v>10.323775</v>
      </c>
      <c r="F9019" s="0" t="n">
        <v>444</v>
      </c>
      <c r="G9019" s="0" t="n">
        <v>130</v>
      </c>
      <c r="H9019" s="4"/>
    </row>
    <row r="9020" customFormat="false" ht="12.75" hidden="false" customHeight="false" outlineLevel="0" collapsed="false">
      <c r="A9020" s="0" t="n">
        <v>9017</v>
      </c>
      <c r="B9020" s="3" t="n">
        <v>39864</v>
      </c>
      <c r="C9020" s="4" t="n">
        <v>0.723518518518518</v>
      </c>
      <c r="D9020" s="0" t="n">
        <v>48.473297</v>
      </c>
      <c r="E9020" s="0" t="n">
        <v>10.324219</v>
      </c>
      <c r="F9020" s="0" t="n">
        <v>444</v>
      </c>
      <c r="G9020" s="0" t="n">
        <v>129</v>
      </c>
      <c r="H9020" s="4"/>
    </row>
    <row r="9021" customFormat="false" ht="12.75" hidden="false" customHeight="false" outlineLevel="0" collapsed="false">
      <c r="A9021" s="0" t="n">
        <v>9018</v>
      </c>
      <c r="B9021" s="3" t="n">
        <v>39864</v>
      </c>
      <c r="C9021" s="4" t="n">
        <v>0.723530092592593</v>
      </c>
      <c r="D9021" s="0" t="n">
        <v>48.473427</v>
      </c>
      <c r="E9021" s="0" t="n">
        <v>10.324661</v>
      </c>
      <c r="F9021" s="0" t="n">
        <v>444</v>
      </c>
      <c r="G9021" s="0" t="n">
        <v>129</v>
      </c>
      <c r="H9021" s="4"/>
    </row>
    <row r="9022" customFormat="false" ht="12.75" hidden="false" customHeight="false" outlineLevel="0" collapsed="false">
      <c r="A9022" s="0" t="n">
        <v>9019</v>
      </c>
      <c r="B9022" s="3" t="n">
        <v>39864</v>
      </c>
      <c r="C9022" s="4" t="n">
        <v>0.723541666666667</v>
      </c>
      <c r="D9022" s="0" t="n">
        <v>48.473557</v>
      </c>
      <c r="E9022" s="0" t="n">
        <v>10.325107</v>
      </c>
      <c r="F9022" s="0" t="n">
        <v>444</v>
      </c>
      <c r="G9022" s="0" t="n">
        <v>130</v>
      </c>
      <c r="H9022" s="4"/>
    </row>
    <row r="9023" customFormat="false" ht="12.75" hidden="false" customHeight="false" outlineLevel="0" collapsed="false">
      <c r="A9023" s="0" t="n">
        <v>9020</v>
      </c>
      <c r="B9023" s="3" t="n">
        <v>39864</v>
      </c>
      <c r="C9023" s="4" t="n">
        <v>0.723553240740741</v>
      </c>
      <c r="D9023" s="0" t="n">
        <v>48.47369</v>
      </c>
      <c r="E9023" s="0" t="n">
        <v>10.325548</v>
      </c>
      <c r="F9023" s="0" t="n">
        <v>444</v>
      </c>
      <c r="G9023" s="0" t="n">
        <v>129</v>
      </c>
      <c r="H9023" s="4"/>
    </row>
    <row r="9024" customFormat="false" ht="12.75" hidden="false" customHeight="false" outlineLevel="0" collapsed="false">
      <c r="A9024" s="0" t="n">
        <v>9021</v>
      </c>
      <c r="B9024" s="3" t="n">
        <v>39864</v>
      </c>
      <c r="C9024" s="4" t="n">
        <v>0.723564814814815</v>
      </c>
      <c r="D9024" s="0" t="n">
        <v>48.473831</v>
      </c>
      <c r="E9024" s="0" t="n">
        <v>10.325985</v>
      </c>
      <c r="F9024" s="0" t="n">
        <v>444</v>
      </c>
      <c r="G9024" s="0" t="n">
        <v>129</v>
      </c>
      <c r="H9024" s="4"/>
    </row>
    <row r="9025" customFormat="false" ht="12.75" hidden="false" customHeight="false" outlineLevel="0" collapsed="false">
      <c r="A9025" s="0" t="n">
        <v>9022</v>
      </c>
      <c r="B9025" s="3" t="n">
        <v>39864</v>
      </c>
      <c r="C9025" s="4" t="n">
        <v>0.723576388888889</v>
      </c>
      <c r="D9025" s="0" t="n">
        <v>48.473976</v>
      </c>
      <c r="E9025" s="0" t="n">
        <v>10.326413</v>
      </c>
      <c r="F9025" s="0" t="n">
        <v>445</v>
      </c>
      <c r="G9025" s="0" t="n">
        <v>129</v>
      </c>
      <c r="H9025" s="4"/>
    </row>
    <row r="9026" customFormat="false" ht="12.75" hidden="false" customHeight="false" outlineLevel="0" collapsed="false">
      <c r="A9026" s="0" t="n">
        <v>9023</v>
      </c>
      <c r="B9026" s="3" t="n">
        <v>39864</v>
      </c>
      <c r="C9026" s="4" t="n">
        <v>0.723587962962963</v>
      </c>
      <c r="D9026" s="0" t="n">
        <v>48.474129</v>
      </c>
      <c r="E9026" s="0" t="n">
        <v>10.326837</v>
      </c>
      <c r="F9026" s="0" t="n">
        <v>445</v>
      </c>
      <c r="G9026" s="0" t="n">
        <v>128</v>
      </c>
      <c r="H9026" s="4"/>
    </row>
    <row r="9027" customFormat="false" ht="12.75" hidden="false" customHeight="false" outlineLevel="0" collapsed="false">
      <c r="A9027" s="0" t="n">
        <v>9024</v>
      </c>
      <c r="B9027" s="3" t="n">
        <v>39864</v>
      </c>
      <c r="C9027" s="4" t="n">
        <v>0.723599537037037</v>
      </c>
      <c r="D9027" s="0" t="n">
        <v>48.474297</v>
      </c>
      <c r="E9027" s="0" t="n">
        <v>10.327262</v>
      </c>
      <c r="F9027" s="0" t="n">
        <v>445</v>
      </c>
      <c r="G9027" s="0" t="n">
        <v>129</v>
      </c>
      <c r="H9027" s="4"/>
    </row>
    <row r="9028" customFormat="false" ht="12.75" hidden="false" customHeight="false" outlineLevel="0" collapsed="false">
      <c r="A9028" s="0" t="n">
        <v>9025</v>
      </c>
      <c r="B9028" s="3" t="n">
        <v>39864</v>
      </c>
      <c r="C9028" s="4" t="n">
        <v>0.723611111111111</v>
      </c>
      <c r="D9028" s="0" t="n">
        <v>48.474468</v>
      </c>
      <c r="E9028" s="0" t="n">
        <v>10.327683</v>
      </c>
      <c r="F9028" s="0" t="n">
        <v>445</v>
      </c>
      <c r="G9028" s="0" t="n">
        <v>130</v>
      </c>
      <c r="H9028" s="4"/>
    </row>
    <row r="9029" customFormat="false" ht="12.75" hidden="false" customHeight="false" outlineLevel="0" collapsed="false">
      <c r="A9029" s="0" t="n">
        <v>9026</v>
      </c>
      <c r="B9029" s="3" t="n">
        <v>39864</v>
      </c>
      <c r="C9029" s="4" t="n">
        <v>0.723622685185185</v>
      </c>
      <c r="D9029" s="0" t="n">
        <v>48.474644</v>
      </c>
      <c r="E9029" s="0" t="n">
        <v>10.328096</v>
      </c>
      <c r="F9029" s="0" t="n">
        <v>445</v>
      </c>
      <c r="G9029" s="0" t="n">
        <v>129</v>
      </c>
      <c r="H9029" s="4"/>
    </row>
    <row r="9030" customFormat="false" ht="12.75" hidden="false" customHeight="false" outlineLevel="0" collapsed="false">
      <c r="A9030" s="0" t="n">
        <v>9027</v>
      </c>
      <c r="B9030" s="3" t="n">
        <v>39864</v>
      </c>
      <c r="C9030" s="4" t="n">
        <v>0.723634259259259</v>
      </c>
      <c r="D9030" s="0" t="n">
        <v>48.474819</v>
      </c>
      <c r="E9030" s="0" t="n">
        <v>10.328502</v>
      </c>
      <c r="F9030" s="0" t="n">
        <v>444</v>
      </c>
      <c r="G9030" s="0" t="n">
        <v>129</v>
      </c>
      <c r="H9030" s="4"/>
    </row>
    <row r="9031" customFormat="false" ht="12.75" hidden="false" customHeight="false" outlineLevel="0" collapsed="false">
      <c r="A9031" s="0" t="n">
        <v>9028</v>
      </c>
      <c r="B9031" s="3" t="n">
        <v>39864</v>
      </c>
      <c r="C9031" s="4" t="n">
        <v>0.723645833333333</v>
      </c>
      <c r="D9031" s="0" t="n">
        <v>48.475014</v>
      </c>
      <c r="E9031" s="0" t="n">
        <v>10.3289</v>
      </c>
      <c r="F9031" s="0" t="n">
        <v>446</v>
      </c>
      <c r="G9031" s="0" t="n">
        <v>129</v>
      </c>
      <c r="H9031" s="4"/>
    </row>
    <row r="9032" customFormat="false" ht="12.75" hidden="false" customHeight="false" outlineLevel="0" collapsed="false">
      <c r="A9032" s="0" t="n">
        <v>9029</v>
      </c>
      <c r="B9032" s="3" t="n">
        <v>39864</v>
      </c>
      <c r="C9032" s="4" t="n">
        <v>0.723657407407407</v>
      </c>
      <c r="D9032" s="0" t="n">
        <v>48.475208</v>
      </c>
      <c r="E9032" s="0" t="n">
        <v>10.329293</v>
      </c>
      <c r="F9032" s="0" t="n">
        <v>446</v>
      </c>
      <c r="G9032" s="0" t="n">
        <v>130</v>
      </c>
      <c r="H9032" s="4"/>
    </row>
    <row r="9033" customFormat="false" ht="12.75" hidden="false" customHeight="false" outlineLevel="0" collapsed="false">
      <c r="A9033" s="0" t="n">
        <v>9030</v>
      </c>
      <c r="B9033" s="3" t="n">
        <v>39864</v>
      </c>
      <c r="C9033" s="4" t="n">
        <v>0.723668981481482</v>
      </c>
      <c r="D9033" s="0" t="n">
        <v>48.475399</v>
      </c>
      <c r="E9033" s="0" t="n">
        <v>10.329687</v>
      </c>
      <c r="F9033" s="0" t="n">
        <v>447</v>
      </c>
      <c r="G9033" s="0" t="n">
        <v>130</v>
      </c>
      <c r="H9033" s="4"/>
    </row>
    <row r="9034" customFormat="false" ht="12.75" hidden="false" customHeight="false" outlineLevel="0" collapsed="false">
      <c r="A9034" s="0" t="n">
        <v>9031</v>
      </c>
      <c r="B9034" s="3" t="n">
        <v>39864</v>
      </c>
      <c r="C9034" s="4" t="n">
        <v>0.723680555555555</v>
      </c>
      <c r="D9034" s="0" t="n">
        <v>48.475594</v>
      </c>
      <c r="E9034" s="0" t="n">
        <v>10.330076</v>
      </c>
      <c r="F9034" s="0" t="n">
        <v>447</v>
      </c>
      <c r="G9034" s="0" t="n">
        <v>129</v>
      </c>
      <c r="H9034" s="4"/>
    </row>
    <row r="9035" customFormat="false" ht="12.75" hidden="false" customHeight="false" outlineLevel="0" collapsed="false">
      <c r="A9035" s="0" t="n">
        <v>9032</v>
      </c>
      <c r="B9035" s="3" t="n">
        <v>39864</v>
      </c>
      <c r="C9035" s="4" t="n">
        <v>0.72369212962963</v>
      </c>
      <c r="D9035" s="0" t="n">
        <v>48.475788</v>
      </c>
      <c r="E9035" s="0" t="n">
        <v>10.330468</v>
      </c>
      <c r="F9035" s="0" t="n">
        <v>447</v>
      </c>
      <c r="G9035" s="0" t="n">
        <v>129</v>
      </c>
      <c r="H9035" s="4"/>
    </row>
    <row r="9036" customFormat="false" ht="12.75" hidden="false" customHeight="false" outlineLevel="0" collapsed="false">
      <c r="A9036" s="0" t="n">
        <v>9033</v>
      </c>
      <c r="B9036" s="3" t="n">
        <v>39864</v>
      </c>
      <c r="C9036" s="4" t="n">
        <v>0.723703703703704</v>
      </c>
      <c r="D9036" s="0" t="n">
        <v>48.475979</v>
      </c>
      <c r="E9036" s="0" t="n">
        <v>10.33086</v>
      </c>
      <c r="F9036" s="0" t="n">
        <v>447</v>
      </c>
      <c r="G9036" s="0" t="n">
        <v>129</v>
      </c>
      <c r="H9036" s="4"/>
    </row>
    <row r="9037" customFormat="false" ht="12.75" hidden="false" customHeight="false" outlineLevel="0" collapsed="false">
      <c r="A9037" s="0" t="n">
        <v>9034</v>
      </c>
      <c r="B9037" s="3" t="n">
        <v>39864</v>
      </c>
      <c r="C9037" s="4" t="n">
        <v>0.723715277777778</v>
      </c>
      <c r="D9037" s="0" t="n">
        <v>48.476166</v>
      </c>
      <c r="E9037" s="0" t="n">
        <v>10.331255</v>
      </c>
      <c r="F9037" s="0" t="n">
        <v>446</v>
      </c>
      <c r="G9037" s="0" t="n">
        <v>129</v>
      </c>
      <c r="H9037" s="4"/>
    </row>
    <row r="9038" customFormat="false" ht="12.75" hidden="false" customHeight="false" outlineLevel="0" collapsed="false">
      <c r="A9038" s="0" t="n">
        <v>9035</v>
      </c>
      <c r="B9038" s="3" t="n">
        <v>39864</v>
      </c>
      <c r="C9038" s="4" t="n">
        <v>0.723726851851852</v>
      </c>
      <c r="D9038" s="0" t="n">
        <v>48.47636</v>
      </c>
      <c r="E9038" s="0" t="n">
        <v>10.331647</v>
      </c>
      <c r="F9038" s="0" t="n">
        <v>446</v>
      </c>
      <c r="G9038" s="0" t="n">
        <v>129</v>
      </c>
      <c r="H9038" s="4"/>
    </row>
    <row r="9039" customFormat="false" ht="12.75" hidden="false" customHeight="false" outlineLevel="0" collapsed="false">
      <c r="A9039" s="0" t="n">
        <v>9036</v>
      </c>
      <c r="B9039" s="3" t="n">
        <v>39864</v>
      </c>
      <c r="C9039" s="4" t="n">
        <v>0.723738425925926</v>
      </c>
      <c r="D9039" s="0" t="n">
        <v>48.476547</v>
      </c>
      <c r="E9039" s="0" t="n">
        <v>10.332042</v>
      </c>
      <c r="F9039" s="0" t="n">
        <v>445</v>
      </c>
      <c r="G9039" s="0" t="n">
        <v>129</v>
      </c>
      <c r="H9039" s="4"/>
    </row>
    <row r="9040" customFormat="false" ht="12.75" hidden="false" customHeight="false" outlineLevel="0" collapsed="false">
      <c r="A9040" s="0" t="n">
        <v>9037</v>
      </c>
      <c r="B9040" s="3" t="n">
        <v>39864</v>
      </c>
      <c r="C9040" s="4" t="n">
        <v>0.72375</v>
      </c>
      <c r="D9040" s="0" t="n">
        <v>48.476742</v>
      </c>
      <c r="E9040" s="0" t="n">
        <v>10.332434</v>
      </c>
      <c r="F9040" s="0" t="n">
        <v>445</v>
      </c>
      <c r="G9040" s="0" t="n">
        <v>129</v>
      </c>
      <c r="H9040" s="4"/>
    </row>
    <row r="9041" customFormat="false" ht="12.75" hidden="false" customHeight="false" outlineLevel="0" collapsed="false">
      <c r="A9041" s="0" t="n">
        <v>9038</v>
      </c>
      <c r="B9041" s="3" t="n">
        <v>39864</v>
      </c>
      <c r="C9041" s="4" t="n">
        <v>0.723761574074074</v>
      </c>
      <c r="D9041" s="0" t="n">
        <v>48.476933</v>
      </c>
      <c r="E9041" s="0" t="n">
        <v>10.33283</v>
      </c>
      <c r="F9041" s="0" t="n">
        <v>445</v>
      </c>
      <c r="G9041" s="0" t="n">
        <v>129</v>
      </c>
      <c r="H9041" s="4"/>
    </row>
    <row r="9042" customFormat="false" ht="12.75" hidden="false" customHeight="false" outlineLevel="0" collapsed="false">
      <c r="A9042" s="0" t="n">
        <v>9039</v>
      </c>
      <c r="B9042" s="3" t="n">
        <v>39864</v>
      </c>
      <c r="C9042" s="4" t="n">
        <v>0.723773148148148</v>
      </c>
      <c r="D9042" s="0" t="n">
        <v>48.477123</v>
      </c>
      <c r="E9042" s="0" t="n">
        <v>10.333232</v>
      </c>
      <c r="F9042" s="0" t="n">
        <v>444</v>
      </c>
      <c r="G9042" s="0" t="n">
        <v>130</v>
      </c>
      <c r="H9042" s="4"/>
    </row>
    <row r="9043" customFormat="false" ht="12.75" hidden="false" customHeight="false" outlineLevel="0" collapsed="false">
      <c r="A9043" s="0" t="n">
        <v>9040</v>
      </c>
      <c r="B9043" s="3" t="n">
        <v>39864</v>
      </c>
      <c r="C9043" s="4" t="n">
        <v>0.723784722222222</v>
      </c>
      <c r="D9043" s="0" t="n">
        <v>48.477318</v>
      </c>
      <c r="E9043" s="0" t="n">
        <v>10.333643</v>
      </c>
      <c r="F9043" s="0" t="n">
        <v>441</v>
      </c>
      <c r="G9043" s="0" t="n">
        <v>129</v>
      </c>
      <c r="H9043" s="4"/>
    </row>
    <row r="9044" customFormat="false" ht="12.75" hidden="false" customHeight="false" outlineLevel="0" collapsed="false">
      <c r="A9044" s="0" t="n">
        <v>9041</v>
      </c>
      <c r="B9044" s="3" t="n">
        <v>39864</v>
      </c>
      <c r="C9044" s="4" t="n">
        <v>0.723796296296296</v>
      </c>
      <c r="D9044" s="0" t="n">
        <v>48.477509</v>
      </c>
      <c r="E9044" s="0" t="n">
        <v>10.334039</v>
      </c>
      <c r="F9044" s="0" t="n">
        <v>440</v>
      </c>
      <c r="G9044" s="0" t="n">
        <v>129</v>
      </c>
      <c r="H9044" s="4"/>
    </row>
    <row r="9045" customFormat="false" ht="12.75" hidden="false" customHeight="false" outlineLevel="0" collapsed="false">
      <c r="A9045" s="0" t="n">
        <v>9042</v>
      </c>
      <c r="B9045" s="3" t="n">
        <v>39864</v>
      </c>
      <c r="C9045" s="4" t="n">
        <v>0.72380787037037</v>
      </c>
      <c r="D9045" s="0" t="n">
        <v>48.477692</v>
      </c>
      <c r="E9045" s="0" t="n">
        <v>10.334423</v>
      </c>
      <c r="F9045" s="0" t="n">
        <v>440</v>
      </c>
      <c r="G9045" s="0" t="n">
        <v>129</v>
      </c>
      <c r="H9045" s="4"/>
    </row>
    <row r="9046" customFormat="false" ht="12.75" hidden="false" customHeight="false" outlineLevel="0" collapsed="false">
      <c r="A9046" s="0" t="n">
        <v>9043</v>
      </c>
      <c r="B9046" s="3" t="n">
        <v>39864</v>
      </c>
      <c r="C9046" s="4" t="n">
        <v>0.723819444444444</v>
      </c>
      <c r="D9046" s="0" t="n">
        <v>48.47789</v>
      </c>
      <c r="E9046" s="0" t="n">
        <v>10.33482</v>
      </c>
      <c r="F9046" s="0" t="n">
        <v>439</v>
      </c>
      <c r="G9046" s="0" t="n">
        <v>129</v>
      </c>
      <c r="H9046" s="4"/>
    </row>
    <row r="9047" customFormat="false" ht="12.75" hidden="false" customHeight="false" outlineLevel="0" collapsed="false">
      <c r="A9047" s="0" t="n">
        <v>9044</v>
      </c>
      <c r="B9047" s="3" t="n">
        <v>39864</v>
      </c>
      <c r="C9047" s="4" t="n">
        <v>0.723831018518519</v>
      </c>
      <c r="D9047" s="0" t="n">
        <v>48.478085</v>
      </c>
      <c r="E9047" s="0" t="n">
        <v>10.335225</v>
      </c>
      <c r="F9047" s="0" t="n">
        <v>437</v>
      </c>
      <c r="G9047" s="0" t="n">
        <v>130</v>
      </c>
      <c r="H9047" s="4"/>
    </row>
    <row r="9048" customFormat="false" ht="12.75" hidden="false" customHeight="false" outlineLevel="0" collapsed="false">
      <c r="A9048" s="0" t="n">
        <v>9045</v>
      </c>
      <c r="B9048" s="3" t="n">
        <v>39864</v>
      </c>
      <c r="C9048" s="4" t="n">
        <v>0.723842592592593</v>
      </c>
      <c r="D9048" s="0" t="n">
        <v>48.478271</v>
      </c>
      <c r="E9048" s="0" t="n">
        <v>10.33561</v>
      </c>
      <c r="F9048" s="0" t="n">
        <v>437</v>
      </c>
      <c r="G9048" s="0" t="n">
        <v>129</v>
      </c>
      <c r="H9048" s="4"/>
    </row>
    <row r="9049" customFormat="false" ht="12.75" hidden="false" customHeight="false" outlineLevel="0" collapsed="false">
      <c r="A9049" s="0" t="n">
        <v>9046</v>
      </c>
      <c r="B9049" s="3" t="n">
        <v>39864</v>
      </c>
      <c r="C9049" s="4" t="n">
        <v>0.723854166666667</v>
      </c>
      <c r="D9049" s="0" t="n">
        <v>48.478462</v>
      </c>
      <c r="E9049" s="0" t="n">
        <v>10.335997</v>
      </c>
      <c r="F9049" s="0" t="n">
        <v>437</v>
      </c>
      <c r="G9049" s="0" t="n">
        <v>129</v>
      </c>
      <c r="H9049" s="4"/>
    </row>
    <row r="9050" customFormat="false" ht="12.75" hidden="false" customHeight="false" outlineLevel="0" collapsed="false">
      <c r="A9050" s="0" t="n">
        <v>9047</v>
      </c>
      <c r="B9050" s="3" t="n">
        <v>39864</v>
      </c>
      <c r="C9050" s="4" t="n">
        <v>0.723865740740741</v>
      </c>
      <c r="D9050" s="0" t="n">
        <v>48.478642</v>
      </c>
      <c r="E9050" s="0" t="n">
        <v>10.33637</v>
      </c>
      <c r="F9050" s="0" t="n">
        <v>438</v>
      </c>
      <c r="G9050" s="0" t="n">
        <v>128</v>
      </c>
      <c r="H9050" s="4"/>
    </row>
    <row r="9051" customFormat="false" ht="12.75" hidden="false" customHeight="false" outlineLevel="0" collapsed="false">
      <c r="A9051" s="0" t="n">
        <v>9048</v>
      </c>
      <c r="B9051" s="3" t="n">
        <v>39864</v>
      </c>
      <c r="C9051" s="4" t="n">
        <v>0.723877314814815</v>
      </c>
      <c r="D9051" s="0" t="n">
        <v>48.478832</v>
      </c>
      <c r="E9051" s="0" t="n">
        <v>10.336761</v>
      </c>
      <c r="F9051" s="0" t="n">
        <v>438</v>
      </c>
      <c r="G9051" s="0" t="n">
        <v>128</v>
      </c>
      <c r="H9051" s="4"/>
    </row>
    <row r="9052" customFormat="false" ht="12.75" hidden="false" customHeight="false" outlineLevel="0" collapsed="false">
      <c r="A9052" s="0" t="n">
        <v>9049</v>
      </c>
      <c r="B9052" s="3" t="n">
        <v>39864</v>
      </c>
      <c r="C9052" s="4" t="n">
        <v>0.723888888888889</v>
      </c>
      <c r="D9052" s="0" t="n">
        <v>48.479015</v>
      </c>
      <c r="E9052" s="0" t="n">
        <v>10.337147</v>
      </c>
      <c r="F9052" s="0" t="n">
        <v>438</v>
      </c>
      <c r="G9052" s="0" t="n">
        <v>128</v>
      </c>
      <c r="H9052" s="4"/>
    </row>
    <row r="9053" customFormat="false" ht="12.75" hidden="false" customHeight="false" outlineLevel="0" collapsed="false">
      <c r="A9053" s="0" t="n">
        <v>9050</v>
      </c>
      <c r="B9053" s="3" t="n">
        <v>39864</v>
      </c>
      <c r="C9053" s="4" t="n">
        <v>0.723900462962963</v>
      </c>
      <c r="D9053" s="0" t="n">
        <v>48.479206</v>
      </c>
      <c r="E9053" s="0" t="n">
        <v>10.337537</v>
      </c>
      <c r="F9053" s="0" t="n">
        <v>439</v>
      </c>
      <c r="G9053" s="0" t="n">
        <v>128</v>
      </c>
      <c r="H9053" s="4"/>
    </row>
    <row r="9054" customFormat="false" ht="12.75" hidden="false" customHeight="false" outlineLevel="0" collapsed="false">
      <c r="A9054" s="0" t="n">
        <v>9051</v>
      </c>
      <c r="B9054" s="3" t="n">
        <v>39864</v>
      </c>
      <c r="C9054" s="4" t="n">
        <v>0.723912037037037</v>
      </c>
      <c r="D9054" s="0" t="n">
        <v>48.479404</v>
      </c>
      <c r="E9054" s="0" t="n">
        <v>10.337936</v>
      </c>
      <c r="F9054" s="0" t="n">
        <v>438</v>
      </c>
      <c r="G9054" s="0" t="n">
        <v>129</v>
      </c>
      <c r="H9054" s="4"/>
    </row>
    <row r="9055" customFormat="false" ht="12.75" hidden="false" customHeight="false" outlineLevel="0" collapsed="false">
      <c r="A9055" s="0" t="n">
        <v>9052</v>
      </c>
      <c r="B9055" s="3" t="n">
        <v>39864</v>
      </c>
      <c r="C9055" s="4" t="n">
        <v>0.723923611111111</v>
      </c>
      <c r="D9055" s="0" t="n">
        <v>48.479595</v>
      </c>
      <c r="E9055" s="0" t="n">
        <v>10.338337</v>
      </c>
      <c r="F9055" s="0" t="n">
        <v>437</v>
      </c>
      <c r="G9055" s="0" t="n">
        <v>129</v>
      </c>
      <c r="H9055" s="4"/>
    </row>
    <row r="9056" customFormat="false" ht="12.75" hidden="false" customHeight="false" outlineLevel="0" collapsed="false">
      <c r="A9056" s="0" t="n">
        <v>9053</v>
      </c>
      <c r="B9056" s="3" t="n">
        <v>39864</v>
      </c>
      <c r="C9056" s="4" t="n">
        <v>0.723935185185185</v>
      </c>
      <c r="D9056" s="0" t="n">
        <v>48.479786</v>
      </c>
      <c r="E9056" s="0" t="n">
        <v>10.338738</v>
      </c>
      <c r="F9056" s="0" t="n">
        <v>435</v>
      </c>
      <c r="G9056" s="0" t="n">
        <v>129</v>
      </c>
      <c r="H9056" s="4"/>
    </row>
    <row r="9057" customFormat="false" ht="12.75" hidden="false" customHeight="false" outlineLevel="0" collapsed="false">
      <c r="A9057" s="0" t="n">
        <v>9054</v>
      </c>
      <c r="B9057" s="3" t="n">
        <v>39864</v>
      </c>
      <c r="C9057" s="4" t="n">
        <v>0.723946759259259</v>
      </c>
      <c r="D9057" s="0" t="n">
        <v>48.479973</v>
      </c>
      <c r="E9057" s="0" t="n">
        <v>10.339122</v>
      </c>
      <c r="F9057" s="0" t="n">
        <v>436</v>
      </c>
      <c r="G9057" s="0" t="n">
        <v>128</v>
      </c>
      <c r="H9057" s="4"/>
    </row>
    <row r="9058" customFormat="false" ht="12.75" hidden="false" customHeight="false" outlineLevel="0" collapsed="false">
      <c r="A9058" s="0" t="n">
        <v>9055</v>
      </c>
      <c r="B9058" s="3" t="n">
        <v>39864</v>
      </c>
      <c r="C9058" s="4" t="n">
        <v>0.723958333333333</v>
      </c>
      <c r="D9058" s="0" t="n">
        <v>48.480156</v>
      </c>
      <c r="E9058" s="0" t="n">
        <v>10.339512</v>
      </c>
      <c r="F9058" s="0" t="n">
        <v>436</v>
      </c>
      <c r="G9058" s="0" t="n">
        <v>128</v>
      </c>
      <c r="H9058" s="4"/>
    </row>
    <row r="9059" customFormat="false" ht="12.75" hidden="false" customHeight="false" outlineLevel="0" collapsed="false">
      <c r="A9059" s="0" t="n">
        <v>9056</v>
      </c>
      <c r="B9059" s="3" t="n">
        <v>39864</v>
      </c>
      <c r="C9059" s="4" t="n">
        <v>0.723969907407407</v>
      </c>
      <c r="D9059" s="0" t="n">
        <v>48.480343</v>
      </c>
      <c r="E9059" s="0" t="n">
        <v>10.339898</v>
      </c>
      <c r="F9059" s="0" t="n">
        <v>437</v>
      </c>
      <c r="G9059" s="0" t="n">
        <v>128</v>
      </c>
      <c r="H9059" s="4"/>
    </row>
    <row r="9060" customFormat="false" ht="12.75" hidden="false" customHeight="false" outlineLevel="0" collapsed="false">
      <c r="A9060" s="0" t="n">
        <v>9057</v>
      </c>
      <c r="B9060" s="3" t="n">
        <v>39864</v>
      </c>
      <c r="C9060" s="4" t="n">
        <v>0.723981481481481</v>
      </c>
      <c r="D9060" s="0" t="n">
        <v>48.48053</v>
      </c>
      <c r="E9060" s="0" t="n">
        <v>10.34028</v>
      </c>
      <c r="F9060" s="0" t="n">
        <v>439</v>
      </c>
      <c r="G9060" s="0" t="n">
        <v>128</v>
      </c>
      <c r="H9060" s="4"/>
    </row>
    <row r="9061" customFormat="false" ht="12.75" hidden="false" customHeight="false" outlineLevel="0" collapsed="false">
      <c r="A9061" s="0" t="n">
        <v>9058</v>
      </c>
      <c r="B9061" s="3" t="n">
        <v>39864</v>
      </c>
      <c r="C9061" s="4" t="n">
        <v>0.723993055555556</v>
      </c>
      <c r="D9061" s="0" t="n">
        <v>48.480724</v>
      </c>
      <c r="E9061" s="0" t="n">
        <v>10.340673</v>
      </c>
      <c r="F9061" s="0" t="n">
        <v>439</v>
      </c>
      <c r="G9061" s="0" t="n">
        <v>128</v>
      </c>
      <c r="H9061" s="4"/>
    </row>
    <row r="9062" customFormat="false" ht="12.75" hidden="false" customHeight="false" outlineLevel="0" collapsed="false">
      <c r="A9062" s="0" t="n">
        <v>9059</v>
      </c>
      <c r="B9062" s="3" t="n">
        <v>39864</v>
      </c>
      <c r="C9062" s="4" t="n">
        <v>0.72400462962963</v>
      </c>
      <c r="D9062" s="0" t="n">
        <v>48.480919</v>
      </c>
      <c r="E9062" s="0" t="n">
        <v>10.341077</v>
      </c>
      <c r="F9062" s="0" t="n">
        <v>438</v>
      </c>
      <c r="G9062" s="0" t="n">
        <v>128</v>
      </c>
      <c r="H9062" s="4"/>
    </row>
    <row r="9063" customFormat="false" ht="12.75" hidden="false" customHeight="false" outlineLevel="0" collapsed="false">
      <c r="A9063" s="0" t="n">
        <v>9060</v>
      </c>
      <c r="B9063" s="3" t="n">
        <v>39864</v>
      </c>
      <c r="C9063" s="4" t="n">
        <v>0.724016203703704</v>
      </c>
      <c r="D9063" s="0" t="n">
        <v>48.48111</v>
      </c>
      <c r="E9063" s="0" t="n">
        <v>10.341478</v>
      </c>
      <c r="F9063" s="0" t="n">
        <v>436</v>
      </c>
      <c r="G9063" s="0" t="n">
        <v>128</v>
      </c>
      <c r="H9063" s="4"/>
    </row>
    <row r="9064" customFormat="false" ht="12.75" hidden="false" customHeight="false" outlineLevel="0" collapsed="false">
      <c r="A9064" s="0" t="n">
        <v>9061</v>
      </c>
      <c r="B9064" s="3" t="n">
        <v>39864</v>
      </c>
      <c r="C9064" s="4" t="n">
        <v>0.724027777777778</v>
      </c>
      <c r="D9064" s="0" t="n">
        <v>48.4813</v>
      </c>
      <c r="E9064" s="0" t="n">
        <v>10.341882</v>
      </c>
      <c r="F9064" s="0" t="n">
        <v>435</v>
      </c>
      <c r="G9064" s="0" t="n">
        <v>127</v>
      </c>
      <c r="H9064" s="4"/>
    </row>
    <row r="9065" customFormat="false" ht="12.75" hidden="false" customHeight="false" outlineLevel="0" collapsed="false">
      <c r="A9065" s="0" t="n">
        <v>9062</v>
      </c>
      <c r="B9065" s="3" t="n">
        <v>39864</v>
      </c>
      <c r="C9065" s="4" t="n">
        <v>0.724039351851852</v>
      </c>
      <c r="D9065" s="0" t="n">
        <v>48.481499</v>
      </c>
      <c r="E9065" s="0" t="n">
        <v>10.342288</v>
      </c>
      <c r="F9065" s="0" t="n">
        <v>433</v>
      </c>
      <c r="G9065" s="0" t="n">
        <v>130</v>
      </c>
      <c r="H9065" s="4"/>
    </row>
    <row r="9066" customFormat="false" ht="12.75" hidden="false" customHeight="false" outlineLevel="0" collapsed="false">
      <c r="A9066" s="0" t="n">
        <v>9063</v>
      </c>
      <c r="B9066" s="3" t="n">
        <v>39864</v>
      </c>
      <c r="C9066" s="4" t="n">
        <v>0.724050925925926</v>
      </c>
      <c r="D9066" s="0" t="n">
        <v>48.481689</v>
      </c>
      <c r="E9066" s="0" t="n">
        <v>10.342682</v>
      </c>
      <c r="F9066" s="0" t="n">
        <v>433</v>
      </c>
      <c r="G9066" s="0" t="n">
        <v>128</v>
      </c>
      <c r="H9066" s="4"/>
    </row>
    <row r="9067" customFormat="false" ht="12.75" hidden="false" customHeight="false" outlineLevel="0" collapsed="false">
      <c r="A9067" s="0" t="n">
        <v>9064</v>
      </c>
      <c r="B9067" s="3" t="n">
        <v>39864</v>
      </c>
      <c r="C9067" s="4" t="n">
        <v>0.7240625</v>
      </c>
      <c r="D9067" s="0" t="n">
        <v>48.48188</v>
      </c>
      <c r="E9067" s="0" t="n">
        <v>10.343061</v>
      </c>
      <c r="F9067" s="0" t="n">
        <v>435</v>
      </c>
      <c r="G9067" s="0" t="n">
        <v>129</v>
      </c>
      <c r="H9067" s="4"/>
    </row>
    <row r="9068" customFormat="false" ht="12.75" hidden="false" customHeight="false" outlineLevel="0" collapsed="false">
      <c r="A9068" s="0" t="n">
        <v>9065</v>
      </c>
      <c r="B9068" s="3" t="n">
        <v>39864</v>
      </c>
      <c r="C9068" s="4" t="n">
        <v>0.724074074074074</v>
      </c>
      <c r="D9068" s="0" t="n">
        <v>48.482071</v>
      </c>
      <c r="E9068" s="0" t="n">
        <v>10.34345</v>
      </c>
      <c r="F9068" s="0" t="n">
        <v>436</v>
      </c>
      <c r="G9068" s="0" t="n">
        <v>129</v>
      </c>
      <c r="H9068" s="4"/>
    </row>
    <row r="9069" customFormat="false" ht="12.75" hidden="false" customHeight="false" outlineLevel="0" collapsed="false">
      <c r="A9069" s="0" t="n">
        <v>9066</v>
      </c>
      <c r="B9069" s="3" t="n">
        <v>39864</v>
      </c>
      <c r="C9069" s="4" t="n">
        <v>0.724085648148148</v>
      </c>
      <c r="D9069" s="0" t="n">
        <v>48.482269</v>
      </c>
      <c r="E9069" s="0" t="n">
        <v>10.343845</v>
      </c>
      <c r="F9069" s="0" t="n">
        <v>436</v>
      </c>
      <c r="G9069" s="0" t="n">
        <v>128</v>
      </c>
      <c r="H9069" s="4"/>
    </row>
    <row r="9070" customFormat="false" ht="12.75" hidden="false" customHeight="false" outlineLevel="0" collapsed="false">
      <c r="A9070" s="0" t="n">
        <v>9067</v>
      </c>
      <c r="B9070" s="3" t="n">
        <v>39864</v>
      </c>
      <c r="C9070" s="4" t="n">
        <v>0.724097222222222</v>
      </c>
      <c r="D9070" s="0" t="n">
        <v>48.48246</v>
      </c>
      <c r="E9070" s="0" t="n">
        <v>10.344242</v>
      </c>
      <c r="F9070" s="0" t="n">
        <v>436</v>
      </c>
      <c r="G9070" s="0" t="n">
        <v>130</v>
      </c>
      <c r="H9070" s="4"/>
    </row>
    <row r="9071" customFormat="false" ht="12.75" hidden="false" customHeight="false" outlineLevel="0" collapsed="false">
      <c r="A9071" s="0" t="n">
        <v>9068</v>
      </c>
      <c r="B9071" s="3" t="n">
        <v>39864</v>
      </c>
      <c r="C9071" s="4" t="n">
        <v>0.724108796296296</v>
      </c>
      <c r="D9071" s="0" t="n">
        <v>48.482658</v>
      </c>
      <c r="E9071" s="0" t="n">
        <v>10.344644</v>
      </c>
      <c r="F9071" s="0" t="n">
        <v>435</v>
      </c>
      <c r="G9071" s="0" t="n">
        <v>130</v>
      </c>
      <c r="H9071" s="4"/>
    </row>
    <row r="9072" customFormat="false" ht="12.75" hidden="false" customHeight="false" outlineLevel="0" collapsed="false">
      <c r="A9072" s="0" t="n">
        <v>9069</v>
      </c>
      <c r="B9072" s="3" t="n">
        <v>39864</v>
      </c>
      <c r="C9072" s="4" t="n">
        <v>0.72412037037037</v>
      </c>
      <c r="D9072" s="0" t="n">
        <v>48.482864</v>
      </c>
      <c r="E9072" s="0" t="n">
        <v>10.345041</v>
      </c>
      <c r="F9072" s="0" t="n">
        <v>436</v>
      </c>
      <c r="G9072" s="0" t="n">
        <v>130</v>
      </c>
      <c r="H9072" s="4"/>
    </row>
    <row r="9073" customFormat="false" ht="12.75" hidden="false" customHeight="false" outlineLevel="0" collapsed="false">
      <c r="A9073" s="0" t="n">
        <v>9070</v>
      </c>
      <c r="B9073" s="3" t="n">
        <v>39864</v>
      </c>
      <c r="C9073" s="4" t="n">
        <v>0.724131944444444</v>
      </c>
      <c r="D9073" s="0" t="n">
        <v>48.483063</v>
      </c>
      <c r="E9073" s="0" t="n">
        <v>10.345448</v>
      </c>
      <c r="F9073" s="0" t="n">
        <v>435</v>
      </c>
      <c r="G9073" s="0" t="n">
        <v>130</v>
      </c>
      <c r="H9073" s="4"/>
    </row>
    <row r="9074" customFormat="false" ht="12.75" hidden="false" customHeight="false" outlineLevel="0" collapsed="false">
      <c r="A9074" s="0" t="n">
        <v>9071</v>
      </c>
      <c r="B9074" s="3" t="n">
        <v>39864</v>
      </c>
      <c r="C9074" s="4" t="n">
        <v>0.724143518518519</v>
      </c>
      <c r="D9074" s="0" t="n">
        <v>48.483253</v>
      </c>
      <c r="E9074" s="0" t="n">
        <v>10.345845</v>
      </c>
      <c r="F9074" s="0" t="n">
        <v>435</v>
      </c>
      <c r="G9074" s="0" t="n">
        <v>129</v>
      </c>
      <c r="H9074" s="4"/>
    </row>
    <row r="9075" customFormat="false" ht="12.75" hidden="false" customHeight="false" outlineLevel="0" collapsed="false">
      <c r="A9075" s="0" t="n">
        <v>9072</v>
      </c>
      <c r="B9075" s="3" t="n">
        <v>39864</v>
      </c>
      <c r="C9075" s="4" t="n">
        <v>0.724155092592593</v>
      </c>
      <c r="D9075" s="0" t="n">
        <v>48.483452</v>
      </c>
      <c r="E9075" s="0" t="n">
        <v>10.346247</v>
      </c>
      <c r="F9075" s="0" t="n">
        <v>434</v>
      </c>
      <c r="G9075" s="0" t="n">
        <v>129</v>
      </c>
      <c r="H9075" s="4"/>
    </row>
    <row r="9076" customFormat="false" ht="12.75" hidden="false" customHeight="false" outlineLevel="0" collapsed="false">
      <c r="A9076" s="0" t="n">
        <v>9073</v>
      </c>
      <c r="B9076" s="3" t="n">
        <v>39864</v>
      </c>
      <c r="C9076" s="4" t="n">
        <v>0.724166666666667</v>
      </c>
      <c r="D9076" s="0" t="n">
        <v>48.483646</v>
      </c>
      <c r="E9076" s="0" t="n">
        <v>10.346642</v>
      </c>
      <c r="F9076" s="0" t="n">
        <v>434</v>
      </c>
      <c r="G9076" s="0" t="n">
        <v>129</v>
      </c>
      <c r="H9076" s="4"/>
    </row>
    <row r="9077" customFormat="false" ht="12.75" hidden="false" customHeight="false" outlineLevel="0" collapsed="false">
      <c r="A9077" s="0" t="n">
        <v>9074</v>
      </c>
      <c r="B9077" s="3" t="n">
        <v>39864</v>
      </c>
      <c r="C9077" s="4" t="n">
        <v>0.724178240740741</v>
      </c>
      <c r="D9077" s="0" t="n">
        <v>48.483837</v>
      </c>
      <c r="E9077" s="0" t="n">
        <v>10.347036</v>
      </c>
      <c r="F9077" s="0" t="n">
        <v>433</v>
      </c>
      <c r="G9077" s="0" t="n">
        <v>130</v>
      </c>
      <c r="H9077" s="4"/>
    </row>
    <row r="9078" customFormat="false" ht="12.75" hidden="false" customHeight="false" outlineLevel="0" collapsed="false">
      <c r="A9078" s="0" t="n">
        <v>9075</v>
      </c>
      <c r="B9078" s="3" t="n">
        <v>39864</v>
      </c>
      <c r="C9078" s="4" t="n">
        <v>0.724189814814815</v>
      </c>
      <c r="D9078" s="0" t="n">
        <v>48.484028</v>
      </c>
      <c r="E9078" s="0" t="n">
        <v>10.347438</v>
      </c>
      <c r="F9078" s="0" t="n">
        <v>432</v>
      </c>
      <c r="G9078" s="0" t="n">
        <v>129</v>
      </c>
      <c r="H9078" s="4"/>
    </row>
    <row r="9079" customFormat="false" ht="12.75" hidden="false" customHeight="false" outlineLevel="0" collapsed="false">
      <c r="A9079" s="0" t="n">
        <v>9076</v>
      </c>
      <c r="B9079" s="3" t="n">
        <v>39864</v>
      </c>
      <c r="C9079" s="4" t="n">
        <v>0.724201388888889</v>
      </c>
      <c r="D9079" s="0" t="n">
        <v>48.484219</v>
      </c>
      <c r="E9079" s="0" t="n">
        <v>10.347836</v>
      </c>
      <c r="F9079" s="0" t="n">
        <v>447</v>
      </c>
      <c r="G9079" s="0" t="n">
        <v>129</v>
      </c>
      <c r="H9079" s="4"/>
    </row>
    <row r="9080" customFormat="false" ht="12.75" hidden="false" customHeight="false" outlineLevel="0" collapsed="false">
      <c r="A9080" s="0" t="n">
        <v>9077</v>
      </c>
      <c r="B9080" s="3" t="n">
        <v>39864</v>
      </c>
      <c r="C9080" s="4" t="n">
        <v>0.724212962962963</v>
      </c>
      <c r="D9080" s="0" t="n">
        <v>48.484409</v>
      </c>
      <c r="E9080" s="0" t="n">
        <v>10.348224</v>
      </c>
      <c r="F9080" s="0" t="n">
        <v>432</v>
      </c>
      <c r="G9080" s="0" t="n">
        <v>129</v>
      </c>
      <c r="H9080" s="4"/>
    </row>
    <row r="9081" customFormat="false" ht="12.75" hidden="false" customHeight="false" outlineLevel="0" collapsed="false">
      <c r="A9081" s="0" t="n">
        <v>9078</v>
      </c>
      <c r="B9081" s="3" t="n">
        <v>39864</v>
      </c>
      <c r="C9081" s="4" t="n">
        <v>0.724224537037037</v>
      </c>
      <c r="D9081" s="0" t="n">
        <v>48.484604</v>
      </c>
      <c r="E9081" s="0" t="n">
        <v>10.34862</v>
      </c>
      <c r="F9081" s="0" t="n">
        <v>432</v>
      </c>
      <c r="G9081" s="0" t="n">
        <v>130</v>
      </c>
      <c r="H9081" s="4"/>
    </row>
    <row r="9082" customFormat="false" ht="12.75" hidden="false" customHeight="false" outlineLevel="0" collapsed="false">
      <c r="A9082" s="0" t="n">
        <v>9079</v>
      </c>
      <c r="B9082" s="3" t="n">
        <v>39864</v>
      </c>
      <c r="C9082" s="4" t="n">
        <v>0.724236111111111</v>
      </c>
      <c r="D9082" s="0" t="n">
        <v>48.484798</v>
      </c>
      <c r="E9082" s="0" t="n">
        <v>10.349013</v>
      </c>
      <c r="F9082" s="0" t="n">
        <v>433</v>
      </c>
      <c r="G9082" s="0" t="n">
        <v>130</v>
      </c>
      <c r="H9082" s="4"/>
    </row>
    <row r="9083" customFormat="false" ht="12.75" hidden="false" customHeight="false" outlineLevel="0" collapsed="false">
      <c r="A9083" s="0" t="n">
        <v>9080</v>
      </c>
      <c r="B9083" s="3" t="n">
        <v>39864</v>
      </c>
      <c r="C9083" s="4" t="n">
        <v>0.724247685185185</v>
      </c>
      <c r="D9083" s="0" t="n">
        <v>48.484989</v>
      </c>
      <c r="E9083" s="0" t="n">
        <v>10.3494</v>
      </c>
      <c r="F9083" s="0" t="n">
        <v>434</v>
      </c>
      <c r="G9083" s="0" t="n">
        <v>130</v>
      </c>
      <c r="H9083" s="4"/>
    </row>
    <row r="9084" customFormat="false" ht="12.75" hidden="false" customHeight="false" outlineLevel="0" collapsed="false">
      <c r="A9084" s="0" t="n">
        <v>9081</v>
      </c>
      <c r="B9084" s="3" t="n">
        <v>39864</v>
      </c>
      <c r="C9084" s="4" t="n">
        <v>0.724259259259259</v>
      </c>
      <c r="D9084" s="0" t="n">
        <v>48.485184</v>
      </c>
      <c r="E9084" s="0" t="n">
        <v>10.349792</v>
      </c>
      <c r="F9084" s="0" t="n">
        <v>435</v>
      </c>
      <c r="G9084" s="0" t="n">
        <v>131</v>
      </c>
      <c r="H9084" s="4"/>
    </row>
    <row r="9085" customFormat="false" ht="12.75" hidden="false" customHeight="false" outlineLevel="0" collapsed="false">
      <c r="A9085" s="0" t="n">
        <v>9082</v>
      </c>
      <c r="B9085" s="3" t="n">
        <v>39864</v>
      </c>
      <c r="C9085" s="4" t="n">
        <v>0.724270833333333</v>
      </c>
      <c r="D9085" s="0" t="n">
        <v>48.485371</v>
      </c>
      <c r="E9085" s="0" t="n">
        <v>10.350168</v>
      </c>
      <c r="F9085" s="0" t="n">
        <v>437</v>
      </c>
      <c r="G9085" s="0" t="n">
        <v>130</v>
      </c>
      <c r="H9085" s="4"/>
    </row>
    <row r="9086" customFormat="false" ht="12.75" hidden="false" customHeight="false" outlineLevel="0" collapsed="false">
      <c r="A9086" s="0" t="n">
        <v>9083</v>
      </c>
      <c r="B9086" s="3" t="n">
        <v>39864</v>
      </c>
      <c r="C9086" s="4" t="n">
        <v>0.724282407407408</v>
      </c>
      <c r="D9086" s="0" t="n">
        <v>48.485554</v>
      </c>
      <c r="E9086" s="0" t="n">
        <v>10.350545</v>
      </c>
      <c r="F9086" s="0" t="n">
        <v>439</v>
      </c>
      <c r="G9086" s="0" t="n">
        <v>129</v>
      </c>
      <c r="H9086" s="4"/>
    </row>
    <row r="9087" customFormat="false" ht="12.75" hidden="false" customHeight="false" outlineLevel="0" collapsed="false">
      <c r="A9087" s="0" t="n">
        <v>9084</v>
      </c>
      <c r="B9087" s="3" t="n">
        <v>39864</v>
      </c>
      <c r="C9087" s="4" t="n">
        <v>0.724293981481481</v>
      </c>
      <c r="D9087" s="0" t="n">
        <v>48.485737</v>
      </c>
      <c r="E9087" s="0" t="n">
        <v>10.35093</v>
      </c>
      <c r="F9087" s="0" t="n">
        <v>439</v>
      </c>
      <c r="G9087" s="0" t="n">
        <v>129</v>
      </c>
      <c r="H9087" s="4"/>
    </row>
    <row r="9088" customFormat="false" ht="12.75" hidden="false" customHeight="false" outlineLevel="0" collapsed="false">
      <c r="A9088" s="0" t="n">
        <v>9085</v>
      </c>
      <c r="B9088" s="3" t="n">
        <v>39864</v>
      </c>
      <c r="C9088" s="4" t="n">
        <v>0.724305555555556</v>
      </c>
      <c r="D9088" s="0" t="n">
        <v>48.485931</v>
      </c>
      <c r="E9088" s="0" t="n">
        <v>10.351316</v>
      </c>
      <c r="F9088" s="0" t="n">
        <v>441</v>
      </c>
      <c r="G9088" s="0" t="n">
        <v>130</v>
      </c>
      <c r="H9088" s="4"/>
    </row>
    <row r="9089" customFormat="false" ht="12.75" hidden="false" customHeight="false" outlineLevel="0" collapsed="false">
      <c r="A9089" s="0" t="n">
        <v>9086</v>
      </c>
      <c r="B9089" s="3" t="n">
        <v>39864</v>
      </c>
      <c r="C9089" s="4" t="n">
        <v>0.72431712962963</v>
      </c>
      <c r="D9089" s="0" t="n">
        <v>48.486126</v>
      </c>
      <c r="E9089" s="0" t="n">
        <v>10.351704</v>
      </c>
      <c r="F9089" s="0" t="n">
        <v>442</v>
      </c>
      <c r="G9089" s="0" t="n">
        <v>129</v>
      </c>
      <c r="H9089" s="4"/>
    </row>
    <row r="9090" customFormat="false" ht="12.75" hidden="false" customHeight="false" outlineLevel="0" collapsed="false">
      <c r="A9090" s="0" t="n">
        <v>9087</v>
      </c>
      <c r="B9090" s="3" t="n">
        <v>39864</v>
      </c>
      <c r="C9090" s="4" t="n">
        <v>0.724328703703704</v>
      </c>
      <c r="D9090" s="0" t="n">
        <v>48.48632</v>
      </c>
      <c r="E9090" s="0" t="n">
        <v>10.352092</v>
      </c>
      <c r="F9090" s="0" t="n">
        <v>443</v>
      </c>
      <c r="G9090" s="0" t="n">
        <v>129</v>
      </c>
      <c r="H9090" s="4"/>
    </row>
    <row r="9091" customFormat="false" ht="12.75" hidden="false" customHeight="false" outlineLevel="0" collapsed="false">
      <c r="A9091" s="0" t="n">
        <v>9088</v>
      </c>
      <c r="B9091" s="3" t="n">
        <v>39864</v>
      </c>
      <c r="C9091" s="4" t="n">
        <v>0.724340277777778</v>
      </c>
      <c r="D9091" s="0" t="n">
        <v>48.486515</v>
      </c>
      <c r="E9091" s="0" t="n">
        <v>10.352487</v>
      </c>
      <c r="F9091" s="0" t="n">
        <v>443</v>
      </c>
      <c r="G9091" s="0" t="n">
        <v>129</v>
      </c>
      <c r="H9091" s="4"/>
    </row>
    <row r="9092" customFormat="false" ht="12.75" hidden="false" customHeight="false" outlineLevel="0" collapsed="false">
      <c r="A9092" s="0" t="n">
        <v>9089</v>
      </c>
      <c r="B9092" s="3" t="n">
        <v>39864</v>
      </c>
      <c r="C9092" s="4" t="n">
        <v>0.724351851851852</v>
      </c>
      <c r="D9092" s="0" t="n">
        <v>48.48671</v>
      </c>
      <c r="E9092" s="0" t="n">
        <v>10.35288</v>
      </c>
      <c r="F9092" s="0" t="n">
        <v>443</v>
      </c>
      <c r="G9092" s="0" t="n">
        <v>129</v>
      </c>
      <c r="H9092" s="4"/>
    </row>
    <row r="9093" customFormat="false" ht="12.75" hidden="false" customHeight="false" outlineLevel="0" collapsed="false">
      <c r="A9093" s="0" t="n">
        <v>9090</v>
      </c>
      <c r="B9093" s="3" t="n">
        <v>39864</v>
      </c>
      <c r="C9093" s="4" t="n">
        <v>0.724363425925926</v>
      </c>
      <c r="D9093" s="0" t="n">
        <v>48.4869</v>
      </c>
      <c r="E9093" s="0" t="n">
        <v>10.35327</v>
      </c>
      <c r="F9093" s="0" t="n">
        <v>443</v>
      </c>
      <c r="G9093" s="0" t="n">
        <v>129</v>
      </c>
      <c r="H9093" s="4"/>
    </row>
    <row r="9094" customFormat="false" ht="12.75" hidden="false" customHeight="false" outlineLevel="0" collapsed="false">
      <c r="A9094" s="0" t="n">
        <v>9091</v>
      </c>
      <c r="B9094" s="3" t="n">
        <v>39864</v>
      </c>
      <c r="C9094" s="4" t="n">
        <v>0.724375</v>
      </c>
      <c r="D9094" s="0" t="n">
        <v>48.487095</v>
      </c>
      <c r="E9094" s="0" t="n">
        <v>10.353663</v>
      </c>
      <c r="F9094" s="0" t="n">
        <v>444</v>
      </c>
      <c r="G9094" s="0" t="n">
        <v>130</v>
      </c>
      <c r="H9094" s="4"/>
    </row>
    <row r="9095" customFormat="false" ht="12.75" hidden="false" customHeight="false" outlineLevel="0" collapsed="false">
      <c r="A9095" s="0" t="n">
        <v>9092</v>
      </c>
      <c r="B9095" s="3" t="n">
        <v>39864</v>
      </c>
      <c r="C9095" s="4" t="n">
        <v>0.724386574074074</v>
      </c>
      <c r="D9095" s="0" t="n">
        <v>48.487282</v>
      </c>
      <c r="E9095" s="0" t="n">
        <v>10.354062</v>
      </c>
      <c r="F9095" s="0" t="n">
        <v>445</v>
      </c>
      <c r="G9095" s="0" t="n">
        <v>130</v>
      </c>
      <c r="H9095" s="4"/>
    </row>
    <row r="9096" customFormat="false" ht="12.75" hidden="false" customHeight="false" outlineLevel="0" collapsed="false">
      <c r="A9096" s="0" t="n">
        <v>9093</v>
      </c>
      <c r="B9096" s="3" t="n">
        <v>39864</v>
      </c>
      <c r="C9096" s="4" t="n">
        <v>0.724398148148148</v>
      </c>
      <c r="D9096" s="0" t="n">
        <v>48.487465</v>
      </c>
      <c r="E9096" s="0" t="n">
        <v>10.354473</v>
      </c>
      <c r="F9096" s="0" t="n">
        <v>445</v>
      </c>
      <c r="G9096" s="0" t="n">
        <v>131</v>
      </c>
      <c r="H9096" s="4"/>
    </row>
    <row r="9097" customFormat="false" ht="12.75" hidden="false" customHeight="false" outlineLevel="0" collapsed="false">
      <c r="A9097" s="0" t="n">
        <v>9094</v>
      </c>
      <c r="B9097" s="3" t="n">
        <v>39864</v>
      </c>
      <c r="C9097" s="4" t="n">
        <v>0.724409722222222</v>
      </c>
      <c r="D9097" s="0" t="n">
        <v>48.487637</v>
      </c>
      <c r="E9097" s="0" t="n">
        <v>10.354897</v>
      </c>
      <c r="F9097" s="0" t="n">
        <v>445</v>
      </c>
      <c r="G9097" s="0" t="n">
        <v>130</v>
      </c>
      <c r="H9097" s="4"/>
    </row>
    <row r="9098" customFormat="false" ht="12.75" hidden="false" customHeight="false" outlineLevel="0" collapsed="false">
      <c r="A9098" s="0" t="n">
        <v>9095</v>
      </c>
      <c r="B9098" s="3" t="n">
        <v>39864</v>
      </c>
      <c r="C9098" s="4" t="n">
        <v>0.724421296296296</v>
      </c>
      <c r="D9098" s="0" t="n">
        <v>48.487808</v>
      </c>
      <c r="E9098" s="0" t="n">
        <v>10.355322</v>
      </c>
      <c r="F9098" s="0" t="n">
        <v>446</v>
      </c>
      <c r="G9098" s="0" t="n">
        <v>130</v>
      </c>
      <c r="H9098" s="4"/>
    </row>
    <row r="9099" customFormat="false" ht="12.75" hidden="false" customHeight="false" outlineLevel="0" collapsed="false">
      <c r="A9099" s="0" t="n">
        <v>9096</v>
      </c>
      <c r="B9099" s="3" t="n">
        <v>39864</v>
      </c>
      <c r="C9099" s="4" t="n">
        <v>0.72443287037037</v>
      </c>
      <c r="D9099" s="0" t="n">
        <v>48.487961</v>
      </c>
      <c r="E9099" s="0" t="n">
        <v>10.355765</v>
      </c>
      <c r="F9099" s="0" t="n">
        <v>445</v>
      </c>
      <c r="G9099" s="0" t="n">
        <v>130</v>
      </c>
      <c r="H9099" s="4"/>
    </row>
    <row r="9100" customFormat="false" ht="12.75" hidden="false" customHeight="false" outlineLevel="0" collapsed="false">
      <c r="A9100" s="0" t="n">
        <v>9097</v>
      </c>
      <c r="B9100" s="3" t="n">
        <v>39864</v>
      </c>
      <c r="C9100" s="4" t="n">
        <v>0.724444444444444</v>
      </c>
      <c r="D9100" s="0" t="n">
        <v>48.488091</v>
      </c>
      <c r="E9100" s="0" t="n">
        <v>10.356221</v>
      </c>
      <c r="F9100" s="0" t="n">
        <v>445</v>
      </c>
      <c r="G9100" s="0" t="n">
        <v>130</v>
      </c>
      <c r="H9100" s="4"/>
    </row>
    <row r="9101" customFormat="false" ht="12.75" hidden="false" customHeight="false" outlineLevel="0" collapsed="false">
      <c r="A9101" s="0" t="n">
        <v>9098</v>
      </c>
      <c r="B9101" s="3" t="n">
        <v>39864</v>
      </c>
      <c r="C9101" s="4" t="n">
        <v>0.724456018518519</v>
      </c>
      <c r="D9101" s="0" t="n">
        <v>48.488197</v>
      </c>
      <c r="E9101" s="0" t="n">
        <v>10.356687</v>
      </c>
      <c r="F9101" s="0" t="n">
        <v>444</v>
      </c>
      <c r="G9101" s="0" t="n">
        <v>130</v>
      </c>
      <c r="H9101" s="4"/>
    </row>
    <row r="9102" customFormat="false" ht="12.75" hidden="false" customHeight="false" outlineLevel="0" collapsed="false">
      <c r="A9102" s="0" t="n">
        <v>9099</v>
      </c>
      <c r="B9102" s="3" t="n">
        <v>39864</v>
      </c>
      <c r="C9102" s="4" t="n">
        <v>0.724467592592593</v>
      </c>
      <c r="D9102" s="0" t="n">
        <v>48.488289</v>
      </c>
      <c r="E9102" s="0" t="n">
        <v>10.357159</v>
      </c>
      <c r="F9102" s="0" t="n">
        <v>444</v>
      </c>
      <c r="G9102" s="0" t="n">
        <v>129</v>
      </c>
      <c r="H9102" s="4"/>
    </row>
    <row r="9103" customFormat="false" ht="12.75" hidden="false" customHeight="false" outlineLevel="0" collapsed="false">
      <c r="A9103" s="0" t="n">
        <v>9100</v>
      </c>
      <c r="B9103" s="3" t="n">
        <v>39864</v>
      </c>
      <c r="C9103" s="4" t="n">
        <v>0.724479166666667</v>
      </c>
      <c r="D9103" s="0" t="n">
        <v>48.488373</v>
      </c>
      <c r="E9103" s="0" t="n">
        <v>10.357634</v>
      </c>
      <c r="F9103" s="0" t="n">
        <v>444</v>
      </c>
      <c r="G9103" s="0" t="n">
        <v>129</v>
      </c>
      <c r="H9103" s="4"/>
    </row>
    <row r="9104" customFormat="false" ht="12.75" hidden="false" customHeight="false" outlineLevel="0" collapsed="false">
      <c r="A9104" s="0" t="n">
        <v>9101</v>
      </c>
      <c r="B9104" s="3" t="n">
        <v>39864</v>
      </c>
      <c r="C9104" s="4" t="n">
        <v>0.724490740740741</v>
      </c>
      <c r="D9104" s="0" t="n">
        <v>48.488434</v>
      </c>
      <c r="E9104" s="0" t="n">
        <v>10.358118</v>
      </c>
      <c r="F9104" s="0" t="n">
        <v>445</v>
      </c>
      <c r="G9104" s="0" t="n">
        <v>129</v>
      </c>
      <c r="H9104" s="4"/>
    </row>
    <row r="9105" customFormat="false" ht="12.75" hidden="false" customHeight="false" outlineLevel="0" collapsed="false">
      <c r="A9105" s="0" t="n">
        <v>9102</v>
      </c>
      <c r="B9105" s="3" t="n">
        <v>39864</v>
      </c>
      <c r="C9105" s="4" t="n">
        <v>0.724502314814815</v>
      </c>
      <c r="D9105" s="0" t="n">
        <v>48.488468</v>
      </c>
      <c r="E9105" s="0" t="n">
        <v>10.358622</v>
      </c>
      <c r="F9105" s="0" t="n">
        <v>446</v>
      </c>
      <c r="G9105" s="0" t="n">
        <v>131</v>
      </c>
      <c r="H9105" s="4"/>
    </row>
    <row r="9106" customFormat="false" ht="12.75" hidden="false" customHeight="false" outlineLevel="0" collapsed="false">
      <c r="A9106" s="0" t="n">
        <v>9103</v>
      </c>
      <c r="B9106" s="3" t="n">
        <v>39864</v>
      </c>
      <c r="C9106" s="4" t="n">
        <v>0.724513888888889</v>
      </c>
      <c r="D9106" s="0" t="n">
        <v>48.488487</v>
      </c>
      <c r="E9106" s="0" t="n">
        <v>10.359128</v>
      </c>
      <c r="F9106" s="0" t="n">
        <v>446</v>
      </c>
      <c r="G9106" s="0" t="n">
        <v>131</v>
      </c>
      <c r="H9106" s="4"/>
    </row>
    <row r="9107" customFormat="false" ht="12.75" hidden="false" customHeight="false" outlineLevel="0" collapsed="false">
      <c r="A9107" s="0" t="n">
        <v>9104</v>
      </c>
      <c r="B9107" s="3" t="n">
        <v>39864</v>
      </c>
      <c r="C9107" s="4" t="n">
        <v>0.724525462962963</v>
      </c>
      <c r="D9107" s="0" t="n">
        <v>48.488499</v>
      </c>
      <c r="E9107" s="0" t="n">
        <v>10.35963</v>
      </c>
      <c r="F9107" s="0" t="n">
        <v>444</v>
      </c>
      <c r="G9107" s="0" t="n">
        <v>132</v>
      </c>
      <c r="H9107" s="4"/>
    </row>
    <row r="9108" customFormat="false" ht="12.75" hidden="false" customHeight="false" outlineLevel="0" collapsed="false">
      <c r="A9108" s="0" t="n">
        <v>9105</v>
      </c>
      <c r="B9108" s="3" t="n">
        <v>39864</v>
      </c>
      <c r="C9108" s="4" t="n">
        <v>0.724537037037037</v>
      </c>
      <c r="D9108" s="0" t="n">
        <v>48.488495</v>
      </c>
      <c r="E9108" s="0" t="n">
        <v>10.36013</v>
      </c>
      <c r="F9108" s="0" t="n">
        <v>443</v>
      </c>
      <c r="G9108" s="0" t="n">
        <v>133</v>
      </c>
      <c r="H9108" s="4"/>
    </row>
    <row r="9109" customFormat="false" ht="12.75" hidden="false" customHeight="false" outlineLevel="0" collapsed="false">
      <c r="A9109" s="0" t="n">
        <v>9106</v>
      </c>
      <c r="B9109" s="3" t="n">
        <v>39864</v>
      </c>
      <c r="C9109" s="4" t="n">
        <v>0.724548611111111</v>
      </c>
      <c r="D9109" s="0" t="n">
        <v>48.488476</v>
      </c>
      <c r="E9109" s="0" t="n">
        <v>10.360617</v>
      </c>
      <c r="F9109" s="0" t="n">
        <v>443</v>
      </c>
      <c r="G9109" s="0" t="n">
        <v>132</v>
      </c>
      <c r="H9109" s="4"/>
    </row>
    <row r="9110" customFormat="false" ht="12.75" hidden="false" customHeight="false" outlineLevel="0" collapsed="false">
      <c r="A9110" s="0" t="n">
        <v>9107</v>
      </c>
      <c r="B9110" s="3" t="n">
        <v>39864</v>
      </c>
      <c r="C9110" s="4" t="n">
        <v>0.724560185185185</v>
      </c>
      <c r="D9110" s="0" t="n">
        <v>48.488453</v>
      </c>
      <c r="E9110" s="0" t="n">
        <v>10.361107</v>
      </c>
      <c r="F9110" s="0" t="n">
        <v>444</v>
      </c>
      <c r="G9110" s="0" t="n">
        <v>131</v>
      </c>
      <c r="H9110" s="4"/>
    </row>
    <row r="9111" customFormat="false" ht="12.75" hidden="false" customHeight="false" outlineLevel="0" collapsed="false">
      <c r="A9111" s="0" t="n">
        <v>9108</v>
      </c>
      <c r="B9111" s="3" t="n">
        <v>39864</v>
      </c>
      <c r="C9111" s="4" t="n">
        <v>0.724571759259259</v>
      </c>
      <c r="D9111" s="0" t="n">
        <v>48.488396</v>
      </c>
      <c r="E9111" s="0" t="n">
        <v>10.36158</v>
      </c>
      <c r="F9111" s="0" t="n">
        <v>444</v>
      </c>
      <c r="G9111" s="0" t="n">
        <v>130</v>
      </c>
      <c r="H9111" s="4"/>
    </row>
    <row r="9112" customFormat="false" ht="12.75" hidden="false" customHeight="false" outlineLevel="0" collapsed="false">
      <c r="A9112" s="0" t="n">
        <v>9109</v>
      </c>
      <c r="B9112" s="3" t="n">
        <v>39864</v>
      </c>
      <c r="C9112" s="4" t="n">
        <v>0.724583333333333</v>
      </c>
      <c r="D9112" s="0" t="n">
        <v>48.488327</v>
      </c>
      <c r="E9112" s="0" t="n">
        <v>10.362052</v>
      </c>
      <c r="F9112" s="0" t="n">
        <v>445</v>
      </c>
      <c r="G9112" s="0" t="n">
        <v>129</v>
      </c>
      <c r="H9112" s="4"/>
    </row>
    <row r="9113" customFormat="false" ht="12.75" hidden="false" customHeight="false" outlineLevel="0" collapsed="false">
      <c r="A9113" s="0" t="n">
        <v>9110</v>
      </c>
      <c r="B9113" s="3" t="n">
        <v>39864</v>
      </c>
      <c r="C9113" s="4" t="n">
        <v>0.724594907407407</v>
      </c>
      <c r="D9113" s="0" t="n">
        <v>48.488247</v>
      </c>
      <c r="E9113" s="0" t="n">
        <v>10.362518</v>
      </c>
      <c r="F9113" s="0" t="n">
        <v>446</v>
      </c>
      <c r="G9113" s="0" t="n">
        <v>129</v>
      </c>
      <c r="H9113" s="4"/>
    </row>
    <row r="9114" customFormat="false" ht="12.75" hidden="false" customHeight="false" outlineLevel="0" collapsed="false">
      <c r="A9114" s="0" t="n">
        <v>9111</v>
      </c>
      <c r="B9114" s="3" t="n">
        <v>39864</v>
      </c>
      <c r="C9114" s="4" t="n">
        <v>0.724606481481481</v>
      </c>
      <c r="D9114" s="0" t="n">
        <v>48.488155</v>
      </c>
      <c r="E9114" s="0" t="n">
        <v>10.36299</v>
      </c>
      <c r="F9114" s="0" t="n">
        <v>446</v>
      </c>
      <c r="G9114" s="0" t="n">
        <v>130</v>
      </c>
      <c r="H9114" s="4"/>
    </row>
    <row r="9115" customFormat="false" ht="12.75" hidden="false" customHeight="false" outlineLevel="0" collapsed="false">
      <c r="A9115" s="0" t="n">
        <v>9112</v>
      </c>
      <c r="B9115" s="3" t="n">
        <v>39864</v>
      </c>
      <c r="C9115" s="4" t="n">
        <v>0.724618055555556</v>
      </c>
      <c r="D9115" s="0" t="n">
        <v>48.488037</v>
      </c>
      <c r="E9115" s="0" t="n">
        <v>10.363445</v>
      </c>
      <c r="F9115" s="0" t="n">
        <v>447</v>
      </c>
      <c r="G9115" s="0" t="n">
        <v>130</v>
      </c>
      <c r="H9115" s="4"/>
    </row>
    <row r="9116" customFormat="false" ht="12.75" hidden="false" customHeight="false" outlineLevel="0" collapsed="false">
      <c r="A9116" s="0" t="n">
        <v>9113</v>
      </c>
      <c r="B9116" s="3" t="n">
        <v>39864</v>
      </c>
      <c r="C9116" s="4" t="n">
        <v>0.72462962962963</v>
      </c>
      <c r="D9116" s="0" t="n">
        <v>48.487885</v>
      </c>
      <c r="E9116" s="0" t="n">
        <v>10.36388</v>
      </c>
      <c r="F9116" s="0" t="n">
        <v>447</v>
      </c>
      <c r="G9116" s="0" t="n">
        <v>130</v>
      </c>
      <c r="H9116" s="4"/>
    </row>
    <row r="9117" customFormat="false" ht="12.75" hidden="false" customHeight="false" outlineLevel="0" collapsed="false">
      <c r="A9117" s="0" t="n">
        <v>9114</v>
      </c>
      <c r="B9117" s="3" t="n">
        <v>39864</v>
      </c>
      <c r="C9117" s="4" t="n">
        <v>0.724641203703704</v>
      </c>
      <c r="D9117" s="0" t="n">
        <v>48.487743</v>
      </c>
      <c r="E9117" s="0" t="n">
        <v>10.364326</v>
      </c>
      <c r="F9117" s="0" t="n">
        <v>447</v>
      </c>
      <c r="G9117" s="0" t="n">
        <v>129</v>
      </c>
      <c r="H9117" s="4"/>
    </row>
    <row r="9118" customFormat="false" ht="12.75" hidden="false" customHeight="false" outlineLevel="0" collapsed="false">
      <c r="A9118" s="0" t="n">
        <v>9115</v>
      </c>
      <c r="B9118" s="3" t="n">
        <v>39864</v>
      </c>
      <c r="C9118" s="4" t="n">
        <v>0.724652777777778</v>
      </c>
      <c r="D9118" s="0" t="n">
        <v>48.487598</v>
      </c>
      <c r="E9118" s="0" t="n">
        <v>10.364768</v>
      </c>
      <c r="F9118" s="0" t="n">
        <v>464</v>
      </c>
      <c r="G9118" s="0" t="n">
        <v>129</v>
      </c>
      <c r="H9118" s="4"/>
    </row>
    <row r="9119" customFormat="false" ht="12.75" hidden="false" customHeight="false" outlineLevel="0" collapsed="false">
      <c r="A9119" s="0" t="n">
        <v>9116</v>
      </c>
      <c r="B9119" s="3" t="n">
        <v>39864</v>
      </c>
      <c r="C9119" s="4" t="n">
        <v>0.724664351851852</v>
      </c>
      <c r="D9119" s="0" t="n">
        <v>48.487457</v>
      </c>
      <c r="E9119" s="0" t="n">
        <v>10.36521</v>
      </c>
      <c r="F9119" s="0" t="n">
        <v>464</v>
      </c>
      <c r="G9119" s="0" t="n">
        <v>130</v>
      </c>
      <c r="H9119" s="4"/>
    </row>
    <row r="9120" customFormat="false" ht="12.75" hidden="false" customHeight="false" outlineLevel="0" collapsed="false">
      <c r="A9120" s="0" t="n">
        <v>9117</v>
      </c>
      <c r="B9120" s="3" t="n">
        <v>39864</v>
      </c>
      <c r="C9120" s="4" t="n">
        <v>0.724675925925926</v>
      </c>
      <c r="D9120" s="0" t="n">
        <v>48.48732</v>
      </c>
      <c r="E9120" s="0" t="n">
        <v>10.365662</v>
      </c>
      <c r="F9120" s="0" t="n">
        <v>465</v>
      </c>
      <c r="G9120" s="0" t="n">
        <v>130</v>
      </c>
      <c r="H9120" s="4"/>
    </row>
    <row r="9121" customFormat="false" ht="12.75" hidden="false" customHeight="false" outlineLevel="0" collapsed="false">
      <c r="A9121" s="0" t="n">
        <v>9118</v>
      </c>
      <c r="B9121" s="3" t="n">
        <v>39864</v>
      </c>
      <c r="C9121" s="4" t="n">
        <v>0.7246875</v>
      </c>
      <c r="D9121" s="0" t="n">
        <v>48.487179</v>
      </c>
      <c r="E9121" s="0" t="n">
        <v>10.366115</v>
      </c>
      <c r="F9121" s="0" t="n">
        <v>465</v>
      </c>
      <c r="G9121" s="0" t="n">
        <v>131</v>
      </c>
      <c r="H9121" s="4"/>
    </row>
    <row r="9122" customFormat="false" ht="12.75" hidden="false" customHeight="false" outlineLevel="0" collapsed="false">
      <c r="A9122" s="0" t="n">
        <v>9119</v>
      </c>
      <c r="B9122" s="3" t="n">
        <v>39864</v>
      </c>
      <c r="C9122" s="4" t="n">
        <v>0.724699074074074</v>
      </c>
      <c r="D9122" s="0" t="n">
        <v>48.487041</v>
      </c>
      <c r="E9122" s="0" t="n">
        <v>10.366565</v>
      </c>
      <c r="F9122" s="0" t="n">
        <v>465</v>
      </c>
      <c r="G9122" s="0" t="n">
        <v>130</v>
      </c>
      <c r="H9122" s="4"/>
    </row>
    <row r="9123" customFormat="false" ht="12.75" hidden="false" customHeight="false" outlineLevel="0" collapsed="false">
      <c r="A9123" s="0" t="n">
        <v>9120</v>
      </c>
      <c r="B9123" s="3" t="n">
        <v>39864</v>
      </c>
      <c r="C9123" s="4" t="n">
        <v>0.724710648148148</v>
      </c>
      <c r="D9123" s="0" t="n">
        <v>48.486908</v>
      </c>
      <c r="E9123" s="0" t="n">
        <v>10.36701</v>
      </c>
      <c r="F9123" s="0" t="n">
        <v>465</v>
      </c>
      <c r="G9123" s="0" t="n">
        <v>129</v>
      </c>
      <c r="H9123" s="4"/>
    </row>
    <row r="9124" customFormat="false" ht="12.75" hidden="false" customHeight="false" outlineLevel="0" collapsed="false">
      <c r="A9124" s="0" t="n">
        <v>9121</v>
      </c>
      <c r="B9124" s="3" t="n">
        <v>39864</v>
      </c>
      <c r="C9124" s="4" t="n">
        <v>0.724722222222222</v>
      </c>
      <c r="D9124" s="0" t="n">
        <v>48.486774</v>
      </c>
      <c r="E9124" s="0" t="n">
        <v>10.367461</v>
      </c>
      <c r="F9124" s="0" t="n">
        <v>466</v>
      </c>
      <c r="G9124" s="0" t="n">
        <v>130</v>
      </c>
      <c r="H9124" s="4"/>
    </row>
    <row r="9125" customFormat="false" ht="12.75" hidden="false" customHeight="false" outlineLevel="0" collapsed="false">
      <c r="A9125" s="0" t="n">
        <v>9122</v>
      </c>
      <c r="B9125" s="3" t="n">
        <v>39864</v>
      </c>
      <c r="C9125" s="4" t="n">
        <v>0.724733796296296</v>
      </c>
      <c r="D9125" s="0" t="n">
        <v>48.486637</v>
      </c>
      <c r="E9125" s="0" t="n">
        <v>10.367911</v>
      </c>
      <c r="F9125" s="0" t="n">
        <v>466</v>
      </c>
      <c r="G9125" s="0" t="n">
        <v>130</v>
      </c>
      <c r="H9125" s="4"/>
    </row>
    <row r="9126" customFormat="false" ht="12.75" hidden="false" customHeight="false" outlineLevel="0" collapsed="false">
      <c r="A9126" s="0" t="n">
        <v>9123</v>
      </c>
      <c r="B9126" s="3" t="n">
        <v>39864</v>
      </c>
      <c r="C9126" s="4" t="n">
        <v>0.72474537037037</v>
      </c>
      <c r="D9126" s="0" t="n">
        <v>48.4865</v>
      </c>
      <c r="E9126" s="0" t="n">
        <v>10.36836</v>
      </c>
      <c r="F9126" s="0" t="n">
        <v>466</v>
      </c>
      <c r="G9126" s="0" t="n">
        <v>130</v>
      </c>
      <c r="H9126" s="4"/>
    </row>
    <row r="9127" customFormat="false" ht="12.75" hidden="false" customHeight="false" outlineLevel="0" collapsed="false">
      <c r="A9127" s="0" t="n">
        <v>9124</v>
      </c>
      <c r="B9127" s="3" t="n">
        <v>39864</v>
      </c>
      <c r="C9127" s="4" t="n">
        <v>0.724756944444444</v>
      </c>
      <c r="D9127" s="0" t="n">
        <v>48.486362</v>
      </c>
      <c r="E9127" s="0" t="n">
        <v>10.36881</v>
      </c>
      <c r="F9127" s="0" t="n">
        <v>466</v>
      </c>
      <c r="G9127" s="0" t="n">
        <v>130</v>
      </c>
      <c r="H9127" s="4"/>
    </row>
    <row r="9128" customFormat="false" ht="12.75" hidden="false" customHeight="false" outlineLevel="0" collapsed="false">
      <c r="A9128" s="0" t="n">
        <v>9125</v>
      </c>
      <c r="B9128" s="3" t="n">
        <v>39864</v>
      </c>
      <c r="C9128" s="4" t="n">
        <v>0.724768518518519</v>
      </c>
      <c r="D9128" s="0" t="n">
        <v>48.486217</v>
      </c>
      <c r="E9128" s="0" t="n">
        <v>10.369255</v>
      </c>
      <c r="F9128" s="0" t="n">
        <v>465</v>
      </c>
      <c r="G9128" s="0" t="n">
        <v>130</v>
      </c>
      <c r="H9128" s="4"/>
    </row>
    <row r="9129" customFormat="false" ht="12.75" hidden="false" customHeight="false" outlineLevel="0" collapsed="false">
      <c r="A9129" s="0" t="n">
        <v>9126</v>
      </c>
      <c r="B9129" s="3" t="n">
        <v>39864</v>
      </c>
      <c r="C9129" s="4" t="n">
        <v>0.724780092592593</v>
      </c>
      <c r="D9129" s="0" t="n">
        <v>48.486061</v>
      </c>
      <c r="E9129" s="0" t="n">
        <v>10.369694</v>
      </c>
      <c r="F9129" s="0" t="n">
        <v>465</v>
      </c>
      <c r="G9129" s="0" t="n">
        <v>130</v>
      </c>
      <c r="H9129" s="4"/>
    </row>
    <row r="9130" customFormat="false" ht="12.75" hidden="false" customHeight="false" outlineLevel="0" collapsed="false">
      <c r="A9130" s="0" t="n">
        <v>9127</v>
      </c>
      <c r="B9130" s="3" t="n">
        <v>39864</v>
      </c>
      <c r="C9130" s="4" t="n">
        <v>0.724791666666667</v>
      </c>
      <c r="D9130" s="0" t="n">
        <v>48.485893</v>
      </c>
      <c r="E9130" s="0" t="n">
        <v>10.37012</v>
      </c>
      <c r="F9130" s="0" t="n">
        <v>465</v>
      </c>
      <c r="G9130" s="0" t="n">
        <v>130</v>
      </c>
      <c r="H9130" s="4"/>
    </row>
    <row r="9131" customFormat="false" ht="12.75" hidden="false" customHeight="false" outlineLevel="0" collapsed="false">
      <c r="A9131" s="0" t="n">
        <v>9128</v>
      </c>
      <c r="B9131" s="3" t="n">
        <v>39864</v>
      </c>
      <c r="C9131" s="4" t="n">
        <v>0.724803240740741</v>
      </c>
      <c r="D9131" s="0" t="n">
        <v>48.485714</v>
      </c>
      <c r="E9131" s="0" t="n">
        <v>10.370533</v>
      </c>
      <c r="F9131" s="0" t="n">
        <v>465</v>
      </c>
      <c r="G9131" s="0" t="n">
        <v>130</v>
      </c>
      <c r="H9131" s="4"/>
    </row>
    <row r="9132" customFormat="false" ht="12.75" hidden="false" customHeight="false" outlineLevel="0" collapsed="false">
      <c r="A9132" s="0" t="n">
        <v>9129</v>
      </c>
      <c r="B9132" s="3" t="n">
        <v>39864</v>
      </c>
      <c r="C9132" s="4" t="n">
        <v>0.724814814814815</v>
      </c>
      <c r="D9132" s="0" t="n">
        <v>48.485519</v>
      </c>
      <c r="E9132" s="0" t="n">
        <v>10.370932</v>
      </c>
      <c r="F9132" s="0" t="n">
        <v>464</v>
      </c>
      <c r="G9132" s="0" t="n">
        <v>130</v>
      </c>
      <c r="H9132" s="4"/>
    </row>
    <row r="9133" customFormat="false" ht="12.75" hidden="false" customHeight="false" outlineLevel="0" collapsed="false">
      <c r="A9133" s="0" t="n">
        <v>9130</v>
      </c>
      <c r="B9133" s="3" t="n">
        <v>39864</v>
      </c>
      <c r="C9133" s="4" t="n">
        <v>0.724826388888889</v>
      </c>
      <c r="D9133" s="0" t="n">
        <v>48.485302</v>
      </c>
      <c r="E9133" s="0" t="n">
        <v>10.371308</v>
      </c>
      <c r="F9133" s="0" t="n">
        <v>464</v>
      </c>
      <c r="G9133" s="0" t="n">
        <v>130</v>
      </c>
      <c r="H9133" s="4"/>
    </row>
    <row r="9134" customFormat="false" ht="12.75" hidden="false" customHeight="false" outlineLevel="0" collapsed="false">
      <c r="A9134" s="0" t="n">
        <v>9131</v>
      </c>
      <c r="B9134" s="3" t="n">
        <v>39864</v>
      </c>
      <c r="C9134" s="4" t="n">
        <v>0.724837962962963</v>
      </c>
      <c r="D9134" s="0" t="n">
        <v>48.485073</v>
      </c>
      <c r="E9134" s="0" t="n">
        <v>10.371674</v>
      </c>
      <c r="F9134" s="0" t="n">
        <v>447</v>
      </c>
      <c r="G9134" s="0" t="n">
        <v>131</v>
      </c>
      <c r="H9134" s="4"/>
    </row>
    <row r="9135" customFormat="false" ht="12.75" hidden="false" customHeight="false" outlineLevel="0" collapsed="false">
      <c r="A9135" s="0" t="n">
        <v>9132</v>
      </c>
      <c r="B9135" s="3" t="n">
        <v>39864</v>
      </c>
      <c r="C9135" s="4" t="n">
        <v>0.724849537037037</v>
      </c>
      <c r="D9135" s="0" t="n">
        <v>48.484837</v>
      </c>
      <c r="E9135" s="0" t="n">
        <v>10.372024</v>
      </c>
      <c r="F9135" s="0" t="n">
        <v>446</v>
      </c>
      <c r="G9135" s="0" t="n">
        <v>131</v>
      </c>
      <c r="H9135" s="4"/>
    </row>
    <row r="9136" customFormat="false" ht="12.75" hidden="false" customHeight="false" outlineLevel="0" collapsed="false">
      <c r="A9136" s="0" t="n">
        <v>9133</v>
      </c>
      <c r="B9136" s="3" t="n">
        <v>39864</v>
      </c>
      <c r="C9136" s="4" t="n">
        <v>0.724861111111111</v>
      </c>
      <c r="D9136" s="0" t="n">
        <v>48.484592</v>
      </c>
      <c r="E9136" s="0" t="n">
        <v>10.372358</v>
      </c>
      <c r="F9136" s="0" t="n">
        <v>445</v>
      </c>
      <c r="G9136" s="0" t="n">
        <v>130</v>
      </c>
      <c r="H9136" s="4"/>
    </row>
    <row r="9137" customFormat="false" ht="12.75" hidden="false" customHeight="false" outlineLevel="0" collapsed="false">
      <c r="A9137" s="0" t="n">
        <v>9134</v>
      </c>
      <c r="B9137" s="3" t="n">
        <v>39864</v>
      </c>
      <c r="C9137" s="4" t="n">
        <v>0.724872685185185</v>
      </c>
      <c r="D9137" s="0" t="n">
        <v>48.484348</v>
      </c>
      <c r="E9137" s="0" t="n">
        <v>10.372688</v>
      </c>
      <c r="F9137" s="0" t="n">
        <v>444</v>
      </c>
      <c r="G9137" s="0" t="n">
        <v>130</v>
      </c>
      <c r="H9137" s="4"/>
    </row>
    <row r="9138" customFormat="false" ht="12.75" hidden="false" customHeight="false" outlineLevel="0" collapsed="false">
      <c r="A9138" s="0" t="n">
        <v>9135</v>
      </c>
      <c r="B9138" s="3" t="n">
        <v>39864</v>
      </c>
      <c r="C9138" s="4" t="n">
        <v>0.724884259259259</v>
      </c>
      <c r="D9138" s="0" t="n">
        <v>48.484097</v>
      </c>
      <c r="E9138" s="0" t="n">
        <v>10.373015</v>
      </c>
      <c r="F9138" s="0" t="n">
        <v>443</v>
      </c>
      <c r="G9138" s="0" t="n">
        <v>130</v>
      </c>
      <c r="H9138" s="4"/>
    </row>
    <row r="9139" customFormat="false" ht="12.75" hidden="false" customHeight="false" outlineLevel="0" collapsed="false">
      <c r="A9139" s="0" t="n">
        <v>9136</v>
      </c>
      <c r="B9139" s="3" t="n">
        <v>39864</v>
      </c>
      <c r="C9139" s="4" t="n">
        <v>0.724895833333333</v>
      </c>
      <c r="D9139" s="0" t="n">
        <v>48.483852</v>
      </c>
      <c r="E9139" s="0" t="n">
        <v>10.373342</v>
      </c>
      <c r="F9139" s="0" t="n">
        <v>443</v>
      </c>
      <c r="G9139" s="0" t="n">
        <v>130</v>
      </c>
      <c r="H9139" s="4"/>
    </row>
    <row r="9140" customFormat="false" ht="12.75" hidden="false" customHeight="false" outlineLevel="0" collapsed="false">
      <c r="A9140" s="0" t="n">
        <v>9137</v>
      </c>
      <c r="B9140" s="3" t="n">
        <v>39864</v>
      </c>
      <c r="C9140" s="4" t="n">
        <v>0.724907407407407</v>
      </c>
      <c r="D9140" s="0" t="n">
        <v>48.483604</v>
      </c>
      <c r="E9140" s="0" t="n">
        <v>10.373669</v>
      </c>
      <c r="F9140" s="0" t="n">
        <v>442</v>
      </c>
      <c r="G9140" s="0" t="n">
        <v>130</v>
      </c>
      <c r="H9140" s="4"/>
    </row>
    <row r="9141" customFormat="false" ht="12.75" hidden="false" customHeight="false" outlineLevel="0" collapsed="false">
      <c r="A9141" s="0" t="n">
        <v>9138</v>
      </c>
      <c r="B9141" s="3" t="n">
        <v>39864</v>
      </c>
      <c r="C9141" s="4" t="n">
        <v>0.724918981481481</v>
      </c>
      <c r="D9141" s="0" t="n">
        <v>48.483356</v>
      </c>
      <c r="E9141" s="0" t="n">
        <v>10.373995</v>
      </c>
      <c r="F9141" s="0" t="n">
        <v>442</v>
      </c>
      <c r="G9141" s="0" t="n">
        <v>130</v>
      </c>
      <c r="H9141" s="4"/>
    </row>
    <row r="9142" customFormat="false" ht="12.75" hidden="false" customHeight="false" outlineLevel="0" collapsed="false">
      <c r="A9142" s="0" t="n">
        <v>9139</v>
      </c>
      <c r="B9142" s="3" t="n">
        <v>39864</v>
      </c>
      <c r="C9142" s="4" t="n">
        <v>0.724930555555556</v>
      </c>
      <c r="D9142" s="0" t="n">
        <v>48.483112</v>
      </c>
      <c r="E9142" s="0" t="n">
        <v>10.374322</v>
      </c>
      <c r="F9142" s="0" t="n">
        <v>441</v>
      </c>
      <c r="G9142" s="0" t="n">
        <v>130</v>
      </c>
      <c r="H9142" s="4"/>
    </row>
    <row r="9143" customFormat="false" ht="12.75" hidden="false" customHeight="false" outlineLevel="0" collapsed="false">
      <c r="A9143" s="0" t="n">
        <v>9140</v>
      </c>
      <c r="B9143" s="3" t="n">
        <v>39864</v>
      </c>
      <c r="C9143" s="4" t="n">
        <v>0.72494212962963</v>
      </c>
      <c r="D9143" s="0" t="n">
        <v>48.482868</v>
      </c>
      <c r="E9143" s="0" t="n">
        <v>10.374648</v>
      </c>
      <c r="F9143" s="0" t="n">
        <v>441</v>
      </c>
      <c r="G9143" s="0" t="n">
        <v>130</v>
      </c>
      <c r="H9143" s="4"/>
    </row>
    <row r="9144" customFormat="false" ht="12.75" hidden="false" customHeight="false" outlineLevel="0" collapsed="false">
      <c r="A9144" s="0" t="n">
        <v>9141</v>
      </c>
      <c r="B9144" s="3" t="n">
        <v>39864</v>
      </c>
      <c r="C9144" s="4" t="n">
        <v>0.724953703703704</v>
      </c>
      <c r="D9144" s="0" t="n">
        <v>48.48262</v>
      </c>
      <c r="E9144" s="0" t="n">
        <v>10.374975</v>
      </c>
      <c r="F9144" s="0" t="n">
        <v>441</v>
      </c>
      <c r="G9144" s="0" t="n">
        <v>130</v>
      </c>
      <c r="H9144" s="4"/>
    </row>
    <row r="9145" customFormat="false" ht="12.75" hidden="false" customHeight="false" outlineLevel="0" collapsed="false">
      <c r="A9145" s="0" t="n">
        <v>9142</v>
      </c>
      <c r="B9145" s="3" t="n">
        <v>39864</v>
      </c>
      <c r="C9145" s="4" t="n">
        <v>0.724965277777778</v>
      </c>
      <c r="D9145" s="0" t="n">
        <v>48.482376</v>
      </c>
      <c r="E9145" s="0" t="n">
        <v>10.375305</v>
      </c>
      <c r="F9145" s="0" t="n">
        <v>440</v>
      </c>
      <c r="G9145" s="0" t="n">
        <v>130</v>
      </c>
      <c r="H9145" s="4"/>
    </row>
    <row r="9146" customFormat="false" ht="12.75" hidden="false" customHeight="false" outlineLevel="0" collapsed="false">
      <c r="A9146" s="0" t="n">
        <v>9143</v>
      </c>
      <c r="B9146" s="3" t="n">
        <v>39864</v>
      </c>
      <c r="C9146" s="4" t="n">
        <v>0.724976851851852</v>
      </c>
      <c r="D9146" s="0" t="n">
        <v>48.482128</v>
      </c>
      <c r="E9146" s="0" t="n">
        <v>10.37564</v>
      </c>
      <c r="F9146" s="0" t="n">
        <v>441</v>
      </c>
      <c r="G9146" s="0" t="n">
        <v>130</v>
      </c>
      <c r="H9146" s="4"/>
    </row>
    <row r="9147" customFormat="false" ht="12.75" hidden="false" customHeight="false" outlineLevel="0" collapsed="false">
      <c r="A9147" s="0" t="n">
        <v>9144</v>
      </c>
      <c r="B9147" s="3" t="n">
        <v>39864</v>
      </c>
      <c r="C9147" s="4" t="n">
        <v>0.724988425925926</v>
      </c>
      <c r="D9147" s="0" t="n">
        <v>48.481884</v>
      </c>
      <c r="E9147" s="0" t="n">
        <v>10.375974</v>
      </c>
      <c r="F9147" s="0" t="n">
        <v>441</v>
      </c>
      <c r="G9147" s="0" t="n">
        <v>131</v>
      </c>
      <c r="H9147" s="4"/>
    </row>
    <row r="9148" customFormat="false" ht="12.75" hidden="false" customHeight="false" outlineLevel="0" collapsed="false">
      <c r="A9148" s="0" t="n">
        <v>9145</v>
      </c>
      <c r="B9148" s="3" t="n">
        <v>39864</v>
      </c>
      <c r="C9148" s="4" t="n">
        <v>0.725</v>
      </c>
      <c r="D9148" s="0" t="n">
        <v>48.481636</v>
      </c>
      <c r="E9148" s="0" t="n">
        <v>10.376307</v>
      </c>
      <c r="F9148" s="0" t="n">
        <v>441</v>
      </c>
      <c r="G9148" s="0" t="n">
        <v>131</v>
      </c>
      <c r="H9148" s="4"/>
    </row>
    <row r="9149" customFormat="false" ht="12.75" hidden="false" customHeight="false" outlineLevel="0" collapsed="false">
      <c r="A9149" s="0" t="n">
        <v>9146</v>
      </c>
      <c r="B9149" s="3" t="n">
        <v>39864</v>
      </c>
      <c r="C9149" s="4" t="n">
        <v>0.725011574074074</v>
      </c>
      <c r="D9149" s="0" t="n">
        <v>48.481392</v>
      </c>
      <c r="E9149" s="0" t="n">
        <v>10.37664</v>
      </c>
      <c r="F9149" s="0" t="n">
        <v>441</v>
      </c>
      <c r="G9149" s="0" t="n">
        <v>131</v>
      </c>
      <c r="H9149" s="4"/>
    </row>
    <row r="9150" customFormat="false" ht="12.75" hidden="false" customHeight="false" outlineLevel="0" collapsed="false">
      <c r="A9150" s="0" t="n">
        <v>9147</v>
      </c>
      <c r="B9150" s="3" t="n">
        <v>39864</v>
      </c>
      <c r="C9150" s="4" t="n">
        <v>0.725023148148148</v>
      </c>
      <c r="D9150" s="0" t="n">
        <v>48.481144</v>
      </c>
      <c r="E9150" s="0" t="n">
        <v>10.376973</v>
      </c>
      <c r="F9150" s="0" t="n">
        <v>441</v>
      </c>
      <c r="G9150" s="0" t="n">
        <v>131</v>
      </c>
      <c r="H9150" s="4"/>
    </row>
    <row r="9151" customFormat="false" ht="12.75" hidden="false" customHeight="false" outlineLevel="0" collapsed="false">
      <c r="A9151" s="0" t="n">
        <v>9148</v>
      </c>
      <c r="B9151" s="3" t="n">
        <v>39864</v>
      </c>
      <c r="C9151" s="4" t="n">
        <v>0.725034722222222</v>
      </c>
      <c r="D9151" s="0" t="n">
        <v>48.4809</v>
      </c>
      <c r="E9151" s="0" t="n">
        <v>10.377307</v>
      </c>
      <c r="F9151" s="0" t="n">
        <v>441</v>
      </c>
      <c r="G9151" s="0" t="n">
        <v>131</v>
      </c>
      <c r="H9151" s="4"/>
    </row>
    <row r="9152" customFormat="false" ht="12.75" hidden="false" customHeight="false" outlineLevel="0" collapsed="false">
      <c r="A9152" s="0" t="n">
        <v>9149</v>
      </c>
      <c r="B9152" s="3" t="n">
        <v>39864</v>
      </c>
      <c r="C9152" s="4" t="n">
        <v>0.725046296296296</v>
      </c>
      <c r="D9152" s="0" t="n">
        <v>48.480656</v>
      </c>
      <c r="E9152" s="0" t="n">
        <v>10.377638</v>
      </c>
      <c r="F9152" s="0" t="n">
        <v>441</v>
      </c>
      <c r="G9152" s="0" t="n">
        <v>131</v>
      </c>
      <c r="H9152" s="4"/>
    </row>
    <row r="9153" customFormat="false" ht="12.75" hidden="false" customHeight="false" outlineLevel="0" collapsed="false">
      <c r="A9153" s="0" t="n">
        <v>9150</v>
      </c>
      <c r="B9153" s="3" t="n">
        <v>39864</v>
      </c>
      <c r="C9153" s="4" t="n">
        <v>0.72505787037037</v>
      </c>
      <c r="D9153" s="0" t="n">
        <v>48.480412</v>
      </c>
      <c r="E9153" s="0" t="n">
        <v>10.377972</v>
      </c>
      <c r="F9153" s="0" t="n">
        <v>441</v>
      </c>
      <c r="G9153" s="0" t="n">
        <v>131</v>
      </c>
      <c r="H9153" s="4"/>
    </row>
    <row r="9154" customFormat="false" ht="12.75" hidden="false" customHeight="false" outlineLevel="0" collapsed="false">
      <c r="A9154" s="0" t="n">
        <v>9151</v>
      </c>
      <c r="B9154" s="3" t="n">
        <v>39864</v>
      </c>
      <c r="C9154" s="4" t="n">
        <v>0.725069444444444</v>
      </c>
      <c r="D9154" s="0" t="n">
        <v>48.480164</v>
      </c>
      <c r="E9154" s="0" t="n">
        <v>10.378306</v>
      </c>
      <c r="F9154" s="0" t="n">
        <v>441</v>
      </c>
      <c r="G9154" s="0" t="n">
        <v>131</v>
      </c>
      <c r="H9154" s="4"/>
    </row>
    <row r="9155" customFormat="false" ht="12.75" hidden="false" customHeight="false" outlineLevel="0" collapsed="false">
      <c r="A9155" s="0" t="n">
        <v>9152</v>
      </c>
      <c r="B9155" s="3" t="n">
        <v>39864</v>
      </c>
      <c r="C9155" s="4" t="n">
        <v>0.725081018518519</v>
      </c>
      <c r="D9155" s="0" t="n">
        <v>48.479919</v>
      </c>
      <c r="E9155" s="0" t="n">
        <v>10.37864</v>
      </c>
      <c r="F9155" s="0" t="n">
        <v>441</v>
      </c>
      <c r="G9155" s="0" t="n">
        <v>131</v>
      </c>
      <c r="H9155" s="4"/>
    </row>
    <row r="9156" customFormat="false" ht="12.75" hidden="false" customHeight="false" outlineLevel="0" collapsed="false">
      <c r="A9156" s="0" t="n">
        <v>9153</v>
      </c>
      <c r="B9156" s="3" t="n">
        <v>39864</v>
      </c>
      <c r="C9156" s="4" t="n">
        <v>0.725092592592593</v>
      </c>
      <c r="D9156" s="0" t="n">
        <v>48.479675</v>
      </c>
      <c r="E9156" s="0" t="n">
        <v>10.378975</v>
      </c>
      <c r="F9156" s="0" t="n">
        <v>441</v>
      </c>
      <c r="G9156" s="0" t="n">
        <v>131</v>
      </c>
      <c r="H9156" s="4"/>
    </row>
    <row r="9157" customFormat="false" ht="12.75" hidden="false" customHeight="false" outlineLevel="0" collapsed="false">
      <c r="A9157" s="0" t="n">
        <v>9154</v>
      </c>
      <c r="B9157" s="3" t="n">
        <v>39864</v>
      </c>
      <c r="C9157" s="4" t="n">
        <v>0.725104166666667</v>
      </c>
      <c r="D9157" s="0" t="n">
        <v>48.479431</v>
      </c>
      <c r="E9157" s="0" t="n">
        <v>10.379307</v>
      </c>
      <c r="F9157" s="0" t="n">
        <v>441</v>
      </c>
      <c r="G9157" s="0" t="n">
        <v>131</v>
      </c>
      <c r="H9157" s="4"/>
    </row>
    <row r="9158" customFormat="false" ht="12.75" hidden="false" customHeight="false" outlineLevel="0" collapsed="false">
      <c r="A9158" s="0" t="n">
        <v>9155</v>
      </c>
      <c r="B9158" s="3" t="n">
        <v>39864</v>
      </c>
      <c r="C9158" s="4" t="n">
        <v>0.725115740740741</v>
      </c>
      <c r="D9158" s="0" t="n">
        <v>48.479187</v>
      </c>
      <c r="E9158" s="0" t="n">
        <v>10.37964</v>
      </c>
      <c r="F9158" s="0" t="n">
        <v>441</v>
      </c>
      <c r="G9158" s="0" t="n">
        <v>131</v>
      </c>
      <c r="H9158" s="4"/>
    </row>
    <row r="9159" customFormat="false" ht="12.75" hidden="false" customHeight="false" outlineLevel="0" collapsed="false">
      <c r="A9159" s="0" t="n">
        <v>9156</v>
      </c>
      <c r="B9159" s="3" t="n">
        <v>39864</v>
      </c>
      <c r="C9159" s="4" t="n">
        <v>0.725127314814815</v>
      </c>
      <c r="D9159" s="0" t="n">
        <v>48.478939</v>
      </c>
      <c r="E9159" s="0" t="n">
        <v>10.379973</v>
      </c>
      <c r="F9159" s="0" t="n">
        <v>441</v>
      </c>
      <c r="G9159" s="0" t="n">
        <v>132</v>
      </c>
      <c r="H9159" s="4"/>
    </row>
    <row r="9160" customFormat="false" ht="12.75" hidden="false" customHeight="false" outlineLevel="0" collapsed="false">
      <c r="A9160" s="0" t="n">
        <v>9157</v>
      </c>
      <c r="B9160" s="3" t="n">
        <v>39864</v>
      </c>
      <c r="C9160" s="4" t="n">
        <v>0.725138888888889</v>
      </c>
      <c r="D9160" s="0" t="n">
        <v>48.478695</v>
      </c>
      <c r="E9160" s="0" t="n">
        <v>10.380306</v>
      </c>
      <c r="F9160" s="0" t="n">
        <v>442</v>
      </c>
      <c r="G9160" s="0" t="n">
        <v>132</v>
      </c>
      <c r="H9160" s="4"/>
    </row>
    <row r="9161" customFormat="false" ht="12.75" hidden="false" customHeight="false" outlineLevel="0" collapsed="false">
      <c r="A9161" s="0" t="n">
        <v>9158</v>
      </c>
      <c r="B9161" s="3" t="n">
        <v>39864</v>
      </c>
      <c r="C9161" s="4" t="n">
        <v>0.725150462962963</v>
      </c>
      <c r="D9161" s="0" t="n">
        <v>48.478451</v>
      </c>
      <c r="E9161" s="0" t="n">
        <v>10.380638</v>
      </c>
      <c r="F9161" s="0" t="n">
        <v>442</v>
      </c>
      <c r="G9161" s="0" t="n">
        <v>132</v>
      </c>
      <c r="H9161" s="4"/>
    </row>
    <row r="9162" customFormat="false" ht="12.75" hidden="false" customHeight="false" outlineLevel="0" collapsed="false">
      <c r="A9162" s="0" t="n">
        <v>9159</v>
      </c>
      <c r="B9162" s="3" t="n">
        <v>39864</v>
      </c>
      <c r="C9162" s="4" t="n">
        <v>0.725162037037037</v>
      </c>
      <c r="D9162" s="0" t="n">
        <v>48.478207</v>
      </c>
      <c r="E9162" s="0" t="n">
        <v>10.380972</v>
      </c>
      <c r="F9162" s="0" t="n">
        <v>442</v>
      </c>
      <c r="G9162" s="0" t="n">
        <v>131</v>
      </c>
      <c r="H9162" s="4"/>
    </row>
    <row r="9163" customFormat="false" ht="12.75" hidden="false" customHeight="false" outlineLevel="0" collapsed="false">
      <c r="A9163" s="0" t="n">
        <v>9160</v>
      </c>
      <c r="B9163" s="3" t="n">
        <v>39864</v>
      </c>
      <c r="C9163" s="4" t="n">
        <v>0.725173611111111</v>
      </c>
      <c r="D9163" s="0" t="n">
        <v>48.477959</v>
      </c>
      <c r="E9163" s="0" t="n">
        <v>10.381305</v>
      </c>
      <c r="F9163" s="0" t="n">
        <v>442</v>
      </c>
      <c r="G9163" s="0" t="n">
        <v>132</v>
      </c>
      <c r="H9163" s="4"/>
    </row>
    <row r="9164" customFormat="false" ht="12.75" hidden="false" customHeight="false" outlineLevel="0" collapsed="false">
      <c r="A9164" s="0" t="n">
        <v>9161</v>
      </c>
      <c r="B9164" s="3" t="n">
        <v>39864</v>
      </c>
      <c r="C9164" s="4" t="n">
        <v>0.725185185185185</v>
      </c>
      <c r="D9164" s="0" t="n">
        <v>48.477718</v>
      </c>
      <c r="E9164" s="0" t="n">
        <v>10.381637</v>
      </c>
      <c r="F9164" s="0" t="n">
        <v>442</v>
      </c>
      <c r="G9164" s="0" t="n">
        <v>131</v>
      </c>
      <c r="H9164" s="4"/>
    </row>
    <row r="9165" customFormat="false" ht="12.75" hidden="false" customHeight="false" outlineLevel="0" collapsed="false">
      <c r="A9165" s="0" t="n">
        <v>9162</v>
      </c>
      <c r="B9165" s="3" t="n">
        <v>39864</v>
      </c>
      <c r="C9165" s="4" t="n">
        <v>0.725196759259259</v>
      </c>
      <c r="D9165" s="0" t="n">
        <v>48.477474</v>
      </c>
      <c r="E9165" s="0" t="n">
        <v>10.38197</v>
      </c>
      <c r="F9165" s="0" t="n">
        <v>442</v>
      </c>
      <c r="G9165" s="0" t="n">
        <v>131</v>
      </c>
      <c r="H9165" s="4"/>
    </row>
    <row r="9166" customFormat="false" ht="12.75" hidden="false" customHeight="false" outlineLevel="0" collapsed="false">
      <c r="A9166" s="0" t="n">
        <v>9163</v>
      </c>
      <c r="B9166" s="3" t="n">
        <v>39864</v>
      </c>
      <c r="C9166" s="4" t="n">
        <v>0.725208333333333</v>
      </c>
      <c r="D9166" s="0" t="n">
        <v>48.47723</v>
      </c>
      <c r="E9166" s="0" t="n">
        <v>10.382303</v>
      </c>
      <c r="F9166" s="0" t="n">
        <v>442</v>
      </c>
      <c r="G9166" s="0" t="n">
        <v>132</v>
      </c>
      <c r="H9166" s="4"/>
    </row>
    <row r="9167" customFormat="false" ht="12.75" hidden="false" customHeight="false" outlineLevel="0" collapsed="false">
      <c r="A9167" s="0" t="n">
        <v>9164</v>
      </c>
      <c r="B9167" s="3" t="n">
        <v>39864</v>
      </c>
      <c r="C9167" s="4" t="n">
        <v>0.725219907407407</v>
      </c>
      <c r="D9167" s="0" t="n">
        <v>48.476986</v>
      </c>
      <c r="E9167" s="0" t="n">
        <v>10.382635</v>
      </c>
      <c r="F9167" s="0" t="n">
        <v>442</v>
      </c>
      <c r="G9167" s="0" t="n">
        <v>131</v>
      </c>
      <c r="H9167" s="4"/>
    </row>
    <row r="9168" customFormat="false" ht="12.75" hidden="false" customHeight="false" outlineLevel="0" collapsed="false">
      <c r="A9168" s="0" t="n">
        <v>9165</v>
      </c>
      <c r="B9168" s="3" t="n">
        <v>39864</v>
      </c>
      <c r="C9168" s="4" t="n">
        <v>0.725231481481481</v>
      </c>
      <c r="D9168" s="0" t="n">
        <v>48.476742</v>
      </c>
      <c r="E9168" s="0" t="n">
        <v>10.382968</v>
      </c>
      <c r="F9168" s="0" t="n">
        <v>442</v>
      </c>
      <c r="G9168" s="0" t="n">
        <v>132</v>
      </c>
      <c r="H9168" s="4"/>
    </row>
    <row r="9169" customFormat="false" ht="12.75" hidden="false" customHeight="false" outlineLevel="0" collapsed="false">
      <c r="A9169" s="0" t="n">
        <v>9166</v>
      </c>
      <c r="B9169" s="3" t="n">
        <v>39864</v>
      </c>
      <c r="C9169" s="4" t="n">
        <v>0.725243055555556</v>
      </c>
      <c r="D9169" s="0" t="n">
        <v>48.476494</v>
      </c>
      <c r="E9169" s="0" t="n">
        <v>10.3833</v>
      </c>
      <c r="F9169" s="0" t="n">
        <v>442</v>
      </c>
      <c r="G9169" s="0" t="n">
        <v>132</v>
      </c>
      <c r="H9169" s="4"/>
    </row>
    <row r="9170" customFormat="false" ht="12.75" hidden="false" customHeight="false" outlineLevel="0" collapsed="false">
      <c r="A9170" s="0" t="n">
        <v>9167</v>
      </c>
      <c r="B9170" s="3" t="n">
        <v>39864</v>
      </c>
      <c r="C9170" s="4" t="n">
        <v>0.72525462962963</v>
      </c>
      <c r="D9170" s="0" t="n">
        <v>48.47625</v>
      </c>
      <c r="E9170" s="0" t="n">
        <v>10.383634</v>
      </c>
      <c r="F9170" s="0" t="n">
        <v>442</v>
      </c>
      <c r="G9170" s="0" t="n">
        <v>131</v>
      </c>
      <c r="H9170" s="4"/>
    </row>
    <row r="9171" customFormat="false" ht="12.75" hidden="false" customHeight="false" outlineLevel="0" collapsed="false">
      <c r="A9171" s="0" t="n">
        <v>9168</v>
      </c>
      <c r="B9171" s="3" t="n">
        <v>39864</v>
      </c>
      <c r="C9171" s="4" t="n">
        <v>0.725266203703704</v>
      </c>
      <c r="D9171" s="0" t="n">
        <v>48.476002</v>
      </c>
      <c r="E9171" s="0" t="n">
        <v>10.383966</v>
      </c>
      <c r="F9171" s="0" t="n">
        <v>442</v>
      </c>
      <c r="G9171" s="0" t="n">
        <v>131</v>
      </c>
      <c r="H9171" s="4"/>
    </row>
    <row r="9172" customFormat="false" ht="12.75" hidden="false" customHeight="false" outlineLevel="0" collapsed="false">
      <c r="A9172" s="0" t="n">
        <v>9169</v>
      </c>
      <c r="B9172" s="3" t="n">
        <v>39864</v>
      </c>
      <c r="C9172" s="4" t="n">
        <v>0.725277777777778</v>
      </c>
      <c r="D9172" s="0" t="n">
        <v>48.475758</v>
      </c>
      <c r="E9172" s="0" t="n">
        <v>10.3843</v>
      </c>
      <c r="F9172" s="0" t="n">
        <v>442</v>
      </c>
      <c r="G9172" s="0" t="n">
        <v>132</v>
      </c>
      <c r="H9172" s="4"/>
    </row>
    <row r="9173" customFormat="false" ht="12.75" hidden="false" customHeight="false" outlineLevel="0" collapsed="false">
      <c r="A9173" s="0" t="n">
        <v>9170</v>
      </c>
      <c r="B9173" s="3" t="n">
        <v>39864</v>
      </c>
      <c r="C9173" s="4" t="n">
        <v>0.725289351851852</v>
      </c>
      <c r="D9173" s="0" t="n">
        <v>48.475513</v>
      </c>
      <c r="E9173" s="0" t="n">
        <v>10.384633</v>
      </c>
      <c r="F9173" s="0" t="n">
        <v>442</v>
      </c>
      <c r="G9173" s="0" t="n">
        <v>131</v>
      </c>
      <c r="H9173" s="4"/>
    </row>
    <row r="9174" customFormat="false" ht="12.75" hidden="false" customHeight="false" outlineLevel="0" collapsed="false">
      <c r="A9174" s="0" t="n">
        <v>9171</v>
      </c>
      <c r="B9174" s="3" t="n">
        <v>39864</v>
      </c>
      <c r="C9174" s="4" t="n">
        <v>0.725300925925926</v>
      </c>
      <c r="D9174" s="0" t="n">
        <v>48.475269</v>
      </c>
      <c r="E9174" s="0" t="n">
        <v>10.384967</v>
      </c>
      <c r="F9174" s="0" t="n">
        <v>442</v>
      </c>
      <c r="G9174" s="0" t="n">
        <v>131</v>
      </c>
      <c r="H9174" s="4"/>
    </row>
    <row r="9175" customFormat="false" ht="12.75" hidden="false" customHeight="false" outlineLevel="0" collapsed="false">
      <c r="A9175" s="0" t="n">
        <v>9172</v>
      </c>
      <c r="B9175" s="3" t="n">
        <v>39864</v>
      </c>
      <c r="C9175" s="4" t="n">
        <v>0.7253125</v>
      </c>
      <c r="D9175" s="0" t="n">
        <v>48.475025</v>
      </c>
      <c r="E9175" s="0" t="n">
        <v>10.385299</v>
      </c>
      <c r="F9175" s="0" t="n">
        <v>443</v>
      </c>
      <c r="G9175" s="0" t="n">
        <v>131</v>
      </c>
      <c r="H9175" s="4"/>
    </row>
    <row r="9176" customFormat="false" ht="12.75" hidden="false" customHeight="false" outlineLevel="0" collapsed="false">
      <c r="A9176" s="0" t="n">
        <v>9173</v>
      </c>
      <c r="B9176" s="3" t="n">
        <v>39864</v>
      </c>
      <c r="C9176" s="4" t="n">
        <v>0.725324074074074</v>
      </c>
      <c r="D9176" s="0" t="n">
        <v>48.474781</v>
      </c>
      <c r="E9176" s="0" t="n">
        <v>10.385632</v>
      </c>
      <c r="F9176" s="0" t="n">
        <v>443</v>
      </c>
      <c r="G9176" s="0" t="n">
        <v>132</v>
      </c>
      <c r="H9176" s="4"/>
    </row>
    <row r="9177" customFormat="false" ht="12.75" hidden="false" customHeight="false" outlineLevel="0" collapsed="false">
      <c r="A9177" s="0" t="n">
        <v>9174</v>
      </c>
      <c r="B9177" s="3" t="n">
        <v>39864</v>
      </c>
      <c r="C9177" s="4" t="n">
        <v>0.725335648148148</v>
      </c>
      <c r="D9177" s="0" t="n">
        <v>48.474537</v>
      </c>
      <c r="E9177" s="0" t="n">
        <v>10.385965</v>
      </c>
      <c r="F9177" s="0" t="n">
        <v>443</v>
      </c>
      <c r="G9177" s="0" t="n">
        <v>132</v>
      </c>
      <c r="H9177" s="4"/>
    </row>
    <row r="9178" customFormat="false" ht="12.75" hidden="false" customHeight="false" outlineLevel="0" collapsed="false">
      <c r="A9178" s="0" t="n">
        <v>9175</v>
      </c>
      <c r="B9178" s="3" t="n">
        <v>39864</v>
      </c>
      <c r="C9178" s="4" t="n">
        <v>0.725347222222222</v>
      </c>
      <c r="D9178" s="0" t="n">
        <v>48.474289</v>
      </c>
      <c r="E9178" s="0" t="n">
        <v>10.386296</v>
      </c>
      <c r="F9178" s="0" t="n">
        <v>443</v>
      </c>
      <c r="G9178" s="0" t="n">
        <v>132</v>
      </c>
      <c r="H9178" s="4"/>
    </row>
    <row r="9179" customFormat="false" ht="12.75" hidden="false" customHeight="false" outlineLevel="0" collapsed="false">
      <c r="A9179" s="0" t="n">
        <v>9176</v>
      </c>
      <c r="B9179" s="3" t="n">
        <v>39864</v>
      </c>
      <c r="C9179" s="4" t="n">
        <v>0.725358796296296</v>
      </c>
      <c r="D9179" s="0" t="n">
        <v>48.474045</v>
      </c>
      <c r="E9179" s="0" t="n">
        <v>10.386632</v>
      </c>
      <c r="F9179" s="0" t="n">
        <v>443</v>
      </c>
      <c r="G9179" s="0" t="n">
        <v>132</v>
      </c>
      <c r="H9179" s="4"/>
    </row>
    <row r="9180" customFormat="false" ht="12.75" hidden="false" customHeight="false" outlineLevel="0" collapsed="false">
      <c r="A9180" s="0" t="n">
        <v>9177</v>
      </c>
      <c r="B9180" s="3" t="n">
        <v>39864</v>
      </c>
      <c r="C9180" s="4" t="n">
        <v>0.72537037037037</v>
      </c>
      <c r="D9180" s="0" t="n">
        <v>48.473801</v>
      </c>
      <c r="E9180" s="0" t="n">
        <v>10.386965</v>
      </c>
      <c r="F9180" s="0" t="n">
        <v>443</v>
      </c>
      <c r="G9180" s="0" t="n">
        <v>131</v>
      </c>
      <c r="H9180" s="4"/>
    </row>
    <row r="9181" customFormat="false" ht="12.75" hidden="false" customHeight="false" outlineLevel="0" collapsed="false">
      <c r="A9181" s="0" t="n">
        <v>9178</v>
      </c>
      <c r="B9181" s="3" t="n">
        <v>39864</v>
      </c>
      <c r="C9181" s="4" t="n">
        <v>0.725381944444445</v>
      </c>
      <c r="D9181" s="0" t="n">
        <v>48.473557</v>
      </c>
      <c r="E9181" s="0" t="n">
        <v>10.387299</v>
      </c>
      <c r="F9181" s="0" t="n">
        <v>443</v>
      </c>
      <c r="G9181" s="0" t="n">
        <v>132</v>
      </c>
      <c r="H9181" s="4"/>
    </row>
    <row r="9182" customFormat="false" ht="12.75" hidden="false" customHeight="false" outlineLevel="0" collapsed="false">
      <c r="A9182" s="0" t="n">
        <v>9179</v>
      </c>
      <c r="B9182" s="3" t="n">
        <v>39864</v>
      </c>
      <c r="C9182" s="4" t="n">
        <v>0.725393518518518</v>
      </c>
      <c r="D9182" s="0" t="n">
        <v>48.473312</v>
      </c>
      <c r="E9182" s="0" t="n">
        <v>10.387631</v>
      </c>
      <c r="F9182" s="0" t="n">
        <v>443</v>
      </c>
      <c r="G9182" s="0" t="n">
        <v>132</v>
      </c>
      <c r="H9182" s="4"/>
    </row>
    <row r="9183" customFormat="false" ht="12.75" hidden="false" customHeight="false" outlineLevel="0" collapsed="false">
      <c r="A9183" s="0" t="n">
        <v>9180</v>
      </c>
      <c r="B9183" s="3" t="n">
        <v>39864</v>
      </c>
      <c r="C9183" s="4" t="n">
        <v>0.725405092592593</v>
      </c>
      <c r="D9183" s="0" t="n">
        <v>48.473068</v>
      </c>
      <c r="E9183" s="0" t="n">
        <v>10.387965</v>
      </c>
      <c r="F9183" s="0" t="n">
        <v>444</v>
      </c>
      <c r="G9183" s="0" t="n">
        <v>132</v>
      </c>
      <c r="H9183" s="4"/>
    </row>
    <row r="9184" customFormat="false" ht="12.75" hidden="false" customHeight="false" outlineLevel="0" collapsed="false">
      <c r="A9184" s="0" t="n">
        <v>9181</v>
      </c>
      <c r="B9184" s="3" t="n">
        <v>39864</v>
      </c>
      <c r="C9184" s="4" t="n">
        <v>0.725416666666667</v>
      </c>
      <c r="D9184" s="0" t="n">
        <v>48.472824</v>
      </c>
      <c r="E9184" s="0" t="n">
        <v>10.3883</v>
      </c>
      <c r="F9184" s="0" t="n">
        <v>444</v>
      </c>
      <c r="G9184" s="0" t="n">
        <v>132</v>
      </c>
      <c r="H9184" s="4"/>
    </row>
    <row r="9185" customFormat="false" ht="12.75" hidden="false" customHeight="false" outlineLevel="0" collapsed="false">
      <c r="A9185" s="0" t="n">
        <v>9182</v>
      </c>
      <c r="B9185" s="3" t="n">
        <v>39864</v>
      </c>
      <c r="C9185" s="4" t="n">
        <v>0.725428240740741</v>
      </c>
      <c r="D9185" s="0" t="n">
        <v>48.47258</v>
      </c>
      <c r="E9185" s="0" t="n">
        <v>10.388634</v>
      </c>
      <c r="F9185" s="0" t="n">
        <v>444</v>
      </c>
      <c r="G9185" s="0" t="n">
        <v>132</v>
      </c>
      <c r="H9185" s="4"/>
    </row>
    <row r="9186" customFormat="false" ht="12.75" hidden="false" customHeight="false" outlineLevel="0" collapsed="false">
      <c r="A9186" s="0" t="n">
        <v>9183</v>
      </c>
      <c r="B9186" s="3" t="n">
        <v>39864</v>
      </c>
      <c r="C9186" s="4" t="n">
        <v>0.725439814814815</v>
      </c>
      <c r="D9186" s="0" t="n">
        <v>48.472332</v>
      </c>
      <c r="E9186" s="0" t="n">
        <v>10.388967</v>
      </c>
      <c r="F9186" s="0" t="n">
        <v>444</v>
      </c>
      <c r="G9186" s="0" t="n">
        <v>132</v>
      </c>
      <c r="H9186" s="4"/>
    </row>
    <row r="9187" customFormat="false" ht="12.75" hidden="false" customHeight="false" outlineLevel="0" collapsed="false">
      <c r="A9187" s="0" t="n">
        <v>9184</v>
      </c>
      <c r="B9187" s="3" t="n">
        <v>39864</v>
      </c>
      <c r="C9187" s="4" t="n">
        <v>0.725451388888889</v>
      </c>
      <c r="D9187" s="0" t="n">
        <v>48.472088</v>
      </c>
      <c r="E9187" s="0" t="n">
        <v>10.389301</v>
      </c>
      <c r="F9187" s="0" t="n">
        <v>444</v>
      </c>
      <c r="G9187" s="0" t="n">
        <v>132</v>
      </c>
      <c r="H9187" s="4"/>
    </row>
    <row r="9188" customFormat="false" ht="12.75" hidden="false" customHeight="false" outlineLevel="0" collapsed="false">
      <c r="A9188" s="0" t="n">
        <v>9185</v>
      </c>
      <c r="B9188" s="3" t="n">
        <v>39864</v>
      </c>
      <c r="C9188" s="4" t="n">
        <v>0.725462962962963</v>
      </c>
      <c r="D9188" s="0" t="n">
        <v>48.471844</v>
      </c>
      <c r="E9188" s="0" t="n">
        <v>10.389635</v>
      </c>
      <c r="F9188" s="0" t="n">
        <v>444</v>
      </c>
      <c r="G9188" s="0" t="n">
        <v>132</v>
      </c>
      <c r="H9188" s="4"/>
    </row>
    <row r="9189" customFormat="false" ht="12.75" hidden="false" customHeight="false" outlineLevel="0" collapsed="false">
      <c r="A9189" s="0" t="n">
        <v>9186</v>
      </c>
      <c r="B9189" s="3" t="n">
        <v>39864</v>
      </c>
      <c r="C9189" s="4" t="n">
        <v>0.725474537037037</v>
      </c>
      <c r="D9189" s="0" t="n">
        <v>48.4716</v>
      </c>
      <c r="E9189" s="0" t="n">
        <v>10.38997</v>
      </c>
      <c r="F9189" s="0" t="n">
        <v>444</v>
      </c>
      <c r="G9189" s="0" t="n">
        <v>132</v>
      </c>
      <c r="H9189" s="4"/>
    </row>
    <row r="9190" customFormat="false" ht="12.75" hidden="false" customHeight="false" outlineLevel="0" collapsed="false">
      <c r="A9190" s="0" t="n">
        <v>9187</v>
      </c>
      <c r="B9190" s="3" t="n">
        <v>39864</v>
      </c>
      <c r="C9190" s="4" t="n">
        <v>0.725486111111111</v>
      </c>
      <c r="D9190" s="0" t="n">
        <v>48.471355</v>
      </c>
      <c r="E9190" s="0" t="n">
        <v>10.390304</v>
      </c>
      <c r="F9190" s="0" t="n">
        <v>444</v>
      </c>
      <c r="G9190" s="0" t="n">
        <v>132</v>
      </c>
      <c r="H9190" s="4"/>
    </row>
    <row r="9191" customFormat="false" ht="12.75" hidden="false" customHeight="false" outlineLevel="0" collapsed="false">
      <c r="A9191" s="0" t="n">
        <v>9188</v>
      </c>
      <c r="B9191" s="3" t="n">
        <v>39864</v>
      </c>
      <c r="C9191" s="4" t="n">
        <v>0.725497685185185</v>
      </c>
      <c r="D9191" s="0" t="n">
        <v>48.471111</v>
      </c>
      <c r="E9191" s="0" t="n">
        <v>10.390636</v>
      </c>
      <c r="F9191" s="0" t="n">
        <v>445</v>
      </c>
      <c r="G9191" s="0" t="n">
        <v>132</v>
      </c>
      <c r="H9191" s="4"/>
    </row>
    <row r="9192" customFormat="false" ht="12.75" hidden="false" customHeight="false" outlineLevel="0" collapsed="false">
      <c r="A9192" s="0" t="n">
        <v>9189</v>
      </c>
      <c r="B9192" s="3" t="n">
        <v>39864</v>
      </c>
      <c r="C9192" s="4" t="n">
        <v>0.725509259259259</v>
      </c>
      <c r="D9192" s="0" t="n">
        <v>48.470863</v>
      </c>
      <c r="E9192" s="0" t="n">
        <v>10.39097</v>
      </c>
      <c r="F9192" s="0" t="n">
        <v>445</v>
      </c>
      <c r="G9192" s="0" t="n">
        <v>132</v>
      </c>
      <c r="H9192" s="4"/>
    </row>
    <row r="9193" customFormat="false" ht="12.75" hidden="false" customHeight="false" outlineLevel="0" collapsed="false">
      <c r="A9193" s="0" t="n">
        <v>9190</v>
      </c>
      <c r="B9193" s="3" t="n">
        <v>39864</v>
      </c>
      <c r="C9193" s="4" t="n">
        <v>0.725520833333333</v>
      </c>
      <c r="D9193" s="0" t="n">
        <v>48.470615</v>
      </c>
      <c r="E9193" s="0" t="n">
        <v>10.391303</v>
      </c>
      <c r="F9193" s="0" t="n">
        <v>445</v>
      </c>
      <c r="G9193" s="0" t="n">
        <v>132</v>
      </c>
      <c r="H9193" s="4"/>
    </row>
    <row r="9194" customFormat="false" ht="12.75" hidden="false" customHeight="false" outlineLevel="0" collapsed="false">
      <c r="A9194" s="0" t="n">
        <v>9191</v>
      </c>
      <c r="B9194" s="3" t="n">
        <v>39864</v>
      </c>
      <c r="C9194" s="4" t="n">
        <v>0.725532407407407</v>
      </c>
      <c r="D9194" s="0" t="n">
        <v>48.470371</v>
      </c>
      <c r="E9194" s="0" t="n">
        <v>10.391637</v>
      </c>
      <c r="F9194" s="0" t="n">
        <v>445</v>
      </c>
      <c r="G9194" s="0" t="n">
        <v>132</v>
      </c>
      <c r="H9194" s="4"/>
    </row>
    <row r="9195" customFormat="false" ht="12.75" hidden="false" customHeight="false" outlineLevel="0" collapsed="false">
      <c r="A9195" s="0" t="n">
        <v>9192</v>
      </c>
      <c r="B9195" s="3" t="n">
        <v>39864</v>
      </c>
      <c r="C9195" s="4" t="n">
        <v>0.725543981481482</v>
      </c>
      <c r="D9195" s="0" t="n">
        <v>48.470127</v>
      </c>
      <c r="E9195" s="0" t="n">
        <v>10.39197</v>
      </c>
      <c r="F9195" s="0" t="n">
        <v>445</v>
      </c>
      <c r="G9195" s="0" t="n">
        <v>132</v>
      </c>
      <c r="H9195" s="4"/>
    </row>
    <row r="9196" customFormat="false" ht="12.75" hidden="false" customHeight="false" outlineLevel="0" collapsed="false">
      <c r="A9196" s="0" t="n">
        <v>9193</v>
      </c>
      <c r="B9196" s="3" t="n">
        <v>39864</v>
      </c>
      <c r="C9196" s="4" t="n">
        <v>0.725555555555556</v>
      </c>
      <c r="D9196" s="0" t="n">
        <v>48.469883</v>
      </c>
      <c r="E9196" s="0" t="n">
        <v>10.392303</v>
      </c>
      <c r="F9196" s="0" t="n">
        <v>445</v>
      </c>
      <c r="G9196" s="0" t="n">
        <v>132</v>
      </c>
      <c r="H9196" s="4"/>
    </row>
    <row r="9197" customFormat="false" ht="12.75" hidden="false" customHeight="false" outlineLevel="0" collapsed="false">
      <c r="A9197" s="0" t="n">
        <v>9194</v>
      </c>
      <c r="B9197" s="3" t="n">
        <v>39864</v>
      </c>
      <c r="C9197" s="4" t="n">
        <v>0.72556712962963</v>
      </c>
      <c r="D9197" s="0" t="n">
        <v>48.469635</v>
      </c>
      <c r="E9197" s="0" t="n">
        <v>10.392638</v>
      </c>
      <c r="F9197" s="0" t="n">
        <v>445</v>
      </c>
      <c r="G9197" s="0" t="n">
        <v>132</v>
      </c>
      <c r="H9197" s="4"/>
    </row>
    <row r="9198" customFormat="false" ht="12.75" hidden="false" customHeight="false" outlineLevel="0" collapsed="false">
      <c r="A9198" s="0" t="n">
        <v>9195</v>
      </c>
      <c r="B9198" s="3" t="n">
        <v>39864</v>
      </c>
      <c r="C9198" s="4" t="n">
        <v>0.725578703703704</v>
      </c>
      <c r="D9198" s="0" t="n">
        <v>48.469391</v>
      </c>
      <c r="E9198" s="0" t="n">
        <v>10.392972</v>
      </c>
      <c r="F9198" s="0" t="n">
        <v>445</v>
      </c>
      <c r="G9198" s="0" t="n">
        <v>132</v>
      </c>
      <c r="H9198" s="4"/>
    </row>
    <row r="9199" customFormat="false" ht="12.75" hidden="false" customHeight="false" outlineLevel="0" collapsed="false">
      <c r="A9199" s="0" t="n">
        <v>9196</v>
      </c>
      <c r="B9199" s="3" t="n">
        <v>39864</v>
      </c>
      <c r="C9199" s="4" t="n">
        <v>0.725590277777778</v>
      </c>
      <c r="D9199" s="0" t="n">
        <v>48.469143</v>
      </c>
      <c r="E9199" s="0" t="n">
        <v>10.393307</v>
      </c>
      <c r="F9199" s="0" t="n">
        <v>445</v>
      </c>
      <c r="G9199" s="0" t="n">
        <v>132</v>
      </c>
      <c r="H9199" s="4"/>
    </row>
    <row r="9200" customFormat="false" ht="12.75" hidden="false" customHeight="false" outlineLevel="0" collapsed="false">
      <c r="A9200" s="0" t="n">
        <v>9197</v>
      </c>
      <c r="B9200" s="3" t="n">
        <v>39864</v>
      </c>
      <c r="C9200" s="4" t="n">
        <v>0.725601851851852</v>
      </c>
      <c r="D9200" s="0" t="n">
        <v>48.468899</v>
      </c>
      <c r="E9200" s="0" t="n">
        <v>10.39364</v>
      </c>
      <c r="F9200" s="0" t="n">
        <v>445</v>
      </c>
      <c r="G9200" s="0" t="n">
        <v>132</v>
      </c>
      <c r="H9200" s="4"/>
    </row>
    <row r="9201" customFormat="false" ht="12.75" hidden="false" customHeight="false" outlineLevel="0" collapsed="false">
      <c r="A9201" s="0" t="n">
        <v>9198</v>
      </c>
      <c r="B9201" s="3" t="n">
        <v>39864</v>
      </c>
      <c r="C9201" s="4" t="n">
        <v>0.725613425925926</v>
      </c>
      <c r="D9201" s="0" t="n">
        <v>48.468655</v>
      </c>
      <c r="E9201" s="0" t="n">
        <v>10.393975</v>
      </c>
      <c r="F9201" s="0" t="n">
        <v>446</v>
      </c>
      <c r="G9201" s="0" t="n">
        <v>132</v>
      </c>
      <c r="H9201" s="4"/>
    </row>
    <row r="9202" customFormat="false" ht="12.75" hidden="false" customHeight="false" outlineLevel="0" collapsed="false">
      <c r="A9202" s="0" t="n">
        <v>9199</v>
      </c>
      <c r="B9202" s="3" t="n">
        <v>39864</v>
      </c>
      <c r="C9202" s="4" t="n">
        <v>0.725625</v>
      </c>
      <c r="D9202" s="0" t="n">
        <v>48.468407</v>
      </c>
      <c r="E9202" s="0" t="n">
        <v>10.394308</v>
      </c>
      <c r="F9202" s="0" t="n">
        <v>446</v>
      </c>
      <c r="G9202" s="0" t="n">
        <v>132</v>
      </c>
      <c r="H9202" s="4"/>
    </row>
    <row r="9203" customFormat="false" ht="12.75" hidden="false" customHeight="false" outlineLevel="0" collapsed="false">
      <c r="A9203" s="0" t="n">
        <v>9200</v>
      </c>
      <c r="B9203" s="3" t="n">
        <v>39864</v>
      </c>
      <c r="C9203" s="4" t="n">
        <v>0.725636574074074</v>
      </c>
      <c r="D9203" s="0" t="n">
        <v>48.468163</v>
      </c>
      <c r="E9203" s="0" t="n">
        <v>10.394644</v>
      </c>
      <c r="F9203" s="0" t="n">
        <v>446</v>
      </c>
      <c r="G9203" s="0" t="n">
        <v>132</v>
      </c>
      <c r="H9203" s="4"/>
    </row>
    <row r="9204" customFormat="false" ht="12.75" hidden="false" customHeight="false" outlineLevel="0" collapsed="false">
      <c r="A9204" s="0" t="n">
        <v>9201</v>
      </c>
      <c r="B9204" s="3" t="n">
        <v>39864</v>
      </c>
      <c r="C9204" s="4" t="n">
        <v>0.725648148148148</v>
      </c>
      <c r="D9204" s="0" t="n">
        <v>48.467918</v>
      </c>
      <c r="E9204" s="0" t="n">
        <v>10.394979</v>
      </c>
      <c r="F9204" s="0" t="n">
        <v>446</v>
      </c>
      <c r="G9204" s="0" t="n">
        <v>132</v>
      </c>
      <c r="H9204" s="4"/>
    </row>
    <row r="9205" customFormat="false" ht="12.75" hidden="false" customHeight="false" outlineLevel="0" collapsed="false">
      <c r="A9205" s="0" t="n">
        <v>9202</v>
      </c>
      <c r="B9205" s="3" t="n">
        <v>39864</v>
      </c>
      <c r="C9205" s="4" t="n">
        <v>0.725659722222222</v>
      </c>
      <c r="D9205" s="0" t="n">
        <v>48.46767</v>
      </c>
      <c r="E9205" s="0" t="n">
        <v>10.395313</v>
      </c>
      <c r="F9205" s="0" t="n">
        <v>446</v>
      </c>
      <c r="G9205" s="0" t="n">
        <v>132</v>
      </c>
      <c r="H9205" s="4"/>
    </row>
    <row r="9206" customFormat="false" ht="12.75" hidden="false" customHeight="false" outlineLevel="0" collapsed="false">
      <c r="A9206" s="0" t="n">
        <v>9203</v>
      </c>
      <c r="B9206" s="3" t="n">
        <v>39864</v>
      </c>
      <c r="C9206" s="4" t="n">
        <v>0.725671296296296</v>
      </c>
      <c r="D9206" s="0" t="n">
        <v>48.46743</v>
      </c>
      <c r="E9206" s="0" t="n">
        <v>10.395652</v>
      </c>
      <c r="F9206" s="0" t="n">
        <v>446</v>
      </c>
      <c r="G9206" s="0" t="n">
        <v>132</v>
      </c>
      <c r="H9206" s="4"/>
    </row>
    <row r="9207" customFormat="false" ht="12.75" hidden="false" customHeight="false" outlineLevel="0" collapsed="false">
      <c r="A9207" s="0" t="n">
        <v>9204</v>
      </c>
      <c r="B9207" s="3" t="n">
        <v>39864</v>
      </c>
      <c r="C9207" s="4" t="n">
        <v>0.72568287037037</v>
      </c>
      <c r="D9207" s="0" t="n">
        <v>48.467186</v>
      </c>
      <c r="E9207" s="0" t="n">
        <v>10.39599</v>
      </c>
      <c r="F9207" s="0" t="n">
        <v>447</v>
      </c>
      <c r="G9207" s="0" t="n">
        <v>132</v>
      </c>
      <c r="H9207" s="4"/>
    </row>
    <row r="9208" customFormat="false" ht="12.75" hidden="false" customHeight="false" outlineLevel="0" collapsed="false">
      <c r="A9208" s="0" t="n">
        <v>9205</v>
      </c>
      <c r="B9208" s="3" t="n">
        <v>39864</v>
      </c>
      <c r="C9208" s="4" t="n">
        <v>0.725694444444444</v>
      </c>
      <c r="D9208" s="0" t="n">
        <v>48.466938</v>
      </c>
      <c r="E9208" s="0" t="n">
        <v>10.396325</v>
      </c>
      <c r="F9208" s="0" t="n">
        <v>447</v>
      </c>
      <c r="G9208" s="0" t="n">
        <v>132</v>
      </c>
      <c r="H9208" s="4"/>
    </row>
    <row r="9209" customFormat="false" ht="12.75" hidden="false" customHeight="false" outlineLevel="0" collapsed="false">
      <c r="A9209" s="0" t="n">
        <v>9206</v>
      </c>
      <c r="B9209" s="3" t="n">
        <v>39864</v>
      </c>
      <c r="C9209" s="4" t="n">
        <v>0.725706018518519</v>
      </c>
      <c r="D9209" s="0" t="n">
        <v>48.46669</v>
      </c>
      <c r="E9209" s="0" t="n">
        <v>10.39666</v>
      </c>
      <c r="F9209" s="0" t="n">
        <v>447</v>
      </c>
      <c r="G9209" s="0" t="n">
        <v>133</v>
      </c>
      <c r="H9209" s="4"/>
    </row>
    <row r="9210" customFormat="false" ht="12.75" hidden="false" customHeight="false" outlineLevel="0" collapsed="false">
      <c r="A9210" s="0" t="n">
        <v>9207</v>
      </c>
      <c r="B9210" s="3" t="n">
        <v>39864</v>
      </c>
      <c r="C9210" s="4" t="n">
        <v>0.725717592592593</v>
      </c>
      <c r="D9210" s="0" t="n">
        <v>48.466446</v>
      </c>
      <c r="E9210" s="0" t="n">
        <v>10.396994</v>
      </c>
      <c r="F9210" s="0" t="n">
        <v>447</v>
      </c>
      <c r="G9210" s="0" t="n">
        <v>132</v>
      </c>
      <c r="H9210" s="4"/>
    </row>
    <row r="9211" customFormat="false" ht="12.75" hidden="false" customHeight="false" outlineLevel="0" collapsed="false">
      <c r="A9211" s="0" t="n">
        <v>9208</v>
      </c>
      <c r="B9211" s="3" t="n">
        <v>39864</v>
      </c>
      <c r="C9211" s="4" t="n">
        <v>0.725729166666667</v>
      </c>
      <c r="D9211" s="0" t="n">
        <v>48.466202</v>
      </c>
      <c r="E9211" s="0" t="n">
        <v>10.397328</v>
      </c>
      <c r="F9211" s="0" t="n">
        <v>447</v>
      </c>
      <c r="G9211" s="0" t="n">
        <v>132</v>
      </c>
      <c r="H9211" s="4"/>
    </row>
    <row r="9212" customFormat="false" ht="12.75" hidden="false" customHeight="false" outlineLevel="0" collapsed="false">
      <c r="A9212" s="0" t="n">
        <v>9209</v>
      </c>
      <c r="B9212" s="3" t="n">
        <v>39864</v>
      </c>
      <c r="C9212" s="4" t="n">
        <v>0.725740740740741</v>
      </c>
      <c r="D9212" s="0" t="n">
        <v>48.465954</v>
      </c>
      <c r="E9212" s="0" t="n">
        <v>10.397661</v>
      </c>
      <c r="F9212" s="0" t="n">
        <v>447</v>
      </c>
      <c r="G9212" s="0" t="n">
        <v>132</v>
      </c>
      <c r="H9212" s="4"/>
    </row>
    <row r="9213" customFormat="false" ht="12.75" hidden="false" customHeight="false" outlineLevel="0" collapsed="false">
      <c r="A9213" s="0" t="n">
        <v>9210</v>
      </c>
      <c r="B9213" s="3" t="n">
        <v>39864</v>
      </c>
      <c r="C9213" s="4" t="n">
        <v>0.725752314814815</v>
      </c>
      <c r="D9213" s="0" t="n">
        <v>48.46571</v>
      </c>
      <c r="E9213" s="0" t="n">
        <v>10.397997</v>
      </c>
      <c r="F9213" s="0" t="n">
        <v>447</v>
      </c>
      <c r="G9213" s="0" t="n">
        <v>132</v>
      </c>
      <c r="H9213" s="4"/>
    </row>
    <row r="9214" customFormat="false" ht="12.75" hidden="false" customHeight="false" outlineLevel="0" collapsed="false">
      <c r="A9214" s="0" t="n">
        <v>9211</v>
      </c>
      <c r="B9214" s="3" t="n">
        <v>39864</v>
      </c>
      <c r="C9214" s="4" t="n">
        <v>0.725763888888889</v>
      </c>
      <c r="D9214" s="0" t="n">
        <v>48.465462</v>
      </c>
      <c r="E9214" s="0" t="n">
        <v>10.398332</v>
      </c>
      <c r="F9214" s="0" t="n">
        <v>447</v>
      </c>
      <c r="G9214" s="0" t="n">
        <v>132</v>
      </c>
      <c r="H9214" s="4"/>
    </row>
    <row r="9215" customFormat="false" ht="12.75" hidden="false" customHeight="false" outlineLevel="0" collapsed="false">
      <c r="A9215" s="0" t="n">
        <v>9212</v>
      </c>
      <c r="B9215" s="3" t="n">
        <v>39864</v>
      </c>
      <c r="C9215" s="4" t="n">
        <v>0.725775462962963</v>
      </c>
      <c r="D9215" s="0" t="n">
        <v>48.465218</v>
      </c>
      <c r="E9215" s="0" t="n">
        <v>10.398666</v>
      </c>
      <c r="F9215" s="0" t="n">
        <v>447</v>
      </c>
      <c r="G9215" s="0" t="n">
        <v>132</v>
      </c>
      <c r="H9215" s="4"/>
    </row>
    <row r="9216" customFormat="false" ht="12.75" hidden="false" customHeight="false" outlineLevel="0" collapsed="false">
      <c r="A9216" s="0" t="n">
        <v>9213</v>
      </c>
      <c r="B9216" s="3" t="n">
        <v>39864</v>
      </c>
      <c r="C9216" s="4" t="n">
        <v>0.725787037037037</v>
      </c>
      <c r="D9216" s="0" t="n">
        <v>48.46497</v>
      </c>
      <c r="E9216" s="0" t="n">
        <v>10.399</v>
      </c>
      <c r="F9216" s="0" t="n">
        <v>447</v>
      </c>
      <c r="G9216" s="0" t="n">
        <v>132</v>
      </c>
      <c r="H9216" s="4"/>
    </row>
    <row r="9217" customFormat="false" ht="12.75" hidden="false" customHeight="false" outlineLevel="0" collapsed="false">
      <c r="A9217" s="0" t="n">
        <v>9214</v>
      </c>
      <c r="B9217" s="3" t="n">
        <v>39864</v>
      </c>
      <c r="C9217" s="4" t="n">
        <v>0.725798611111111</v>
      </c>
      <c r="D9217" s="0" t="n">
        <v>48.464722</v>
      </c>
      <c r="E9217" s="0" t="n">
        <v>10.399328</v>
      </c>
      <c r="F9217" s="0" t="n">
        <v>447</v>
      </c>
      <c r="G9217" s="0" t="n">
        <v>133</v>
      </c>
      <c r="H9217" s="4"/>
    </row>
    <row r="9218" customFormat="false" ht="12.75" hidden="false" customHeight="false" outlineLevel="0" collapsed="false">
      <c r="A9218" s="0" t="n">
        <v>9215</v>
      </c>
      <c r="B9218" s="3" t="n">
        <v>39864</v>
      </c>
      <c r="C9218" s="4" t="n">
        <v>0.725810185185185</v>
      </c>
      <c r="D9218" s="0" t="n">
        <v>48.464466</v>
      </c>
      <c r="E9218" s="0" t="n">
        <v>10.399655</v>
      </c>
      <c r="F9218" s="0" t="n">
        <v>447</v>
      </c>
      <c r="G9218" s="0" t="n">
        <v>133</v>
      </c>
      <c r="H9218" s="4"/>
    </row>
    <row r="9219" customFormat="false" ht="12.75" hidden="false" customHeight="false" outlineLevel="0" collapsed="false">
      <c r="A9219" s="0" t="n">
        <v>9216</v>
      </c>
      <c r="B9219" s="3" t="n">
        <v>39864</v>
      </c>
      <c r="C9219" s="4" t="n">
        <v>0.725821759259259</v>
      </c>
      <c r="D9219" s="0" t="n">
        <v>48.464214</v>
      </c>
      <c r="E9219" s="0" t="n">
        <v>10.399977</v>
      </c>
      <c r="F9219" s="0" t="n">
        <v>447</v>
      </c>
      <c r="G9219" s="0" t="n">
        <v>133</v>
      </c>
      <c r="H9219" s="4"/>
    </row>
    <row r="9220" customFormat="false" ht="12.75" hidden="false" customHeight="false" outlineLevel="0" collapsed="false">
      <c r="A9220" s="0" t="n">
        <v>9217</v>
      </c>
      <c r="B9220" s="3" t="n">
        <v>39864</v>
      </c>
      <c r="C9220" s="4" t="n">
        <v>0.725833333333333</v>
      </c>
      <c r="D9220" s="0" t="n">
        <v>48.463959</v>
      </c>
      <c r="E9220" s="0" t="n">
        <v>10.400295</v>
      </c>
      <c r="F9220" s="0" t="n">
        <v>447</v>
      </c>
      <c r="G9220" s="0" t="n">
        <v>132</v>
      </c>
      <c r="H9220" s="4"/>
    </row>
    <row r="9221" customFormat="false" ht="12.75" hidden="false" customHeight="false" outlineLevel="0" collapsed="false">
      <c r="A9221" s="0" t="n">
        <v>9218</v>
      </c>
      <c r="B9221" s="3" t="n">
        <v>39864</v>
      </c>
      <c r="C9221" s="4" t="n">
        <v>0.725844907407407</v>
      </c>
      <c r="D9221" s="0" t="n">
        <v>48.463699</v>
      </c>
      <c r="E9221" s="0" t="n">
        <v>10.40061</v>
      </c>
      <c r="F9221" s="0" t="n">
        <v>447</v>
      </c>
      <c r="G9221" s="0" t="n">
        <v>132</v>
      </c>
      <c r="H9221" s="4"/>
    </row>
    <row r="9222" customFormat="false" ht="12.75" hidden="false" customHeight="false" outlineLevel="0" collapsed="false">
      <c r="A9222" s="0" t="n">
        <v>9219</v>
      </c>
      <c r="B9222" s="3" t="n">
        <v>39864</v>
      </c>
      <c r="C9222" s="4" t="n">
        <v>0.725856481481481</v>
      </c>
      <c r="D9222" s="0" t="n">
        <v>48.46344</v>
      </c>
      <c r="E9222" s="0" t="n">
        <v>10.400922</v>
      </c>
      <c r="F9222" s="0" t="n">
        <v>447</v>
      </c>
      <c r="G9222" s="0" t="n">
        <v>132</v>
      </c>
      <c r="H9222" s="4"/>
    </row>
    <row r="9223" customFormat="false" ht="12.75" hidden="false" customHeight="false" outlineLevel="0" collapsed="false">
      <c r="A9223" s="0" t="n">
        <v>9220</v>
      </c>
      <c r="B9223" s="3" t="n">
        <v>39864</v>
      </c>
      <c r="C9223" s="4" t="n">
        <v>0.725868055555556</v>
      </c>
      <c r="D9223" s="0" t="n">
        <v>48.463181</v>
      </c>
      <c r="E9223" s="0" t="n">
        <v>10.40123</v>
      </c>
      <c r="F9223" s="0" t="n">
        <v>447</v>
      </c>
      <c r="G9223" s="0" t="n">
        <v>132</v>
      </c>
      <c r="H9223" s="4"/>
    </row>
    <row r="9224" customFormat="false" ht="12.75" hidden="false" customHeight="false" outlineLevel="0" collapsed="false">
      <c r="A9224" s="0" t="n">
        <v>9221</v>
      </c>
      <c r="B9224" s="3" t="n">
        <v>39864</v>
      </c>
      <c r="C9224" s="4" t="n">
        <v>0.72587962962963</v>
      </c>
      <c r="D9224" s="0" t="n">
        <v>48.462917</v>
      </c>
      <c r="E9224" s="0" t="n">
        <v>10.401537</v>
      </c>
      <c r="F9224" s="0" t="n">
        <v>447</v>
      </c>
      <c r="G9224" s="0" t="n">
        <v>133</v>
      </c>
      <c r="H9224" s="4"/>
    </row>
    <row r="9225" customFormat="false" ht="12.75" hidden="false" customHeight="false" outlineLevel="0" collapsed="false">
      <c r="A9225" s="0" t="n">
        <v>9222</v>
      </c>
      <c r="B9225" s="3" t="n">
        <v>39864</v>
      </c>
      <c r="C9225" s="4" t="n">
        <v>0.725891203703704</v>
      </c>
      <c r="D9225" s="0" t="n">
        <v>48.462654</v>
      </c>
      <c r="E9225" s="0" t="n">
        <v>10.401838</v>
      </c>
      <c r="F9225" s="0" t="n">
        <v>447</v>
      </c>
      <c r="G9225" s="0" t="n">
        <v>132</v>
      </c>
      <c r="H9225" s="4"/>
    </row>
    <row r="9226" customFormat="false" ht="12.75" hidden="false" customHeight="false" outlineLevel="0" collapsed="false">
      <c r="A9226" s="0" t="n">
        <v>9223</v>
      </c>
      <c r="B9226" s="3" t="n">
        <v>39864</v>
      </c>
      <c r="C9226" s="4" t="n">
        <v>0.725902777777778</v>
      </c>
      <c r="D9226" s="0" t="n">
        <v>48.462387</v>
      </c>
      <c r="E9226" s="0" t="n">
        <v>10.402137</v>
      </c>
      <c r="F9226" s="0" t="n">
        <v>447</v>
      </c>
      <c r="G9226" s="0" t="n">
        <v>132</v>
      </c>
      <c r="H9226" s="4"/>
    </row>
    <row r="9227" customFormat="false" ht="12.75" hidden="false" customHeight="false" outlineLevel="0" collapsed="false">
      <c r="A9227" s="0" t="n">
        <v>9224</v>
      </c>
      <c r="B9227" s="3" t="n">
        <v>39864</v>
      </c>
      <c r="C9227" s="4" t="n">
        <v>0.725914351851852</v>
      </c>
      <c r="D9227" s="0" t="n">
        <v>48.46212</v>
      </c>
      <c r="E9227" s="0" t="n">
        <v>10.402435</v>
      </c>
      <c r="F9227" s="0" t="n">
        <v>464</v>
      </c>
      <c r="G9227" s="0" t="n">
        <v>133</v>
      </c>
      <c r="H9227" s="4"/>
    </row>
    <row r="9228" customFormat="false" ht="12.75" hidden="false" customHeight="false" outlineLevel="0" collapsed="false">
      <c r="A9228" s="0" t="n">
        <v>9225</v>
      </c>
      <c r="B9228" s="3" t="n">
        <v>39864</v>
      </c>
      <c r="C9228" s="4" t="n">
        <v>0.725925925925926</v>
      </c>
      <c r="D9228" s="0" t="n">
        <v>48.461849</v>
      </c>
      <c r="E9228" s="0" t="n">
        <v>10.402727</v>
      </c>
      <c r="F9228" s="0" t="n">
        <v>464</v>
      </c>
      <c r="G9228" s="0" t="n">
        <v>132</v>
      </c>
      <c r="H9228" s="4"/>
    </row>
    <row r="9229" customFormat="false" ht="12.75" hidden="false" customHeight="false" outlineLevel="0" collapsed="false">
      <c r="A9229" s="0" t="n">
        <v>9226</v>
      </c>
      <c r="B9229" s="3" t="n">
        <v>39864</v>
      </c>
      <c r="C9229" s="4" t="n">
        <v>0.7259375</v>
      </c>
      <c r="D9229" s="0" t="n">
        <v>48.461578</v>
      </c>
      <c r="E9229" s="0" t="n">
        <v>10.403017</v>
      </c>
      <c r="F9229" s="0" t="n">
        <v>464</v>
      </c>
      <c r="G9229" s="0" t="n">
        <v>132</v>
      </c>
      <c r="H9229" s="4"/>
    </row>
    <row r="9230" customFormat="false" ht="12.75" hidden="false" customHeight="false" outlineLevel="0" collapsed="false">
      <c r="A9230" s="0" t="n">
        <v>9227</v>
      </c>
      <c r="B9230" s="3" t="n">
        <v>39864</v>
      </c>
      <c r="C9230" s="4" t="n">
        <v>0.725949074074074</v>
      </c>
      <c r="D9230" s="0" t="n">
        <v>48.461304</v>
      </c>
      <c r="E9230" s="0" t="n">
        <v>10.403303</v>
      </c>
      <c r="F9230" s="0" t="n">
        <v>464</v>
      </c>
      <c r="G9230" s="0" t="n">
        <v>132</v>
      </c>
      <c r="H9230" s="4"/>
    </row>
    <row r="9231" customFormat="false" ht="12.75" hidden="false" customHeight="false" outlineLevel="0" collapsed="false">
      <c r="A9231" s="0" t="n">
        <v>9228</v>
      </c>
      <c r="B9231" s="3" t="n">
        <v>39864</v>
      </c>
      <c r="C9231" s="4" t="n">
        <v>0.725960648148148</v>
      </c>
      <c r="D9231" s="0" t="n">
        <v>48.461029</v>
      </c>
      <c r="E9231" s="0" t="n">
        <v>10.403586</v>
      </c>
      <c r="F9231" s="0" t="n">
        <v>464</v>
      </c>
      <c r="G9231" s="0" t="n">
        <v>132</v>
      </c>
      <c r="H9231" s="4"/>
    </row>
    <row r="9232" customFormat="false" ht="12.75" hidden="false" customHeight="false" outlineLevel="0" collapsed="false">
      <c r="A9232" s="0" t="n">
        <v>9229</v>
      </c>
      <c r="B9232" s="3" t="n">
        <v>39864</v>
      </c>
      <c r="C9232" s="4" t="n">
        <v>0.725972222222222</v>
      </c>
      <c r="D9232" s="0" t="n">
        <v>48.460751</v>
      </c>
      <c r="E9232" s="0" t="n">
        <v>10.403865</v>
      </c>
      <c r="F9232" s="0" t="n">
        <v>464</v>
      </c>
      <c r="G9232" s="0" t="n">
        <v>132</v>
      </c>
      <c r="H9232" s="4"/>
    </row>
    <row r="9233" customFormat="false" ht="12.75" hidden="false" customHeight="false" outlineLevel="0" collapsed="false">
      <c r="A9233" s="0" t="n">
        <v>9230</v>
      </c>
      <c r="B9233" s="3" t="n">
        <v>39864</v>
      </c>
      <c r="C9233" s="4" t="n">
        <v>0.725983796296296</v>
      </c>
      <c r="D9233" s="0" t="n">
        <v>48.460472</v>
      </c>
      <c r="E9233" s="0" t="n">
        <v>10.40414</v>
      </c>
      <c r="F9233" s="0" t="n">
        <v>464</v>
      </c>
      <c r="G9233" s="0" t="n">
        <v>132</v>
      </c>
      <c r="H9233" s="4"/>
    </row>
    <row r="9234" customFormat="false" ht="12.75" hidden="false" customHeight="false" outlineLevel="0" collapsed="false">
      <c r="A9234" s="0" t="n">
        <v>9231</v>
      </c>
      <c r="B9234" s="3" t="n">
        <v>39864</v>
      </c>
      <c r="C9234" s="4" t="n">
        <v>0.72599537037037</v>
      </c>
      <c r="D9234" s="0" t="n">
        <v>48.460194</v>
      </c>
      <c r="E9234" s="0" t="n">
        <v>10.40441</v>
      </c>
      <c r="F9234" s="0" t="n">
        <v>464</v>
      </c>
      <c r="G9234" s="0" t="n">
        <v>132</v>
      </c>
      <c r="H9234" s="4"/>
    </row>
    <row r="9235" customFormat="false" ht="12.75" hidden="false" customHeight="false" outlineLevel="0" collapsed="false">
      <c r="A9235" s="0" t="n">
        <v>9232</v>
      </c>
      <c r="B9235" s="3" t="n">
        <v>39864</v>
      </c>
      <c r="C9235" s="4" t="n">
        <v>0.726006944444445</v>
      </c>
      <c r="D9235" s="0" t="n">
        <v>48.459915</v>
      </c>
      <c r="E9235" s="0" t="n">
        <v>10.404678</v>
      </c>
      <c r="F9235" s="0" t="n">
        <v>464</v>
      </c>
      <c r="G9235" s="0" t="n">
        <v>132</v>
      </c>
      <c r="H9235" s="4"/>
    </row>
    <row r="9236" customFormat="false" ht="12.75" hidden="false" customHeight="false" outlineLevel="0" collapsed="false">
      <c r="A9236" s="0" t="n">
        <v>9233</v>
      </c>
      <c r="B9236" s="3" t="n">
        <v>39864</v>
      </c>
      <c r="C9236" s="4" t="n">
        <v>0.726018518518518</v>
      </c>
      <c r="D9236" s="0" t="n">
        <v>48.459633</v>
      </c>
      <c r="E9236" s="0" t="n">
        <v>10.404943</v>
      </c>
      <c r="F9236" s="0" t="n">
        <v>465</v>
      </c>
      <c r="G9236" s="0" t="n">
        <v>132</v>
      </c>
      <c r="H9236" s="4"/>
    </row>
    <row r="9237" customFormat="false" ht="12.75" hidden="false" customHeight="false" outlineLevel="0" collapsed="false">
      <c r="A9237" s="0" t="n">
        <v>9234</v>
      </c>
      <c r="B9237" s="3" t="n">
        <v>39864</v>
      </c>
      <c r="C9237" s="4" t="n">
        <v>0.726030092592593</v>
      </c>
      <c r="D9237" s="0" t="n">
        <v>48.459351</v>
      </c>
      <c r="E9237" s="0" t="n">
        <v>10.405203</v>
      </c>
      <c r="F9237" s="0" t="n">
        <v>465</v>
      </c>
      <c r="G9237" s="0" t="n">
        <v>132</v>
      </c>
      <c r="H9237" s="4"/>
    </row>
    <row r="9238" customFormat="false" ht="12.75" hidden="false" customHeight="false" outlineLevel="0" collapsed="false">
      <c r="A9238" s="0" t="n">
        <v>9235</v>
      </c>
      <c r="B9238" s="3" t="n">
        <v>39864</v>
      </c>
      <c r="C9238" s="4" t="n">
        <v>0.726041666666667</v>
      </c>
      <c r="D9238" s="0" t="n">
        <v>48.459064</v>
      </c>
      <c r="E9238" s="0" t="n">
        <v>10.40546</v>
      </c>
      <c r="F9238" s="0" t="n">
        <v>464</v>
      </c>
      <c r="G9238" s="0" t="n">
        <v>132</v>
      </c>
      <c r="H9238" s="4"/>
    </row>
    <row r="9239" customFormat="false" ht="12.75" hidden="false" customHeight="false" outlineLevel="0" collapsed="false">
      <c r="A9239" s="0" t="n">
        <v>9236</v>
      </c>
      <c r="B9239" s="3" t="n">
        <v>39864</v>
      </c>
      <c r="C9239" s="4" t="n">
        <v>0.726053240740741</v>
      </c>
      <c r="D9239" s="0" t="n">
        <v>48.458778</v>
      </c>
      <c r="E9239" s="0" t="n">
        <v>10.405715</v>
      </c>
      <c r="F9239" s="0" t="n">
        <v>464</v>
      </c>
      <c r="G9239" s="0" t="n">
        <v>133</v>
      </c>
      <c r="H9239" s="4"/>
    </row>
    <row r="9240" customFormat="false" ht="12.75" hidden="false" customHeight="false" outlineLevel="0" collapsed="false">
      <c r="A9240" s="0" t="n">
        <v>9237</v>
      </c>
      <c r="B9240" s="3" t="n">
        <v>39864</v>
      </c>
      <c r="C9240" s="4" t="n">
        <v>0.726064814814815</v>
      </c>
      <c r="D9240" s="0" t="n">
        <v>48.458492</v>
      </c>
      <c r="E9240" s="0" t="n">
        <v>10.405963</v>
      </c>
      <c r="F9240" s="0" t="n">
        <v>464</v>
      </c>
      <c r="G9240" s="0" t="n">
        <v>132</v>
      </c>
      <c r="H9240" s="4"/>
    </row>
    <row r="9241" customFormat="false" ht="12.75" hidden="false" customHeight="false" outlineLevel="0" collapsed="false">
      <c r="A9241" s="0" t="n">
        <v>9238</v>
      </c>
      <c r="B9241" s="3" t="n">
        <v>39864</v>
      </c>
      <c r="C9241" s="4" t="n">
        <v>0.726076388888889</v>
      </c>
      <c r="D9241" s="0" t="n">
        <v>48.458206</v>
      </c>
      <c r="E9241" s="0" t="n">
        <v>10.406208</v>
      </c>
      <c r="F9241" s="0" t="n">
        <v>464</v>
      </c>
      <c r="G9241" s="0" t="n">
        <v>132</v>
      </c>
      <c r="H9241" s="4"/>
    </row>
    <row r="9242" customFormat="false" ht="12.75" hidden="false" customHeight="false" outlineLevel="0" collapsed="false">
      <c r="A9242" s="0" t="n">
        <v>9239</v>
      </c>
      <c r="B9242" s="3" t="n">
        <v>39864</v>
      </c>
      <c r="C9242" s="4" t="n">
        <v>0.726087962962963</v>
      </c>
      <c r="D9242" s="0" t="n">
        <v>48.457916</v>
      </c>
      <c r="E9242" s="0" t="n">
        <v>10.406446</v>
      </c>
      <c r="F9242" s="0" t="n">
        <v>464</v>
      </c>
      <c r="G9242" s="0" t="n">
        <v>132</v>
      </c>
      <c r="H9242" s="4"/>
    </row>
    <row r="9243" customFormat="false" ht="12.75" hidden="false" customHeight="false" outlineLevel="0" collapsed="false">
      <c r="A9243" s="0" t="n">
        <v>9240</v>
      </c>
      <c r="B9243" s="3" t="n">
        <v>39864</v>
      </c>
      <c r="C9243" s="4" t="n">
        <v>0.726099537037037</v>
      </c>
      <c r="D9243" s="0" t="n">
        <v>48.457626</v>
      </c>
      <c r="E9243" s="0" t="n">
        <v>10.40668</v>
      </c>
      <c r="F9243" s="0" t="n">
        <v>464</v>
      </c>
      <c r="G9243" s="0" t="n">
        <v>132</v>
      </c>
      <c r="H9243" s="4"/>
    </row>
    <row r="9244" customFormat="false" ht="12.75" hidden="false" customHeight="false" outlineLevel="0" collapsed="false">
      <c r="A9244" s="0" t="n">
        <v>9241</v>
      </c>
      <c r="B9244" s="3" t="n">
        <v>39864</v>
      </c>
      <c r="C9244" s="4" t="n">
        <v>0.726111111111111</v>
      </c>
      <c r="D9244" s="0" t="n">
        <v>48.457329</v>
      </c>
      <c r="E9244" s="0" t="n">
        <v>10.406908</v>
      </c>
      <c r="F9244" s="0" t="n">
        <v>464</v>
      </c>
      <c r="G9244" s="0" t="n">
        <v>132</v>
      </c>
      <c r="H9244" s="4"/>
    </row>
    <row r="9245" customFormat="false" ht="12.75" hidden="false" customHeight="false" outlineLevel="0" collapsed="false">
      <c r="A9245" s="0" t="n">
        <v>9242</v>
      </c>
      <c r="B9245" s="3" t="n">
        <v>39864</v>
      </c>
      <c r="C9245" s="4" t="n">
        <v>0.726122685185185</v>
      </c>
      <c r="D9245" s="0" t="n">
        <v>48.457039</v>
      </c>
      <c r="E9245" s="0" t="n">
        <v>10.407133</v>
      </c>
      <c r="F9245" s="0" t="n">
        <v>464</v>
      </c>
      <c r="G9245" s="0" t="n">
        <v>132</v>
      </c>
      <c r="H9245" s="4"/>
    </row>
    <row r="9246" customFormat="false" ht="12.75" hidden="false" customHeight="false" outlineLevel="0" collapsed="false">
      <c r="A9246" s="0" t="n">
        <v>9243</v>
      </c>
      <c r="B9246" s="3" t="n">
        <v>39864</v>
      </c>
      <c r="C9246" s="4" t="n">
        <v>0.726134259259259</v>
      </c>
      <c r="D9246" s="0" t="n">
        <v>48.456741</v>
      </c>
      <c r="E9246" s="0" t="n">
        <v>10.407356</v>
      </c>
      <c r="F9246" s="0" t="n">
        <v>464</v>
      </c>
      <c r="G9246" s="0" t="n">
        <v>133</v>
      </c>
      <c r="H9246" s="4"/>
    </row>
    <row r="9247" customFormat="false" ht="12.75" hidden="false" customHeight="false" outlineLevel="0" collapsed="false">
      <c r="A9247" s="0" t="n">
        <v>9244</v>
      </c>
      <c r="B9247" s="3" t="n">
        <v>39864</v>
      </c>
      <c r="C9247" s="4" t="n">
        <v>0.726145833333333</v>
      </c>
      <c r="D9247" s="0" t="n">
        <v>48.456444</v>
      </c>
      <c r="E9247" s="0" t="n">
        <v>10.407578</v>
      </c>
      <c r="F9247" s="0" t="n">
        <v>464</v>
      </c>
      <c r="G9247" s="0" t="n">
        <v>132</v>
      </c>
      <c r="H9247" s="4"/>
    </row>
    <row r="9248" customFormat="false" ht="12.75" hidden="false" customHeight="false" outlineLevel="0" collapsed="false">
      <c r="A9248" s="0" t="n">
        <v>9245</v>
      </c>
      <c r="B9248" s="3" t="n">
        <v>39864</v>
      </c>
      <c r="C9248" s="4" t="n">
        <v>0.726157407407407</v>
      </c>
      <c r="D9248" s="0" t="n">
        <v>48.456142</v>
      </c>
      <c r="E9248" s="0" t="n">
        <v>10.407795</v>
      </c>
      <c r="F9248" s="0" t="n">
        <v>464</v>
      </c>
      <c r="G9248" s="0" t="n">
        <v>132</v>
      </c>
      <c r="H9248" s="4"/>
    </row>
    <row r="9249" customFormat="false" ht="12.75" hidden="false" customHeight="false" outlineLevel="0" collapsed="false">
      <c r="A9249" s="0" t="n">
        <v>9246</v>
      </c>
      <c r="B9249" s="3" t="n">
        <v>39864</v>
      </c>
      <c r="C9249" s="4" t="n">
        <v>0.726168981481482</v>
      </c>
      <c r="D9249" s="0" t="n">
        <v>48.455849</v>
      </c>
      <c r="E9249" s="0" t="n">
        <v>10.40801</v>
      </c>
      <c r="F9249" s="0" t="n">
        <v>465</v>
      </c>
      <c r="G9249" s="0" t="n">
        <v>131</v>
      </c>
      <c r="H9249" s="4"/>
    </row>
    <row r="9250" customFormat="false" ht="12.75" hidden="false" customHeight="false" outlineLevel="0" collapsed="false">
      <c r="A9250" s="0" t="n">
        <v>9247</v>
      </c>
      <c r="B9250" s="3" t="n">
        <v>39864</v>
      </c>
      <c r="C9250" s="4" t="n">
        <v>0.726180555555556</v>
      </c>
      <c r="D9250" s="0" t="n">
        <v>48.455551</v>
      </c>
      <c r="E9250" s="0" t="n">
        <v>10.408223</v>
      </c>
      <c r="F9250" s="0" t="n">
        <v>465</v>
      </c>
      <c r="G9250" s="0" t="n">
        <v>132</v>
      </c>
      <c r="H9250" s="4"/>
    </row>
    <row r="9251" customFormat="false" ht="12.75" hidden="false" customHeight="false" outlineLevel="0" collapsed="false">
      <c r="A9251" s="0" t="n">
        <v>9248</v>
      </c>
      <c r="B9251" s="3" t="n">
        <v>39864</v>
      </c>
      <c r="C9251" s="4" t="n">
        <v>0.72619212962963</v>
      </c>
      <c r="D9251" s="0" t="n">
        <v>48.455254</v>
      </c>
      <c r="E9251" s="0" t="n">
        <v>10.408433</v>
      </c>
      <c r="F9251" s="0" t="n">
        <v>466</v>
      </c>
      <c r="G9251" s="0" t="n">
        <v>132</v>
      </c>
      <c r="H9251" s="4"/>
    </row>
    <row r="9252" customFormat="false" ht="12.75" hidden="false" customHeight="false" outlineLevel="0" collapsed="false">
      <c r="A9252" s="0" t="n">
        <v>9249</v>
      </c>
      <c r="B9252" s="3" t="n">
        <v>39864</v>
      </c>
      <c r="C9252" s="4" t="n">
        <v>0.726203703703704</v>
      </c>
      <c r="D9252" s="0" t="n">
        <v>48.454956</v>
      </c>
      <c r="E9252" s="0" t="n">
        <v>10.408638</v>
      </c>
      <c r="F9252" s="0" t="n">
        <v>466</v>
      </c>
      <c r="G9252" s="0" t="n">
        <v>132</v>
      </c>
      <c r="H9252" s="4"/>
    </row>
    <row r="9253" customFormat="false" ht="12.75" hidden="false" customHeight="false" outlineLevel="0" collapsed="false">
      <c r="A9253" s="0" t="n">
        <v>9250</v>
      </c>
      <c r="B9253" s="3" t="n">
        <v>39864</v>
      </c>
      <c r="C9253" s="4" t="n">
        <v>0.726215277777778</v>
      </c>
      <c r="D9253" s="0" t="n">
        <v>48.454655</v>
      </c>
      <c r="E9253" s="0" t="n">
        <v>10.408843</v>
      </c>
      <c r="F9253" s="0" t="n">
        <v>466</v>
      </c>
      <c r="G9253" s="0" t="n">
        <v>132</v>
      </c>
      <c r="H9253" s="4"/>
    </row>
    <row r="9254" customFormat="false" ht="12.75" hidden="false" customHeight="false" outlineLevel="0" collapsed="false">
      <c r="A9254" s="0" t="n">
        <v>9251</v>
      </c>
      <c r="B9254" s="3" t="n">
        <v>39864</v>
      </c>
      <c r="C9254" s="4" t="n">
        <v>0.726226851851852</v>
      </c>
      <c r="D9254" s="0" t="n">
        <v>48.45435</v>
      </c>
      <c r="E9254" s="0" t="n">
        <v>10.409043</v>
      </c>
      <c r="F9254" s="0" t="n">
        <v>466</v>
      </c>
      <c r="G9254" s="0" t="n">
        <v>133</v>
      </c>
      <c r="H9254" s="4"/>
    </row>
    <row r="9255" customFormat="false" ht="12.75" hidden="false" customHeight="false" outlineLevel="0" collapsed="false">
      <c r="A9255" s="0" t="n">
        <v>9252</v>
      </c>
      <c r="B9255" s="3" t="n">
        <v>39864</v>
      </c>
      <c r="C9255" s="4" t="n">
        <v>0.726238425925926</v>
      </c>
      <c r="D9255" s="0" t="n">
        <v>48.454048</v>
      </c>
      <c r="E9255" s="0" t="n">
        <v>10.409238</v>
      </c>
      <c r="F9255" s="0" t="n">
        <v>467</v>
      </c>
      <c r="G9255" s="0" t="n">
        <v>132</v>
      </c>
      <c r="H9255" s="4"/>
    </row>
    <row r="9256" customFormat="false" ht="12.75" hidden="false" customHeight="false" outlineLevel="0" collapsed="false">
      <c r="A9256" s="0" t="n">
        <v>9253</v>
      </c>
      <c r="B9256" s="3" t="n">
        <v>39864</v>
      </c>
      <c r="C9256" s="4" t="n">
        <v>0.72625</v>
      </c>
      <c r="D9256" s="0" t="n">
        <v>48.453739</v>
      </c>
      <c r="E9256" s="0" t="n">
        <v>10.409429</v>
      </c>
      <c r="F9256" s="0" t="n">
        <v>467</v>
      </c>
      <c r="G9256" s="0" t="n">
        <v>133</v>
      </c>
      <c r="H9256" s="4"/>
    </row>
    <row r="9257" customFormat="false" ht="12.75" hidden="false" customHeight="false" outlineLevel="0" collapsed="false">
      <c r="A9257" s="0" t="n">
        <v>9254</v>
      </c>
      <c r="B9257" s="3" t="n">
        <v>39864</v>
      </c>
      <c r="C9257" s="4" t="n">
        <v>0.726261574074074</v>
      </c>
      <c r="D9257" s="0" t="n">
        <v>48.453438</v>
      </c>
      <c r="E9257" s="0" t="n">
        <v>10.409612</v>
      </c>
      <c r="F9257" s="0" t="n">
        <v>467</v>
      </c>
      <c r="G9257" s="0" t="n">
        <v>132</v>
      </c>
      <c r="H9257" s="4"/>
    </row>
    <row r="9258" customFormat="false" ht="12.75" hidden="false" customHeight="false" outlineLevel="0" collapsed="false">
      <c r="A9258" s="0" t="n">
        <v>9255</v>
      </c>
      <c r="B9258" s="3" t="n">
        <v>39864</v>
      </c>
      <c r="C9258" s="4" t="n">
        <v>0.726273148148148</v>
      </c>
      <c r="D9258" s="0" t="n">
        <v>48.453129</v>
      </c>
      <c r="E9258" s="0" t="n">
        <v>10.409797</v>
      </c>
      <c r="F9258" s="0" t="n">
        <v>467</v>
      </c>
      <c r="G9258" s="0" t="n">
        <v>132</v>
      </c>
      <c r="H9258" s="4"/>
    </row>
    <row r="9259" customFormat="false" ht="12.75" hidden="false" customHeight="false" outlineLevel="0" collapsed="false">
      <c r="A9259" s="0" t="n">
        <v>9256</v>
      </c>
      <c r="B9259" s="3" t="n">
        <v>39864</v>
      </c>
      <c r="C9259" s="4" t="n">
        <v>0.726284722222222</v>
      </c>
      <c r="D9259" s="0" t="n">
        <v>48.45282</v>
      </c>
      <c r="E9259" s="0" t="n">
        <v>10.409984</v>
      </c>
      <c r="F9259" s="0" t="n">
        <v>467</v>
      </c>
      <c r="G9259" s="0" t="n">
        <v>133</v>
      </c>
      <c r="H9259" s="4"/>
    </row>
    <row r="9260" customFormat="false" ht="12.75" hidden="false" customHeight="false" outlineLevel="0" collapsed="false">
      <c r="A9260" s="0" t="n">
        <v>9257</v>
      </c>
      <c r="B9260" s="3" t="n">
        <v>39864</v>
      </c>
      <c r="C9260" s="4" t="n">
        <v>0.726296296296296</v>
      </c>
      <c r="D9260" s="0" t="n">
        <v>48.452511</v>
      </c>
      <c r="E9260" s="0" t="n">
        <v>10.41017</v>
      </c>
      <c r="F9260" s="0" t="n">
        <v>466</v>
      </c>
      <c r="G9260" s="0" t="n">
        <v>133</v>
      </c>
      <c r="H9260" s="4"/>
    </row>
    <row r="9261" customFormat="false" ht="12.75" hidden="false" customHeight="false" outlineLevel="0" collapsed="false">
      <c r="A9261" s="0" t="n">
        <v>9258</v>
      </c>
      <c r="B9261" s="3" t="n">
        <v>39864</v>
      </c>
      <c r="C9261" s="4" t="n">
        <v>0.72630787037037</v>
      </c>
      <c r="D9261" s="0" t="n">
        <v>48.452202</v>
      </c>
      <c r="E9261" s="0" t="n">
        <v>10.410355</v>
      </c>
      <c r="F9261" s="0" t="n">
        <v>466</v>
      </c>
      <c r="G9261" s="0" t="n">
        <v>132</v>
      </c>
      <c r="H9261" s="4"/>
    </row>
    <row r="9262" customFormat="false" ht="12.75" hidden="false" customHeight="false" outlineLevel="0" collapsed="false">
      <c r="A9262" s="0" t="n">
        <v>9259</v>
      </c>
      <c r="B9262" s="3" t="n">
        <v>39864</v>
      </c>
      <c r="C9262" s="4" t="n">
        <v>0.726319444444444</v>
      </c>
      <c r="D9262" s="0" t="n">
        <v>48.451897</v>
      </c>
      <c r="E9262" s="0" t="n">
        <v>10.410539</v>
      </c>
      <c r="F9262" s="0" t="n">
        <v>466</v>
      </c>
      <c r="G9262" s="0" t="n">
        <v>132</v>
      </c>
      <c r="H9262" s="4"/>
    </row>
    <row r="9263" customFormat="false" ht="12.75" hidden="false" customHeight="false" outlineLevel="0" collapsed="false">
      <c r="A9263" s="0" t="n">
        <v>9260</v>
      </c>
      <c r="B9263" s="3" t="n">
        <v>39864</v>
      </c>
      <c r="C9263" s="4" t="n">
        <v>0.726331018518518</v>
      </c>
      <c r="D9263" s="0" t="n">
        <v>48.451591</v>
      </c>
      <c r="E9263" s="0" t="n">
        <v>10.410722</v>
      </c>
      <c r="F9263" s="0" t="n">
        <v>466</v>
      </c>
      <c r="G9263" s="0" t="n">
        <v>132</v>
      </c>
      <c r="H9263" s="4"/>
    </row>
    <row r="9264" customFormat="false" ht="12.75" hidden="false" customHeight="false" outlineLevel="0" collapsed="false">
      <c r="A9264" s="0" t="n">
        <v>9261</v>
      </c>
      <c r="B9264" s="3" t="n">
        <v>39864</v>
      </c>
      <c r="C9264" s="4" t="n">
        <v>0.726342592592593</v>
      </c>
      <c r="D9264" s="0" t="n">
        <v>48.451279</v>
      </c>
      <c r="E9264" s="0" t="n">
        <v>10.41091</v>
      </c>
      <c r="F9264" s="0" t="n">
        <v>466</v>
      </c>
      <c r="G9264" s="0" t="n">
        <v>133</v>
      </c>
      <c r="H9264" s="4"/>
    </row>
    <row r="9265" customFormat="false" ht="12.75" hidden="false" customHeight="false" outlineLevel="0" collapsed="false">
      <c r="A9265" s="0" t="n">
        <v>9262</v>
      </c>
      <c r="B9265" s="3" t="n">
        <v>39864</v>
      </c>
      <c r="C9265" s="4" t="n">
        <v>0.726354166666667</v>
      </c>
      <c r="D9265" s="0" t="n">
        <v>48.450974</v>
      </c>
      <c r="E9265" s="0" t="n">
        <v>10.411095</v>
      </c>
      <c r="F9265" s="0" t="n">
        <v>466</v>
      </c>
      <c r="G9265" s="0" t="n">
        <v>132</v>
      </c>
      <c r="H9265" s="4"/>
    </row>
    <row r="9266" customFormat="false" ht="12.75" hidden="false" customHeight="false" outlineLevel="0" collapsed="false">
      <c r="A9266" s="0" t="n">
        <v>9263</v>
      </c>
      <c r="B9266" s="3" t="n">
        <v>39864</v>
      </c>
      <c r="C9266" s="4" t="n">
        <v>0.726365740740741</v>
      </c>
      <c r="D9266" s="0" t="n">
        <v>48.450665</v>
      </c>
      <c r="E9266" s="0" t="n">
        <v>10.41128</v>
      </c>
      <c r="F9266" s="0" t="n">
        <v>466</v>
      </c>
      <c r="G9266" s="0" t="n">
        <v>132</v>
      </c>
      <c r="H9266" s="4"/>
    </row>
    <row r="9267" customFormat="false" ht="12.75" hidden="false" customHeight="false" outlineLevel="0" collapsed="false">
      <c r="A9267" s="0" t="n">
        <v>9264</v>
      </c>
      <c r="B9267" s="3" t="n">
        <v>39864</v>
      </c>
      <c r="C9267" s="4" t="n">
        <v>0.726377314814815</v>
      </c>
      <c r="D9267" s="0" t="n">
        <v>48.450352</v>
      </c>
      <c r="E9267" s="0" t="n">
        <v>10.411471</v>
      </c>
      <c r="F9267" s="0" t="n">
        <v>466</v>
      </c>
      <c r="G9267" s="0" t="n">
        <v>134</v>
      </c>
      <c r="H9267" s="4"/>
    </row>
    <row r="9268" customFormat="false" ht="12.75" hidden="false" customHeight="false" outlineLevel="0" collapsed="false">
      <c r="A9268" s="0" t="n">
        <v>9265</v>
      </c>
      <c r="B9268" s="3" t="n">
        <v>39864</v>
      </c>
      <c r="C9268" s="4" t="n">
        <v>0.726388888888889</v>
      </c>
      <c r="D9268" s="0" t="n">
        <v>48.450039</v>
      </c>
      <c r="E9268" s="0" t="n">
        <v>10.411662</v>
      </c>
      <c r="F9268" s="0" t="n">
        <v>465</v>
      </c>
      <c r="G9268" s="0" t="n">
        <v>134</v>
      </c>
      <c r="H9268" s="4"/>
    </row>
    <row r="9269" customFormat="false" ht="12.75" hidden="false" customHeight="false" outlineLevel="0" collapsed="false">
      <c r="A9269" s="0" t="n">
        <v>9266</v>
      </c>
      <c r="B9269" s="3" t="n">
        <v>39864</v>
      </c>
      <c r="C9269" s="4" t="n">
        <v>0.726400462962963</v>
      </c>
      <c r="D9269" s="0" t="n">
        <v>48.449734</v>
      </c>
      <c r="E9269" s="0" t="n">
        <v>10.411848</v>
      </c>
      <c r="F9269" s="0" t="n">
        <v>466</v>
      </c>
      <c r="G9269" s="0" t="n">
        <v>133</v>
      </c>
      <c r="H9269" s="4"/>
    </row>
    <row r="9270" customFormat="false" ht="12.75" hidden="false" customHeight="false" outlineLevel="0" collapsed="false">
      <c r="A9270" s="0" t="n">
        <v>9267</v>
      </c>
      <c r="B9270" s="3" t="n">
        <v>39864</v>
      </c>
      <c r="C9270" s="4" t="n">
        <v>0.726412037037037</v>
      </c>
      <c r="D9270" s="0" t="n">
        <v>48.449429</v>
      </c>
      <c r="E9270" s="0" t="n">
        <v>10.412032</v>
      </c>
      <c r="F9270" s="0" t="n">
        <v>466</v>
      </c>
      <c r="G9270" s="0" t="n">
        <v>132</v>
      </c>
      <c r="H9270" s="4"/>
    </row>
    <row r="9271" customFormat="false" ht="12.75" hidden="false" customHeight="false" outlineLevel="0" collapsed="false">
      <c r="A9271" s="0" t="n">
        <v>9268</v>
      </c>
      <c r="B9271" s="3" t="n">
        <v>39864</v>
      </c>
      <c r="C9271" s="4" t="n">
        <v>0.726423611111111</v>
      </c>
      <c r="D9271" s="0" t="n">
        <v>48.449123</v>
      </c>
      <c r="E9271" s="0" t="n">
        <v>10.412213</v>
      </c>
      <c r="F9271" s="0" t="n">
        <v>466</v>
      </c>
      <c r="G9271" s="0" t="n">
        <v>131</v>
      </c>
      <c r="H9271" s="4"/>
    </row>
    <row r="9272" customFormat="false" ht="12.75" hidden="false" customHeight="false" outlineLevel="0" collapsed="false">
      <c r="A9272" s="0" t="n">
        <v>9269</v>
      </c>
      <c r="B9272" s="3" t="n">
        <v>39864</v>
      </c>
      <c r="C9272" s="4" t="n">
        <v>0.726435185185185</v>
      </c>
      <c r="D9272" s="0" t="n">
        <v>48.448818</v>
      </c>
      <c r="E9272" s="0" t="n">
        <v>10.412398</v>
      </c>
      <c r="F9272" s="0" t="n">
        <v>466</v>
      </c>
      <c r="G9272" s="0" t="n">
        <v>132</v>
      </c>
      <c r="H9272" s="4"/>
    </row>
    <row r="9273" customFormat="false" ht="12.75" hidden="false" customHeight="false" outlineLevel="0" collapsed="false">
      <c r="A9273" s="0" t="n">
        <v>9270</v>
      </c>
      <c r="B9273" s="3" t="n">
        <v>39864</v>
      </c>
      <c r="C9273" s="4" t="n">
        <v>0.726446759259259</v>
      </c>
      <c r="D9273" s="0" t="n">
        <v>48.448513</v>
      </c>
      <c r="E9273" s="0" t="n">
        <v>10.412581</v>
      </c>
      <c r="F9273" s="0" t="n">
        <v>467</v>
      </c>
      <c r="G9273" s="0" t="n">
        <v>132</v>
      </c>
      <c r="H9273" s="4"/>
    </row>
    <row r="9274" customFormat="false" ht="12.75" hidden="false" customHeight="false" outlineLevel="0" collapsed="false">
      <c r="A9274" s="0" t="n">
        <v>9271</v>
      </c>
      <c r="B9274" s="3" t="n">
        <v>39864</v>
      </c>
      <c r="C9274" s="4" t="n">
        <v>0.726458333333333</v>
      </c>
      <c r="D9274" s="0" t="n">
        <v>48.448208</v>
      </c>
      <c r="E9274" s="0" t="n">
        <v>10.412766</v>
      </c>
      <c r="F9274" s="0" t="n">
        <v>467</v>
      </c>
      <c r="G9274" s="0" t="n">
        <v>131</v>
      </c>
      <c r="H9274" s="4"/>
    </row>
    <row r="9275" customFormat="false" ht="12.75" hidden="false" customHeight="false" outlineLevel="0" collapsed="false">
      <c r="A9275" s="0" t="n">
        <v>9272</v>
      </c>
      <c r="B9275" s="3" t="n">
        <v>39864</v>
      </c>
      <c r="C9275" s="4" t="n">
        <v>0.726469907407407</v>
      </c>
      <c r="D9275" s="0" t="n">
        <v>48.447899</v>
      </c>
      <c r="E9275" s="0" t="n">
        <v>10.412951</v>
      </c>
      <c r="F9275" s="0" t="n">
        <v>467</v>
      </c>
      <c r="G9275" s="0" t="n">
        <v>132</v>
      </c>
      <c r="H9275" s="4"/>
    </row>
    <row r="9276" customFormat="false" ht="12.75" hidden="false" customHeight="false" outlineLevel="0" collapsed="false">
      <c r="A9276" s="0" t="n">
        <v>9273</v>
      </c>
      <c r="B9276" s="3" t="n">
        <v>39864</v>
      </c>
      <c r="C9276" s="4" t="n">
        <v>0.726481481481482</v>
      </c>
      <c r="D9276" s="0" t="n">
        <v>48.447594</v>
      </c>
      <c r="E9276" s="0" t="n">
        <v>10.413136</v>
      </c>
      <c r="F9276" s="0" t="n">
        <v>467</v>
      </c>
      <c r="G9276" s="0" t="n">
        <v>132</v>
      </c>
      <c r="H9276" s="4"/>
    </row>
    <row r="9277" customFormat="false" ht="12.75" hidden="false" customHeight="false" outlineLevel="0" collapsed="false">
      <c r="A9277" s="0" t="n">
        <v>9274</v>
      </c>
      <c r="B9277" s="3" t="n">
        <v>39864</v>
      </c>
      <c r="C9277" s="4" t="n">
        <v>0.726493055555556</v>
      </c>
      <c r="D9277" s="0" t="n">
        <v>48.447289</v>
      </c>
      <c r="E9277" s="0" t="n">
        <v>10.413321</v>
      </c>
      <c r="F9277" s="0" t="n">
        <v>467</v>
      </c>
      <c r="G9277" s="0" t="n">
        <v>132</v>
      </c>
      <c r="H9277" s="4"/>
    </row>
    <row r="9278" customFormat="false" ht="12.75" hidden="false" customHeight="false" outlineLevel="0" collapsed="false">
      <c r="A9278" s="0" t="n">
        <v>9275</v>
      </c>
      <c r="B9278" s="3" t="n">
        <v>39864</v>
      </c>
      <c r="C9278" s="4" t="n">
        <v>0.72650462962963</v>
      </c>
      <c r="D9278" s="0" t="n">
        <v>48.446983</v>
      </c>
      <c r="E9278" s="0" t="n">
        <v>10.413507</v>
      </c>
      <c r="F9278" s="0" t="n">
        <v>467</v>
      </c>
      <c r="G9278" s="0" t="n">
        <v>132</v>
      </c>
      <c r="H9278" s="4"/>
    </row>
    <row r="9279" customFormat="false" ht="12.75" hidden="false" customHeight="false" outlineLevel="0" collapsed="false">
      <c r="A9279" s="0" t="n">
        <v>9276</v>
      </c>
      <c r="B9279" s="3" t="n">
        <v>39864</v>
      </c>
      <c r="C9279" s="4" t="n">
        <v>0.726516203703704</v>
      </c>
      <c r="D9279" s="0" t="n">
        <v>48.446674</v>
      </c>
      <c r="E9279" s="0" t="n">
        <v>10.413693</v>
      </c>
      <c r="F9279" s="0" t="n">
        <v>468</v>
      </c>
      <c r="G9279" s="0" t="n">
        <v>132</v>
      </c>
      <c r="H9279" s="4"/>
    </row>
    <row r="9280" customFormat="false" ht="12.75" hidden="false" customHeight="false" outlineLevel="0" collapsed="false">
      <c r="A9280" s="0" t="n">
        <v>9277</v>
      </c>
      <c r="B9280" s="3" t="n">
        <v>39864</v>
      </c>
      <c r="C9280" s="4" t="n">
        <v>0.726527777777778</v>
      </c>
      <c r="D9280" s="0" t="n">
        <v>48.446365</v>
      </c>
      <c r="E9280" s="0" t="n">
        <v>10.41388</v>
      </c>
      <c r="F9280" s="0" t="n">
        <v>468</v>
      </c>
      <c r="G9280" s="0" t="n">
        <v>132</v>
      </c>
      <c r="H9280" s="4"/>
    </row>
    <row r="9281" customFormat="false" ht="12.75" hidden="false" customHeight="false" outlineLevel="0" collapsed="false">
      <c r="A9281" s="0" t="n">
        <v>9278</v>
      </c>
      <c r="B9281" s="3" t="n">
        <v>39864</v>
      </c>
      <c r="C9281" s="4" t="n">
        <v>0.726539351851852</v>
      </c>
      <c r="D9281" s="0" t="n">
        <v>48.44606</v>
      </c>
      <c r="E9281" s="0" t="n">
        <v>10.414066</v>
      </c>
      <c r="F9281" s="0" t="n">
        <v>468</v>
      </c>
      <c r="G9281" s="0" t="n">
        <v>133</v>
      </c>
      <c r="H9281" s="4"/>
    </row>
    <row r="9282" customFormat="false" ht="12.75" hidden="false" customHeight="false" outlineLevel="0" collapsed="false">
      <c r="A9282" s="0" t="n">
        <v>9279</v>
      </c>
      <c r="B9282" s="3" t="n">
        <v>39864</v>
      </c>
      <c r="C9282" s="4" t="n">
        <v>0.726550925925926</v>
      </c>
      <c r="D9282" s="0" t="n">
        <v>48.445751</v>
      </c>
      <c r="E9282" s="0" t="n">
        <v>10.414253</v>
      </c>
      <c r="F9282" s="0" t="n">
        <v>468</v>
      </c>
      <c r="G9282" s="0" t="n">
        <v>132</v>
      </c>
      <c r="H9282" s="4"/>
    </row>
    <row r="9283" customFormat="false" ht="12.75" hidden="false" customHeight="false" outlineLevel="0" collapsed="false">
      <c r="A9283" s="0" t="n">
        <v>9280</v>
      </c>
      <c r="B9283" s="3" t="n">
        <v>39864</v>
      </c>
      <c r="C9283" s="4" t="n">
        <v>0.7265625</v>
      </c>
      <c r="D9283" s="0" t="n">
        <v>48.445446</v>
      </c>
      <c r="E9283" s="0" t="n">
        <v>10.414438</v>
      </c>
      <c r="F9283" s="0" t="n">
        <v>468</v>
      </c>
      <c r="G9283" s="0" t="n">
        <v>132</v>
      </c>
      <c r="H9283" s="4"/>
    </row>
    <row r="9284" customFormat="false" ht="12.75" hidden="false" customHeight="false" outlineLevel="0" collapsed="false">
      <c r="A9284" s="0" t="n">
        <v>9281</v>
      </c>
      <c r="B9284" s="3" t="n">
        <v>39864</v>
      </c>
      <c r="C9284" s="4" t="n">
        <v>0.726574074074074</v>
      </c>
      <c r="D9284" s="0" t="n">
        <v>48.445141</v>
      </c>
      <c r="E9284" s="0" t="n">
        <v>10.414625</v>
      </c>
      <c r="F9284" s="0" t="n">
        <v>468</v>
      </c>
      <c r="G9284" s="0" t="n">
        <v>132</v>
      </c>
      <c r="H9284" s="4"/>
    </row>
    <row r="9285" customFormat="false" ht="12.75" hidden="false" customHeight="false" outlineLevel="0" collapsed="false">
      <c r="A9285" s="0" t="n">
        <v>9282</v>
      </c>
      <c r="B9285" s="3" t="n">
        <v>39864</v>
      </c>
      <c r="C9285" s="4" t="n">
        <v>0.726585648148148</v>
      </c>
      <c r="D9285" s="0" t="n">
        <v>48.444832</v>
      </c>
      <c r="E9285" s="0" t="n">
        <v>10.41481</v>
      </c>
      <c r="F9285" s="0" t="n">
        <v>468</v>
      </c>
      <c r="G9285" s="0" t="n">
        <v>132</v>
      </c>
      <c r="H9285" s="4"/>
    </row>
    <row r="9286" customFormat="false" ht="12.75" hidden="false" customHeight="false" outlineLevel="0" collapsed="false">
      <c r="A9286" s="0" t="n">
        <v>9283</v>
      </c>
      <c r="B9286" s="3" t="n">
        <v>39864</v>
      </c>
      <c r="C9286" s="4" t="n">
        <v>0.726597222222222</v>
      </c>
      <c r="D9286" s="0" t="n">
        <v>48.444527</v>
      </c>
      <c r="E9286" s="0" t="n">
        <v>10.414993</v>
      </c>
      <c r="F9286" s="0" t="n">
        <v>468</v>
      </c>
      <c r="G9286" s="0" t="n">
        <v>131</v>
      </c>
      <c r="H9286" s="4"/>
    </row>
    <row r="9287" customFormat="false" ht="12.75" hidden="false" customHeight="false" outlineLevel="0" collapsed="false">
      <c r="A9287" s="0" t="n">
        <v>9284</v>
      </c>
      <c r="B9287" s="3" t="n">
        <v>39864</v>
      </c>
      <c r="C9287" s="4" t="n">
        <v>0.726608796296296</v>
      </c>
      <c r="D9287" s="0" t="n">
        <v>48.444221</v>
      </c>
      <c r="E9287" s="0" t="n">
        <v>10.415178</v>
      </c>
      <c r="F9287" s="0" t="n">
        <v>468</v>
      </c>
      <c r="G9287" s="0" t="n">
        <v>132</v>
      </c>
      <c r="H9287" s="4"/>
    </row>
    <row r="9288" customFormat="false" ht="12.75" hidden="false" customHeight="false" outlineLevel="0" collapsed="false">
      <c r="A9288" s="0" t="n">
        <v>9285</v>
      </c>
      <c r="B9288" s="3" t="n">
        <v>39864</v>
      </c>
      <c r="C9288" s="4" t="n">
        <v>0.72662037037037</v>
      </c>
      <c r="D9288" s="0" t="n">
        <v>48.443916</v>
      </c>
      <c r="E9288" s="0" t="n">
        <v>10.415361</v>
      </c>
      <c r="F9288" s="0" t="n">
        <v>468</v>
      </c>
      <c r="G9288" s="0" t="n">
        <v>131</v>
      </c>
      <c r="H9288" s="4"/>
    </row>
    <row r="9289" customFormat="false" ht="12.75" hidden="false" customHeight="false" outlineLevel="0" collapsed="false">
      <c r="A9289" s="0" t="n">
        <v>9286</v>
      </c>
      <c r="B9289" s="3" t="n">
        <v>39864</v>
      </c>
      <c r="C9289" s="4" t="n">
        <v>0.726631944444444</v>
      </c>
      <c r="D9289" s="0" t="n">
        <v>48.443611</v>
      </c>
      <c r="E9289" s="0" t="n">
        <v>10.415546</v>
      </c>
      <c r="F9289" s="0" t="n">
        <v>468</v>
      </c>
      <c r="G9289" s="0" t="n">
        <v>131</v>
      </c>
      <c r="H9289" s="4"/>
    </row>
    <row r="9290" customFormat="false" ht="12.75" hidden="false" customHeight="false" outlineLevel="0" collapsed="false">
      <c r="A9290" s="0" t="n">
        <v>9287</v>
      </c>
      <c r="B9290" s="3" t="n">
        <v>39864</v>
      </c>
      <c r="C9290" s="4" t="n">
        <v>0.726643518518519</v>
      </c>
      <c r="D9290" s="0" t="n">
        <v>48.443306</v>
      </c>
      <c r="E9290" s="0" t="n">
        <v>10.41573</v>
      </c>
      <c r="F9290" s="0" t="n">
        <v>468</v>
      </c>
      <c r="G9290" s="0" t="n">
        <v>132</v>
      </c>
      <c r="H9290" s="4"/>
    </row>
    <row r="9291" customFormat="false" ht="12.75" hidden="false" customHeight="false" outlineLevel="0" collapsed="false">
      <c r="A9291" s="0" t="n">
        <v>9288</v>
      </c>
      <c r="B9291" s="3" t="n">
        <v>39864</v>
      </c>
      <c r="C9291" s="4" t="n">
        <v>0.726655092592593</v>
      </c>
      <c r="D9291" s="0" t="n">
        <v>48.442997</v>
      </c>
      <c r="E9291" s="0" t="n">
        <v>10.415915</v>
      </c>
      <c r="F9291" s="0" t="n">
        <v>468</v>
      </c>
      <c r="G9291" s="0" t="n">
        <v>131</v>
      </c>
      <c r="H9291" s="4"/>
    </row>
    <row r="9292" customFormat="false" ht="12.75" hidden="false" customHeight="false" outlineLevel="0" collapsed="false">
      <c r="A9292" s="0" t="n">
        <v>9289</v>
      </c>
      <c r="B9292" s="3" t="n">
        <v>39864</v>
      </c>
      <c r="C9292" s="4" t="n">
        <v>0.726666666666667</v>
      </c>
      <c r="D9292" s="0" t="n">
        <v>48.442692</v>
      </c>
      <c r="E9292" s="0" t="n">
        <v>10.416101</v>
      </c>
      <c r="F9292" s="0" t="n">
        <v>468</v>
      </c>
      <c r="G9292" s="0" t="n">
        <v>132</v>
      </c>
      <c r="H9292" s="4"/>
    </row>
    <row r="9293" customFormat="false" ht="12.75" hidden="false" customHeight="false" outlineLevel="0" collapsed="false">
      <c r="A9293" s="0" t="n">
        <v>9290</v>
      </c>
      <c r="B9293" s="3" t="n">
        <v>39864</v>
      </c>
      <c r="C9293" s="4" t="n">
        <v>0.726678240740741</v>
      </c>
      <c r="D9293" s="0" t="n">
        <v>48.442387</v>
      </c>
      <c r="E9293" s="0" t="n">
        <v>10.416288</v>
      </c>
      <c r="F9293" s="0" t="n">
        <v>469</v>
      </c>
      <c r="G9293" s="0" t="n">
        <v>132</v>
      </c>
      <c r="H9293" s="4"/>
    </row>
    <row r="9294" customFormat="false" ht="12.75" hidden="false" customHeight="false" outlineLevel="0" collapsed="false">
      <c r="A9294" s="0" t="n">
        <v>9291</v>
      </c>
      <c r="B9294" s="3" t="n">
        <v>39864</v>
      </c>
      <c r="C9294" s="4" t="n">
        <v>0.726689814814815</v>
      </c>
      <c r="D9294" s="0" t="n">
        <v>48.442078</v>
      </c>
      <c r="E9294" s="0" t="n">
        <v>10.416475</v>
      </c>
      <c r="F9294" s="0" t="n">
        <v>468</v>
      </c>
      <c r="G9294" s="0" t="n">
        <v>132</v>
      </c>
      <c r="H9294" s="4"/>
    </row>
    <row r="9295" customFormat="false" ht="12.75" hidden="false" customHeight="false" outlineLevel="0" collapsed="false">
      <c r="A9295" s="0" t="n">
        <v>9292</v>
      </c>
      <c r="B9295" s="3" t="n">
        <v>39864</v>
      </c>
      <c r="C9295" s="4" t="n">
        <v>0.726701388888889</v>
      </c>
      <c r="D9295" s="0" t="n">
        <v>48.441772</v>
      </c>
      <c r="E9295" s="0" t="n">
        <v>10.416661</v>
      </c>
      <c r="F9295" s="0" t="n">
        <v>468</v>
      </c>
      <c r="G9295" s="0" t="n">
        <v>132</v>
      </c>
      <c r="H9295" s="4"/>
    </row>
    <row r="9296" customFormat="false" ht="12.75" hidden="false" customHeight="false" outlineLevel="0" collapsed="false">
      <c r="A9296" s="0" t="n">
        <v>9293</v>
      </c>
      <c r="B9296" s="3" t="n">
        <v>39864</v>
      </c>
      <c r="C9296" s="4" t="n">
        <v>0.726712962962963</v>
      </c>
      <c r="D9296" s="0" t="n">
        <v>48.441463</v>
      </c>
      <c r="E9296" s="0" t="n">
        <v>10.416845</v>
      </c>
      <c r="F9296" s="0" t="n">
        <v>468</v>
      </c>
      <c r="G9296" s="0" t="n">
        <v>131</v>
      </c>
      <c r="H9296" s="4"/>
    </row>
    <row r="9297" customFormat="false" ht="12.75" hidden="false" customHeight="false" outlineLevel="0" collapsed="false">
      <c r="A9297" s="0" t="n">
        <v>9294</v>
      </c>
      <c r="B9297" s="3" t="n">
        <v>39864</v>
      </c>
      <c r="C9297" s="4" t="n">
        <v>0.726724537037037</v>
      </c>
      <c r="D9297" s="0" t="n">
        <v>48.441166</v>
      </c>
      <c r="E9297" s="0" t="n">
        <v>10.417028</v>
      </c>
      <c r="F9297" s="0" t="n">
        <v>469</v>
      </c>
      <c r="G9297" s="0" t="n">
        <v>130</v>
      </c>
      <c r="H9297" s="4"/>
    </row>
    <row r="9298" customFormat="false" ht="12.75" hidden="false" customHeight="false" outlineLevel="0" collapsed="false">
      <c r="A9298" s="0" t="n">
        <v>9295</v>
      </c>
      <c r="B9298" s="3" t="n">
        <v>39864</v>
      </c>
      <c r="C9298" s="4" t="n">
        <v>0.726736111111111</v>
      </c>
      <c r="D9298" s="0" t="n">
        <v>48.440857</v>
      </c>
      <c r="E9298" s="0" t="n">
        <v>10.417216</v>
      </c>
      <c r="F9298" s="0" t="n">
        <v>468</v>
      </c>
      <c r="G9298" s="0" t="n">
        <v>132</v>
      </c>
      <c r="H9298" s="4"/>
    </row>
    <row r="9299" customFormat="false" ht="12.75" hidden="false" customHeight="false" outlineLevel="0" collapsed="false">
      <c r="A9299" s="0" t="n">
        <v>9296</v>
      </c>
      <c r="B9299" s="3" t="n">
        <v>39864</v>
      </c>
      <c r="C9299" s="4" t="n">
        <v>0.726747685185185</v>
      </c>
      <c r="D9299" s="0" t="n">
        <v>48.440548</v>
      </c>
      <c r="E9299" s="0" t="n">
        <v>10.417405</v>
      </c>
      <c r="F9299" s="0" t="n">
        <v>468</v>
      </c>
      <c r="G9299" s="0" t="n">
        <v>132</v>
      </c>
      <c r="H9299" s="4"/>
    </row>
    <row r="9300" customFormat="false" ht="12.75" hidden="false" customHeight="false" outlineLevel="0" collapsed="false">
      <c r="A9300" s="0" t="n">
        <v>9297</v>
      </c>
      <c r="B9300" s="3" t="n">
        <v>39864</v>
      </c>
      <c r="C9300" s="4" t="n">
        <v>0.726759259259259</v>
      </c>
      <c r="D9300" s="0" t="n">
        <v>48.440239</v>
      </c>
      <c r="E9300" s="0" t="n">
        <v>10.417593</v>
      </c>
      <c r="F9300" s="0" t="n">
        <v>468</v>
      </c>
      <c r="G9300" s="0" t="n">
        <v>132</v>
      </c>
      <c r="H9300" s="4"/>
    </row>
    <row r="9301" customFormat="false" ht="12.75" hidden="false" customHeight="false" outlineLevel="0" collapsed="false">
      <c r="A9301" s="0" t="n">
        <v>9298</v>
      </c>
      <c r="B9301" s="3" t="n">
        <v>39864</v>
      </c>
      <c r="C9301" s="4" t="n">
        <v>0.726770833333333</v>
      </c>
      <c r="D9301" s="0" t="n">
        <v>48.43993</v>
      </c>
      <c r="E9301" s="0" t="n">
        <v>10.417782</v>
      </c>
      <c r="F9301" s="0" t="n">
        <v>468</v>
      </c>
      <c r="G9301" s="0" t="n">
        <v>132</v>
      </c>
      <c r="H9301" s="4"/>
    </row>
    <row r="9302" customFormat="false" ht="12.75" hidden="false" customHeight="false" outlineLevel="0" collapsed="false">
      <c r="A9302" s="0" t="n">
        <v>9299</v>
      </c>
      <c r="B9302" s="3" t="n">
        <v>39864</v>
      </c>
      <c r="C9302" s="4" t="n">
        <v>0.726782407407407</v>
      </c>
      <c r="D9302" s="0" t="n">
        <v>48.439625</v>
      </c>
      <c r="E9302" s="0" t="n">
        <v>10.417965</v>
      </c>
      <c r="F9302" s="0" t="n">
        <v>468</v>
      </c>
      <c r="G9302" s="0" t="n">
        <v>131</v>
      </c>
      <c r="H9302" s="4"/>
    </row>
    <row r="9303" customFormat="false" ht="12.75" hidden="false" customHeight="false" outlineLevel="0" collapsed="false">
      <c r="A9303" s="0" t="n">
        <v>9300</v>
      </c>
      <c r="B9303" s="3" t="n">
        <v>39864</v>
      </c>
      <c r="C9303" s="4" t="n">
        <v>0.726793981481481</v>
      </c>
      <c r="D9303" s="0" t="n">
        <v>48.439323</v>
      </c>
      <c r="E9303" s="0" t="n">
        <v>10.41815</v>
      </c>
      <c r="F9303" s="0" t="n">
        <v>468</v>
      </c>
      <c r="G9303" s="0" t="n">
        <v>132</v>
      </c>
      <c r="H9303" s="4"/>
    </row>
    <row r="9304" customFormat="false" ht="12.75" hidden="false" customHeight="false" outlineLevel="0" collapsed="false">
      <c r="A9304" s="0" t="n">
        <v>9301</v>
      </c>
      <c r="B9304" s="3" t="n">
        <v>39864</v>
      </c>
      <c r="C9304" s="4" t="n">
        <v>0.726805555555556</v>
      </c>
      <c r="D9304" s="0" t="n">
        <v>48.439014</v>
      </c>
      <c r="E9304" s="0" t="n">
        <v>10.418335</v>
      </c>
      <c r="F9304" s="0" t="n">
        <v>469</v>
      </c>
      <c r="G9304" s="0" t="n">
        <v>132</v>
      </c>
      <c r="H9304" s="4"/>
    </row>
    <row r="9305" customFormat="false" ht="12.75" hidden="false" customHeight="false" outlineLevel="0" collapsed="false">
      <c r="A9305" s="0" t="n">
        <v>9302</v>
      </c>
      <c r="B9305" s="3" t="n">
        <v>39864</v>
      </c>
      <c r="C9305" s="4" t="n">
        <v>0.72681712962963</v>
      </c>
      <c r="D9305" s="0" t="n">
        <v>48.438709</v>
      </c>
      <c r="E9305" s="0" t="n">
        <v>10.418522</v>
      </c>
      <c r="F9305" s="0" t="n">
        <v>469</v>
      </c>
      <c r="G9305" s="0" t="n">
        <v>132</v>
      </c>
      <c r="H9305" s="4"/>
    </row>
    <row r="9306" customFormat="false" ht="12.75" hidden="false" customHeight="false" outlineLevel="0" collapsed="false">
      <c r="A9306" s="0" t="n">
        <v>9303</v>
      </c>
      <c r="B9306" s="3" t="n">
        <v>39864</v>
      </c>
      <c r="C9306" s="4" t="n">
        <v>0.726828703703704</v>
      </c>
      <c r="D9306" s="0" t="n">
        <v>48.4384</v>
      </c>
      <c r="E9306" s="0" t="n">
        <v>10.41871</v>
      </c>
      <c r="F9306" s="0" t="n">
        <v>469</v>
      </c>
      <c r="G9306" s="0" t="n">
        <v>132</v>
      </c>
      <c r="H9306" s="4"/>
    </row>
    <row r="9307" customFormat="false" ht="12.75" hidden="false" customHeight="false" outlineLevel="0" collapsed="false">
      <c r="A9307" s="0" t="n">
        <v>9304</v>
      </c>
      <c r="B9307" s="3" t="n">
        <v>39864</v>
      </c>
      <c r="C9307" s="4" t="n">
        <v>0.726840277777778</v>
      </c>
      <c r="D9307" s="0" t="n">
        <v>48.438095</v>
      </c>
      <c r="E9307" s="0" t="n">
        <v>10.418897</v>
      </c>
      <c r="F9307" s="0" t="n">
        <v>469</v>
      </c>
      <c r="G9307" s="0" t="n">
        <v>132</v>
      </c>
      <c r="H9307" s="4"/>
    </row>
    <row r="9308" customFormat="false" ht="12.75" hidden="false" customHeight="false" outlineLevel="0" collapsed="false">
      <c r="A9308" s="0" t="n">
        <v>9305</v>
      </c>
      <c r="B9308" s="3" t="n">
        <v>39864</v>
      </c>
      <c r="C9308" s="4" t="n">
        <v>0.726851851851852</v>
      </c>
      <c r="D9308" s="0" t="n">
        <v>48.43779</v>
      </c>
      <c r="E9308" s="0" t="n">
        <v>10.419085</v>
      </c>
      <c r="F9308" s="0" t="n">
        <v>469</v>
      </c>
      <c r="G9308" s="0" t="n">
        <v>132</v>
      </c>
      <c r="H9308" s="4"/>
    </row>
    <row r="9309" customFormat="false" ht="12.75" hidden="false" customHeight="false" outlineLevel="0" collapsed="false">
      <c r="A9309" s="0" t="n">
        <v>9306</v>
      </c>
      <c r="B9309" s="3" t="n">
        <v>39864</v>
      </c>
      <c r="C9309" s="4" t="n">
        <v>0.726863425925926</v>
      </c>
      <c r="D9309" s="0" t="n">
        <v>48.437485</v>
      </c>
      <c r="E9309" s="0" t="n">
        <v>10.419271</v>
      </c>
      <c r="F9309" s="0" t="n">
        <v>469</v>
      </c>
      <c r="G9309" s="0" t="n">
        <v>131</v>
      </c>
      <c r="H9309" s="4"/>
    </row>
    <row r="9310" customFormat="false" ht="12.75" hidden="false" customHeight="false" outlineLevel="0" collapsed="false">
      <c r="A9310" s="0" t="n">
        <v>9307</v>
      </c>
      <c r="B9310" s="3" t="n">
        <v>39864</v>
      </c>
      <c r="C9310" s="4" t="n">
        <v>0.726875</v>
      </c>
      <c r="D9310" s="0" t="n">
        <v>48.437176</v>
      </c>
      <c r="E9310" s="0" t="n">
        <v>10.419458</v>
      </c>
      <c r="F9310" s="0" t="n">
        <v>470</v>
      </c>
      <c r="G9310" s="0" t="n">
        <v>132</v>
      </c>
      <c r="H9310" s="4"/>
    </row>
    <row r="9311" customFormat="false" ht="12.75" hidden="false" customHeight="false" outlineLevel="0" collapsed="false">
      <c r="A9311" s="0" t="n">
        <v>9308</v>
      </c>
      <c r="B9311" s="3" t="n">
        <v>39864</v>
      </c>
      <c r="C9311" s="4" t="n">
        <v>0.726886574074074</v>
      </c>
      <c r="D9311" s="0" t="n">
        <v>48.436871</v>
      </c>
      <c r="E9311" s="0" t="n">
        <v>10.419645</v>
      </c>
      <c r="F9311" s="0" t="n">
        <v>470</v>
      </c>
      <c r="G9311" s="0" t="n">
        <v>132</v>
      </c>
      <c r="H9311" s="4"/>
    </row>
    <row r="9312" customFormat="false" ht="12.75" hidden="false" customHeight="false" outlineLevel="0" collapsed="false">
      <c r="A9312" s="0" t="n">
        <v>9309</v>
      </c>
      <c r="B9312" s="3" t="n">
        <v>39864</v>
      </c>
      <c r="C9312" s="4" t="n">
        <v>0.726898148148148</v>
      </c>
      <c r="D9312" s="0" t="n">
        <v>48.436562</v>
      </c>
      <c r="E9312" s="0" t="n">
        <v>10.419833</v>
      </c>
      <c r="F9312" s="0" t="n">
        <v>470</v>
      </c>
      <c r="G9312" s="0" t="n">
        <v>132</v>
      </c>
      <c r="H9312" s="4"/>
    </row>
    <row r="9313" customFormat="false" ht="12.75" hidden="false" customHeight="false" outlineLevel="0" collapsed="false">
      <c r="A9313" s="0" t="n">
        <v>9310</v>
      </c>
      <c r="B9313" s="3" t="n">
        <v>39864</v>
      </c>
      <c r="C9313" s="4" t="n">
        <v>0.726909722222222</v>
      </c>
      <c r="D9313" s="0" t="n">
        <v>48.436256</v>
      </c>
      <c r="E9313" s="0" t="n">
        <v>10.42002</v>
      </c>
      <c r="F9313" s="0" t="n">
        <v>470</v>
      </c>
      <c r="G9313" s="0" t="n">
        <v>132</v>
      </c>
      <c r="H9313" s="4"/>
    </row>
    <row r="9314" customFormat="false" ht="12.75" hidden="false" customHeight="false" outlineLevel="0" collapsed="false">
      <c r="A9314" s="0" t="n">
        <v>9311</v>
      </c>
      <c r="B9314" s="3" t="n">
        <v>39864</v>
      </c>
      <c r="C9314" s="4" t="n">
        <v>0.726921296296296</v>
      </c>
      <c r="D9314" s="0" t="n">
        <v>48.435951</v>
      </c>
      <c r="E9314" s="0" t="n">
        <v>10.420207</v>
      </c>
      <c r="F9314" s="0" t="n">
        <v>470</v>
      </c>
      <c r="G9314" s="0" t="n">
        <v>132</v>
      </c>
      <c r="H9314" s="4"/>
    </row>
    <row r="9315" customFormat="false" ht="12.75" hidden="false" customHeight="false" outlineLevel="0" collapsed="false">
      <c r="A9315" s="0" t="n">
        <v>9312</v>
      </c>
      <c r="B9315" s="3" t="n">
        <v>39864</v>
      </c>
      <c r="C9315" s="4" t="n">
        <v>0.72693287037037</v>
      </c>
      <c r="D9315" s="0" t="n">
        <v>48.435642</v>
      </c>
      <c r="E9315" s="0" t="n">
        <v>10.420393</v>
      </c>
      <c r="F9315" s="0" t="n">
        <v>470</v>
      </c>
      <c r="G9315" s="0" t="n">
        <v>132</v>
      </c>
      <c r="H9315" s="4"/>
    </row>
    <row r="9316" customFormat="false" ht="12.75" hidden="false" customHeight="false" outlineLevel="0" collapsed="false">
      <c r="A9316" s="0" t="n">
        <v>9313</v>
      </c>
      <c r="B9316" s="3" t="n">
        <v>39864</v>
      </c>
      <c r="C9316" s="4" t="n">
        <v>0.726944444444444</v>
      </c>
      <c r="D9316" s="0" t="n">
        <v>48.435337</v>
      </c>
      <c r="E9316" s="0" t="n">
        <v>10.42058</v>
      </c>
      <c r="F9316" s="0" t="n">
        <v>471</v>
      </c>
      <c r="G9316" s="0" t="n">
        <v>132</v>
      </c>
      <c r="H9316" s="4"/>
    </row>
    <row r="9317" customFormat="false" ht="12.75" hidden="false" customHeight="false" outlineLevel="0" collapsed="false">
      <c r="A9317" s="0" t="n">
        <v>9314</v>
      </c>
      <c r="B9317" s="3" t="n">
        <v>39864</v>
      </c>
      <c r="C9317" s="4" t="n">
        <v>0.726956018518518</v>
      </c>
      <c r="D9317" s="0" t="n">
        <v>48.435032</v>
      </c>
      <c r="E9317" s="0" t="n">
        <v>10.420767</v>
      </c>
      <c r="F9317" s="0" t="n">
        <v>471</v>
      </c>
      <c r="G9317" s="0" t="n">
        <v>132</v>
      </c>
      <c r="H9317" s="4"/>
    </row>
    <row r="9318" customFormat="false" ht="12.75" hidden="false" customHeight="false" outlineLevel="0" collapsed="false">
      <c r="A9318" s="0" t="n">
        <v>9315</v>
      </c>
      <c r="B9318" s="3" t="n">
        <v>39864</v>
      </c>
      <c r="C9318" s="4" t="n">
        <v>0.726967592592593</v>
      </c>
      <c r="D9318" s="0" t="n">
        <v>48.434723</v>
      </c>
      <c r="E9318" s="0" t="n">
        <v>10.420954</v>
      </c>
      <c r="F9318" s="0" t="n">
        <v>471</v>
      </c>
      <c r="G9318" s="0" t="n">
        <v>132</v>
      </c>
      <c r="H9318" s="4"/>
    </row>
    <row r="9319" customFormat="false" ht="12.75" hidden="false" customHeight="false" outlineLevel="0" collapsed="false">
      <c r="A9319" s="0" t="n">
        <v>9316</v>
      </c>
      <c r="B9319" s="3" t="n">
        <v>39864</v>
      </c>
      <c r="C9319" s="4" t="n">
        <v>0.726979166666667</v>
      </c>
      <c r="D9319" s="0" t="n">
        <v>48.434414</v>
      </c>
      <c r="E9319" s="0" t="n">
        <v>10.421142</v>
      </c>
      <c r="F9319" s="0" t="n">
        <v>471</v>
      </c>
      <c r="G9319" s="0" t="n">
        <v>132</v>
      </c>
      <c r="H9319" s="4"/>
    </row>
    <row r="9320" customFormat="false" ht="12.75" hidden="false" customHeight="false" outlineLevel="0" collapsed="false">
      <c r="A9320" s="0" t="n">
        <v>9317</v>
      </c>
      <c r="B9320" s="3" t="n">
        <v>39864</v>
      </c>
      <c r="C9320" s="4" t="n">
        <v>0.726990740740741</v>
      </c>
      <c r="D9320" s="0" t="n">
        <v>48.434109</v>
      </c>
      <c r="E9320" s="0" t="n">
        <v>10.421329</v>
      </c>
      <c r="F9320" s="0" t="n">
        <v>471</v>
      </c>
      <c r="G9320" s="0" t="n">
        <v>132</v>
      </c>
      <c r="H9320" s="4"/>
    </row>
    <row r="9321" customFormat="false" ht="12.75" hidden="false" customHeight="false" outlineLevel="0" collapsed="false">
      <c r="A9321" s="0" t="n">
        <v>9318</v>
      </c>
      <c r="B9321" s="3" t="n">
        <v>39864</v>
      </c>
      <c r="C9321" s="4" t="n">
        <v>0.727002314814815</v>
      </c>
      <c r="D9321" s="0" t="n">
        <v>48.433804</v>
      </c>
      <c r="E9321" s="0" t="n">
        <v>10.421515</v>
      </c>
      <c r="F9321" s="0" t="n">
        <v>471</v>
      </c>
      <c r="G9321" s="0" t="n">
        <v>132</v>
      </c>
      <c r="H9321" s="4"/>
    </row>
    <row r="9322" customFormat="false" ht="12.75" hidden="false" customHeight="false" outlineLevel="0" collapsed="false">
      <c r="A9322" s="0" t="n">
        <v>9319</v>
      </c>
      <c r="B9322" s="3" t="n">
        <v>39864</v>
      </c>
      <c r="C9322" s="4" t="n">
        <v>0.727013888888889</v>
      </c>
      <c r="D9322" s="0" t="n">
        <v>48.433495</v>
      </c>
      <c r="E9322" s="0" t="n">
        <v>10.421701</v>
      </c>
      <c r="F9322" s="0" t="n">
        <v>471</v>
      </c>
      <c r="G9322" s="0" t="n">
        <v>132</v>
      </c>
      <c r="H9322" s="4"/>
    </row>
    <row r="9323" customFormat="false" ht="12.75" hidden="false" customHeight="false" outlineLevel="0" collapsed="false">
      <c r="A9323" s="0" t="n">
        <v>9320</v>
      </c>
      <c r="B9323" s="3" t="n">
        <v>39864</v>
      </c>
      <c r="C9323" s="4" t="n">
        <v>0.727025462962963</v>
      </c>
      <c r="D9323" s="0" t="n">
        <v>48.433189</v>
      </c>
      <c r="E9323" s="0" t="n">
        <v>10.421888</v>
      </c>
      <c r="F9323" s="0" t="n">
        <v>471</v>
      </c>
      <c r="G9323" s="0" t="n">
        <v>132</v>
      </c>
      <c r="H9323" s="4"/>
    </row>
    <row r="9324" customFormat="false" ht="12.75" hidden="false" customHeight="false" outlineLevel="0" collapsed="false">
      <c r="A9324" s="0" t="n">
        <v>9321</v>
      </c>
      <c r="B9324" s="3" t="n">
        <v>39864</v>
      </c>
      <c r="C9324" s="4" t="n">
        <v>0.727037037037037</v>
      </c>
      <c r="D9324" s="0" t="n">
        <v>48.43288</v>
      </c>
      <c r="E9324" s="0" t="n">
        <v>10.422076</v>
      </c>
      <c r="F9324" s="0" t="n">
        <v>471</v>
      </c>
      <c r="G9324" s="0" t="n">
        <v>132</v>
      </c>
      <c r="H9324" s="4"/>
    </row>
    <row r="9325" customFormat="false" ht="12.75" hidden="false" customHeight="false" outlineLevel="0" collapsed="false">
      <c r="A9325" s="0" t="n">
        <v>9322</v>
      </c>
      <c r="B9325" s="3" t="n">
        <v>39864</v>
      </c>
      <c r="C9325" s="4" t="n">
        <v>0.727048611111111</v>
      </c>
      <c r="D9325" s="0" t="n">
        <v>48.432575</v>
      </c>
      <c r="E9325" s="0" t="n">
        <v>10.422263</v>
      </c>
      <c r="F9325" s="0" t="n">
        <v>471</v>
      </c>
      <c r="G9325" s="0" t="n">
        <v>132</v>
      </c>
      <c r="H9325" s="4"/>
    </row>
    <row r="9326" customFormat="false" ht="12.75" hidden="false" customHeight="false" outlineLevel="0" collapsed="false">
      <c r="A9326" s="0" t="n">
        <v>9323</v>
      </c>
      <c r="B9326" s="3" t="n">
        <v>39864</v>
      </c>
      <c r="C9326" s="4" t="n">
        <v>0.727060185185185</v>
      </c>
      <c r="D9326" s="0" t="n">
        <v>48.432266</v>
      </c>
      <c r="E9326" s="0" t="n">
        <v>10.422452</v>
      </c>
      <c r="F9326" s="0" t="n">
        <v>471</v>
      </c>
      <c r="G9326" s="0" t="n">
        <v>132</v>
      </c>
      <c r="H9326" s="4"/>
    </row>
    <row r="9327" customFormat="false" ht="12.75" hidden="false" customHeight="false" outlineLevel="0" collapsed="false">
      <c r="A9327" s="0" t="n">
        <v>9324</v>
      </c>
      <c r="B9327" s="3" t="n">
        <v>39864</v>
      </c>
      <c r="C9327" s="4" t="n">
        <v>0.727071759259259</v>
      </c>
      <c r="D9327" s="0" t="n">
        <v>48.431957</v>
      </c>
      <c r="E9327" s="0" t="n">
        <v>10.422638</v>
      </c>
      <c r="F9327" s="0" t="n">
        <v>472</v>
      </c>
      <c r="G9327" s="0" t="n">
        <v>132</v>
      </c>
      <c r="H9327" s="4"/>
    </row>
    <row r="9328" customFormat="false" ht="12.75" hidden="false" customHeight="false" outlineLevel="0" collapsed="false">
      <c r="A9328" s="0" t="n">
        <v>9325</v>
      </c>
      <c r="B9328" s="3" t="n">
        <v>39864</v>
      </c>
      <c r="C9328" s="4" t="n">
        <v>0.727083333333333</v>
      </c>
      <c r="D9328" s="0" t="n">
        <v>48.431652</v>
      </c>
      <c r="E9328" s="0" t="n">
        <v>10.422823</v>
      </c>
      <c r="F9328" s="0" t="n">
        <v>471</v>
      </c>
      <c r="G9328" s="0" t="n">
        <v>132</v>
      </c>
      <c r="H9328" s="4"/>
    </row>
    <row r="9329" customFormat="false" ht="12.75" hidden="false" customHeight="false" outlineLevel="0" collapsed="false">
      <c r="A9329" s="0" t="n">
        <v>9326</v>
      </c>
      <c r="B9329" s="3" t="n">
        <v>39864</v>
      </c>
      <c r="C9329" s="4" t="n">
        <v>0.727094907407407</v>
      </c>
      <c r="D9329" s="0" t="n">
        <v>48.431347</v>
      </c>
      <c r="E9329" s="0" t="n">
        <v>10.423008</v>
      </c>
      <c r="F9329" s="0" t="n">
        <v>471</v>
      </c>
      <c r="G9329" s="0" t="n">
        <v>131</v>
      </c>
      <c r="H9329" s="4"/>
    </row>
    <row r="9330" customFormat="false" ht="12.75" hidden="false" customHeight="false" outlineLevel="0" collapsed="false">
      <c r="A9330" s="0" t="n">
        <v>9327</v>
      </c>
      <c r="B9330" s="3" t="n">
        <v>39864</v>
      </c>
      <c r="C9330" s="4" t="n">
        <v>0.727106481481482</v>
      </c>
      <c r="D9330" s="0" t="n">
        <v>48.431038</v>
      </c>
      <c r="E9330" s="0" t="n">
        <v>10.423193</v>
      </c>
      <c r="F9330" s="0" t="n">
        <v>471</v>
      </c>
      <c r="G9330" s="0" t="n">
        <v>131</v>
      </c>
      <c r="H9330" s="4"/>
    </row>
    <row r="9331" customFormat="false" ht="12.75" hidden="false" customHeight="false" outlineLevel="0" collapsed="false">
      <c r="A9331" s="0" t="n">
        <v>9328</v>
      </c>
      <c r="B9331" s="3" t="n">
        <v>39864</v>
      </c>
      <c r="C9331" s="4" t="n">
        <v>0.727118055555555</v>
      </c>
      <c r="D9331" s="0" t="n">
        <v>48.430733</v>
      </c>
      <c r="E9331" s="0" t="n">
        <v>10.42338</v>
      </c>
      <c r="F9331" s="0" t="n">
        <v>472</v>
      </c>
      <c r="G9331" s="0" t="n">
        <v>132</v>
      </c>
      <c r="H9331" s="4"/>
    </row>
    <row r="9332" customFormat="false" ht="12.75" hidden="false" customHeight="false" outlineLevel="0" collapsed="false">
      <c r="A9332" s="0" t="n">
        <v>9329</v>
      </c>
      <c r="B9332" s="3" t="n">
        <v>39864</v>
      </c>
      <c r="C9332" s="4" t="n">
        <v>0.72712962962963</v>
      </c>
      <c r="D9332" s="0" t="n">
        <v>48.430424</v>
      </c>
      <c r="E9332" s="0" t="n">
        <v>10.423567</v>
      </c>
      <c r="F9332" s="0" t="n">
        <v>472</v>
      </c>
      <c r="G9332" s="0" t="n">
        <v>132</v>
      </c>
      <c r="H9332" s="4"/>
    </row>
    <row r="9333" customFormat="false" ht="12.75" hidden="false" customHeight="false" outlineLevel="0" collapsed="false">
      <c r="A9333" s="0" t="n">
        <v>9330</v>
      </c>
      <c r="B9333" s="3" t="n">
        <v>39864</v>
      </c>
      <c r="C9333" s="4" t="n">
        <v>0.727141203703704</v>
      </c>
      <c r="D9333" s="0" t="n">
        <v>48.430119</v>
      </c>
      <c r="E9333" s="0" t="n">
        <v>10.423754</v>
      </c>
      <c r="F9333" s="0" t="n">
        <v>472</v>
      </c>
      <c r="G9333" s="0" t="n">
        <v>132</v>
      </c>
      <c r="H9333" s="4"/>
    </row>
    <row r="9334" customFormat="false" ht="12.75" hidden="false" customHeight="false" outlineLevel="0" collapsed="false">
      <c r="A9334" s="0" t="n">
        <v>9331</v>
      </c>
      <c r="B9334" s="3" t="n">
        <v>39864</v>
      </c>
      <c r="C9334" s="4" t="n">
        <v>0.727152777777778</v>
      </c>
      <c r="D9334" s="0" t="n">
        <v>48.429813</v>
      </c>
      <c r="E9334" s="0" t="n">
        <v>10.42394</v>
      </c>
      <c r="F9334" s="0" t="n">
        <v>472</v>
      </c>
      <c r="G9334" s="0" t="n">
        <v>132</v>
      </c>
      <c r="H9334" s="4"/>
    </row>
    <row r="9335" customFormat="false" ht="12.75" hidden="false" customHeight="false" outlineLevel="0" collapsed="false">
      <c r="A9335" s="0" t="n">
        <v>9332</v>
      </c>
      <c r="B9335" s="3" t="n">
        <v>39864</v>
      </c>
      <c r="C9335" s="4" t="n">
        <v>0.727164351851852</v>
      </c>
      <c r="D9335" s="0" t="n">
        <v>48.429504</v>
      </c>
      <c r="E9335" s="0" t="n">
        <v>10.424127</v>
      </c>
      <c r="F9335" s="0" t="n">
        <v>472</v>
      </c>
      <c r="G9335" s="0" t="n">
        <v>132</v>
      </c>
      <c r="H9335" s="4"/>
    </row>
    <row r="9336" customFormat="false" ht="12.75" hidden="false" customHeight="false" outlineLevel="0" collapsed="false">
      <c r="A9336" s="0" t="n">
        <v>9333</v>
      </c>
      <c r="B9336" s="3" t="n">
        <v>39864</v>
      </c>
      <c r="C9336" s="4" t="n">
        <v>0.727175925925926</v>
      </c>
      <c r="D9336" s="0" t="n">
        <v>48.429199</v>
      </c>
      <c r="E9336" s="0" t="n">
        <v>10.424315</v>
      </c>
      <c r="F9336" s="0" t="n">
        <v>472</v>
      </c>
      <c r="G9336" s="0" t="n">
        <v>132</v>
      </c>
      <c r="H9336" s="4"/>
    </row>
    <row r="9337" customFormat="false" ht="12.75" hidden="false" customHeight="false" outlineLevel="0" collapsed="false">
      <c r="A9337" s="0" t="n">
        <v>9334</v>
      </c>
      <c r="B9337" s="3" t="n">
        <v>39864</v>
      </c>
      <c r="C9337" s="4" t="n">
        <v>0.7271875</v>
      </c>
      <c r="D9337" s="0" t="n">
        <v>48.42889</v>
      </c>
      <c r="E9337" s="0" t="n">
        <v>10.424501</v>
      </c>
      <c r="F9337" s="0" t="n">
        <v>472</v>
      </c>
      <c r="G9337" s="0" t="n">
        <v>132</v>
      </c>
      <c r="H9337" s="4"/>
    </row>
    <row r="9338" customFormat="false" ht="12.75" hidden="false" customHeight="false" outlineLevel="0" collapsed="false">
      <c r="A9338" s="0" t="n">
        <v>9335</v>
      </c>
      <c r="B9338" s="3" t="n">
        <v>39864</v>
      </c>
      <c r="C9338" s="4" t="n">
        <v>0.727199074074074</v>
      </c>
      <c r="D9338" s="0" t="n">
        <v>48.428585</v>
      </c>
      <c r="E9338" s="0" t="n">
        <v>10.424688</v>
      </c>
      <c r="F9338" s="0" t="n">
        <v>473</v>
      </c>
      <c r="G9338" s="0" t="n">
        <v>132</v>
      </c>
      <c r="H9338" s="4"/>
    </row>
    <row r="9339" customFormat="false" ht="12.75" hidden="false" customHeight="false" outlineLevel="0" collapsed="false">
      <c r="A9339" s="0" t="n">
        <v>9336</v>
      </c>
      <c r="B9339" s="3" t="n">
        <v>39864</v>
      </c>
      <c r="C9339" s="4" t="n">
        <v>0.727210648148148</v>
      </c>
      <c r="D9339" s="0" t="n">
        <v>48.42828</v>
      </c>
      <c r="E9339" s="0" t="n">
        <v>10.424875</v>
      </c>
      <c r="F9339" s="0" t="n">
        <v>473</v>
      </c>
      <c r="G9339" s="0" t="n">
        <v>132</v>
      </c>
      <c r="H9339" s="4"/>
    </row>
    <row r="9340" customFormat="false" ht="12.75" hidden="false" customHeight="false" outlineLevel="0" collapsed="false">
      <c r="A9340" s="0" t="n">
        <v>9337</v>
      </c>
      <c r="B9340" s="3" t="n">
        <v>39864</v>
      </c>
      <c r="C9340" s="4" t="n">
        <v>0.727222222222222</v>
      </c>
      <c r="D9340" s="0" t="n">
        <v>48.427971</v>
      </c>
      <c r="E9340" s="0" t="n">
        <v>10.425061</v>
      </c>
      <c r="F9340" s="0" t="n">
        <v>473</v>
      </c>
      <c r="G9340" s="0" t="n">
        <v>132</v>
      </c>
      <c r="H9340" s="4"/>
    </row>
    <row r="9341" customFormat="false" ht="12.75" hidden="false" customHeight="false" outlineLevel="0" collapsed="false">
      <c r="A9341" s="0" t="n">
        <v>9338</v>
      </c>
      <c r="B9341" s="3" t="n">
        <v>39864</v>
      </c>
      <c r="C9341" s="4" t="n">
        <v>0.727233796296296</v>
      </c>
      <c r="D9341" s="0" t="n">
        <v>48.427662</v>
      </c>
      <c r="E9341" s="0" t="n">
        <v>10.425248</v>
      </c>
      <c r="F9341" s="0" t="n">
        <v>473</v>
      </c>
      <c r="G9341" s="0" t="n">
        <v>132</v>
      </c>
      <c r="H9341" s="4"/>
    </row>
    <row r="9342" customFormat="false" ht="12.75" hidden="false" customHeight="false" outlineLevel="0" collapsed="false">
      <c r="A9342" s="0" t="n">
        <v>9339</v>
      </c>
      <c r="B9342" s="3" t="n">
        <v>39864</v>
      </c>
      <c r="C9342" s="4" t="n">
        <v>0.72724537037037</v>
      </c>
      <c r="D9342" s="0" t="n">
        <v>48.427357</v>
      </c>
      <c r="E9342" s="0" t="n">
        <v>10.425437</v>
      </c>
      <c r="F9342" s="0" t="n">
        <v>473</v>
      </c>
      <c r="G9342" s="0" t="n">
        <v>132</v>
      </c>
      <c r="H9342" s="4"/>
    </row>
    <row r="9343" customFormat="false" ht="12.75" hidden="false" customHeight="false" outlineLevel="0" collapsed="false">
      <c r="A9343" s="0" t="n">
        <v>9340</v>
      </c>
      <c r="B9343" s="3" t="n">
        <v>39864</v>
      </c>
      <c r="C9343" s="4" t="n">
        <v>0.727256944444444</v>
      </c>
      <c r="D9343" s="0" t="n">
        <v>48.427052</v>
      </c>
      <c r="E9343" s="0" t="n">
        <v>10.425623</v>
      </c>
      <c r="F9343" s="0" t="n">
        <v>473</v>
      </c>
      <c r="G9343" s="0" t="n">
        <v>132</v>
      </c>
      <c r="H9343" s="4"/>
    </row>
    <row r="9344" customFormat="false" ht="12.75" hidden="false" customHeight="false" outlineLevel="0" collapsed="false">
      <c r="A9344" s="0" t="n">
        <v>9341</v>
      </c>
      <c r="B9344" s="3" t="n">
        <v>39864</v>
      </c>
      <c r="C9344" s="4" t="n">
        <v>0.727268518518519</v>
      </c>
      <c r="D9344" s="0" t="n">
        <v>48.426739</v>
      </c>
      <c r="E9344" s="0" t="n">
        <v>10.425812</v>
      </c>
      <c r="F9344" s="0" t="n">
        <v>474</v>
      </c>
      <c r="G9344" s="0" t="n">
        <v>132</v>
      </c>
      <c r="H9344" s="4"/>
    </row>
    <row r="9345" customFormat="false" ht="12.75" hidden="false" customHeight="false" outlineLevel="0" collapsed="false">
      <c r="A9345" s="0" t="n">
        <v>9342</v>
      </c>
      <c r="B9345" s="3" t="n">
        <v>39864</v>
      </c>
      <c r="C9345" s="4" t="n">
        <v>0.727280092592593</v>
      </c>
      <c r="D9345" s="0" t="n">
        <v>48.426434</v>
      </c>
      <c r="E9345" s="0" t="n">
        <v>10.425999</v>
      </c>
      <c r="F9345" s="0" t="n">
        <v>474</v>
      </c>
      <c r="G9345" s="0" t="n">
        <v>133</v>
      </c>
      <c r="H9345" s="4"/>
    </row>
    <row r="9346" customFormat="false" ht="12.75" hidden="false" customHeight="false" outlineLevel="0" collapsed="false">
      <c r="A9346" s="0" t="n">
        <v>9343</v>
      </c>
      <c r="B9346" s="3" t="n">
        <v>39864</v>
      </c>
      <c r="C9346" s="4" t="n">
        <v>0.727291666666667</v>
      </c>
      <c r="D9346" s="0" t="n">
        <v>48.426125</v>
      </c>
      <c r="E9346" s="0" t="n">
        <v>10.426187</v>
      </c>
      <c r="F9346" s="0" t="n">
        <v>474</v>
      </c>
      <c r="G9346" s="0" t="n">
        <v>132</v>
      </c>
      <c r="H9346" s="4"/>
    </row>
    <row r="9347" customFormat="false" ht="12.75" hidden="false" customHeight="false" outlineLevel="0" collapsed="false">
      <c r="A9347" s="0" t="n">
        <v>9344</v>
      </c>
      <c r="B9347" s="3" t="n">
        <v>39864</v>
      </c>
      <c r="C9347" s="4" t="n">
        <v>0.727303240740741</v>
      </c>
      <c r="D9347" s="0" t="n">
        <v>48.425816</v>
      </c>
      <c r="E9347" s="0" t="n">
        <v>10.426373</v>
      </c>
      <c r="F9347" s="0" t="n">
        <v>474</v>
      </c>
      <c r="G9347" s="0" t="n">
        <v>132</v>
      </c>
      <c r="H9347" s="4"/>
    </row>
    <row r="9348" customFormat="false" ht="12.75" hidden="false" customHeight="false" outlineLevel="0" collapsed="false">
      <c r="A9348" s="0" t="n">
        <v>9345</v>
      </c>
      <c r="B9348" s="3" t="n">
        <v>39864</v>
      </c>
      <c r="C9348" s="4" t="n">
        <v>0.727314814814815</v>
      </c>
      <c r="D9348" s="0" t="n">
        <v>48.425507</v>
      </c>
      <c r="E9348" s="0" t="n">
        <v>10.42656</v>
      </c>
      <c r="F9348" s="0" t="n">
        <v>474</v>
      </c>
      <c r="G9348" s="0" t="n">
        <v>132</v>
      </c>
      <c r="H9348" s="4"/>
    </row>
    <row r="9349" customFormat="false" ht="12.75" hidden="false" customHeight="false" outlineLevel="0" collapsed="false">
      <c r="A9349" s="0" t="n">
        <v>9346</v>
      </c>
      <c r="B9349" s="3" t="n">
        <v>39864</v>
      </c>
      <c r="C9349" s="4" t="n">
        <v>0.727326388888889</v>
      </c>
      <c r="D9349" s="0" t="n">
        <v>48.425201</v>
      </c>
      <c r="E9349" s="0" t="n">
        <v>10.426745</v>
      </c>
      <c r="F9349" s="0" t="n">
        <v>474</v>
      </c>
      <c r="G9349" s="0" t="n">
        <v>132</v>
      </c>
      <c r="H9349" s="4"/>
    </row>
    <row r="9350" customFormat="false" ht="12.75" hidden="false" customHeight="false" outlineLevel="0" collapsed="false">
      <c r="A9350" s="0" t="n">
        <v>9347</v>
      </c>
      <c r="B9350" s="3" t="n">
        <v>39864</v>
      </c>
      <c r="C9350" s="4" t="n">
        <v>0.727337962962963</v>
      </c>
      <c r="D9350" s="0" t="n">
        <v>48.4249</v>
      </c>
      <c r="E9350" s="0" t="n">
        <v>10.42693</v>
      </c>
      <c r="F9350" s="0" t="n">
        <v>474</v>
      </c>
      <c r="G9350" s="0" t="n">
        <v>132</v>
      </c>
      <c r="H9350" s="4"/>
    </row>
    <row r="9351" customFormat="false" ht="12.75" hidden="false" customHeight="false" outlineLevel="0" collapsed="false">
      <c r="A9351" s="0" t="n">
        <v>9348</v>
      </c>
      <c r="B9351" s="3" t="n">
        <v>39864</v>
      </c>
      <c r="C9351" s="4" t="n">
        <v>0.727349537037037</v>
      </c>
      <c r="D9351" s="0" t="n">
        <v>48.424591</v>
      </c>
      <c r="E9351" s="0" t="n">
        <v>10.427118</v>
      </c>
      <c r="F9351" s="0" t="n">
        <v>474</v>
      </c>
      <c r="G9351" s="0" t="n">
        <v>133</v>
      </c>
      <c r="H9351" s="4"/>
    </row>
    <row r="9352" customFormat="false" ht="12.75" hidden="false" customHeight="false" outlineLevel="0" collapsed="false">
      <c r="A9352" s="0" t="n">
        <v>9349</v>
      </c>
      <c r="B9352" s="3" t="n">
        <v>39864</v>
      </c>
      <c r="C9352" s="4" t="n">
        <v>0.727361111111111</v>
      </c>
      <c r="D9352" s="0" t="n">
        <v>48.424282</v>
      </c>
      <c r="E9352" s="0" t="n">
        <v>10.427305</v>
      </c>
      <c r="F9352" s="0" t="n">
        <v>474</v>
      </c>
      <c r="G9352" s="0" t="n">
        <v>132</v>
      </c>
      <c r="H9352" s="4"/>
    </row>
    <row r="9353" customFormat="false" ht="12.75" hidden="false" customHeight="false" outlineLevel="0" collapsed="false">
      <c r="A9353" s="0" t="n">
        <v>9350</v>
      </c>
      <c r="B9353" s="3" t="n">
        <v>39864</v>
      </c>
      <c r="C9353" s="4" t="n">
        <v>0.727372685185185</v>
      </c>
      <c r="D9353" s="0" t="n">
        <v>48.423977</v>
      </c>
      <c r="E9353" s="0" t="n">
        <v>10.427492</v>
      </c>
      <c r="F9353" s="0" t="n">
        <v>474</v>
      </c>
      <c r="G9353" s="0" t="n">
        <v>132</v>
      </c>
      <c r="H9353" s="4"/>
    </row>
    <row r="9354" customFormat="false" ht="12.75" hidden="false" customHeight="false" outlineLevel="0" collapsed="false">
      <c r="A9354" s="0" t="n">
        <v>9351</v>
      </c>
      <c r="B9354" s="3" t="n">
        <v>39864</v>
      </c>
      <c r="C9354" s="4" t="n">
        <v>0.727384259259259</v>
      </c>
      <c r="D9354" s="0" t="n">
        <v>48.423668</v>
      </c>
      <c r="E9354" s="0" t="n">
        <v>10.427678</v>
      </c>
      <c r="F9354" s="0" t="n">
        <v>474</v>
      </c>
      <c r="G9354" s="0" t="n">
        <v>132</v>
      </c>
      <c r="H9354" s="4"/>
    </row>
    <row r="9355" customFormat="false" ht="12.75" hidden="false" customHeight="false" outlineLevel="0" collapsed="false">
      <c r="A9355" s="0" t="n">
        <v>9352</v>
      </c>
      <c r="B9355" s="3" t="n">
        <v>39864</v>
      </c>
      <c r="C9355" s="4" t="n">
        <v>0.727395833333333</v>
      </c>
      <c r="D9355" s="0" t="n">
        <v>48.423359</v>
      </c>
      <c r="E9355" s="0" t="n">
        <v>10.427867</v>
      </c>
      <c r="F9355" s="0" t="n">
        <v>474</v>
      </c>
      <c r="G9355" s="0" t="n">
        <v>133</v>
      </c>
      <c r="H9355" s="4"/>
    </row>
    <row r="9356" customFormat="false" ht="12.75" hidden="false" customHeight="false" outlineLevel="0" collapsed="false">
      <c r="A9356" s="0" t="n">
        <v>9353</v>
      </c>
      <c r="B9356" s="3" t="n">
        <v>39864</v>
      </c>
      <c r="C9356" s="4" t="n">
        <v>0.727407407407407</v>
      </c>
      <c r="D9356" s="0" t="n">
        <v>48.42305</v>
      </c>
      <c r="E9356" s="0" t="n">
        <v>10.428053</v>
      </c>
      <c r="F9356" s="0" t="n">
        <v>474</v>
      </c>
      <c r="G9356" s="0" t="n">
        <v>132</v>
      </c>
      <c r="H9356" s="4"/>
    </row>
    <row r="9357" customFormat="false" ht="12.75" hidden="false" customHeight="false" outlineLevel="0" collapsed="false">
      <c r="A9357" s="0" t="n">
        <v>9354</v>
      </c>
      <c r="B9357" s="3" t="n">
        <v>39864</v>
      </c>
      <c r="C9357" s="4" t="n">
        <v>0.727418981481482</v>
      </c>
      <c r="D9357" s="0" t="n">
        <v>48.422745</v>
      </c>
      <c r="E9357" s="0" t="n">
        <v>10.428238</v>
      </c>
      <c r="F9357" s="0" t="n">
        <v>474</v>
      </c>
      <c r="G9357" s="0" t="n">
        <v>132</v>
      </c>
      <c r="H9357" s="4"/>
    </row>
    <row r="9358" customFormat="false" ht="12.75" hidden="false" customHeight="false" outlineLevel="0" collapsed="false">
      <c r="A9358" s="0" t="n">
        <v>9355</v>
      </c>
      <c r="B9358" s="3" t="n">
        <v>39864</v>
      </c>
      <c r="C9358" s="4" t="n">
        <v>0.727430555555556</v>
      </c>
      <c r="D9358" s="0" t="n">
        <v>48.422436</v>
      </c>
      <c r="E9358" s="0" t="n">
        <v>10.428423</v>
      </c>
      <c r="F9358" s="0" t="n">
        <v>474</v>
      </c>
      <c r="G9358" s="0" t="n">
        <v>131</v>
      </c>
      <c r="H9358" s="4"/>
    </row>
    <row r="9359" customFormat="false" ht="12.75" hidden="false" customHeight="false" outlineLevel="0" collapsed="false">
      <c r="A9359" s="0" t="n">
        <v>9356</v>
      </c>
      <c r="B9359" s="3" t="n">
        <v>39864</v>
      </c>
      <c r="C9359" s="4" t="n">
        <v>0.72744212962963</v>
      </c>
      <c r="D9359" s="0" t="n">
        <v>48.422131</v>
      </c>
      <c r="E9359" s="0" t="n">
        <v>10.42861</v>
      </c>
      <c r="F9359" s="0" t="n">
        <v>474</v>
      </c>
      <c r="G9359" s="0" t="n">
        <v>132</v>
      </c>
      <c r="H9359" s="4"/>
    </row>
    <row r="9360" customFormat="false" ht="12.75" hidden="false" customHeight="false" outlineLevel="0" collapsed="false">
      <c r="A9360" s="0" t="n">
        <v>9357</v>
      </c>
      <c r="B9360" s="3" t="n">
        <v>39864</v>
      </c>
      <c r="C9360" s="4" t="n">
        <v>0.727453703703704</v>
      </c>
      <c r="D9360" s="0" t="n">
        <v>48.421822</v>
      </c>
      <c r="E9360" s="0" t="n">
        <v>10.428797</v>
      </c>
      <c r="F9360" s="0" t="n">
        <v>474</v>
      </c>
      <c r="G9360" s="0" t="n">
        <v>132</v>
      </c>
      <c r="H9360" s="4"/>
    </row>
    <row r="9361" customFormat="false" ht="12.75" hidden="false" customHeight="false" outlineLevel="0" collapsed="false">
      <c r="A9361" s="0" t="n">
        <v>9358</v>
      </c>
      <c r="B9361" s="3" t="n">
        <v>39864</v>
      </c>
      <c r="C9361" s="4" t="n">
        <v>0.727465277777778</v>
      </c>
      <c r="D9361" s="0" t="n">
        <v>48.421516</v>
      </c>
      <c r="E9361" s="0" t="n">
        <v>10.428985</v>
      </c>
      <c r="F9361" s="0" t="n">
        <v>474</v>
      </c>
      <c r="G9361" s="0" t="n">
        <v>132</v>
      </c>
      <c r="H9361" s="4"/>
    </row>
    <row r="9362" customFormat="false" ht="12.75" hidden="false" customHeight="false" outlineLevel="0" collapsed="false">
      <c r="A9362" s="0" t="n">
        <v>9359</v>
      </c>
      <c r="B9362" s="3" t="n">
        <v>39864</v>
      </c>
      <c r="C9362" s="4" t="n">
        <v>0.727476851851852</v>
      </c>
      <c r="D9362" s="0" t="n">
        <v>48.421207</v>
      </c>
      <c r="E9362" s="0" t="n">
        <v>10.429172</v>
      </c>
      <c r="F9362" s="0" t="n">
        <v>474</v>
      </c>
      <c r="G9362" s="0" t="n">
        <v>132</v>
      </c>
      <c r="H9362" s="4"/>
    </row>
    <row r="9363" customFormat="false" ht="12.75" hidden="false" customHeight="false" outlineLevel="0" collapsed="false">
      <c r="A9363" s="0" t="n">
        <v>9360</v>
      </c>
      <c r="B9363" s="3" t="n">
        <v>39864</v>
      </c>
      <c r="C9363" s="4" t="n">
        <v>0.727488425925926</v>
      </c>
      <c r="D9363" s="0" t="n">
        <v>48.420898</v>
      </c>
      <c r="E9363" s="0" t="n">
        <v>10.429358</v>
      </c>
      <c r="F9363" s="0" t="n">
        <v>474</v>
      </c>
      <c r="G9363" s="0" t="n">
        <v>132</v>
      </c>
      <c r="H9363" s="4"/>
    </row>
    <row r="9364" customFormat="false" ht="12.75" hidden="false" customHeight="false" outlineLevel="0" collapsed="false">
      <c r="A9364" s="0" t="n">
        <v>9361</v>
      </c>
      <c r="B9364" s="3" t="n">
        <v>39864</v>
      </c>
      <c r="C9364" s="4" t="n">
        <v>0.7275</v>
      </c>
      <c r="D9364" s="0" t="n">
        <v>48.420593</v>
      </c>
      <c r="E9364" s="0" t="n">
        <v>10.429545</v>
      </c>
      <c r="F9364" s="0" t="n">
        <v>474</v>
      </c>
      <c r="G9364" s="0" t="n">
        <v>132</v>
      </c>
      <c r="H9364" s="4"/>
    </row>
    <row r="9365" customFormat="false" ht="12.75" hidden="false" customHeight="false" outlineLevel="0" collapsed="false">
      <c r="A9365" s="0" t="n">
        <v>9362</v>
      </c>
      <c r="B9365" s="3" t="n">
        <v>39864</v>
      </c>
      <c r="C9365" s="4" t="n">
        <v>0.727511574074074</v>
      </c>
      <c r="D9365" s="0" t="n">
        <v>48.420284</v>
      </c>
      <c r="E9365" s="0" t="n">
        <v>10.429733</v>
      </c>
      <c r="F9365" s="0" t="n">
        <v>474</v>
      </c>
      <c r="G9365" s="0" t="n">
        <v>132</v>
      </c>
      <c r="H9365" s="4"/>
    </row>
    <row r="9366" customFormat="false" ht="12.75" hidden="false" customHeight="false" outlineLevel="0" collapsed="false">
      <c r="A9366" s="0" t="n">
        <v>9363</v>
      </c>
      <c r="B9366" s="3" t="n">
        <v>39864</v>
      </c>
      <c r="C9366" s="4" t="n">
        <v>0.727523148148148</v>
      </c>
      <c r="D9366" s="0" t="n">
        <v>48.419975</v>
      </c>
      <c r="E9366" s="0" t="n">
        <v>10.42992</v>
      </c>
      <c r="F9366" s="0" t="n">
        <v>475</v>
      </c>
      <c r="G9366" s="0" t="n">
        <v>132</v>
      </c>
      <c r="H9366" s="4"/>
    </row>
    <row r="9367" customFormat="false" ht="12.75" hidden="false" customHeight="false" outlineLevel="0" collapsed="false">
      <c r="A9367" s="0" t="n">
        <v>9364</v>
      </c>
      <c r="B9367" s="3" t="n">
        <v>39864</v>
      </c>
      <c r="C9367" s="4" t="n">
        <v>0.727534722222222</v>
      </c>
      <c r="D9367" s="0" t="n">
        <v>48.41967</v>
      </c>
      <c r="E9367" s="0" t="n">
        <v>10.430107</v>
      </c>
      <c r="F9367" s="0" t="n">
        <v>475</v>
      </c>
      <c r="G9367" s="0" t="n">
        <v>132</v>
      </c>
      <c r="H9367" s="4"/>
    </row>
    <row r="9368" customFormat="false" ht="12.75" hidden="false" customHeight="false" outlineLevel="0" collapsed="false">
      <c r="A9368" s="0" t="n">
        <v>9365</v>
      </c>
      <c r="B9368" s="3" t="n">
        <v>39864</v>
      </c>
      <c r="C9368" s="4" t="n">
        <v>0.727546296296296</v>
      </c>
      <c r="D9368" s="0" t="n">
        <v>48.419361</v>
      </c>
      <c r="E9368" s="0" t="n">
        <v>10.430293</v>
      </c>
      <c r="F9368" s="0" t="n">
        <v>475</v>
      </c>
      <c r="G9368" s="0" t="n">
        <v>132</v>
      </c>
      <c r="H9368" s="4"/>
    </row>
    <row r="9369" customFormat="false" ht="12.75" hidden="false" customHeight="false" outlineLevel="0" collapsed="false">
      <c r="A9369" s="0" t="n">
        <v>9366</v>
      </c>
      <c r="B9369" s="3" t="n">
        <v>39864</v>
      </c>
      <c r="C9369" s="4" t="n">
        <v>0.72755787037037</v>
      </c>
      <c r="D9369" s="0" t="n">
        <v>48.419056</v>
      </c>
      <c r="E9369" s="0" t="n">
        <v>10.43048</v>
      </c>
      <c r="F9369" s="0" t="n">
        <v>475</v>
      </c>
      <c r="G9369" s="0" t="n">
        <v>132</v>
      </c>
      <c r="H9369" s="4"/>
    </row>
    <row r="9370" customFormat="false" ht="12.75" hidden="false" customHeight="false" outlineLevel="0" collapsed="false">
      <c r="A9370" s="0" t="n">
        <v>9367</v>
      </c>
      <c r="B9370" s="3" t="n">
        <v>39864</v>
      </c>
      <c r="C9370" s="4" t="n">
        <v>0.727569444444444</v>
      </c>
      <c r="D9370" s="0" t="n">
        <v>48.418747</v>
      </c>
      <c r="E9370" s="0" t="n">
        <v>10.430667</v>
      </c>
      <c r="F9370" s="0" t="n">
        <v>475</v>
      </c>
      <c r="G9370" s="0" t="n">
        <v>132</v>
      </c>
      <c r="H9370" s="4"/>
    </row>
    <row r="9371" customFormat="false" ht="12.75" hidden="false" customHeight="false" outlineLevel="0" collapsed="false">
      <c r="A9371" s="0" t="n">
        <v>9368</v>
      </c>
      <c r="B9371" s="3" t="n">
        <v>39864</v>
      </c>
      <c r="C9371" s="4" t="n">
        <v>0.727581018518519</v>
      </c>
      <c r="D9371" s="0" t="n">
        <v>48.418442</v>
      </c>
      <c r="E9371" s="0" t="n">
        <v>10.430852</v>
      </c>
      <c r="F9371" s="0" t="n">
        <v>476</v>
      </c>
      <c r="G9371" s="0" t="n">
        <v>131</v>
      </c>
      <c r="H9371" s="4"/>
    </row>
    <row r="9372" customFormat="false" ht="12.75" hidden="false" customHeight="false" outlineLevel="0" collapsed="false">
      <c r="A9372" s="0" t="n">
        <v>9369</v>
      </c>
      <c r="B9372" s="3" t="n">
        <v>39864</v>
      </c>
      <c r="C9372" s="4" t="n">
        <v>0.727592592592593</v>
      </c>
      <c r="D9372" s="0" t="n">
        <v>48.418137</v>
      </c>
      <c r="E9372" s="0" t="n">
        <v>10.431037</v>
      </c>
      <c r="F9372" s="0" t="n">
        <v>476</v>
      </c>
      <c r="G9372" s="0" t="n">
        <v>131</v>
      </c>
      <c r="H9372" s="4"/>
    </row>
    <row r="9373" customFormat="false" ht="12.75" hidden="false" customHeight="false" outlineLevel="0" collapsed="false">
      <c r="A9373" s="0" t="n">
        <v>9370</v>
      </c>
      <c r="B9373" s="3" t="n">
        <v>39864</v>
      </c>
      <c r="C9373" s="4" t="n">
        <v>0.727604166666667</v>
      </c>
      <c r="D9373" s="0" t="n">
        <v>48.417831</v>
      </c>
      <c r="E9373" s="0" t="n">
        <v>10.43122</v>
      </c>
      <c r="F9373" s="0" t="n">
        <v>476</v>
      </c>
      <c r="G9373" s="0" t="n">
        <v>131</v>
      </c>
      <c r="H9373" s="4"/>
    </row>
    <row r="9374" customFormat="false" ht="12.75" hidden="false" customHeight="false" outlineLevel="0" collapsed="false">
      <c r="A9374" s="0" t="n">
        <v>9371</v>
      </c>
      <c r="B9374" s="3" t="n">
        <v>39864</v>
      </c>
      <c r="C9374" s="4" t="n">
        <v>0.727615740740741</v>
      </c>
      <c r="D9374" s="0" t="n">
        <v>48.417526</v>
      </c>
      <c r="E9374" s="0" t="n">
        <v>10.431405</v>
      </c>
      <c r="F9374" s="0" t="n">
        <v>476</v>
      </c>
      <c r="G9374" s="0" t="n">
        <v>131</v>
      </c>
      <c r="H9374" s="4"/>
    </row>
    <row r="9375" customFormat="false" ht="12.75" hidden="false" customHeight="false" outlineLevel="0" collapsed="false">
      <c r="A9375" s="0" t="n">
        <v>9372</v>
      </c>
      <c r="B9375" s="3" t="n">
        <v>39864</v>
      </c>
      <c r="C9375" s="4" t="n">
        <v>0.727627314814815</v>
      </c>
      <c r="D9375" s="0" t="n">
        <v>48.417221</v>
      </c>
      <c r="E9375" s="0" t="n">
        <v>10.431588</v>
      </c>
      <c r="F9375" s="0" t="n">
        <v>476</v>
      </c>
      <c r="G9375" s="0" t="n">
        <v>131</v>
      </c>
      <c r="H9375" s="4"/>
    </row>
    <row r="9376" customFormat="false" ht="12.75" hidden="false" customHeight="false" outlineLevel="0" collapsed="false">
      <c r="A9376" s="0" t="n">
        <v>9373</v>
      </c>
      <c r="B9376" s="3" t="n">
        <v>39864</v>
      </c>
      <c r="C9376" s="4" t="n">
        <v>0.727638888888889</v>
      </c>
      <c r="D9376" s="0" t="n">
        <v>48.416912</v>
      </c>
      <c r="E9376" s="0" t="n">
        <v>10.431771</v>
      </c>
      <c r="F9376" s="0" t="n">
        <v>476</v>
      </c>
      <c r="G9376" s="0" t="n">
        <v>131</v>
      </c>
      <c r="H9376" s="4"/>
    </row>
    <row r="9377" customFormat="false" ht="12.75" hidden="false" customHeight="false" outlineLevel="0" collapsed="false">
      <c r="A9377" s="0" t="n">
        <v>9374</v>
      </c>
      <c r="B9377" s="3" t="n">
        <v>39864</v>
      </c>
      <c r="C9377" s="4" t="n">
        <v>0.727650462962963</v>
      </c>
      <c r="D9377" s="0" t="n">
        <v>48.416607</v>
      </c>
      <c r="E9377" s="0" t="n">
        <v>10.431955</v>
      </c>
      <c r="F9377" s="0" t="n">
        <v>476</v>
      </c>
      <c r="G9377" s="0" t="n">
        <v>131</v>
      </c>
      <c r="H9377" s="4"/>
    </row>
    <row r="9378" customFormat="false" ht="12.75" hidden="false" customHeight="false" outlineLevel="0" collapsed="false">
      <c r="A9378" s="0" t="n">
        <v>9375</v>
      </c>
      <c r="B9378" s="3" t="n">
        <v>39864</v>
      </c>
      <c r="C9378" s="4" t="n">
        <v>0.727662037037037</v>
      </c>
      <c r="D9378" s="0" t="n">
        <v>48.416298</v>
      </c>
      <c r="E9378" s="0" t="n">
        <v>10.43214</v>
      </c>
      <c r="F9378" s="0" t="n">
        <v>477</v>
      </c>
      <c r="G9378" s="0" t="n">
        <v>131</v>
      </c>
      <c r="H9378" s="4"/>
    </row>
    <row r="9379" customFormat="false" ht="12.75" hidden="false" customHeight="false" outlineLevel="0" collapsed="false">
      <c r="A9379" s="0" t="n">
        <v>9376</v>
      </c>
      <c r="B9379" s="3" t="n">
        <v>39864</v>
      </c>
      <c r="C9379" s="4" t="n">
        <v>0.727673611111111</v>
      </c>
      <c r="D9379" s="0" t="n">
        <v>48.415993</v>
      </c>
      <c r="E9379" s="0" t="n">
        <v>10.432323</v>
      </c>
      <c r="F9379" s="0" t="n">
        <v>477</v>
      </c>
      <c r="G9379" s="0" t="n">
        <v>131</v>
      </c>
      <c r="H9379" s="4"/>
    </row>
    <row r="9380" customFormat="false" ht="12.75" hidden="false" customHeight="false" outlineLevel="0" collapsed="false">
      <c r="A9380" s="0" t="n">
        <v>9377</v>
      </c>
      <c r="B9380" s="3" t="n">
        <v>39864</v>
      </c>
      <c r="C9380" s="4" t="n">
        <v>0.727685185185185</v>
      </c>
      <c r="D9380" s="0" t="n">
        <v>48.415688</v>
      </c>
      <c r="E9380" s="0" t="n">
        <v>10.432511</v>
      </c>
      <c r="F9380" s="0" t="n">
        <v>477</v>
      </c>
      <c r="G9380" s="0" t="n">
        <v>131</v>
      </c>
      <c r="H9380" s="4"/>
    </row>
    <row r="9381" customFormat="false" ht="12.75" hidden="false" customHeight="false" outlineLevel="0" collapsed="false">
      <c r="A9381" s="0" t="n">
        <v>9378</v>
      </c>
      <c r="B9381" s="3" t="n">
        <v>39864</v>
      </c>
      <c r="C9381" s="4" t="n">
        <v>0.727696759259259</v>
      </c>
      <c r="D9381" s="0" t="n">
        <v>48.415382</v>
      </c>
      <c r="E9381" s="0" t="n">
        <v>10.432698</v>
      </c>
      <c r="F9381" s="0" t="n">
        <v>477</v>
      </c>
      <c r="G9381" s="0" t="n">
        <v>131</v>
      </c>
      <c r="H9381" s="4"/>
    </row>
    <row r="9382" customFormat="false" ht="12.75" hidden="false" customHeight="false" outlineLevel="0" collapsed="false">
      <c r="A9382" s="0" t="n">
        <v>9379</v>
      </c>
      <c r="B9382" s="3" t="n">
        <v>39864</v>
      </c>
      <c r="C9382" s="4" t="n">
        <v>0.727708333333333</v>
      </c>
      <c r="D9382" s="0" t="n">
        <v>48.415077</v>
      </c>
      <c r="E9382" s="0" t="n">
        <v>10.432887</v>
      </c>
      <c r="F9382" s="0" t="n">
        <v>478</v>
      </c>
      <c r="G9382" s="0" t="n">
        <v>131</v>
      </c>
      <c r="H9382" s="4"/>
    </row>
    <row r="9383" customFormat="false" ht="12.75" hidden="false" customHeight="false" outlineLevel="0" collapsed="false">
      <c r="A9383" s="0" t="n">
        <v>9380</v>
      </c>
      <c r="B9383" s="3" t="n">
        <v>39864</v>
      </c>
      <c r="C9383" s="4" t="n">
        <v>0.727719907407407</v>
      </c>
      <c r="D9383" s="0" t="n">
        <v>48.414772</v>
      </c>
      <c r="E9383" s="0" t="n">
        <v>10.433073</v>
      </c>
      <c r="F9383" s="0" t="n">
        <v>478</v>
      </c>
      <c r="G9383" s="0" t="n">
        <v>130</v>
      </c>
      <c r="H9383" s="4"/>
    </row>
    <row r="9384" customFormat="false" ht="12.75" hidden="false" customHeight="false" outlineLevel="0" collapsed="false">
      <c r="A9384" s="0" t="n">
        <v>9381</v>
      </c>
      <c r="B9384" s="3" t="n">
        <v>39864</v>
      </c>
      <c r="C9384" s="4" t="n">
        <v>0.727731481481482</v>
      </c>
      <c r="D9384" s="0" t="n">
        <v>48.414471</v>
      </c>
      <c r="E9384" s="0" t="n">
        <v>10.433258</v>
      </c>
      <c r="F9384" s="0" t="n">
        <v>478</v>
      </c>
      <c r="G9384" s="0" t="n">
        <v>130</v>
      </c>
      <c r="H9384" s="4"/>
    </row>
    <row r="9385" customFormat="false" ht="12.75" hidden="false" customHeight="false" outlineLevel="0" collapsed="false">
      <c r="A9385" s="0" t="n">
        <v>9382</v>
      </c>
      <c r="B9385" s="3" t="n">
        <v>39864</v>
      </c>
      <c r="C9385" s="4" t="n">
        <v>0.727743055555556</v>
      </c>
      <c r="D9385" s="0" t="n">
        <v>48.414165</v>
      </c>
      <c r="E9385" s="0" t="n">
        <v>10.433447</v>
      </c>
      <c r="F9385" s="0" t="n">
        <v>479</v>
      </c>
      <c r="G9385" s="0" t="n">
        <v>131</v>
      </c>
      <c r="H9385" s="4"/>
    </row>
    <row r="9386" customFormat="false" ht="12.75" hidden="false" customHeight="false" outlineLevel="0" collapsed="false">
      <c r="A9386" s="0" t="n">
        <v>9383</v>
      </c>
      <c r="B9386" s="3" t="n">
        <v>39864</v>
      </c>
      <c r="C9386" s="4" t="n">
        <v>0.72775462962963</v>
      </c>
      <c r="D9386" s="0" t="n">
        <v>48.41386</v>
      </c>
      <c r="E9386" s="0" t="n">
        <v>10.433635</v>
      </c>
      <c r="F9386" s="0" t="n">
        <v>464</v>
      </c>
      <c r="G9386" s="0" t="n">
        <v>131</v>
      </c>
      <c r="H9386" s="4"/>
    </row>
    <row r="9387" customFormat="false" ht="12.75" hidden="false" customHeight="false" outlineLevel="0" collapsed="false">
      <c r="A9387" s="0" t="n">
        <v>9384</v>
      </c>
      <c r="B9387" s="3" t="n">
        <v>39864</v>
      </c>
      <c r="C9387" s="4" t="n">
        <v>0.727766203703704</v>
      </c>
      <c r="D9387" s="0" t="n">
        <v>48.413555</v>
      </c>
      <c r="E9387" s="0" t="n">
        <v>10.43382</v>
      </c>
      <c r="F9387" s="0" t="n">
        <v>464</v>
      </c>
      <c r="G9387" s="0" t="n">
        <v>130</v>
      </c>
      <c r="H9387" s="4"/>
    </row>
    <row r="9388" customFormat="false" ht="12.75" hidden="false" customHeight="false" outlineLevel="0" collapsed="false">
      <c r="A9388" s="0" t="n">
        <v>9385</v>
      </c>
      <c r="B9388" s="3" t="n">
        <v>39864</v>
      </c>
      <c r="C9388" s="4" t="n">
        <v>0.727777777777778</v>
      </c>
      <c r="D9388" s="0" t="n">
        <v>48.413254</v>
      </c>
      <c r="E9388" s="0" t="n">
        <v>10.434003</v>
      </c>
      <c r="F9388" s="0" t="n">
        <v>465</v>
      </c>
      <c r="G9388" s="0" t="n">
        <v>130</v>
      </c>
      <c r="H9388" s="4"/>
    </row>
    <row r="9389" customFormat="false" ht="12.75" hidden="false" customHeight="false" outlineLevel="0" collapsed="false">
      <c r="A9389" s="0" t="n">
        <v>9386</v>
      </c>
      <c r="B9389" s="3" t="n">
        <v>39864</v>
      </c>
      <c r="C9389" s="4" t="n">
        <v>0.727789351851852</v>
      </c>
      <c r="D9389" s="0" t="n">
        <v>48.412949</v>
      </c>
      <c r="E9389" s="0" t="n">
        <v>10.434188</v>
      </c>
      <c r="F9389" s="0" t="n">
        <v>465</v>
      </c>
      <c r="G9389" s="0" t="n">
        <v>130</v>
      </c>
      <c r="H9389" s="4"/>
    </row>
    <row r="9390" customFormat="false" ht="12.75" hidden="false" customHeight="false" outlineLevel="0" collapsed="false">
      <c r="A9390" s="0" t="n">
        <v>9387</v>
      </c>
      <c r="B9390" s="3" t="n">
        <v>39864</v>
      </c>
      <c r="C9390" s="4" t="n">
        <v>0.727800925925926</v>
      </c>
      <c r="D9390" s="0" t="n">
        <v>48.412647</v>
      </c>
      <c r="E9390" s="0" t="n">
        <v>10.434377</v>
      </c>
      <c r="F9390" s="0" t="n">
        <v>465</v>
      </c>
      <c r="G9390" s="0" t="n">
        <v>130</v>
      </c>
      <c r="H9390" s="4"/>
    </row>
    <row r="9391" customFormat="false" ht="12.75" hidden="false" customHeight="false" outlineLevel="0" collapsed="false">
      <c r="A9391" s="0" t="n">
        <v>9388</v>
      </c>
      <c r="B9391" s="3" t="n">
        <v>39864</v>
      </c>
      <c r="C9391" s="4" t="n">
        <v>0.7278125</v>
      </c>
      <c r="D9391" s="0" t="n">
        <v>48.412346</v>
      </c>
      <c r="E9391" s="0" t="n">
        <v>10.434564</v>
      </c>
      <c r="F9391" s="0" t="n">
        <v>466</v>
      </c>
      <c r="G9391" s="0" t="n">
        <v>130</v>
      </c>
      <c r="H9391" s="4"/>
    </row>
    <row r="9392" customFormat="false" ht="12.75" hidden="false" customHeight="false" outlineLevel="0" collapsed="false">
      <c r="A9392" s="0" t="n">
        <v>9389</v>
      </c>
      <c r="B9392" s="3" t="n">
        <v>39864</v>
      </c>
      <c r="C9392" s="4" t="n">
        <v>0.727824074074074</v>
      </c>
      <c r="D9392" s="0" t="n">
        <v>48.412041</v>
      </c>
      <c r="E9392" s="0" t="n">
        <v>10.434753</v>
      </c>
      <c r="F9392" s="0" t="n">
        <v>466</v>
      </c>
      <c r="G9392" s="0" t="n">
        <v>131</v>
      </c>
      <c r="H9392" s="4"/>
    </row>
    <row r="9393" customFormat="false" ht="12.75" hidden="false" customHeight="false" outlineLevel="0" collapsed="false">
      <c r="A9393" s="0" t="n">
        <v>9390</v>
      </c>
      <c r="B9393" s="3" t="n">
        <v>39864</v>
      </c>
      <c r="C9393" s="4" t="n">
        <v>0.727835648148148</v>
      </c>
      <c r="D9393" s="0" t="n">
        <v>48.411736</v>
      </c>
      <c r="E9393" s="0" t="n">
        <v>10.43494</v>
      </c>
      <c r="F9393" s="0" t="n">
        <v>467</v>
      </c>
      <c r="G9393" s="0" t="n">
        <v>131</v>
      </c>
      <c r="H9393" s="4"/>
    </row>
    <row r="9394" customFormat="false" ht="12.75" hidden="false" customHeight="false" outlineLevel="0" collapsed="false">
      <c r="A9394" s="0" t="n">
        <v>9391</v>
      </c>
      <c r="B9394" s="3" t="n">
        <v>39864</v>
      </c>
      <c r="C9394" s="4" t="n">
        <v>0.727847222222222</v>
      </c>
      <c r="D9394" s="0" t="n">
        <v>48.411434</v>
      </c>
      <c r="E9394" s="0" t="n">
        <v>10.435125</v>
      </c>
      <c r="F9394" s="0" t="n">
        <v>467</v>
      </c>
      <c r="G9394" s="0" t="n">
        <v>131</v>
      </c>
      <c r="H9394" s="4"/>
    </row>
    <row r="9395" customFormat="false" ht="12.75" hidden="false" customHeight="false" outlineLevel="0" collapsed="false">
      <c r="A9395" s="0" t="n">
        <v>9392</v>
      </c>
      <c r="B9395" s="3" t="n">
        <v>39864</v>
      </c>
      <c r="C9395" s="4" t="n">
        <v>0.727858796296296</v>
      </c>
      <c r="D9395" s="0" t="n">
        <v>48.411129</v>
      </c>
      <c r="E9395" s="0" t="n">
        <v>10.435308</v>
      </c>
      <c r="F9395" s="0" t="n">
        <v>467</v>
      </c>
      <c r="G9395" s="0" t="n">
        <v>131</v>
      </c>
      <c r="H9395" s="4"/>
    </row>
    <row r="9396" customFormat="false" ht="12.75" hidden="false" customHeight="false" outlineLevel="0" collapsed="false">
      <c r="A9396" s="0" t="n">
        <v>9393</v>
      </c>
      <c r="B9396" s="3" t="n">
        <v>39864</v>
      </c>
      <c r="C9396" s="4" t="n">
        <v>0.72787037037037</v>
      </c>
      <c r="D9396" s="0" t="n">
        <v>48.410824</v>
      </c>
      <c r="E9396" s="0" t="n">
        <v>10.435493</v>
      </c>
      <c r="F9396" s="0" t="n">
        <v>467</v>
      </c>
      <c r="G9396" s="0" t="n">
        <v>131</v>
      </c>
      <c r="H9396" s="4"/>
    </row>
    <row r="9397" customFormat="false" ht="12.75" hidden="false" customHeight="false" outlineLevel="0" collapsed="false">
      <c r="A9397" s="0" t="n">
        <v>9394</v>
      </c>
      <c r="B9397" s="3" t="n">
        <v>39864</v>
      </c>
      <c r="C9397" s="4" t="n">
        <v>0.727881944444444</v>
      </c>
      <c r="D9397" s="0" t="n">
        <v>48.410519</v>
      </c>
      <c r="E9397" s="0" t="n">
        <v>10.435677</v>
      </c>
      <c r="F9397" s="0" t="n">
        <v>467</v>
      </c>
      <c r="G9397" s="0" t="n">
        <v>131</v>
      </c>
      <c r="H9397" s="4"/>
    </row>
    <row r="9398" customFormat="false" ht="12.75" hidden="false" customHeight="false" outlineLevel="0" collapsed="false">
      <c r="A9398" s="0" t="n">
        <v>9395</v>
      </c>
      <c r="B9398" s="3" t="n">
        <v>39864</v>
      </c>
      <c r="C9398" s="4" t="n">
        <v>0.727893518518519</v>
      </c>
      <c r="D9398" s="0" t="n">
        <v>48.410213</v>
      </c>
      <c r="E9398" s="0" t="n">
        <v>10.435862</v>
      </c>
      <c r="F9398" s="0" t="n">
        <v>468</v>
      </c>
      <c r="G9398" s="0" t="n">
        <v>131</v>
      </c>
      <c r="H9398" s="4"/>
    </row>
    <row r="9399" customFormat="false" ht="12.75" hidden="false" customHeight="false" outlineLevel="0" collapsed="false">
      <c r="A9399" s="0" t="n">
        <v>9396</v>
      </c>
      <c r="B9399" s="3" t="n">
        <v>39864</v>
      </c>
      <c r="C9399" s="4" t="n">
        <v>0.727905092592593</v>
      </c>
      <c r="D9399" s="0" t="n">
        <v>48.409908</v>
      </c>
      <c r="E9399" s="0" t="n">
        <v>10.436047</v>
      </c>
      <c r="F9399" s="0" t="n">
        <v>468</v>
      </c>
      <c r="G9399" s="0" t="n">
        <v>131</v>
      </c>
      <c r="H9399" s="4"/>
    </row>
    <row r="9400" customFormat="false" ht="12.75" hidden="false" customHeight="false" outlineLevel="0" collapsed="false">
      <c r="A9400" s="0" t="n">
        <v>9397</v>
      </c>
      <c r="B9400" s="3" t="n">
        <v>39864</v>
      </c>
      <c r="C9400" s="4" t="n">
        <v>0.727916666666667</v>
      </c>
      <c r="D9400" s="0" t="n">
        <v>48.409607</v>
      </c>
      <c r="E9400" s="0" t="n">
        <v>10.43623</v>
      </c>
      <c r="F9400" s="0" t="n">
        <v>468</v>
      </c>
      <c r="G9400" s="0" t="n">
        <v>131</v>
      </c>
      <c r="H9400" s="4"/>
    </row>
    <row r="9401" customFormat="false" ht="12.75" hidden="false" customHeight="false" outlineLevel="0" collapsed="false">
      <c r="A9401" s="0" t="n">
        <v>9398</v>
      </c>
      <c r="B9401" s="3" t="n">
        <v>39864</v>
      </c>
      <c r="C9401" s="4" t="n">
        <v>0.727928240740741</v>
      </c>
      <c r="D9401" s="0" t="n">
        <v>48.409302</v>
      </c>
      <c r="E9401" s="0" t="n">
        <v>10.436415</v>
      </c>
      <c r="F9401" s="0" t="n">
        <v>468</v>
      </c>
      <c r="G9401" s="0" t="n">
        <v>131</v>
      </c>
      <c r="H9401" s="4"/>
    </row>
    <row r="9402" customFormat="false" ht="12.75" hidden="false" customHeight="false" outlineLevel="0" collapsed="false">
      <c r="A9402" s="0" t="n">
        <v>9399</v>
      </c>
      <c r="B9402" s="3" t="n">
        <v>39864</v>
      </c>
      <c r="C9402" s="4" t="n">
        <v>0.727939814814815</v>
      </c>
      <c r="D9402" s="0" t="n">
        <v>48.408997</v>
      </c>
      <c r="E9402" s="0" t="n">
        <v>10.436597</v>
      </c>
      <c r="F9402" s="0" t="n">
        <v>468</v>
      </c>
      <c r="G9402" s="0" t="n">
        <v>130</v>
      </c>
      <c r="H9402" s="4"/>
    </row>
    <row r="9403" customFormat="false" ht="12.75" hidden="false" customHeight="false" outlineLevel="0" collapsed="false">
      <c r="A9403" s="0" t="n">
        <v>9400</v>
      </c>
      <c r="B9403" s="3" t="n">
        <v>39864</v>
      </c>
      <c r="C9403" s="4" t="n">
        <v>0.727951388888889</v>
      </c>
      <c r="D9403" s="0" t="n">
        <v>48.408695</v>
      </c>
      <c r="E9403" s="0" t="n">
        <v>10.436778</v>
      </c>
      <c r="F9403" s="0" t="n">
        <v>468</v>
      </c>
      <c r="G9403" s="0" t="n">
        <v>130</v>
      </c>
      <c r="H9403" s="4"/>
    </row>
    <row r="9404" customFormat="false" ht="12.75" hidden="false" customHeight="false" outlineLevel="0" collapsed="false">
      <c r="A9404" s="0" t="n">
        <v>9401</v>
      </c>
      <c r="B9404" s="3" t="n">
        <v>39864</v>
      </c>
      <c r="C9404" s="4" t="n">
        <v>0.727962962962963</v>
      </c>
      <c r="D9404" s="0" t="n">
        <v>48.40839</v>
      </c>
      <c r="E9404" s="0" t="n">
        <v>10.436962</v>
      </c>
      <c r="F9404" s="0" t="n">
        <v>468</v>
      </c>
      <c r="G9404" s="0" t="n">
        <v>130</v>
      </c>
      <c r="H9404" s="4"/>
    </row>
    <row r="9405" customFormat="false" ht="12.75" hidden="false" customHeight="false" outlineLevel="0" collapsed="false">
      <c r="A9405" s="0" t="n">
        <v>9402</v>
      </c>
      <c r="B9405" s="3" t="n">
        <v>39864</v>
      </c>
      <c r="C9405" s="4" t="n">
        <v>0.727974537037037</v>
      </c>
      <c r="D9405" s="0" t="n">
        <v>48.408089</v>
      </c>
      <c r="E9405" s="0" t="n">
        <v>10.437145</v>
      </c>
      <c r="F9405" s="0" t="n">
        <v>468</v>
      </c>
      <c r="G9405" s="0" t="n">
        <v>130</v>
      </c>
      <c r="H9405" s="4"/>
    </row>
    <row r="9406" customFormat="false" ht="12.75" hidden="false" customHeight="false" outlineLevel="0" collapsed="false">
      <c r="A9406" s="0" t="n">
        <v>9403</v>
      </c>
      <c r="B9406" s="3" t="n">
        <v>39864</v>
      </c>
      <c r="C9406" s="4" t="n">
        <v>0.727986111111111</v>
      </c>
      <c r="D9406" s="0" t="n">
        <v>48.407784</v>
      </c>
      <c r="E9406" s="0" t="n">
        <v>10.43733</v>
      </c>
      <c r="F9406" s="0" t="n">
        <v>469</v>
      </c>
      <c r="G9406" s="0" t="n">
        <v>131</v>
      </c>
      <c r="H9406" s="4"/>
    </row>
    <row r="9407" customFormat="false" ht="12.75" hidden="false" customHeight="false" outlineLevel="0" collapsed="false">
      <c r="A9407" s="0" t="n">
        <v>9404</v>
      </c>
      <c r="B9407" s="3" t="n">
        <v>39864</v>
      </c>
      <c r="C9407" s="4" t="n">
        <v>0.727997685185185</v>
      </c>
      <c r="D9407" s="0" t="n">
        <v>48.407478</v>
      </c>
      <c r="E9407" s="0" t="n">
        <v>10.437513</v>
      </c>
      <c r="F9407" s="0" t="n">
        <v>469</v>
      </c>
      <c r="G9407" s="0" t="n">
        <v>130</v>
      </c>
      <c r="H9407" s="4"/>
    </row>
    <row r="9408" customFormat="false" ht="12.75" hidden="false" customHeight="false" outlineLevel="0" collapsed="false">
      <c r="A9408" s="0" t="n">
        <v>9405</v>
      </c>
      <c r="B9408" s="3" t="n">
        <v>39864</v>
      </c>
      <c r="C9408" s="4" t="n">
        <v>0.728009259259259</v>
      </c>
      <c r="D9408" s="0" t="n">
        <v>48.407177</v>
      </c>
      <c r="E9408" s="0" t="n">
        <v>10.437698</v>
      </c>
      <c r="F9408" s="0" t="n">
        <v>469</v>
      </c>
      <c r="G9408" s="0" t="n">
        <v>131</v>
      </c>
      <c r="H9408" s="4"/>
    </row>
    <row r="9409" customFormat="false" ht="12.75" hidden="false" customHeight="false" outlineLevel="0" collapsed="false">
      <c r="A9409" s="0" t="n">
        <v>9406</v>
      </c>
      <c r="B9409" s="3" t="n">
        <v>39864</v>
      </c>
      <c r="C9409" s="4" t="n">
        <v>0.728020833333333</v>
      </c>
      <c r="D9409" s="0" t="n">
        <v>48.406872</v>
      </c>
      <c r="E9409" s="0" t="n">
        <v>10.437883</v>
      </c>
      <c r="F9409" s="0" t="n">
        <v>469</v>
      </c>
      <c r="G9409" s="0" t="n">
        <v>131</v>
      </c>
      <c r="H9409" s="4"/>
    </row>
    <row r="9410" customFormat="false" ht="12.75" hidden="false" customHeight="false" outlineLevel="0" collapsed="false">
      <c r="A9410" s="0" t="n">
        <v>9407</v>
      </c>
      <c r="B9410" s="3" t="n">
        <v>39864</v>
      </c>
      <c r="C9410" s="4" t="n">
        <v>0.728032407407407</v>
      </c>
      <c r="D9410" s="0" t="n">
        <v>48.406567</v>
      </c>
      <c r="E9410" s="0" t="n">
        <v>10.43807</v>
      </c>
      <c r="F9410" s="0" t="n">
        <v>470</v>
      </c>
      <c r="G9410" s="0" t="n">
        <v>131</v>
      </c>
      <c r="H9410" s="4"/>
    </row>
    <row r="9411" customFormat="false" ht="12.75" hidden="false" customHeight="false" outlineLevel="0" collapsed="false">
      <c r="A9411" s="0" t="n">
        <v>9408</v>
      </c>
      <c r="B9411" s="3" t="n">
        <v>39864</v>
      </c>
      <c r="C9411" s="4" t="n">
        <v>0.728043981481481</v>
      </c>
      <c r="D9411" s="0" t="n">
        <v>48.406265</v>
      </c>
      <c r="E9411" s="0" t="n">
        <v>10.438255</v>
      </c>
      <c r="F9411" s="0" t="n">
        <v>470</v>
      </c>
      <c r="G9411" s="0" t="n">
        <v>130</v>
      </c>
      <c r="H9411" s="4"/>
    </row>
    <row r="9412" customFormat="false" ht="12.75" hidden="false" customHeight="false" outlineLevel="0" collapsed="false">
      <c r="A9412" s="0" t="n">
        <v>9409</v>
      </c>
      <c r="B9412" s="3" t="n">
        <v>39864</v>
      </c>
      <c r="C9412" s="4" t="n">
        <v>0.728055555555556</v>
      </c>
      <c r="D9412" s="0" t="n">
        <v>48.40596</v>
      </c>
      <c r="E9412" s="0" t="n">
        <v>10.43844</v>
      </c>
      <c r="F9412" s="0" t="n">
        <v>470</v>
      </c>
      <c r="G9412" s="0" t="n">
        <v>131</v>
      </c>
      <c r="H9412" s="4"/>
    </row>
    <row r="9413" customFormat="false" ht="12.75" hidden="false" customHeight="false" outlineLevel="0" collapsed="false">
      <c r="A9413" s="0" t="n">
        <v>9410</v>
      </c>
      <c r="B9413" s="3" t="n">
        <v>39864</v>
      </c>
      <c r="C9413" s="4" t="n">
        <v>0.72806712962963</v>
      </c>
      <c r="D9413" s="0" t="n">
        <v>48.405655</v>
      </c>
      <c r="E9413" s="0" t="n">
        <v>10.438626</v>
      </c>
      <c r="F9413" s="0" t="n">
        <v>470</v>
      </c>
      <c r="G9413" s="0" t="n">
        <v>131</v>
      </c>
      <c r="H9413" s="4"/>
    </row>
    <row r="9414" customFormat="false" ht="12.75" hidden="false" customHeight="false" outlineLevel="0" collapsed="false">
      <c r="A9414" s="0" t="n">
        <v>9411</v>
      </c>
      <c r="B9414" s="3" t="n">
        <v>39864</v>
      </c>
      <c r="C9414" s="4" t="n">
        <v>0.728078703703704</v>
      </c>
      <c r="D9414" s="0" t="n">
        <v>48.405354</v>
      </c>
      <c r="E9414" s="0" t="n">
        <v>10.438811</v>
      </c>
      <c r="F9414" s="0" t="n">
        <v>471</v>
      </c>
      <c r="G9414" s="0" t="n">
        <v>131</v>
      </c>
      <c r="H9414" s="4"/>
    </row>
    <row r="9415" customFormat="false" ht="12.75" hidden="false" customHeight="false" outlineLevel="0" collapsed="false">
      <c r="A9415" s="0" t="n">
        <v>9412</v>
      </c>
      <c r="B9415" s="3" t="n">
        <v>39864</v>
      </c>
      <c r="C9415" s="4" t="n">
        <v>0.728090277777778</v>
      </c>
      <c r="D9415" s="0" t="n">
        <v>48.405052</v>
      </c>
      <c r="E9415" s="0" t="n">
        <v>10.438995</v>
      </c>
      <c r="F9415" s="0" t="n">
        <v>471</v>
      </c>
      <c r="G9415" s="0" t="n">
        <v>130</v>
      </c>
      <c r="H9415" s="4"/>
    </row>
    <row r="9416" customFormat="false" ht="12.75" hidden="false" customHeight="false" outlineLevel="0" collapsed="false">
      <c r="A9416" s="0" t="n">
        <v>9413</v>
      </c>
      <c r="B9416" s="3" t="n">
        <v>39864</v>
      </c>
      <c r="C9416" s="4" t="n">
        <v>0.728101851851852</v>
      </c>
      <c r="D9416" s="0" t="n">
        <v>48.404751</v>
      </c>
      <c r="E9416" s="0" t="n">
        <v>10.439177</v>
      </c>
      <c r="F9416" s="0" t="n">
        <v>471</v>
      </c>
      <c r="G9416" s="0" t="n">
        <v>129</v>
      </c>
      <c r="H9416" s="4"/>
    </row>
    <row r="9417" customFormat="false" ht="12.75" hidden="false" customHeight="false" outlineLevel="0" collapsed="false">
      <c r="A9417" s="0" t="n">
        <v>9414</v>
      </c>
      <c r="B9417" s="3" t="n">
        <v>39864</v>
      </c>
      <c r="C9417" s="4" t="n">
        <v>0.728113425925926</v>
      </c>
      <c r="D9417" s="0" t="n">
        <v>48.404449</v>
      </c>
      <c r="E9417" s="0" t="n">
        <v>10.439359</v>
      </c>
      <c r="F9417" s="0" t="n">
        <v>471</v>
      </c>
      <c r="G9417" s="0" t="n">
        <v>129</v>
      </c>
      <c r="H9417" s="4"/>
    </row>
    <row r="9418" customFormat="false" ht="12.75" hidden="false" customHeight="false" outlineLevel="0" collapsed="false">
      <c r="A9418" s="0" t="n">
        <v>9415</v>
      </c>
      <c r="B9418" s="3" t="n">
        <v>39864</v>
      </c>
      <c r="C9418" s="4" t="n">
        <v>0.728125</v>
      </c>
      <c r="D9418" s="0" t="n">
        <v>48.404148</v>
      </c>
      <c r="E9418" s="0" t="n">
        <v>10.439542</v>
      </c>
      <c r="F9418" s="0" t="n">
        <v>472</v>
      </c>
      <c r="G9418" s="0" t="n">
        <v>130</v>
      </c>
      <c r="H9418" s="4"/>
    </row>
    <row r="9419" customFormat="false" ht="12.75" hidden="false" customHeight="false" outlineLevel="0" collapsed="false">
      <c r="A9419" s="0" t="n">
        <v>9416</v>
      </c>
      <c r="B9419" s="3" t="n">
        <v>39864</v>
      </c>
      <c r="C9419" s="4" t="n">
        <v>0.728136574074074</v>
      </c>
      <c r="D9419" s="0" t="n">
        <v>48.403847</v>
      </c>
      <c r="E9419" s="0" t="n">
        <v>10.439727</v>
      </c>
      <c r="F9419" s="0" t="n">
        <v>472</v>
      </c>
      <c r="G9419" s="0" t="n">
        <v>130</v>
      </c>
      <c r="H9419" s="4"/>
    </row>
    <row r="9420" customFormat="false" ht="12.75" hidden="false" customHeight="false" outlineLevel="0" collapsed="false">
      <c r="A9420" s="0" t="n">
        <v>9417</v>
      </c>
      <c r="B9420" s="3" t="n">
        <v>39864</v>
      </c>
      <c r="C9420" s="4" t="n">
        <v>0.728148148148148</v>
      </c>
      <c r="D9420" s="0" t="n">
        <v>48.403538</v>
      </c>
      <c r="E9420" s="0" t="n">
        <v>10.439923</v>
      </c>
      <c r="F9420" s="0" t="n">
        <v>473</v>
      </c>
      <c r="G9420" s="0" t="n">
        <v>131</v>
      </c>
      <c r="H9420" s="4"/>
    </row>
    <row r="9421" customFormat="false" ht="12.75" hidden="false" customHeight="false" outlineLevel="0" collapsed="false">
      <c r="A9421" s="0" t="n">
        <v>9418</v>
      </c>
      <c r="B9421" s="3" t="n">
        <v>39864</v>
      </c>
      <c r="C9421" s="4" t="n">
        <v>0.728159722222222</v>
      </c>
      <c r="D9421" s="0" t="n">
        <v>48.403236</v>
      </c>
      <c r="E9421" s="0" t="n">
        <v>10.440113</v>
      </c>
      <c r="F9421" s="0" t="n">
        <v>473</v>
      </c>
      <c r="G9421" s="0" t="n">
        <v>130</v>
      </c>
      <c r="H9421" s="4"/>
    </row>
    <row r="9422" customFormat="false" ht="12.75" hidden="false" customHeight="false" outlineLevel="0" collapsed="false">
      <c r="A9422" s="0" t="n">
        <v>9419</v>
      </c>
      <c r="B9422" s="3" t="n">
        <v>39864</v>
      </c>
      <c r="C9422" s="4" t="n">
        <v>0.728171296296296</v>
      </c>
      <c r="D9422" s="0" t="n">
        <v>48.402939</v>
      </c>
      <c r="E9422" s="0" t="n">
        <v>10.44031</v>
      </c>
      <c r="F9422" s="0" t="n">
        <v>473</v>
      </c>
      <c r="G9422" s="0" t="n">
        <v>130</v>
      </c>
      <c r="H9422" s="4"/>
    </row>
    <row r="9423" customFormat="false" ht="12.75" hidden="false" customHeight="false" outlineLevel="0" collapsed="false">
      <c r="A9423" s="0" t="n">
        <v>9420</v>
      </c>
      <c r="B9423" s="3" t="n">
        <v>39864</v>
      </c>
      <c r="C9423" s="4" t="n">
        <v>0.72818287037037</v>
      </c>
      <c r="D9423" s="0" t="n">
        <v>48.402645</v>
      </c>
      <c r="E9423" s="0" t="n">
        <v>10.440516</v>
      </c>
      <c r="F9423" s="0" t="n">
        <v>474</v>
      </c>
      <c r="G9423" s="0" t="n">
        <v>129</v>
      </c>
      <c r="H9423" s="4"/>
    </row>
    <row r="9424" customFormat="false" ht="12.75" hidden="false" customHeight="false" outlineLevel="0" collapsed="false">
      <c r="A9424" s="0" t="n">
        <v>9421</v>
      </c>
      <c r="B9424" s="3" t="n">
        <v>39864</v>
      </c>
      <c r="C9424" s="4" t="n">
        <v>0.728194444444444</v>
      </c>
      <c r="D9424" s="0" t="n">
        <v>48.402359</v>
      </c>
      <c r="E9424" s="0" t="n">
        <v>10.440739</v>
      </c>
      <c r="F9424" s="0" t="n">
        <v>474</v>
      </c>
      <c r="G9424" s="0" t="n">
        <v>129</v>
      </c>
      <c r="H9424" s="4"/>
    </row>
    <row r="9425" customFormat="false" ht="12.75" hidden="false" customHeight="false" outlineLevel="0" collapsed="false">
      <c r="A9425" s="0" t="n">
        <v>9422</v>
      </c>
      <c r="B9425" s="3" t="n">
        <v>39864</v>
      </c>
      <c r="C9425" s="4" t="n">
        <v>0.728206018518519</v>
      </c>
      <c r="D9425" s="0" t="n">
        <v>48.402073</v>
      </c>
      <c r="E9425" s="0" t="n">
        <v>10.440977</v>
      </c>
      <c r="F9425" s="0" t="n">
        <v>474</v>
      </c>
      <c r="G9425" s="0" t="n">
        <v>129</v>
      </c>
      <c r="H9425" s="4"/>
    </row>
    <row r="9426" customFormat="false" ht="12.75" hidden="false" customHeight="false" outlineLevel="0" collapsed="false">
      <c r="A9426" s="0" t="n">
        <v>9423</v>
      </c>
      <c r="B9426" s="3" t="n">
        <v>39864</v>
      </c>
      <c r="C9426" s="4" t="n">
        <v>0.728217592592593</v>
      </c>
      <c r="D9426" s="0" t="n">
        <v>48.401794</v>
      </c>
      <c r="E9426" s="0" t="n">
        <v>10.441232</v>
      </c>
      <c r="F9426" s="0" t="n">
        <v>474</v>
      </c>
      <c r="G9426" s="0" t="n">
        <v>130</v>
      </c>
      <c r="H9426" s="4"/>
    </row>
    <row r="9427" customFormat="false" ht="12.75" hidden="false" customHeight="false" outlineLevel="0" collapsed="false">
      <c r="A9427" s="0" t="n">
        <v>9424</v>
      </c>
      <c r="B9427" s="3" t="n">
        <v>39864</v>
      </c>
      <c r="C9427" s="4" t="n">
        <v>0.728229166666667</v>
      </c>
      <c r="D9427" s="0" t="n">
        <v>48.401524</v>
      </c>
      <c r="E9427" s="0" t="n">
        <v>10.441502</v>
      </c>
      <c r="F9427" s="0" t="n">
        <v>474</v>
      </c>
      <c r="G9427" s="0" t="n">
        <v>129</v>
      </c>
      <c r="H9427" s="4"/>
    </row>
    <row r="9428" customFormat="false" ht="12.75" hidden="false" customHeight="false" outlineLevel="0" collapsed="false">
      <c r="A9428" s="0" t="n">
        <v>9425</v>
      </c>
      <c r="B9428" s="3" t="n">
        <v>39864</v>
      </c>
      <c r="C9428" s="4" t="n">
        <v>0.728240740740741</v>
      </c>
      <c r="D9428" s="0" t="n">
        <v>48.401264</v>
      </c>
      <c r="E9428" s="0" t="n">
        <v>10.441789</v>
      </c>
      <c r="F9428" s="0" t="n">
        <v>474</v>
      </c>
      <c r="G9428" s="0" t="n">
        <v>129</v>
      </c>
      <c r="H9428" s="4"/>
    </row>
    <row r="9429" customFormat="false" ht="12.75" hidden="false" customHeight="false" outlineLevel="0" collapsed="false">
      <c r="A9429" s="0" t="n">
        <v>9426</v>
      </c>
      <c r="B9429" s="3" t="n">
        <v>39864</v>
      </c>
      <c r="C9429" s="4" t="n">
        <v>0.728252314814815</v>
      </c>
      <c r="D9429" s="0" t="n">
        <v>48.401005</v>
      </c>
      <c r="E9429" s="0" t="n">
        <v>10.442086</v>
      </c>
      <c r="F9429" s="0" t="n">
        <v>475</v>
      </c>
      <c r="G9429" s="0" t="n">
        <v>128</v>
      </c>
      <c r="H9429" s="4"/>
    </row>
    <row r="9430" customFormat="false" ht="12.75" hidden="false" customHeight="false" outlineLevel="0" collapsed="false">
      <c r="A9430" s="0" t="n">
        <v>9427</v>
      </c>
      <c r="B9430" s="3" t="n">
        <v>39864</v>
      </c>
      <c r="C9430" s="4" t="n">
        <v>0.728263888888889</v>
      </c>
      <c r="D9430" s="0" t="n">
        <v>48.400753</v>
      </c>
      <c r="E9430" s="0" t="n">
        <v>10.442409</v>
      </c>
      <c r="F9430" s="0" t="n">
        <v>476</v>
      </c>
      <c r="G9430" s="0" t="n">
        <v>129</v>
      </c>
      <c r="H9430" s="4"/>
    </row>
    <row r="9431" customFormat="false" ht="12.75" hidden="false" customHeight="false" outlineLevel="0" collapsed="false">
      <c r="A9431" s="0" t="n">
        <v>9428</v>
      </c>
      <c r="B9431" s="3" t="n">
        <v>39864</v>
      </c>
      <c r="C9431" s="4" t="n">
        <v>0.728275462962963</v>
      </c>
      <c r="D9431" s="0" t="n">
        <v>48.400517</v>
      </c>
      <c r="E9431" s="0" t="n">
        <v>10.442721</v>
      </c>
      <c r="F9431" s="0" t="n">
        <v>476</v>
      </c>
      <c r="G9431" s="0" t="n">
        <v>129</v>
      </c>
      <c r="H9431" s="4"/>
    </row>
    <row r="9432" customFormat="false" ht="12.75" hidden="false" customHeight="false" outlineLevel="0" collapsed="false">
      <c r="A9432" s="0" t="n">
        <v>9429</v>
      </c>
      <c r="B9432" s="3" t="n">
        <v>39864</v>
      </c>
      <c r="C9432" s="4" t="n">
        <v>0.728287037037037</v>
      </c>
      <c r="D9432" s="0" t="n">
        <v>48.400284</v>
      </c>
      <c r="E9432" s="0" t="n">
        <v>10.443048</v>
      </c>
      <c r="F9432" s="0" t="n">
        <v>475</v>
      </c>
      <c r="G9432" s="0" t="n">
        <v>129</v>
      </c>
      <c r="H9432" s="4"/>
    </row>
    <row r="9433" customFormat="false" ht="12.75" hidden="false" customHeight="false" outlineLevel="0" collapsed="false">
      <c r="A9433" s="0" t="n">
        <v>9430</v>
      </c>
      <c r="B9433" s="3" t="n">
        <v>39864</v>
      </c>
      <c r="C9433" s="4" t="n">
        <v>0.728298611111111</v>
      </c>
      <c r="D9433" s="0" t="n">
        <v>48.400059</v>
      </c>
      <c r="E9433" s="0" t="n">
        <v>10.443397</v>
      </c>
      <c r="F9433" s="0" t="n">
        <v>475</v>
      </c>
      <c r="G9433" s="0" t="n">
        <v>129</v>
      </c>
      <c r="H9433" s="4"/>
    </row>
    <row r="9434" customFormat="false" ht="12.75" hidden="false" customHeight="false" outlineLevel="0" collapsed="false">
      <c r="A9434" s="0" t="n">
        <v>9431</v>
      </c>
      <c r="B9434" s="3" t="n">
        <v>39864</v>
      </c>
      <c r="C9434" s="4" t="n">
        <v>0.728310185185185</v>
      </c>
      <c r="D9434" s="0" t="n">
        <v>48.399845</v>
      </c>
      <c r="E9434" s="0" t="n">
        <v>10.443762</v>
      </c>
      <c r="F9434" s="0" t="n">
        <v>475</v>
      </c>
      <c r="G9434" s="0" t="n">
        <v>129</v>
      </c>
      <c r="H9434" s="4"/>
    </row>
    <row r="9435" customFormat="false" ht="12.75" hidden="false" customHeight="false" outlineLevel="0" collapsed="false">
      <c r="A9435" s="0" t="n">
        <v>9432</v>
      </c>
      <c r="B9435" s="3" t="n">
        <v>39864</v>
      </c>
      <c r="C9435" s="4" t="n">
        <v>0.728321759259259</v>
      </c>
      <c r="D9435" s="0" t="n">
        <v>48.399651</v>
      </c>
      <c r="E9435" s="0" t="n">
        <v>10.44415</v>
      </c>
      <c r="F9435" s="0" t="n">
        <v>476</v>
      </c>
      <c r="G9435" s="0" t="n">
        <v>129</v>
      </c>
      <c r="H9435" s="4"/>
    </row>
    <row r="9436" customFormat="false" ht="12.75" hidden="false" customHeight="false" outlineLevel="0" collapsed="false">
      <c r="A9436" s="0" t="n">
        <v>9433</v>
      </c>
      <c r="B9436" s="3" t="n">
        <v>39864</v>
      </c>
      <c r="C9436" s="4" t="n">
        <v>0.728333333333333</v>
      </c>
      <c r="D9436" s="0" t="n">
        <v>48.39946</v>
      </c>
      <c r="E9436" s="0" t="n">
        <v>10.444543</v>
      </c>
      <c r="F9436" s="0" t="n">
        <v>476</v>
      </c>
      <c r="G9436" s="0" t="n">
        <v>129</v>
      </c>
      <c r="H9436" s="4"/>
    </row>
    <row r="9437" customFormat="false" ht="12.75" hidden="false" customHeight="false" outlineLevel="0" collapsed="false">
      <c r="A9437" s="0" t="n">
        <v>9434</v>
      </c>
      <c r="B9437" s="3" t="n">
        <v>39864</v>
      </c>
      <c r="C9437" s="4" t="n">
        <v>0.728344907407407</v>
      </c>
      <c r="D9437" s="0" t="n">
        <v>48.399273</v>
      </c>
      <c r="E9437" s="0" t="n">
        <v>10.444939</v>
      </c>
      <c r="F9437" s="0" t="n">
        <v>476</v>
      </c>
      <c r="G9437" s="0" t="n">
        <v>129</v>
      </c>
      <c r="H9437" s="4"/>
    </row>
    <row r="9438" customFormat="false" ht="12.75" hidden="false" customHeight="false" outlineLevel="0" collapsed="false">
      <c r="A9438" s="0" t="n">
        <v>9435</v>
      </c>
      <c r="B9438" s="3" t="n">
        <v>39864</v>
      </c>
      <c r="C9438" s="4" t="n">
        <v>0.728356481481481</v>
      </c>
      <c r="D9438" s="0" t="n">
        <v>48.399109</v>
      </c>
      <c r="E9438" s="0" t="n">
        <v>10.445343</v>
      </c>
      <c r="F9438" s="0" t="n">
        <v>475</v>
      </c>
      <c r="G9438" s="0" t="n">
        <v>128</v>
      </c>
      <c r="H9438" s="4"/>
    </row>
    <row r="9439" customFormat="false" ht="12.75" hidden="false" customHeight="false" outlineLevel="0" collapsed="false">
      <c r="A9439" s="0" t="n">
        <v>9436</v>
      </c>
      <c r="B9439" s="3" t="n">
        <v>39864</v>
      </c>
      <c r="C9439" s="4" t="n">
        <v>0.728368055555556</v>
      </c>
      <c r="D9439" s="0" t="n">
        <v>48.398945</v>
      </c>
      <c r="E9439" s="0" t="n">
        <v>10.445755</v>
      </c>
      <c r="F9439" s="0" t="n">
        <v>475</v>
      </c>
      <c r="G9439" s="0" t="n">
        <v>128</v>
      </c>
      <c r="H9439" s="4"/>
    </row>
    <row r="9440" customFormat="false" ht="12.75" hidden="false" customHeight="false" outlineLevel="0" collapsed="false">
      <c r="A9440" s="0" t="n">
        <v>9437</v>
      </c>
      <c r="B9440" s="3" t="n">
        <v>39864</v>
      </c>
      <c r="C9440" s="4" t="n">
        <v>0.72837962962963</v>
      </c>
      <c r="D9440" s="0" t="n">
        <v>48.398785</v>
      </c>
      <c r="E9440" s="0" t="n">
        <v>10.446168</v>
      </c>
      <c r="F9440" s="0" t="n">
        <v>475</v>
      </c>
      <c r="G9440" s="0" t="n">
        <v>129</v>
      </c>
      <c r="H9440" s="4"/>
    </row>
    <row r="9441" customFormat="false" ht="12.75" hidden="false" customHeight="false" outlineLevel="0" collapsed="false">
      <c r="A9441" s="0" t="n">
        <v>9438</v>
      </c>
      <c r="B9441" s="3" t="n">
        <v>39864</v>
      </c>
      <c r="C9441" s="4" t="n">
        <v>0.728391203703704</v>
      </c>
      <c r="D9441" s="0" t="n">
        <v>48.398628</v>
      </c>
      <c r="E9441" s="0" t="n">
        <v>10.446584</v>
      </c>
      <c r="F9441" s="0" t="n">
        <v>474</v>
      </c>
      <c r="G9441" s="0" t="n">
        <v>129</v>
      </c>
      <c r="H9441" s="4"/>
    </row>
    <row r="9442" customFormat="false" ht="12.75" hidden="false" customHeight="false" outlineLevel="0" collapsed="false">
      <c r="A9442" s="0" t="n">
        <v>9439</v>
      </c>
      <c r="B9442" s="3" t="n">
        <v>39864</v>
      </c>
      <c r="C9442" s="4" t="n">
        <v>0.728402777777778</v>
      </c>
      <c r="D9442" s="0" t="n">
        <v>48.398472</v>
      </c>
      <c r="E9442" s="0" t="n">
        <v>10.447006</v>
      </c>
      <c r="F9442" s="0" t="n">
        <v>474</v>
      </c>
      <c r="G9442" s="0" t="n">
        <v>129</v>
      </c>
      <c r="H9442" s="4"/>
    </row>
    <row r="9443" customFormat="false" ht="12.75" hidden="false" customHeight="false" outlineLevel="0" collapsed="false">
      <c r="A9443" s="0" t="n">
        <v>9440</v>
      </c>
      <c r="B9443" s="3" t="n">
        <v>39864</v>
      </c>
      <c r="C9443" s="4" t="n">
        <v>0.728414351851852</v>
      </c>
      <c r="D9443" s="0" t="n">
        <v>48.398319</v>
      </c>
      <c r="E9443" s="0" t="n">
        <v>10.447436</v>
      </c>
      <c r="F9443" s="0" t="n">
        <v>474</v>
      </c>
      <c r="G9443" s="0" t="n">
        <v>130</v>
      </c>
      <c r="H9443" s="4"/>
    </row>
    <row r="9444" customFormat="false" ht="12.75" hidden="false" customHeight="false" outlineLevel="0" collapsed="false">
      <c r="A9444" s="0" t="n">
        <v>9441</v>
      </c>
      <c r="B9444" s="3" t="n">
        <v>39864</v>
      </c>
      <c r="C9444" s="4" t="n">
        <v>0.728425925925926</v>
      </c>
      <c r="D9444" s="0" t="n">
        <v>48.398163</v>
      </c>
      <c r="E9444" s="0" t="n">
        <v>10.447865</v>
      </c>
      <c r="F9444" s="0" t="n">
        <v>473</v>
      </c>
      <c r="G9444" s="0" t="n">
        <v>130</v>
      </c>
      <c r="H9444" s="4"/>
    </row>
    <row r="9445" customFormat="false" ht="12.75" hidden="false" customHeight="false" outlineLevel="0" collapsed="false">
      <c r="A9445" s="0" t="n">
        <v>9442</v>
      </c>
      <c r="B9445" s="3" t="n">
        <v>39864</v>
      </c>
      <c r="C9445" s="4" t="n">
        <v>0.7284375</v>
      </c>
      <c r="D9445" s="0" t="n">
        <v>48.397995</v>
      </c>
      <c r="E9445" s="0" t="n">
        <v>10.448295</v>
      </c>
      <c r="F9445" s="0" t="n">
        <v>474</v>
      </c>
      <c r="G9445" s="0" t="n">
        <v>130</v>
      </c>
      <c r="H9445" s="4"/>
    </row>
    <row r="9446" customFormat="false" ht="12.75" hidden="false" customHeight="false" outlineLevel="0" collapsed="false">
      <c r="A9446" s="0" t="n">
        <v>9443</v>
      </c>
      <c r="B9446" s="3" t="n">
        <v>39864</v>
      </c>
      <c r="C9446" s="4" t="n">
        <v>0.728449074074074</v>
      </c>
      <c r="D9446" s="0" t="n">
        <v>48.397831</v>
      </c>
      <c r="E9446" s="0" t="n">
        <v>10.448727</v>
      </c>
      <c r="F9446" s="0" t="n">
        <v>474</v>
      </c>
      <c r="G9446" s="0" t="n">
        <v>130</v>
      </c>
      <c r="H9446" s="4"/>
    </row>
    <row r="9447" customFormat="false" ht="12.75" hidden="false" customHeight="false" outlineLevel="0" collapsed="false">
      <c r="A9447" s="0" t="n">
        <v>9444</v>
      </c>
      <c r="B9447" s="3" t="n">
        <v>39864</v>
      </c>
      <c r="C9447" s="4" t="n">
        <v>0.728460648148148</v>
      </c>
      <c r="D9447" s="0" t="n">
        <v>48.397667</v>
      </c>
      <c r="E9447" s="0" t="n">
        <v>10.449146</v>
      </c>
      <c r="F9447" s="0" t="n">
        <v>474</v>
      </c>
      <c r="G9447" s="0" t="n">
        <v>129</v>
      </c>
      <c r="H9447" s="4"/>
    </row>
    <row r="9448" customFormat="false" ht="12.75" hidden="false" customHeight="false" outlineLevel="0" collapsed="false">
      <c r="A9448" s="0" t="n">
        <v>9445</v>
      </c>
      <c r="B9448" s="3" t="n">
        <v>39864</v>
      </c>
      <c r="C9448" s="4" t="n">
        <v>0.728472222222222</v>
      </c>
      <c r="D9448" s="0" t="n">
        <v>48.397499</v>
      </c>
      <c r="E9448" s="0" t="n">
        <v>10.449569</v>
      </c>
      <c r="F9448" s="0" t="n">
        <v>474</v>
      </c>
      <c r="G9448" s="0" t="n">
        <v>129</v>
      </c>
      <c r="H9448" s="4"/>
    </row>
    <row r="9449" customFormat="false" ht="12.75" hidden="false" customHeight="false" outlineLevel="0" collapsed="false">
      <c r="A9449" s="0" t="n">
        <v>9446</v>
      </c>
      <c r="B9449" s="3" t="n">
        <v>39864</v>
      </c>
      <c r="C9449" s="4" t="n">
        <v>0.728483796296296</v>
      </c>
      <c r="D9449" s="0" t="n">
        <v>48.397331</v>
      </c>
      <c r="E9449" s="0" t="n">
        <v>10.449988</v>
      </c>
      <c r="F9449" s="0" t="n">
        <v>474</v>
      </c>
      <c r="G9449" s="0" t="n">
        <v>129</v>
      </c>
      <c r="H9449" s="4"/>
    </row>
    <row r="9450" customFormat="false" ht="12.75" hidden="false" customHeight="false" outlineLevel="0" collapsed="false">
      <c r="A9450" s="0" t="n">
        <v>9447</v>
      </c>
      <c r="B9450" s="3" t="n">
        <v>39864</v>
      </c>
      <c r="C9450" s="4" t="n">
        <v>0.72849537037037</v>
      </c>
      <c r="D9450" s="0" t="n">
        <v>48.397167</v>
      </c>
      <c r="E9450" s="0" t="n">
        <v>10.450408</v>
      </c>
      <c r="F9450" s="0" t="n">
        <v>474</v>
      </c>
      <c r="G9450" s="0" t="n">
        <v>130</v>
      </c>
      <c r="H9450" s="4"/>
    </row>
    <row r="9451" customFormat="false" ht="12.75" hidden="false" customHeight="false" outlineLevel="0" collapsed="false">
      <c r="A9451" s="0" t="n">
        <v>9448</v>
      </c>
      <c r="B9451" s="3" t="n">
        <v>39864</v>
      </c>
      <c r="C9451" s="4" t="n">
        <v>0.728506944444444</v>
      </c>
      <c r="D9451" s="0" t="n">
        <v>48.397003</v>
      </c>
      <c r="E9451" s="0" t="n">
        <v>10.450829</v>
      </c>
      <c r="F9451" s="0" t="n">
        <v>473</v>
      </c>
      <c r="G9451" s="0" t="n">
        <v>129</v>
      </c>
      <c r="H9451" s="4"/>
    </row>
    <row r="9452" customFormat="false" ht="12.75" hidden="false" customHeight="false" outlineLevel="0" collapsed="false">
      <c r="A9452" s="0" t="n">
        <v>9449</v>
      </c>
      <c r="B9452" s="3" t="n">
        <v>39864</v>
      </c>
      <c r="C9452" s="4" t="n">
        <v>0.728518518518519</v>
      </c>
      <c r="D9452" s="0" t="n">
        <v>48.396835</v>
      </c>
      <c r="E9452" s="0" t="n">
        <v>10.45125</v>
      </c>
      <c r="F9452" s="0" t="n">
        <v>474</v>
      </c>
      <c r="G9452" s="0" t="n">
        <v>129</v>
      </c>
      <c r="H9452" s="4"/>
    </row>
    <row r="9453" customFormat="false" ht="12.75" hidden="false" customHeight="false" outlineLevel="0" collapsed="false">
      <c r="A9453" s="0" t="n">
        <v>9450</v>
      </c>
      <c r="B9453" s="3" t="n">
        <v>39864</v>
      </c>
      <c r="C9453" s="4" t="n">
        <v>0.728530092592593</v>
      </c>
      <c r="D9453" s="0" t="n">
        <v>48.396667</v>
      </c>
      <c r="E9453" s="0" t="n">
        <v>10.451672</v>
      </c>
      <c r="F9453" s="0" t="n">
        <v>474</v>
      </c>
      <c r="G9453" s="0" t="n">
        <v>130</v>
      </c>
      <c r="H9453" s="4"/>
    </row>
    <row r="9454" customFormat="false" ht="12.75" hidden="false" customHeight="false" outlineLevel="0" collapsed="false">
      <c r="A9454" s="0" t="n">
        <v>9451</v>
      </c>
      <c r="B9454" s="3" t="n">
        <v>39864</v>
      </c>
      <c r="C9454" s="4" t="n">
        <v>0.728541666666667</v>
      </c>
      <c r="D9454" s="0" t="n">
        <v>48.3965</v>
      </c>
      <c r="E9454" s="0" t="n">
        <v>10.452098</v>
      </c>
      <c r="F9454" s="0" t="n">
        <v>475</v>
      </c>
      <c r="G9454" s="0" t="n">
        <v>130</v>
      </c>
      <c r="H9454" s="4"/>
    </row>
    <row r="9455" customFormat="false" ht="12.75" hidden="false" customHeight="false" outlineLevel="0" collapsed="false">
      <c r="A9455" s="0" t="n">
        <v>9452</v>
      </c>
      <c r="B9455" s="3" t="n">
        <v>39864</v>
      </c>
      <c r="C9455" s="4" t="n">
        <v>0.728553240740741</v>
      </c>
      <c r="D9455" s="0" t="n">
        <v>48.396332</v>
      </c>
      <c r="E9455" s="0" t="n">
        <v>10.452525</v>
      </c>
      <c r="F9455" s="0" t="n">
        <v>476</v>
      </c>
      <c r="G9455" s="0" t="n">
        <v>130</v>
      </c>
      <c r="H9455" s="4"/>
    </row>
    <row r="9456" customFormat="false" ht="12.75" hidden="false" customHeight="false" outlineLevel="0" collapsed="false">
      <c r="A9456" s="0" t="n">
        <v>9453</v>
      </c>
      <c r="B9456" s="3" t="n">
        <v>39864</v>
      </c>
      <c r="C9456" s="4" t="n">
        <v>0.728564814814815</v>
      </c>
      <c r="D9456" s="0" t="n">
        <v>48.396164</v>
      </c>
      <c r="E9456" s="0" t="n">
        <v>10.45295</v>
      </c>
      <c r="F9456" s="0" t="n">
        <v>476</v>
      </c>
      <c r="G9456" s="0" t="n">
        <v>129</v>
      </c>
      <c r="H9456" s="4"/>
    </row>
    <row r="9457" customFormat="false" ht="12.75" hidden="false" customHeight="false" outlineLevel="0" collapsed="false">
      <c r="A9457" s="0" t="n">
        <v>9454</v>
      </c>
      <c r="B9457" s="3" t="n">
        <v>39864</v>
      </c>
      <c r="C9457" s="4" t="n">
        <v>0.728576388888889</v>
      </c>
      <c r="D9457" s="0" t="n">
        <v>48.396</v>
      </c>
      <c r="E9457" s="0" t="n">
        <v>10.453377</v>
      </c>
      <c r="F9457" s="0" t="n">
        <v>477</v>
      </c>
      <c r="G9457" s="0" t="n">
        <v>129</v>
      </c>
      <c r="H9457" s="4"/>
    </row>
    <row r="9458" customFormat="false" ht="12.75" hidden="false" customHeight="false" outlineLevel="0" collapsed="false">
      <c r="A9458" s="0" t="n">
        <v>9455</v>
      </c>
      <c r="B9458" s="3" t="n">
        <v>39864</v>
      </c>
      <c r="C9458" s="4" t="n">
        <v>0.728587962962963</v>
      </c>
      <c r="D9458" s="0" t="n">
        <v>48.39584</v>
      </c>
      <c r="E9458" s="0" t="n">
        <v>10.453802</v>
      </c>
      <c r="F9458" s="0" t="n">
        <v>477</v>
      </c>
      <c r="G9458" s="0" t="n">
        <v>129</v>
      </c>
      <c r="H9458" s="4"/>
    </row>
    <row r="9459" customFormat="false" ht="12.75" hidden="false" customHeight="false" outlineLevel="0" collapsed="false">
      <c r="A9459" s="0" t="n">
        <v>9456</v>
      </c>
      <c r="B9459" s="3" t="n">
        <v>39864</v>
      </c>
      <c r="C9459" s="4" t="n">
        <v>0.728599537037037</v>
      </c>
      <c r="D9459" s="0" t="n">
        <v>48.395676</v>
      </c>
      <c r="E9459" s="0" t="n">
        <v>10.454222</v>
      </c>
      <c r="F9459" s="0" t="n">
        <v>477</v>
      </c>
      <c r="G9459" s="0" t="n">
        <v>129</v>
      </c>
      <c r="H9459" s="4"/>
    </row>
    <row r="9460" customFormat="false" ht="12.75" hidden="false" customHeight="false" outlineLevel="0" collapsed="false">
      <c r="A9460" s="0" t="n">
        <v>9457</v>
      </c>
      <c r="B9460" s="3" t="n">
        <v>39864</v>
      </c>
      <c r="C9460" s="4" t="n">
        <v>0.728611111111111</v>
      </c>
      <c r="D9460" s="0" t="n">
        <v>48.395508</v>
      </c>
      <c r="E9460" s="0" t="n">
        <v>10.454632</v>
      </c>
      <c r="F9460" s="0" t="n">
        <v>478</v>
      </c>
      <c r="G9460" s="0" t="n">
        <v>129</v>
      </c>
      <c r="H9460" s="4"/>
    </row>
    <row r="9461" customFormat="false" ht="12.75" hidden="false" customHeight="false" outlineLevel="0" collapsed="false">
      <c r="A9461" s="0" t="n">
        <v>9458</v>
      </c>
      <c r="B9461" s="3" t="n">
        <v>39864</v>
      </c>
      <c r="C9461" s="4" t="n">
        <v>0.728622685185185</v>
      </c>
      <c r="D9461" s="0" t="n">
        <v>48.39534</v>
      </c>
      <c r="E9461" s="0" t="n">
        <v>10.455049</v>
      </c>
      <c r="F9461" s="0" t="n">
        <v>478</v>
      </c>
      <c r="G9461" s="0" t="n">
        <v>129</v>
      </c>
      <c r="H9461" s="4"/>
    </row>
    <row r="9462" customFormat="false" ht="12.75" hidden="false" customHeight="false" outlineLevel="0" collapsed="false">
      <c r="A9462" s="0" t="n">
        <v>9459</v>
      </c>
      <c r="B9462" s="3" t="n">
        <v>39864</v>
      </c>
      <c r="C9462" s="4" t="n">
        <v>0.728634259259259</v>
      </c>
      <c r="D9462" s="0" t="n">
        <v>48.395176</v>
      </c>
      <c r="E9462" s="0" t="n">
        <v>10.455468</v>
      </c>
      <c r="F9462" s="0" t="n">
        <v>478</v>
      </c>
      <c r="G9462" s="0" t="n">
        <v>130</v>
      </c>
      <c r="H9462" s="4"/>
    </row>
    <row r="9463" customFormat="false" ht="12.75" hidden="false" customHeight="false" outlineLevel="0" collapsed="false">
      <c r="A9463" s="0" t="n">
        <v>9460</v>
      </c>
      <c r="B9463" s="3" t="n">
        <v>39864</v>
      </c>
      <c r="C9463" s="4" t="n">
        <v>0.728645833333333</v>
      </c>
      <c r="D9463" s="0" t="n">
        <v>48.395008</v>
      </c>
      <c r="E9463" s="0" t="n">
        <v>10.455885</v>
      </c>
      <c r="F9463" s="0" t="n">
        <v>478</v>
      </c>
      <c r="G9463" s="0" t="n">
        <v>129</v>
      </c>
      <c r="H9463" s="4"/>
    </row>
    <row r="9464" customFormat="false" ht="12.75" hidden="false" customHeight="false" outlineLevel="0" collapsed="false">
      <c r="A9464" s="0" t="n">
        <v>9461</v>
      </c>
      <c r="B9464" s="3" t="n">
        <v>39864</v>
      </c>
      <c r="C9464" s="4" t="n">
        <v>0.728657407407408</v>
      </c>
      <c r="D9464" s="0" t="n">
        <v>48.394844</v>
      </c>
      <c r="E9464" s="0" t="n">
        <v>10.456308</v>
      </c>
      <c r="F9464" s="0" t="n">
        <v>478</v>
      </c>
      <c r="G9464" s="0" t="n">
        <v>130</v>
      </c>
      <c r="H9464" s="4"/>
    </row>
    <row r="9465" customFormat="false" ht="12.75" hidden="false" customHeight="false" outlineLevel="0" collapsed="false">
      <c r="A9465" s="0" t="n">
        <v>9462</v>
      </c>
      <c r="B9465" s="3" t="n">
        <v>39864</v>
      </c>
      <c r="C9465" s="4" t="n">
        <v>0.728668981481481</v>
      </c>
      <c r="D9465" s="0" t="n">
        <v>48.394684</v>
      </c>
      <c r="E9465" s="0" t="n">
        <v>10.456738</v>
      </c>
      <c r="F9465" s="0" t="n">
        <v>478</v>
      </c>
      <c r="G9465" s="0" t="n">
        <v>130</v>
      </c>
      <c r="H9465" s="4"/>
    </row>
    <row r="9466" customFormat="false" ht="12.75" hidden="false" customHeight="false" outlineLevel="0" collapsed="false">
      <c r="A9466" s="0" t="n">
        <v>9463</v>
      </c>
      <c r="B9466" s="3" t="n">
        <v>39864</v>
      </c>
      <c r="C9466" s="4" t="n">
        <v>0.728680555555556</v>
      </c>
      <c r="D9466" s="0" t="n">
        <v>48.39452</v>
      </c>
      <c r="E9466" s="0" t="n">
        <v>10.457158</v>
      </c>
      <c r="F9466" s="0" t="n">
        <v>479</v>
      </c>
      <c r="G9466" s="0" t="n">
        <v>129</v>
      </c>
      <c r="H9466" s="4"/>
    </row>
    <row r="9467" customFormat="false" ht="12.75" hidden="false" customHeight="false" outlineLevel="0" collapsed="false">
      <c r="A9467" s="0" t="n">
        <v>9464</v>
      </c>
      <c r="B9467" s="3" t="n">
        <v>39864</v>
      </c>
      <c r="C9467" s="4" t="n">
        <v>0.72869212962963</v>
      </c>
      <c r="D9467" s="0" t="n">
        <v>48.394371</v>
      </c>
      <c r="E9467" s="0" t="n">
        <v>10.457588</v>
      </c>
      <c r="F9467" s="0" t="n">
        <v>496</v>
      </c>
      <c r="G9467" s="0" t="n">
        <v>129</v>
      </c>
      <c r="H9467" s="4"/>
    </row>
    <row r="9468" customFormat="false" ht="12.75" hidden="false" customHeight="false" outlineLevel="0" collapsed="false">
      <c r="A9468" s="0" t="n">
        <v>9465</v>
      </c>
      <c r="B9468" s="3" t="n">
        <v>39864</v>
      </c>
      <c r="C9468" s="4" t="n">
        <v>0.728703703703704</v>
      </c>
      <c r="D9468" s="0" t="n">
        <v>48.394234</v>
      </c>
      <c r="E9468" s="0" t="n">
        <v>10.458032</v>
      </c>
      <c r="F9468" s="0" t="n">
        <v>479</v>
      </c>
      <c r="G9468" s="0" t="n">
        <v>129</v>
      </c>
      <c r="H9468" s="4"/>
    </row>
    <row r="9469" customFormat="false" ht="12.75" hidden="false" customHeight="false" outlineLevel="0" collapsed="false">
      <c r="A9469" s="0" t="n">
        <v>9466</v>
      </c>
      <c r="B9469" s="3" t="n">
        <v>39864</v>
      </c>
      <c r="C9469" s="4" t="n">
        <v>0.728715277777778</v>
      </c>
      <c r="D9469" s="0" t="n">
        <v>48.394104</v>
      </c>
      <c r="E9469" s="0" t="n">
        <v>10.458482</v>
      </c>
      <c r="F9469" s="0" t="n">
        <v>496</v>
      </c>
      <c r="G9469" s="0" t="n">
        <v>129</v>
      </c>
      <c r="H9469" s="4"/>
    </row>
    <row r="9470" customFormat="false" ht="12.75" hidden="false" customHeight="false" outlineLevel="0" collapsed="false">
      <c r="A9470" s="0" t="n">
        <v>9467</v>
      </c>
      <c r="B9470" s="3" t="n">
        <v>39864</v>
      </c>
      <c r="C9470" s="4" t="n">
        <v>0.728726851851852</v>
      </c>
      <c r="D9470" s="0" t="n">
        <v>48.39399</v>
      </c>
      <c r="E9470" s="0" t="n">
        <v>10.458935</v>
      </c>
      <c r="F9470" s="0" t="n">
        <v>479</v>
      </c>
      <c r="G9470" s="0" t="n">
        <v>129</v>
      </c>
      <c r="H9470" s="4"/>
    </row>
    <row r="9471" customFormat="false" ht="12.75" hidden="false" customHeight="false" outlineLevel="0" collapsed="false">
      <c r="A9471" s="0" t="n">
        <v>9468</v>
      </c>
      <c r="B9471" s="3" t="n">
        <v>39864</v>
      </c>
      <c r="C9471" s="4" t="n">
        <v>0.728738425925926</v>
      </c>
      <c r="D9471" s="0" t="n">
        <v>48.393898</v>
      </c>
      <c r="E9471" s="0" t="n">
        <v>10.459396</v>
      </c>
      <c r="F9471" s="0" t="n">
        <v>479</v>
      </c>
      <c r="G9471" s="0" t="n">
        <v>129</v>
      </c>
      <c r="H9471" s="4"/>
    </row>
    <row r="9472" customFormat="false" ht="12.75" hidden="false" customHeight="false" outlineLevel="0" collapsed="false">
      <c r="A9472" s="0" t="n">
        <v>9469</v>
      </c>
      <c r="B9472" s="3" t="n">
        <v>39864</v>
      </c>
      <c r="C9472" s="4" t="n">
        <v>0.72875</v>
      </c>
      <c r="D9472" s="0" t="n">
        <v>48.393822</v>
      </c>
      <c r="E9472" s="0" t="n">
        <v>10.459868</v>
      </c>
      <c r="F9472" s="0" t="n">
        <v>479</v>
      </c>
      <c r="G9472" s="0" t="n">
        <v>129</v>
      </c>
      <c r="H9472" s="4"/>
    </row>
    <row r="9473" customFormat="false" ht="12.75" hidden="false" customHeight="false" outlineLevel="0" collapsed="false">
      <c r="A9473" s="0" t="n">
        <v>9470</v>
      </c>
      <c r="B9473" s="3" t="n">
        <v>39864</v>
      </c>
      <c r="C9473" s="4" t="n">
        <v>0.728761574074074</v>
      </c>
      <c r="D9473" s="0" t="n">
        <v>48.393764</v>
      </c>
      <c r="E9473" s="0" t="n">
        <v>10.460343</v>
      </c>
      <c r="F9473" s="0" t="n">
        <v>496</v>
      </c>
      <c r="G9473" s="0" t="n">
        <v>129</v>
      </c>
      <c r="H9473" s="4"/>
    </row>
    <row r="9474" customFormat="false" ht="12.75" hidden="false" customHeight="false" outlineLevel="0" collapsed="false">
      <c r="A9474" s="0" t="n">
        <v>9471</v>
      </c>
      <c r="B9474" s="3" t="n">
        <v>39864</v>
      </c>
      <c r="C9474" s="4" t="n">
        <v>0.728773148148148</v>
      </c>
      <c r="D9474" s="0" t="n">
        <v>48.393719</v>
      </c>
      <c r="E9474" s="0" t="n">
        <v>10.460822</v>
      </c>
      <c r="F9474" s="0" t="n">
        <v>496</v>
      </c>
      <c r="G9474" s="0" t="n">
        <v>128</v>
      </c>
      <c r="H9474" s="4"/>
    </row>
    <row r="9475" customFormat="false" ht="12.75" hidden="false" customHeight="false" outlineLevel="0" collapsed="false">
      <c r="A9475" s="0" t="n">
        <v>9472</v>
      </c>
      <c r="B9475" s="3" t="n">
        <v>39864</v>
      </c>
      <c r="C9475" s="4" t="n">
        <v>0.728784722222222</v>
      </c>
      <c r="D9475" s="0" t="n">
        <v>48.393688</v>
      </c>
      <c r="E9475" s="0" t="n">
        <v>10.461304</v>
      </c>
      <c r="F9475" s="0" t="n">
        <v>496</v>
      </c>
      <c r="G9475" s="0" t="n">
        <v>129</v>
      </c>
      <c r="H9475" s="4"/>
    </row>
    <row r="9476" customFormat="false" ht="12.75" hidden="false" customHeight="false" outlineLevel="0" collapsed="false">
      <c r="A9476" s="0" t="n">
        <v>9473</v>
      </c>
      <c r="B9476" s="3" t="n">
        <v>39864</v>
      </c>
      <c r="C9476" s="4" t="n">
        <v>0.728796296296296</v>
      </c>
      <c r="D9476" s="0" t="n">
        <v>48.393688</v>
      </c>
      <c r="E9476" s="0" t="n">
        <v>10.461795</v>
      </c>
      <c r="F9476" s="0" t="n">
        <v>496</v>
      </c>
      <c r="G9476" s="0" t="n">
        <v>129</v>
      </c>
      <c r="H9476" s="4"/>
    </row>
    <row r="9477" customFormat="false" ht="12.75" hidden="false" customHeight="false" outlineLevel="0" collapsed="false">
      <c r="A9477" s="0" t="n">
        <v>9474</v>
      </c>
      <c r="B9477" s="3" t="n">
        <v>39864</v>
      </c>
      <c r="C9477" s="4" t="n">
        <v>0.72880787037037</v>
      </c>
      <c r="D9477" s="0" t="n">
        <v>48.393703</v>
      </c>
      <c r="E9477" s="0" t="n">
        <v>10.462285</v>
      </c>
      <c r="F9477" s="0" t="n">
        <v>497</v>
      </c>
      <c r="G9477" s="0" t="n">
        <v>129</v>
      </c>
      <c r="H9477" s="4"/>
    </row>
    <row r="9478" customFormat="false" ht="12.75" hidden="false" customHeight="false" outlineLevel="0" collapsed="false">
      <c r="A9478" s="0" t="n">
        <v>9475</v>
      </c>
      <c r="B9478" s="3" t="n">
        <v>39864</v>
      </c>
      <c r="C9478" s="4" t="n">
        <v>0.728819444444445</v>
      </c>
      <c r="D9478" s="0" t="n">
        <v>48.393723</v>
      </c>
      <c r="E9478" s="0" t="n">
        <v>10.462773</v>
      </c>
      <c r="F9478" s="0" t="n">
        <v>497</v>
      </c>
      <c r="G9478" s="0" t="n">
        <v>129</v>
      </c>
      <c r="H9478" s="4"/>
    </row>
    <row r="9479" customFormat="false" ht="12.75" hidden="false" customHeight="false" outlineLevel="0" collapsed="false">
      <c r="A9479" s="0" t="n">
        <v>9476</v>
      </c>
      <c r="B9479" s="3" t="n">
        <v>39864</v>
      </c>
      <c r="C9479" s="4" t="n">
        <v>0.728831018518519</v>
      </c>
      <c r="D9479" s="0" t="n">
        <v>48.393753</v>
      </c>
      <c r="E9479" s="0" t="n">
        <v>10.463259</v>
      </c>
      <c r="F9479" s="0" t="n">
        <v>498</v>
      </c>
      <c r="G9479" s="0" t="n">
        <v>129</v>
      </c>
      <c r="H9479" s="4"/>
    </row>
    <row r="9480" customFormat="false" ht="12.75" hidden="false" customHeight="false" outlineLevel="0" collapsed="false">
      <c r="A9480" s="0" t="n">
        <v>9477</v>
      </c>
      <c r="B9480" s="3" t="n">
        <v>39864</v>
      </c>
      <c r="C9480" s="4" t="n">
        <v>0.728842592592593</v>
      </c>
      <c r="D9480" s="0" t="n">
        <v>48.393787</v>
      </c>
      <c r="E9480" s="0" t="n">
        <v>10.463743</v>
      </c>
      <c r="F9480" s="0" t="n">
        <v>498</v>
      </c>
      <c r="G9480" s="0" t="n">
        <v>129</v>
      </c>
      <c r="H9480" s="4"/>
    </row>
    <row r="9481" customFormat="false" ht="12.75" hidden="false" customHeight="false" outlineLevel="0" collapsed="false">
      <c r="A9481" s="0" t="n">
        <v>9478</v>
      </c>
      <c r="B9481" s="3" t="n">
        <v>39864</v>
      </c>
      <c r="C9481" s="4" t="n">
        <v>0.728854166666667</v>
      </c>
      <c r="D9481" s="0" t="n">
        <v>48.393822</v>
      </c>
      <c r="E9481" s="0" t="n">
        <v>10.464229</v>
      </c>
      <c r="F9481" s="0" t="n">
        <v>498</v>
      </c>
      <c r="G9481" s="0" t="n">
        <v>129</v>
      </c>
      <c r="H9481" s="4"/>
    </row>
    <row r="9482" customFormat="false" ht="12.75" hidden="false" customHeight="false" outlineLevel="0" collapsed="false">
      <c r="A9482" s="0" t="n">
        <v>9479</v>
      </c>
      <c r="B9482" s="3" t="n">
        <v>39864</v>
      </c>
      <c r="C9482" s="4" t="n">
        <v>0.728865740740741</v>
      </c>
      <c r="D9482" s="0" t="n">
        <v>48.393856</v>
      </c>
      <c r="E9482" s="0" t="n">
        <v>10.464713</v>
      </c>
      <c r="F9482" s="0" t="n">
        <v>499</v>
      </c>
      <c r="G9482" s="0" t="n">
        <v>129</v>
      </c>
      <c r="H9482" s="4"/>
    </row>
    <row r="9483" customFormat="false" ht="12.75" hidden="false" customHeight="false" outlineLevel="0" collapsed="false">
      <c r="A9483" s="0" t="n">
        <v>9480</v>
      </c>
      <c r="B9483" s="3" t="n">
        <v>39864</v>
      </c>
      <c r="C9483" s="4" t="n">
        <v>0.728877314814815</v>
      </c>
      <c r="D9483" s="0" t="n">
        <v>48.393887</v>
      </c>
      <c r="E9483" s="0" t="n">
        <v>10.465199</v>
      </c>
      <c r="F9483" s="0" t="n">
        <v>499</v>
      </c>
      <c r="G9483" s="0" t="n">
        <v>129</v>
      </c>
      <c r="H9483" s="4"/>
    </row>
    <row r="9484" customFormat="false" ht="12.75" hidden="false" customHeight="false" outlineLevel="0" collapsed="false">
      <c r="A9484" s="0" t="n">
        <v>9481</v>
      </c>
      <c r="B9484" s="3" t="n">
        <v>39864</v>
      </c>
      <c r="C9484" s="4" t="n">
        <v>0.728888888888889</v>
      </c>
      <c r="D9484" s="0" t="n">
        <v>48.393921</v>
      </c>
      <c r="E9484" s="0" t="n">
        <v>10.465682</v>
      </c>
      <c r="F9484" s="0" t="n">
        <v>499</v>
      </c>
      <c r="G9484" s="0" t="n">
        <v>129</v>
      </c>
      <c r="H9484" s="4"/>
    </row>
    <row r="9485" customFormat="false" ht="12.75" hidden="false" customHeight="false" outlineLevel="0" collapsed="false">
      <c r="A9485" s="0" t="n">
        <v>9482</v>
      </c>
      <c r="B9485" s="3" t="n">
        <v>39864</v>
      </c>
      <c r="C9485" s="4" t="n">
        <v>0.728900462962963</v>
      </c>
      <c r="D9485" s="0" t="n">
        <v>48.393951</v>
      </c>
      <c r="E9485" s="0" t="n">
        <v>10.466165</v>
      </c>
      <c r="F9485" s="0" t="n">
        <v>500</v>
      </c>
      <c r="G9485" s="0" t="n">
        <v>129</v>
      </c>
      <c r="H9485" s="4"/>
    </row>
    <row r="9486" customFormat="false" ht="12.75" hidden="false" customHeight="false" outlineLevel="0" collapsed="false">
      <c r="A9486" s="0" t="n">
        <v>9483</v>
      </c>
      <c r="B9486" s="3" t="n">
        <v>39864</v>
      </c>
      <c r="C9486" s="4" t="n">
        <v>0.728912037037037</v>
      </c>
      <c r="D9486" s="0" t="n">
        <v>48.393978</v>
      </c>
      <c r="E9486" s="0" t="n">
        <v>10.466648</v>
      </c>
      <c r="F9486" s="0" t="n">
        <v>500</v>
      </c>
      <c r="G9486" s="0" t="n">
        <v>129</v>
      </c>
      <c r="H9486" s="4"/>
    </row>
    <row r="9487" customFormat="false" ht="12.75" hidden="false" customHeight="false" outlineLevel="0" collapsed="false">
      <c r="A9487" s="0" t="n">
        <v>9484</v>
      </c>
      <c r="B9487" s="3" t="n">
        <v>39864</v>
      </c>
      <c r="C9487" s="4" t="n">
        <v>0.728923611111111</v>
      </c>
      <c r="D9487" s="0" t="n">
        <v>48.394005</v>
      </c>
      <c r="E9487" s="0" t="n">
        <v>10.467132</v>
      </c>
      <c r="F9487" s="0" t="n">
        <v>500</v>
      </c>
      <c r="G9487" s="0" t="n">
        <v>129</v>
      </c>
      <c r="H9487" s="4"/>
    </row>
    <row r="9488" customFormat="false" ht="12.75" hidden="false" customHeight="false" outlineLevel="0" collapsed="false">
      <c r="A9488" s="0" t="n">
        <v>9485</v>
      </c>
      <c r="B9488" s="3" t="n">
        <v>39864</v>
      </c>
      <c r="C9488" s="4" t="n">
        <v>0.728935185185185</v>
      </c>
      <c r="D9488" s="0" t="n">
        <v>48.394032</v>
      </c>
      <c r="E9488" s="0" t="n">
        <v>10.467617</v>
      </c>
      <c r="F9488" s="0" t="n">
        <v>500</v>
      </c>
      <c r="G9488" s="0" t="n">
        <v>129</v>
      </c>
      <c r="H9488" s="4"/>
    </row>
    <row r="9489" customFormat="false" ht="12.75" hidden="false" customHeight="false" outlineLevel="0" collapsed="false">
      <c r="A9489" s="0" t="n">
        <v>9486</v>
      </c>
      <c r="B9489" s="3" t="n">
        <v>39864</v>
      </c>
      <c r="C9489" s="4" t="n">
        <v>0.728946759259259</v>
      </c>
      <c r="D9489" s="0" t="n">
        <v>48.394062</v>
      </c>
      <c r="E9489" s="0" t="n">
        <v>10.4681</v>
      </c>
      <c r="F9489" s="0" t="n">
        <v>499</v>
      </c>
      <c r="G9489" s="0" t="n">
        <v>129</v>
      </c>
      <c r="H9489" s="4"/>
    </row>
    <row r="9490" customFormat="false" ht="12.75" hidden="false" customHeight="false" outlineLevel="0" collapsed="false">
      <c r="A9490" s="0" t="n">
        <v>9487</v>
      </c>
      <c r="B9490" s="3" t="n">
        <v>39864</v>
      </c>
      <c r="C9490" s="4" t="n">
        <v>0.728958333333333</v>
      </c>
      <c r="D9490" s="0" t="n">
        <v>48.394089</v>
      </c>
      <c r="E9490" s="0" t="n">
        <v>10.468585</v>
      </c>
      <c r="F9490" s="0" t="n">
        <v>499</v>
      </c>
      <c r="G9490" s="0" t="n">
        <v>129</v>
      </c>
      <c r="H9490" s="4"/>
    </row>
    <row r="9491" customFormat="false" ht="12.75" hidden="false" customHeight="false" outlineLevel="0" collapsed="false">
      <c r="A9491" s="0" t="n">
        <v>9488</v>
      </c>
      <c r="B9491" s="3" t="n">
        <v>39864</v>
      </c>
      <c r="C9491" s="4" t="n">
        <v>0.728969907407407</v>
      </c>
      <c r="D9491" s="0" t="n">
        <v>48.394119</v>
      </c>
      <c r="E9491" s="0" t="n">
        <v>10.46907</v>
      </c>
      <c r="F9491" s="0" t="n">
        <v>499</v>
      </c>
      <c r="G9491" s="0" t="n">
        <v>129</v>
      </c>
      <c r="H9491" s="4"/>
    </row>
    <row r="9492" customFormat="false" ht="12.75" hidden="false" customHeight="false" outlineLevel="0" collapsed="false">
      <c r="A9492" s="0" t="n">
        <v>9489</v>
      </c>
      <c r="B9492" s="3" t="n">
        <v>39864</v>
      </c>
      <c r="C9492" s="4" t="n">
        <v>0.728981481481482</v>
      </c>
      <c r="D9492" s="0" t="n">
        <v>48.394146</v>
      </c>
      <c r="E9492" s="0" t="n">
        <v>10.469555</v>
      </c>
      <c r="F9492" s="0" t="n">
        <v>499</v>
      </c>
      <c r="G9492" s="0" t="n">
        <v>129</v>
      </c>
      <c r="H9492" s="4"/>
    </row>
    <row r="9493" customFormat="false" ht="12.75" hidden="false" customHeight="false" outlineLevel="0" collapsed="false">
      <c r="A9493" s="0" t="n">
        <v>9490</v>
      </c>
      <c r="B9493" s="3" t="n">
        <v>39864</v>
      </c>
      <c r="C9493" s="4" t="n">
        <v>0.728993055555556</v>
      </c>
      <c r="D9493" s="0" t="n">
        <v>48.394176</v>
      </c>
      <c r="E9493" s="0" t="n">
        <v>10.47004</v>
      </c>
      <c r="F9493" s="0" t="n">
        <v>499</v>
      </c>
      <c r="G9493" s="0" t="n">
        <v>129</v>
      </c>
      <c r="H9493" s="4"/>
    </row>
    <row r="9494" customFormat="false" ht="12.75" hidden="false" customHeight="false" outlineLevel="0" collapsed="false">
      <c r="A9494" s="0" t="n">
        <v>9491</v>
      </c>
      <c r="B9494" s="3" t="n">
        <v>39864</v>
      </c>
      <c r="C9494" s="4" t="n">
        <v>0.72900462962963</v>
      </c>
      <c r="D9494" s="0" t="n">
        <v>48.394203</v>
      </c>
      <c r="E9494" s="0" t="n">
        <v>10.470523</v>
      </c>
      <c r="F9494" s="0" t="n">
        <v>499</v>
      </c>
      <c r="G9494" s="0" t="n">
        <v>129</v>
      </c>
      <c r="H9494" s="4"/>
    </row>
    <row r="9495" customFormat="false" ht="12.75" hidden="false" customHeight="false" outlineLevel="0" collapsed="false">
      <c r="A9495" s="0" t="n">
        <v>9492</v>
      </c>
      <c r="B9495" s="3" t="n">
        <v>39864</v>
      </c>
      <c r="C9495" s="4" t="n">
        <v>0.729016203703704</v>
      </c>
      <c r="D9495" s="0" t="n">
        <v>48.39423</v>
      </c>
      <c r="E9495" s="0" t="n">
        <v>10.471008</v>
      </c>
      <c r="F9495" s="0" t="n">
        <v>498</v>
      </c>
      <c r="G9495" s="0" t="n">
        <v>129</v>
      </c>
      <c r="H9495" s="4"/>
    </row>
    <row r="9496" customFormat="false" ht="12.75" hidden="false" customHeight="false" outlineLevel="0" collapsed="false">
      <c r="A9496" s="0" t="n">
        <v>9493</v>
      </c>
      <c r="B9496" s="3" t="n">
        <v>39864</v>
      </c>
      <c r="C9496" s="4" t="n">
        <v>0.729027777777778</v>
      </c>
      <c r="D9496" s="0" t="n">
        <v>48.394257</v>
      </c>
      <c r="E9496" s="0" t="n">
        <v>10.471492</v>
      </c>
      <c r="F9496" s="0" t="n">
        <v>498</v>
      </c>
      <c r="G9496" s="0" t="n">
        <v>129</v>
      </c>
      <c r="H9496" s="4"/>
    </row>
    <row r="9497" customFormat="false" ht="12.75" hidden="false" customHeight="false" outlineLevel="0" collapsed="false">
      <c r="A9497" s="0" t="n">
        <v>9494</v>
      </c>
      <c r="B9497" s="3" t="n">
        <v>39864</v>
      </c>
      <c r="C9497" s="4" t="n">
        <v>0.729039351851852</v>
      </c>
      <c r="D9497" s="0" t="n">
        <v>48.394287</v>
      </c>
      <c r="E9497" s="0" t="n">
        <v>10.471975</v>
      </c>
      <c r="F9497" s="0" t="n">
        <v>499</v>
      </c>
      <c r="G9497" s="0" t="n">
        <v>129</v>
      </c>
      <c r="H9497" s="4"/>
    </row>
    <row r="9498" customFormat="false" ht="12.75" hidden="false" customHeight="false" outlineLevel="0" collapsed="false">
      <c r="A9498" s="0" t="n">
        <v>9495</v>
      </c>
      <c r="B9498" s="3" t="n">
        <v>39864</v>
      </c>
      <c r="C9498" s="4" t="n">
        <v>0.729050925925926</v>
      </c>
      <c r="D9498" s="0" t="n">
        <v>48.394318</v>
      </c>
      <c r="E9498" s="0" t="n">
        <v>10.472458</v>
      </c>
      <c r="F9498" s="0" t="n">
        <v>499</v>
      </c>
      <c r="G9498" s="0" t="n">
        <v>129</v>
      </c>
      <c r="H9498" s="4"/>
    </row>
    <row r="9499" customFormat="false" ht="12.75" hidden="false" customHeight="false" outlineLevel="0" collapsed="false">
      <c r="A9499" s="0" t="n">
        <v>9496</v>
      </c>
      <c r="B9499" s="3" t="n">
        <v>39864</v>
      </c>
      <c r="C9499" s="4" t="n">
        <v>0.7290625</v>
      </c>
      <c r="D9499" s="0" t="n">
        <v>48.394348</v>
      </c>
      <c r="E9499" s="0" t="n">
        <v>10.47294</v>
      </c>
      <c r="F9499" s="0" t="n">
        <v>499</v>
      </c>
      <c r="G9499" s="0" t="n">
        <v>129</v>
      </c>
      <c r="H9499" s="4"/>
    </row>
    <row r="9500" customFormat="false" ht="12.75" hidden="false" customHeight="false" outlineLevel="0" collapsed="false">
      <c r="A9500" s="0" t="n">
        <v>9497</v>
      </c>
      <c r="B9500" s="3" t="n">
        <v>39864</v>
      </c>
      <c r="C9500" s="4" t="n">
        <v>0.729074074074074</v>
      </c>
      <c r="D9500" s="0" t="n">
        <v>48.394375</v>
      </c>
      <c r="E9500" s="0" t="n">
        <v>10.473423</v>
      </c>
      <c r="F9500" s="0" t="n">
        <v>500</v>
      </c>
      <c r="G9500" s="0" t="n">
        <v>128</v>
      </c>
      <c r="H9500" s="4"/>
    </row>
    <row r="9501" customFormat="false" ht="12.75" hidden="false" customHeight="false" outlineLevel="0" collapsed="false">
      <c r="A9501" s="0" t="n">
        <v>9498</v>
      </c>
      <c r="B9501" s="3" t="n">
        <v>39864</v>
      </c>
      <c r="C9501" s="4" t="n">
        <v>0.729085648148148</v>
      </c>
      <c r="D9501" s="0" t="n">
        <v>48.394402</v>
      </c>
      <c r="E9501" s="0" t="n">
        <v>10.473905</v>
      </c>
      <c r="F9501" s="0" t="n">
        <v>500</v>
      </c>
      <c r="G9501" s="0" t="n">
        <v>129</v>
      </c>
      <c r="H9501" s="4"/>
    </row>
    <row r="9502" customFormat="false" ht="12.75" hidden="false" customHeight="false" outlineLevel="0" collapsed="false">
      <c r="A9502" s="0" t="n">
        <v>9499</v>
      </c>
      <c r="B9502" s="3" t="n">
        <v>39864</v>
      </c>
      <c r="C9502" s="4" t="n">
        <v>0.729097222222222</v>
      </c>
      <c r="D9502" s="0" t="n">
        <v>48.394432</v>
      </c>
      <c r="E9502" s="0" t="n">
        <v>10.474386</v>
      </c>
      <c r="F9502" s="0" t="n">
        <v>501</v>
      </c>
      <c r="G9502" s="0" t="n">
        <v>129</v>
      </c>
      <c r="H9502" s="4"/>
    </row>
    <row r="9503" customFormat="false" ht="12.75" hidden="false" customHeight="false" outlineLevel="0" collapsed="false">
      <c r="A9503" s="0" t="n">
        <v>9500</v>
      </c>
      <c r="B9503" s="3" t="n">
        <v>39864</v>
      </c>
      <c r="C9503" s="4" t="n">
        <v>0.729108796296296</v>
      </c>
      <c r="D9503" s="0" t="n">
        <v>48.394463</v>
      </c>
      <c r="E9503" s="0" t="n">
        <v>10.47487</v>
      </c>
      <c r="F9503" s="0" t="n">
        <v>501</v>
      </c>
      <c r="G9503" s="0" t="n">
        <v>129</v>
      </c>
      <c r="H9503" s="4"/>
    </row>
    <row r="9504" customFormat="false" ht="12.75" hidden="false" customHeight="false" outlineLevel="0" collapsed="false">
      <c r="A9504" s="0" t="n">
        <v>9501</v>
      </c>
      <c r="B9504" s="3" t="n">
        <v>39864</v>
      </c>
      <c r="C9504" s="4" t="n">
        <v>0.72912037037037</v>
      </c>
      <c r="D9504" s="0" t="n">
        <v>48.394489</v>
      </c>
      <c r="E9504" s="0" t="n">
        <v>10.475353</v>
      </c>
      <c r="F9504" s="0" t="n">
        <v>502</v>
      </c>
      <c r="G9504" s="0" t="n">
        <v>129</v>
      </c>
      <c r="H9504" s="4"/>
    </row>
    <row r="9505" customFormat="false" ht="12.75" hidden="false" customHeight="false" outlineLevel="0" collapsed="false">
      <c r="A9505" s="0" t="n">
        <v>9502</v>
      </c>
      <c r="B9505" s="3" t="n">
        <v>39864</v>
      </c>
      <c r="C9505" s="4" t="n">
        <v>0.729131944444444</v>
      </c>
      <c r="D9505" s="0" t="n">
        <v>48.394516</v>
      </c>
      <c r="E9505" s="0" t="n">
        <v>10.475839</v>
      </c>
      <c r="F9505" s="0" t="n">
        <v>502</v>
      </c>
      <c r="G9505" s="0" t="n">
        <v>129</v>
      </c>
      <c r="H9505" s="4"/>
    </row>
    <row r="9506" customFormat="false" ht="12.75" hidden="false" customHeight="false" outlineLevel="0" collapsed="false">
      <c r="A9506" s="0" t="n">
        <v>9503</v>
      </c>
      <c r="B9506" s="3" t="n">
        <v>39864</v>
      </c>
      <c r="C9506" s="4" t="n">
        <v>0.729143518518519</v>
      </c>
      <c r="D9506" s="0" t="n">
        <v>48.394547</v>
      </c>
      <c r="E9506" s="0" t="n">
        <v>10.476323</v>
      </c>
      <c r="F9506" s="0" t="n">
        <v>502</v>
      </c>
      <c r="G9506" s="0" t="n">
        <v>129</v>
      </c>
      <c r="H9506" s="4"/>
    </row>
    <row r="9507" customFormat="false" ht="12.75" hidden="false" customHeight="false" outlineLevel="0" collapsed="false">
      <c r="A9507" s="0" t="n">
        <v>9504</v>
      </c>
      <c r="B9507" s="3" t="n">
        <v>39864</v>
      </c>
      <c r="C9507" s="4" t="n">
        <v>0.729155092592593</v>
      </c>
      <c r="D9507" s="0" t="n">
        <v>48.394573</v>
      </c>
      <c r="E9507" s="0" t="n">
        <v>10.476807</v>
      </c>
      <c r="F9507" s="0" t="n">
        <v>502</v>
      </c>
      <c r="G9507" s="0" t="n">
        <v>129</v>
      </c>
      <c r="H9507" s="4"/>
    </row>
    <row r="9508" customFormat="false" ht="12.75" hidden="false" customHeight="false" outlineLevel="0" collapsed="false">
      <c r="A9508" s="0" t="n">
        <v>9505</v>
      </c>
      <c r="B9508" s="3" t="n">
        <v>39864</v>
      </c>
      <c r="C9508" s="4" t="n">
        <v>0.729166666666667</v>
      </c>
      <c r="D9508" s="0" t="n">
        <v>48.394604</v>
      </c>
      <c r="E9508" s="0" t="n">
        <v>10.477292</v>
      </c>
      <c r="F9508" s="0" t="n">
        <v>502</v>
      </c>
      <c r="G9508" s="0" t="n">
        <v>129</v>
      </c>
      <c r="H9508" s="4"/>
    </row>
    <row r="9509" customFormat="false" ht="12.75" hidden="false" customHeight="false" outlineLevel="0" collapsed="false">
      <c r="A9509" s="0" t="n">
        <v>9506</v>
      </c>
      <c r="B9509" s="3" t="n">
        <v>39864</v>
      </c>
      <c r="C9509" s="4" t="n">
        <v>0.729178240740741</v>
      </c>
      <c r="D9509" s="0" t="n">
        <v>48.39463</v>
      </c>
      <c r="E9509" s="0" t="n">
        <v>10.477775</v>
      </c>
      <c r="F9509" s="0" t="n">
        <v>503</v>
      </c>
      <c r="G9509" s="0" t="n">
        <v>129</v>
      </c>
      <c r="H9509" s="4"/>
    </row>
    <row r="9510" customFormat="false" ht="12.75" hidden="false" customHeight="false" outlineLevel="0" collapsed="false">
      <c r="A9510" s="0" t="n">
        <v>9507</v>
      </c>
      <c r="B9510" s="3" t="n">
        <v>39864</v>
      </c>
      <c r="C9510" s="4" t="n">
        <v>0.729189814814815</v>
      </c>
      <c r="D9510" s="0" t="n">
        <v>48.394661</v>
      </c>
      <c r="E9510" s="0" t="n">
        <v>10.478256</v>
      </c>
      <c r="F9510" s="0" t="n">
        <v>503</v>
      </c>
      <c r="G9510" s="0" t="n">
        <v>129</v>
      </c>
      <c r="H9510" s="4"/>
    </row>
    <row r="9511" customFormat="false" ht="12.75" hidden="false" customHeight="false" outlineLevel="0" collapsed="false">
      <c r="A9511" s="0" t="n">
        <v>9508</v>
      </c>
      <c r="B9511" s="3" t="n">
        <v>39864</v>
      </c>
      <c r="C9511" s="4" t="n">
        <v>0.729201388888889</v>
      </c>
      <c r="D9511" s="0" t="n">
        <v>48.394691</v>
      </c>
      <c r="E9511" s="0" t="n">
        <v>10.47874</v>
      </c>
      <c r="F9511" s="0" t="n">
        <v>504</v>
      </c>
      <c r="G9511" s="0" t="n">
        <v>129</v>
      </c>
      <c r="H9511" s="4"/>
    </row>
    <row r="9512" customFormat="false" ht="12.75" hidden="false" customHeight="false" outlineLevel="0" collapsed="false">
      <c r="A9512" s="0" t="n">
        <v>9509</v>
      </c>
      <c r="B9512" s="3" t="n">
        <v>39864</v>
      </c>
      <c r="C9512" s="4" t="n">
        <v>0.729212962962963</v>
      </c>
      <c r="D9512" s="0" t="n">
        <v>48.394718</v>
      </c>
      <c r="E9512" s="0" t="n">
        <v>10.479223</v>
      </c>
      <c r="F9512" s="0" t="n">
        <v>504</v>
      </c>
      <c r="G9512" s="0" t="n">
        <v>129</v>
      </c>
      <c r="H9512" s="4"/>
    </row>
    <row r="9513" customFormat="false" ht="12.75" hidden="false" customHeight="false" outlineLevel="0" collapsed="false">
      <c r="A9513" s="0" t="n">
        <v>9510</v>
      </c>
      <c r="B9513" s="3" t="n">
        <v>39864</v>
      </c>
      <c r="C9513" s="4" t="n">
        <v>0.729224537037037</v>
      </c>
      <c r="D9513" s="0" t="n">
        <v>48.394749</v>
      </c>
      <c r="E9513" s="0" t="n">
        <v>10.479705</v>
      </c>
      <c r="F9513" s="0" t="n">
        <v>505</v>
      </c>
      <c r="G9513" s="0" t="n">
        <v>129</v>
      </c>
      <c r="H9513" s="4"/>
    </row>
    <row r="9514" customFormat="false" ht="12.75" hidden="false" customHeight="false" outlineLevel="0" collapsed="false">
      <c r="A9514" s="0" t="n">
        <v>9511</v>
      </c>
      <c r="B9514" s="3" t="n">
        <v>39864</v>
      </c>
      <c r="C9514" s="4" t="n">
        <v>0.729236111111111</v>
      </c>
      <c r="D9514" s="0" t="n">
        <v>48.394779</v>
      </c>
      <c r="E9514" s="0" t="n">
        <v>10.480188</v>
      </c>
      <c r="F9514" s="0" t="n">
        <v>506</v>
      </c>
      <c r="G9514" s="0" t="n">
        <v>129</v>
      </c>
      <c r="H9514" s="4"/>
    </row>
    <row r="9515" customFormat="false" ht="12.75" hidden="false" customHeight="false" outlineLevel="0" collapsed="false">
      <c r="A9515" s="0" t="n">
        <v>9512</v>
      </c>
      <c r="B9515" s="3" t="n">
        <v>39864</v>
      </c>
      <c r="C9515" s="4" t="n">
        <v>0.729247685185185</v>
      </c>
      <c r="D9515" s="0" t="n">
        <v>48.394806</v>
      </c>
      <c r="E9515" s="0" t="n">
        <v>10.480672</v>
      </c>
      <c r="F9515" s="0" t="n">
        <v>506</v>
      </c>
      <c r="G9515" s="0" t="n">
        <v>129</v>
      </c>
      <c r="H9515" s="4"/>
    </row>
    <row r="9516" customFormat="false" ht="12.75" hidden="false" customHeight="false" outlineLevel="0" collapsed="false">
      <c r="A9516" s="0" t="n">
        <v>9513</v>
      </c>
      <c r="B9516" s="3" t="n">
        <v>39864</v>
      </c>
      <c r="C9516" s="4" t="n">
        <v>0.729259259259259</v>
      </c>
      <c r="D9516" s="0" t="n">
        <v>48.394829</v>
      </c>
      <c r="E9516" s="0" t="n">
        <v>10.481156</v>
      </c>
      <c r="F9516" s="0" t="n">
        <v>506</v>
      </c>
      <c r="G9516" s="0" t="n">
        <v>129</v>
      </c>
      <c r="H9516" s="4"/>
    </row>
    <row r="9517" customFormat="false" ht="12.75" hidden="false" customHeight="false" outlineLevel="0" collapsed="false">
      <c r="A9517" s="0" t="n">
        <v>9514</v>
      </c>
      <c r="B9517" s="3" t="n">
        <v>39864</v>
      </c>
      <c r="C9517" s="4" t="n">
        <v>0.729270833333333</v>
      </c>
      <c r="D9517" s="0" t="n">
        <v>48.394848</v>
      </c>
      <c r="E9517" s="0" t="n">
        <v>10.481638</v>
      </c>
      <c r="F9517" s="0" t="n">
        <v>507</v>
      </c>
      <c r="G9517" s="0" t="n">
        <v>129</v>
      </c>
      <c r="H9517" s="4"/>
    </row>
    <row r="9518" customFormat="false" ht="12.75" hidden="false" customHeight="false" outlineLevel="0" collapsed="false">
      <c r="A9518" s="0" t="n">
        <v>9515</v>
      </c>
      <c r="B9518" s="3" t="n">
        <v>39864</v>
      </c>
      <c r="C9518" s="4" t="n">
        <v>0.729282407407407</v>
      </c>
      <c r="D9518" s="0" t="n">
        <v>48.394852</v>
      </c>
      <c r="E9518" s="0" t="n">
        <v>10.48212</v>
      </c>
      <c r="F9518" s="0" t="n">
        <v>508</v>
      </c>
      <c r="G9518" s="0" t="n">
        <v>129</v>
      </c>
      <c r="H9518" s="4"/>
    </row>
    <row r="9519" customFormat="false" ht="12.75" hidden="false" customHeight="false" outlineLevel="0" collapsed="false">
      <c r="A9519" s="0" t="n">
        <v>9516</v>
      </c>
      <c r="B9519" s="3" t="n">
        <v>39864</v>
      </c>
      <c r="C9519" s="4" t="n">
        <v>0.729293981481481</v>
      </c>
      <c r="D9519" s="0" t="n">
        <v>48.394844</v>
      </c>
      <c r="E9519" s="0" t="n">
        <v>10.482605</v>
      </c>
      <c r="F9519" s="0" t="n">
        <v>509</v>
      </c>
      <c r="G9519" s="0" t="n">
        <v>129</v>
      </c>
      <c r="H9519" s="4"/>
    </row>
    <row r="9520" customFormat="false" ht="12.75" hidden="false" customHeight="false" outlineLevel="0" collapsed="false">
      <c r="A9520" s="0" t="n">
        <v>9517</v>
      </c>
      <c r="B9520" s="3" t="n">
        <v>39864</v>
      </c>
      <c r="C9520" s="4" t="n">
        <v>0.729305555555556</v>
      </c>
      <c r="D9520" s="0" t="n">
        <v>48.394825</v>
      </c>
      <c r="E9520" s="0" t="n">
        <v>10.483088</v>
      </c>
      <c r="F9520" s="0" t="n">
        <v>510</v>
      </c>
      <c r="G9520" s="0" t="n">
        <v>129</v>
      </c>
      <c r="H9520" s="4"/>
    </row>
    <row r="9521" customFormat="false" ht="12.75" hidden="false" customHeight="false" outlineLevel="0" collapsed="false">
      <c r="A9521" s="0" t="n">
        <v>9518</v>
      </c>
      <c r="B9521" s="3" t="n">
        <v>39864</v>
      </c>
      <c r="C9521" s="4" t="n">
        <v>0.72931712962963</v>
      </c>
      <c r="D9521" s="0" t="n">
        <v>48.394787</v>
      </c>
      <c r="E9521" s="0" t="n">
        <v>10.48357</v>
      </c>
      <c r="F9521" s="0" t="n">
        <v>510</v>
      </c>
      <c r="G9521" s="0" t="n">
        <v>129</v>
      </c>
      <c r="H9521" s="4"/>
    </row>
    <row r="9522" customFormat="false" ht="12.75" hidden="false" customHeight="false" outlineLevel="0" collapsed="false">
      <c r="A9522" s="0" t="n">
        <v>9519</v>
      </c>
      <c r="B9522" s="3" t="n">
        <v>39864</v>
      </c>
      <c r="C9522" s="4" t="n">
        <v>0.729328703703704</v>
      </c>
      <c r="D9522" s="0" t="n">
        <v>48.394733</v>
      </c>
      <c r="E9522" s="0" t="n">
        <v>10.484047</v>
      </c>
      <c r="F9522" s="0" t="n">
        <v>511</v>
      </c>
      <c r="G9522" s="0" t="n">
        <v>129</v>
      </c>
      <c r="H9522" s="4"/>
    </row>
    <row r="9523" customFormat="false" ht="12.75" hidden="false" customHeight="false" outlineLevel="0" collapsed="false">
      <c r="A9523" s="0" t="n">
        <v>9520</v>
      </c>
      <c r="B9523" s="3" t="n">
        <v>39864</v>
      </c>
      <c r="C9523" s="4" t="n">
        <v>0.729340277777778</v>
      </c>
      <c r="D9523" s="0" t="n">
        <v>48.394653</v>
      </c>
      <c r="E9523" s="0" t="n">
        <v>10.484515</v>
      </c>
      <c r="F9523" s="0" t="n">
        <v>496</v>
      </c>
      <c r="G9523" s="0" t="n">
        <v>129</v>
      </c>
      <c r="H9523" s="4"/>
    </row>
    <row r="9524" customFormat="false" ht="12.75" hidden="false" customHeight="false" outlineLevel="0" collapsed="false">
      <c r="A9524" s="0" t="n">
        <v>9521</v>
      </c>
      <c r="B9524" s="3" t="n">
        <v>39864</v>
      </c>
      <c r="C9524" s="4" t="n">
        <v>0.729351851851852</v>
      </c>
      <c r="D9524" s="0" t="n">
        <v>48.394562</v>
      </c>
      <c r="E9524" s="0" t="n">
        <v>10.48498</v>
      </c>
      <c r="F9524" s="0" t="n">
        <v>496</v>
      </c>
      <c r="G9524" s="0" t="n">
        <v>129</v>
      </c>
      <c r="H9524" s="4"/>
    </row>
    <row r="9525" customFormat="false" ht="12.75" hidden="false" customHeight="false" outlineLevel="0" collapsed="false">
      <c r="A9525" s="0" t="n">
        <v>9522</v>
      </c>
      <c r="B9525" s="3" t="n">
        <v>39864</v>
      </c>
      <c r="C9525" s="4" t="n">
        <v>0.729363425925926</v>
      </c>
      <c r="D9525" s="0" t="n">
        <v>48.394455</v>
      </c>
      <c r="E9525" s="0" t="n">
        <v>10.485436</v>
      </c>
      <c r="F9525" s="0" t="n">
        <v>497</v>
      </c>
      <c r="G9525" s="0" t="n">
        <v>128</v>
      </c>
      <c r="H9525" s="4"/>
    </row>
    <row r="9526" customFormat="false" ht="12.75" hidden="false" customHeight="false" outlineLevel="0" collapsed="false">
      <c r="A9526" s="0" t="n">
        <v>9523</v>
      </c>
      <c r="B9526" s="3" t="n">
        <v>39864</v>
      </c>
      <c r="C9526" s="4" t="n">
        <v>0.729375</v>
      </c>
      <c r="D9526" s="0" t="n">
        <v>48.394325</v>
      </c>
      <c r="E9526" s="0" t="n">
        <v>10.485888</v>
      </c>
      <c r="F9526" s="0" t="n">
        <v>498</v>
      </c>
      <c r="G9526" s="0" t="n">
        <v>129</v>
      </c>
      <c r="H9526" s="4"/>
    </row>
    <row r="9527" customFormat="false" ht="12.75" hidden="false" customHeight="false" outlineLevel="0" collapsed="false">
      <c r="A9527" s="0" t="n">
        <v>9524</v>
      </c>
      <c r="B9527" s="3" t="n">
        <v>39864</v>
      </c>
      <c r="C9527" s="4" t="n">
        <v>0.729386574074074</v>
      </c>
      <c r="D9527" s="0" t="n">
        <v>48.394176</v>
      </c>
      <c r="E9527" s="0" t="n">
        <v>10.48633</v>
      </c>
      <c r="F9527" s="0" t="n">
        <v>498</v>
      </c>
      <c r="G9527" s="0" t="n">
        <v>129</v>
      </c>
      <c r="H9527" s="4"/>
    </row>
    <row r="9528" customFormat="false" ht="12.75" hidden="false" customHeight="false" outlineLevel="0" collapsed="false">
      <c r="A9528" s="0" t="n">
        <v>9525</v>
      </c>
      <c r="B9528" s="3" t="n">
        <v>39864</v>
      </c>
      <c r="C9528" s="4" t="n">
        <v>0.729398148148148</v>
      </c>
      <c r="D9528" s="0" t="n">
        <v>48.39402</v>
      </c>
      <c r="E9528" s="0" t="n">
        <v>10.48676</v>
      </c>
      <c r="F9528" s="0" t="n">
        <v>498</v>
      </c>
      <c r="G9528" s="0" t="n">
        <v>128</v>
      </c>
      <c r="H9528" s="4"/>
    </row>
    <row r="9529" customFormat="false" ht="12.75" hidden="false" customHeight="false" outlineLevel="0" collapsed="false">
      <c r="A9529" s="0" t="n">
        <v>9526</v>
      </c>
      <c r="B9529" s="3" t="n">
        <v>39864</v>
      </c>
      <c r="C9529" s="4" t="n">
        <v>0.729409722222222</v>
      </c>
      <c r="D9529" s="0" t="n">
        <v>48.393845</v>
      </c>
      <c r="E9529" s="0" t="n">
        <v>10.487172</v>
      </c>
      <c r="F9529" s="0" t="n">
        <v>497</v>
      </c>
      <c r="G9529" s="0" t="n">
        <v>128</v>
      </c>
      <c r="H9529" s="4"/>
    </row>
    <row r="9530" customFormat="false" ht="12.75" hidden="false" customHeight="false" outlineLevel="0" collapsed="false">
      <c r="A9530" s="0" t="n">
        <v>9527</v>
      </c>
      <c r="B9530" s="3" t="n">
        <v>39864</v>
      </c>
      <c r="C9530" s="4" t="n">
        <v>0.729421296296296</v>
      </c>
      <c r="D9530" s="0" t="n">
        <v>48.393658</v>
      </c>
      <c r="E9530" s="0" t="n">
        <v>10.487572</v>
      </c>
      <c r="F9530" s="0" t="n">
        <v>496</v>
      </c>
      <c r="G9530" s="0" t="n">
        <v>128</v>
      </c>
      <c r="H9530" s="4"/>
    </row>
    <row r="9531" customFormat="false" ht="12.75" hidden="false" customHeight="false" outlineLevel="0" collapsed="false">
      <c r="A9531" s="0" t="n">
        <v>9528</v>
      </c>
      <c r="B9531" s="3" t="n">
        <v>39864</v>
      </c>
      <c r="C9531" s="4" t="n">
        <v>0.72943287037037</v>
      </c>
      <c r="D9531" s="0" t="n">
        <v>48.393456</v>
      </c>
      <c r="E9531" s="0" t="n">
        <v>10.487951</v>
      </c>
      <c r="F9531" s="0" t="n">
        <v>496</v>
      </c>
      <c r="G9531" s="0" t="n">
        <v>128</v>
      </c>
      <c r="H9531" s="4"/>
    </row>
    <row r="9532" customFormat="false" ht="12.75" hidden="false" customHeight="false" outlineLevel="0" collapsed="false">
      <c r="A9532" s="0" t="n">
        <v>9529</v>
      </c>
      <c r="B9532" s="3" t="n">
        <v>39864</v>
      </c>
      <c r="C9532" s="4" t="n">
        <v>0.729444444444445</v>
      </c>
      <c r="D9532" s="0" t="n">
        <v>48.393246</v>
      </c>
      <c r="E9532" s="0" t="n">
        <v>10.48832</v>
      </c>
      <c r="F9532" s="0" t="n">
        <v>497</v>
      </c>
      <c r="G9532" s="0" t="n">
        <v>128</v>
      </c>
      <c r="H9532" s="4"/>
    </row>
    <row r="9533" customFormat="false" ht="12.75" hidden="false" customHeight="false" outlineLevel="0" collapsed="false">
      <c r="A9533" s="0" t="n">
        <v>9530</v>
      </c>
      <c r="B9533" s="3" t="n">
        <v>39864</v>
      </c>
      <c r="C9533" s="4" t="n">
        <v>0.729456018518518</v>
      </c>
      <c r="D9533" s="0" t="n">
        <v>48.393028</v>
      </c>
      <c r="E9533" s="0" t="n">
        <v>10.48868</v>
      </c>
      <c r="F9533" s="0" t="n">
        <v>497</v>
      </c>
      <c r="G9533" s="0" t="n">
        <v>128</v>
      </c>
      <c r="H9533" s="4"/>
    </row>
    <row r="9534" customFormat="false" ht="12.75" hidden="false" customHeight="false" outlineLevel="0" collapsed="false">
      <c r="A9534" s="0" t="n">
        <v>9531</v>
      </c>
      <c r="B9534" s="3" t="n">
        <v>39864</v>
      </c>
      <c r="C9534" s="4" t="n">
        <v>0.729467592592593</v>
      </c>
      <c r="D9534" s="0" t="n">
        <v>48.392803</v>
      </c>
      <c r="E9534" s="0" t="n">
        <v>10.489038</v>
      </c>
      <c r="F9534" s="0" t="n">
        <v>498</v>
      </c>
      <c r="G9534" s="0" t="n">
        <v>128</v>
      </c>
      <c r="H9534" s="4"/>
    </row>
    <row r="9535" customFormat="false" ht="12.75" hidden="false" customHeight="false" outlineLevel="0" collapsed="false">
      <c r="A9535" s="0" t="n">
        <v>9532</v>
      </c>
      <c r="B9535" s="3" t="n">
        <v>39864</v>
      </c>
      <c r="C9535" s="4" t="n">
        <v>0.729479166666667</v>
      </c>
      <c r="D9535" s="0" t="n">
        <v>48.392586</v>
      </c>
      <c r="E9535" s="0" t="n">
        <v>10.489391</v>
      </c>
      <c r="F9535" s="0" t="n">
        <v>498</v>
      </c>
      <c r="G9535" s="0" t="n">
        <v>127</v>
      </c>
      <c r="H9535" s="4"/>
    </row>
    <row r="9536" customFormat="false" ht="12.75" hidden="false" customHeight="false" outlineLevel="0" collapsed="false">
      <c r="A9536" s="0" t="n">
        <v>9533</v>
      </c>
      <c r="B9536" s="3" t="n">
        <v>39864</v>
      </c>
      <c r="C9536" s="4" t="n">
        <v>0.729490740740741</v>
      </c>
      <c r="D9536" s="0" t="n">
        <v>48.392372</v>
      </c>
      <c r="E9536" s="0" t="n">
        <v>10.489741</v>
      </c>
      <c r="F9536" s="0" t="n">
        <v>499</v>
      </c>
      <c r="G9536" s="0" t="n">
        <v>128</v>
      </c>
      <c r="H9536" s="4"/>
    </row>
    <row r="9537" customFormat="false" ht="12.75" hidden="false" customHeight="false" outlineLevel="0" collapsed="false">
      <c r="A9537" s="0" t="n">
        <v>9534</v>
      </c>
      <c r="B9537" s="3" t="n">
        <v>39864</v>
      </c>
      <c r="C9537" s="4" t="n">
        <v>0.729502314814815</v>
      </c>
      <c r="D9537" s="0" t="n">
        <v>48.392151</v>
      </c>
      <c r="E9537" s="0" t="n">
        <v>10.490095</v>
      </c>
      <c r="F9537" s="0" t="n">
        <v>499</v>
      </c>
      <c r="G9537" s="0" t="n">
        <v>129</v>
      </c>
      <c r="H9537" s="4"/>
    </row>
    <row r="9538" customFormat="false" ht="12.75" hidden="false" customHeight="false" outlineLevel="0" collapsed="false">
      <c r="A9538" s="0" t="n">
        <v>9535</v>
      </c>
      <c r="B9538" s="3" t="n">
        <v>39864</v>
      </c>
      <c r="C9538" s="4" t="n">
        <v>0.729513888888889</v>
      </c>
      <c r="D9538" s="0" t="n">
        <v>48.391933</v>
      </c>
      <c r="E9538" s="0" t="n">
        <v>10.490437</v>
      </c>
      <c r="F9538" s="0" t="n">
        <v>498</v>
      </c>
      <c r="G9538" s="0" t="n">
        <v>127</v>
      </c>
      <c r="H9538" s="4"/>
    </row>
    <row r="9539" customFormat="false" ht="12.75" hidden="false" customHeight="false" outlineLevel="0" collapsed="false">
      <c r="A9539" s="0" t="n">
        <v>9536</v>
      </c>
      <c r="B9539" s="3" t="n">
        <v>39864</v>
      </c>
      <c r="C9539" s="4" t="n">
        <v>0.729525462962963</v>
      </c>
      <c r="D9539" s="0" t="n">
        <v>48.391712</v>
      </c>
      <c r="E9539" s="0" t="n">
        <v>10.490778</v>
      </c>
      <c r="F9539" s="0" t="n">
        <v>497</v>
      </c>
      <c r="G9539" s="0" t="n">
        <v>128</v>
      </c>
      <c r="H9539" s="4"/>
    </row>
    <row r="9540" customFormat="false" ht="12.75" hidden="false" customHeight="false" outlineLevel="0" collapsed="false">
      <c r="A9540" s="0" t="n">
        <v>9537</v>
      </c>
      <c r="B9540" s="3" t="n">
        <v>39864</v>
      </c>
      <c r="C9540" s="4" t="n">
        <v>0.729537037037037</v>
      </c>
      <c r="D9540" s="0" t="n">
        <v>48.391499</v>
      </c>
      <c r="E9540" s="0" t="n">
        <v>10.491123</v>
      </c>
      <c r="F9540" s="0" t="n">
        <v>496</v>
      </c>
      <c r="G9540" s="0" t="n">
        <v>129</v>
      </c>
      <c r="H9540" s="4"/>
    </row>
    <row r="9541" customFormat="false" ht="12.75" hidden="false" customHeight="false" outlineLevel="0" collapsed="false">
      <c r="A9541" s="0" t="n">
        <v>9538</v>
      </c>
      <c r="B9541" s="3" t="n">
        <v>39864</v>
      </c>
      <c r="C9541" s="4" t="n">
        <v>0.729548611111111</v>
      </c>
      <c r="D9541" s="0" t="n">
        <v>48.391277</v>
      </c>
      <c r="E9541" s="0" t="n">
        <v>10.49148</v>
      </c>
      <c r="F9541" s="0" t="n">
        <v>496</v>
      </c>
      <c r="G9541" s="0" t="n">
        <v>129</v>
      </c>
      <c r="H9541" s="4"/>
    </row>
    <row r="9542" customFormat="false" ht="12.75" hidden="false" customHeight="false" outlineLevel="0" collapsed="false">
      <c r="A9542" s="0" t="n">
        <v>9539</v>
      </c>
      <c r="B9542" s="3" t="n">
        <v>39864</v>
      </c>
      <c r="C9542" s="4" t="n">
        <v>0.729560185185185</v>
      </c>
      <c r="D9542" s="0" t="n">
        <v>48.391052</v>
      </c>
      <c r="E9542" s="0" t="n">
        <v>10.49184</v>
      </c>
      <c r="F9542" s="0" t="n">
        <v>511</v>
      </c>
      <c r="G9542" s="0" t="n">
        <v>129</v>
      </c>
      <c r="H9542" s="4"/>
    </row>
    <row r="9543" customFormat="false" ht="12.75" hidden="false" customHeight="false" outlineLevel="0" collapsed="false">
      <c r="A9543" s="0" t="n">
        <v>9540</v>
      </c>
      <c r="B9543" s="3" t="n">
        <v>39864</v>
      </c>
      <c r="C9543" s="4" t="n">
        <v>0.729571759259259</v>
      </c>
      <c r="D9543" s="0" t="n">
        <v>48.390835</v>
      </c>
      <c r="E9543" s="0" t="n">
        <v>10.492197</v>
      </c>
      <c r="F9543" s="0" t="n">
        <v>496</v>
      </c>
      <c r="G9543" s="0" t="n">
        <v>129</v>
      </c>
      <c r="H9543" s="4"/>
    </row>
    <row r="9544" customFormat="false" ht="12.75" hidden="false" customHeight="false" outlineLevel="0" collapsed="false">
      <c r="A9544" s="0" t="n">
        <v>9541</v>
      </c>
      <c r="B9544" s="3" t="n">
        <v>39864</v>
      </c>
      <c r="C9544" s="4" t="n">
        <v>0.729583333333333</v>
      </c>
      <c r="D9544" s="0" t="n">
        <v>48.390614</v>
      </c>
      <c r="E9544" s="0" t="n">
        <v>10.49255</v>
      </c>
      <c r="F9544" s="0" t="n">
        <v>511</v>
      </c>
      <c r="G9544" s="0" t="n">
        <v>129</v>
      </c>
      <c r="H9544" s="4"/>
    </row>
    <row r="9545" customFormat="false" ht="12.75" hidden="false" customHeight="false" outlineLevel="0" collapsed="false">
      <c r="A9545" s="0" t="n">
        <v>9542</v>
      </c>
      <c r="B9545" s="3" t="n">
        <v>39864</v>
      </c>
      <c r="C9545" s="4" t="n">
        <v>0.729594907407407</v>
      </c>
      <c r="D9545" s="0" t="n">
        <v>48.3904</v>
      </c>
      <c r="E9545" s="0" t="n">
        <v>10.492904</v>
      </c>
      <c r="F9545" s="0" t="n">
        <v>511</v>
      </c>
      <c r="G9545" s="0" t="n">
        <v>128</v>
      </c>
      <c r="H9545" s="4"/>
    </row>
    <row r="9546" customFormat="false" ht="12.75" hidden="false" customHeight="false" outlineLevel="0" collapsed="false">
      <c r="A9546" s="0" t="n">
        <v>9543</v>
      </c>
      <c r="B9546" s="3" t="n">
        <v>39864</v>
      </c>
      <c r="C9546" s="4" t="n">
        <v>0.729606481481481</v>
      </c>
      <c r="D9546" s="0" t="n">
        <v>48.390179</v>
      </c>
      <c r="E9546" s="0" t="n">
        <v>10.49326</v>
      </c>
      <c r="F9546" s="0" t="n">
        <v>511</v>
      </c>
      <c r="G9546" s="0" t="n">
        <v>129</v>
      </c>
      <c r="H9546" s="4"/>
    </row>
    <row r="9547" customFormat="false" ht="12.75" hidden="false" customHeight="false" outlineLevel="0" collapsed="false">
      <c r="A9547" s="0" t="n">
        <v>9544</v>
      </c>
      <c r="B9547" s="3" t="n">
        <v>39864</v>
      </c>
      <c r="C9547" s="4" t="n">
        <v>0.729618055555556</v>
      </c>
      <c r="D9547" s="0" t="n">
        <v>48.389954</v>
      </c>
      <c r="E9547" s="0" t="n">
        <v>10.493613</v>
      </c>
      <c r="F9547" s="0" t="n">
        <v>511</v>
      </c>
      <c r="G9547" s="0" t="n">
        <v>129</v>
      </c>
      <c r="H9547" s="4"/>
    </row>
    <row r="9548" customFormat="false" ht="12.75" hidden="false" customHeight="false" outlineLevel="0" collapsed="false">
      <c r="A9548" s="0" t="n">
        <v>9545</v>
      </c>
      <c r="B9548" s="3" t="n">
        <v>39864</v>
      </c>
      <c r="C9548" s="4" t="n">
        <v>0.72962962962963</v>
      </c>
      <c r="D9548" s="0" t="n">
        <v>48.389736</v>
      </c>
      <c r="E9548" s="0" t="n">
        <v>10.49397</v>
      </c>
      <c r="F9548" s="0" t="n">
        <v>511</v>
      </c>
      <c r="G9548" s="0" t="n">
        <v>128</v>
      </c>
      <c r="H9548" s="4"/>
    </row>
    <row r="9549" customFormat="false" ht="12.75" hidden="false" customHeight="false" outlineLevel="0" collapsed="false">
      <c r="A9549" s="0" t="n">
        <v>9546</v>
      </c>
      <c r="B9549" s="3" t="n">
        <v>39864</v>
      </c>
      <c r="C9549" s="4" t="n">
        <v>0.729641203703704</v>
      </c>
      <c r="D9549" s="0" t="n">
        <v>48.389519</v>
      </c>
      <c r="E9549" s="0" t="n">
        <v>10.49433</v>
      </c>
      <c r="F9549" s="0" t="n">
        <v>511</v>
      </c>
      <c r="G9549" s="0" t="n">
        <v>129</v>
      </c>
      <c r="H9549" s="4"/>
    </row>
    <row r="9550" customFormat="false" ht="12.75" hidden="false" customHeight="false" outlineLevel="0" collapsed="false">
      <c r="A9550" s="0" t="n">
        <v>9547</v>
      </c>
      <c r="B9550" s="3" t="n">
        <v>39864</v>
      </c>
      <c r="C9550" s="4" t="n">
        <v>0.729652777777778</v>
      </c>
      <c r="D9550" s="0" t="n">
        <v>48.389297</v>
      </c>
      <c r="E9550" s="0" t="n">
        <v>10.494687</v>
      </c>
      <c r="F9550" s="0" t="n">
        <v>511</v>
      </c>
      <c r="G9550" s="0" t="n">
        <v>129</v>
      </c>
      <c r="H9550" s="4"/>
    </row>
    <row r="9551" customFormat="false" ht="12.75" hidden="false" customHeight="false" outlineLevel="0" collapsed="false">
      <c r="A9551" s="0" t="n">
        <v>9548</v>
      </c>
      <c r="B9551" s="3" t="n">
        <v>39864</v>
      </c>
      <c r="C9551" s="4" t="n">
        <v>0.729664351851852</v>
      </c>
      <c r="D9551" s="0" t="n">
        <v>48.38908</v>
      </c>
      <c r="E9551" s="0" t="n">
        <v>10.495042</v>
      </c>
      <c r="F9551" s="0" t="n">
        <v>511</v>
      </c>
      <c r="G9551" s="0" t="n">
        <v>129</v>
      </c>
      <c r="H9551" s="4"/>
    </row>
    <row r="9552" customFormat="false" ht="12.75" hidden="false" customHeight="false" outlineLevel="0" collapsed="false">
      <c r="A9552" s="0" t="n">
        <v>9549</v>
      </c>
      <c r="B9552" s="3" t="n">
        <v>39864</v>
      </c>
      <c r="C9552" s="4" t="n">
        <v>0.729675925925926</v>
      </c>
      <c r="D9552" s="0" t="n">
        <v>48.388855</v>
      </c>
      <c r="E9552" s="0" t="n">
        <v>10.495399</v>
      </c>
      <c r="F9552" s="0" t="n">
        <v>511</v>
      </c>
      <c r="G9552" s="0" t="n">
        <v>130</v>
      </c>
      <c r="H9552" s="4"/>
    </row>
    <row r="9553" customFormat="false" ht="12.75" hidden="false" customHeight="false" outlineLevel="0" collapsed="false">
      <c r="A9553" s="0" t="n">
        <v>9550</v>
      </c>
      <c r="B9553" s="3" t="n">
        <v>39864</v>
      </c>
      <c r="C9553" s="4" t="n">
        <v>0.7296875</v>
      </c>
      <c r="D9553" s="0" t="n">
        <v>48.388638</v>
      </c>
      <c r="E9553" s="0" t="n">
        <v>10.495757</v>
      </c>
      <c r="F9553" s="0" t="n">
        <v>511</v>
      </c>
      <c r="G9553" s="0" t="n">
        <v>128</v>
      </c>
      <c r="H9553" s="4"/>
    </row>
    <row r="9554" customFormat="false" ht="12.75" hidden="false" customHeight="false" outlineLevel="0" collapsed="false">
      <c r="A9554" s="0" t="n">
        <v>9551</v>
      </c>
      <c r="B9554" s="3" t="n">
        <v>39864</v>
      </c>
      <c r="C9554" s="4" t="n">
        <v>0.729699074074074</v>
      </c>
      <c r="D9554" s="0" t="n">
        <v>48.388409</v>
      </c>
      <c r="E9554" s="0" t="n">
        <v>10.496117</v>
      </c>
      <c r="F9554" s="0" t="n">
        <v>511</v>
      </c>
      <c r="G9554" s="0" t="n">
        <v>129</v>
      </c>
      <c r="H9554" s="4"/>
    </row>
    <row r="9555" customFormat="false" ht="12.75" hidden="false" customHeight="false" outlineLevel="0" collapsed="false">
      <c r="A9555" s="0" t="n">
        <v>9552</v>
      </c>
      <c r="B9555" s="3" t="n">
        <v>39864</v>
      </c>
      <c r="C9555" s="4" t="n">
        <v>0.729710648148148</v>
      </c>
      <c r="D9555" s="0" t="n">
        <v>48.388191</v>
      </c>
      <c r="E9555" s="0" t="n">
        <v>10.496475</v>
      </c>
      <c r="F9555" s="0" t="n">
        <v>496</v>
      </c>
      <c r="G9555" s="0" t="n">
        <v>128</v>
      </c>
      <c r="H9555" s="4"/>
    </row>
    <row r="9556" customFormat="false" ht="12.75" hidden="false" customHeight="false" outlineLevel="0" collapsed="false">
      <c r="A9556" s="0" t="n">
        <v>9553</v>
      </c>
      <c r="B9556" s="3" t="n">
        <v>39864</v>
      </c>
      <c r="C9556" s="4" t="n">
        <v>0.729722222222222</v>
      </c>
      <c r="D9556" s="0" t="n">
        <v>48.387974</v>
      </c>
      <c r="E9556" s="0" t="n">
        <v>10.496828</v>
      </c>
      <c r="F9556" s="0" t="n">
        <v>496</v>
      </c>
      <c r="G9556" s="0" t="n">
        <v>127</v>
      </c>
      <c r="H9556" s="4"/>
    </row>
    <row r="9557" customFormat="false" ht="12.75" hidden="false" customHeight="false" outlineLevel="0" collapsed="false">
      <c r="A9557" s="0" t="n">
        <v>9554</v>
      </c>
      <c r="B9557" s="3" t="n">
        <v>39864</v>
      </c>
      <c r="C9557" s="4" t="n">
        <v>0.729733796296296</v>
      </c>
      <c r="D9557" s="0" t="n">
        <v>48.387756</v>
      </c>
      <c r="E9557" s="0" t="n">
        <v>10.497185</v>
      </c>
      <c r="F9557" s="0" t="n">
        <v>498</v>
      </c>
      <c r="G9557" s="0" t="n">
        <v>127</v>
      </c>
      <c r="H9557" s="4"/>
    </row>
    <row r="9558" customFormat="false" ht="12.75" hidden="false" customHeight="false" outlineLevel="0" collapsed="false">
      <c r="A9558" s="0" t="n">
        <v>9555</v>
      </c>
      <c r="B9558" s="3" t="n">
        <v>39864</v>
      </c>
      <c r="C9558" s="4" t="n">
        <v>0.72974537037037</v>
      </c>
      <c r="D9558" s="0" t="n">
        <v>48.387543</v>
      </c>
      <c r="E9558" s="0" t="n">
        <v>10.497537</v>
      </c>
      <c r="F9558" s="0" t="n">
        <v>497</v>
      </c>
      <c r="G9558" s="0" t="n">
        <v>126</v>
      </c>
      <c r="H9558" s="4"/>
    </row>
    <row r="9559" customFormat="false" ht="12.75" hidden="false" customHeight="false" outlineLevel="0" collapsed="false">
      <c r="A9559" s="0" t="n">
        <v>9556</v>
      </c>
      <c r="B9559" s="3" t="n">
        <v>39864</v>
      </c>
      <c r="C9559" s="4" t="n">
        <v>0.729756944444445</v>
      </c>
      <c r="D9559" s="0" t="n">
        <v>48.387329</v>
      </c>
      <c r="E9559" s="0" t="n">
        <v>10.497887</v>
      </c>
      <c r="F9559" s="0" t="n">
        <v>497</v>
      </c>
      <c r="G9559" s="0" t="n">
        <v>126</v>
      </c>
      <c r="H9559" s="4"/>
    </row>
    <row r="9560" customFormat="false" ht="12.75" hidden="false" customHeight="false" outlineLevel="0" collapsed="false">
      <c r="A9560" s="0" t="n">
        <v>9557</v>
      </c>
      <c r="B9560" s="3" t="n">
        <v>39864</v>
      </c>
      <c r="C9560" s="4" t="n">
        <v>0.729768518518518</v>
      </c>
      <c r="D9560" s="0" t="n">
        <v>48.387115</v>
      </c>
      <c r="E9560" s="0" t="n">
        <v>10.498235</v>
      </c>
      <c r="F9560" s="0" t="n">
        <v>497</v>
      </c>
      <c r="G9560" s="0" t="n">
        <v>126</v>
      </c>
      <c r="H9560" s="4"/>
    </row>
    <row r="9561" customFormat="false" ht="12.75" hidden="false" customHeight="false" outlineLevel="0" collapsed="false">
      <c r="A9561" s="0" t="n">
        <v>9558</v>
      </c>
      <c r="B9561" s="3" t="n">
        <v>39864</v>
      </c>
      <c r="C9561" s="4" t="n">
        <v>0.729780092592593</v>
      </c>
      <c r="D9561" s="0" t="n">
        <v>48.386902</v>
      </c>
      <c r="E9561" s="0" t="n">
        <v>10.498585</v>
      </c>
      <c r="F9561" s="0" t="n">
        <v>497</v>
      </c>
      <c r="G9561" s="0" t="n">
        <v>126</v>
      </c>
      <c r="H9561" s="4"/>
    </row>
    <row r="9562" customFormat="false" ht="12.75" hidden="false" customHeight="false" outlineLevel="0" collapsed="false">
      <c r="A9562" s="0" t="n">
        <v>9559</v>
      </c>
      <c r="B9562" s="3" t="n">
        <v>39864</v>
      </c>
      <c r="C9562" s="4" t="n">
        <v>0.729791666666667</v>
      </c>
      <c r="D9562" s="0" t="n">
        <v>48.386688</v>
      </c>
      <c r="E9562" s="0" t="n">
        <v>10.498934</v>
      </c>
      <c r="F9562" s="0" t="n">
        <v>498</v>
      </c>
      <c r="G9562" s="0" t="n">
        <v>126</v>
      </c>
      <c r="H9562" s="4"/>
    </row>
    <row r="9563" customFormat="false" ht="12.75" hidden="false" customHeight="false" outlineLevel="0" collapsed="false">
      <c r="A9563" s="0" t="n">
        <v>9560</v>
      </c>
      <c r="B9563" s="3" t="n">
        <v>39864</v>
      </c>
      <c r="C9563" s="4" t="n">
        <v>0.729803240740741</v>
      </c>
      <c r="D9563" s="0" t="n">
        <v>48.386475</v>
      </c>
      <c r="E9563" s="0" t="n">
        <v>10.499282</v>
      </c>
      <c r="F9563" s="0" t="n">
        <v>498</v>
      </c>
      <c r="G9563" s="0" t="n">
        <v>126</v>
      </c>
      <c r="H9563" s="4"/>
    </row>
    <row r="9564" customFormat="false" ht="12.75" hidden="false" customHeight="false" outlineLevel="0" collapsed="false">
      <c r="A9564" s="0" t="n">
        <v>9561</v>
      </c>
      <c r="B9564" s="3" t="n">
        <v>39864</v>
      </c>
      <c r="C9564" s="4" t="n">
        <v>0.729814814814815</v>
      </c>
      <c r="D9564" s="0" t="n">
        <v>48.386261</v>
      </c>
      <c r="E9564" s="0" t="n">
        <v>10.499628</v>
      </c>
      <c r="F9564" s="0" t="n">
        <v>498</v>
      </c>
      <c r="G9564" s="0" t="n">
        <v>125</v>
      </c>
      <c r="H9564" s="4"/>
    </row>
    <row r="9565" customFormat="false" ht="12.75" hidden="false" customHeight="false" outlineLevel="0" collapsed="false">
      <c r="A9565" s="0" t="n">
        <v>9562</v>
      </c>
      <c r="B9565" s="3" t="n">
        <v>39864</v>
      </c>
      <c r="C9565" s="4" t="n">
        <v>0.729826388888889</v>
      </c>
      <c r="D9565" s="0" t="n">
        <v>48.386047</v>
      </c>
      <c r="E9565" s="0" t="n">
        <v>10.499977</v>
      </c>
      <c r="F9565" s="0" t="n">
        <v>498</v>
      </c>
      <c r="G9565" s="0" t="n">
        <v>125</v>
      </c>
      <c r="H9565" s="4"/>
    </row>
    <row r="9566" customFormat="false" ht="12.75" hidden="false" customHeight="false" outlineLevel="0" collapsed="false">
      <c r="A9566" s="0" t="n">
        <v>9563</v>
      </c>
      <c r="B9566" s="3" t="n">
        <v>39864</v>
      </c>
      <c r="C9566" s="4" t="n">
        <v>0.729837962962963</v>
      </c>
      <c r="D9566" s="0" t="n">
        <v>48.385838</v>
      </c>
      <c r="E9566" s="0" t="n">
        <v>10.500321</v>
      </c>
      <c r="F9566" s="0" t="n">
        <v>499</v>
      </c>
      <c r="G9566" s="0" t="n">
        <v>125</v>
      </c>
      <c r="H9566" s="4"/>
    </row>
    <row r="9567" customFormat="false" ht="12.75" hidden="false" customHeight="false" outlineLevel="0" collapsed="false">
      <c r="A9567" s="0" t="n">
        <v>9564</v>
      </c>
      <c r="B9567" s="3" t="n">
        <v>39864</v>
      </c>
      <c r="C9567" s="4" t="n">
        <v>0.729849537037037</v>
      </c>
      <c r="D9567" s="0" t="n">
        <v>48.385628</v>
      </c>
      <c r="E9567" s="0" t="n">
        <v>10.500657</v>
      </c>
      <c r="F9567" s="0" t="n">
        <v>499</v>
      </c>
      <c r="G9567" s="0" t="n">
        <v>123</v>
      </c>
      <c r="H9567" s="4"/>
    </row>
    <row r="9568" customFormat="false" ht="12.75" hidden="false" customHeight="false" outlineLevel="0" collapsed="false">
      <c r="A9568" s="0" t="n">
        <v>9565</v>
      </c>
      <c r="B9568" s="3" t="n">
        <v>39864</v>
      </c>
      <c r="C9568" s="4" t="n">
        <v>0.729861111111111</v>
      </c>
      <c r="D9568" s="0" t="n">
        <v>48.385422</v>
      </c>
      <c r="E9568" s="0" t="n">
        <v>10.500988</v>
      </c>
      <c r="F9568" s="0" t="n">
        <v>499</v>
      </c>
      <c r="G9568" s="0" t="n">
        <v>123</v>
      </c>
      <c r="H9568" s="4"/>
    </row>
    <row r="9569" customFormat="false" ht="12.75" hidden="false" customHeight="false" outlineLevel="0" collapsed="false">
      <c r="A9569" s="0" t="n">
        <v>9566</v>
      </c>
      <c r="B9569" s="3" t="n">
        <v>39864</v>
      </c>
      <c r="C9569" s="4" t="n">
        <v>0.729872685185185</v>
      </c>
      <c r="D9569" s="0" t="n">
        <v>48.385216</v>
      </c>
      <c r="E9569" s="0" t="n">
        <v>10.501333</v>
      </c>
      <c r="F9569" s="0" t="n">
        <v>500</v>
      </c>
      <c r="G9569" s="0" t="n">
        <v>124</v>
      </c>
      <c r="H9569" s="4"/>
    </row>
    <row r="9570" customFormat="false" ht="12.75" hidden="false" customHeight="false" outlineLevel="0" collapsed="false">
      <c r="A9570" s="0" t="n">
        <v>9567</v>
      </c>
      <c r="B9570" s="3" t="n">
        <v>39864</v>
      </c>
      <c r="C9570" s="4" t="n">
        <v>0.729884259259259</v>
      </c>
      <c r="D9570" s="0" t="n">
        <v>48.38501</v>
      </c>
      <c r="E9570" s="0" t="n">
        <v>10.501678</v>
      </c>
      <c r="F9570" s="0" t="n">
        <v>501</v>
      </c>
      <c r="G9570" s="0" t="n">
        <v>124</v>
      </c>
      <c r="H9570" s="4"/>
    </row>
    <row r="9571" customFormat="false" ht="12.75" hidden="false" customHeight="false" outlineLevel="0" collapsed="false">
      <c r="A9571" s="0" t="n">
        <v>9568</v>
      </c>
      <c r="B9571" s="3" t="n">
        <v>39864</v>
      </c>
      <c r="C9571" s="4" t="n">
        <v>0.729895833333333</v>
      </c>
      <c r="D9571" s="0" t="n">
        <v>48.384796</v>
      </c>
      <c r="E9571" s="0" t="n">
        <v>10.502018</v>
      </c>
      <c r="F9571" s="0" t="n">
        <v>502</v>
      </c>
      <c r="G9571" s="0" t="n">
        <v>123</v>
      </c>
      <c r="H9571" s="4"/>
    </row>
    <row r="9572" customFormat="false" ht="12.75" hidden="false" customHeight="false" outlineLevel="0" collapsed="false">
      <c r="A9572" s="0" t="n">
        <v>9569</v>
      </c>
      <c r="B9572" s="3" t="n">
        <v>39864</v>
      </c>
      <c r="C9572" s="4" t="n">
        <v>0.729907407407407</v>
      </c>
      <c r="D9572" s="0" t="n">
        <v>48.38459</v>
      </c>
      <c r="E9572" s="0" t="n">
        <v>10.502358</v>
      </c>
      <c r="F9572" s="0" t="n">
        <v>503</v>
      </c>
      <c r="G9572" s="0" t="n">
        <v>122</v>
      </c>
      <c r="H9572" s="4"/>
    </row>
    <row r="9573" customFormat="false" ht="12.75" hidden="false" customHeight="false" outlineLevel="0" collapsed="false">
      <c r="A9573" s="0" t="n">
        <v>9570</v>
      </c>
      <c r="B9573" s="3" t="n">
        <v>39864</v>
      </c>
      <c r="C9573" s="4" t="n">
        <v>0.729918981481482</v>
      </c>
      <c r="D9573" s="0" t="n">
        <v>48.38438</v>
      </c>
      <c r="E9573" s="0" t="n">
        <v>10.502695</v>
      </c>
      <c r="F9573" s="0" t="n">
        <v>503</v>
      </c>
      <c r="G9573" s="0" t="n">
        <v>121</v>
      </c>
      <c r="H9573" s="4"/>
    </row>
    <row r="9574" customFormat="false" ht="12.75" hidden="false" customHeight="false" outlineLevel="0" collapsed="false">
      <c r="A9574" s="0" t="n">
        <v>9571</v>
      </c>
      <c r="B9574" s="3" t="n">
        <v>39864</v>
      </c>
      <c r="C9574" s="4" t="n">
        <v>0.729930555555556</v>
      </c>
      <c r="D9574" s="0" t="n">
        <v>48.384167</v>
      </c>
      <c r="E9574" s="0" t="n">
        <v>10.503041</v>
      </c>
      <c r="F9574" s="0" t="n">
        <v>504</v>
      </c>
      <c r="G9574" s="0" t="n">
        <v>122</v>
      </c>
      <c r="H9574" s="4"/>
    </row>
    <row r="9575" customFormat="false" ht="12.75" hidden="false" customHeight="false" outlineLevel="0" collapsed="false">
      <c r="A9575" s="0" t="n">
        <v>9572</v>
      </c>
      <c r="B9575" s="3" t="n">
        <v>39864</v>
      </c>
      <c r="C9575" s="4" t="n">
        <v>0.72994212962963</v>
      </c>
      <c r="D9575" s="0" t="n">
        <v>48.383957</v>
      </c>
      <c r="E9575" s="0" t="n">
        <v>10.503391</v>
      </c>
      <c r="F9575" s="0" t="n">
        <v>504</v>
      </c>
      <c r="G9575" s="0" t="n">
        <v>123</v>
      </c>
      <c r="H9575" s="4"/>
    </row>
    <row r="9576" customFormat="false" ht="12.75" hidden="false" customHeight="false" outlineLevel="0" collapsed="false">
      <c r="A9576" s="0" t="n">
        <v>9573</v>
      </c>
      <c r="B9576" s="3" t="n">
        <v>39864</v>
      </c>
      <c r="C9576" s="4" t="n">
        <v>0.729953703703704</v>
      </c>
      <c r="D9576" s="0" t="n">
        <v>48.383747</v>
      </c>
      <c r="E9576" s="0" t="n">
        <v>10.503738</v>
      </c>
      <c r="F9576" s="0" t="n">
        <v>504</v>
      </c>
      <c r="G9576" s="0" t="n">
        <v>122</v>
      </c>
      <c r="H9576" s="4"/>
    </row>
    <row r="9577" customFormat="false" ht="12.75" hidden="false" customHeight="false" outlineLevel="0" collapsed="false">
      <c r="A9577" s="0" t="n">
        <v>9574</v>
      </c>
      <c r="B9577" s="3" t="n">
        <v>39864</v>
      </c>
      <c r="C9577" s="4" t="n">
        <v>0.729965277777778</v>
      </c>
      <c r="D9577" s="0" t="n">
        <v>48.383537</v>
      </c>
      <c r="E9577" s="0" t="n">
        <v>10.504084</v>
      </c>
      <c r="F9577" s="0" t="n">
        <v>505</v>
      </c>
      <c r="G9577" s="0" t="n">
        <v>123</v>
      </c>
      <c r="H9577" s="4"/>
    </row>
    <row r="9578" customFormat="false" ht="12.75" hidden="false" customHeight="false" outlineLevel="0" collapsed="false">
      <c r="A9578" s="0" t="n">
        <v>9575</v>
      </c>
      <c r="B9578" s="3" t="n">
        <v>39864</v>
      </c>
      <c r="C9578" s="4" t="n">
        <v>0.729976851851852</v>
      </c>
      <c r="D9578" s="0" t="n">
        <v>48.383331</v>
      </c>
      <c r="E9578" s="0" t="n">
        <v>10.504428</v>
      </c>
      <c r="F9578" s="0" t="n">
        <v>506</v>
      </c>
      <c r="G9578" s="0" t="n">
        <v>122</v>
      </c>
      <c r="H9578" s="4"/>
    </row>
    <row r="9579" customFormat="false" ht="12.75" hidden="false" customHeight="false" outlineLevel="0" collapsed="false">
      <c r="A9579" s="0" t="n">
        <v>9576</v>
      </c>
      <c r="B9579" s="3" t="n">
        <v>39864</v>
      </c>
      <c r="C9579" s="4" t="n">
        <v>0.729988425925926</v>
      </c>
      <c r="D9579" s="0" t="n">
        <v>48.383121</v>
      </c>
      <c r="E9579" s="0" t="n">
        <v>10.50477</v>
      </c>
      <c r="F9579" s="0" t="n">
        <v>506</v>
      </c>
      <c r="G9579" s="0" t="n">
        <v>121</v>
      </c>
      <c r="H9579" s="4"/>
    </row>
    <row r="9580" customFormat="false" ht="12.75" hidden="false" customHeight="false" outlineLevel="0" collapsed="false">
      <c r="A9580" s="0" t="n">
        <v>9577</v>
      </c>
      <c r="B9580" s="3" t="n">
        <v>39864</v>
      </c>
      <c r="C9580" s="4" t="n">
        <v>0.73</v>
      </c>
      <c r="D9580" s="0" t="n">
        <v>48.382915</v>
      </c>
      <c r="E9580" s="0" t="n">
        <v>10.505108</v>
      </c>
      <c r="F9580" s="0" t="n">
        <v>507</v>
      </c>
      <c r="G9580" s="0" t="n">
        <v>120</v>
      </c>
      <c r="H9580" s="4"/>
    </row>
    <row r="9581" customFormat="false" ht="12.75" hidden="false" customHeight="false" outlineLevel="0" collapsed="false">
      <c r="A9581" s="0" t="n">
        <v>9578</v>
      </c>
      <c r="B9581" s="3" t="n">
        <v>39864</v>
      </c>
      <c r="C9581" s="4" t="n">
        <v>0.730011574074074</v>
      </c>
      <c r="D9581" s="0" t="n">
        <v>48.382713</v>
      </c>
      <c r="E9581" s="0" t="n">
        <v>10.505444</v>
      </c>
      <c r="F9581" s="0" t="n">
        <v>508</v>
      </c>
      <c r="G9581" s="0" t="n">
        <v>120</v>
      </c>
      <c r="H9581" s="4"/>
    </row>
    <row r="9582" customFormat="false" ht="12.75" hidden="false" customHeight="false" outlineLevel="0" collapsed="false">
      <c r="A9582" s="0" t="n">
        <v>9579</v>
      </c>
      <c r="B9582" s="3" t="n">
        <v>39864</v>
      </c>
      <c r="C9582" s="4" t="n">
        <v>0.730023148148148</v>
      </c>
      <c r="D9582" s="0" t="n">
        <v>48.382515</v>
      </c>
      <c r="E9582" s="0" t="n">
        <v>10.505775</v>
      </c>
      <c r="F9582" s="0" t="n">
        <v>508</v>
      </c>
      <c r="G9582" s="0" t="n">
        <v>119</v>
      </c>
      <c r="H9582" s="4"/>
    </row>
    <row r="9583" customFormat="false" ht="12.75" hidden="false" customHeight="false" outlineLevel="0" collapsed="false">
      <c r="A9583" s="0" t="n">
        <v>9580</v>
      </c>
      <c r="B9583" s="3" t="n">
        <v>39864</v>
      </c>
      <c r="C9583" s="4" t="n">
        <v>0.730034722222222</v>
      </c>
      <c r="D9583" s="0" t="n">
        <v>48.382313</v>
      </c>
      <c r="E9583" s="0" t="n">
        <v>10.506106</v>
      </c>
      <c r="F9583" s="0" t="n">
        <v>508</v>
      </c>
      <c r="G9583" s="0" t="n">
        <v>120</v>
      </c>
      <c r="H9583" s="4"/>
    </row>
    <row r="9584" customFormat="false" ht="12.75" hidden="false" customHeight="false" outlineLevel="0" collapsed="false">
      <c r="A9584" s="0" t="n">
        <v>9581</v>
      </c>
      <c r="B9584" s="3" t="n">
        <v>39864</v>
      </c>
      <c r="C9584" s="4" t="n">
        <v>0.730046296296296</v>
      </c>
      <c r="D9584" s="0" t="n">
        <v>48.382118</v>
      </c>
      <c r="E9584" s="0" t="n">
        <v>10.506438</v>
      </c>
      <c r="F9584" s="0" t="n">
        <v>507</v>
      </c>
      <c r="G9584" s="0" t="n">
        <v>119</v>
      </c>
      <c r="H9584" s="4"/>
    </row>
    <row r="9585" customFormat="false" ht="12.75" hidden="false" customHeight="false" outlineLevel="0" collapsed="false">
      <c r="A9585" s="0" t="n">
        <v>9582</v>
      </c>
      <c r="B9585" s="3" t="n">
        <v>39864</v>
      </c>
      <c r="C9585" s="4" t="n">
        <v>0.73005787037037</v>
      </c>
      <c r="D9585" s="0" t="n">
        <v>48.381927</v>
      </c>
      <c r="E9585" s="0" t="n">
        <v>10.506775</v>
      </c>
      <c r="F9585" s="0" t="n">
        <v>507</v>
      </c>
      <c r="G9585" s="0" t="n">
        <v>118</v>
      </c>
      <c r="H9585" s="4"/>
    </row>
    <row r="9586" customFormat="false" ht="12.75" hidden="false" customHeight="false" outlineLevel="0" collapsed="false">
      <c r="A9586" s="0" t="n">
        <v>9583</v>
      </c>
      <c r="B9586" s="3" t="n">
        <v>39864</v>
      </c>
      <c r="C9586" s="4" t="n">
        <v>0.730069444444444</v>
      </c>
      <c r="D9586" s="0" t="n">
        <v>48.381741</v>
      </c>
      <c r="E9586" s="0" t="n">
        <v>10.507133</v>
      </c>
      <c r="F9586" s="0" t="n">
        <v>507</v>
      </c>
      <c r="G9586" s="0" t="n">
        <v>119</v>
      </c>
      <c r="H9586" s="4"/>
    </row>
    <row r="9587" customFormat="false" ht="12.75" hidden="false" customHeight="false" outlineLevel="0" collapsed="false">
      <c r="A9587" s="0" t="n">
        <v>9584</v>
      </c>
      <c r="B9587" s="3" t="n">
        <v>39864</v>
      </c>
      <c r="C9587" s="4" t="n">
        <v>0.730081018518519</v>
      </c>
      <c r="D9587" s="0" t="n">
        <v>48.381565</v>
      </c>
      <c r="E9587" s="0" t="n">
        <v>10.507485</v>
      </c>
      <c r="F9587" s="0" t="n">
        <v>507</v>
      </c>
      <c r="G9587" s="0" t="n">
        <v>117</v>
      </c>
      <c r="H9587" s="4"/>
    </row>
    <row r="9588" customFormat="false" ht="12.75" hidden="false" customHeight="false" outlineLevel="0" collapsed="false">
      <c r="A9588" s="0" t="n">
        <v>9585</v>
      </c>
      <c r="B9588" s="3" t="n">
        <v>39864</v>
      </c>
      <c r="C9588" s="4" t="n">
        <v>0.730092592592593</v>
      </c>
      <c r="D9588" s="0" t="n">
        <v>48.381397</v>
      </c>
      <c r="E9588" s="0" t="n">
        <v>10.507847</v>
      </c>
      <c r="F9588" s="0" t="n">
        <v>506</v>
      </c>
      <c r="G9588" s="0" t="n">
        <v>118</v>
      </c>
      <c r="H9588" s="4"/>
    </row>
    <row r="9589" customFormat="false" ht="12.75" hidden="false" customHeight="false" outlineLevel="0" collapsed="false">
      <c r="A9589" s="0" t="n">
        <v>9586</v>
      </c>
      <c r="B9589" s="3" t="n">
        <v>39864</v>
      </c>
      <c r="C9589" s="4" t="n">
        <v>0.730104166666667</v>
      </c>
      <c r="D9589" s="0" t="n">
        <v>48.381241</v>
      </c>
      <c r="E9589" s="0" t="n">
        <v>10.508215</v>
      </c>
      <c r="F9589" s="0" t="n">
        <v>505</v>
      </c>
      <c r="G9589" s="0" t="n">
        <v>117</v>
      </c>
      <c r="H9589" s="4"/>
    </row>
    <row r="9590" customFormat="false" ht="12.75" hidden="false" customHeight="false" outlineLevel="0" collapsed="false">
      <c r="A9590" s="0" t="n">
        <v>9587</v>
      </c>
      <c r="B9590" s="3" t="n">
        <v>39864</v>
      </c>
      <c r="C9590" s="4" t="n">
        <v>0.730115740740741</v>
      </c>
      <c r="D9590" s="0" t="n">
        <v>48.381092</v>
      </c>
      <c r="E9590" s="0" t="n">
        <v>10.508598</v>
      </c>
      <c r="F9590" s="0" t="n">
        <v>506</v>
      </c>
      <c r="G9590" s="0" t="n">
        <v>117</v>
      </c>
      <c r="H9590" s="4"/>
    </row>
    <row r="9591" customFormat="false" ht="12.75" hidden="false" customHeight="false" outlineLevel="0" collapsed="false">
      <c r="A9591" s="0" t="n">
        <v>9588</v>
      </c>
      <c r="B9591" s="3" t="n">
        <v>39864</v>
      </c>
      <c r="C9591" s="4" t="n">
        <v>0.730127314814815</v>
      </c>
      <c r="D9591" s="0" t="n">
        <v>48.380947</v>
      </c>
      <c r="E9591" s="0" t="n">
        <v>10.508975</v>
      </c>
      <c r="F9591" s="0" t="n">
        <v>506</v>
      </c>
      <c r="G9591" s="0" t="n">
        <v>116</v>
      </c>
      <c r="H9591" s="4"/>
    </row>
    <row r="9592" customFormat="false" ht="12.75" hidden="false" customHeight="false" outlineLevel="0" collapsed="false">
      <c r="A9592" s="0" t="n">
        <v>9589</v>
      </c>
      <c r="B9592" s="3" t="n">
        <v>39864</v>
      </c>
      <c r="C9592" s="4" t="n">
        <v>0.730138888888889</v>
      </c>
      <c r="D9592" s="0" t="n">
        <v>48.38081</v>
      </c>
      <c r="E9592" s="0" t="n">
        <v>10.509356</v>
      </c>
      <c r="F9592" s="0" t="n">
        <v>507</v>
      </c>
      <c r="G9592" s="0" t="n">
        <v>115</v>
      </c>
      <c r="H9592" s="4"/>
    </row>
    <row r="9593" customFormat="false" ht="12.75" hidden="false" customHeight="false" outlineLevel="0" collapsed="false">
      <c r="A9593" s="0" t="n">
        <v>9590</v>
      </c>
      <c r="B9593" s="3" t="n">
        <v>39864</v>
      </c>
      <c r="C9593" s="4" t="n">
        <v>0.730150462962963</v>
      </c>
      <c r="D9593" s="0" t="n">
        <v>48.380684</v>
      </c>
      <c r="E9593" s="0" t="n">
        <v>10.509755</v>
      </c>
      <c r="F9593" s="0" t="n">
        <v>507</v>
      </c>
      <c r="G9593" s="0" t="n">
        <v>117</v>
      </c>
      <c r="H9593" s="4"/>
    </row>
    <row r="9594" customFormat="false" ht="12.75" hidden="false" customHeight="false" outlineLevel="0" collapsed="false">
      <c r="A9594" s="0" t="n">
        <v>9591</v>
      </c>
      <c r="B9594" s="3" t="n">
        <v>39864</v>
      </c>
      <c r="C9594" s="4" t="n">
        <v>0.730162037037037</v>
      </c>
      <c r="D9594" s="0" t="n">
        <v>48.380573</v>
      </c>
      <c r="E9594" s="0" t="n">
        <v>10.510159</v>
      </c>
      <c r="F9594" s="0" t="n">
        <v>507</v>
      </c>
      <c r="G9594" s="0" t="n">
        <v>116</v>
      </c>
      <c r="H9594" s="4"/>
    </row>
    <row r="9595" customFormat="false" ht="12.75" hidden="false" customHeight="false" outlineLevel="0" collapsed="false">
      <c r="A9595" s="0" t="n">
        <v>9592</v>
      </c>
      <c r="B9595" s="3" t="n">
        <v>39864</v>
      </c>
      <c r="C9595" s="4" t="n">
        <v>0.730173611111111</v>
      </c>
      <c r="D9595" s="0" t="n">
        <v>48.380455</v>
      </c>
      <c r="E9595" s="0" t="n">
        <v>10.510565</v>
      </c>
      <c r="F9595" s="0" t="n">
        <v>505</v>
      </c>
      <c r="G9595" s="0" t="n">
        <v>116</v>
      </c>
      <c r="H9595" s="4"/>
    </row>
    <row r="9596" customFormat="false" ht="12.75" hidden="false" customHeight="false" outlineLevel="0" collapsed="false">
      <c r="A9596" s="0" t="n">
        <v>9593</v>
      </c>
      <c r="B9596" s="3" t="n">
        <v>39864</v>
      </c>
      <c r="C9596" s="4" t="n">
        <v>0.730185185185185</v>
      </c>
      <c r="D9596" s="0" t="n">
        <v>48.380352</v>
      </c>
      <c r="E9596" s="0" t="n">
        <v>10.510973</v>
      </c>
      <c r="F9596" s="0" t="n">
        <v>505</v>
      </c>
      <c r="G9596" s="0" t="n">
        <v>115</v>
      </c>
      <c r="H9596" s="4"/>
    </row>
    <row r="9597" customFormat="false" ht="12.75" hidden="false" customHeight="false" outlineLevel="0" collapsed="false">
      <c r="A9597" s="0" t="n">
        <v>9594</v>
      </c>
      <c r="B9597" s="3" t="n">
        <v>39864</v>
      </c>
      <c r="C9597" s="4" t="n">
        <v>0.730196759259259</v>
      </c>
      <c r="D9597" s="0" t="n">
        <v>48.38026</v>
      </c>
      <c r="E9597" s="0" t="n">
        <v>10.511378</v>
      </c>
      <c r="F9597" s="0" t="n">
        <v>505</v>
      </c>
      <c r="G9597" s="0" t="n">
        <v>115</v>
      </c>
      <c r="H9597" s="4"/>
    </row>
    <row r="9598" customFormat="false" ht="12.75" hidden="false" customHeight="false" outlineLevel="0" collapsed="false">
      <c r="A9598" s="0" t="n">
        <v>9595</v>
      </c>
      <c r="B9598" s="3" t="n">
        <v>39864</v>
      </c>
      <c r="C9598" s="4" t="n">
        <v>0.730208333333333</v>
      </c>
      <c r="D9598" s="0" t="n">
        <v>48.380173</v>
      </c>
      <c r="E9598" s="0" t="n">
        <v>10.511786</v>
      </c>
      <c r="F9598" s="0" t="n">
        <v>504</v>
      </c>
      <c r="G9598" s="0" t="n">
        <v>114</v>
      </c>
      <c r="H9598" s="4"/>
    </row>
    <row r="9599" customFormat="false" ht="12.75" hidden="false" customHeight="false" outlineLevel="0" collapsed="false">
      <c r="A9599" s="0" t="n">
        <v>9596</v>
      </c>
      <c r="B9599" s="3" t="n">
        <v>39864</v>
      </c>
      <c r="C9599" s="4" t="n">
        <v>0.730219907407407</v>
      </c>
      <c r="D9599" s="0" t="n">
        <v>48.380096</v>
      </c>
      <c r="E9599" s="0" t="n">
        <v>10.512201</v>
      </c>
      <c r="F9599" s="0" t="n">
        <v>505</v>
      </c>
      <c r="G9599" s="0" t="n">
        <v>114</v>
      </c>
      <c r="H9599" s="4"/>
    </row>
    <row r="9600" customFormat="false" ht="12.75" hidden="false" customHeight="false" outlineLevel="0" collapsed="false">
      <c r="A9600" s="0" t="n">
        <v>9597</v>
      </c>
      <c r="B9600" s="3" t="n">
        <v>39864</v>
      </c>
      <c r="C9600" s="4" t="n">
        <v>0.730231481481481</v>
      </c>
      <c r="D9600" s="0" t="n">
        <v>48.38002</v>
      </c>
      <c r="E9600" s="0" t="n">
        <v>10.51262</v>
      </c>
      <c r="F9600" s="0" t="n">
        <v>505</v>
      </c>
      <c r="G9600" s="0" t="n">
        <v>114</v>
      </c>
      <c r="H9600" s="4"/>
    </row>
    <row r="9601" customFormat="false" ht="12.75" hidden="false" customHeight="false" outlineLevel="0" collapsed="false">
      <c r="A9601" s="0" t="n">
        <v>9598</v>
      </c>
      <c r="B9601" s="3" t="n">
        <v>39864</v>
      </c>
      <c r="C9601" s="4" t="n">
        <v>0.730243055555556</v>
      </c>
      <c r="D9601" s="0" t="n">
        <v>48.379963</v>
      </c>
      <c r="E9601" s="0" t="n">
        <v>10.513041</v>
      </c>
      <c r="F9601" s="0" t="n">
        <v>505</v>
      </c>
      <c r="G9601" s="0" t="n">
        <v>114</v>
      </c>
      <c r="H9601" s="4"/>
    </row>
    <row r="9602" customFormat="false" ht="12.75" hidden="false" customHeight="false" outlineLevel="0" collapsed="false">
      <c r="A9602" s="0" t="n">
        <v>9599</v>
      </c>
      <c r="B9602" s="3" t="n">
        <v>39864</v>
      </c>
      <c r="C9602" s="4" t="n">
        <v>0.73025462962963</v>
      </c>
      <c r="D9602" s="0" t="n">
        <v>48.379906</v>
      </c>
      <c r="E9602" s="0" t="n">
        <v>10.513469</v>
      </c>
      <c r="F9602" s="0" t="n">
        <v>506</v>
      </c>
      <c r="G9602" s="0" t="n">
        <v>114</v>
      </c>
      <c r="H9602" s="4"/>
    </row>
    <row r="9603" customFormat="false" ht="12.75" hidden="false" customHeight="false" outlineLevel="0" collapsed="false">
      <c r="A9603" s="0" t="n">
        <v>9600</v>
      </c>
      <c r="B9603" s="3" t="n">
        <v>39864</v>
      </c>
      <c r="C9603" s="4" t="n">
        <v>0.730266203703704</v>
      </c>
      <c r="D9603" s="0" t="n">
        <v>48.37986</v>
      </c>
      <c r="E9603" s="0" t="n">
        <v>10.513902</v>
      </c>
      <c r="F9603" s="0" t="n">
        <v>504</v>
      </c>
      <c r="G9603" s="0" t="n">
        <v>114</v>
      </c>
      <c r="H9603" s="4"/>
    </row>
    <row r="9604" customFormat="false" ht="12.75" hidden="false" customHeight="false" outlineLevel="0" collapsed="false">
      <c r="A9604" s="0" t="n">
        <v>9601</v>
      </c>
      <c r="B9604" s="3" t="n">
        <v>39864</v>
      </c>
      <c r="C9604" s="4" t="n">
        <v>0.730277777777778</v>
      </c>
      <c r="D9604" s="0" t="n">
        <v>48.379822</v>
      </c>
      <c r="E9604" s="0" t="n">
        <v>10.514327</v>
      </c>
      <c r="F9604" s="0" t="n">
        <v>504</v>
      </c>
      <c r="G9604" s="0" t="n">
        <v>113</v>
      </c>
      <c r="H9604" s="4"/>
    </row>
    <row r="9605" customFormat="false" ht="12.75" hidden="false" customHeight="false" outlineLevel="0" collapsed="false">
      <c r="A9605" s="0" t="n">
        <v>9602</v>
      </c>
      <c r="B9605" s="3" t="n">
        <v>39864</v>
      </c>
      <c r="C9605" s="4" t="n">
        <v>0.730289351851852</v>
      </c>
      <c r="D9605" s="0" t="n">
        <v>48.379787</v>
      </c>
      <c r="E9605" s="0" t="n">
        <v>10.514749</v>
      </c>
      <c r="F9605" s="0" t="n">
        <v>505</v>
      </c>
      <c r="G9605" s="0" t="n">
        <v>113</v>
      </c>
      <c r="H9605" s="4"/>
    </row>
    <row r="9606" customFormat="false" ht="12.75" hidden="false" customHeight="false" outlineLevel="0" collapsed="false">
      <c r="A9606" s="0" t="n">
        <v>9603</v>
      </c>
      <c r="B9606" s="3" t="n">
        <v>39864</v>
      </c>
      <c r="C9606" s="4" t="n">
        <v>0.730300925925926</v>
      </c>
      <c r="D9606" s="0" t="n">
        <v>48.379761</v>
      </c>
      <c r="E9606" s="0" t="n">
        <v>10.51516</v>
      </c>
      <c r="F9606" s="0" t="n">
        <v>506</v>
      </c>
      <c r="G9606" s="0" t="n">
        <v>113</v>
      </c>
      <c r="H9606" s="4"/>
    </row>
    <row r="9607" customFormat="false" ht="12.75" hidden="false" customHeight="false" outlineLevel="0" collapsed="false">
      <c r="A9607" s="0" t="n">
        <v>9604</v>
      </c>
      <c r="B9607" s="3" t="n">
        <v>39864</v>
      </c>
      <c r="C9607" s="4" t="n">
        <v>0.7303125</v>
      </c>
      <c r="D9607" s="0" t="n">
        <v>48.379749</v>
      </c>
      <c r="E9607" s="0" t="n">
        <v>10.515583</v>
      </c>
      <c r="F9607" s="0" t="n">
        <v>507</v>
      </c>
      <c r="G9607" s="0" t="n">
        <v>112</v>
      </c>
      <c r="H9607" s="4"/>
    </row>
    <row r="9608" customFormat="false" ht="12.75" hidden="false" customHeight="false" outlineLevel="0" collapsed="false">
      <c r="A9608" s="0" t="n">
        <v>9605</v>
      </c>
      <c r="B9608" s="3" t="n">
        <v>39864</v>
      </c>
      <c r="C9608" s="4" t="n">
        <v>0.730324074074074</v>
      </c>
      <c r="D9608" s="0" t="n">
        <v>48.37973</v>
      </c>
      <c r="E9608" s="0" t="n">
        <v>10.515991</v>
      </c>
      <c r="F9608" s="0" t="n">
        <v>509</v>
      </c>
      <c r="G9608" s="0" t="n">
        <v>111</v>
      </c>
      <c r="H9608" s="4"/>
    </row>
    <row r="9609" customFormat="false" ht="12.75" hidden="false" customHeight="false" outlineLevel="0" collapsed="false">
      <c r="A9609" s="0" t="n">
        <v>9606</v>
      </c>
      <c r="B9609" s="3" t="n">
        <v>39864</v>
      </c>
      <c r="C9609" s="4" t="n">
        <v>0.730335648148148</v>
      </c>
      <c r="D9609" s="0" t="n">
        <v>48.37973</v>
      </c>
      <c r="E9609" s="0" t="n">
        <v>10.516412</v>
      </c>
      <c r="F9609" s="0" t="n">
        <v>509</v>
      </c>
      <c r="G9609" s="0" t="n">
        <v>110</v>
      </c>
      <c r="H9609" s="4"/>
    </row>
    <row r="9610" customFormat="false" ht="12.75" hidden="false" customHeight="false" outlineLevel="0" collapsed="false">
      <c r="A9610" s="0" t="n">
        <v>9607</v>
      </c>
      <c r="B9610" s="3" t="n">
        <v>39864</v>
      </c>
      <c r="C9610" s="4" t="n">
        <v>0.730347222222222</v>
      </c>
      <c r="D9610" s="0" t="n">
        <v>48.379745</v>
      </c>
      <c r="E9610" s="0" t="n">
        <v>10.516833</v>
      </c>
      <c r="F9610" s="0" t="n">
        <v>510</v>
      </c>
      <c r="G9610" s="0" t="n">
        <v>111</v>
      </c>
      <c r="H9610" s="4"/>
    </row>
    <row r="9611" customFormat="false" ht="12.75" hidden="false" customHeight="false" outlineLevel="0" collapsed="false">
      <c r="A9611" s="0" t="n">
        <v>9608</v>
      </c>
      <c r="B9611" s="3" t="n">
        <v>39864</v>
      </c>
      <c r="C9611" s="4" t="n">
        <v>0.730358796296296</v>
      </c>
      <c r="D9611" s="0" t="n">
        <v>48.379761</v>
      </c>
      <c r="E9611" s="0" t="n">
        <v>10.517265</v>
      </c>
      <c r="F9611" s="0" t="n">
        <v>509</v>
      </c>
      <c r="G9611" s="0" t="n">
        <v>112</v>
      </c>
      <c r="H9611" s="4"/>
    </row>
    <row r="9612" customFormat="false" ht="12.75" hidden="false" customHeight="false" outlineLevel="0" collapsed="false">
      <c r="A9612" s="0" t="n">
        <v>9609</v>
      </c>
      <c r="B9612" s="3" t="n">
        <v>39864</v>
      </c>
      <c r="C9612" s="4" t="n">
        <v>0.73037037037037</v>
      </c>
      <c r="D9612" s="0" t="n">
        <v>48.379784</v>
      </c>
      <c r="E9612" s="0" t="n">
        <v>10.517685</v>
      </c>
      <c r="F9612" s="0" t="n">
        <v>509</v>
      </c>
      <c r="G9612" s="0" t="n">
        <v>112</v>
      </c>
      <c r="H9612" s="4"/>
    </row>
    <row r="9613" customFormat="false" ht="12.75" hidden="false" customHeight="false" outlineLevel="0" collapsed="false">
      <c r="A9613" s="0" t="n">
        <v>9610</v>
      </c>
      <c r="B9613" s="3" t="n">
        <v>39864</v>
      </c>
      <c r="C9613" s="4" t="n">
        <v>0.730381944444444</v>
      </c>
      <c r="D9613" s="0" t="n">
        <v>48.379818</v>
      </c>
      <c r="E9613" s="0" t="n">
        <v>10.518106</v>
      </c>
      <c r="F9613" s="0" t="n">
        <v>509</v>
      </c>
      <c r="G9613" s="0" t="n">
        <v>111</v>
      </c>
      <c r="H9613" s="4"/>
    </row>
    <row r="9614" customFormat="false" ht="12.75" hidden="false" customHeight="false" outlineLevel="0" collapsed="false">
      <c r="A9614" s="0" t="n">
        <v>9611</v>
      </c>
      <c r="B9614" s="3" t="n">
        <v>39864</v>
      </c>
      <c r="C9614" s="4" t="n">
        <v>0.730393518518518</v>
      </c>
      <c r="D9614" s="0" t="n">
        <v>48.379848</v>
      </c>
      <c r="E9614" s="0" t="n">
        <v>10.518525</v>
      </c>
      <c r="F9614" s="0" t="n">
        <v>510</v>
      </c>
      <c r="G9614" s="0" t="n">
        <v>111</v>
      </c>
      <c r="H9614" s="4"/>
    </row>
    <row r="9615" customFormat="false" ht="12.75" hidden="false" customHeight="false" outlineLevel="0" collapsed="false">
      <c r="A9615" s="0" t="n">
        <v>9612</v>
      </c>
      <c r="B9615" s="3" t="n">
        <v>39864</v>
      </c>
      <c r="C9615" s="4" t="n">
        <v>0.730405092592593</v>
      </c>
      <c r="D9615" s="0" t="n">
        <v>48.379894</v>
      </c>
      <c r="E9615" s="0" t="n">
        <v>10.518944</v>
      </c>
      <c r="F9615" s="0" t="n">
        <v>510</v>
      </c>
      <c r="G9615" s="0" t="n">
        <v>111</v>
      </c>
      <c r="H9615" s="4"/>
    </row>
    <row r="9616" customFormat="false" ht="12.75" hidden="false" customHeight="false" outlineLevel="0" collapsed="false">
      <c r="A9616" s="0" t="n">
        <v>9613</v>
      </c>
      <c r="B9616" s="3" t="n">
        <v>39864</v>
      </c>
      <c r="C9616" s="4" t="n">
        <v>0.730416666666667</v>
      </c>
      <c r="D9616" s="0" t="n">
        <v>48.379932</v>
      </c>
      <c r="E9616" s="0" t="n">
        <v>10.519359</v>
      </c>
      <c r="F9616" s="0" t="n">
        <v>510</v>
      </c>
      <c r="G9616" s="0" t="n">
        <v>111</v>
      </c>
      <c r="H9616" s="4"/>
    </row>
    <row r="9617" customFormat="false" ht="12.75" hidden="false" customHeight="false" outlineLevel="0" collapsed="false">
      <c r="A9617" s="0" t="n">
        <v>9614</v>
      </c>
      <c r="B9617" s="3" t="n">
        <v>39864</v>
      </c>
      <c r="C9617" s="4" t="n">
        <v>0.730428240740741</v>
      </c>
      <c r="D9617" s="0" t="n">
        <v>48.379971</v>
      </c>
      <c r="E9617" s="0" t="n">
        <v>10.519776</v>
      </c>
      <c r="F9617" s="0" t="n">
        <v>509</v>
      </c>
      <c r="G9617" s="0" t="n">
        <v>111</v>
      </c>
      <c r="H9617" s="4"/>
    </row>
    <row r="9618" customFormat="false" ht="12.75" hidden="false" customHeight="false" outlineLevel="0" collapsed="false">
      <c r="A9618" s="0" t="n">
        <v>9615</v>
      </c>
      <c r="B9618" s="3" t="n">
        <v>39864</v>
      </c>
      <c r="C9618" s="4" t="n">
        <v>0.730439814814815</v>
      </c>
      <c r="D9618" s="0" t="n">
        <v>48.380005</v>
      </c>
      <c r="E9618" s="0" t="n">
        <v>10.520186</v>
      </c>
      <c r="F9618" s="0" t="n">
        <v>509</v>
      </c>
      <c r="G9618" s="0" t="n">
        <v>109</v>
      </c>
      <c r="H9618" s="4"/>
    </row>
    <row r="9619" customFormat="false" ht="12.75" hidden="false" customHeight="false" outlineLevel="0" collapsed="false">
      <c r="A9619" s="0" t="n">
        <v>9616</v>
      </c>
      <c r="B9619" s="3" t="n">
        <v>39864</v>
      </c>
      <c r="C9619" s="4" t="n">
        <v>0.730451388888889</v>
      </c>
      <c r="D9619" s="0" t="n">
        <v>48.380039</v>
      </c>
      <c r="E9619" s="0" t="n">
        <v>10.5206</v>
      </c>
      <c r="F9619" s="0" t="n">
        <v>509</v>
      </c>
      <c r="G9619" s="0" t="n">
        <v>111</v>
      </c>
      <c r="H9619" s="4"/>
    </row>
    <row r="9620" customFormat="false" ht="12.75" hidden="false" customHeight="false" outlineLevel="0" collapsed="false">
      <c r="A9620" s="0" t="n">
        <v>9617</v>
      </c>
      <c r="B9620" s="3" t="n">
        <v>39864</v>
      </c>
      <c r="C9620" s="4" t="n">
        <v>0.730462962962963</v>
      </c>
      <c r="D9620" s="0" t="n">
        <v>48.380074</v>
      </c>
      <c r="E9620" s="0" t="n">
        <v>10.521018</v>
      </c>
      <c r="F9620" s="0" t="n">
        <v>509</v>
      </c>
      <c r="G9620" s="0" t="n">
        <v>112</v>
      </c>
      <c r="H9620" s="4"/>
    </row>
    <row r="9621" customFormat="false" ht="12.75" hidden="false" customHeight="false" outlineLevel="0" collapsed="false">
      <c r="A9621" s="0" t="n">
        <v>9618</v>
      </c>
      <c r="B9621" s="3" t="n">
        <v>39864</v>
      </c>
      <c r="C9621" s="4" t="n">
        <v>0.730474537037037</v>
      </c>
      <c r="D9621" s="0" t="n">
        <v>48.380104</v>
      </c>
      <c r="E9621" s="0" t="n">
        <v>10.521445</v>
      </c>
      <c r="F9621" s="0" t="n">
        <v>510</v>
      </c>
      <c r="G9621" s="0" t="n">
        <v>111</v>
      </c>
      <c r="H9621" s="4"/>
    </row>
    <row r="9622" customFormat="false" ht="12.75" hidden="false" customHeight="false" outlineLevel="0" collapsed="false">
      <c r="A9622" s="0" t="n">
        <v>9619</v>
      </c>
      <c r="B9622" s="3" t="n">
        <v>39864</v>
      </c>
      <c r="C9622" s="4" t="n">
        <v>0.730486111111111</v>
      </c>
      <c r="D9622" s="0" t="n">
        <v>48.380138</v>
      </c>
      <c r="E9622" s="0" t="n">
        <v>10.521852</v>
      </c>
      <c r="F9622" s="0" t="n">
        <v>511</v>
      </c>
      <c r="G9622" s="0" t="n">
        <v>110</v>
      </c>
      <c r="H9622" s="4"/>
    </row>
    <row r="9623" customFormat="false" ht="12.75" hidden="false" customHeight="false" outlineLevel="0" collapsed="false">
      <c r="A9623" s="0" t="n">
        <v>9620</v>
      </c>
      <c r="B9623" s="3" t="n">
        <v>39864</v>
      </c>
      <c r="C9623" s="4" t="n">
        <v>0.730497685185185</v>
      </c>
      <c r="D9623" s="0" t="n">
        <v>48.380173</v>
      </c>
      <c r="E9623" s="0" t="n">
        <v>10.52227</v>
      </c>
      <c r="F9623" s="0" t="n">
        <v>529</v>
      </c>
      <c r="G9623" s="0" t="n">
        <v>110</v>
      </c>
      <c r="H9623" s="4"/>
    </row>
    <row r="9624" customFormat="false" ht="12.75" hidden="false" customHeight="false" outlineLevel="0" collapsed="false">
      <c r="A9624" s="0" t="n">
        <v>9621</v>
      </c>
      <c r="B9624" s="3" t="n">
        <v>39864</v>
      </c>
      <c r="C9624" s="4" t="n">
        <v>0.730509259259259</v>
      </c>
      <c r="D9624" s="0" t="n">
        <v>48.380207</v>
      </c>
      <c r="E9624" s="0" t="n">
        <v>10.522696</v>
      </c>
      <c r="F9624" s="0" t="n">
        <v>530</v>
      </c>
      <c r="G9624" s="0" t="n">
        <v>111</v>
      </c>
      <c r="H9624" s="4"/>
    </row>
    <row r="9625" customFormat="false" ht="12.75" hidden="false" customHeight="false" outlineLevel="0" collapsed="false">
      <c r="A9625" s="0" t="n">
        <v>9622</v>
      </c>
      <c r="B9625" s="3" t="n">
        <v>39864</v>
      </c>
      <c r="C9625" s="4" t="n">
        <v>0.730520833333333</v>
      </c>
      <c r="D9625" s="0" t="n">
        <v>48.380249</v>
      </c>
      <c r="E9625" s="0" t="n">
        <v>10.523122</v>
      </c>
      <c r="F9625" s="0" t="n">
        <v>530</v>
      </c>
      <c r="G9625" s="0" t="n">
        <v>111</v>
      </c>
      <c r="H9625" s="4"/>
    </row>
    <row r="9626" customFormat="false" ht="12.75" hidden="false" customHeight="false" outlineLevel="0" collapsed="false">
      <c r="A9626" s="0" t="n">
        <v>9623</v>
      </c>
      <c r="B9626" s="3" t="n">
        <v>39864</v>
      </c>
      <c r="C9626" s="4" t="n">
        <v>0.730532407407407</v>
      </c>
      <c r="D9626" s="0" t="n">
        <v>48.380283</v>
      </c>
      <c r="E9626" s="0" t="n">
        <v>10.523537</v>
      </c>
      <c r="F9626" s="0" t="n">
        <v>529</v>
      </c>
      <c r="G9626" s="0" t="n">
        <v>112</v>
      </c>
      <c r="H9626" s="4"/>
    </row>
    <row r="9627" customFormat="false" ht="12.75" hidden="false" customHeight="false" outlineLevel="0" collapsed="false">
      <c r="A9627" s="0" t="n">
        <v>9624</v>
      </c>
      <c r="B9627" s="3" t="n">
        <v>39864</v>
      </c>
      <c r="C9627" s="4" t="n">
        <v>0.730543981481482</v>
      </c>
      <c r="D9627" s="0" t="n">
        <v>48.380302</v>
      </c>
      <c r="E9627" s="0" t="n">
        <v>10.523953</v>
      </c>
      <c r="F9627" s="0" t="n">
        <v>530</v>
      </c>
      <c r="G9627" s="0" t="n">
        <v>112</v>
      </c>
      <c r="H9627" s="4"/>
    </row>
    <row r="9628" customFormat="false" ht="12.75" hidden="false" customHeight="false" outlineLevel="0" collapsed="false">
      <c r="A9628" s="0" t="n">
        <v>9625</v>
      </c>
      <c r="B9628" s="3" t="n">
        <v>39864</v>
      </c>
      <c r="C9628" s="4" t="n">
        <v>0.730555555555556</v>
      </c>
      <c r="D9628" s="0" t="n">
        <v>48.380318</v>
      </c>
      <c r="E9628" s="0" t="n">
        <v>10.524364</v>
      </c>
      <c r="F9628" s="0" t="n">
        <v>531</v>
      </c>
      <c r="G9628" s="0" t="n">
        <v>111</v>
      </c>
      <c r="H9628" s="4"/>
    </row>
    <row r="9629" customFormat="false" ht="12.75" hidden="false" customHeight="false" outlineLevel="0" collapsed="false">
      <c r="A9629" s="0" t="n">
        <v>9626</v>
      </c>
      <c r="B9629" s="3" t="n">
        <v>39864</v>
      </c>
      <c r="C9629" s="4" t="n">
        <v>0.73056712962963</v>
      </c>
      <c r="D9629" s="0" t="n">
        <v>48.380337</v>
      </c>
      <c r="E9629" s="0" t="n">
        <v>10.52478</v>
      </c>
      <c r="F9629" s="0" t="n">
        <v>531</v>
      </c>
      <c r="G9629" s="0" t="n">
        <v>112</v>
      </c>
      <c r="H9629" s="4"/>
    </row>
    <row r="9630" customFormat="false" ht="12.75" hidden="false" customHeight="false" outlineLevel="0" collapsed="false">
      <c r="A9630" s="0" t="n">
        <v>9627</v>
      </c>
      <c r="B9630" s="3" t="n">
        <v>39864</v>
      </c>
      <c r="C9630" s="4" t="n">
        <v>0.730578703703704</v>
      </c>
      <c r="D9630" s="0" t="n">
        <v>48.380348</v>
      </c>
      <c r="E9630" s="0" t="n">
        <v>10.525197</v>
      </c>
      <c r="F9630" s="0" t="n">
        <v>531</v>
      </c>
      <c r="G9630" s="0" t="n">
        <v>112</v>
      </c>
      <c r="H9630" s="4"/>
    </row>
    <row r="9631" customFormat="false" ht="12.75" hidden="false" customHeight="false" outlineLevel="0" collapsed="false">
      <c r="A9631" s="0" t="n">
        <v>9628</v>
      </c>
      <c r="B9631" s="3" t="n">
        <v>39864</v>
      </c>
      <c r="C9631" s="4" t="n">
        <v>0.730590277777778</v>
      </c>
      <c r="D9631" s="0" t="n">
        <v>48.38036</v>
      </c>
      <c r="E9631" s="0" t="n">
        <v>10.525621</v>
      </c>
      <c r="F9631" s="0" t="n">
        <v>531</v>
      </c>
      <c r="G9631" s="0" t="n">
        <v>112</v>
      </c>
      <c r="H9631" s="4"/>
    </row>
    <row r="9632" customFormat="false" ht="12.75" hidden="false" customHeight="false" outlineLevel="0" collapsed="false">
      <c r="A9632" s="0" t="n">
        <v>9629</v>
      </c>
      <c r="B9632" s="3" t="n">
        <v>39864</v>
      </c>
      <c r="C9632" s="4" t="n">
        <v>0.730601851851852</v>
      </c>
      <c r="D9632" s="0" t="n">
        <v>48.380363</v>
      </c>
      <c r="E9632" s="0" t="n">
        <v>10.526045</v>
      </c>
      <c r="F9632" s="0" t="n">
        <v>531</v>
      </c>
      <c r="G9632" s="0" t="n">
        <v>112</v>
      </c>
      <c r="H9632" s="4"/>
    </row>
    <row r="9633" customFormat="false" ht="12.75" hidden="false" customHeight="false" outlineLevel="0" collapsed="false">
      <c r="A9633" s="0" t="n">
        <v>9630</v>
      </c>
      <c r="B9633" s="3" t="n">
        <v>39864</v>
      </c>
      <c r="C9633" s="4" t="n">
        <v>0.730613425925926</v>
      </c>
      <c r="D9633" s="0" t="n">
        <v>48.380363</v>
      </c>
      <c r="E9633" s="0" t="n">
        <v>10.526468</v>
      </c>
      <c r="F9633" s="0" t="n">
        <v>530</v>
      </c>
      <c r="G9633" s="0" t="n">
        <v>111</v>
      </c>
      <c r="H9633" s="4"/>
    </row>
    <row r="9634" customFormat="false" ht="12.75" hidden="false" customHeight="false" outlineLevel="0" collapsed="false">
      <c r="A9634" s="0" t="n">
        <v>9631</v>
      </c>
      <c r="B9634" s="3" t="n">
        <v>39864</v>
      </c>
      <c r="C9634" s="4" t="n">
        <v>0.730625</v>
      </c>
      <c r="D9634" s="0" t="n">
        <v>48.380356</v>
      </c>
      <c r="E9634" s="0" t="n">
        <v>10.52689</v>
      </c>
      <c r="F9634" s="0" t="n">
        <v>530</v>
      </c>
      <c r="G9634" s="0" t="n">
        <v>111</v>
      </c>
      <c r="H9634" s="4"/>
    </row>
    <row r="9635" customFormat="false" ht="12.75" hidden="false" customHeight="false" outlineLevel="0" collapsed="false">
      <c r="A9635" s="0" t="n">
        <v>9632</v>
      </c>
      <c r="B9635" s="3" t="n">
        <v>39864</v>
      </c>
      <c r="C9635" s="4" t="n">
        <v>0.730636574074074</v>
      </c>
      <c r="D9635" s="0" t="n">
        <v>48.380344</v>
      </c>
      <c r="E9635" s="0" t="n">
        <v>10.527308</v>
      </c>
      <c r="F9635" s="0" t="n">
        <v>529</v>
      </c>
      <c r="G9635" s="0" t="n">
        <v>111</v>
      </c>
      <c r="H9635" s="4"/>
    </row>
    <row r="9636" customFormat="false" ht="12.75" hidden="false" customHeight="false" outlineLevel="0" collapsed="false">
      <c r="A9636" s="0" t="n">
        <v>9633</v>
      </c>
      <c r="B9636" s="3" t="n">
        <v>39864</v>
      </c>
      <c r="C9636" s="4" t="n">
        <v>0.730648148148148</v>
      </c>
      <c r="D9636" s="0" t="n">
        <v>48.380333</v>
      </c>
      <c r="E9636" s="0" t="n">
        <v>10.527728</v>
      </c>
      <c r="F9636" s="0" t="n">
        <v>529</v>
      </c>
      <c r="G9636" s="0" t="n">
        <v>110</v>
      </c>
      <c r="H9636" s="4"/>
    </row>
    <row r="9637" customFormat="false" ht="12.75" hidden="false" customHeight="false" outlineLevel="0" collapsed="false">
      <c r="A9637" s="0" t="n">
        <v>9634</v>
      </c>
      <c r="B9637" s="3" t="n">
        <v>39864</v>
      </c>
      <c r="C9637" s="4" t="n">
        <v>0.730659722222222</v>
      </c>
      <c r="D9637" s="0" t="n">
        <v>48.380314</v>
      </c>
      <c r="E9637" s="0" t="n">
        <v>10.528145</v>
      </c>
      <c r="F9637" s="0" t="n">
        <v>529</v>
      </c>
      <c r="G9637" s="0" t="n">
        <v>110</v>
      </c>
      <c r="H9637" s="4"/>
    </row>
    <row r="9638" customFormat="false" ht="12.75" hidden="false" customHeight="false" outlineLevel="0" collapsed="false">
      <c r="A9638" s="0" t="n">
        <v>9635</v>
      </c>
      <c r="B9638" s="3" t="n">
        <v>39864</v>
      </c>
      <c r="C9638" s="4" t="n">
        <v>0.730671296296296</v>
      </c>
      <c r="D9638" s="0" t="n">
        <v>48.380295</v>
      </c>
      <c r="E9638" s="0" t="n">
        <v>10.528559</v>
      </c>
      <c r="F9638" s="0" t="n">
        <v>529</v>
      </c>
      <c r="G9638" s="0" t="n">
        <v>110</v>
      </c>
      <c r="H9638" s="4"/>
    </row>
    <row r="9639" customFormat="false" ht="12.75" hidden="false" customHeight="false" outlineLevel="0" collapsed="false">
      <c r="A9639" s="0" t="n">
        <v>9636</v>
      </c>
      <c r="B9639" s="3" t="n">
        <v>39864</v>
      </c>
      <c r="C9639" s="4" t="n">
        <v>0.73068287037037</v>
      </c>
      <c r="D9639" s="0" t="n">
        <v>48.380276</v>
      </c>
      <c r="E9639" s="0" t="n">
        <v>10.528967</v>
      </c>
      <c r="F9639" s="0" t="n">
        <v>529</v>
      </c>
      <c r="G9639" s="0" t="n">
        <v>110</v>
      </c>
      <c r="H9639" s="4"/>
    </row>
    <row r="9640" customFormat="false" ht="12.75" hidden="false" customHeight="false" outlineLevel="0" collapsed="false">
      <c r="A9640" s="0" t="n">
        <v>9637</v>
      </c>
      <c r="B9640" s="3" t="n">
        <v>39864</v>
      </c>
      <c r="C9640" s="4" t="n">
        <v>0.730694444444444</v>
      </c>
      <c r="D9640" s="0" t="n">
        <v>48.380257</v>
      </c>
      <c r="E9640" s="0" t="n">
        <v>10.529378</v>
      </c>
      <c r="F9640" s="0" t="n">
        <v>529</v>
      </c>
      <c r="G9640" s="0" t="n">
        <v>110</v>
      </c>
      <c r="H9640" s="4"/>
    </row>
    <row r="9641" customFormat="false" ht="12.75" hidden="false" customHeight="false" outlineLevel="0" collapsed="false">
      <c r="A9641" s="0" t="n">
        <v>9638</v>
      </c>
      <c r="B9641" s="3" t="n">
        <v>39864</v>
      </c>
      <c r="C9641" s="4" t="n">
        <v>0.730706018518519</v>
      </c>
      <c r="D9641" s="0" t="n">
        <v>48.380238</v>
      </c>
      <c r="E9641" s="0" t="n">
        <v>10.529787</v>
      </c>
      <c r="F9641" s="0" t="n">
        <v>529</v>
      </c>
      <c r="G9641" s="0" t="n">
        <v>110</v>
      </c>
      <c r="H9641" s="4"/>
    </row>
    <row r="9642" customFormat="false" ht="12.75" hidden="false" customHeight="false" outlineLevel="0" collapsed="false">
      <c r="A9642" s="0" t="n">
        <v>9639</v>
      </c>
      <c r="B9642" s="3" t="n">
        <v>39864</v>
      </c>
      <c r="C9642" s="4" t="n">
        <v>0.730717592592593</v>
      </c>
      <c r="D9642" s="0" t="n">
        <v>48.380222</v>
      </c>
      <c r="E9642" s="0" t="n">
        <v>10.530207</v>
      </c>
      <c r="F9642" s="0" t="n">
        <v>511</v>
      </c>
      <c r="G9642" s="0" t="n">
        <v>110</v>
      </c>
      <c r="H9642" s="4"/>
    </row>
    <row r="9643" customFormat="false" ht="12.75" hidden="false" customHeight="false" outlineLevel="0" collapsed="false">
      <c r="A9643" s="0" t="n">
        <v>9640</v>
      </c>
      <c r="B9643" s="3" t="n">
        <v>39864</v>
      </c>
      <c r="C9643" s="4" t="n">
        <v>0.730729166666667</v>
      </c>
      <c r="D9643" s="0" t="n">
        <v>48.380203</v>
      </c>
      <c r="E9643" s="0" t="n">
        <v>10.530626</v>
      </c>
      <c r="F9643" s="0" t="n">
        <v>509</v>
      </c>
      <c r="G9643" s="0" t="n">
        <v>111</v>
      </c>
      <c r="H9643" s="4"/>
    </row>
    <row r="9644" customFormat="false" ht="12.75" hidden="false" customHeight="false" outlineLevel="0" collapsed="false">
      <c r="A9644" s="0" t="n">
        <v>9641</v>
      </c>
      <c r="B9644" s="3" t="n">
        <v>39864</v>
      </c>
      <c r="C9644" s="4" t="n">
        <v>0.730740740740741</v>
      </c>
      <c r="D9644" s="0" t="n">
        <v>48.380184</v>
      </c>
      <c r="E9644" s="0" t="n">
        <v>10.53104</v>
      </c>
      <c r="F9644" s="0" t="n">
        <v>509</v>
      </c>
      <c r="G9644" s="0" t="n">
        <v>110</v>
      </c>
      <c r="H9644" s="4"/>
    </row>
    <row r="9645" customFormat="false" ht="12.75" hidden="false" customHeight="false" outlineLevel="0" collapsed="false">
      <c r="A9645" s="0" t="n">
        <v>9642</v>
      </c>
      <c r="B9645" s="3" t="n">
        <v>39864</v>
      </c>
      <c r="C9645" s="4" t="n">
        <v>0.730752314814815</v>
      </c>
      <c r="D9645" s="0" t="n">
        <v>48.380165</v>
      </c>
      <c r="E9645" s="0" t="n">
        <v>10.531455</v>
      </c>
      <c r="F9645" s="0" t="n">
        <v>509</v>
      </c>
      <c r="G9645" s="0" t="n">
        <v>110</v>
      </c>
      <c r="H9645" s="4"/>
    </row>
    <row r="9646" customFormat="false" ht="12.75" hidden="false" customHeight="false" outlineLevel="0" collapsed="false">
      <c r="A9646" s="0" t="n">
        <v>9643</v>
      </c>
      <c r="B9646" s="3" t="n">
        <v>39864</v>
      </c>
      <c r="C9646" s="4" t="n">
        <v>0.730763888888889</v>
      </c>
      <c r="D9646" s="0" t="n">
        <v>48.380138</v>
      </c>
      <c r="E9646" s="0" t="n">
        <v>10.531868</v>
      </c>
      <c r="F9646" s="0" t="n">
        <v>508</v>
      </c>
      <c r="G9646" s="0" t="n">
        <v>110</v>
      </c>
      <c r="H9646" s="4"/>
    </row>
    <row r="9647" customFormat="false" ht="12.75" hidden="false" customHeight="false" outlineLevel="0" collapsed="false">
      <c r="A9647" s="0" t="n">
        <v>9644</v>
      </c>
      <c r="B9647" s="3" t="n">
        <v>39864</v>
      </c>
      <c r="C9647" s="4" t="n">
        <v>0.730775462962963</v>
      </c>
      <c r="D9647" s="0" t="n">
        <v>48.380104</v>
      </c>
      <c r="E9647" s="0" t="n">
        <v>10.532282</v>
      </c>
      <c r="F9647" s="0" t="n">
        <v>508</v>
      </c>
      <c r="G9647" s="0" t="n">
        <v>110</v>
      </c>
      <c r="H9647" s="4"/>
    </row>
    <row r="9648" customFormat="false" ht="12.75" hidden="false" customHeight="false" outlineLevel="0" collapsed="false">
      <c r="A9648" s="0" t="n">
        <v>9645</v>
      </c>
      <c r="B9648" s="3" t="n">
        <v>39864</v>
      </c>
      <c r="C9648" s="4" t="n">
        <v>0.730787037037037</v>
      </c>
      <c r="D9648" s="0" t="n">
        <v>48.380066</v>
      </c>
      <c r="E9648" s="0" t="n">
        <v>10.532693</v>
      </c>
      <c r="F9648" s="0" t="n">
        <v>507</v>
      </c>
      <c r="G9648" s="0" t="n">
        <v>110</v>
      </c>
      <c r="H9648" s="4"/>
    </row>
    <row r="9649" customFormat="false" ht="12.75" hidden="false" customHeight="false" outlineLevel="0" collapsed="false">
      <c r="A9649" s="0" t="n">
        <v>9646</v>
      </c>
      <c r="B9649" s="3" t="n">
        <v>39864</v>
      </c>
      <c r="C9649" s="4" t="n">
        <v>0.730798611111111</v>
      </c>
      <c r="D9649" s="0" t="n">
        <v>48.380016</v>
      </c>
      <c r="E9649" s="0" t="n">
        <v>10.5331</v>
      </c>
      <c r="F9649" s="0" t="n">
        <v>507</v>
      </c>
      <c r="G9649" s="0" t="n">
        <v>110</v>
      </c>
      <c r="H9649" s="4"/>
    </row>
    <row r="9650" customFormat="false" ht="12.75" hidden="false" customHeight="false" outlineLevel="0" collapsed="false">
      <c r="A9650" s="0" t="n">
        <v>9647</v>
      </c>
      <c r="B9650" s="3" t="n">
        <v>39864</v>
      </c>
      <c r="C9650" s="4" t="n">
        <v>0.730810185185185</v>
      </c>
      <c r="D9650" s="0" t="n">
        <v>48.379959</v>
      </c>
      <c r="E9650" s="0" t="n">
        <v>10.533504</v>
      </c>
      <c r="F9650" s="0" t="n">
        <v>507</v>
      </c>
      <c r="G9650" s="0" t="n">
        <v>110</v>
      </c>
      <c r="H9650" s="4"/>
    </row>
    <row r="9651" customFormat="false" ht="12.75" hidden="false" customHeight="false" outlineLevel="0" collapsed="false">
      <c r="A9651" s="0" t="n">
        <v>9648</v>
      </c>
      <c r="B9651" s="3" t="n">
        <v>39864</v>
      </c>
      <c r="C9651" s="4" t="n">
        <v>0.730821759259259</v>
      </c>
      <c r="D9651" s="0" t="n">
        <v>48.379887</v>
      </c>
      <c r="E9651" s="0" t="n">
        <v>10.533903</v>
      </c>
      <c r="F9651" s="0" t="n">
        <v>507</v>
      </c>
      <c r="G9651" s="0" t="n">
        <v>110</v>
      </c>
      <c r="H9651" s="4"/>
    </row>
    <row r="9652" customFormat="false" ht="12.75" hidden="false" customHeight="false" outlineLevel="0" collapsed="false">
      <c r="A9652" s="0" t="n">
        <v>9649</v>
      </c>
      <c r="B9652" s="3" t="n">
        <v>39864</v>
      </c>
      <c r="C9652" s="4" t="n">
        <v>0.730833333333333</v>
      </c>
      <c r="D9652" s="0" t="n">
        <v>48.379803</v>
      </c>
      <c r="E9652" s="0" t="n">
        <v>10.5343</v>
      </c>
      <c r="F9652" s="0" t="n">
        <v>506</v>
      </c>
      <c r="G9652" s="0" t="n">
        <v>110</v>
      </c>
      <c r="H9652" s="4"/>
    </row>
    <row r="9653" customFormat="false" ht="12.75" hidden="false" customHeight="false" outlineLevel="0" collapsed="false">
      <c r="A9653" s="0" t="n">
        <v>9650</v>
      </c>
      <c r="B9653" s="3" t="n">
        <v>39864</v>
      </c>
      <c r="C9653" s="4" t="n">
        <v>0.730844907407407</v>
      </c>
      <c r="D9653" s="0" t="n">
        <v>48.379707</v>
      </c>
      <c r="E9653" s="0" t="n">
        <v>10.534695</v>
      </c>
      <c r="F9653" s="0" t="n">
        <v>505</v>
      </c>
      <c r="G9653" s="0" t="n">
        <v>110</v>
      </c>
      <c r="H9653" s="4"/>
    </row>
    <row r="9654" customFormat="false" ht="12.75" hidden="false" customHeight="false" outlineLevel="0" collapsed="false">
      <c r="A9654" s="0" t="n">
        <v>9651</v>
      </c>
      <c r="B9654" s="3" t="n">
        <v>39864</v>
      </c>
      <c r="C9654" s="4" t="n">
        <v>0.730856481481482</v>
      </c>
      <c r="D9654" s="0" t="n">
        <v>48.379604</v>
      </c>
      <c r="E9654" s="0" t="n">
        <v>10.535077</v>
      </c>
      <c r="F9654" s="0" t="n">
        <v>505</v>
      </c>
      <c r="G9654" s="0" t="n">
        <v>109</v>
      </c>
      <c r="H9654" s="4"/>
    </row>
    <row r="9655" customFormat="false" ht="12.75" hidden="false" customHeight="false" outlineLevel="0" collapsed="false">
      <c r="A9655" s="0" t="n">
        <v>9652</v>
      </c>
      <c r="B9655" s="3" t="n">
        <v>39864</v>
      </c>
      <c r="C9655" s="4" t="n">
        <v>0.730868055555556</v>
      </c>
      <c r="D9655" s="0" t="n">
        <v>48.379498</v>
      </c>
      <c r="E9655" s="0" t="n">
        <v>10.535459</v>
      </c>
      <c r="F9655" s="0" t="n">
        <v>504</v>
      </c>
      <c r="G9655" s="0" t="n">
        <v>110</v>
      </c>
      <c r="H9655" s="4"/>
    </row>
    <row r="9656" customFormat="false" ht="12.75" hidden="false" customHeight="false" outlineLevel="0" collapsed="false">
      <c r="A9656" s="0" t="n">
        <v>9653</v>
      </c>
      <c r="B9656" s="3" t="n">
        <v>39864</v>
      </c>
      <c r="C9656" s="4" t="n">
        <v>0.73087962962963</v>
      </c>
      <c r="D9656" s="0" t="n">
        <v>48.379391</v>
      </c>
      <c r="E9656" s="0" t="n">
        <v>10.53584</v>
      </c>
      <c r="F9656" s="0" t="n">
        <v>504</v>
      </c>
      <c r="G9656" s="0" t="n">
        <v>110</v>
      </c>
      <c r="H9656" s="4"/>
    </row>
    <row r="9657" customFormat="false" ht="12.75" hidden="false" customHeight="false" outlineLevel="0" collapsed="false">
      <c r="A9657" s="0" t="n">
        <v>9654</v>
      </c>
      <c r="B9657" s="3" t="n">
        <v>39864</v>
      </c>
      <c r="C9657" s="4" t="n">
        <v>0.730891203703704</v>
      </c>
      <c r="D9657" s="0" t="n">
        <v>48.379292</v>
      </c>
      <c r="E9657" s="0" t="n">
        <v>10.536223</v>
      </c>
      <c r="F9657" s="0" t="n">
        <v>504</v>
      </c>
      <c r="G9657" s="0" t="n">
        <v>110</v>
      </c>
      <c r="H9657" s="4"/>
    </row>
    <row r="9658" customFormat="false" ht="12.75" hidden="false" customHeight="false" outlineLevel="0" collapsed="false">
      <c r="A9658" s="0" t="n">
        <v>9655</v>
      </c>
      <c r="B9658" s="3" t="n">
        <v>39864</v>
      </c>
      <c r="C9658" s="4" t="n">
        <v>0.730902777777778</v>
      </c>
      <c r="D9658" s="0" t="n">
        <v>48.379196</v>
      </c>
      <c r="E9658" s="0" t="n">
        <v>10.536605</v>
      </c>
      <c r="F9658" s="0" t="n">
        <v>504</v>
      </c>
      <c r="G9658" s="0" t="n">
        <v>109</v>
      </c>
      <c r="H9658" s="4"/>
    </row>
    <row r="9659" customFormat="false" ht="12.75" hidden="false" customHeight="false" outlineLevel="0" collapsed="false">
      <c r="A9659" s="0" t="n">
        <v>9656</v>
      </c>
      <c r="B9659" s="3" t="n">
        <v>39864</v>
      </c>
      <c r="C9659" s="4" t="n">
        <v>0.730914351851852</v>
      </c>
      <c r="D9659" s="0" t="n">
        <v>48.379093</v>
      </c>
      <c r="E9659" s="0" t="n">
        <v>10.536988</v>
      </c>
      <c r="F9659" s="0" t="n">
        <v>504</v>
      </c>
      <c r="G9659" s="0" t="n">
        <v>110</v>
      </c>
      <c r="H9659" s="4"/>
    </row>
    <row r="9660" customFormat="false" ht="12.75" hidden="false" customHeight="false" outlineLevel="0" collapsed="false">
      <c r="A9660" s="0" t="n">
        <v>9657</v>
      </c>
      <c r="B9660" s="3" t="n">
        <v>39864</v>
      </c>
      <c r="C9660" s="4" t="n">
        <v>0.730925925925926</v>
      </c>
      <c r="D9660" s="0" t="n">
        <v>48.378994</v>
      </c>
      <c r="E9660" s="0" t="n">
        <v>10.537374</v>
      </c>
      <c r="F9660" s="0" t="n">
        <v>504</v>
      </c>
      <c r="G9660" s="0" t="n">
        <v>110</v>
      </c>
      <c r="H9660" s="4"/>
    </row>
    <row r="9661" customFormat="false" ht="12.75" hidden="false" customHeight="false" outlineLevel="0" collapsed="false">
      <c r="A9661" s="0" t="n">
        <v>9658</v>
      </c>
      <c r="B9661" s="3" t="n">
        <v>39864</v>
      </c>
      <c r="C9661" s="4" t="n">
        <v>0.7309375</v>
      </c>
      <c r="D9661" s="0" t="n">
        <v>48.378906</v>
      </c>
      <c r="E9661" s="0" t="n">
        <v>10.537764</v>
      </c>
      <c r="F9661" s="0" t="n">
        <v>503</v>
      </c>
      <c r="G9661" s="0" t="n">
        <v>109</v>
      </c>
      <c r="H9661" s="4"/>
    </row>
    <row r="9662" customFormat="false" ht="12.75" hidden="false" customHeight="false" outlineLevel="0" collapsed="false">
      <c r="A9662" s="0" t="n">
        <v>9659</v>
      </c>
      <c r="B9662" s="3" t="n">
        <v>39864</v>
      </c>
      <c r="C9662" s="4" t="n">
        <v>0.730949074074074</v>
      </c>
      <c r="D9662" s="0" t="n">
        <v>48.378834</v>
      </c>
      <c r="E9662" s="0" t="n">
        <v>10.538157</v>
      </c>
      <c r="F9662" s="0" t="n">
        <v>503</v>
      </c>
      <c r="G9662" s="0" t="n">
        <v>109</v>
      </c>
      <c r="H9662" s="4"/>
    </row>
    <row r="9663" customFormat="false" ht="12.75" hidden="false" customHeight="false" outlineLevel="0" collapsed="false">
      <c r="A9663" s="0" t="n">
        <v>9660</v>
      </c>
      <c r="B9663" s="3" t="n">
        <v>39864</v>
      </c>
      <c r="C9663" s="4" t="n">
        <v>0.730960648148148</v>
      </c>
      <c r="D9663" s="0" t="n">
        <v>48.378773</v>
      </c>
      <c r="E9663" s="0" t="n">
        <v>10.538557</v>
      </c>
      <c r="F9663" s="0" t="n">
        <v>503</v>
      </c>
      <c r="G9663" s="0" t="n">
        <v>109</v>
      </c>
      <c r="H9663" s="4"/>
    </row>
    <row r="9664" customFormat="false" ht="12.75" hidden="false" customHeight="false" outlineLevel="0" collapsed="false">
      <c r="A9664" s="0" t="n">
        <v>9661</v>
      </c>
      <c r="B9664" s="3" t="n">
        <v>39864</v>
      </c>
      <c r="C9664" s="4" t="n">
        <v>0.730972222222222</v>
      </c>
      <c r="D9664" s="0" t="n">
        <v>48.378723</v>
      </c>
      <c r="E9664" s="0" t="n">
        <v>10.538957</v>
      </c>
      <c r="F9664" s="0" t="n">
        <v>503</v>
      </c>
      <c r="G9664" s="0" t="n">
        <v>109</v>
      </c>
      <c r="H9664" s="4"/>
    </row>
    <row r="9665" customFormat="false" ht="12.75" hidden="false" customHeight="false" outlineLevel="0" collapsed="false">
      <c r="A9665" s="0" t="n">
        <v>9662</v>
      </c>
      <c r="B9665" s="3" t="n">
        <v>39864</v>
      </c>
      <c r="C9665" s="4" t="n">
        <v>0.730983796296296</v>
      </c>
      <c r="D9665" s="0" t="n">
        <v>48.378685</v>
      </c>
      <c r="E9665" s="0" t="n">
        <v>10.539363</v>
      </c>
      <c r="F9665" s="0" t="n">
        <v>503</v>
      </c>
      <c r="G9665" s="0" t="n">
        <v>110</v>
      </c>
      <c r="H9665" s="4"/>
    </row>
    <row r="9666" customFormat="false" ht="12.75" hidden="false" customHeight="false" outlineLevel="0" collapsed="false">
      <c r="A9666" s="0" t="n">
        <v>9663</v>
      </c>
      <c r="B9666" s="3" t="n">
        <v>39864</v>
      </c>
      <c r="C9666" s="4" t="n">
        <v>0.73099537037037</v>
      </c>
      <c r="D9666" s="0" t="n">
        <v>48.378658</v>
      </c>
      <c r="E9666" s="0" t="n">
        <v>10.539772</v>
      </c>
      <c r="F9666" s="0" t="n">
        <v>502</v>
      </c>
      <c r="G9666" s="0" t="n">
        <v>109</v>
      </c>
      <c r="H9666" s="4"/>
    </row>
    <row r="9667" customFormat="false" ht="12.75" hidden="false" customHeight="false" outlineLevel="0" collapsed="false">
      <c r="A9667" s="0" t="n">
        <v>9664</v>
      </c>
      <c r="B9667" s="3" t="n">
        <v>39864</v>
      </c>
      <c r="C9667" s="4" t="n">
        <v>0.731006944444444</v>
      </c>
      <c r="D9667" s="0" t="n">
        <v>48.378647</v>
      </c>
      <c r="E9667" s="0" t="n">
        <v>10.540189</v>
      </c>
      <c r="F9667" s="0" t="n">
        <v>502</v>
      </c>
      <c r="G9667" s="0" t="n">
        <v>109</v>
      </c>
      <c r="H9667" s="4"/>
    </row>
    <row r="9668" customFormat="false" ht="12.75" hidden="false" customHeight="false" outlineLevel="0" collapsed="false">
      <c r="A9668" s="0" t="n">
        <v>9665</v>
      </c>
      <c r="B9668" s="3" t="n">
        <v>39864</v>
      </c>
      <c r="C9668" s="4" t="n">
        <v>0.731018518518519</v>
      </c>
      <c r="D9668" s="0" t="n">
        <v>48.378647</v>
      </c>
      <c r="E9668" s="0" t="n">
        <v>10.540602</v>
      </c>
      <c r="F9668" s="0" t="n">
        <v>502</v>
      </c>
      <c r="G9668" s="0" t="n">
        <v>108</v>
      </c>
      <c r="H9668" s="4"/>
    </row>
    <row r="9669" customFormat="false" ht="12.75" hidden="false" customHeight="false" outlineLevel="0" collapsed="false">
      <c r="A9669" s="0" t="n">
        <v>9666</v>
      </c>
      <c r="B9669" s="3" t="n">
        <v>39864</v>
      </c>
      <c r="C9669" s="4" t="n">
        <v>0.731030092592593</v>
      </c>
      <c r="D9669" s="0" t="n">
        <v>48.378654</v>
      </c>
      <c r="E9669" s="0" t="n">
        <v>10.541015</v>
      </c>
      <c r="F9669" s="0" t="n">
        <v>502</v>
      </c>
      <c r="G9669" s="0" t="n">
        <v>109</v>
      </c>
      <c r="H9669" s="4"/>
    </row>
    <row r="9670" customFormat="false" ht="12.75" hidden="false" customHeight="false" outlineLevel="0" collapsed="false">
      <c r="A9670" s="0" t="n">
        <v>9667</v>
      </c>
      <c r="B9670" s="3" t="n">
        <v>39864</v>
      </c>
      <c r="C9670" s="4" t="n">
        <v>0.731041666666667</v>
      </c>
      <c r="D9670" s="0" t="n">
        <v>48.378674</v>
      </c>
      <c r="E9670" s="0" t="n">
        <v>10.541425</v>
      </c>
      <c r="F9670" s="0" t="n">
        <v>502</v>
      </c>
      <c r="G9670" s="0" t="n">
        <v>108</v>
      </c>
      <c r="H9670" s="4"/>
    </row>
    <row r="9671" customFormat="false" ht="12.75" hidden="false" customHeight="false" outlineLevel="0" collapsed="false">
      <c r="A9671" s="0" t="n">
        <v>9668</v>
      </c>
      <c r="B9671" s="3" t="n">
        <v>39864</v>
      </c>
      <c r="C9671" s="4" t="n">
        <v>0.731053240740741</v>
      </c>
      <c r="D9671" s="0" t="n">
        <v>48.3787</v>
      </c>
      <c r="E9671" s="0" t="n">
        <v>10.541832</v>
      </c>
      <c r="F9671" s="0" t="n">
        <v>502</v>
      </c>
      <c r="G9671" s="0" t="n">
        <v>108</v>
      </c>
      <c r="H9671" s="4"/>
    </row>
    <row r="9672" customFormat="false" ht="12.75" hidden="false" customHeight="false" outlineLevel="0" collapsed="false">
      <c r="A9672" s="0" t="n">
        <v>9669</v>
      </c>
      <c r="B9672" s="3" t="n">
        <v>39864</v>
      </c>
      <c r="C9672" s="4" t="n">
        <v>0.731064814814815</v>
      </c>
      <c r="D9672" s="0" t="n">
        <v>48.378746</v>
      </c>
      <c r="E9672" s="0" t="n">
        <v>10.542238</v>
      </c>
      <c r="F9672" s="0" t="n">
        <v>502</v>
      </c>
      <c r="G9672" s="0" t="n">
        <v>109</v>
      </c>
      <c r="H9672" s="4"/>
    </row>
    <row r="9673" customFormat="false" ht="12.75" hidden="false" customHeight="false" outlineLevel="0" collapsed="false">
      <c r="A9673" s="0" t="n">
        <v>9670</v>
      </c>
      <c r="B9673" s="3" t="n">
        <v>39864</v>
      </c>
      <c r="C9673" s="4" t="n">
        <v>0.731076388888889</v>
      </c>
      <c r="D9673" s="0" t="n">
        <v>48.378803</v>
      </c>
      <c r="E9673" s="0" t="n">
        <v>10.542648</v>
      </c>
      <c r="F9673" s="0" t="n">
        <v>502</v>
      </c>
      <c r="G9673" s="0" t="n">
        <v>110</v>
      </c>
      <c r="H9673" s="4"/>
    </row>
    <row r="9674" customFormat="false" ht="12.75" hidden="false" customHeight="false" outlineLevel="0" collapsed="false">
      <c r="A9674" s="0" t="n">
        <v>9671</v>
      </c>
      <c r="B9674" s="3" t="n">
        <v>39864</v>
      </c>
      <c r="C9674" s="4" t="n">
        <v>0.731087962962963</v>
      </c>
      <c r="D9674" s="0" t="n">
        <v>48.378876</v>
      </c>
      <c r="E9674" s="0" t="n">
        <v>10.543055</v>
      </c>
      <c r="F9674" s="0" t="n">
        <v>502</v>
      </c>
      <c r="G9674" s="0" t="n">
        <v>110</v>
      </c>
      <c r="H9674" s="4"/>
    </row>
    <row r="9675" customFormat="false" ht="12.75" hidden="false" customHeight="false" outlineLevel="0" collapsed="false">
      <c r="A9675" s="0" t="n">
        <v>9672</v>
      </c>
      <c r="B9675" s="3" t="n">
        <v>39864</v>
      </c>
      <c r="C9675" s="4" t="n">
        <v>0.731099537037037</v>
      </c>
      <c r="D9675" s="0" t="n">
        <v>48.378956</v>
      </c>
      <c r="E9675" s="0" t="n">
        <v>10.543457</v>
      </c>
      <c r="F9675" s="0" t="n">
        <v>502</v>
      </c>
      <c r="G9675" s="0" t="n">
        <v>109</v>
      </c>
      <c r="H9675" s="4"/>
    </row>
    <row r="9676" customFormat="false" ht="12.75" hidden="false" customHeight="false" outlineLevel="0" collapsed="false">
      <c r="A9676" s="0" t="n">
        <v>9673</v>
      </c>
      <c r="B9676" s="3" t="n">
        <v>39864</v>
      </c>
      <c r="C9676" s="4" t="n">
        <v>0.731111111111111</v>
      </c>
      <c r="D9676" s="0" t="n">
        <v>48.379032</v>
      </c>
      <c r="E9676" s="0" t="n">
        <v>10.543848</v>
      </c>
      <c r="F9676" s="0" t="n">
        <v>502</v>
      </c>
      <c r="G9676" s="0" t="n">
        <v>109</v>
      </c>
      <c r="H9676" s="4"/>
    </row>
    <row r="9677" customFormat="false" ht="12.75" hidden="false" customHeight="false" outlineLevel="0" collapsed="false">
      <c r="A9677" s="0" t="n">
        <v>9674</v>
      </c>
      <c r="B9677" s="3" t="n">
        <v>39864</v>
      </c>
      <c r="C9677" s="4" t="n">
        <v>0.731122685185185</v>
      </c>
      <c r="D9677" s="0" t="n">
        <v>48.37912</v>
      </c>
      <c r="E9677" s="0" t="n">
        <v>10.544238</v>
      </c>
      <c r="F9677" s="0" t="n">
        <v>502</v>
      </c>
      <c r="G9677" s="0" t="n">
        <v>110</v>
      </c>
      <c r="H9677" s="4"/>
    </row>
    <row r="9678" customFormat="false" ht="12.75" hidden="false" customHeight="false" outlineLevel="0" collapsed="false">
      <c r="A9678" s="0" t="n">
        <v>9675</v>
      </c>
      <c r="B9678" s="3" t="n">
        <v>39864</v>
      </c>
      <c r="C9678" s="4" t="n">
        <v>0.731134259259259</v>
      </c>
      <c r="D9678" s="0" t="n">
        <v>48.379211</v>
      </c>
      <c r="E9678" s="0" t="n">
        <v>10.544628</v>
      </c>
      <c r="F9678" s="0" t="n">
        <v>502</v>
      </c>
      <c r="G9678" s="0" t="n">
        <v>110</v>
      </c>
      <c r="H9678" s="4"/>
    </row>
    <row r="9679" customFormat="false" ht="12.75" hidden="false" customHeight="false" outlineLevel="0" collapsed="false">
      <c r="A9679" s="0" t="n">
        <v>9676</v>
      </c>
      <c r="B9679" s="3" t="n">
        <v>39864</v>
      </c>
      <c r="C9679" s="4" t="n">
        <v>0.731145833333333</v>
      </c>
      <c r="D9679" s="0" t="n">
        <v>48.379303</v>
      </c>
      <c r="E9679" s="0" t="n">
        <v>10.545029</v>
      </c>
      <c r="F9679" s="0" t="n">
        <v>502</v>
      </c>
      <c r="G9679" s="0" t="n">
        <v>109</v>
      </c>
      <c r="H9679" s="4"/>
    </row>
    <row r="9680" customFormat="false" ht="12.75" hidden="false" customHeight="false" outlineLevel="0" collapsed="false">
      <c r="A9680" s="0" t="n">
        <v>9677</v>
      </c>
      <c r="B9680" s="3" t="n">
        <v>39864</v>
      </c>
      <c r="C9680" s="4" t="n">
        <v>0.731157407407407</v>
      </c>
      <c r="D9680" s="0" t="n">
        <v>48.379383</v>
      </c>
      <c r="E9680" s="0" t="n">
        <v>10.545425</v>
      </c>
      <c r="F9680" s="0" t="n">
        <v>502</v>
      </c>
      <c r="G9680" s="0" t="n">
        <v>110</v>
      </c>
      <c r="H9680" s="4"/>
    </row>
    <row r="9681" customFormat="false" ht="12.75" hidden="false" customHeight="false" outlineLevel="0" collapsed="false">
      <c r="A9681" s="0" t="n">
        <v>9678</v>
      </c>
      <c r="B9681" s="3" t="n">
        <v>39864</v>
      </c>
      <c r="C9681" s="4" t="n">
        <v>0.731168981481482</v>
      </c>
      <c r="D9681" s="0" t="n">
        <v>48.379452</v>
      </c>
      <c r="E9681" s="0" t="n">
        <v>10.545834</v>
      </c>
      <c r="F9681" s="0" t="n">
        <v>503</v>
      </c>
      <c r="G9681" s="0" t="n">
        <v>110</v>
      </c>
      <c r="H9681" s="4"/>
    </row>
    <row r="9682" customFormat="false" ht="12.75" hidden="false" customHeight="false" outlineLevel="0" collapsed="false">
      <c r="A9682" s="0" t="n">
        <v>9679</v>
      </c>
      <c r="B9682" s="3" t="n">
        <v>39864</v>
      </c>
      <c r="C9682" s="4" t="n">
        <v>0.731180555555556</v>
      </c>
      <c r="D9682" s="0" t="n">
        <v>48.379513</v>
      </c>
      <c r="E9682" s="0" t="n">
        <v>10.546247</v>
      </c>
      <c r="F9682" s="0" t="n">
        <v>503</v>
      </c>
      <c r="G9682" s="0" t="n">
        <v>111</v>
      </c>
      <c r="H9682" s="4"/>
    </row>
    <row r="9683" customFormat="false" ht="12.75" hidden="false" customHeight="false" outlineLevel="0" collapsed="false">
      <c r="A9683" s="0" t="n">
        <v>9680</v>
      </c>
      <c r="B9683" s="3" t="n">
        <v>39864</v>
      </c>
      <c r="C9683" s="4" t="n">
        <v>0.73119212962963</v>
      </c>
      <c r="D9683" s="0" t="n">
        <v>48.37957</v>
      </c>
      <c r="E9683" s="0" t="n">
        <v>10.54666</v>
      </c>
      <c r="F9683" s="0" t="n">
        <v>503</v>
      </c>
      <c r="G9683" s="0" t="n">
        <v>111</v>
      </c>
      <c r="H9683" s="4"/>
    </row>
    <row r="9684" customFormat="false" ht="12.75" hidden="false" customHeight="false" outlineLevel="0" collapsed="false">
      <c r="A9684" s="0" t="n">
        <v>9681</v>
      </c>
      <c r="B9684" s="3" t="n">
        <v>39864</v>
      </c>
      <c r="C9684" s="4" t="n">
        <v>0.731203703703704</v>
      </c>
      <c r="D9684" s="0" t="n">
        <v>48.37962</v>
      </c>
      <c r="E9684" s="0" t="n">
        <v>10.547071</v>
      </c>
      <c r="F9684" s="0" t="n">
        <v>503</v>
      </c>
      <c r="G9684" s="0" t="n">
        <v>110</v>
      </c>
      <c r="H9684" s="4"/>
    </row>
    <row r="9685" customFormat="false" ht="12.75" hidden="false" customHeight="false" outlineLevel="0" collapsed="false">
      <c r="A9685" s="0" t="n">
        <v>9682</v>
      </c>
      <c r="B9685" s="3" t="n">
        <v>39864</v>
      </c>
      <c r="C9685" s="4" t="n">
        <v>0.731215277777778</v>
      </c>
      <c r="D9685" s="0" t="n">
        <v>48.37965</v>
      </c>
      <c r="E9685" s="0" t="n">
        <v>10.547486</v>
      </c>
      <c r="F9685" s="0" t="n">
        <v>503</v>
      </c>
      <c r="G9685" s="0" t="n">
        <v>110</v>
      </c>
      <c r="H9685" s="4"/>
    </row>
    <row r="9686" customFormat="false" ht="12.75" hidden="false" customHeight="false" outlineLevel="0" collapsed="false">
      <c r="A9686" s="0" t="n">
        <v>9683</v>
      </c>
      <c r="B9686" s="3" t="n">
        <v>39864</v>
      </c>
      <c r="C9686" s="4" t="n">
        <v>0.731226851851852</v>
      </c>
      <c r="D9686" s="0" t="n">
        <v>48.379673</v>
      </c>
      <c r="E9686" s="0" t="n">
        <v>10.547903</v>
      </c>
      <c r="F9686" s="0" t="n">
        <v>502</v>
      </c>
      <c r="G9686" s="0" t="n">
        <v>110</v>
      </c>
      <c r="H9686" s="4"/>
    </row>
    <row r="9687" customFormat="false" ht="12.75" hidden="false" customHeight="false" outlineLevel="0" collapsed="false">
      <c r="A9687" s="0" t="n">
        <v>9684</v>
      </c>
      <c r="B9687" s="3" t="n">
        <v>39864</v>
      </c>
      <c r="C9687" s="4" t="n">
        <v>0.731238425925926</v>
      </c>
      <c r="D9687" s="0" t="n">
        <v>48.379677</v>
      </c>
      <c r="E9687" s="0" t="n">
        <v>10.548318</v>
      </c>
      <c r="F9687" s="0" t="n">
        <v>502</v>
      </c>
      <c r="G9687" s="0" t="n">
        <v>110</v>
      </c>
      <c r="H9687" s="4"/>
    </row>
    <row r="9688" customFormat="false" ht="12.75" hidden="false" customHeight="false" outlineLevel="0" collapsed="false">
      <c r="A9688" s="0" t="n">
        <v>9685</v>
      </c>
      <c r="B9688" s="3" t="n">
        <v>39864</v>
      </c>
      <c r="C9688" s="4" t="n">
        <v>0.73125</v>
      </c>
      <c r="D9688" s="0" t="n">
        <v>48.379681</v>
      </c>
      <c r="E9688" s="0" t="n">
        <v>10.548732</v>
      </c>
      <c r="F9688" s="0" t="n">
        <v>501</v>
      </c>
      <c r="G9688" s="0" t="n">
        <v>109</v>
      </c>
      <c r="H9688" s="4"/>
    </row>
    <row r="9689" customFormat="false" ht="12.75" hidden="false" customHeight="false" outlineLevel="0" collapsed="false">
      <c r="A9689" s="0" t="n">
        <v>9686</v>
      </c>
      <c r="B9689" s="3" t="n">
        <v>39864</v>
      </c>
      <c r="C9689" s="4" t="n">
        <v>0.731261574074074</v>
      </c>
      <c r="D9689" s="0" t="n">
        <v>48.379677</v>
      </c>
      <c r="E9689" s="0" t="n">
        <v>10.549142</v>
      </c>
      <c r="F9689" s="0" t="n">
        <v>501</v>
      </c>
      <c r="G9689" s="0" t="n">
        <v>110</v>
      </c>
      <c r="H9689" s="4"/>
    </row>
    <row r="9690" customFormat="false" ht="12.75" hidden="false" customHeight="false" outlineLevel="0" collapsed="false">
      <c r="A9690" s="0" t="n">
        <v>9687</v>
      </c>
      <c r="B9690" s="3" t="n">
        <v>39864</v>
      </c>
      <c r="C9690" s="4" t="n">
        <v>0.731273148148148</v>
      </c>
      <c r="D9690" s="0" t="n">
        <v>48.379677</v>
      </c>
      <c r="E9690" s="0" t="n">
        <v>10.549553</v>
      </c>
      <c r="F9690" s="0" t="n">
        <v>500</v>
      </c>
      <c r="G9690" s="0" t="n">
        <v>110</v>
      </c>
      <c r="H9690" s="4"/>
    </row>
    <row r="9691" customFormat="false" ht="12.75" hidden="false" customHeight="false" outlineLevel="0" collapsed="false">
      <c r="A9691" s="0" t="n">
        <v>9688</v>
      </c>
      <c r="B9691" s="3" t="n">
        <v>39864</v>
      </c>
      <c r="C9691" s="4" t="n">
        <v>0.731284722222222</v>
      </c>
      <c r="D9691" s="0" t="n">
        <v>48.379669</v>
      </c>
      <c r="E9691" s="0" t="n">
        <v>10.549967</v>
      </c>
      <c r="F9691" s="0" t="n">
        <v>500</v>
      </c>
      <c r="G9691" s="0" t="n">
        <v>110</v>
      </c>
      <c r="H9691" s="4"/>
    </row>
    <row r="9692" customFormat="false" ht="12.75" hidden="false" customHeight="false" outlineLevel="0" collapsed="false">
      <c r="A9692" s="0" t="n">
        <v>9689</v>
      </c>
      <c r="B9692" s="3" t="n">
        <v>39864</v>
      </c>
      <c r="C9692" s="4" t="n">
        <v>0.731296296296296</v>
      </c>
      <c r="D9692" s="0" t="n">
        <v>48.379662</v>
      </c>
      <c r="E9692" s="0" t="n">
        <v>10.550379</v>
      </c>
      <c r="F9692" s="0" t="n">
        <v>500</v>
      </c>
      <c r="G9692" s="0" t="n">
        <v>109</v>
      </c>
      <c r="H9692" s="4"/>
    </row>
    <row r="9693" customFormat="false" ht="12.75" hidden="false" customHeight="false" outlineLevel="0" collapsed="false">
      <c r="A9693" s="0" t="n">
        <v>9690</v>
      </c>
      <c r="B9693" s="3" t="n">
        <v>39864</v>
      </c>
      <c r="C9693" s="4" t="n">
        <v>0.73130787037037</v>
      </c>
      <c r="D9693" s="0" t="n">
        <v>48.379662</v>
      </c>
      <c r="E9693" s="0" t="n">
        <v>10.550792</v>
      </c>
      <c r="F9693" s="0" t="n">
        <v>500</v>
      </c>
      <c r="G9693" s="0" t="n">
        <v>110</v>
      </c>
      <c r="H9693" s="4"/>
    </row>
    <row r="9694" customFormat="false" ht="12.75" hidden="false" customHeight="false" outlineLevel="0" collapsed="false">
      <c r="A9694" s="0" t="n">
        <v>9691</v>
      </c>
      <c r="B9694" s="3" t="n">
        <v>39864</v>
      </c>
      <c r="C9694" s="4" t="n">
        <v>0.731319444444444</v>
      </c>
      <c r="D9694" s="0" t="n">
        <v>48.379658</v>
      </c>
      <c r="E9694" s="0" t="n">
        <v>10.551205</v>
      </c>
      <c r="F9694" s="0" t="n">
        <v>500</v>
      </c>
      <c r="G9694" s="0" t="n">
        <v>110</v>
      </c>
      <c r="H9694" s="4"/>
    </row>
    <row r="9695" customFormat="false" ht="12.75" hidden="false" customHeight="false" outlineLevel="0" collapsed="false">
      <c r="A9695" s="0" t="n">
        <v>9692</v>
      </c>
      <c r="B9695" s="3" t="n">
        <v>39864</v>
      </c>
      <c r="C9695" s="4" t="n">
        <v>0.731331018518518</v>
      </c>
      <c r="D9695" s="0" t="n">
        <v>48.379654</v>
      </c>
      <c r="E9695" s="0" t="n">
        <v>10.551619</v>
      </c>
      <c r="F9695" s="0" t="n">
        <v>500</v>
      </c>
      <c r="G9695" s="0" t="n">
        <v>109</v>
      </c>
      <c r="H9695" s="4"/>
    </row>
    <row r="9696" customFormat="false" ht="12.75" hidden="false" customHeight="false" outlineLevel="0" collapsed="false">
      <c r="A9696" s="0" t="n">
        <v>9693</v>
      </c>
      <c r="B9696" s="3" t="n">
        <v>39864</v>
      </c>
      <c r="C9696" s="4" t="n">
        <v>0.731342592592593</v>
      </c>
      <c r="D9696" s="0" t="n">
        <v>48.37965</v>
      </c>
      <c r="E9696" s="0" t="n">
        <v>10.55203</v>
      </c>
      <c r="F9696" s="0" t="n">
        <v>500</v>
      </c>
      <c r="G9696" s="0" t="n">
        <v>109</v>
      </c>
      <c r="H9696" s="4"/>
    </row>
    <row r="9697" customFormat="false" ht="12.75" hidden="false" customHeight="false" outlineLevel="0" collapsed="false">
      <c r="A9697" s="0" t="n">
        <v>9694</v>
      </c>
      <c r="B9697" s="3" t="n">
        <v>39864</v>
      </c>
      <c r="C9697" s="4" t="n">
        <v>0.731354166666667</v>
      </c>
      <c r="D9697" s="0" t="n">
        <v>48.379639</v>
      </c>
      <c r="E9697" s="0" t="n">
        <v>10.552442</v>
      </c>
      <c r="F9697" s="0" t="n">
        <v>499</v>
      </c>
      <c r="G9697" s="0" t="n">
        <v>109</v>
      </c>
      <c r="H9697" s="4"/>
    </row>
    <row r="9698" customFormat="false" ht="12.75" hidden="false" customHeight="false" outlineLevel="0" collapsed="false">
      <c r="A9698" s="0" t="n">
        <v>9695</v>
      </c>
      <c r="B9698" s="3" t="n">
        <v>39864</v>
      </c>
      <c r="C9698" s="4" t="n">
        <v>0.731365740740741</v>
      </c>
      <c r="D9698" s="0" t="n">
        <v>48.379631</v>
      </c>
      <c r="E9698" s="0" t="n">
        <v>10.552855</v>
      </c>
      <c r="F9698" s="0" t="n">
        <v>499</v>
      </c>
      <c r="G9698" s="0" t="n">
        <v>110</v>
      </c>
      <c r="H9698" s="4"/>
    </row>
    <row r="9699" customFormat="false" ht="12.75" hidden="false" customHeight="false" outlineLevel="0" collapsed="false">
      <c r="A9699" s="0" t="n">
        <v>9696</v>
      </c>
      <c r="B9699" s="3" t="n">
        <v>39864</v>
      </c>
      <c r="C9699" s="4" t="n">
        <v>0.731377314814815</v>
      </c>
      <c r="D9699" s="0" t="n">
        <v>48.379623</v>
      </c>
      <c r="E9699" s="0" t="n">
        <v>10.553268</v>
      </c>
      <c r="F9699" s="0" t="n">
        <v>499</v>
      </c>
      <c r="G9699" s="0" t="n">
        <v>109</v>
      </c>
      <c r="H9699" s="4"/>
    </row>
    <row r="9700" customFormat="false" ht="12.75" hidden="false" customHeight="false" outlineLevel="0" collapsed="false">
      <c r="A9700" s="0" t="n">
        <v>9697</v>
      </c>
      <c r="B9700" s="3" t="n">
        <v>39864</v>
      </c>
      <c r="C9700" s="4" t="n">
        <v>0.731388888888889</v>
      </c>
      <c r="D9700" s="0" t="n">
        <v>48.379616</v>
      </c>
      <c r="E9700" s="0" t="n">
        <v>10.553681</v>
      </c>
      <c r="F9700" s="0" t="n">
        <v>498</v>
      </c>
      <c r="G9700" s="0" t="n">
        <v>110</v>
      </c>
      <c r="H9700" s="4"/>
    </row>
    <row r="9701" customFormat="false" ht="12.75" hidden="false" customHeight="false" outlineLevel="0" collapsed="false">
      <c r="A9701" s="0" t="n">
        <v>9698</v>
      </c>
      <c r="B9701" s="3" t="n">
        <v>39864</v>
      </c>
      <c r="C9701" s="4" t="n">
        <v>0.731400462962963</v>
      </c>
      <c r="D9701" s="0" t="n">
        <v>48.379612</v>
      </c>
      <c r="E9701" s="0" t="n">
        <v>10.554095</v>
      </c>
      <c r="F9701" s="0" t="n">
        <v>498</v>
      </c>
      <c r="G9701" s="0" t="n">
        <v>110</v>
      </c>
      <c r="H9701" s="4"/>
    </row>
    <row r="9702" customFormat="false" ht="12.75" hidden="false" customHeight="false" outlineLevel="0" collapsed="false">
      <c r="A9702" s="0" t="n">
        <v>9699</v>
      </c>
      <c r="B9702" s="3" t="n">
        <v>39864</v>
      </c>
      <c r="C9702" s="4" t="n">
        <v>0.731412037037037</v>
      </c>
      <c r="D9702" s="0" t="n">
        <v>48.379612</v>
      </c>
      <c r="E9702" s="0" t="n">
        <v>10.554508</v>
      </c>
      <c r="F9702" s="0" t="n">
        <v>498</v>
      </c>
      <c r="G9702" s="0" t="n">
        <v>109</v>
      </c>
      <c r="H9702" s="4"/>
    </row>
    <row r="9703" customFormat="false" ht="12.75" hidden="false" customHeight="false" outlineLevel="0" collapsed="false">
      <c r="A9703" s="0" t="n">
        <v>9700</v>
      </c>
      <c r="B9703" s="3" t="n">
        <v>39864</v>
      </c>
      <c r="C9703" s="4" t="n">
        <v>0.731423611111111</v>
      </c>
      <c r="D9703" s="0" t="n">
        <v>48.379616</v>
      </c>
      <c r="E9703" s="0" t="n">
        <v>10.554922</v>
      </c>
      <c r="F9703" s="0" t="n">
        <v>498</v>
      </c>
      <c r="G9703" s="0" t="n">
        <v>110</v>
      </c>
      <c r="H9703" s="4"/>
    </row>
    <row r="9704" customFormat="false" ht="12.75" hidden="false" customHeight="false" outlineLevel="0" collapsed="false">
      <c r="A9704" s="0" t="n">
        <v>9701</v>
      </c>
      <c r="B9704" s="3" t="n">
        <v>39864</v>
      </c>
      <c r="C9704" s="4" t="n">
        <v>0.731435185185185</v>
      </c>
      <c r="D9704" s="0" t="n">
        <v>48.379612</v>
      </c>
      <c r="E9704" s="0" t="n">
        <v>10.555335</v>
      </c>
      <c r="F9704" s="0" t="n">
        <v>498</v>
      </c>
      <c r="G9704" s="0" t="n">
        <v>110</v>
      </c>
      <c r="H9704" s="4"/>
    </row>
    <row r="9705" customFormat="false" ht="12.75" hidden="false" customHeight="false" outlineLevel="0" collapsed="false">
      <c r="A9705" s="0" t="n">
        <v>9702</v>
      </c>
      <c r="B9705" s="3" t="n">
        <v>39864</v>
      </c>
      <c r="C9705" s="4" t="n">
        <v>0.731446759259259</v>
      </c>
      <c r="D9705" s="0" t="n">
        <v>48.379608</v>
      </c>
      <c r="E9705" s="0" t="n">
        <v>10.555748</v>
      </c>
      <c r="F9705" s="0" t="n">
        <v>498</v>
      </c>
      <c r="G9705" s="0" t="n">
        <v>110</v>
      </c>
      <c r="H9705" s="4"/>
    </row>
    <row r="9706" customFormat="false" ht="12.75" hidden="false" customHeight="false" outlineLevel="0" collapsed="false">
      <c r="A9706" s="0" t="n">
        <v>9703</v>
      </c>
      <c r="B9706" s="3" t="n">
        <v>39864</v>
      </c>
      <c r="C9706" s="4" t="n">
        <v>0.731458333333333</v>
      </c>
      <c r="D9706" s="0" t="n">
        <v>48.379604</v>
      </c>
      <c r="E9706" s="0" t="n">
        <v>10.556164</v>
      </c>
      <c r="F9706" s="0" t="n">
        <v>498</v>
      </c>
      <c r="G9706" s="0" t="n">
        <v>110</v>
      </c>
      <c r="H9706" s="4"/>
    </row>
    <row r="9707" customFormat="false" ht="12.75" hidden="false" customHeight="false" outlineLevel="0" collapsed="false">
      <c r="A9707" s="0" t="n">
        <v>9704</v>
      </c>
      <c r="B9707" s="3" t="n">
        <v>39864</v>
      </c>
      <c r="C9707" s="4" t="n">
        <v>0.731469907407407</v>
      </c>
      <c r="D9707" s="0" t="n">
        <v>48.379601</v>
      </c>
      <c r="E9707" s="0" t="n">
        <v>10.556579</v>
      </c>
      <c r="F9707" s="0" t="n">
        <v>497</v>
      </c>
      <c r="G9707" s="0" t="n">
        <v>110</v>
      </c>
      <c r="H9707" s="4"/>
    </row>
    <row r="9708" customFormat="false" ht="12.75" hidden="false" customHeight="false" outlineLevel="0" collapsed="false">
      <c r="A9708" s="0" t="n">
        <v>9705</v>
      </c>
      <c r="B9708" s="3" t="n">
        <v>39864</v>
      </c>
      <c r="C9708" s="4" t="n">
        <v>0.731481481481482</v>
      </c>
      <c r="D9708" s="0" t="n">
        <v>48.379597</v>
      </c>
      <c r="E9708" s="0" t="n">
        <v>10.556992</v>
      </c>
      <c r="F9708" s="0" t="n">
        <v>496</v>
      </c>
      <c r="G9708" s="0" t="n">
        <v>110</v>
      </c>
      <c r="H9708" s="4"/>
    </row>
    <row r="9709" customFormat="false" ht="12.75" hidden="false" customHeight="false" outlineLevel="0" collapsed="false">
      <c r="A9709" s="0" t="n">
        <v>9706</v>
      </c>
      <c r="B9709" s="3" t="n">
        <v>39864</v>
      </c>
      <c r="C9709" s="4" t="n">
        <v>0.731493055555555</v>
      </c>
      <c r="D9709" s="0" t="n">
        <v>48.379593</v>
      </c>
      <c r="E9709" s="0" t="n">
        <v>10.557406</v>
      </c>
      <c r="F9709" s="0" t="n">
        <v>496</v>
      </c>
      <c r="G9709" s="0" t="n">
        <v>110</v>
      </c>
      <c r="H9709" s="4"/>
    </row>
    <row r="9710" customFormat="false" ht="12.75" hidden="false" customHeight="false" outlineLevel="0" collapsed="false">
      <c r="A9710" s="0" t="n">
        <v>9707</v>
      </c>
      <c r="B9710" s="3" t="n">
        <v>39864</v>
      </c>
      <c r="C9710" s="4" t="n">
        <v>0.73150462962963</v>
      </c>
      <c r="D9710" s="0" t="n">
        <v>48.379581</v>
      </c>
      <c r="E9710" s="0" t="n">
        <v>10.557818</v>
      </c>
      <c r="F9710" s="0" t="n">
        <v>496</v>
      </c>
      <c r="G9710" s="0" t="n">
        <v>109</v>
      </c>
      <c r="H9710" s="4"/>
    </row>
    <row r="9711" customFormat="false" ht="12.75" hidden="false" customHeight="false" outlineLevel="0" collapsed="false">
      <c r="A9711" s="0" t="n">
        <v>9708</v>
      </c>
      <c r="B9711" s="3" t="n">
        <v>39864</v>
      </c>
      <c r="C9711" s="4" t="n">
        <v>0.731516203703704</v>
      </c>
      <c r="D9711" s="0" t="n">
        <v>48.379559</v>
      </c>
      <c r="E9711" s="0" t="n">
        <v>10.55823</v>
      </c>
      <c r="F9711" s="0" t="n">
        <v>496</v>
      </c>
      <c r="G9711" s="0" t="n">
        <v>110</v>
      </c>
      <c r="H9711" s="4"/>
    </row>
    <row r="9712" customFormat="false" ht="12.75" hidden="false" customHeight="false" outlineLevel="0" collapsed="false">
      <c r="A9712" s="0" t="n">
        <v>9709</v>
      </c>
      <c r="B9712" s="3" t="n">
        <v>39864</v>
      </c>
      <c r="C9712" s="4" t="n">
        <v>0.731527777777778</v>
      </c>
      <c r="D9712" s="0" t="n">
        <v>48.379532</v>
      </c>
      <c r="E9712" s="0" t="n">
        <v>10.55864</v>
      </c>
      <c r="F9712" s="0" t="n">
        <v>496</v>
      </c>
      <c r="G9712" s="0" t="n">
        <v>109</v>
      </c>
      <c r="H9712" s="4"/>
    </row>
    <row r="9713" customFormat="false" ht="12.75" hidden="false" customHeight="false" outlineLevel="0" collapsed="false">
      <c r="A9713" s="0" t="n">
        <v>9710</v>
      </c>
      <c r="B9713" s="3" t="n">
        <v>39864</v>
      </c>
      <c r="C9713" s="4" t="n">
        <v>0.731539351851852</v>
      </c>
      <c r="D9713" s="0" t="n">
        <v>48.379486</v>
      </c>
      <c r="E9713" s="0" t="n">
        <v>10.559042</v>
      </c>
      <c r="F9713" s="0" t="n">
        <v>497</v>
      </c>
      <c r="G9713" s="0" t="n">
        <v>109</v>
      </c>
      <c r="H9713" s="4"/>
    </row>
    <row r="9714" customFormat="false" ht="12.75" hidden="false" customHeight="false" outlineLevel="0" collapsed="false">
      <c r="A9714" s="0" t="n">
        <v>9711</v>
      </c>
      <c r="B9714" s="3" t="n">
        <v>39864</v>
      </c>
      <c r="C9714" s="4" t="n">
        <v>0.731550925925926</v>
      </c>
      <c r="D9714" s="0" t="n">
        <v>48.379425</v>
      </c>
      <c r="E9714" s="0" t="n">
        <v>10.559442</v>
      </c>
      <c r="F9714" s="0" t="n">
        <v>497</v>
      </c>
      <c r="G9714" s="0" t="n">
        <v>109</v>
      </c>
      <c r="H9714" s="4"/>
    </row>
    <row r="9715" customFormat="false" ht="12.75" hidden="false" customHeight="false" outlineLevel="0" collapsed="false">
      <c r="A9715" s="0" t="n">
        <v>9712</v>
      </c>
      <c r="B9715" s="3" t="n">
        <v>39864</v>
      </c>
      <c r="C9715" s="4" t="n">
        <v>0.7315625</v>
      </c>
      <c r="D9715" s="0" t="n">
        <v>48.379345</v>
      </c>
      <c r="E9715" s="0" t="n">
        <v>10.559835</v>
      </c>
      <c r="F9715" s="0" t="n">
        <v>497</v>
      </c>
      <c r="G9715" s="0" t="n">
        <v>108</v>
      </c>
      <c r="H9715" s="4"/>
    </row>
    <row r="9716" customFormat="false" ht="12.75" hidden="false" customHeight="false" outlineLevel="0" collapsed="false">
      <c r="A9716" s="0" t="n">
        <v>9713</v>
      </c>
      <c r="B9716" s="3" t="n">
        <v>39864</v>
      </c>
      <c r="C9716" s="4" t="n">
        <v>0.731574074074074</v>
      </c>
      <c r="D9716" s="0" t="n">
        <v>48.379253</v>
      </c>
      <c r="E9716" s="0" t="n">
        <v>10.560222</v>
      </c>
      <c r="F9716" s="0" t="n">
        <v>497</v>
      </c>
      <c r="G9716" s="0" t="n">
        <v>108</v>
      </c>
      <c r="H9716" s="4"/>
    </row>
    <row r="9717" customFormat="false" ht="12.75" hidden="false" customHeight="false" outlineLevel="0" collapsed="false">
      <c r="A9717" s="0" t="n">
        <v>9714</v>
      </c>
      <c r="B9717" s="3" t="n">
        <v>39864</v>
      </c>
      <c r="C9717" s="4" t="n">
        <v>0.731585648148148</v>
      </c>
      <c r="D9717" s="0" t="n">
        <v>48.379147</v>
      </c>
      <c r="E9717" s="0" t="n">
        <v>10.560598</v>
      </c>
      <c r="F9717" s="0" t="n">
        <v>497</v>
      </c>
      <c r="G9717" s="0" t="n">
        <v>108</v>
      </c>
      <c r="H9717" s="4"/>
    </row>
    <row r="9718" customFormat="false" ht="12.75" hidden="false" customHeight="false" outlineLevel="0" collapsed="false">
      <c r="A9718" s="0" t="n">
        <v>9715</v>
      </c>
      <c r="B9718" s="3" t="n">
        <v>39864</v>
      </c>
      <c r="C9718" s="4" t="n">
        <v>0.731597222222222</v>
      </c>
      <c r="D9718" s="0" t="n">
        <v>48.379025</v>
      </c>
      <c r="E9718" s="0" t="n">
        <v>10.560965</v>
      </c>
      <c r="F9718" s="0" t="n">
        <v>496</v>
      </c>
      <c r="G9718" s="0" t="n">
        <v>109</v>
      </c>
      <c r="H9718" s="4"/>
    </row>
    <row r="9719" customFormat="false" ht="12.75" hidden="false" customHeight="false" outlineLevel="0" collapsed="false">
      <c r="A9719" s="0" t="n">
        <v>9716</v>
      </c>
      <c r="B9719" s="3" t="n">
        <v>39864</v>
      </c>
      <c r="C9719" s="4" t="n">
        <v>0.731608796296296</v>
      </c>
      <c r="D9719" s="0" t="n">
        <v>48.378891</v>
      </c>
      <c r="E9719" s="0" t="n">
        <v>10.561318</v>
      </c>
      <c r="F9719" s="0" t="n">
        <v>511</v>
      </c>
      <c r="G9719" s="0" t="n">
        <v>108</v>
      </c>
      <c r="H9719" s="4"/>
    </row>
    <row r="9720" customFormat="false" ht="12.75" hidden="false" customHeight="false" outlineLevel="0" collapsed="false">
      <c r="A9720" s="0" t="n">
        <v>9717</v>
      </c>
      <c r="B9720" s="3" t="n">
        <v>39864</v>
      </c>
      <c r="C9720" s="4" t="n">
        <v>0.73162037037037</v>
      </c>
      <c r="D9720" s="0" t="n">
        <v>48.378746</v>
      </c>
      <c r="E9720" s="0" t="n">
        <v>10.561662</v>
      </c>
      <c r="F9720" s="0" t="n">
        <v>511</v>
      </c>
      <c r="G9720" s="0" t="n">
        <v>108</v>
      </c>
      <c r="H9720" s="4"/>
    </row>
    <row r="9721" customFormat="false" ht="12.75" hidden="false" customHeight="false" outlineLevel="0" collapsed="false">
      <c r="A9721" s="0" t="n">
        <v>9718</v>
      </c>
      <c r="B9721" s="3" t="n">
        <v>39864</v>
      </c>
      <c r="C9721" s="4" t="n">
        <v>0.731631944444444</v>
      </c>
      <c r="D9721" s="0" t="n">
        <v>48.37859</v>
      </c>
      <c r="E9721" s="0" t="n">
        <v>10.561995</v>
      </c>
      <c r="F9721" s="0" t="n">
        <v>511</v>
      </c>
      <c r="G9721" s="0" t="n">
        <v>108</v>
      </c>
      <c r="H9721" s="4"/>
    </row>
    <row r="9722" customFormat="false" ht="12.75" hidden="false" customHeight="false" outlineLevel="0" collapsed="false">
      <c r="A9722" s="0" t="n">
        <v>9719</v>
      </c>
      <c r="B9722" s="3" t="n">
        <v>39864</v>
      </c>
      <c r="C9722" s="4" t="n">
        <v>0.731643518518519</v>
      </c>
      <c r="D9722" s="0" t="n">
        <v>48.378414</v>
      </c>
      <c r="E9722" s="0" t="n">
        <v>10.56232</v>
      </c>
      <c r="F9722" s="0" t="n">
        <v>510</v>
      </c>
      <c r="G9722" s="0" t="n">
        <v>108</v>
      </c>
      <c r="H9722" s="4"/>
    </row>
    <row r="9723" customFormat="false" ht="12.75" hidden="false" customHeight="false" outlineLevel="0" collapsed="false">
      <c r="A9723" s="0" t="n">
        <v>9720</v>
      </c>
      <c r="B9723" s="3" t="n">
        <v>39864</v>
      </c>
      <c r="C9723" s="4" t="n">
        <v>0.731655092592593</v>
      </c>
      <c r="D9723" s="0" t="n">
        <v>48.378223</v>
      </c>
      <c r="E9723" s="0" t="n">
        <v>10.562635</v>
      </c>
      <c r="F9723" s="0" t="n">
        <v>510</v>
      </c>
      <c r="G9723" s="0" t="n">
        <v>110</v>
      </c>
      <c r="H9723" s="4"/>
    </row>
    <row r="9724" customFormat="false" ht="12.75" hidden="false" customHeight="false" outlineLevel="0" collapsed="false">
      <c r="A9724" s="0" t="n">
        <v>9721</v>
      </c>
      <c r="B9724" s="3" t="n">
        <v>39864</v>
      </c>
      <c r="C9724" s="4" t="n">
        <v>0.731666666666667</v>
      </c>
      <c r="D9724" s="0" t="n">
        <v>48.378025</v>
      </c>
      <c r="E9724" s="0" t="n">
        <v>10.562937</v>
      </c>
      <c r="F9724" s="0" t="n">
        <v>509</v>
      </c>
      <c r="G9724" s="0" t="n">
        <v>110</v>
      </c>
      <c r="H9724" s="4"/>
    </row>
    <row r="9725" customFormat="false" ht="12.75" hidden="false" customHeight="false" outlineLevel="0" collapsed="false">
      <c r="A9725" s="0" t="n">
        <v>9722</v>
      </c>
      <c r="B9725" s="3" t="n">
        <v>39864</v>
      </c>
      <c r="C9725" s="4" t="n">
        <v>0.731678240740741</v>
      </c>
      <c r="D9725" s="0" t="n">
        <v>48.377827</v>
      </c>
      <c r="E9725" s="0" t="n">
        <v>10.563216</v>
      </c>
      <c r="F9725" s="0" t="n">
        <v>509</v>
      </c>
      <c r="G9725" s="0" t="n">
        <v>109</v>
      </c>
      <c r="H9725" s="4"/>
    </row>
    <row r="9726" customFormat="false" ht="12.75" hidden="false" customHeight="false" outlineLevel="0" collapsed="false">
      <c r="A9726" s="0" t="n">
        <v>9723</v>
      </c>
      <c r="B9726" s="3" t="n">
        <v>39864</v>
      </c>
      <c r="C9726" s="4" t="n">
        <v>0.731689814814815</v>
      </c>
      <c r="D9726" s="0" t="n">
        <v>48.377613</v>
      </c>
      <c r="E9726" s="0" t="n">
        <v>10.563483</v>
      </c>
      <c r="F9726" s="0" t="n">
        <v>509</v>
      </c>
      <c r="G9726" s="0" t="n">
        <v>109</v>
      </c>
      <c r="H9726" s="4"/>
    </row>
    <row r="9727" customFormat="false" ht="12.75" hidden="false" customHeight="false" outlineLevel="0" collapsed="false">
      <c r="A9727" s="0" t="n">
        <v>9724</v>
      </c>
      <c r="B9727" s="3" t="n">
        <v>39864</v>
      </c>
      <c r="C9727" s="4" t="n">
        <v>0.731701388888889</v>
      </c>
      <c r="D9727" s="0" t="n">
        <v>48.377392</v>
      </c>
      <c r="E9727" s="0" t="n">
        <v>10.563731</v>
      </c>
      <c r="F9727" s="0" t="n">
        <v>508</v>
      </c>
      <c r="G9727" s="0" t="n">
        <v>109</v>
      </c>
      <c r="H9727" s="4"/>
    </row>
    <row r="9728" customFormat="false" ht="12.75" hidden="false" customHeight="false" outlineLevel="0" collapsed="false">
      <c r="A9728" s="0" t="n">
        <v>9725</v>
      </c>
      <c r="B9728" s="3" t="n">
        <v>39864</v>
      </c>
      <c r="C9728" s="4" t="n">
        <v>0.731712962962963</v>
      </c>
      <c r="D9728" s="0" t="n">
        <v>48.377163</v>
      </c>
      <c r="E9728" s="0" t="n">
        <v>10.563962</v>
      </c>
      <c r="F9728" s="0" t="n">
        <v>507</v>
      </c>
      <c r="G9728" s="0" t="n">
        <v>109</v>
      </c>
      <c r="H9728" s="4"/>
    </row>
    <row r="9729" customFormat="false" ht="12.75" hidden="false" customHeight="false" outlineLevel="0" collapsed="false">
      <c r="A9729" s="0" t="n">
        <v>9726</v>
      </c>
      <c r="B9729" s="3" t="n">
        <v>39864</v>
      </c>
      <c r="C9729" s="4" t="n">
        <v>0.731724537037037</v>
      </c>
      <c r="D9729" s="0" t="n">
        <v>48.376926</v>
      </c>
      <c r="E9729" s="0" t="n">
        <v>10.564172</v>
      </c>
      <c r="F9729" s="0" t="n">
        <v>507</v>
      </c>
      <c r="G9729" s="0" t="n">
        <v>109</v>
      </c>
      <c r="H9729" s="4"/>
    </row>
    <row r="9730" customFormat="false" ht="12.75" hidden="false" customHeight="false" outlineLevel="0" collapsed="false">
      <c r="A9730" s="0" t="n">
        <v>9727</v>
      </c>
      <c r="B9730" s="3" t="n">
        <v>39864</v>
      </c>
      <c r="C9730" s="4" t="n">
        <v>0.731736111111111</v>
      </c>
      <c r="D9730" s="0" t="n">
        <v>48.376678</v>
      </c>
      <c r="E9730" s="0" t="n">
        <v>10.564365</v>
      </c>
      <c r="F9730" s="0" t="n">
        <v>506</v>
      </c>
      <c r="G9730" s="0" t="n">
        <v>110</v>
      </c>
      <c r="H9730" s="4"/>
    </row>
    <row r="9731" customFormat="false" ht="12.75" hidden="false" customHeight="false" outlineLevel="0" collapsed="false">
      <c r="A9731" s="0" t="n">
        <v>9728</v>
      </c>
      <c r="B9731" s="3" t="n">
        <v>39864</v>
      </c>
      <c r="C9731" s="4" t="n">
        <v>0.731747685185185</v>
      </c>
      <c r="D9731" s="0" t="n">
        <v>48.376427</v>
      </c>
      <c r="E9731" s="0" t="n">
        <v>10.56454</v>
      </c>
      <c r="F9731" s="0" t="n">
        <v>506</v>
      </c>
      <c r="G9731" s="0" t="n">
        <v>109</v>
      </c>
      <c r="H9731" s="4"/>
    </row>
    <row r="9732" customFormat="false" ht="12.75" hidden="false" customHeight="false" outlineLevel="0" collapsed="false">
      <c r="A9732" s="0" t="n">
        <v>9729</v>
      </c>
      <c r="B9732" s="3" t="n">
        <v>39864</v>
      </c>
      <c r="C9732" s="4" t="n">
        <v>0.731759259259259</v>
      </c>
      <c r="D9732" s="0" t="n">
        <v>48.376167</v>
      </c>
      <c r="E9732" s="0" t="n">
        <v>10.56469</v>
      </c>
      <c r="F9732" s="0" t="n">
        <v>506</v>
      </c>
      <c r="G9732" s="0" t="n">
        <v>110</v>
      </c>
      <c r="H9732" s="4"/>
    </row>
    <row r="9733" customFormat="false" ht="12.75" hidden="false" customHeight="false" outlineLevel="0" collapsed="false">
      <c r="A9733" s="0" t="n">
        <v>9730</v>
      </c>
      <c r="B9733" s="3" t="n">
        <v>39864</v>
      </c>
      <c r="C9733" s="4" t="n">
        <v>0.731770833333333</v>
      </c>
      <c r="D9733" s="0" t="n">
        <v>48.3759</v>
      </c>
      <c r="E9733" s="0" t="n">
        <v>10.564818</v>
      </c>
      <c r="F9733" s="0" t="n">
        <v>505</v>
      </c>
      <c r="G9733" s="0" t="n">
        <v>110</v>
      </c>
      <c r="H9733" s="4"/>
    </row>
    <row r="9734" customFormat="false" ht="12.75" hidden="false" customHeight="false" outlineLevel="0" collapsed="false">
      <c r="A9734" s="0" t="n">
        <v>9731</v>
      </c>
      <c r="B9734" s="3" t="n">
        <v>39864</v>
      </c>
      <c r="C9734" s="4" t="n">
        <v>0.731782407407407</v>
      </c>
      <c r="D9734" s="0" t="n">
        <v>48.375629</v>
      </c>
      <c r="E9734" s="0" t="n">
        <v>10.56492</v>
      </c>
      <c r="F9734" s="0" t="n">
        <v>504</v>
      </c>
      <c r="G9734" s="0" t="n">
        <v>110</v>
      </c>
      <c r="H9734" s="4"/>
    </row>
    <row r="9735" customFormat="false" ht="12.75" hidden="false" customHeight="false" outlineLevel="0" collapsed="false">
      <c r="A9735" s="0" t="n">
        <v>9732</v>
      </c>
      <c r="B9735" s="3" t="n">
        <v>39864</v>
      </c>
      <c r="C9735" s="4" t="n">
        <v>0.731793981481481</v>
      </c>
      <c r="D9735" s="0" t="n">
        <v>48.375355</v>
      </c>
      <c r="E9735" s="0" t="n">
        <v>10.565</v>
      </c>
      <c r="F9735" s="0" t="n">
        <v>503</v>
      </c>
      <c r="G9735" s="0" t="n">
        <v>109</v>
      </c>
      <c r="H9735" s="4"/>
    </row>
    <row r="9736" customFormat="false" ht="12.75" hidden="false" customHeight="false" outlineLevel="0" collapsed="false">
      <c r="A9736" s="0" t="n">
        <v>9733</v>
      </c>
      <c r="B9736" s="3" t="n">
        <v>39864</v>
      </c>
      <c r="C9736" s="4" t="n">
        <v>0.731805555555556</v>
      </c>
      <c r="D9736" s="0" t="n">
        <v>48.37508</v>
      </c>
      <c r="E9736" s="0" t="n">
        <v>10.565062</v>
      </c>
      <c r="F9736" s="0" t="n">
        <v>503</v>
      </c>
      <c r="G9736" s="0" t="n">
        <v>110</v>
      </c>
      <c r="H9736" s="4"/>
    </row>
    <row r="9737" customFormat="false" ht="12.75" hidden="false" customHeight="false" outlineLevel="0" collapsed="false">
      <c r="A9737" s="0" t="n">
        <v>9734</v>
      </c>
      <c r="B9737" s="3" t="n">
        <v>39864</v>
      </c>
      <c r="C9737" s="4" t="n">
        <v>0.73181712962963</v>
      </c>
      <c r="D9737" s="0" t="n">
        <v>48.374802</v>
      </c>
      <c r="E9737" s="0" t="n">
        <v>10.565099</v>
      </c>
      <c r="F9737" s="0" t="n">
        <v>502</v>
      </c>
      <c r="G9737" s="0" t="n">
        <v>110</v>
      </c>
      <c r="H9737" s="4"/>
    </row>
    <row r="9738" customFormat="false" ht="12.75" hidden="false" customHeight="false" outlineLevel="0" collapsed="false">
      <c r="A9738" s="0" t="n">
        <v>9735</v>
      </c>
      <c r="B9738" s="3" t="n">
        <v>39864</v>
      </c>
      <c r="C9738" s="4" t="n">
        <v>0.731828703703704</v>
      </c>
      <c r="D9738" s="0" t="n">
        <v>48.374523</v>
      </c>
      <c r="E9738" s="0" t="n">
        <v>10.565125</v>
      </c>
      <c r="F9738" s="0" t="n">
        <v>501</v>
      </c>
      <c r="G9738" s="0" t="n">
        <v>110</v>
      </c>
      <c r="H9738" s="4"/>
    </row>
    <row r="9739" customFormat="false" ht="12.75" hidden="false" customHeight="false" outlineLevel="0" collapsed="false">
      <c r="A9739" s="0" t="n">
        <v>9736</v>
      </c>
      <c r="B9739" s="3" t="n">
        <v>39864</v>
      </c>
      <c r="C9739" s="4" t="n">
        <v>0.731840277777778</v>
      </c>
      <c r="D9739" s="0" t="n">
        <v>48.374249</v>
      </c>
      <c r="E9739" s="0" t="n">
        <v>10.56515</v>
      </c>
      <c r="F9739" s="0" t="n">
        <v>500</v>
      </c>
      <c r="G9739" s="0" t="n">
        <v>110</v>
      </c>
      <c r="H9739" s="4"/>
    </row>
    <row r="9740" customFormat="false" ht="12.75" hidden="false" customHeight="false" outlineLevel="0" collapsed="false">
      <c r="A9740" s="0" t="n">
        <v>9737</v>
      </c>
      <c r="B9740" s="3" t="n">
        <v>39864</v>
      </c>
      <c r="C9740" s="4" t="n">
        <v>0.731851851851852</v>
      </c>
      <c r="D9740" s="0" t="n">
        <v>48.37397</v>
      </c>
      <c r="E9740" s="0" t="n">
        <v>10.565153</v>
      </c>
      <c r="F9740" s="0" t="n">
        <v>499</v>
      </c>
      <c r="G9740" s="0" t="n">
        <v>110</v>
      </c>
      <c r="H9740" s="4"/>
    </row>
    <row r="9741" customFormat="false" ht="12.75" hidden="false" customHeight="false" outlineLevel="0" collapsed="false">
      <c r="A9741" s="0" t="n">
        <v>9738</v>
      </c>
      <c r="B9741" s="3" t="n">
        <v>39864</v>
      </c>
      <c r="C9741" s="4" t="n">
        <v>0.731863425925926</v>
      </c>
      <c r="D9741" s="0" t="n">
        <v>48.373692</v>
      </c>
      <c r="E9741" s="0" t="n">
        <v>10.565124</v>
      </c>
      <c r="F9741" s="0" t="n">
        <v>499</v>
      </c>
      <c r="G9741" s="0" t="n">
        <v>110</v>
      </c>
      <c r="H9741" s="4"/>
    </row>
    <row r="9742" customFormat="false" ht="12.75" hidden="false" customHeight="false" outlineLevel="0" collapsed="false">
      <c r="A9742" s="0" t="n">
        <v>9739</v>
      </c>
      <c r="B9742" s="3" t="n">
        <v>39864</v>
      </c>
      <c r="C9742" s="4" t="n">
        <v>0.731875</v>
      </c>
      <c r="D9742" s="0" t="n">
        <v>48.373413</v>
      </c>
      <c r="E9742" s="0" t="n">
        <v>10.565086</v>
      </c>
      <c r="F9742" s="0" t="n">
        <v>498</v>
      </c>
      <c r="G9742" s="0" t="n">
        <v>109</v>
      </c>
      <c r="H9742" s="4"/>
    </row>
    <row r="9743" customFormat="false" ht="12.75" hidden="false" customHeight="false" outlineLevel="0" collapsed="false">
      <c r="A9743" s="0" t="n">
        <v>9740</v>
      </c>
      <c r="B9743" s="3" t="n">
        <v>39864</v>
      </c>
      <c r="C9743" s="4" t="n">
        <v>0.731886574074074</v>
      </c>
      <c r="D9743" s="0" t="n">
        <v>48.373138</v>
      </c>
      <c r="E9743" s="0" t="n">
        <v>10.565048</v>
      </c>
      <c r="F9743" s="0" t="n">
        <v>497</v>
      </c>
      <c r="G9743" s="0" t="n">
        <v>110</v>
      </c>
      <c r="H9743" s="4"/>
    </row>
    <row r="9744" customFormat="false" ht="12.75" hidden="false" customHeight="false" outlineLevel="0" collapsed="false">
      <c r="A9744" s="0" t="n">
        <v>9741</v>
      </c>
      <c r="B9744" s="3" t="n">
        <v>39864</v>
      </c>
      <c r="C9744" s="4" t="n">
        <v>0.731898148148148</v>
      </c>
      <c r="D9744" s="0" t="n">
        <v>48.372864</v>
      </c>
      <c r="E9744" s="0" t="n">
        <v>10.565012</v>
      </c>
      <c r="F9744" s="0" t="n">
        <v>498</v>
      </c>
      <c r="G9744" s="0" t="n">
        <v>109</v>
      </c>
      <c r="H9744" s="4"/>
    </row>
    <row r="9745" customFormat="false" ht="12.75" hidden="false" customHeight="false" outlineLevel="0" collapsed="false">
      <c r="A9745" s="0" t="n">
        <v>9742</v>
      </c>
      <c r="B9745" s="3" t="n">
        <v>39864</v>
      </c>
      <c r="C9745" s="4" t="n">
        <v>0.731909722222222</v>
      </c>
      <c r="D9745" s="0" t="n">
        <v>48.372589</v>
      </c>
      <c r="E9745" s="0" t="n">
        <v>10.564977</v>
      </c>
      <c r="F9745" s="0" t="n">
        <v>498</v>
      </c>
      <c r="G9745" s="0" t="n">
        <v>109</v>
      </c>
      <c r="H9745" s="4"/>
    </row>
    <row r="9746" customFormat="false" ht="12.75" hidden="false" customHeight="false" outlineLevel="0" collapsed="false">
      <c r="A9746" s="0" t="n">
        <v>9743</v>
      </c>
      <c r="B9746" s="3" t="n">
        <v>39864</v>
      </c>
      <c r="C9746" s="4" t="n">
        <v>0.731921296296296</v>
      </c>
      <c r="D9746" s="0" t="n">
        <v>48.372314</v>
      </c>
      <c r="E9746" s="0" t="n">
        <v>10.56495</v>
      </c>
      <c r="F9746" s="0" t="n">
        <v>498</v>
      </c>
      <c r="G9746" s="0" t="n">
        <v>109</v>
      </c>
      <c r="H9746" s="4"/>
    </row>
    <row r="9747" customFormat="false" ht="12.75" hidden="false" customHeight="false" outlineLevel="0" collapsed="false">
      <c r="A9747" s="0" t="n">
        <v>9744</v>
      </c>
      <c r="B9747" s="3" t="n">
        <v>39864</v>
      </c>
      <c r="C9747" s="4" t="n">
        <v>0.73193287037037</v>
      </c>
      <c r="D9747" s="0" t="n">
        <v>48.372036</v>
      </c>
      <c r="E9747" s="0" t="n">
        <v>10.564925</v>
      </c>
      <c r="F9747" s="0" t="n">
        <v>498</v>
      </c>
      <c r="G9747" s="0" t="n">
        <v>109</v>
      </c>
      <c r="H9747" s="4"/>
    </row>
    <row r="9748" customFormat="false" ht="12.75" hidden="false" customHeight="false" outlineLevel="0" collapsed="false">
      <c r="A9748" s="0" t="n">
        <v>9745</v>
      </c>
      <c r="B9748" s="3" t="n">
        <v>39864</v>
      </c>
      <c r="C9748" s="4" t="n">
        <v>0.731944444444444</v>
      </c>
      <c r="D9748" s="0" t="n">
        <v>48.371765</v>
      </c>
      <c r="E9748" s="0" t="n">
        <v>10.564897</v>
      </c>
      <c r="F9748" s="0" t="n">
        <v>498</v>
      </c>
      <c r="G9748" s="0" t="n">
        <v>109</v>
      </c>
      <c r="H9748" s="4"/>
    </row>
    <row r="9749" customFormat="false" ht="12.75" hidden="false" customHeight="false" outlineLevel="0" collapsed="false">
      <c r="A9749" s="0" t="n">
        <v>9746</v>
      </c>
      <c r="B9749" s="3" t="n">
        <v>39864</v>
      </c>
      <c r="C9749" s="4" t="n">
        <v>0.731956018518519</v>
      </c>
      <c r="D9749" s="0" t="n">
        <v>48.371487</v>
      </c>
      <c r="E9749" s="0" t="n">
        <v>10.564867</v>
      </c>
      <c r="F9749" s="0" t="n">
        <v>499</v>
      </c>
      <c r="G9749" s="0" t="n">
        <v>109</v>
      </c>
      <c r="H9749" s="4"/>
    </row>
    <row r="9750" customFormat="false" ht="12.75" hidden="false" customHeight="false" outlineLevel="0" collapsed="false">
      <c r="A9750" s="0" t="n">
        <v>9747</v>
      </c>
      <c r="B9750" s="3" t="n">
        <v>39864</v>
      </c>
      <c r="C9750" s="4" t="n">
        <v>0.731967592592593</v>
      </c>
      <c r="D9750" s="0" t="n">
        <v>48.371212</v>
      </c>
      <c r="E9750" s="0" t="n">
        <v>10.564838</v>
      </c>
      <c r="F9750" s="0" t="n">
        <v>499</v>
      </c>
      <c r="G9750" s="0" t="n">
        <v>109</v>
      </c>
      <c r="H9750" s="4"/>
    </row>
    <row r="9751" customFormat="false" ht="12.75" hidden="false" customHeight="false" outlineLevel="0" collapsed="false">
      <c r="A9751" s="0" t="n">
        <v>9748</v>
      </c>
      <c r="B9751" s="3" t="n">
        <v>39864</v>
      </c>
      <c r="C9751" s="4" t="n">
        <v>0.731979166666667</v>
      </c>
      <c r="D9751" s="0" t="n">
        <v>48.370937</v>
      </c>
      <c r="E9751" s="0" t="n">
        <v>10.56481</v>
      </c>
      <c r="F9751" s="0" t="n">
        <v>499</v>
      </c>
      <c r="G9751" s="0" t="n">
        <v>109</v>
      </c>
      <c r="H9751" s="4"/>
    </row>
    <row r="9752" customFormat="false" ht="12.75" hidden="false" customHeight="false" outlineLevel="0" collapsed="false">
      <c r="A9752" s="0" t="n">
        <v>9749</v>
      </c>
      <c r="B9752" s="3" t="n">
        <v>39864</v>
      </c>
      <c r="C9752" s="4" t="n">
        <v>0.731990740740741</v>
      </c>
      <c r="D9752" s="0" t="n">
        <v>48.370663</v>
      </c>
      <c r="E9752" s="0" t="n">
        <v>10.564783</v>
      </c>
      <c r="F9752" s="0" t="n">
        <v>499</v>
      </c>
      <c r="G9752" s="0" t="n">
        <v>110</v>
      </c>
      <c r="H9752" s="4"/>
    </row>
    <row r="9753" customFormat="false" ht="12.75" hidden="false" customHeight="false" outlineLevel="0" collapsed="false">
      <c r="A9753" s="0" t="n">
        <v>9750</v>
      </c>
      <c r="B9753" s="3" t="n">
        <v>39864</v>
      </c>
      <c r="C9753" s="4" t="n">
        <v>0.732002314814815</v>
      </c>
      <c r="D9753" s="0" t="n">
        <v>48.370388</v>
      </c>
      <c r="E9753" s="0" t="n">
        <v>10.564754</v>
      </c>
      <c r="F9753" s="0" t="n">
        <v>499</v>
      </c>
      <c r="G9753" s="0" t="n">
        <v>110</v>
      </c>
      <c r="H9753" s="4"/>
    </row>
    <row r="9754" customFormat="false" ht="12.75" hidden="false" customHeight="false" outlineLevel="0" collapsed="false">
      <c r="A9754" s="0" t="n">
        <v>9751</v>
      </c>
      <c r="B9754" s="3" t="n">
        <v>39864</v>
      </c>
      <c r="C9754" s="4" t="n">
        <v>0.732013888888889</v>
      </c>
      <c r="D9754" s="0" t="n">
        <v>48.370113</v>
      </c>
      <c r="E9754" s="0" t="n">
        <v>10.564718</v>
      </c>
      <c r="F9754" s="0" t="n">
        <v>499</v>
      </c>
      <c r="G9754" s="0" t="n">
        <v>110</v>
      </c>
      <c r="H9754" s="4"/>
    </row>
    <row r="9755" customFormat="false" ht="12.75" hidden="false" customHeight="false" outlineLevel="0" collapsed="false">
      <c r="A9755" s="0" t="n">
        <v>9752</v>
      </c>
      <c r="B9755" s="3" t="n">
        <v>39864</v>
      </c>
      <c r="C9755" s="4" t="n">
        <v>0.732025462962963</v>
      </c>
      <c r="D9755" s="0" t="n">
        <v>48.369835</v>
      </c>
      <c r="E9755" s="0" t="n">
        <v>10.564672</v>
      </c>
      <c r="F9755" s="0" t="n">
        <v>499</v>
      </c>
      <c r="G9755" s="0" t="n">
        <v>111</v>
      </c>
      <c r="H9755" s="4"/>
    </row>
    <row r="9756" customFormat="false" ht="12.75" hidden="false" customHeight="false" outlineLevel="0" collapsed="false">
      <c r="A9756" s="0" t="n">
        <v>9753</v>
      </c>
      <c r="B9756" s="3" t="n">
        <v>39864</v>
      </c>
      <c r="C9756" s="4" t="n">
        <v>0.732037037037037</v>
      </c>
      <c r="D9756" s="0" t="n">
        <v>48.36956</v>
      </c>
      <c r="E9756" s="0" t="n">
        <v>10.564598</v>
      </c>
      <c r="F9756" s="0" t="n">
        <v>497</v>
      </c>
      <c r="G9756" s="0" t="n">
        <v>110</v>
      </c>
      <c r="H9756" s="4"/>
    </row>
    <row r="9757" customFormat="false" ht="12.75" hidden="false" customHeight="false" outlineLevel="0" collapsed="false">
      <c r="A9757" s="0" t="n">
        <v>9754</v>
      </c>
      <c r="B9757" s="3" t="n">
        <v>39864</v>
      </c>
      <c r="C9757" s="4" t="n">
        <v>0.732048611111111</v>
      </c>
      <c r="D9757" s="0" t="n">
        <v>48.369293</v>
      </c>
      <c r="E9757" s="0" t="n">
        <v>10.564507</v>
      </c>
      <c r="F9757" s="0" t="n">
        <v>496</v>
      </c>
      <c r="G9757" s="0" t="n">
        <v>110</v>
      </c>
      <c r="H9757" s="4"/>
    </row>
    <row r="9758" customFormat="false" ht="12.75" hidden="false" customHeight="false" outlineLevel="0" collapsed="false">
      <c r="A9758" s="0" t="n">
        <v>9755</v>
      </c>
      <c r="B9758" s="3" t="n">
        <v>39864</v>
      </c>
      <c r="C9758" s="4" t="n">
        <v>0.732060185185185</v>
      </c>
      <c r="D9758" s="0" t="n">
        <v>48.369019</v>
      </c>
      <c r="E9758" s="0" t="n">
        <v>10.564408</v>
      </c>
      <c r="F9758" s="0" t="n">
        <v>496</v>
      </c>
      <c r="G9758" s="0" t="n">
        <v>111</v>
      </c>
      <c r="H9758" s="4"/>
    </row>
    <row r="9759" customFormat="false" ht="12.75" hidden="false" customHeight="false" outlineLevel="0" collapsed="false">
      <c r="A9759" s="0" t="n">
        <v>9756</v>
      </c>
      <c r="B9759" s="3" t="n">
        <v>39864</v>
      </c>
      <c r="C9759" s="4" t="n">
        <v>0.732071759259259</v>
      </c>
      <c r="D9759" s="0" t="n">
        <v>48.368759</v>
      </c>
      <c r="E9759" s="0" t="n">
        <v>10.564283</v>
      </c>
      <c r="F9759" s="0" t="n">
        <v>497</v>
      </c>
      <c r="G9759" s="0" t="n">
        <v>111</v>
      </c>
      <c r="H9759" s="4"/>
    </row>
    <row r="9760" customFormat="false" ht="12.75" hidden="false" customHeight="false" outlineLevel="0" collapsed="false">
      <c r="A9760" s="0" t="n">
        <v>9757</v>
      </c>
      <c r="B9760" s="3" t="n">
        <v>39864</v>
      </c>
      <c r="C9760" s="4" t="n">
        <v>0.732083333333333</v>
      </c>
      <c r="D9760" s="0" t="n">
        <v>48.368504</v>
      </c>
      <c r="E9760" s="0" t="n">
        <v>10.564132</v>
      </c>
      <c r="F9760" s="0" t="n">
        <v>497</v>
      </c>
      <c r="G9760" s="0" t="n">
        <v>109</v>
      </c>
      <c r="H9760" s="4"/>
    </row>
    <row r="9761" customFormat="false" ht="12.75" hidden="false" customHeight="false" outlineLevel="0" collapsed="false">
      <c r="A9761" s="0" t="n">
        <v>9758</v>
      </c>
      <c r="B9761" s="3" t="n">
        <v>39864</v>
      </c>
      <c r="C9761" s="4" t="n">
        <v>0.732094907407408</v>
      </c>
      <c r="D9761" s="0" t="n">
        <v>48.368263</v>
      </c>
      <c r="E9761" s="0" t="n">
        <v>10.563945</v>
      </c>
      <c r="F9761" s="0" t="n">
        <v>497</v>
      </c>
      <c r="G9761" s="0" t="n">
        <v>109</v>
      </c>
      <c r="H9761" s="4"/>
    </row>
    <row r="9762" customFormat="false" ht="12.75" hidden="false" customHeight="false" outlineLevel="0" collapsed="false">
      <c r="A9762" s="0" t="n">
        <v>9759</v>
      </c>
      <c r="B9762" s="3" t="n">
        <v>39864</v>
      </c>
      <c r="C9762" s="4" t="n">
        <v>0.732106481481481</v>
      </c>
      <c r="D9762" s="0" t="n">
        <v>48.368023</v>
      </c>
      <c r="E9762" s="0" t="n">
        <v>10.563753</v>
      </c>
      <c r="F9762" s="0" t="n">
        <v>496</v>
      </c>
      <c r="G9762" s="0" t="n">
        <v>111</v>
      </c>
      <c r="H9762" s="4"/>
    </row>
    <row r="9763" customFormat="false" ht="12.75" hidden="false" customHeight="false" outlineLevel="0" collapsed="false">
      <c r="A9763" s="0" t="n">
        <v>9760</v>
      </c>
      <c r="B9763" s="3" t="n">
        <v>39864</v>
      </c>
      <c r="C9763" s="4" t="n">
        <v>0.732118055555556</v>
      </c>
      <c r="D9763" s="0" t="n">
        <v>48.367783</v>
      </c>
      <c r="E9763" s="0" t="n">
        <v>10.563535</v>
      </c>
      <c r="F9763" s="0" t="n">
        <v>496</v>
      </c>
      <c r="G9763" s="0" t="n">
        <v>111</v>
      </c>
      <c r="H9763" s="4"/>
    </row>
    <row r="9764" customFormat="false" ht="12.75" hidden="false" customHeight="false" outlineLevel="0" collapsed="false">
      <c r="A9764" s="0" t="n">
        <v>9761</v>
      </c>
      <c r="B9764" s="3" t="n">
        <v>39864</v>
      </c>
      <c r="C9764" s="4" t="n">
        <v>0.73212962962963</v>
      </c>
      <c r="D9764" s="0" t="n">
        <v>48.367554</v>
      </c>
      <c r="E9764" s="0" t="n">
        <v>10.563298</v>
      </c>
      <c r="F9764" s="0" t="n">
        <v>496</v>
      </c>
      <c r="G9764" s="0" t="n">
        <v>111</v>
      </c>
      <c r="H9764" s="4"/>
    </row>
    <row r="9765" customFormat="false" ht="12.75" hidden="false" customHeight="false" outlineLevel="0" collapsed="false">
      <c r="A9765" s="0" t="n">
        <v>9762</v>
      </c>
      <c r="B9765" s="3" t="n">
        <v>39864</v>
      </c>
      <c r="C9765" s="4" t="n">
        <v>0.732141203703704</v>
      </c>
      <c r="D9765" s="0" t="n">
        <v>48.367332</v>
      </c>
      <c r="E9765" s="0" t="n">
        <v>10.563051</v>
      </c>
      <c r="F9765" s="0" t="n">
        <v>496</v>
      </c>
      <c r="G9765" s="0" t="n">
        <v>110</v>
      </c>
      <c r="H9765" s="4"/>
    </row>
    <row r="9766" customFormat="false" ht="12.75" hidden="false" customHeight="false" outlineLevel="0" collapsed="false">
      <c r="A9766" s="0" t="n">
        <v>9763</v>
      </c>
      <c r="B9766" s="3" t="n">
        <v>39864</v>
      </c>
      <c r="C9766" s="4" t="n">
        <v>0.732152777777778</v>
      </c>
      <c r="D9766" s="0" t="n">
        <v>48.367119</v>
      </c>
      <c r="E9766" s="0" t="n">
        <v>10.562799</v>
      </c>
      <c r="F9766" s="0" t="n">
        <v>496</v>
      </c>
      <c r="G9766" s="0" t="n">
        <v>110</v>
      </c>
      <c r="H9766" s="4"/>
    </row>
    <row r="9767" customFormat="false" ht="12.75" hidden="false" customHeight="false" outlineLevel="0" collapsed="false">
      <c r="A9767" s="0" t="n">
        <v>9764</v>
      </c>
      <c r="B9767" s="3" t="n">
        <v>39864</v>
      </c>
      <c r="C9767" s="4" t="n">
        <v>0.732164351851852</v>
      </c>
      <c r="D9767" s="0" t="n">
        <v>48.366901</v>
      </c>
      <c r="E9767" s="0" t="n">
        <v>10.562536</v>
      </c>
      <c r="F9767" s="0" t="n">
        <v>496</v>
      </c>
      <c r="G9767" s="0" t="n">
        <v>110</v>
      </c>
      <c r="H9767" s="4"/>
    </row>
    <row r="9768" customFormat="false" ht="12.75" hidden="false" customHeight="false" outlineLevel="0" collapsed="false">
      <c r="A9768" s="0" t="n">
        <v>9765</v>
      </c>
      <c r="B9768" s="3" t="n">
        <v>39864</v>
      </c>
      <c r="C9768" s="4" t="n">
        <v>0.732175925925926</v>
      </c>
      <c r="D9768" s="0" t="n">
        <v>48.366684</v>
      </c>
      <c r="E9768" s="0" t="n">
        <v>10.562266</v>
      </c>
      <c r="F9768" s="0" t="n">
        <v>479</v>
      </c>
      <c r="G9768" s="0" t="n">
        <v>110</v>
      </c>
      <c r="H9768" s="4"/>
    </row>
    <row r="9769" customFormat="false" ht="12.75" hidden="false" customHeight="false" outlineLevel="0" collapsed="false">
      <c r="A9769" s="0" t="n">
        <v>9766</v>
      </c>
      <c r="B9769" s="3" t="n">
        <v>39864</v>
      </c>
      <c r="C9769" s="4" t="n">
        <v>0.7321875</v>
      </c>
      <c r="D9769" s="0" t="n">
        <v>48.366467</v>
      </c>
      <c r="E9769" s="0" t="n">
        <v>10.561992</v>
      </c>
      <c r="F9769" s="0" t="n">
        <v>479</v>
      </c>
      <c r="G9769" s="0" t="n">
        <v>110</v>
      </c>
      <c r="H9769" s="4"/>
    </row>
    <row r="9770" customFormat="false" ht="12.75" hidden="false" customHeight="false" outlineLevel="0" collapsed="false">
      <c r="A9770" s="0" t="n">
        <v>9767</v>
      </c>
      <c r="B9770" s="3" t="n">
        <v>39864</v>
      </c>
      <c r="C9770" s="4" t="n">
        <v>0.732199074074074</v>
      </c>
      <c r="D9770" s="0" t="n">
        <v>48.366249</v>
      </c>
      <c r="E9770" s="0" t="n">
        <v>10.561711</v>
      </c>
      <c r="F9770" s="0" t="n">
        <v>479</v>
      </c>
      <c r="G9770" s="0" t="n">
        <v>110</v>
      </c>
      <c r="H9770" s="4"/>
    </row>
    <row r="9771" customFormat="false" ht="12.75" hidden="false" customHeight="false" outlineLevel="0" collapsed="false">
      <c r="A9771" s="0" t="n">
        <v>9768</v>
      </c>
      <c r="B9771" s="3" t="n">
        <v>39864</v>
      </c>
      <c r="C9771" s="4" t="n">
        <v>0.732210648148148</v>
      </c>
      <c r="D9771" s="0" t="n">
        <v>48.366039</v>
      </c>
      <c r="E9771" s="0" t="n">
        <v>10.561439</v>
      </c>
      <c r="F9771" s="0" t="n">
        <v>479</v>
      </c>
      <c r="G9771" s="0" t="n">
        <v>110</v>
      </c>
      <c r="H9771" s="4"/>
    </row>
    <row r="9772" customFormat="false" ht="12.75" hidden="false" customHeight="false" outlineLevel="0" collapsed="false">
      <c r="A9772" s="0" t="n">
        <v>9769</v>
      </c>
      <c r="B9772" s="3" t="n">
        <v>39864</v>
      </c>
      <c r="C9772" s="4" t="n">
        <v>0.732222222222222</v>
      </c>
      <c r="D9772" s="0" t="n">
        <v>48.365822</v>
      </c>
      <c r="E9772" s="0" t="n">
        <v>10.561173</v>
      </c>
      <c r="F9772" s="0" t="n">
        <v>496</v>
      </c>
      <c r="G9772" s="0" t="n">
        <v>111</v>
      </c>
      <c r="H9772" s="4"/>
    </row>
    <row r="9773" customFormat="false" ht="12.75" hidden="false" customHeight="false" outlineLevel="0" collapsed="false">
      <c r="A9773" s="0" t="n">
        <v>9770</v>
      </c>
      <c r="B9773" s="3" t="n">
        <v>39864</v>
      </c>
      <c r="C9773" s="4" t="n">
        <v>0.732233796296296</v>
      </c>
      <c r="D9773" s="0" t="n">
        <v>48.365616</v>
      </c>
      <c r="E9773" s="0" t="n">
        <v>10.56089</v>
      </c>
      <c r="F9773" s="0" t="n">
        <v>479</v>
      </c>
      <c r="G9773" s="0" t="n">
        <v>111</v>
      </c>
      <c r="H9773" s="4"/>
    </row>
    <row r="9774" customFormat="false" ht="12.75" hidden="false" customHeight="false" outlineLevel="0" collapsed="false">
      <c r="A9774" s="0" t="n">
        <v>9771</v>
      </c>
      <c r="B9774" s="3" t="n">
        <v>39864</v>
      </c>
      <c r="C9774" s="4" t="n">
        <v>0.73224537037037</v>
      </c>
      <c r="D9774" s="0" t="n">
        <v>48.365406</v>
      </c>
      <c r="E9774" s="0" t="n">
        <v>10.56061</v>
      </c>
      <c r="F9774" s="0" t="n">
        <v>479</v>
      </c>
      <c r="G9774" s="0" t="n">
        <v>111</v>
      </c>
      <c r="H9774" s="4"/>
    </row>
    <row r="9775" customFormat="false" ht="12.75" hidden="false" customHeight="false" outlineLevel="0" collapsed="false">
      <c r="A9775" s="0" t="n">
        <v>9772</v>
      </c>
      <c r="B9775" s="3" t="n">
        <v>39864</v>
      </c>
      <c r="C9775" s="4" t="n">
        <v>0.732256944444444</v>
      </c>
      <c r="D9775" s="0" t="n">
        <v>48.365185</v>
      </c>
      <c r="E9775" s="0" t="n">
        <v>10.560344</v>
      </c>
      <c r="F9775" s="0" t="n">
        <v>479</v>
      </c>
      <c r="G9775" s="0" t="n">
        <v>112</v>
      </c>
      <c r="H9775" s="4"/>
    </row>
    <row r="9776" customFormat="false" ht="12.75" hidden="false" customHeight="false" outlineLevel="0" collapsed="false">
      <c r="A9776" s="0" t="n">
        <v>9773</v>
      </c>
      <c r="B9776" s="3" t="n">
        <v>39864</v>
      </c>
      <c r="C9776" s="4" t="n">
        <v>0.732268518518519</v>
      </c>
      <c r="D9776" s="0" t="n">
        <v>48.36496</v>
      </c>
      <c r="E9776" s="0" t="n">
        <v>10.560095</v>
      </c>
      <c r="F9776" s="0" t="n">
        <v>479</v>
      </c>
      <c r="G9776" s="0" t="n">
        <v>111</v>
      </c>
      <c r="H9776" s="4"/>
    </row>
    <row r="9777" customFormat="false" ht="12.75" hidden="false" customHeight="false" outlineLevel="0" collapsed="false">
      <c r="A9777" s="0" t="n">
        <v>9774</v>
      </c>
      <c r="B9777" s="3" t="n">
        <v>39864</v>
      </c>
      <c r="C9777" s="4" t="n">
        <v>0.732280092592593</v>
      </c>
      <c r="D9777" s="0" t="n">
        <v>48.364727</v>
      </c>
      <c r="E9777" s="0" t="n">
        <v>10.559863</v>
      </c>
      <c r="F9777" s="0" t="n">
        <v>479</v>
      </c>
      <c r="G9777" s="0" t="n">
        <v>111</v>
      </c>
      <c r="H9777" s="4"/>
    </row>
    <row r="9778" customFormat="false" ht="12.75" hidden="false" customHeight="false" outlineLevel="0" collapsed="false">
      <c r="A9778" s="0" t="n">
        <v>9775</v>
      </c>
      <c r="B9778" s="3" t="n">
        <v>39864</v>
      </c>
      <c r="C9778" s="4" t="n">
        <v>0.732291666666667</v>
      </c>
      <c r="D9778" s="0" t="n">
        <v>48.364487</v>
      </c>
      <c r="E9778" s="0" t="n">
        <v>10.559649</v>
      </c>
      <c r="F9778" s="0" t="n">
        <v>479</v>
      </c>
      <c r="G9778" s="0" t="n">
        <v>111</v>
      </c>
      <c r="H9778" s="4"/>
    </row>
    <row r="9779" customFormat="false" ht="12.75" hidden="false" customHeight="false" outlineLevel="0" collapsed="false">
      <c r="A9779" s="0" t="n">
        <v>9776</v>
      </c>
      <c r="B9779" s="3" t="n">
        <v>39864</v>
      </c>
      <c r="C9779" s="4" t="n">
        <v>0.732303240740741</v>
      </c>
      <c r="D9779" s="0" t="n">
        <v>48.364235</v>
      </c>
      <c r="E9779" s="0" t="n">
        <v>10.559452</v>
      </c>
      <c r="F9779" s="0" t="n">
        <v>478</v>
      </c>
      <c r="G9779" s="0" t="n">
        <v>111</v>
      </c>
      <c r="H9779" s="4"/>
    </row>
    <row r="9780" customFormat="false" ht="12.75" hidden="false" customHeight="false" outlineLevel="0" collapsed="false">
      <c r="A9780" s="0" t="n">
        <v>9777</v>
      </c>
      <c r="B9780" s="3" t="n">
        <v>39864</v>
      </c>
      <c r="C9780" s="4" t="n">
        <v>0.732314814814815</v>
      </c>
      <c r="D9780" s="0" t="n">
        <v>48.363983</v>
      </c>
      <c r="E9780" s="0" t="n">
        <v>10.559277</v>
      </c>
      <c r="F9780" s="0" t="n">
        <v>478</v>
      </c>
      <c r="G9780" s="0" t="n">
        <v>111</v>
      </c>
      <c r="H9780" s="4"/>
    </row>
    <row r="9781" customFormat="false" ht="12.75" hidden="false" customHeight="false" outlineLevel="0" collapsed="false">
      <c r="A9781" s="0" t="n">
        <v>9778</v>
      </c>
      <c r="B9781" s="3" t="n">
        <v>39864</v>
      </c>
      <c r="C9781" s="4" t="n">
        <v>0.732326388888889</v>
      </c>
      <c r="D9781" s="0" t="n">
        <v>48.36372</v>
      </c>
      <c r="E9781" s="0" t="n">
        <v>10.559125</v>
      </c>
      <c r="F9781" s="0" t="n">
        <v>478</v>
      </c>
      <c r="G9781" s="0" t="n">
        <v>111</v>
      </c>
      <c r="H9781" s="4"/>
    </row>
    <row r="9782" customFormat="false" ht="12.75" hidden="false" customHeight="false" outlineLevel="0" collapsed="false">
      <c r="A9782" s="0" t="n">
        <v>9779</v>
      </c>
      <c r="B9782" s="3" t="n">
        <v>39864</v>
      </c>
      <c r="C9782" s="4" t="n">
        <v>0.732337962962963</v>
      </c>
      <c r="D9782" s="0" t="n">
        <v>48.363457</v>
      </c>
      <c r="E9782" s="0" t="n">
        <v>10.558991</v>
      </c>
      <c r="F9782" s="0" t="n">
        <v>477</v>
      </c>
      <c r="G9782" s="0" t="n">
        <v>111</v>
      </c>
      <c r="H9782" s="4"/>
    </row>
    <row r="9783" customFormat="false" ht="12.75" hidden="false" customHeight="false" outlineLevel="0" collapsed="false">
      <c r="A9783" s="0" t="n">
        <v>9780</v>
      </c>
      <c r="B9783" s="3" t="n">
        <v>39864</v>
      </c>
      <c r="C9783" s="4" t="n">
        <v>0.732349537037037</v>
      </c>
      <c r="D9783" s="0" t="n">
        <v>48.363186</v>
      </c>
      <c r="E9783" s="0" t="n">
        <v>10.55888</v>
      </c>
      <c r="F9783" s="0" t="n">
        <v>477</v>
      </c>
      <c r="G9783" s="0" t="n">
        <v>111</v>
      </c>
      <c r="H9783" s="4"/>
    </row>
    <row r="9784" customFormat="false" ht="12.75" hidden="false" customHeight="false" outlineLevel="0" collapsed="false">
      <c r="A9784" s="0" t="n">
        <v>9781</v>
      </c>
      <c r="B9784" s="3" t="n">
        <v>39864</v>
      </c>
      <c r="C9784" s="4" t="n">
        <v>0.732361111111111</v>
      </c>
      <c r="D9784" s="0" t="n">
        <v>48.362911</v>
      </c>
      <c r="E9784" s="0" t="n">
        <v>10.558788</v>
      </c>
      <c r="F9784" s="0" t="n">
        <v>476</v>
      </c>
      <c r="G9784" s="0" t="n">
        <v>111</v>
      </c>
      <c r="H9784" s="4"/>
    </row>
    <row r="9785" customFormat="false" ht="12.75" hidden="false" customHeight="false" outlineLevel="0" collapsed="false">
      <c r="A9785" s="0" t="n">
        <v>9782</v>
      </c>
      <c r="B9785" s="3" t="n">
        <v>39864</v>
      </c>
      <c r="C9785" s="4" t="n">
        <v>0.732372685185185</v>
      </c>
      <c r="D9785" s="0" t="n">
        <v>48.362637</v>
      </c>
      <c r="E9785" s="0" t="n">
        <v>10.558717</v>
      </c>
      <c r="F9785" s="0" t="n">
        <v>476</v>
      </c>
      <c r="G9785" s="0" t="n">
        <v>111</v>
      </c>
      <c r="H9785" s="4"/>
    </row>
    <row r="9786" customFormat="false" ht="12.75" hidden="false" customHeight="false" outlineLevel="0" collapsed="false">
      <c r="A9786" s="0" t="n">
        <v>9783</v>
      </c>
      <c r="B9786" s="3" t="n">
        <v>39864</v>
      </c>
      <c r="C9786" s="4" t="n">
        <v>0.732384259259259</v>
      </c>
      <c r="D9786" s="0" t="n">
        <v>48.362358</v>
      </c>
      <c r="E9786" s="0" t="n">
        <v>10.558677</v>
      </c>
      <c r="F9786" s="0" t="n">
        <v>476</v>
      </c>
      <c r="G9786" s="0" t="n">
        <v>111</v>
      </c>
      <c r="H9786" s="4"/>
    </row>
    <row r="9787" customFormat="false" ht="12.75" hidden="false" customHeight="false" outlineLevel="0" collapsed="false">
      <c r="A9787" s="0" t="n">
        <v>9784</v>
      </c>
      <c r="B9787" s="3" t="n">
        <v>39864</v>
      </c>
      <c r="C9787" s="4" t="n">
        <v>0.732395833333333</v>
      </c>
      <c r="D9787" s="0" t="n">
        <v>48.362083</v>
      </c>
      <c r="E9787" s="0" t="n">
        <v>10.558655</v>
      </c>
      <c r="F9787" s="0" t="n">
        <v>475</v>
      </c>
      <c r="G9787" s="0" t="n">
        <v>111</v>
      </c>
      <c r="H9787" s="4"/>
    </row>
    <row r="9788" customFormat="false" ht="12.75" hidden="false" customHeight="false" outlineLevel="0" collapsed="false">
      <c r="A9788" s="0" t="n">
        <v>9785</v>
      </c>
      <c r="B9788" s="3" t="n">
        <v>39864</v>
      </c>
      <c r="C9788" s="4" t="n">
        <v>0.732407407407407</v>
      </c>
      <c r="D9788" s="0" t="n">
        <v>48.361801</v>
      </c>
      <c r="E9788" s="0" t="n">
        <v>10.558653</v>
      </c>
      <c r="F9788" s="0" t="n">
        <v>475</v>
      </c>
      <c r="G9788" s="0" t="n">
        <v>111</v>
      </c>
      <c r="H9788" s="4"/>
    </row>
    <row r="9789" customFormat="false" ht="12.75" hidden="false" customHeight="false" outlineLevel="0" collapsed="false">
      <c r="A9789" s="0" t="n">
        <v>9786</v>
      </c>
      <c r="B9789" s="3" t="n">
        <v>39864</v>
      </c>
      <c r="C9789" s="4" t="n">
        <v>0.732418981481481</v>
      </c>
      <c r="D9789" s="0" t="n">
        <v>48.361523</v>
      </c>
      <c r="E9789" s="0" t="n">
        <v>10.558673</v>
      </c>
      <c r="F9789" s="0" t="n">
        <v>474</v>
      </c>
      <c r="G9789" s="0" t="n">
        <v>111</v>
      </c>
      <c r="H9789" s="4"/>
    </row>
    <row r="9790" customFormat="false" ht="12.75" hidden="false" customHeight="false" outlineLevel="0" collapsed="false">
      <c r="A9790" s="0" t="n">
        <v>9787</v>
      </c>
      <c r="B9790" s="3" t="n">
        <v>39864</v>
      </c>
      <c r="C9790" s="4" t="n">
        <v>0.732430555555556</v>
      </c>
      <c r="D9790" s="0" t="n">
        <v>48.361244</v>
      </c>
      <c r="E9790" s="0" t="n">
        <v>10.558719</v>
      </c>
      <c r="F9790" s="0" t="n">
        <v>474</v>
      </c>
      <c r="G9790" s="0" t="n">
        <v>111</v>
      </c>
      <c r="H9790" s="4"/>
    </row>
    <row r="9791" customFormat="false" ht="12.75" hidden="false" customHeight="false" outlineLevel="0" collapsed="false">
      <c r="A9791" s="0" t="n">
        <v>9788</v>
      </c>
      <c r="B9791" s="3" t="n">
        <v>39864</v>
      </c>
      <c r="C9791" s="4" t="n">
        <v>0.73244212962963</v>
      </c>
      <c r="D9791" s="0" t="n">
        <v>48.36097</v>
      </c>
      <c r="E9791" s="0" t="n">
        <v>10.558784</v>
      </c>
      <c r="F9791" s="0" t="n">
        <v>473</v>
      </c>
      <c r="G9791" s="0" t="n">
        <v>111</v>
      </c>
      <c r="H9791" s="4"/>
    </row>
    <row r="9792" customFormat="false" ht="12.75" hidden="false" customHeight="false" outlineLevel="0" collapsed="false">
      <c r="A9792" s="0" t="n">
        <v>9789</v>
      </c>
      <c r="B9792" s="3" t="n">
        <v>39864</v>
      </c>
      <c r="C9792" s="4" t="n">
        <v>0.732453703703704</v>
      </c>
      <c r="D9792" s="0" t="n">
        <v>48.360695</v>
      </c>
      <c r="E9792" s="0" t="n">
        <v>10.558887</v>
      </c>
      <c r="F9792" s="0" t="n">
        <v>474</v>
      </c>
      <c r="G9792" s="0" t="n">
        <v>111</v>
      </c>
      <c r="H9792" s="4"/>
    </row>
    <row r="9793" customFormat="false" ht="12.75" hidden="false" customHeight="false" outlineLevel="0" collapsed="false">
      <c r="A9793" s="0" t="n">
        <v>9790</v>
      </c>
      <c r="B9793" s="3" t="n">
        <v>39864</v>
      </c>
      <c r="C9793" s="4" t="n">
        <v>0.732465277777778</v>
      </c>
      <c r="D9793" s="0" t="n">
        <v>48.360424</v>
      </c>
      <c r="E9793" s="0" t="n">
        <v>10.55899</v>
      </c>
      <c r="F9793" s="0" t="n">
        <v>473</v>
      </c>
      <c r="G9793" s="0" t="n">
        <v>111</v>
      </c>
      <c r="H9793" s="4"/>
    </row>
    <row r="9794" customFormat="false" ht="12.75" hidden="false" customHeight="false" outlineLevel="0" collapsed="false">
      <c r="A9794" s="0" t="n">
        <v>9791</v>
      </c>
      <c r="B9794" s="3" t="n">
        <v>39864</v>
      </c>
      <c r="C9794" s="4" t="n">
        <v>0.732476851851852</v>
      </c>
      <c r="D9794" s="0" t="n">
        <v>48.360157</v>
      </c>
      <c r="E9794" s="0" t="n">
        <v>10.559109</v>
      </c>
      <c r="F9794" s="0" t="n">
        <v>472</v>
      </c>
      <c r="G9794" s="0" t="n">
        <v>111</v>
      </c>
      <c r="H9794" s="4"/>
    </row>
    <row r="9795" customFormat="false" ht="12.75" hidden="false" customHeight="false" outlineLevel="0" collapsed="false">
      <c r="A9795" s="0" t="n">
        <v>9792</v>
      </c>
      <c r="B9795" s="3" t="n">
        <v>39864</v>
      </c>
      <c r="C9795" s="4" t="n">
        <v>0.732488425925926</v>
      </c>
      <c r="D9795" s="0" t="n">
        <v>48.35989</v>
      </c>
      <c r="E9795" s="0" t="n">
        <v>10.559234</v>
      </c>
      <c r="F9795" s="0" t="n">
        <v>471</v>
      </c>
      <c r="G9795" s="0" t="n">
        <v>111</v>
      </c>
      <c r="H9795" s="4"/>
    </row>
    <row r="9796" customFormat="false" ht="12.75" hidden="false" customHeight="false" outlineLevel="0" collapsed="false">
      <c r="A9796" s="0" t="n">
        <v>9793</v>
      </c>
      <c r="B9796" s="3" t="n">
        <v>39864</v>
      </c>
      <c r="C9796" s="4" t="n">
        <v>0.7325</v>
      </c>
      <c r="D9796" s="0" t="n">
        <v>48.359627</v>
      </c>
      <c r="E9796" s="0" t="n">
        <v>10.55936</v>
      </c>
      <c r="F9796" s="0" t="n">
        <v>470</v>
      </c>
      <c r="G9796" s="0" t="n">
        <v>111</v>
      </c>
      <c r="H9796" s="4"/>
    </row>
    <row r="9797" customFormat="false" ht="12.75" hidden="false" customHeight="false" outlineLevel="0" collapsed="false">
      <c r="A9797" s="0" t="n">
        <v>9794</v>
      </c>
      <c r="B9797" s="3" t="n">
        <v>39864</v>
      </c>
      <c r="C9797" s="4" t="n">
        <v>0.732511574074074</v>
      </c>
      <c r="D9797" s="0" t="n">
        <v>48.35936</v>
      </c>
      <c r="E9797" s="0" t="n">
        <v>10.559493</v>
      </c>
      <c r="F9797" s="0" t="n">
        <v>470</v>
      </c>
      <c r="G9797" s="0" t="n">
        <v>112</v>
      </c>
      <c r="H9797" s="4"/>
    </row>
    <row r="9798" customFormat="false" ht="12.75" hidden="false" customHeight="false" outlineLevel="0" collapsed="false">
      <c r="A9798" s="0" t="n">
        <v>9795</v>
      </c>
      <c r="B9798" s="3" t="n">
        <v>39864</v>
      </c>
      <c r="C9798" s="4" t="n">
        <v>0.732523148148148</v>
      </c>
      <c r="D9798" s="0" t="n">
        <v>48.359089</v>
      </c>
      <c r="E9798" s="0" t="n">
        <v>10.559627</v>
      </c>
      <c r="F9798" s="0" t="n">
        <v>470</v>
      </c>
      <c r="G9798" s="0" t="n">
        <v>112</v>
      </c>
      <c r="H9798" s="4"/>
    </row>
    <row r="9799" customFormat="false" ht="12.75" hidden="false" customHeight="false" outlineLevel="0" collapsed="false">
      <c r="A9799" s="0" t="n">
        <v>9796</v>
      </c>
      <c r="B9799" s="3" t="n">
        <v>39864</v>
      </c>
      <c r="C9799" s="4" t="n">
        <v>0.732534722222222</v>
      </c>
      <c r="D9799" s="0" t="n">
        <v>48.358818</v>
      </c>
      <c r="E9799" s="0" t="n">
        <v>10.559758</v>
      </c>
      <c r="F9799" s="0" t="n">
        <v>469</v>
      </c>
      <c r="G9799" s="0" t="n">
        <v>112</v>
      </c>
      <c r="H9799" s="4"/>
    </row>
    <row r="9800" customFormat="false" ht="12.75" hidden="false" customHeight="false" outlineLevel="0" collapsed="false">
      <c r="A9800" s="0" t="n">
        <v>9797</v>
      </c>
      <c r="B9800" s="3" t="n">
        <v>39864</v>
      </c>
      <c r="C9800" s="4" t="n">
        <v>0.732546296296296</v>
      </c>
      <c r="D9800" s="0" t="n">
        <v>48.358551</v>
      </c>
      <c r="E9800" s="0" t="n">
        <v>10.559892</v>
      </c>
      <c r="F9800" s="0" t="n">
        <v>469</v>
      </c>
      <c r="G9800" s="0" t="n">
        <v>112</v>
      </c>
      <c r="H9800" s="4"/>
    </row>
    <row r="9801" customFormat="false" ht="12.75" hidden="false" customHeight="false" outlineLevel="0" collapsed="false">
      <c r="A9801" s="0" t="n">
        <v>9798</v>
      </c>
      <c r="B9801" s="3" t="n">
        <v>39864</v>
      </c>
      <c r="C9801" s="4" t="n">
        <v>0.73255787037037</v>
      </c>
      <c r="D9801" s="0" t="n">
        <v>48.358284</v>
      </c>
      <c r="E9801" s="0" t="n">
        <v>10.560023</v>
      </c>
      <c r="F9801" s="0" t="n">
        <v>468</v>
      </c>
      <c r="G9801" s="0" t="n">
        <v>112</v>
      </c>
      <c r="H9801" s="4"/>
    </row>
    <row r="9802" customFormat="false" ht="12.75" hidden="false" customHeight="false" outlineLevel="0" collapsed="false">
      <c r="A9802" s="0" t="n">
        <v>9799</v>
      </c>
      <c r="B9802" s="3" t="n">
        <v>39864</v>
      </c>
      <c r="C9802" s="4" t="n">
        <v>0.732569444444444</v>
      </c>
      <c r="D9802" s="0" t="n">
        <v>48.358017</v>
      </c>
      <c r="E9802" s="0" t="n">
        <v>10.560155</v>
      </c>
      <c r="F9802" s="0" t="n">
        <v>468</v>
      </c>
      <c r="G9802" s="0" t="n">
        <v>112</v>
      </c>
      <c r="H9802" s="4"/>
    </row>
    <row r="9803" customFormat="false" ht="12.75" hidden="false" customHeight="false" outlineLevel="0" collapsed="false">
      <c r="A9803" s="0" t="n">
        <v>9800</v>
      </c>
      <c r="B9803" s="3" t="n">
        <v>39864</v>
      </c>
      <c r="C9803" s="4" t="n">
        <v>0.732581018518519</v>
      </c>
      <c r="D9803" s="0" t="n">
        <v>48.35775</v>
      </c>
      <c r="E9803" s="0" t="n">
        <v>10.560285</v>
      </c>
      <c r="F9803" s="0" t="n">
        <v>468</v>
      </c>
      <c r="G9803" s="0" t="n">
        <v>112</v>
      </c>
      <c r="H9803" s="4"/>
    </row>
    <row r="9804" customFormat="false" ht="12.75" hidden="false" customHeight="false" outlineLevel="0" collapsed="false">
      <c r="A9804" s="0" t="n">
        <v>9801</v>
      </c>
      <c r="B9804" s="3" t="n">
        <v>39864</v>
      </c>
      <c r="C9804" s="4" t="n">
        <v>0.732592592592593</v>
      </c>
      <c r="D9804" s="0" t="n">
        <v>48.357483</v>
      </c>
      <c r="E9804" s="0" t="n">
        <v>10.560416</v>
      </c>
      <c r="F9804" s="0" t="n">
        <v>467</v>
      </c>
      <c r="G9804" s="0" t="n">
        <v>112</v>
      </c>
      <c r="H9804" s="4"/>
    </row>
    <row r="9805" customFormat="false" ht="12.75" hidden="false" customHeight="false" outlineLevel="0" collapsed="false">
      <c r="A9805" s="0" t="n">
        <v>9802</v>
      </c>
      <c r="B9805" s="3" t="n">
        <v>39864</v>
      </c>
      <c r="C9805" s="4" t="n">
        <v>0.732604166666667</v>
      </c>
      <c r="D9805" s="0" t="n">
        <v>48.357216</v>
      </c>
      <c r="E9805" s="0" t="n">
        <v>10.56055</v>
      </c>
      <c r="F9805" s="0" t="n">
        <v>467</v>
      </c>
      <c r="G9805" s="0" t="n">
        <v>112</v>
      </c>
      <c r="H9805" s="4"/>
    </row>
    <row r="9806" customFormat="false" ht="12.75" hidden="false" customHeight="false" outlineLevel="0" collapsed="false">
      <c r="A9806" s="0" t="n">
        <v>9803</v>
      </c>
      <c r="B9806" s="3" t="n">
        <v>39864</v>
      </c>
      <c r="C9806" s="4" t="n">
        <v>0.732615740740741</v>
      </c>
      <c r="D9806" s="0" t="n">
        <v>48.356945</v>
      </c>
      <c r="E9806" s="0" t="n">
        <v>10.560683</v>
      </c>
      <c r="F9806" s="0" t="n">
        <v>467</v>
      </c>
      <c r="G9806" s="0" t="n">
        <v>113</v>
      </c>
      <c r="H9806" s="4"/>
    </row>
    <row r="9807" customFormat="false" ht="12.75" hidden="false" customHeight="false" outlineLevel="0" collapsed="false">
      <c r="A9807" s="0" t="n">
        <v>9804</v>
      </c>
      <c r="B9807" s="3" t="n">
        <v>39864</v>
      </c>
      <c r="C9807" s="4" t="n">
        <v>0.732627314814815</v>
      </c>
      <c r="D9807" s="0" t="n">
        <v>48.35667</v>
      </c>
      <c r="E9807" s="0" t="n">
        <v>10.560845</v>
      </c>
      <c r="F9807" s="0" t="n">
        <v>468</v>
      </c>
      <c r="G9807" s="0" t="n">
        <v>113</v>
      </c>
      <c r="H9807" s="4"/>
    </row>
    <row r="9808" customFormat="false" ht="12.75" hidden="false" customHeight="false" outlineLevel="0" collapsed="false">
      <c r="A9808" s="0" t="n">
        <v>9805</v>
      </c>
      <c r="B9808" s="3" t="n">
        <v>39864</v>
      </c>
      <c r="C9808" s="4" t="n">
        <v>0.732638888888889</v>
      </c>
      <c r="D9808" s="0" t="n">
        <v>48.356403</v>
      </c>
      <c r="E9808" s="0" t="n">
        <v>10.560995</v>
      </c>
      <c r="F9808" s="0" t="n">
        <v>469</v>
      </c>
      <c r="G9808" s="0" t="n">
        <v>113</v>
      </c>
      <c r="H9808" s="4"/>
    </row>
    <row r="9809" customFormat="false" ht="12.75" hidden="false" customHeight="false" outlineLevel="0" collapsed="false">
      <c r="A9809" s="0" t="n">
        <v>9806</v>
      </c>
      <c r="B9809" s="3" t="n">
        <v>39864</v>
      </c>
      <c r="C9809" s="4" t="n">
        <v>0.732650462962963</v>
      </c>
      <c r="D9809" s="0" t="n">
        <v>48.356129</v>
      </c>
      <c r="E9809" s="0" t="n">
        <v>10.561145</v>
      </c>
      <c r="F9809" s="0" t="n">
        <v>470</v>
      </c>
      <c r="G9809" s="0" t="n">
        <v>113</v>
      </c>
      <c r="H9809" s="4"/>
    </row>
    <row r="9810" customFormat="false" ht="12.75" hidden="false" customHeight="false" outlineLevel="0" collapsed="false">
      <c r="A9810" s="0" t="n">
        <v>9807</v>
      </c>
      <c r="B9810" s="3" t="n">
        <v>39864</v>
      </c>
      <c r="C9810" s="4" t="n">
        <v>0.732662037037037</v>
      </c>
      <c r="D9810" s="0" t="n">
        <v>48.355862</v>
      </c>
      <c r="E9810" s="0" t="n">
        <v>10.561288</v>
      </c>
      <c r="F9810" s="0" t="n">
        <v>470</v>
      </c>
      <c r="G9810" s="0" t="n">
        <v>113</v>
      </c>
      <c r="H9810" s="4"/>
    </row>
    <row r="9811" customFormat="false" ht="12.75" hidden="false" customHeight="false" outlineLevel="0" collapsed="false">
      <c r="A9811" s="0" t="n">
        <v>9808</v>
      </c>
      <c r="B9811" s="3" t="n">
        <v>39864</v>
      </c>
      <c r="C9811" s="4" t="n">
        <v>0.732673611111111</v>
      </c>
      <c r="D9811" s="0" t="n">
        <v>48.355591</v>
      </c>
      <c r="E9811" s="0" t="n">
        <v>10.561428</v>
      </c>
      <c r="F9811" s="0" t="n">
        <v>471</v>
      </c>
      <c r="G9811" s="0" t="n">
        <v>113</v>
      </c>
      <c r="H9811" s="4"/>
    </row>
    <row r="9812" customFormat="false" ht="12.75" hidden="false" customHeight="false" outlineLevel="0" collapsed="false">
      <c r="A9812" s="0" t="n">
        <v>9809</v>
      </c>
      <c r="B9812" s="3" t="n">
        <v>39864</v>
      </c>
      <c r="C9812" s="4" t="n">
        <v>0.732685185185185</v>
      </c>
      <c r="D9812" s="0" t="n">
        <v>48.355316</v>
      </c>
      <c r="E9812" s="0" t="n">
        <v>10.561572</v>
      </c>
      <c r="F9812" s="0" t="n">
        <v>471</v>
      </c>
      <c r="G9812" s="0" t="n">
        <v>113</v>
      </c>
      <c r="H9812" s="4"/>
    </row>
    <row r="9813" customFormat="false" ht="12.75" hidden="false" customHeight="false" outlineLevel="0" collapsed="false">
      <c r="A9813" s="0" t="n">
        <v>9810</v>
      </c>
      <c r="B9813" s="3" t="n">
        <v>39864</v>
      </c>
      <c r="C9813" s="4" t="n">
        <v>0.732696759259259</v>
      </c>
      <c r="D9813" s="0" t="n">
        <v>48.355038</v>
      </c>
      <c r="E9813" s="0" t="n">
        <v>10.561725</v>
      </c>
      <c r="F9813" s="0" t="n">
        <v>473</v>
      </c>
      <c r="G9813" s="0" t="n">
        <v>114</v>
      </c>
      <c r="H9813" s="4"/>
    </row>
    <row r="9814" customFormat="false" ht="12.75" hidden="false" customHeight="false" outlineLevel="0" collapsed="false">
      <c r="A9814" s="0" t="n">
        <v>9811</v>
      </c>
      <c r="B9814" s="3" t="n">
        <v>39864</v>
      </c>
      <c r="C9814" s="4" t="n">
        <v>0.732708333333333</v>
      </c>
      <c r="D9814" s="0" t="n">
        <v>48.354763</v>
      </c>
      <c r="E9814" s="0" t="n">
        <v>10.56187</v>
      </c>
      <c r="F9814" s="0" t="n">
        <v>473</v>
      </c>
      <c r="G9814" s="0" t="n">
        <v>114</v>
      </c>
      <c r="H9814" s="4"/>
    </row>
    <row r="9815" customFormat="false" ht="12.75" hidden="false" customHeight="false" outlineLevel="0" collapsed="false">
      <c r="A9815" s="0" t="n">
        <v>9812</v>
      </c>
      <c r="B9815" s="3" t="n">
        <v>39864</v>
      </c>
      <c r="C9815" s="4" t="n">
        <v>0.732719907407407</v>
      </c>
      <c r="D9815" s="0" t="n">
        <v>48.354488</v>
      </c>
      <c r="E9815" s="0" t="n">
        <v>10.562005</v>
      </c>
      <c r="F9815" s="0" t="n">
        <v>473</v>
      </c>
      <c r="G9815" s="0" t="n">
        <v>114</v>
      </c>
      <c r="H9815" s="4"/>
    </row>
    <row r="9816" customFormat="false" ht="12.75" hidden="false" customHeight="false" outlineLevel="0" collapsed="false">
      <c r="A9816" s="0" t="n">
        <v>9813</v>
      </c>
      <c r="B9816" s="3" t="n">
        <v>39864</v>
      </c>
      <c r="C9816" s="4" t="n">
        <v>0.732731481481481</v>
      </c>
      <c r="D9816" s="0" t="n">
        <v>48.354221</v>
      </c>
      <c r="E9816" s="0" t="n">
        <v>10.562141</v>
      </c>
      <c r="F9816" s="0" t="n">
        <v>473</v>
      </c>
      <c r="G9816" s="0" t="n">
        <v>114</v>
      </c>
      <c r="H9816" s="4"/>
    </row>
    <row r="9817" customFormat="false" ht="12.75" hidden="false" customHeight="false" outlineLevel="0" collapsed="false">
      <c r="A9817" s="0" t="n">
        <v>9814</v>
      </c>
      <c r="B9817" s="3" t="n">
        <v>39864</v>
      </c>
      <c r="C9817" s="4" t="n">
        <v>0.732743055555556</v>
      </c>
      <c r="D9817" s="0" t="n">
        <v>48.353947</v>
      </c>
      <c r="E9817" s="0" t="n">
        <v>10.562277</v>
      </c>
      <c r="F9817" s="0" t="n">
        <v>473</v>
      </c>
      <c r="G9817" s="0" t="n">
        <v>114</v>
      </c>
      <c r="H9817" s="4"/>
    </row>
    <row r="9818" customFormat="false" ht="12.75" hidden="false" customHeight="false" outlineLevel="0" collapsed="false">
      <c r="A9818" s="0" t="n">
        <v>9815</v>
      </c>
      <c r="B9818" s="3" t="n">
        <v>39864</v>
      </c>
      <c r="C9818" s="4" t="n">
        <v>0.73275462962963</v>
      </c>
      <c r="D9818" s="0" t="n">
        <v>48.35368</v>
      </c>
      <c r="E9818" s="0" t="n">
        <v>10.562411</v>
      </c>
      <c r="F9818" s="0" t="n">
        <v>473</v>
      </c>
      <c r="G9818" s="0" t="n">
        <v>114</v>
      </c>
      <c r="H9818" s="4"/>
    </row>
    <row r="9819" customFormat="false" ht="12.75" hidden="false" customHeight="false" outlineLevel="0" collapsed="false">
      <c r="A9819" s="0" t="n">
        <v>9816</v>
      </c>
      <c r="B9819" s="3" t="n">
        <v>39864</v>
      </c>
      <c r="C9819" s="4" t="n">
        <v>0.732766203703704</v>
      </c>
      <c r="D9819" s="0" t="n">
        <v>48.353409</v>
      </c>
      <c r="E9819" s="0" t="n">
        <v>10.562547</v>
      </c>
      <c r="F9819" s="0" t="n">
        <v>473</v>
      </c>
      <c r="G9819" s="0" t="n">
        <v>114</v>
      </c>
      <c r="H9819" s="4"/>
    </row>
    <row r="9820" customFormat="false" ht="12.75" hidden="false" customHeight="false" outlineLevel="0" collapsed="false">
      <c r="A9820" s="0" t="n">
        <v>9817</v>
      </c>
      <c r="B9820" s="3" t="n">
        <v>39864</v>
      </c>
      <c r="C9820" s="4" t="n">
        <v>0.732777777777778</v>
      </c>
      <c r="D9820" s="0" t="n">
        <v>48.353138</v>
      </c>
      <c r="E9820" s="0" t="n">
        <v>10.56268</v>
      </c>
      <c r="F9820" s="0" t="n">
        <v>473</v>
      </c>
      <c r="G9820" s="0" t="n">
        <v>114</v>
      </c>
      <c r="H9820" s="4"/>
    </row>
    <row r="9821" customFormat="false" ht="12.75" hidden="false" customHeight="false" outlineLevel="0" collapsed="false">
      <c r="A9821" s="0" t="n">
        <v>9818</v>
      </c>
      <c r="B9821" s="3" t="n">
        <v>39864</v>
      </c>
      <c r="C9821" s="4" t="n">
        <v>0.732789351851852</v>
      </c>
      <c r="D9821" s="0" t="n">
        <v>48.352867</v>
      </c>
      <c r="E9821" s="0" t="n">
        <v>10.562817</v>
      </c>
      <c r="F9821" s="0" t="n">
        <v>473</v>
      </c>
      <c r="G9821" s="0" t="n">
        <v>114</v>
      </c>
      <c r="H9821" s="4"/>
    </row>
    <row r="9822" customFormat="false" ht="12.75" hidden="false" customHeight="false" outlineLevel="0" collapsed="false">
      <c r="A9822" s="0" t="n">
        <v>9819</v>
      </c>
      <c r="B9822" s="3" t="n">
        <v>39864</v>
      </c>
      <c r="C9822" s="4" t="n">
        <v>0.732800925925926</v>
      </c>
      <c r="D9822" s="0" t="n">
        <v>48.3526</v>
      </c>
      <c r="E9822" s="0" t="n">
        <v>10.562957</v>
      </c>
      <c r="F9822" s="0" t="n">
        <v>473</v>
      </c>
      <c r="G9822" s="0" t="n">
        <v>113</v>
      </c>
      <c r="H9822" s="4"/>
    </row>
    <row r="9823" customFormat="false" ht="12.75" hidden="false" customHeight="false" outlineLevel="0" collapsed="false">
      <c r="A9823" s="0" t="n">
        <v>9820</v>
      </c>
      <c r="B9823" s="3" t="n">
        <v>39864</v>
      </c>
      <c r="C9823" s="4" t="n">
        <v>0.7328125</v>
      </c>
      <c r="D9823" s="0" t="n">
        <v>48.352329</v>
      </c>
      <c r="E9823" s="0" t="n">
        <v>10.563107</v>
      </c>
      <c r="F9823" s="0" t="n">
        <v>473</v>
      </c>
      <c r="G9823" s="0" t="n">
        <v>114</v>
      </c>
      <c r="H9823" s="4"/>
    </row>
    <row r="9824" customFormat="false" ht="12.75" hidden="false" customHeight="false" outlineLevel="0" collapsed="false">
      <c r="A9824" s="0" t="n">
        <v>9821</v>
      </c>
      <c r="B9824" s="3" t="n">
        <v>39864</v>
      </c>
      <c r="C9824" s="4" t="n">
        <v>0.732824074074074</v>
      </c>
      <c r="D9824" s="0" t="n">
        <v>48.352062</v>
      </c>
      <c r="E9824" s="0" t="n">
        <v>10.563265</v>
      </c>
      <c r="F9824" s="0" t="n">
        <v>472</v>
      </c>
      <c r="G9824" s="0" t="n">
        <v>114</v>
      </c>
      <c r="H9824" s="4"/>
    </row>
    <row r="9825" customFormat="false" ht="12.75" hidden="false" customHeight="false" outlineLevel="0" collapsed="false">
      <c r="A9825" s="0" t="n">
        <v>9822</v>
      </c>
      <c r="B9825" s="3" t="n">
        <v>39864</v>
      </c>
      <c r="C9825" s="4" t="n">
        <v>0.732835648148148</v>
      </c>
      <c r="D9825" s="0" t="n">
        <v>48.351803</v>
      </c>
      <c r="E9825" s="0" t="n">
        <v>10.56344</v>
      </c>
      <c r="F9825" s="0" t="n">
        <v>472</v>
      </c>
      <c r="G9825" s="0" t="n">
        <v>113</v>
      </c>
      <c r="H9825" s="4"/>
    </row>
    <row r="9826" customFormat="false" ht="12.75" hidden="false" customHeight="false" outlineLevel="0" collapsed="false">
      <c r="A9826" s="0" t="n">
        <v>9823</v>
      </c>
      <c r="B9826" s="3" t="n">
        <v>39864</v>
      </c>
      <c r="C9826" s="4" t="n">
        <v>0.732847222222222</v>
      </c>
      <c r="D9826" s="0" t="n">
        <v>48.351543</v>
      </c>
      <c r="E9826" s="0" t="n">
        <v>10.563637</v>
      </c>
      <c r="F9826" s="0" t="n">
        <v>473</v>
      </c>
      <c r="G9826" s="0" t="n">
        <v>114</v>
      </c>
      <c r="H9826" s="4"/>
    </row>
    <row r="9827" customFormat="false" ht="12.75" hidden="false" customHeight="false" outlineLevel="0" collapsed="false">
      <c r="A9827" s="0" t="n">
        <v>9824</v>
      </c>
      <c r="B9827" s="3" t="n">
        <v>39864</v>
      </c>
      <c r="C9827" s="4" t="n">
        <v>0.732858796296296</v>
      </c>
      <c r="D9827" s="0" t="n">
        <v>48.351292</v>
      </c>
      <c r="E9827" s="0" t="n">
        <v>10.563858</v>
      </c>
      <c r="F9827" s="0" t="n">
        <v>473</v>
      </c>
      <c r="G9827" s="0" t="n">
        <v>114</v>
      </c>
      <c r="H9827" s="4"/>
    </row>
    <row r="9828" customFormat="false" ht="12.75" hidden="false" customHeight="false" outlineLevel="0" collapsed="false">
      <c r="A9828" s="0" t="n">
        <v>9825</v>
      </c>
      <c r="B9828" s="3" t="n">
        <v>39864</v>
      </c>
      <c r="C9828" s="4" t="n">
        <v>0.73287037037037</v>
      </c>
      <c r="D9828" s="0" t="n">
        <v>48.351048</v>
      </c>
      <c r="E9828" s="0" t="n">
        <v>10.564075</v>
      </c>
      <c r="F9828" s="0" t="n">
        <v>473</v>
      </c>
      <c r="G9828" s="0" t="n">
        <v>114</v>
      </c>
      <c r="H9828" s="4"/>
    </row>
    <row r="9829" customFormat="false" ht="12.75" hidden="false" customHeight="false" outlineLevel="0" collapsed="false">
      <c r="A9829" s="0" t="n">
        <v>9826</v>
      </c>
      <c r="B9829" s="3" t="n">
        <v>39864</v>
      </c>
      <c r="C9829" s="4" t="n">
        <v>0.732881944444444</v>
      </c>
      <c r="D9829" s="0" t="n">
        <v>48.350811</v>
      </c>
      <c r="E9829" s="0" t="n">
        <v>10.564319</v>
      </c>
      <c r="F9829" s="0" t="n">
        <v>473</v>
      </c>
      <c r="G9829" s="0" t="n">
        <v>114</v>
      </c>
      <c r="H9829" s="4"/>
    </row>
    <row r="9830" customFormat="false" ht="12.75" hidden="false" customHeight="false" outlineLevel="0" collapsed="false">
      <c r="A9830" s="0" t="n">
        <v>9827</v>
      </c>
      <c r="B9830" s="3" t="n">
        <v>39864</v>
      </c>
      <c r="C9830" s="4" t="n">
        <v>0.732893518518519</v>
      </c>
      <c r="D9830" s="0" t="n">
        <v>48.350578</v>
      </c>
      <c r="E9830" s="0" t="n">
        <v>10.564571</v>
      </c>
      <c r="F9830" s="0" t="n">
        <v>473</v>
      </c>
      <c r="G9830" s="0" t="n">
        <v>113</v>
      </c>
      <c r="H9830" s="4"/>
    </row>
    <row r="9831" customFormat="false" ht="12.75" hidden="false" customHeight="false" outlineLevel="0" collapsed="false">
      <c r="A9831" s="0" t="n">
        <v>9828</v>
      </c>
      <c r="B9831" s="3" t="n">
        <v>39864</v>
      </c>
      <c r="C9831" s="4" t="n">
        <v>0.732905092592593</v>
      </c>
      <c r="D9831" s="0" t="n">
        <v>48.350357</v>
      </c>
      <c r="E9831" s="0" t="n">
        <v>10.564854</v>
      </c>
      <c r="F9831" s="0" t="n">
        <v>473</v>
      </c>
      <c r="G9831" s="0" t="n">
        <v>114</v>
      </c>
      <c r="H9831" s="4"/>
    </row>
    <row r="9832" customFormat="false" ht="12.75" hidden="false" customHeight="false" outlineLevel="0" collapsed="false">
      <c r="A9832" s="0" t="n">
        <v>9829</v>
      </c>
      <c r="B9832" s="3" t="n">
        <v>39864</v>
      </c>
      <c r="C9832" s="4" t="n">
        <v>0.732916666666667</v>
      </c>
      <c r="D9832" s="0" t="n">
        <v>48.350147</v>
      </c>
      <c r="E9832" s="0" t="n">
        <v>10.565133</v>
      </c>
      <c r="F9832" s="0" t="n">
        <v>472</v>
      </c>
      <c r="G9832" s="0" t="n">
        <v>114</v>
      </c>
      <c r="H9832" s="4"/>
    </row>
    <row r="9833" customFormat="false" ht="12.75" hidden="false" customHeight="false" outlineLevel="0" collapsed="false">
      <c r="A9833" s="0" t="n">
        <v>9830</v>
      </c>
      <c r="B9833" s="3" t="n">
        <v>39864</v>
      </c>
      <c r="C9833" s="4" t="n">
        <v>0.732928240740741</v>
      </c>
      <c r="D9833" s="0" t="n">
        <v>48.349953</v>
      </c>
      <c r="E9833" s="0" t="n">
        <v>10.56543</v>
      </c>
      <c r="F9833" s="0" t="n">
        <v>472</v>
      </c>
      <c r="G9833" s="0" t="n">
        <v>113</v>
      </c>
      <c r="H9833" s="4"/>
    </row>
    <row r="9834" customFormat="false" ht="12.75" hidden="false" customHeight="false" outlineLevel="0" collapsed="false">
      <c r="A9834" s="0" t="n">
        <v>9831</v>
      </c>
      <c r="B9834" s="3" t="n">
        <v>39864</v>
      </c>
      <c r="C9834" s="4" t="n">
        <v>0.732939814814815</v>
      </c>
      <c r="D9834" s="0" t="n">
        <v>48.349758</v>
      </c>
      <c r="E9834" s="0" t="n">
        <v>10.565753</v>
      </c>
      <c r="F9834" s="0" t="n">
        <v>471</v>
      </c>
      <c r="G9834" s="0" t="n">
        <v>114</v>
      </c>
      <c r="H9834" s="4"/>
    </row>
    <row r="9835" customFormat="false" ht="12.75" hidden="false" customHeight="false" outlineLevel="0" collapsed="false">
      <c r="A9835" s="0" t="n">
        <v>9832</v>
      </c>
      <c r="B9835" s="3" t="n">
        <v>39864</v>
      </c>
      <c r="C9835" s="4" t="n">
        <v>0.732951388888889</v>
      </c>
      <c r="D9835" s="0" t="n">
        <v>48.349571</v>
      </c>
      <c r="E9835" s="0" t="n">
        <v>10.56609</v>
      </c>
      <c r="F9835" s="0" t="n">
        <v>471</v>
      </c>
      <c r="G9835" s="0" t="n">
        <v>115</v>
      </c>
      <c r="H9835" s="4"/>
    </row>
    <row r="9836" customFormat="false" ht="12.75" hidden="false" customHeight="false" outlineLevel="0" collapsed="false">
      <c r="A9836" s="0" t="n">
        <v>9833</v>
      </c>
      <c r="B9836" s="3" t="n">
        <v>39864</v>
      </c>
      <c r="C9836" s="4" t="n">
        <v>0.732962962962963</v>
      </c>
      <c r="D9836" s="0" t="n">
        <v>48.3494</v>
      </c>
      <c r="E9836" s="0" t="n">
        <v>10.566425</v>
      </c>
      <c r="F9836" s="0" t="n">
        <v>470</v>
      </c>
      <c r="G9836" s="0" t="n">
        <v>115</v>
      </c>
      <c r="H9836" s="4"/>
    </row>
    <row r="9837" customFormat="false" ht="12.75" hidden="false" customHeight="false" outlineLevel="0" collapsed="false">
      <c r="A9837" s="0" t="n">
        <v>9834</v>
      </c>
      <c r="B9837" s="3" t="n">
        <v>39864</v>
      </c>
      <c r="C9837" s="4" t="n">
        <v>0.732974537037037</v>
      </c>
      <c r="D9837" s="0" t="n">
        <v>48.349232</v>
      </c>
      <c r="E9837" s="0" t="n">
        <v>10.566787</v>
      </c>
      <c r="F9837" s="0" t="n">
        <v>471</v>
      </c>
      <c r="G9837" s="0" t="n">
        <v>115</v>
      </c>
      <c r="H9837" s="4"/>
    </row>
    <row r="9838" customFormat="false" ht="12.75" hidden="false" customHeight="false" outlineLevel="0" collapsed="false">
      <c r="A9838" s="0" t="n">
        <v>9835</v>
      </c>
      <c r="B9838" s="3" t="n">
        <v>39864</v>
      </c>
      <c r="C9838" s="4" t="n">
        <v>0.732986111111111</v>
      </c>
      <c r="D9838" s="0" t="n">
        <v>48.349079</v>
      </c>
      <c r="E9838" s="0" t="n">
        <v>10.567162</v>
      </c>
      <c r="F9838" s="0" t="n">
        <v>470</v>
      </c>
      <c r="G9838" s="0" t="n">
        <v>115</v>
      </c>
      <c r="H9838" s="4"/>
    </row>
    <row r="9839" customFormat="false" ht="12.75" hidden="false" customHeight="false" outlineLevel="0" collapsed="false">
      <c r="A9839" s="0" t="n">
        <v>9836</v>
      </c>
      <c r="B9839" s="3" t="n">
        <v>39864</v>
      </c>
      <c r="C9839" s="4" t="n">
        <v>0.732997685185185</v>
      </c>
      <c r="D9839" s="0" t="n">
        <v>48.348942</v>
      </c>
      <c r="E9839" s="0" t="n">
        <v>10.567543</v>
      </c>
      <c r="F9839" s="0" t="n">
        <v>470</v>
      </c>
      <c r="G9839" s="0" t="n">
        <v>114</v>
      </c>
      <c r="H9839" s="4"/>
    </row>
    <row r="9840" customFormat="false" ht="12.75" hidden="false" customHeight="false" outlineLevel="0" collapsed="false">
      <c r="A9840" s="0" t="n">
        <v>9837</v>
      </c>
      <c r="B9840" s="3" t="n">
        <v>39864</v>
      </c>
      <c r="C9840" s="4" t="n">
        <v>0.733009259259259</v>
      </c>
      <c r="D9840" s="0" t="n">
        <v>48.348812</v>
      </c>
      <c r="E9840" s="0" t="n">
        <v>10.567926</v>
      </c>
      <c r="F9840" s="0" t="n">
        <v>470</v>
      </c>
      <c r="G9840" s="0" t="n">
        <v>115</v>
      </c>
      <c r="H9840" s="4"/>
    </row>
    <row r="9841" customFormat="false" ht="12.75" hidden="false" customHeight="false" outlineLevel="0" collapsed="false">
      <c r="A9841" s="0" t="n">
        <v>9838</v>
      </c>
      <c r="B9841" s="3" t="n">
        <v>39864</v>
      </c>
      <c r="C9841" s="4" t="n">
        <v>0.733020833333333</v>
      </c>
      <c r="D9841" s="0" t="n">
        <v>48.348682</v>
      </c>
      <c r="E9841" s="0" t="n">
        <v>10.56831</v>
      </c>
      <c r="F9841" s="0" t="n">
        <v>469</v>
      </c>
      <c r="G9841" s="0" t="n">
        <v>114</v>
      </c>
      <c r="H9841" s="4"/>
    </row>
    <row r="9842" customFormat="false" ht="12.75" hidden="false" customHeight="false" outlineLevel="0" collapsed="false">
      <c r="A9842" s="0" t="n">
        <v>9839</v>
      </c>
      <c r="B9842" s="3" t="n">
        <v>39864</v>
      </c>
      <c r="C9842" s="4" t="n">
        <v>0.733032407407407</v>
      </c>
      <c r="D9842" s="0" t="n">
        <v>48.34856</v>
      </c>
      <c r="E9842" s="0" t="n">
        <v>10.568695</v>
      </c>
      <c r="F9842" s="0" t="n">
        <v>468</v>
      </c>
      <c r="G9842" s="0" t="n">
        <v>114</v>
      </c>
      <c r="H9842" s="4"/>
    </row>
    <row r="9843" customFormat="false" ht="12.75" hidden="false" customHeight="false" outlineLevel="0" collapsed="false">
      <c r="A9843" s="0" t="n">
        <v>9840</v>
      </c>
      <c r="B9843" s="3" t="n">
        <v>39864</v>
      </c>
      <c r="C9843" s="4" t="n">
        <v>0.733043981481481</v>
      </c>
      <c r="D9843" s="0" t="n">
        <v>48.348438</v>
      </c>
      <c r="E9843" s="0" t="n">
        <v>10.569077</v>
      </c>
      <c r="F9843" s="0" t="n">
        <v>467</v>
      </c>
      <c r="G9843" s="0" t="n">
        <v>113</v>
      </c>
      <c r="H9843" s="4"/>
    </row>
    <row r="9844" customFormat="false" ht="12.75" hidden="false" customHeight="false" outlineLevel="0" collapsed="false">
      <c r="A9844" s="0" t="n">
        <v>9841</v>
      </c>
      <c r="B9844" s="3" t="n">
        <v>39864</v>
      </c>
      <c r="C9844" s="4" t="n">
        <v>0.733055555555556</v>
      </c>
      <c r="D9844" s="0" t="n">
        <v>48.34832</v>
      </c>
      <c r="E9844" s="0" t="n">
        <v>10.569457</v>
      </c>
      <c r="F9844" s="0" t="n">
        <v>467</v>
      </c>
      <c r="G9844" s="0" t="n">
        <v>113</v>
      </c>
      <c r="H9844" s="4"/>
    </row>
    <row r="9845" customFormat="false" ht="12.75" hidden="false" customHeight="false" outlineLevel="0" collapsed="false">
      <c r="A9845" s="0" t="n">
        <v>9842</v>
      </c>
      <c r="B9845" s="3" t="n">
        <v>39864</v>
      </c>
      <c r="C9845" s="4" t="n">
        <v>0.73306712962963</v>
      </c>
      <c r="D9845" s="0" t="n">
        <v>48.348198</v>
      </c>
      <c r="E9845" s="0" t="n">
        <v>10.569852</v>
      </c>
      <c r="F9845" s="0" t="n">
        <v>467</v>
      </c>
      <c r="G9845" s="0" t="n">
        <v>114</v>
      </c>
      <c r="H9845" s="4"/>
    </row>
    <row r="9846" customFormat="false" ht="12.75" hidden="false" customHeight="false" outlineLevel="0" collapsed="false">
      <c r="A9846" s="0" t="n">
        <v>9843</v>
      </c>
      <c r="B9846" s="3" t="n">
        <v>39864</v>
      </c>
      <c r="C9846" s="4" t="n">
        <v>0.733078703703704</v>
      </c>
      <c r="D9846" s="0" t="n">
        <v>48.348076</v>
      </c>
      <c r="E9846" s="0" t="n">
        <v>10.570255</v>
      </c>
      <c r="F9846" s="0" t="n">
        <v>468</v>
      </c>
      <c r="G9846" s="0" t="n">
        <v>114</v>
      </c>
      <c r="H9846" s="4"/>
    </row>
    <row r="9847" customFormat="false" ht="12.75" hidden="false" customHeight="false" outlineLevel="0" collapsed="false">
      <c r="A9847" s="0" t="n">
        <v>9844</v>
      </c>
      <c r="B9847" s="3" t="n">
        <v>39864</v>
      </c>
      <c r="C9847" s="4" t="n">
        <v>0.733090277777778</v>
      </c>
      <c r="D9847" s="0" t="n">
        <v>48.347958</v>
      </c>
      <c r="E9847" s="0" t="n">
        <v>10.57065</v>
      </c>
      <c r="F9847" s="0" t="n">
        <v>469</v>
      </c>
      <c r="G9847" s="0" t="n">
        <v>114</v>
      </c>
      <c r="H9847" s="4"/>
    </row>
    <row r="9848" customFormat="false" ht="12.75" hidden="false" customHeight="false" outlineLevel="0" collapsed="false">
      <c r="A9848" s="0" t="n">
        <v>9845</v>
      </c>
      <c r="B9848" s="3" t="n">
        <v>39864</v>
      </c>
      <c r="C9848" s="4" t="n">
        <v>0.733101851851852</v>
      </c>
      <c r="D9848" s="0" t="n">
        <v>48.347832</v>
      </c>
      <c r="E9848" s="0" t="n">
        <v>10.57104</v>
      </c>
      <c r="F9848" s="0" t="n">
        <v>469</v>
      </c>
      <c r="G9848" s="0" t="n">
        <v>115</v>
      </c>
      <c r="H9848" s="4"/>
    </row>
    <row r="9849" customFormat="false" ht="12.75" hidden="false" customHeight="false" outlineLevel="0" collapsed="false">
      <c r="A9849" s="0" t="n">
        <v>9846</v>
      </c>
      <c r="B9849" s="3" t="n">
        <v>39864</v>
      </c>
      <c r="C9849" s="4" t="n">
        <v>0.733113425925926</v>
      </c>
      <c r="D9849" s="0" t="n">
        <v>48.347713</v>
      </c>
      <c r="E9849" s="0" t="n">
        <v>10.571432</v>
      </c>
      <c r="F9849" s="0" t="n">
        <v>469</v>
      </c>
      <c r="G9849" s="0" t="n">
        <v>115</v>
      </c>
      <c r="H9849" s="4"/>
    </row>
    <row r="9850" customFormat="false" ht="12.75" hidden="false" customHeight="false" outlineLevel="0" collapsed="false">
      <c r="A9850" s="0" t="n">
        <v>9847</v>
      </c>
      <c r="B9850" s="3" t="n">
        <v>39864</v>
      </c>
      <c r="C9850" s="4" t="n">
        <v>0.733125</v>
      </c>
      <c r="D9850" s="0" t="n">
        <v>48.347588</v>
      </c>
      <c r="E9850" s="0" t="n">
        <v>10.571825</v>
      </c>
      <c r="F9850" s="0" t="n">
        <v>470</v>
      </c>
      <c r="G9850" s="0" t="n">
        <v>115</v>
      </c>
      <c r="H9850" s="4"/>
    </row>
    <row r="9851" customFormat="false" ht="12.75" hidden="false" customHeight="false" outlineLevel="0" collapsed="false">
      <c r="A9851" s="0" t="n">
        <v>9848</v>
      </c>
      <c r="B9851" s="3" t="n">
        <v>39864</v>
      </c>
      <c r="C9851" s="4" t="n">
        <v>0.733136574074074</v>
      </c>
      <c r="D9851" s="0" t="n">
        <v>48.347458</v>
      </c>
      <c r="E9851" s="0" t="n">
        <v>10.572225</v>
      </c>
      <c r="F9851" s="0" t="n">
        <v>469</v>
      </c>
      <c r="G9851" s="0" t="n">
        <v>116</v>
      </c>
      <c r="H9851" s="4"/>
    </row>
    <row r="9852" customFormat="false" ht="12.75" hidden="false" customHeight="false" outlineLevel="0" collapsed="false">
      <c r="A9852" s="0" t="n">
        <v>9849</v>
      </c>
      <c r="B9852" s="3" t="n">
        <v>39864</v>
      </c>
      <c r="C9852" s="4" t="n">
        <v>0.733148148148148</v>
      </c>
      <c r="D9852" s="0" t="n">
        <v>48.347332</v>
      </c>
      <c r="E9852" s="0" t="n">
        <v>10.572625</v>
      </c>
      <c r="F9852" s="0" t="n">
        <v>469</v>
      </c>
      <c r="G9852" s="0" t="n">
        <v>117</v>
      </c>
      <c r="H9852" s="4"/>
    </row>
    <row r="9853" customFormat="false" ht="12.75" hidden="false" customHeight="false" outlineLevel="0" collapsed="false">
      <c r="A9853" s="0" t="n">
        <v>9850</v>
      </c>
      <c r="B9853" s="3" t="n">
        <v>39864</v>
      </c>
      <c r="C9853" s="4" t="n">
        <v>0.733159722222222</v>
      </c>
      <c r="D9853" s="0" t="n">
        <v>48.34721</v>
      </c>
      <c r="E9853" s="0" t="n">
        <v>10.57302</v>
      </c>
      <c r="F9853" s="0" t="n">
        <v>469</v>
      </c>
      <c r="G9853" s="0" t="n">
        <v>118</v>
      </c>
      <c r="H9853" s="4"/>
    </row>
    <row r="9854" customFormat="false" ht="12.75" hidden="false" customHeight="false" outlineLevel="0" collapsed="false">
      <c r="A9854" s="0" t="n">
        <v>9851</v>
      </c>
      <c r="B9854" s="3" t="n">
        <v>39864</v>
      </c>
      <c r="C9854" s="4" t="n">
        <v>0.733171296296296</v>
      </c>
      <c r="D9854" s="0" t="n">
        <v>48.347088</v>
      </c>
      <c r="E9854" s="0" t="n">
        <v>10.573421</v>
      </c>
      <c r="F9854" s="0" t="n">
        <v>470</v>
      </c>
      <c r="G9854" s="0" t="n">
        <v>119</v>
      </c>
      <c r="H9854" s="4"/>
    </row>
    <row r="9855" customFormat="false" ht="12.75" hidden="false" customHeight="false" outlineLevel="0" collapsed="false">
      <c r="A9855" s="0" t="n">
        <v>9852</v>
      </c>
      <c r="B9855" s="3" t="n">
        <v>39864</v>
      </c>
      <c r="C9855" s="4" t="n">
        <v>0.73318287037037</v>
      </c>
      <c r="D9855" s="0" t="n">
        <v>48.346958</v>
      </c>
      <c r="E9855" s="0" t="n">
        <v>10.573829</v>
      </c>
      <c r="F9855" s="0" t="n">
        <v>471</v>
      </c>
      <c r="G9855" s="0" t="n">
        <v>120</v>
      </c>
      <c r="H9855" s="4"/>
    </row>
    <row r="9856" customFormat="false" ht="12.75" hidden="false" customHeight="false" outlineLevel="0" collapsed="false">
      <c r="A9856" s="0" t="n">
        <v>9853</v>
      </c>
      <c r="B9856" s="3" t="n">
        <v>39864</v>
      </c>
      <c r="C9856" s="4" t="n">
        <v>0.733194444444445</v>
      </c>
      <c r="D9856" s="0" t="n">
        <v>48.346825</v>
      </c>
      <c r="E9856" s="0" t="n">
        <v>10.57424</v>
      </c>
      <c r="F9856" s="0" t="n">
        <v>470</v>
      </c>
      <c r="G9856" s="0" t="n">
        <v>121</v>
      </c>
      <c r="H9856" s="4"/>
    </row>
    <row r="9857" customFormat="false" ht="12.75" hidden="false" customHeight="false" outlineLevel="0" collapsed="false">
      <c r="A9857" s="0" t="n">
        <v>9854</v>
      </c>
      <c r="B9857" s="3" t="n">
        <v>39864</v>
      </c>
      <c r="C9857" s="4" t="n">
        <v>0.733206018518519</v>
      </c>
      <c r="D9857" s="0" t="n">
        <v>48.346687</v>
      </c>
      <c r="E9857" s="0" t="n">
        <v>10.574656</v>
      </c>
      <c r="F9857" s="0" t="n">
        <v>470</v>
      </c>
      <c r="G9857" s="0" t="n">
        <v>122</v>
      </c>
      <c r="H9857" s="4"/>
    </row>
    <row r="9858" customFormat="false" ht="12.75" hidden="false" customHeight="false" outlineLevel="0" collapsed="false">
      <c r="A9858" s="0" t="n">
        <v>9855</v>
      </c>
      <c r="B9858" s="3" t="n">
        <v>39864</v>
      </c>
      <c r="C9858" s="4" t="n">
        <v>0.733217592592593</v>
      </c>
      <c r="D9858" s="0" t="n">
        <v>48.34655</v>
      </c>
      <c r="E9858" s="0" t="n">
        <v>10.575075</v>
      </c>
      <c r="F9858" s="0" t="n">
        <v>470</v>
      </c>
      <c r="G9858" s="0" t="n">
        <v>123</v>
      </c>
      <c r="H9858" s="4"/>
    </row>
    <row r="9859" customFormat="false" ht="12.75" hidden="false" customHeight="false" outlineLevel="0" collapsed="false">
      <c r="A9859" s="0" t="n">
        <v>9856</v>
      </c>
      <c r="B9859" s="3" t="n">
        <v>39864</v>
      </c>
      <c r="C9859" s="4" t="n">
        <v>0.733229166666667</v>
      </c>
      <c r="D9859" s="0" t="n">
        <v>48.346413</v>
      </c>
      <c r="E9859" s="0" t="n">
        <v>10.575501</v>
      </c>
      <c r="F9859" s="0" t="n">
        <v>470</v>
      </c>
      <c r="G9859" s="0" t="n">
        <v>125</v>
      </c>
      <c r="H9859" s="4"/>
    </row>
    <row r="9860" customFormat="false" ht="12.75" hidden="false" customHeight="false" outlineLevel="0" collapsed="false">
      <c r="A9860" s="0" t="n">
        <v>9857</v>
      </c>
      <c r="B9860" s="3" t="n">
        <v>39864</v>
      </c>
      <c r="C9860" s="4" t="n">
        <v>0.733240740740741</v>
      </c>
      <c r="D9860" s="0" t="n">
        <v>48.346275</v>
      </c>
      <c r="E9860" s="0" t="n">
        <v>10.57593</v>
      </c>
      <c r="F9860" s="0" t="n">
        <v>470</v>
      </c>
      <c r="G9860" s="0" t="n">
        <v>126</v>
      </c>
      <c r="H9860" s="4"/>
    </row>
    <row r="9861" customFormat="false" ht="12.75" hidden="false" customHeight="false" outlineLevel="0" collapsed="false">
      <c r="A9861" s="0" t="n">
        <v>9858</v>
      </c>
      <c r="B9861" s="3" t="n">
        <v>39864</v>
      </c>
      <c r="C9861" s="4" t="n">
        <v>0.733252314814815</v>
      </c>
      <c r="D9861" s="0" t="n">
        <v>48.346142</v>
      </c>
      <c r="E9861" s="0" t="n">
        <v>10.576364</v>
      </c>
      <c r="F9861" s="0" t="n">
        <v>470</v>
      </c>
      <c r="G9861" s="0" t="n">
        <v>127</v>
      </c>
      <c r="H9861" s="4"/>
    </row>
    <row r="9862" customFormat="false" ht="12.75" hidden="false" customHeight="false" outlineLevel="0" collapsed="false">
      <c r="A9862" s="0" t="n">
        <v>9859</v>
      </c>
      <c r="B9862" s="3" t="n">
        <v>39864</v>
      </c>
      <c r="C9862" s="4" t="n">
        <v>0.733263888888889</v>
      </c>
      <c r="D9862" s="0" t="n">
        <v>48.345997</v>
      </c>
      <c r="E9862" s="0" t="n">
        <v>10.576803</v>
      </c>
      <c r="F9862" s="0" t="n">
        <v>470</v>
      </c>
      <c r="G9862" s="0" t="n">
        <v>129</v>
      </c>
      <c r="H9862" s="4"/>
    </row>
    <row r="9863" customFormat="false" ht="12.75" hidden="false" customHeight="false" outlineLevel="0" collapsed="false">
      <c r="A9863" s="0" t="n">
        <v>9860</v>
      </c>
      <c r="B9863" s="3" t="n">
        <v>39864</v>
      </c>
      <c r="C9863" s="4" t="n">
        <v>0.733275462962963</v>
      </c>
      <c r="D9863" s="0" t="n">
        <v>48.345852</v>
      </c>
      <c r="E9863" s="0" t="n">
        <v>10.577249</v>
      </c>
      <c r="F9863" s="0" t="n">
        <v>470</v>
      </c>
      <c r="G9863" s="0" t="n">
        <v>130</v>
      </c>
      <c r="H9863" s="4"/>
    </row>
    <row r="9864" customFormat="false" ht="12.75" hidden="false" customHeight="false" outlineLevel="0" collapsed="false">
      <c r="A9864" s="0" t="n">
        <v>9861</v>
      </c>
      <c r="B9864" s="3" t="n">
        <v>39864</v>
      </c>
      <c r="C9864" s="4" t="n">
        <v>0.733287037037037</v>
      </c>
      <c r="D9864" s="0" t="n">
        <v>48.345707</v>
      </c>
      <c r="E9864" s="0" t="n">
        <v>10.577697</v>
      </c>
      <c r="F9864" s="0" t="n">
        <v>471</v>
      </c>
      <c r="G9864" s="0" t="n">
        <v>132</v>
      </c>
      <c r="H9864" s="4"/>
    </row>
    <row r="9865" customFormat="false" ht="12.75" hidden="false" customHeight="false" outlineLevel="0" collapsed="false">
      <c r="A9865" s="0" t="n">
        <v>9862</v>
      </c>
      <c r="B9865" s="3" t="n">
        <v>39864</v>
      </c>
      <c r="C9865" s="4" t="n">
        <v>0.733298611111111</v>
      </c>
      <c r="D9865" s="0" t="n">
        <v>48.345558</v>
      </c>
      <c r="E9865" s="0" t="n">
        <v>10.57815</v>
      </c>
      <c r="F9865" s="0" t="n">
        <v>471</v>
      </c>
      <c r="G9865" s="0" t="n">
        <v>133</v>
      </c>
      <c r="H9865" s="4"/>
    </row>
    <row r="9866" customFormat="false" ht="12.75" hidden="false" customHeight="false" outlineLevel="0" collapsed="false">
      <c r="A9866" s="0" t="n">
        <v>9863</v>
      </c>
      <c r="B9866" s="3" t="n">
        <v>39864</v>
      </c>
      <c r="C9866" s="4" t="n">
        <v>0.733310185185185</v>
      </c>
      <c r="D9866" s="0" t="n">
        <v>48.345413</v>
      </c>
      <c r="E9866" s="0" t="n">
        <v>10.578607</v>
      </c>
      <c r="F9866" s="0" t="n">
        <v>471</v>
      </c>
      <c r="G9866" s="0" t="n">
        <v>135</v>
      </c>
      <c r="H9866" s="4"/>
    </row>
    <row r="9867" customFormat="false" ht="12.75" hidden="false" customHeight="false" outlineLevel="0" collapsed="false">
      <c r="A9867" s="0" t="n">
        <v>9864</v>
      </c>
      <c r="B9867" s="3" t="n">
        <v>39864</v>
      </c>
      <c r="C9867" s="4" t="n">
        <v>0.733321759259259</v>
      </c>
      <c r="D9867" s="0" t="n">
        <v>48.345261</v>
      </c>
      <c r="E9867" s="0" t="n">
        <v>10.579068</v>
      </c>
      <c r="F9867" s="0" t="n">
        <v>471</v>
      </c>
      <c r="G9867" s="0" t="n">
        <v>136</v>
      </c>
      <c r="H9867" s="4"/>
    </row>
    <row r="9868" customFormat="false" ht="12.75" hidden="false" customHeight="false" outlineLevel="0" collapsed="false">
      <c r="A9868" s="0" t="n">
        <v>9865</v>
      </c>
      <c r="B9868" s="3" t="n">
        <v>39864</v>
      </c>
      <c r="C9868" s="4" t="n">
        <v>0.733333333333333</v>
      </c>
      <c r="D9868" s="0" t="n">
        <v>48.345112</v>
      </c>
      <c r="E9868" s="0" t="n">
        <v>10.579535</v>
      </c>
      <c r="F9868" s="0" t="n">
        <v>471</v>
      </c>
      <c r="G9868" s="0" t="n">
        <v>136</v>
      </c>
      <c r="H9868" s="4"/>
    </row>
    <row r="9869" customFormat="false" ht="12.75" hidden="false" customHeight="false" outlineLevel="0" collapsed="false">
      <c r="A9869" s="0" t="n">
        <v>9866</v>
      </c>
      <c r="B9869" s="3" t="n">
        <v>39864</v>
      </c>
      <c r="C9869" s="4" t="n">
        <v>0.733344907407407</v>
      </c>
      <c r="D9869" s="0" t="n">
        <v>48.344955</v>
      </c>
      <c r="E9869" s="0" t="n">
        <v>10.580002</v>
      </c>
      <c r="F9869" s="0" t="n">
        <v>471</v>
      </c>
      <c r="G9869" s="0" t="n">
        <v>138</v>
      </c>
      <c r="H9869" s="4"/>
    </row>
    <row r="9870" customFormat="false" ht="12.75" hidden="false" customHeight="false" outlineLevel="0" collapsed="false">
      <c r="A9870" s="0" t="n">
        <v>9867</v>
      </c>
      <c r="B9870" s="3" t="n">
        <v>39864</v>
      </c>
      <c r="C9870" s="4" t="n">
        <v>0.733356481481482</v>
      </c>
      <c r="D9870" s="0" t="n">
        <v>48.344803</v>
      </c>
      <c r="E9870" s="0" t="n">
        <v>10.580477</v>
      </c>
      <c r="F9870" s="0" t="n">
        <v>472</v>
      </c>
      <c r="G9870" s="0" t="n">
        <v>140</v>
      </c>
      <c r="H9870" s="4"/>
    </row>
    <row r="9871" customFormat="false" ht="12.75" hidden="false" customHeight="false" outlineLevel="0" collapsed="false">
      <c r="A9871" s="0" t="n">
        <v>9868</v>
      </c>
      <c r="B9871" s="3" t="n">
        <v>39864</v>
      </c>
      <c r="C9871" s="4" t="n">
        <v>0.733368055555556</v>
      </c>
      <c r="D9871" s="0" t="n">
        <v>48.344635</v>
      </c>
      <c r="E9871" s="0" t="n">
        <v>10.580948</v>
      </c>
      <c r="F9871" s="0" t="n">
        <v>472</v>
      </c>
      <c r="G9871" s="0" t="n">
        <v>141</v>
      </c>
      <c r="H9871" s="4"/>
    </row>
    <row r="9872" customFormat="false" ht="12.75" hidden="false" customHeight="false" outlineLevel="0" collapsed="false">
      <c r="A9872" s="0" t="n">
        <v>9869</v>
      </c>
      <c r="B9872" s="3" t="n">
        <v>39864</v>
      </c>
      <c r="C9872" s="4" t="n">
        <v>0.73337962962963</v>
      </c>
      <c r="D9872" s="0" t="n">
        <v>48.344467</v>
      </c>
      <c r="E9872" s="0" t="n">
        <v>10.581425</v>
      </c>
      <c r="F9872" s="0" t="n">
        <v>472</v>
      </c>
      <c r="G9872" s="0" t="n">
        <v>143</v>
      </c>
      <c r="H9872" s="4"/>
    </row>
    <row r="9873" customFormat="false" ht="12.75" hidden="false" customHeight="false" outlineLevel="0" collapsed="false">
      <c r="A9873" s="0" t="n">
        <v>9870</v>
      </c>
      <c r="B9873" s="3" t="n">
        <v>39864</v>
      </c>
      <c r="C9873" s="4" t="n">
        <v>0.733391203703704</v>
      </c>
      <c r="D9873" s="0" t="n">
        <v>48.344299</v>
      </c>
      <c r="E9873" s="0" t="n">
        <v>10.5819</v>
      </c>
      <c r="F9873" s="0" t="n">
        <v>472</v>
      </c>
      <c r="G9873" s="0" t="n">
        <v>143</v>
      </c>
      <c r="H9873" s="4"/>
    </row>
    <row r="9874" customFormat="false" ht="12.75" hidden="false" customHeight="false" outlineLevel="0" collapsed="false">
      <c r="A9874" s="0" t="n">
        <v>9871</v>
      </c>
      <c r="B9874" s="3" t="n">
        <v>39864</v>
      </c>
      <c r="C9874" s="4" t="n">
        <v>0.733402777777778</v>
      </c>
      <c r="D9874" s="0" t="n">
        <v>48.344131</v>
      </c>
      <c r="E9874" s="0" t="n">
        <v>10.582381</v>
      </c>
      <c r="F9874" s="0" t="n">
        <v>472</v>
      </c>
      <c r="G9874" s="0" t="n">
        <v>144</v>
      </c>
      <c r="H9874" s="4"/>
    </row>
    <row r="9875" customFormat="false" ht="12.75" hidden="false" customHeight="false" outlineLevel="0" collapsed="false">
      <c r="A9875" s="0" t="n">
        <v>9872</v>
      </c>
      <c r="B9875" s="3" t="n">
        <v>39864</v>
      </c>
      <c r="C9875" s="4" t="n">
        <v>0.733414351851852</v>
      </c>
      <c r="D9875" s="0" t="n">
        <v>48.343956</v>
      </c>
      <c r="E9875" s="0" t="n">
        <v>10.582864</v>
      </c>
      <c r="F9875" s="0" t="n">
        <v>472</v>
      </c>
      <c r="G9875" s="0" t="n">
        <v>145</v>
      </c>
      <c r="H9875" s="4"/>
    </row>
    <row r="9876" customFormat="false" ht="12.75" hidden="false" customHeight="false" outlineLevel="0" collapsed="false">
      <c r="A9876" s="0" t="n">
        <v>9873</v>
      </c>
      <c r="B9876" s="3" t="n">
        <v>39864</v>
      </c>
      <c r="C9876" s="4" t="n">
        <v>0.733425925925926</v>
      </c>
      <c r="D9876" s="0" t="n">
        <v>48.343788</v>
      </c>
      <c r="E9876" s="0" t="n">
        <v>10.58335</v>
      </c>
      <c r="F9876" s="0" t="n">
        <v>473</v>
      </c>
      <c r="G9876" s="0" t="n">
        <v>146</v>
      </c>
      <c r="H9876" s="4"/>
    </row>
    <row r="9877" customFormat="false" ht="12.75" hidden="false" customHeight="false" outlineLevel="0" collapsed="false">
      <c r="A9877" s="0" t="n">
        <v>9874</v>
      </c>
      <c r="B9877" s="3" t="n">
        <v>39864</v>
      </c>
      <c r="C9877" s="4" t="n">
        <v>0.7334375</v>
      </c>
      <c r="D9877" s="0" t="n">
        <v>48.343628</v>
      </c>
      <c r="E9877" s="0" t="n">
        <v>10.58384</v>
      </c>
      <c r="F9877" s="0" t="n">
        <v>473</v>
      </c>
      <c r="G9877" s="0" t="n">
        <v>148</v>
      </c>
      <c r="H9877" s="4"/>
    </row>
    <row r="9878" customFormat="false" ht="12.75" hidden="false" customHeight="false" outlineLevel="0" collapsed="false">
      <c r="A9878" s="0" t="n">
        <v>9875</v>
      </c>
      <c r="B9878" s="3" t="n">
        <v>39864</v>
      </c>
      <c r="C9878" s="4" t="n">
        <v>0.733449074074074</v>
      </c>
      <c r="D9878" s="0" t="n">
        <v>48.34346</v>
      </c>
      <c r="E9878" s="0" t="n">
        <v>10.58434</v>
      </c>
      <c r="F9878" s="0" t="n">
        <v>474</v>
      </c>
      <c r="G9878" s="0" t="n">
        <v>148</v>
      </c>
      <c r="H9878" s="4"/>
    </row>
    <row r="9879" customFormat="false" ht="12.75" hidden="false" customHeight="false" outlineLevel="0" collapsed="false">
      <c r="A9879" s="0" t="n">
        <v>9876</v>
      </c>
      <c r="B9879" s="3" t="n">
        <v>39864</v>
      </c>
      <c r="C9879" s="4" t="n">
        <v>0.733460648148148</v>
      </c>
      <c r="D9879" s="0" t="n">
        <v>48.343288</v>
      </c>
      <c r="E9879" s="0" t="n">
        <v>10.584837</v>
      </c>
      <c r="F9879" s="0" t="n">
        <v>474</v>
      </c>
      <c r="G9879" s="0" t="n">
        <v>148</v>
      </c>
      <c r="H9879" s="4"/>
    </row>
    <row r="9880" customFormat="false" ht="12.75" hidden="false" customHeight="false" outlineLevel="0" collapsed="false">
      <c r="A9880" s="0" t="n">
        <v>9877</v>
      </c>
      <c r="B9880" s="3" t="n">
        <v>39864</v>
      </c>
      <c r="C9880" s="4" t="n">
        <v>0.733472222222222</v>
      </c>
      <c r="D9880" s="0" t="n">
        <v>48.343113</v>
      </c>
      <c r="E9880" s="0" t="n">
        <v>10.585326</v>
      </c>
      <c r="F9880" s="0" t="n">
        <v>474</v>
      </c>
      <c r="G9880" s="0" t="n">
        <v>149</v>
      </c>
      <c r="H9880" s="4"/>
    </row>
    <row r="9881" customFormat="false" ht="12.75" hidden="false" customHeight="false" outlineLevel="0" collapsed="false">
      <c r="A9881" s="0" t="n">
        <v>9878</v>
      </c>
      <c r="B9881" s="3" t="n">
        <v>39864</v>
      </c>
      <c r="C9881" s="4" t="n">
        <v>0.733483796296296</v>
      </c>
      <c r="D9881" s="0" t="n">
        <v>48.342941</v>
      </c>
      <c r="E9881" s="0" t="n">
        <v>10.585827</v>
      </c>
      <c r="F9881" s="0" t="n">
        <v>475</v>
      </c>
      <c r="G9881" s="0" t="n">
        <v>149</v>
      </c>
      <c r="H9881" s="4"/>
    </row>
    <row r="9882" customFormat="false" ht="12.75" hidden="false" customHeight="false" outlineLevel="0" collapsed="false">
      <c r="A9882" s="0" t="n">
        <v>9879</v>
      </c>
      <c r="B9882" s="3" t="n">
        <v>39864</v>
      </c>
      <c r="C9882" s="4" t="n">
        <v>0.73349537037037</v>
      </c>
      <c r="D9882" s="0" t="n">
        <v>48.342773</v>
      </c>
      <c r="E9882" s="0" t="n">
        <v>10.586333</v>
      </c>
      <c r="F9882" s="0" t="n">
        <v>476</v>
      </c>
      <c r="G9882" s="0" t="n">
        <v>152</v>
      </c>
      <c r="H9882" s="4"/>
    </row>
    <row r="9883" customFormat="false" ht="12.75" hidden="false" customHeight="false" outlineLevel="0" collapsed="false">
      <c r="A9883" s="0" t="n">
        <v>9880</v>
      </c>
      <c r="B9883" s="3" t="n">
        <v>39864</v>
      </c>
      <c r="C9883" s="4" t="n">
        <v>0.733506944444444</v>
      </c>
      <c r="D9883" s="0" t="n">
        <v>48.342602</v>
      </c>
      <c r="E9883" s="0" t="n">
        <v>10.586852</v>
      </c>
      <c r="F9883" s="0" t="n">
        <v>476</v>
      </c>
      <c r="G9883" s="0" t="n">
        <v>153</v>
      </c>
      <c r="H9883" s="4"/>
    </row>
    <row r="9884" customFormat="false" ht="12.75" hidden="false" customHeight="false" outlineLevel="0" collapsed="false">
      <c r="A9884" s="0" t="n">
        <v>9881</v>
      </c>
      <c r="B9884" s="3" t="n">
        <v>39864</v>
      </c>
      <c r="C9884" s="4" t="n">
        <v>0.733518518518519</v>
      </c>
      <c r="D9884" s="0" t="n">
        <v>48.342438</v>
      </c>
      <c r="E9884" s="0" t="n">
        <v>10.587365</v>
      </c>
      <c r="F9884" s="0" t="n">
        <v>475</v>
      </c>
      <c r="G9884" s="0" t="n">
        <v>154</v>
      </c>
      <c r="H9884" s="4"/>
    </row>
    <row r="9885" customFormat="false" ht="12.75" hidden="false" customHeight="false" outlineLevel="0" collapsed="false">
      <c r="A9885" s="0" t="n">
        <v>9882</v>
      </c>
      <c r="B9885" s="3" t="n">
        <v>39864</v>
      </c>
      <c r="C9885" s="4" t="n">
        <v>0.733530092592593</v>
      </c>
      <c r="D9885" s="0" t="n">
        <v>48.34227</v>
      </c>
      <c r="E9885" s="0" t="n">
        <v>10.587895</v>
      </c>
      <c r="F9885" s="0" t="n">
        <v>475</v>
      </c>
      <c r="G9885" s="0" t="n">
        <v>155</v>
      </c>
      <c r="H9885" s="4"/>
    </row>
    <row r="9886" customFormat="false" ht="12.75" hidden="false" customHeight="false" outlineLevel="0" collapsed="false">
      <c r="A9886" s="0" t="n">
        <v>9883</v>
      </c>
      <c r="B9886" s="3" t="n">
        <v>39864</v>
      </c>
      <c r="C9886" s="4" t="n">
        <v>0.733541666666667</v>
      </c>
      <c r="D9886" s="0" t="n">
        <v>48.342102</v>
      </c>
      <c r="E9886" s="0" t="n">
        <v>10.58842</v>
      </c>
      <c r="F9886" s="0" t="n">
        <v>475</v>
      </c>
      <c r="G9886" s="0" t="n">
        <v>155</v>
      </c>
      <c r="H9886" s="4"/>
    </row>
    <row r="9887" customFormat="false" ht="12.75" hidden="false" customHeight="false" outlineLevel="0" collapsed="false">
      <c r="A9887" s="0" t="n">
        <v>9884</v>
      </c>
      <c r="B9887" s="3" t="n">
        <v>39864</v>
      </c>
      <c r="C9887" s="4" t="n">
        <v>0.733553240740741</v>
      </c>
      <c r="D9887" s="0" t="n">
        <v>48.341934</v>
      </c>
      <c r="E9887" s="0" t="n">
        <v>10.588953</v>
      </c>
      <c r="F9887" s="0" t="n">
        <v>476</v>
      </c>
      <c r="G9887" s="0" t="n">
        <v>156</v>
      </c>
      <c r="H9887" s="4"/>
    </row>
    <row r="9888" customFormat="false" ht="12.75" hidden="false" customHeight="false" outlineLevel="0" collapsed="false">
      <c r="A9888" s="0" t="n">
        <v>9885</v>
      </c>
      <c r="B9888" s="3" t="n">
        <v>39864</v>
      </c>
      <c r="C9888" s="4" t="n">
        <v>0.733564814814815</v>
      </c>
      <c r="D9888" s="0" t="n">
        <v>48.341759</v>
      </c>
      <c r="E9888" s="0" t="n">
        <v>10.589483</v>
      </c>
      <c r="F9888" s="0" t="n">
        <v>475</v>
      </c>
      <c r="G9888" s="0" t="n">
        <v>156</v>
      </c>
      <c r="H9888" s="4"/>
    </row>
    <row r="9889" customFormat="false" ht="12.75" hidden="false" customHeight="false" outlineLevel="0" collapsed="false">
      <c r="A9889" s="0" t="n">
        <v>9886</v>
      </c>
      <c r="B9889" s="3" t="n">
        <v>39864</v>
      </c>
      <c r="C9889" s="4" t="n">
        <v>0.733576388888889</v>
      </c>
      <c r="D9889" s="0" t="n">
        <v>48.341591</v>
      </c>
      <c r="E9889" s="0" t="n">
        <v>10.590022</v>
      </c>
      <c r="F9889" s="0" t="n">
        <v>475</v>
      </c>
      <c r="G9889" s="0" t="n">
        <v>157</v>
      </c>
      <c r="H9889" s="4"/>
    </row>
    <row r="9890" customFormat="false" ht="12.75" hidden="false" customHeight="false" outlineLevel="0" collapsed="false">
      <c r="A9890" s="0" t="n">
        <v>9887</v>
      </c>
      <c r="B9890" s="3" t="n">
        <v>39864</v>
      </c>
      <c r="C9890" s="4" t="n">
        <v>0.733587962962963</v>
      </c>
      <c r="D9890" s="0" t="n">
        <v>48.341423</v>
      </c>
      <c r="E9890" s="0" t="n">
        <v>10.590564</v>
      </c>
      <c r="F9890" s="0" t="n">
        <v>475</v>
      </c>
      <c r="G9890" s="0" t="n">
        <v>157</v>
      </c>
      <c r="H9890" s="4"/>
    </row>
    <row r="9891" customFormat="false" ht="12.75" hidden="false" customHeight="false" outlineLevel="0" collapsed="false">
      <c r="A9891" s="0" t="n">
        <v>9888</v>
      </c>
      <c r="B9891" s="3" t="n">
        <v>39864</v>
      </c>
      <c r="C9891" s="4" t="n">
        <v>0.733599537037037</v>
      </c>
      <c r="D9891" s="0" t="n">
        <v>48.341255</v>
      </c>
      <c r="E9891" s="0" t="n">
        <v>10.591104</v>
      </c>
      <c r="F9891" s="0" t="n">
        <v>475</v>
      </c>
      <c r="G9891" s="0" t="n">
        <v>157</v>
      </c>
      <c r="H9891" s="4"/>
    </row>
    <row r="9892" customFormat="false" ht="12.75" hidden="false" customHeight="false" outlineLevel="0" collapsed="false">
      <c r="A9892" s="0" t="n">
        <v>9889</v>
      </c>
      <c r="B9892" s="3" t="n">
        <v>39864</v>
      </c>
      <c r="C9892" s="4" t="n">
        <v>0.733611111111111</v>
      </c>
      <c r="D9892" s="0" t="n">
        <v>48.341095</v>
      </c>
      <c r="E9892" s="0" t="n">
        <v>10.591641</v>
      </c>
      <c r="F9892" s="0" t="n">
        <v>476</v>
      </c>
      <c r="G9892" s="0" t="n">
        <v>157</v>
      </c>
      <c r="H9892" s="4"/>
    </row>
    <row r="9893" customFormat="false" ht="12.75" hidden="false" customHeight="false" outlineLevel="0" collapsed="false">
      <c r="A9893" s="0" t="n">
        <v>9890</v>
      </c>
      <c r="B9893" s="3" t="n">
        <v>39864</v>
      </c>
      <c r="C9893" s="4" t="n">
        <v>0.733622685185185</v>
      </c>
      <c r="D9893" s="0" t="n">
        <v>48.340927</v>
      </c>
      <c r="E9893" s="0" t="n">
        <v>10.592185</v>
      </c>
      <c r="F9893" s="0" t="n">
        <v>477</v>
      </c>
      <c r="G9893" s="0" t="n">
        <v>158</v>
      </c>
      <c r="H9893" s="4"/>
    </row>
    <row r="9894" customFormat="false" ht="12.75" hidden="false" customHeight="false" outlineLevel="0" collapsed="false">
      <c r="A9894" s="0" t="n">
        <v>9891</v>
      </c>
      <c r="B9894" s="3" t="n">
        <v>39864</v>
      </c>
      <c r="C9894" s="4" t="n">
        <v>0.733634259259259</v>
      </c>
      <c r="D9894" s="0" t="n">
        <v>48.340755</v>
      </c>
      <c r="E9894" s="0" t="n">
        <v>10.592725</v>
      </c>
      <c r="F9894" s="0" t="n">
        <v>477</v>
      </c>
      <c r="G9894" s="0" t="n">
        <v>158</v>
      </c>
      <c r="H9894" s="4"/>
    </row>
    <row r="9895" customFormat="false" ht="12.75" hidden="false" customHeight="false" outlineLevel="0" collapsed="false">
      <c r="A9895" s="0" t="n">
        <v>9892</v>
      </c>
      <c r="B9895" s="3" t="n">
        <v>39864</v>
      </c>
      <c r="C9895" s="4" t="n">
        <v>0.733645833333333</v>
      </c>
      <c r="D9895" s="0" t="n">
        <v>48.340584</v>
      </c>
      <c r="E9895" s="0" t="n">
        <v>10.593266</v>
      </c>
      <c r="F9895" s="0" t="n">
        <v>476</v>
      </c>
      <c r="G9895" s="0" t="n">
        <v>158</v>
      </c>
      <c r="H9895" s="4"/>
    </row>
    <row r="9896" customFormat="false" ht="12.75" hidden="false" customHeight="false" outlineLevel="0" collapsed="false">
      <c r="A9896" s="0" t="n">
        <v>9893</v>
      </c>
      <c r="B9896" s="3" t="n">
        <v>39864</v>
      </c>
      <c r="C9896" s="4" t="n">
        <v>0.733657407407407</v>
      </c>
      <c r="D9896" s="0" t="n">
        <v>48.34042</v>
      </c>
      <c r="E9896" s="0" t="n">
        <v>10.59381</v>
      </c>
      <c r="F9896" s="0" t="n">
        <v>476</v>
      </c>
      <c r="G9896" s="0" t="n">
        <v>159</v>
      </c>
      <c r="H9896" s="4"/>
    </row>
    <row r="9897" customFormat="false" ht="12.75" hidden="false" customHeight="false" outlineLevel="0" collapsed="false">
      <c r="A9897" s="0" t="n">
        <v>9894</v>
      </c>
      <c r="B9897" s="3" t="n">
        <v>39864</v>
      </c>
      <c r="C9897" s="4" t="n">
        <v>0.733668981481481</v>
      </c>
      <c r="D9897" s="0" t="n">
        <v>48.340256</v>
      </c>
      <c r="E9897" s="0" t="n">
        <v>10.594357</v>
      </c>
      <c r="F9897" s="0" t="n">
        <v>477</v>
      </c>
      <c r="G9897" s="0" t="n">
        <v>159</v>
      </c>
      <c r="H9897" s="4"/>
    </row>
    <row r="9898" customFormat="false" ht="12.75" hidden="false" customHeight="false" outlineLevel="0" collapsed="false">
      <c r="A9898" s="0" t="n">
        <v>9895</v>
      </c>
      <c r="B9898" s="3" t="n">
        <v>39864</v>
      </c>
      <c r="C9898" s="4" t="n">
        <v>0.733680555555556</v>
      </c>
      <c r="D9898" s="0" t="n">
        <v>48.340092</v>
      </c>
      <c r="E9898" s="0" t="n">
        <v>10.594907</v>
      </c>
      <c r="F9898" s="0" t="n">
        <v>476</v>
      </c>
      <c r="G9898" s="0" t="n">
        <v>159</v>
      </c>
      <c r="H9898" s="4"/>
    </row>
    <row r="9899" customFormat="false" ht="12.75" hidden="false" customHeight="false" outlineLevel="0" collapsed="false">
      <c r="A9899" s="0" t="n">
        <v>9896</v>
      </c>
      <c r="B9899" s="3" t="n">
        <v>39864</v>
      </c>
      <c r="C9899" s="4" t="n">
        <v>0.73369212962963</v>
      </c>
      <c r="D9899" s="0" t="n">
        <v>48.339943</v>
      </c>
      <c r="E9899" s="0" t="n">
        <v>10.595455</v>
      </c>
      <c r="F9899" s="0" t="n">
        <v>476</v>
      </c>
      <c r="G9899" s="0" t="n">
        <v>159</v>
      </c>
      <c r="H9899" s="4"/>
    </row>
    <row r="9900" customFormat="false" ht="12.75" hidden="false" customHeight="false" outlineLevel="0" collapsed="false">
      <c r="A9900" s="0" t="n">
        <v>9897</v>
      </c>
      <c r="B9900" s="3" t="n">
        <v>39864</v>
      </c>
      <c r="C9900" s="4" t="n">
        <v>0.733703703703704</v>
      </c>
      <c r="D9900" s="0" t="n">
        <v>48.339794</v>
      </c>
      <c r="E9900" s="0" t="n">
        <v>10.596008</v>
      </c>
      <c r="F9900" s="0" t="n">
        <v>477</v>
      </c>
      <c r="G9900" s="0" t="n">
        <v>159</v>
      </c>
      <c r="H9900" s="4"/>
    </row>
    <row r="9901" customFormat="false" ht="12.75" hidden="false" customHeight="false" outlineLevel="0" collapsed="false">
      <c r="A9901" s="0" t="n">
        <v>9898</v>
      </c>
      <c r="B9901" s="3" t="n">
        <v>39864</v>
      </c>
      <c r="C9901" s="4" t="n">
        <v>0.733715277777778</v>
      </c>
      <c r="D9901" s="0" t="n">
        <v>48.339645</v>
      </c>
      <c r="E9901" s="0" t="n">
        <v>10.596565</v>
      </c>
      <c r="F9901" s="0" t="n">
        <v>477</v>
      </c>
      <c r="G9901" s="0" t="n">
        <v>159</v>
      </c>
      <c r="H9901" s="4"/>
    </row>
    <row r="9902" customFormat="false" ht="12.75" hidden="false" customHeight="false" outlineLevel="0" collapsed="false">
      <c r="A9902" s="0" t="n">
        <v>9899</v>
      </c>
      <c r="B9902" s="3" t="n">
        <v>39864</v>
      </c>
      <c r="C9902" s="4" t="n">
        <v>0.733726851851852</v>
      </c>
      <c r="D9902" s="0" t="n">
        <v>48.3395</v>
      </c>
      <c r="E9902" s="0" t="n">
        <v>10.597125</v>
      </c>
      <c r="F9902" s="0" t="n">
        <v>476</v>
      </c>
      <c r="G9902" s="0" t="n">
        <v>159</v>
      </c>
      <c r="H9902" s="4"/>
    </row>
    <row r="9903" customFormat="false" ht="12.75" hidden="false" customHeight="false" outlineLevel="0" collapsed="false">
      <c r="A9903" s="0" t="n">
        <v>9900</v>
      </c>
      <c r="B9903" s="3" t="n">
        <v>39864</v>
      </c>
      <c r="C9903" s="4" t="n">
        <v>0.733738425925926</v>
      </c>
      <c r="D9903" s="0" t="n">
        <v>48.339363</v>
      </c>
      <c r="E9903" s="0" t="n">
        <v>10.597687</v>
      </c>
      <c r="F9903" s="0" t="n">
        <v>475</v>
      </c>
      <c r="G9903" s="0" t="n">
        <v>159</v>
      </c>
      <c r="H9903" s="4"/>
    </row>
    <row r="9904" customFormat="false" ht="12.75" hidden="false" customHeight="false" outlineLevel="0" collapsed="false">
      <c r="A9904" s="0" t="n">
        <v>9901</v>
      </c>
      <c r="B9904" s="3" t="n">
        <v>39864</v>
      </c>
      <c r="C9904" s="4" t="n">
        <v>0.73375</v>
      </c>
      <c r="D9904" s="0" t="n">
        <v>48.33923</v>
      </c>
      <c r="E9904" s="0" t="n">
        <v>10.598253</v>
      </c>
      <c r="F9904" s="0" t="n">
        <v>475</v>
      </c>
      <c r="G9904" s="0" t="n">
        <v>159</v>
      </c>
      <c r="H9904" s="4"/>
    </row>
    <row r="9905" customFormat="false" ht="12.75" hidden="false" customHeight="false" outlineLevel="0" collapsed="false">
      <c r="A9905" s="0" t="n">
        <v>9902</v>
      </c>
      <c r="B9905" s="3" t="n">
        <v>39864</v>
      </c>
      <c r="C9905" s="4" t="n">
        <v>0.733761574074074</v>
      </c>
      <c r="D9905" s="0" t="n">
        <v>48.339104</v>
      </c>
      <c r="E9905" s="0" t="n">
        <v>10.598822</v>
      </c>
      <c r="F9905" s="0" t="n">
        <v>475</v>
      </c>
      <c r="G9905" s="0" t="n">
        <v>160</v>
      </c>
      <c r="H9905" s="4"/>
    </row>
    <row r="9906" customFormat="false" ht="12.75" hidden="false" customHeight="false" outlineLevel="0" collapsed="false">
      <c r="A9906" s="0" t="n">
        <v>9903</v>
      </c>
      <c r="B9906" s="3" t="n">
        <v>39864</v>
      </c>
      <c r="C9906" s="4" t="n">
        <v>0.733773148148148</v>
      </c>
      <c r="D9906" s="0" t="n">
        <v>48.338993</v>
      </c>
      <c r="E9906" s="0" t="n">
        <v>10.599397</v>
      </c>
      <c r="F9906" s="0" t="n">
        <v>475</v>
      </c>
      <c r="G9906" s="0" t="n">
        <v>159</v>
      </c>
      <c r="H9906" s="4"/>
    </row>
    <row r="9907" customFormat="false" ht="12.75" hidden="false" customHeight="false" outlineLevel="0" collapsed="false">
      <c r="A9907" s="0" t="n">
        <v>9904</v>
      </c>
      <c r="B9907" s="3" t="n">
        <v>39864</v>
      </c>
      <c r="C9907" s="4" t="n">
        <v>0.733784722222222</v>
      </c>
      <c r="D9907" s="0" t="n">
        <v>48.338882</v>
      </c>
      <c r="E9907" s="0" t="n">
        <v>10.599974</v>
      </c>
      <c r="F9907" s="0" t="n">
        <v>475</v>
      </c>
      <c r="G9907" s="0" t="n">
        <v>159</v>
      </c>
      <c r="H9907" s="4"/>
    </row>
    <row r="9908" customFormat="false" ht="12.75" hidden="false" customHeight="false" outlineLevel="0" collapsed="false">
      <c r="A9908" s="0" t="n">
        <v>9905</v>
      </c>
      <c r="B9908" s="3" t="n">
        <v>39864</v>
      </c>
      <c r="C9908" s="4" t="n">
        <v>0.733796296296296</v>
      </c>
      <c r="D9908" s="0" t="n">
        <v>48.338772</v>
      </c>
      <c r="E9908" s="0" t="n">
        <v>10.600555</v>
      </c>
      <c r="F9908" s="0" t="n">
        <v>475</v>
      </c>
      <c r="G9908" s="0" t="n">
        <v>160</v>
      </c>
      <c r="H9908" s="4"/>
    </row>
    <row r="9909" customFormat="false" ht="12.75" hidden="false" customHeight="false" outlineLevel="0" collapsed="false">
      <c r="A9909" s="0" t="n">
        <v>9906</v>
      </c>
      <c r="B9909" s="3" t="n">
        <v>39864</v>
      </c>
      <c r="C9909" s="4" t="n">
        <v>0.73380787037037</v>
      </c>
      <c r="D9909" s="0" t="n">
        <v>48.338665</v>
      </c>
      <c r="E9909" s="0" t="n">
        <v>10.601138</v>
      </c>
      <c r="F9909" s="0" t="n">
        <v>474</v>
      </c>
      <c r="G9909" s="0" t="n">
        <v>161</v>
      </c>
      <c r="H9909" s="4"/>
    </row>
    <row r="9910" customFormat="false" ht="12.75" hidden="false" customHeight="false" outlineLevel="0" collapsed="false">
      <c r="A9910" s="0" t="n">
        <v>9907</v>
      </c>
      <c r="B9910" s="3" t="n">
        <v>39864</v>
      </c>
      <c r="C9910" s="4" t="n">
        <v>0.733819444444445</v>
      </c>
      <c r="D9910" s="0" t="n">
        <v>48.338562</v>
      </c>
      <c r="E9910" s="0" t="n">
        <v>10.601727</v>
      </c>
      <c r="F9910" s="0" t="n">
        <v>474</v>
      </c>
      <c r="G9910" s="0" t="n">
        <v>161</v>
      </c>
      <c r="H9910" s="4"/>
    </row>
    <row r="9911" customFormat="false" ht="12.75" hidden="false" customHeight="false" outlineLevel="0" collapsed="false">
      <c r="A9911" s="0" t="n">
        <v>9908</v>
      </c>
      <c r="B9911" s="3" t="n">
        <v>39864</v>
      </c>
      <c r="C9911" s="4" t="n">
        <v>0.733831018518518</v>
      </c>
      <c r="D9911" s="0" t="n">
        <v>48.338463</v>
      </c>
      <c r="E9911" s="0" t="n">
        <v>10.602313</v>
      </c>
      <c r="F9911" s="0" t="n">
        <v>473</v>
      </c>
      <c r="G9911" s="0" t="n">
        <v>161</v>
      </c>
      <c r="H9911" s="4"/>
    </row>
    <row r="9912" customFormat="false" ht="12.75" hidden="false" customHeight="false" outlineLevel="0" collapsed="false">
      <c r="A9912" s="0" t="n">
        <v>9909</v>
      </c>
      <c r="B9912" s="3" t="n">
        <v>39864</v>
      </c>
      <c r="C9912" s="4" t="n">
        <v>0.733842592592593</v>
      </c>
      <c r="D9912" s="0" t="n">
        <v>48.338371</v>
      </c>
      <c r="E9912" s="0" t="n">
        <v>10.602899</v>
      </c>
      <c r="F9912" s="0" t="n">
        <v>473</v>
      </c>
      <c r="G9912" s="0" t="n">
        <v>160</v>
      </c>
      <c r="H9912" s="4"/>
    </row>
    <row r="9913" customFormat="false" ht="12.75" hidden="false" customHeight="false" outlineLevel="0" collapsed="false">
      <c r="A9913" s="0" t="n">
        <v>9910</v>
      </c>
      <c r="B9913" s="3" t="n">
        <v>39864</v>
      </c>
      <c r="C9913" s="4" t="n">
        <v>0.733854166666667</v>
      </c>
      <c r="D9913" s="0" t="n">
        <v>48.338287</v>
      </c>
      <c r="E9913" s="0" t="n">
        <v>10.603488</v>
      </c>
      <c r="F9913" s="0" t="n">
        <v>473</v>
      </c>
      <c r="G9913" s="0" t="n">
        <v>161</v>
      </c>
      <c r="H9913" s="4"/>
    </row>
    <row r="9914" customFormat="false" ht="12.75" hidden="false" customHeight="false" outlineLevel="0" collapsed="false">
      <c r="A9914" s="0" t="n">
        <v>9911</v>
      </c>
      <c r="B9914" s="3" t="n">
        <v>39864</v>
      </c>
      <c r="C9914" s="4" t="n">
        <v>0.733865740740741</v>
      </c>
      <c r="D9914" s="0" t="n">
        <v>48.338215</v>
      </c>
      <c r="E9914" s="0" t="n">
        <v>10.604087</v>
      </c>
      <c r="F9914" s="0" t="n">
        <v>473</v>
      </c>
      <c r="G9914" s="0" t="n">
        <v>161</v>
      </c>
      <c r="H9914" s="4"/>
    </row>
    <row r="9915" customFormat="false" ht="12.75" hidden="false" customHeight="false" outlineLevel="0" collapsed="false">
      <c r="A9915" s="0" t="n">
        <v>9912</v>
      </c>
      <c r="B9915" s="3" t="n">
        <v>39864</v>
      </c>
      <c r="C9915" s="4" t="n">
        <v>0.733877314814815</v>
      </c>
      <c r="D9915" s="0" t="n">
        <v>48.338139</v>
      </c>
      <c r="E9915" s="0" t="n">
        <v>10.604682</v>
      </c>
      <c r="F9915" s="0" t="n">
        <v>472</v>
      </c>
      <c r="G9915" s="0" t="n">
        <v>160</v>
      </c>
      <c r="H9915" s="4"/>
    </row>
    <row r="9916" customFormat="false" ht="12.75" hidden="false" customHeight="false" outlineLevel="0" collapsed="false">
      <c r="A9916" s="0" t="n">
        <v>9913</v>
      </c>
      <c r="B9916" s="3" t="n">
        <v>39864</v>
      </c>
      <c r="C9916" s="4" t="n">
        <v>0.733888888888889</v>
      </c>
      <c r="D9916" s="0" t="n">
        <v>48.338062</v>
      </c>
      <c r="E9916" s="0" t="n">
        <v>10.605275</v>
      </c>
      <c r="F9916" s="0" t="n">
        <v>471</v>
      </c>
      <c r="G9916" s="0" t="n">
        <v>161</v>
      </c>
      <c r="H9916" s="4"/>
    </row>
    <row r="9917" customFormat="false" ht="12.75" hidden="false" customHeight="false" outlineLevel="0" collapsed="false">
      <c r="A9917" s="0" t="n">
        <v>9914</v>
      </c>
      <c r="B9917" s="3" t="n">
        <v>39864</v>
      </c>
      <c r="C9917" s="4" t="n">
        <v>0.733900462962963</v>
      </c>
      <c r="D9917" s="0" t="n">
        <v>48.337975</v>
      </c>
      <c r="E9917" s="0" t="n">
        <v>10.605868</v>
      </c>
      <c r="F9917" s="0" t="n">
        <v>470</v>
      </c>
      <c r="G9917" s="0" t="n">
        <v>161</v>
      </c>
      <c r="H9917" s="4"/>
    </row>
    <row r="9918" customFormat="false" ht="12.75" hidden="false" customHeight="false" outlineLevel="0" collapsed="false">
      <c r="A9918" s="0" t="n">
        <v>9915</v>
      </c>
      <c r="B9918" s="3" t="n">
        <v>39864</v>
      </c>
      <c r="C9918" s="4" t="n">
        <v>0.733912037037037</v>
      </c>
      <c r="D9918" s="0" t="n">
        <v>48.337887</v>
      </c>
      <c r="E9918" s="0" t="n">
        <v>10.606465</v>
      </c>
      <c r="F9918" s="0" t="n">
        <v>468</v>
      </c>
      <c r="G9918" s="0" t="n">
        <v>161</v>
      </c>
      <c r="H9918" s="4"/>
    </row>
    <row r="9919" customFormat="false" ht="12.75" hidden="false" customHeight="false" outlineLevel="0" collapsed="false">
      <c r="A9919" s="0" t="n">
        <v>9916</v>
      </c>
      <c r="B9919" s="3" t="n">
        <v>39864</v>
      </c>
      <c r="C9919" s="4" t="n">
        <v>0.733923611111111</v>
      </c>
      <c r="D9919" s="0" t="n">
        <v>48.337803</v>
      </c>
      <c r="E9919" s="0" t="n">
        <v>10.607059</v>
      </c>
      <c r="F9919" s="0" t="n">
        <v>468</v>
      </c>
      <c r="G9919" s="0" t="n">
        <v>161</v>
      </c>
      <c r="H9919" s="4"/>
    </row>
    <row r="9920" customFormat="false" ht="12.75" hidden="false" customHeight="false" outlineLevel="0" collapsed="false">
      <c r="A9920" s="0" t="n">
        <v>9917</v>
      </c>
      <c r="B9920" s="3" t="n">
        <v>39864</v>
      </c>
      <c r="C9920" s="4" t="n">
        <v>0.733935185185185</v>
      </c>
      <c r="D9920" s="0" t="n">
        <v>48.337727</v>
      </c>
      <c r="E9920" s="0" t="n">
        <v>10.607654</v>
      </c>
      <c r="F9920" s="0" t="n">
        <v>467</v>
      </c>
      <c r="G9920" s="0" t="n">
        <v>161</v>
      </c>
      <c r="H9920" s="4"/>
    </row>
    <row r="9921" customFormat="false" ht="12.75" hidden="false" customHeight="false" outlineLevel="0" collapsed="false">
      <c r="A9921" s="0" t="n">
        <v>9918</v>
      </c>
      <c r="B9921" s="3" t="n">
        <v>39864</v>
      </c>
      <c r="C9921" s="4" t="n">
        <v>0.733946759259259</v>
      </c>
      <c r="D9921" s="0" t="n">
        <v>48.337646</v>
      </c>
      <c r="E9921" s="0" t="n">
        <v>10.608247</v>
      </c>
      <c r="F9921" s="0" t="n">
        <v>467</v>
      </c>
      <c r="G9921" s="0" t="n">
        <v>161</v>
      </c>
      <c r="H9921" s="4"/>
    </row>
    <row r="9922" customFormat="false" ht="12.75" hidden="false" customHeight="false" outlineLevel="0" collapsed="false">
      <c r="A9922" s="0" t="n">
        <v>9919</v>
      </c>
      <c r="B9922" s="3" t="n">
        <v>39864</v>
      </c>
      <c r="C9922" s="4" t="n">
        <v>0.733958333333333</v>
      </c>
      <c r="D9922" s="0" t="n">
        <v>48.33757</v>
      </c>
      <c r="E9922" s="0" t="n">
        <v>10.608842</v>
      </c>
      <c r="F9922" s="0" t="n">
        <v>466</v>
      </c>
      <c r="G9922" s="0" t="n">
        <v>161</v>
      </c>
      <c r="H9922" s="4"/>
    </row>
    <row r="9923" customFormat="false" ht="12.75" hidden="false" customHeight="false" outlineLevel="0" collapsed="false">
      <c r="A9923" s="0" t="n">
        <v>9920</v>
      </c>
      <c r="B9923" s="3" t="n">
        <v>39864</v>
      </c>
      <c r="C9923" s="4" t="n">
        <v>0.733969907407407</v>
      </c>
      <c r="D9923" s="0" t="n">
        <v>48.337486</v>
      </c>
      <c r="E9923" s="0" t="n">
        <v>10.609435</v>
      </c>
      <c r="F9923" s="0" t="n">
        <v>466</v>
      </c>
      <c r="G9923" s="0" t="n">
        <v>161</v>
      </c>
      <c r="H9923" s="4"/>
    </row>
    <row r="9924" customFormat="false" ht="12.75" hidden="false" customHeight="false" outlineLevel="0" collapsed="false">
      <c r="A9924" s="0" t="n">
        <v>9921</v>
      </c>
      <c r="B9924" s="3" t="n">
        <v>39864</v>
      </c>
      <c r="C9924" s="4" t="n">
        <v>0.733981481481482</v>
      </c>
      <c r="D9924" s="0" t="n">
        <v>48.337406</v>
      </c>
      <c r="E9924" s="0" t="n">
        <v>10.61003</v>
      </c>
      <c r="F9924" s="0" t="n">
        <v>465</v>
      </c>
      <c r="G9924" s="0" t="n">
        <v>162</v>
      </c>
      <c r="H9924" s="4"/>
    </row>
    <row r="9925" customFormat="false" ht="12.75" hidden="false" customHeight="false" outlineLevel="0" collapsed="false">
      <c r="A9925" s="0" t="n">
        <v>9922</v>
      </c>
      <c r="B9925" s="3" t="n">
        <v>39864</v>
      </c>
      <c r="C9925" s="4" t="n">
        <v>0.733993055555556</v>
      </c>
      <c r="D9925" s="0" t="n">
        <v>48.33733</v>
      </c>
      <c r="E9925" s="0" t="n">
        <v>10.610623</v>
      </c>
      <c r="F9925" s="0" t="n">
        <v>465</v>
      </c>
      <c r="G9925" s="0" t="n">
        <v>161</v>
      </c>
      <c r="H9925" s="4"/>
    </row>
    <row r="9926" customFormat="false" ht="12.75" hidden="false" customHeight="false" outlineLevel="0" collapsed="false">
      <c r="A9926" s="0" t="n">
        <v>9923</v>
      </c>
      <c r="B9926" s="3" t="n">
        <v>39864</v>
      </c>
      <c r="C9926" s="4" t="n">
        <v>0.73400462962963</v>
      </c>
      <c r="D9926" s="0" t="n">
        <v>48.337254</v>
      </c>
      <c r="E9926" s="0" t="n">
        <v>10.611218</v>
      </c>
      <c r="F9926" s="0" t="n">
        <v>465</v>
      </c>
      <c r="G9926" s="0" t="n">
        <v>161</v>
      </c>
      <c r="H9926" s="4"/>
    </row>
    <row r="9927" customFormat="false" ht="12.75" hidden="false" customHeight="false" outlineLevel="0" collapsed="false">
      <c r="A9927" s="0" t="n">
        <v>9924</v>
      </c>
      <c r="B9927" s="3" t="n">
        <v>39864</v>
      </c>
      <c r="C9927" s="4" t="n">
        <v>0.734016203703704</v>
      </c>
      <c r="D9927" s="0" t="n">
        <v>48.337177</v>
      </c>
      <c r="E9927" s="0" t="n">
        <v>10.611815</v>
      </c>
      <c r="F9927" s="0" t="n">
        <v>466</v>
      </c>
      <c r="G9927" s="0" t="n">
        <v>161</v>
      </c>
      <c r="H9927" s="4"/>
    </row>
    <row r="9928" customFormat="false" ht="12.75" hidden="false" customHeight="false" outlineLevel="0" collapsed="false">
      <c r="A9928" s="0" t="n">
        <v>9925</v>
      </c>
      <c r="B9928" s="3" t="n">
        <v>39864</v>
      </c>
      <c r="C9928" s="4" t="n">
        <v>0.734027777777778</v>
      </c>
      <c r="D9928" s="0" t="n">
        <v>48.337101</v>
      </c>
      <c r="E9928" s="0" t="n">
        <v>10.612411</v>
      </c>
      <c r="F9928" s="0" t="n">
        <v>466</v>
      </c>
      <c r="G9928" s="0" t="n">
        <v>161</v>
      </c>
      <c r="H9928" s="4"/>
    </row>
    <row r="9929" customFormat="false" ht="12.75" hidden="false" customHeight="false" outlineLevel="0" collapsed="false">
      <c r="A9929" s="0" t="n">
        <v>9926</v>
      </c>
      <c r="B9929" s="3" t="n">
        <v>39864</v>
      </c>
      <c r="C9929" s="4" t="n">
        <v>0.734039351851852</v>
      </c>
      <c r="D9929" s="0" t="n">
        <v>48.337025</v>
      </c>
      <c r="E9929" s="0" t="n">
        <v>10.613008</v>
      </c>
      <c r="F9929" s="0" t="n">
        <v>466</v>
      </c>
      <c r="G9929" s="0" t="n">
        <v>161</v>
      </c>
      <c r="H9929" s="4"/>
    </row>
    <row r="9930" customFormat="false" ht="12.75" hidden="false" customHeight="false" outlineLevel="0" collapsed="false">
      <c r="A9930" s="0" t="n">
        <v>9927</v>
      </c>
      <c r="B9930" s="3" t="n">
        <v>39864</v>
      </c>
      <c r="C9930" s="4" t="n">
        <v>0.734050925925926</v>
      </c>
      <c r="D9930" s="0" t="n">
        <v>48.336948</v>
      </c>
      <c r="E9930" s="0" t="n">
        <v>10.613604</v>
      </c>
      <c r="F9930" s="0" t="n">
        <v>467</v>
      </c>
      <c r="G9930" s="0" t="n">
        <v>161</v>
      </c>
      <c r="H9930" s="4"/>
    </row>
    <row r="9931" customFormat="false" ht="12.75" hidden="false" customHeight="false" outlineLevel="0" collapsed="false">
      <c r="A9931" s="0" t="n">
        <v>9928</v>
      </c>
      <c r="B9931" s="3" t="n">
        <v>39864</v>
      </c>
      <c r="C9931" s="4" t="n">
        <v>0.7340625</v>
      </c>
      <c r="D9931" s="0" t="n">
        <v>48.336872</v>
      </c>
      <c r="E9931" s="0" t="n">
        <v>10.614199</v>
      </c>
      <c r="F9931" s="0" t="n">
        <v>467</v>
      </c>
      <c r="G9931" s="0" t="n">
        <v>161</v>
      </c>
      <c r="H9931" s="4"/>
    </row>
    <row r="9932" customFormat="false" ht="12.75" hidden="false" customHeight="false" outlineLevel="0" collapsed="false">
      <c r="A9932" s="0" t="n">
        <v>9929</v>
      </c>
      <c r="B9932" s="3" t="n">
        <v>39864</v>
      </c>
      <c r="C9932" s="4" t="n">
        <v>0.734074074074074</v>
      </c>
      <c r="D9932" s="0" t="n">
        <v>48.3368</v>
      </c>
      <c r="E9932" s="0" t="n">
        <v>10.614792</v>
      </c>
      <c r="F9932" s="0" t="n">
        <v>467</v>
      </c>
      <c r="G9932" s="0" t="n">
        <v>161</v>
      </c>
      <c r="H9932" s="4"/>
    </row>
    <row r="9933" customFormat="false" ht="12.75" hidden="false" customHeight="false" outlineLevel="0" collapsed="false">
      <c r="A9933" s="0" t="n">
        <v>9930</v>
      </c>
      <c r="B9933" s="3" t="n">
        <v>39864</v>
      </c>
      <c r="C9933" s="4" t="n">
        <v>0.734085648148148</v>
      </c>
      <c r="D9933" s="0" t="n">
        <v>48.336723</v>
      </c>
      <c r="E9933" s="0" t="n">
        <v>10.615385</v>
      </c>
      <c r="F9933" s="0" t="n">
        <v>468</v>
      </c>
      <c r="G9933" s="0" t="n">
        <v>161</v>
      </c>
      <c r="H9933" s="4"/>
    </row>
    <row r="9934" customFormat="false" ht="12.75" hidden="false" customHeight="false" outlineLevel="0" collapsed="false">
      <c r="A9934" s="0" t="n">
        <v>9931</v>
      </c>
      <c r="B9934" s="3" t="n">
        <v>39864</v>
      </c>
      <c r="C9934" s="4" t="n">
        <v>0.734097222222222</v>
      </c>
      <c r="D9934" s="0" t="n">
        <v>48.336643</v>
      </c>
      <c r="E9934" s="0" t="n">
        <v>10.615978</v>
      </c>
      <c r="F9934" s="0" t="n">
        <v>468</v>
      </c>
      <c r="G9934" s="0" t="n">
        <v>161</v>
      </c>
      <c r="H9934" s="4"/>
    </row>
    <row r="9935" customFormat="false" ht="12.75" hidden="false" customHeight="false" outlineLevel="0" collapsed="false">
      <c r="A9935" s="0" t="n">
        <v>9932</v>
      </c>
      <c r="B9935" s="3" t="n">
        <v>39864</v>
      </c>
      <c r="C9935" s="4" t="n">
        <v>0.734108796296296</v>
      </c>
      <c r="D9935" s="0" t="n">
        <v>48.336567</v>
      </c>
      <c r="E9935" s="0" t="n">
        <v>10.616573</v>
      </c>
      <c r="F9935" s="0" t="n">
        <v>468</v>
      </c>
      <c r="G9935" s="0" t="n">
        <v>162</v>
      </c>
      <c r="H9935" s="4"/>
    </row>
    <row r="9936" customFormat="false" ht="12.75" hidden="false" customHeight="false" outlineLevel="0" collapsed="false">
      <c r="A9936" s="0" t="n">
        <v>9933</v>
      </c>
      <c r="B9936" s="3" t="n">
        <v>39864</v>
      </c>
      <c r="C9936" s="4" t="n">
        <v>0.73412037037037</v>
      </c>
      <c r="D9936" s="0" t="n">
        <v>48.336491</v>
      </c>
      <c r="E9936" s="0" t="n">
        <v>10.61717</v>
      </c>
      <c r="F9936" s="0" t="n">
        <v>469</v>
      </c>
      <c r="G9936" s="0" t="n">
        <v>161</v>
      </c>
      <c r="H9936" s="4"/>
    </row>
    <row r="9937" customFormat="false" ht="12.75" hidden="false" customHeight="false" outlineLevel="0" collapsed="false">
      <c r="A9937" s="0" t="n">
        <v>9934</v>
      </c>
      <c r="B9937" s="3" t="n">
        <v>39864</v>
      </c>
      <c r="C9937" s="4" t="n">
        <v>0.734131944444444</v>
      </c>
      <c r="D9937" s="0" t="n">
        <v>48.336414</v>
      </c>
      <c r="E9937" s="0" t="n">
        <v>10.617765</v>
      </c>
      <c r="F9937" s="0" t="n">
        <v>469</v>
      </c>
      <c r="G9937" s="0" t="n">
        <v>161</v>
      </c>
      <c r="H9937" s="4"/>
    </row>
    <row r="9938" customFormat="false" ht="12.75" hidden="false" customHeight="false" outlineLevel="0" collapsed="false">
      <c r="A9938" s="0" t="n">
        <v>9935</v>
      </c>
      <c r="B9938" s="3" t="n">
        <v>39864</v>
      </c>
      <c r="C9938" s="4" t="n">
        <v>0.734143518518518</v>
      </c>
      <c r="D9938" s="0" t="n">
        <v>48.336334</v>
      </c>
      <c r="E9938" s="0" t="n">
        <v>10.618361</v>
      </c>
      <c r="F9938" s="0" t="n">
        <v>469</v>
      </c>
      <c r="G9938" s="0" t="n">
        <v>161</v>
      </c>
      <c r="H9938" s="4"/>
    </row>
    <row r="9939" customFormat="false" ht="12.75" hidden="false" customHeight="false" outlineLevel="0" collapsed="false">
      <c r="A9939" s="0" t="n">
        <v>9936</v>
      </c>
      <c r="B9939" s="3" t="n">
        <v>39864</v>
      </c>
      <c r="C9939" s="4" t="n">
        <v>0.734155092592593</v>
      </c>
      <c r="D9939" s="0" t="n">
        <v>48.336258</v>
      </c>
      <c r="E9939" s="0" t="n">
        <v>10.618957</v>
      </c>
      <c r="F9939" s="0" t="n">
        <v>469</v>
      </c>
      <c r="G9939" s="0" t="n">
        <v>162</v>
      </c>
      <c r="H9939" s="4"/>
    </row>
    <row r="9940" customFormat="false" ht="12.75" hidden="false" customHeight="false" outlineLevel="0" collapsed="false">
      <c r="A9940" s="0" t="n">
        <v>9937</v>
      </c>
      <c r="B9940" s="3" t="n">
        <v>39864</v>
      </c>
      <c r="C9940" s="4" t="n">
        <v>0.734166666666667</v>
      </c>
      <c r="D9940" s="0" t="n">
        <v>48.336178</v>
      </c>
      <c r="E9940" s="0" t="n">
        <v>10.619552</v>
      </c>
      <c r="F9940" s="0" t="n">
        <v>470</v>
      </c>
      <c r="G9940" s="0" t="n">
        <v>161</v>
      </c>
      <c r="H9940" s="4"/>
    </row>
    <row r="9941" customFormat="false" ht="12.75" hidden="false" customHeight="false" outlineLevel="0" collapsed="false">
      <c r="A9941" s="0" t="n">
        <v>9938</v>
      </c>
      <c r="B9941" s="3" t="n">
        <v>39864</v>
      </c>
      <c r="C9941" s="4" t="n">
        <v>0.734178240740741</v>
      </c>
      <c r="D9941" s="0" t="n">
        <v>48.336098</v>
      </c>
      <c r="E9941" s="0" t="n">
        <v>10.620147</v>
      </c>
      <c r="F9941" s="0" t="n">
        <v>470</v>
      </c>
      <c r="G9941" s="0" t="n">
        <v>161</v>
      </c>
      <c r="H9941" s="4"/>
    </row>
    <row r="9942" customFormat="false" ht="12.75" hidden="false" customHeight="false" outlineLevel="0" collapsed="false">
      <c r="A9942" s="0" t="n">
        <v>9939</v>
      </c>
      <c r="B9942" s="3" t="n">
        <v>39864</v>
      </c>
      <c r="C9942" s="4" t="n">
        <v>0.734189814814815</v>
      </c>
      <c r="D9942" s="0" t="n">
        <v>48.336014</v>
      </c>
      <c r="E9942" s="0" t="n">
        <v>10.620744</v>
      </c>
      <c r="F9942" s="0" t="n">
        <v>470</v>
      </c>
      <c r="G9942" s="0" t="n">
        <v>162</v>
      </c>
      <c r="H9942" s="4"/>
    </row>
    <row r="9943" customFormat="false" ht="12.75" hidden="false" customHeight="false" outlineLevel="0" collapsed="false">
      <c r="A9943" s="0" t="n">
        <v>9940</v>
      </c>
      <c r="B9943" s="3" t="n">
        <v>39864</v>
      </c>
      <c r="C9943" s="4" t="n">
        <v>0.734201388888889</v>
      </c>
      <c r="D9943" s="0" t="n">
        <v>48.335934</v>
      </c>
      <c r="E9943" s="0" t="n">
        <v>10.621338</v>
      </c>
      <c r="F9943" s="0" t="n">
        <v>470</v>
      </c>
      <c r="G9943" s="0" t="n">
        <v>162</v>
      </c>
      <c r="H9943" s="4"/>
    </row>
    <row r="9944" customFormat="false" ht="12.75" hidden="false" customHeight="false" outlineLevel="0" collapsed="false">
      <c r="A9944" s="0" t="n">
        <v>9941</v>
      </c>
      <c r="B9944" s="3" t="n">
        <v>39864</v>
      </c>
      <c r="C9944" s="4" t="n">
        <v>0.734212962962963</v>
      </c>
      <c r="D9944" s="0" t="n">
        <v>48.33585</v>
      </c>
      <c r="E9944" s="0" t="n">
        <v>10.621935</v>
      </c>
      <c r="F9944" s="0" t="n">
        <v>470</v>
      </c>
      <c r="G9944" s="0" t="n">
        <v>162</v>
      </c>
      <c r="H9944" s="4"/>
    </row>
    <row r="9945" customFormat="false" ht="12.75" hidden="false" customHeight="false" outlineLevel="0" collapsed="false">
      <c r="A9945" s="0" t="n">
        <v>9942</v>
      </c>
      <c r="B9945" s="3" t="n">
        <v>39864</v>
      </c>
      <c r="C9945" s="4" t="n">
        <v>0.734224537037037</v>
      </c>
      <c r="D9945" s="0" t="n">
        <v>48.335762</v>
      </c>
      <c r="E9945" s="0" t="n">
        <v>10.622532</v>
      </c>
      <c r="F9945" s="0" t="n">
        <v>469</v>
      </c>
      <c r="G9945" s="0" t="n">
        <v>162</v>
      </c>
      <c r="H9945" s="4"/>
    </row>
    <row r="9946" customFormat="false" ht="12.75" hidden="false" customHeight="false" outlineLevel="0" collapsed="false">
      <c r="A9946" s="0" t="n">
        <v>9943</v>
      </c>
      <c r="B9946" s="3" t="n">
        <v>39864</v>
      </c>
      <c r="C9946" s="4" t="n">
        <v>0.734236111111111</v>
      </c>
      <c r="D9946" s="0" t="n">
        <v>48.335678</v>
      </c>
      <c r="E9946" s="0" t="n">
        <v>10.623128</v>
      </c>
      <c r="F9946" s="0" t="n">
        <v>469</v>
      </c>
      <c r="G9946" s="0" t="n">
        <v>162</v>
      </c>
      <c r="H9946" s="4"/>
    </row>
    <row r="9947" customFormat="false" ht="12.75" hidden="false" customHeight="false" outlineLevel="0" collapsed="false">
      <c r="A9947" s="0" t="n">
        <v>9944</v>
      </c>
      <c r="B9947" s="3" t="n">
        <v>39864</v>
      </c>
      <c r="C9947" s="4" t="n">
        <v>0.734247685185185</v>
      </c>
      <c r="D9947" s="0" t="n">
        <v>48.335602</v>
      </c>
      <c r="E9947" s="0" t="n">
        <v>10.623727</v>
      </c>
      <c r="F9947" s="0" t="n">
        <v>470</v>
      </c>
      <c r="G9947" s="0" t="n">
        <v>162</v>
      </c>
      <c r="H9947" s="4"/>
    </row>
    <row r="9948" customFormat="false" ht="12.75" hidden="false" customHeight="false" outlineLevel="0" collapsed="false">
      <c r="A9948" s="0" t="n">
        <v>9945</v>
      </c>
      <c r="B9948" s="3" t="n">
        <v>39864</v>
      </c>
      <c r="C9948" s="4" t="n">
        <v>0.734259259259259</v>
      </c>
      <c r="D9948" s="0" t="n">
        <v>48.335522</v>
      </c>
      <c r="E9948" s="0" t="n">
        <v>10.624322</v>
      </c>
      <c r="F9948" s="0" t="n">
        <v>470</v>
      </c>
      <c r="G9948" s="0" t="n">
        <v>161</v>
      </c>
      <c r="H9948" s="4"/>
    </row>
    <row r="9949" customFormat="false" ht="12.75" hidden="false" customHeight="false" outlineLevel="0" collapsed="false">
      <c r="A9949" s="0" t="n">
        <v>9946</v>
      </c>
      <c r="B9949" s="3" t="n">
        <v>39864</v>
      </c>
      <c r="C9949" s="4" t="n">
        <v>0.734270833333333</v>
      </c>
      <c r="D9949" s="0" t="n">
        <v>48.335442</v>
      </c>
      <c r="E9949" s="0" t="n">
        <v>10.624917</v>
      </c>
      <c r="F9949" s="0" t="n">
        <v>471</v>
      </c>
      <c r="G9949" s="0" t="n">
        <v>161</v>
      </c>
      <c r="H9949" s="4"/>
    </row>
    <row r="9950" customFormat="false" ht="12.75" hidden="false" customHeight="false" outlineLevel="0" collapsed="false">
      <c r="A9950" s="0" t="n">
        <v>9947</v>
      </c>
      <c r="B9950" s="3" t="n">
        <v>39864</v>
      </c>
      <c r="C9950" s="4" t="n">
        <v>0.734282407407407</v>
      </c>
      <c r="D9950" s="0" t="n">
        <v>48.335365</v>
      </c>
      <c r="E9950" s="0" t="n">
        <v>10.62551</v>
      </c>
      <c r="F9950" s="0" t="n">
        <v>471</v>
      </c>
      <c r="G9950" s="0" t="n">
        <v>161</v>
      </c>
      <c r="H9950" s="4"/>
    </row>
    <row r="9951" customFormat="false" ht="12.75" hidden="false" customHeight="false" outlineLevel="0" collapsed="false">
      <c r="A9951" s="0" t="n">
        <v>9948</v>
      </c>
      <c r="B9951" s="3" t="n">
        <v>39864</v>
      </c>
      <c r="C9951" s="4" t="n">
        <v>0.734293981481482</v>
      </c>
      <c r="D9951" s="0" t="n">
        <v>48.335285</v>
      </c>
      <c r="E9951" s="0" t="n">
        <v>10.626101</v>
      </c>
      <c r="F9951" s="0" t="n">
        <v>472</v>
      </c>
      <c r="G9951" s="0" t="n">
        <v>161</v>
      </c>
      <c r="H9951" s="4"/>
    </row>
    <row r="9952" customFormat="false" ht="12.75" hidden="false" customHeight="false" outlineLevel="0" collapsed="false">
      <c r="A9952" s="0" t="n">
        <v>9949</v>
      </c>
      <c r="B9952" s="3" t="n">
        <v>39864</v>
      </c>
      <c r="C9952" s="4" t="n">
        <v>0.734305555555556</v>
      </c>
      <c r="D9952" s="0" t="n">
        <v>48.335209</v>
      </c>
      <c r="E9952" s="0" t="n">
        <v>10.626694</v>
      </c>
      <c r="F9952" s="0" t="n">
        <v>472</v>
      </c>
      <c r="G9952" s="0" t="n">
        <v>161</v>
      </c>
      <c r="H9952" s="4"/>
    </row>
    <row r="9953" customFormat="false" ht="12.75" hidden="false" customHeight="false" outlineLevel="0" collapsed="false">
      <c r="A9953" s="0" t="n">
        <v>9950</v>
      </c>
      <c r="B9953" s="3" t="n">
        <v>39864</v>
      </c>
      <c r="C9953" s="4" t="n">
        <v>0.73431712962963</v>
      </c>
      <c r="D9953" s="0" t="n">
        <v>48.335129</v>
      </c>
      <c r="E9953" s="0" t="n">
        <v>10.627287</v>
      </c>
      <c r="F9953" s="0" t="n">
        <v>473</v>
      </c>
      <c r="G9953" s="0" t="n">
        <v>161</v>
      </c>
      <c r="H9953" s="4"/>
    </row>
    <row r="9954" customFormat="false" ht="12.75" hidden="false" customHeight="false" outlineLevel="0" collapsed="false">
      <c r="A9954" s="0" t="n">
        <v>9951</v>
      </c>
      <c r="B9954" s="3" t="n">
        <v>39864</v>
      </c>
      <c r="C9954" s="4" t="n">
        <v>0.734328703703704</v>
      </c>
      <c r="D9954" s="0" t="n">
        <v>48.335045</v>
      </c>
      <c r="E9954" s="0" t="n">
        <v>10.627878</v>
      </c>
      <c r="F9954" s="0" t="n">
        <v>473</v>
      </c>
      <c r="G9954" s="0" t="n">
        <v>161</v>
      </c>
      <c r="H9954" s="4"/>
    </row>
    <row r="9955" customFormat="false" ht="12.75" hidden="false" customHeight="false" outlineLevel="0" collapsed="false">
      <c r="A9955" s="0" t="n">
        <v>9952</v>
      </c>
      <c r="B9955" s="3" t="n">
        <v>39864</v>
      </c>
      <c r="C9955" s="4" t="n">
        <v>0.734340277777778</v>
      </c>
      <c r="D9955" s="0" t="n">
        <v>48.334969</v>
      </c>
      <c r="E9955" s="0" t="n">
        <v>10.628471</v>
      </c>
      <c r="F9955" s="0" t="n">
        <v>472</v>
      </c>
      <c r="G9955" s="0" t="n">
        <v>161</v>
      </c>
      <c r="H9955" s="4"/>
    </row>
    <row r="9956" customFormat="false" ht="12.75" hidden="false" customHeight="false" outlineLevel="0" collapsed="false">
      <c r="A9956" s="0" t="n">
        <v>9953</v>
      </c>
      <c r="B9956" s="3" t="n">
        <v>39864</v>
      </c>
      <c r="C9956" s="4" t="n">
        <v>0.734351851851852</v>
      </c>
      <c r="D9956" s="0" t="n">
        <v>48.334888</v>
      </c>
      <c r="E9956" s="0" t="n">
        <v>10.629064</v>
      </c>
      <c r="F9956" s="0" t="n">
        <v>472</v>
      </c>
      <c r="G9956" s="0" t="n">
        <v>160</v>
      </c>
      <c r="H9956" s="4"/>
    </row>
    <row r="9957" customFormat="false" ht="12.75" hidden="false" customHeight="false" outlineLevel="0" collapsed="false">
      <c r="A9957" s="0" t="n">
        <v>9954</v>
      </c>
      <c r="B9957" s="3" t="n">
        <v>39864</v>
      </c>
      <c r="C9957" s="4" t="n">
        <v>0.734363425925926</v>
      </c>
      <c r="D9957" s="0" t="n">
        <v>48.334808</v>
      </c>
      <c r="E9957" s="0" t="n">
        <v>10.629653</v>
      </c>
      <c r="F9957" s="0" t="n">
        <v>472</v>
      </c>
      <c r="G9957" s="0" t="n">
        <v>160</v>
      </c>
      <c r="H9957" s="4"/>
    </row>
    <row r="9958" customFormat="false" ht="12.75" hidden="false" customHeight="false" outlineLevel="0" collapsed="false">
      <c r="A9958" s="0" t="n">
        <v>9955</v>
      </c>
      <c r="B9958" s="3" t="n">
        <v>39864</v>
      </c>
      <c r="C9958" s="4" t="n">
        <v>0.734375</v>
      </c>
      <c r="D9958" s="0" t="n">
        <v>48.334732</v>
      </c>
      <c r="E9958" s="0" t="n">
        <v>10.630245</v>
      </c>
      <c r="F9958" s="0" t="n">
        <v>473</v>
      </c>
      <c r="G9958" s="0" t="n">
        <v>160</v>
      </c>
      <c r="H9958" s="4"/>
    </row>
    <row r="9959" customFormat="false" ht="12.75" hidden="false" customHeight="false" outlineLevel="0" collapsed="false">
      <c r="A9959" s="0" t="n">
        <v>9956</v>
      </c>
      <c r="B9959" s="3" t="n">
        <v>39864</v>
      </c>
      <c r="C9959" s="4" t="n">
        <v>0.734386574074074</v>
      </c>
      <c r="D9959" s="0" t="n">
        <v>48.33466</v>
      </c>
      <c r="E9959" s="0" t="n">
        <v>10.630834</v>
      </c>
      <c r="F9959" s="0" t="n">
        <v>473</v>
      </c>
      <c r="G9959" s="0" t="n">
        <v>159</v>
      </c>
      <c r="H9959" s="4"/>
    </row>
    <row r="9960" customFormat="false" ht="12.75" hidden="false" customHeight="false" outlineLevel="0" collapsed="false">
      <c r="A9960" s="0" t="n">
        <v>9957</v>
      </c>
      <c r="B9960" s="3" t="n">
        <v>39864</v>
      </c>
      <c r="C9960" s="4" t="n">
        <v>0.734398148148148</v>
      </c>
      <c r="D9960" s="0" t="n">
        <v>48.334583</v>
      </c>
      <c r="E9960" s="0" t="n">
        <v>10.631423</v>
      </c>
      <c r="F9960" s="0" t="n">
        <v>473</v>
      </c>
      <c r="G9960" s="0" t="n">
        <v>159</v>
      </c>
      <c r="H9960" s="4"/>
    </row>
    <row r="9961" customFormat="false" ht="12.75" hidden="false" customHeight="false" outlineLevel="0" collapsed="false">
      <c r="A9961" s="0" t="n">
        <v>9958</v>
      </c>
      <c r="B9961" s="3" t="n">
        <v>39864</v>
      </c>
      <c r="C9961" s="4" t="n">
        <v>0.734409722222222</v>
      </c>
      <c r="D9961" s="0" t="n">
        <v>48.334503</v>
      </c>
      <c r="E9961" s="0" t="n">
        <v>10.63201</v>
      </c>
      <c r="F9961" s="0" t="n">
        <v>473</v>
      </c>
      <c r="G9961" s="0" t="n">
        <v>159</v>
      </c>
      <c r="H9961" s="4"/>
    </row>
    <row r="9962" customFormat="false" ht="12.75" hidden="false" customHeight="false" outlineLevel="0" collapsed="false">
      <c r="A9962" s="0" t="n">
        <v>9959</v>
      </c>
      <c r="B9962" s="3" t="n">
        <v>39864</v>
      </c>
      <c r="C9962" s="4" t="n">
        <v>0.734421296296296</v>
      </c>
      <c r="D9962" s="0" t="n">
        <v>48.334423</v>
      </c>
      <c r="E9962" s="0" t="n">
        <v>10.632597</v>
      </c>
      <c r="F9962" s="0" t="n">
        <v>473</v>
      </c>
      <c r="G9962" s="0" t="n">
        <v>159</v>
      </c>
      <c r="H9962" s="4"/>
    </row>
    <row r="9963" customFormat="false" ht="12.75" hidden="false" customHeight="false" outlineLevel="0" collapsed="false">
      <c r="A9963" s="0" t="n">
        <v>9960</v>
      </c>
      <c r="B9963" s="3" t="n">
        <v>39864</v>
      </c>
      <c r="C9963" s="4" t="n">
        <v>0.73443287037037</v>
      </c>
      <c r="D9963" s="0" t="n">
        <v>48.334347</v>
      </c>
      <c r="E9963" s="0" t="n">
        <v>10.633182</v>
      </c>
      <c r="F9963" s="0" t="n">
        <v>473</v>
      </c>
      <c r="G9963" s="0" t="n">
        <v>159</v>
      </c>
      <c r="H9963" s="4"/>
    </row>
    <row r="9964" customFormat="false" ht="12.75" hidden="false" customHeight="false" outlineLevel="0" collapsed="false">
      <c r="A9964" s="0" t="n">
        <v>9961</v>
      </c>
      <c r="B9964" s="3" t="n">
        <v>39864</v>
      </c>
      <c r="C9964" s="4" t="n">
        <v>0.734444444444444</v>
      </c>
      <c r="D9964" s="0" t="n">
        <v>48.334267</v>
      </c>
      <c r="E9964" s="0" t="n">
        <v>10.633767</v>
      </c>
      <c r="F9964" s="0" t="n">
        <v>473</v>
      </c>
      <c r="G9964" s="0" t="n">
        <v>158</v>
      </c>
      <c r="H9964" s="4"/>
    </row>
    <row r="9965" customFormat="false" ht="12.75" hidden="false" customHeight="false" outlineLevel="0" collapsed="false">
      <c r="A9965" s="0" t="n">
        <v>9962</v>
      </c>
      <c r="B9965" s="3" t="n">
        <v>39864</v>
      </c>
      <c r="C9965" s="4" t="n">
        <v>0.734456018518519</v>
      </c>
      <c r="D9965" s="0" t="n">
        <v>48.334183</v>
      </c>
      <c r="E9965" s="0" t="n">
        <v>10.634352</v>
      </c>
      <c r="F9965" s="0" t="n">
        <v>473</v>
      </c>
      <c r="G9965" s="0" t="n">
        <v>159</v>
      </c>
      <c r="H9965" s="4"/>
    </row>
    <row r="9966" customFormat="false" ht="12.75" hidden="false" customHeight="false" outlineLevel="0" collapsed="false">
      <c r="A9966" s="0" t="n">
        <v>9963</v>
      </c>
      <c r="B9966" s="3" t="n">
        <v>39864</v>
      </c>
      <c r="C9966" s="4" t="n">
        <v>0.734467592592593</v>
      </c>
      <c r="D9966" s="0" t="n">
        <v>48.334103</v>
      </c>
      <c r="E9966" s="0" t="n">
        <v>10.634935</v>
      </c>
      <c r="F9966" s="0" t="n">
        <v>473</v>
      </c>
      <c r="G9966" s="0" t="n">
        <v>159</v>
      </c>
      <c r="H9966" s="4"/>
    </row>
    <row r="9967" customFormat="false" ht="12.75" hidden="false" customHeight="false" outlineLevel="0" collapsed="false">
      <c r="A9967" s="0" t="n">
        <v>9964</v>
      </c>
      <c r="B9967" s="3" t="n">
        <v>39864</v>
      </c>
      <c r="C9967" s="4" t="n">
        <v>0.734479166666667</v>
      </c>
      <c r="D9967" s="0" t="n">
        <v>48.334023</v>
      </c>
      <c r="E9967" s="0" t="n">
        <v>10.63552</v>
      </c>
      <c r="F9967" s="0" t="n">
        <v>472</v>
      </c>
      <c r="G9967" s="0" t="n">
        <v>159</v>
      </c>
      <c r="H9967" s="4"/>
    </row>
    <row r="9968" customFormat="false" ht="12.75" hidden="false" customHeight="false" outlineLevel="0" collapsed="false">
      <c r="A9968" s="0" t="n">
        <v>9965</v>
      </c>
      <c r="B9968" s="3" t="n">
        <v>39864</v>
      </c>
      <c r="C9968" s="4" t="n">
        <v>0.734490740740741</v>
      </c>
      <c r="D9968" s="0" t="n">
        <v>48.333942</v>
      </c>
      <c r="E9968" s="0" t="n">
        <v>10.636105</v>
      </c>
      <c r="F9968" s="0" t="n">
        <v>472</v>
      </c>
      <c r="G9968" s="0" t="n">
        <v>159</v>
      </c>
      <c r="H9968" s="4"/>
    </row>
    <row r="9969" customFormat="false" ht="12.75" hidden="false" customHeight="false" outlineLevel="0" collapsed="false">
      <c r="A9969" s="0" t="n">
        <v>9966</v>
      </c>
      <c r="B9969" s="3" t="n">
        <v>39864</v>
      </c>
      <c r="C9969" s="4" t="n">
        <v>0.734502314814815</v>
      </c>
      <c r="D9969" s="0" t="n">
        <v>48.333862</v>
      </c>
      <c r="E9969" s="0" t="n">
        <v>10.636686</v>
      </c>
      <c r="F9969" s="0" t="n">
        <v>472</v>
      </c>
      <c r="G9969" s="0" t="n">
        <v>158</v>
      </c>
      <c r="H9969" s="4"/>
    </row>
    <row r="9970" customFormat="false" ht="12.75" hidden="false" customHeight="false" outlineLevel="0" collapsed="false">
      <c r="A9970" s="0" t="n">
        <v>9967</v>
      </c>
      <c r="B9970" s="3" t="n">
        <v>39864</v>
      </c>
      <c r="C9970" s="4" t="n">
        <v>0.734513888888889</v>
      </c>
      <c r="D9970" s="0" t="n">
        <v>48.333782</v>
      </c>
      <c r="E9970" s="0" t="n">
        <v>10.637268</v>
      </c>
      <c r="F9970" s="0" t="n">
        <v>472</v>
      </c>
      <c r="G9970" s="0" t="n">
        <v>157</v>
      </c>
      <c r="H9970" s="4"/>
    </row>
    <row r="9971" customFormat="false" ht="12.75" hidden="false" customHeight="false" outlineLevel="0" collapsed="false">
      <c r="A9971" s="0" t="n">
        <v>9968</v>
      </c>
      <c r="B9971" s="3" t="n">
        <v>39864</v>
      </c>
      <c r="C9971" s="4" t="n">
        <v>0.734525462962963</v>
      </c>
      <c r="D9971" s="0" t="n">
        <v>48.333706</v>
      </c>
      <c r="E9971" s="0" t="n">
        <v>10.637848</v>
      </c>
      <c r="F9971" s="0" t="n">
        <v>472</v>
      </c>
      <c r="G9971" s="0" t="n">
        <v>157</v>
      </c>
      <c r="H9971" s="4"/>
    </row>
    <row r="9972" customFormat="false" ht="12.75" hidden="false" customHeight="false" outlineLevel="0" collapsed="false">
      <c r="A9972" s="0" t="n">
        <v>9969</v>
      </c>
      <c r="B9972" s="3" t="n">
        <v>39864</v>
      </c>
      <c r="C9972" s="4" t="n">
        <v>0.734537037037037</v>
      </c>
      <c r="D9972" s="0" t="n">
        <v>48.333626</v>
      </c>
      <c r="E9972" s="0" t="n">
        <v>10.638427</v>
      </c>
      <c r="F9972" s="0" t="n">
        <v>472</v>
      </c>
      <c r="G9972" s="0" t="n">
        <v>157</v>
      </c>
      <c r="H9972" s="4"/>
    </row>
    <row r="9973" customFormat="false" ht="12.75" hidden="false" customHeight="false" outlineLevel="0" collapsed="false">
      <c r="A9973" s="0" t="n">
        <v>9970</v>
      </c>
      <c r="B9973" s="3" t="n">
        <v>39864</v>
      </c>
      <c r="C9973" s="4" t="n">
        <v>0.734548611111111</v>
      </c>
      <c r="D9973" s="0" t="n">
        <v>48.333549</v>
      </c>
      <c r="E9973" s="0" t="n">
        <v>10.639005</v>
      </c>
      <c r="F9973" s="0" t="n">
        <v>472</v>
      </c>
      <c r="G9973" s="0" t="n">
        <v>157</v>
      </c>
      <c r="H9973" s="4"/>
    </row>
    <row r="9974" customFormat="false" ht="12.75" hidden="false" customHeight="false" outlineLevel="0" collapsed="false">
      <c r="A9974" s="0" t="n">
        <v>9971</v>
      </c>
      <c r="B9974" s="3" t="n">
        <v>39864</v>
      </c>
      <c r="C9974" s="4" t="n">
        <v>0.734560185185185</v>
      </c>
      <c r="D9974" s="0" t="n">
        <v>48.333469</v>
      </c>
      <c r="E9974" s="0" t="n">
        <v>10.639582</v>
      </c>
      <c r="F9974" s="0" t="n">
        <v>472</v>
      </c>
      <c r="G9974" s="0" t="n">
        <v>156</v>
      </c>
      <c r="H9974" s="4"/>
    </row>
    <row r="9975" customFormat="false" ht="12.75" hidden="false" customHeight="false" outlineLevel="0" collapsed="false">
      <c r="A9975" s="0" t="n">
        <v>9972</v>
      </c>
      <c r="B9975" s="3" t="n">
        <v>39864</v>
      </c>
      <c r="C9975" s="4" t="n">
        <v>0.734571759259259</v>
      </c>
      <c r="D9975" s="0" t="n">
        <v>48.333393</v>
      </c>
      <c r="E9975" s="0" t="n">
        <v>10.640159</v>
      </c>
      <c r="F9975" s="0" t="n">
        <v>472</v>
      </c>
      <c r="G9975" s="0" t="n">
        <v>156</v>
      </c>
      <c r="H9975" s="4"/>
    </row>
    <row r="9976" customFormat="false" ht="12.75" hidden="false" customHeight="false" outlineLevel="0" collapsed="false">
      <c r="A9976" s="0" t="n">
        <v>9973</v>
      </c>
      <c r="B9976" s="3" t="n">
        <v>39864</v>
      </c>
      <c r="C9976" s="4" t="n">
        <v>0.734583333333333</v>
      </c>
      <c r="D9976" s="0" t="n">
        <v>48.333313</v>
      </c>
      <c r="E9976" s="0" t="n">
        <v>10.640734</v>
      </c>
      <c r="F9976" s="0" t="n">
        <v>472</v>
      </c>
      <c r="G9976" s="0" t="n">
        <v>156</v>
      </c>
      <c r="H9976" s="4"/>
    </row>
    <row r="9977" customFormat="false" ht="12.75" hidden="false" customHeight="false" outlineLevel="0" collapsed="false">
      <c r="A9977" s="0" t="n">
        <v>9974</v>
      </c>
      <c r="B9977" s="3" t="n">
        <v>39864</v>
      </c>
      <c r="C9977" s="4" t="n">
        <v>0.734594907407407</v>
      </c>
      <c r="D9977" s="0" t="n">
        <v>48.333237</v>
      </c>
      <c r="E9977" s="0" t="n">
        <v>10.641307</v>
      </c>
      <c r="F9977" s="0" t="n">
        <v>472</v>
      </c>
      <c r="G9977" s="0" t="n">
        <v>156</v>
      </c>
      <c r="H9977" s="4"/>
    </row>
    <row r="9978" customFormat="false" ht="12.75" hidden="false" customHeight="false" outlineLevel="0" collapsed="false">
      <c r="A9978" s="0" t="n">
        <v>9975</v>
      </c>
      <c r="B9978" s="3" t="n">
        <v>39864</v>
      </c>
      <c r="C9978" s="4" t="n">
        <v>0.734606481481481</v>
      </c>
      <c r="D9978" s="0" t="n">
        <v>48.333157</v>
      </c>
      <c r="E9978" s="0" t="n">
        <v>10.641882</v>
      </c>
      <c r="F9978" s="0" t="n">
        <v>472</v>
      </c>
      <c r="G9978" s="0" t="n">
        <v>156</v>
      </c>
      <c r="H9978" s="4"/>
    </row>
    <row r="9979" customFormat="false" ht="12.75" hidden="false" customHeight="false" outlineLevel="0" collapsed="false">
      <c r="A9979" s="0" t="n">
        <v>9976</v>
      </c>
      <c r="B9979" s="3" t="n">
        <v>39864</v>
      </c>
      <c r="C9979" s="4" t="n">
        <v>0.734618055555556</v>
      </c>
      <c r="D9979" s="0" t="n">
        <v>48.333076</v>
      </c>
      <c r="E9979" s="0" t="n">
        <v>10.642457</v>
      </c>
      <c r="F9979" s="0" t="n">
        <v>471</v>
      </c>
      <c r="G9979" s="0" t="n">
        <v>156</v>
      </c>
      <c r="H9979" s="4"/>
    </row>
    <row r="9980" customFormat="false" ht="12.75" hidden="false" customHeight="false" outlineLevel="0" collapsed="false">
      <c r="A9980" s="0" t="n">
        <v>9977</v>
      </c>
      <c r="B9980" s="3" t="n">
        <v>39864</v>
      </c>
      <c r="C9980" s="4" t="n">
        <v>0.73462962962963</v>
      </c>
      <c r="D9980" s="0" t="n">
        <v>48.333</v>
      </c>
      <c r="E9980" s="0" t="n">
        <v>10.643028</v>
      </c>
      <c r="F9980" s="0" t="n">
        <v>471</v>
      </c>
      <c r="G9980" s="0" t="n">
        <v>155</v>
      </c>
      <c r="H9980" s="4"/>
    </row>
    <row r="9981" customFormat="false" ht="12.75" hidden="false" customHeight="false" outlineLevel="0" collapsed="false">
      <c r="A9981" s="0" t="n">
        <v>9978</v>
      </c>
      <c r="B9981" s="3" t="n">
        <v>39864</v>
      </c>
      <c r="C9981" s="4" t="n">
        <v>0.734641203703704</v>
      </c>
      <c r="D9981" s="0" t="n">
        <v>48.332924</v>
      </c>
      <c r="E9981" s="0" t="n">
        <v>10.643599</v>
      </c>
      <c r="F9981" s="0" t="n">
        <v>472</v>
      </c>
      <c r="G9981" s="0" t="n">
        <v>155</v>
      </c>
      <c r="H9981" s="4"/>
    </row>
    <row r="9982" customFormat="false" ht="12.75" hidden="false" customHeight="false" outlineLevel="0" collapsed="false">
      <c r="A9982" s="0" t="n">
        <v>9979</v>
      </c>
      <c r="B9982" s="3" t="n">
        <v>39864</v>
      </c>
      <c r="C9982" s="4" t="n">
        <v>0.734652777777778</v>
      </c>
      <c r="D9982" s="0" t="n">
        <v>48.332844</v>
      </c>
      <c r="E9982" s="0" t="n">
        <v>10.644167</v>
      </c>
      <c r="F9982" s="0" t="n">
        <v>472</v>
      </c>
      <c r="G9982" s="0" t="n">
        <v>155</v>
      </c>
      <c r="H9982" s="4"/>
    </row>
    <row r="9983" customFormat="false" ht="12.75" hidden="false" customHeight="false" outlineLevel="0" collapsed="false">
      <c r="A9983" s="0" t="n">
        <v>9980</v>
      </c>
      <c r="B9983" s="3" t="n">
        <v>39864</v>
      </c>
      <c r="C9983" s="4" t="n">
        <v>0.734664351851852</v>
      </c>
      <c r="D9983" s="0" t="n">
        <v>48.332767</v>
      </c>
      <c r="E9983" s="0" t="n">
        <v>10.644735</v>
      </c>
      <c r="F9983" s="0" t="n">
        <v>472</v>
      </c>
      <c r="G9983" s="0" t="n">
        <v>155</v>
      </c>
      <c r="H9983" s="4"/>
    </row>
    <row r="9984" customFormat="false" ht="12.75" hidden="false" customHeight="false" outlineLevel="0" collapsed="false">
      <c r="A9984" s="0" t="n">
        <v>9981</v>
      </c>
      <c r="B9984" s="3" t="n">
        <v>39864</v>
      </c>
      <c r="C9984" s="4" t="n">
        <v>0.734675925925926</v>
      </c>
      <c r="D9984" s="0" t="n">
        <v>48.332691</v>
      </c>
      <c r="E9984" s="0" t="n">
        <v>10.645304</v>
      </c>
      <c r="F9984" s="0" t="n">
        <v>472</v>
      </c>
      <c r="G9984" s="0" t="n">
        <v>154</v>
      </c>
      <c r="H9984" s="4"/>
    </row>
    <row r="9985" customFormat="false" ht="12.75" hidden="false" customHeight="false" outlineLevel="0" collapsed="false">
      <c r="A9985" s="0" t="n">
        <v>9982</v>
      </c>
      <c r="B9985" s="3" t="n">
        <v>39864</v>
      </c>
      <c r="C9985" s="4" t="n">
        <v>0.7346875</v>
      </c>
      <c r="D9985" s="0" t="n">
        <v>48.332615</v>
      </c>
      <c r="E9985" s="0" t="n">
        <v>10.645868</v>
      </c>
      <c r="F9985" s="0" t="n">
        <v>472</v>
      </c>
      <c r="G9985" s="0" t="n">
        <v>154</v>
      </c>
      <c r="H9985" s="4"/>
    </row>
    <row r="9986" customFormat="false" ht="12.75" hidden="false" customHeight="false" outlineLevel="0" collapsed="false">
      <c r="A9986" s="0" t="n">
        <v>9983</v>
      </c>
      <c r="B9986" s="3" t="n">
        <v>39864</v>
      </c>
      <c r="C9986" s="4" t="n">
        <v>0.734699074074074</v>
      </c>
      <c r="D9986" s="0" t="n">
        <v>48.332539</v>
      </c>
      <c r="E9986" s="0" t="n">
        <v>10.646435</v>
      </c>
      <c r="F9986" s="0" t="n">
        <v>472</v>
      </c>
      <c r="G9986" s="0" t="n">
        <v>153</v>
      </c>
      <c r="H9986" s="4"/>
    </row>
    <row r="9987" customFormat="false" ht="12.75" hidden="false" customHeight="false" outlineLevel="0" collapsed="false">
      <c r="A9987" s="0" t="n">
        <v>9984</v>
      </c>
      <c r="B9987" s="3" t="n">
        <v>39864</v>
      </c>
      <c r="C9987" s="4" t="n">
        <v>0.734710648148148</v>
      </c>
      <c r="D9987" s="0" t="n">
        <v>48.33247</v>
      </c>
      <c r="E9987" s="0" t="n">
        <v>10.647003</v>
      </c>
      <c r="F9987" s="0" t="n">
        <v>473</v>
      </c>
      <c r="G9987" s="0" t="n">
        <v>153</v>
      </c>
      <c r="H9987" s="4"/>
    </row>
    <row r="9988" customFormat="false" ht="12.75" hidden="false" customHeight="false" outlineLevel="0" collapsed="false">
      <c r="A9988" s="0" t="n">
        <v>9985</v>
      </c>
      <c r="B9988" s="3" t="n">
        <v>39864</v>
      </c>
      <c r="C9988" s="4" t="n">
        <v>0.734722222222222</v>
      </c>
      <c r="D9988" s="0" t="n">
        <v>48.332394</v>
      </c>
      <c r="E9988" s="0" t="n">
        <v>10.647567</v>
      </c>
      <c r="F9988" s="0" t="n">
        <v>473</v>
      </c>
      <c r="G9988" s="0" t="n">
        <v>153</v>
      </c>
      <c r="H9988" s="4"/>
    </row>
    <row r="9989" customFormat="false" ht="12.75" hidden="false" customHeight="false" outlineLevel="0" collapsed="false">
      <c r="A9989" s="0" t="n">
        <v>9986</v>
      </c>
      <c r="B9989" s="3" t="n">
        <v>39864</v>
      </c>
      <c r="C9989" s="4" t="n">
        <v>0.734733796296296</v>
      </c>
      <c r="D9989" s="0" t="n">
        <v>48.332321</v>
      </c>
      <c r="E9989" s="0" t="n">
        <v>10.64813</v>
      </c>
      <c r="F9989" s="0" t="n">
        <v>473</v>
      </c>
      <c r="G9989" s="0" t="n">
        <v>153</v>
      </c>
      <c r="H9989" s="4"/>
    </row>
    <row r="9990" customFormat="false" ht="12.75" hidden="false" customHeight="false" outlineLevel="0" collapsed="false">
      <c r="A9990" s="0" t="n">
        <v>9987</v>
      </c>
      <c r="B9990" s="3" t="n">
        <v>39864</v>
      </c>
      <c r="C9990" s="4" t="n">
        <v>0.73474537037037</v>
      </c>
      <c r="D9990" s="0" t="n">
        <v>48.332245</v>
      </c>
      <c r="E9990" s="0" t="n">
        <v>10.648692</v>
      </c>
      <c r="F9990" s="0" t="n">
        <v>473</v>
      </c>
      <c r="G9990" s="0" t="n">
        <v>152</v>
      </c>
      <c r="H9990" s="4"/>
    </row>
    <row r="9991" customFormat="false" ht="12.75" hidden="false" customHeight="false" outlineLevel="0" collapsed="false">
      <c r="A9991" s="0" t="n">
        <v>9988</v>
      </c>
      <c r="B9991" s="3" t="n">
        <v>39864</v>
      </c>
      <c r="C9991" s="4" t="n">
        <v>0.734756944444444</v>
      </c>
      <c r="D9991" s="0" t="n">
        <v>48.332169</v>
      </c>
      <c r="E9991" s="0" t="n">
        <v>10.649252</v>
      </c>
      <c r="F9991" s="0" t="n">
        <v>473</v>
      </c>
      <c r="G9991" s="0" t="n">
        <v>152</v>
      </c>
      <c r="H9991" s="4"/>
    </row>
    <row r="9992" customFormat="false" ht="12.75" hidden="false" customHeight="false" outlineLevel="0" collapsed="false">
      <c r="A9992" s="0" t="n">
        <v>9989</v>
      </c>
      <c r="B9992" s="3" t="n">
        <v>39864</v>
      </c>
      <c r="C9992" s="4" t="n">
        <v>0.734768518518518</v>
      </c>
      <c r="D9992" s="0" t="n">
        <v>48.332092</v>
      </c>
      <c r="E9992" s="0" t="n">
        <v>10.649812</v>
      </c>
      <c r="F9992" s="0" t="n">
        <v>473</v>
      </c>
      <c r="G9992" s="0" t="n">
        <v>152</v>
      </c>
      <c r="H9992" s="4"/>
    </row>
    <row r="9993" customFormat="false" ht="12.75" hidden="false" customHeight="false" outlineLevel="0" collapsed="false">
      <c r="A9993" s="0" t="n">
        <v>9990</v>
      </c>
      <c r="B9993" s="3" t="n">
        <v>39864</v>
      </c>
      <c r="C9993" s="4" t="n">
        <v>0.734780092592593</v>
      </c>
      <c r="D9993" s="0" t="n">
        <v>48.332016</v>
      </c>
      <c r="E9993" s="0" t="n">
        <v>10.65037</v>
      </c>
      <c r="F9993" s="0" t="n">
        <v>473</v>
      </c>
      <c r="G9993" s="0" t="n">
        <v>151</v>
      </c>
      <c r="H9993" s="4"/>
    </row>
    <row r="9994" customFormat="false" ht="12.75" hidden="false" customHeight="false" outlineLevel="0" collapsed="false">
      <c r="A9994" s="0" t="n">
        <v>9991</v>
      </c>
      <c r="B9994" s="3" t="n">
        <v>39864</v>
      </c>
      <c r="C9994" s="4" t="n">
        <v>0.734791666666667</v>
      </c>
      <c r="D9994" s="0" t="n">
        <v>48.33194</v>
      </c>
      <c r="E9994" s="0" t="n">
        <v>10.650927</v>
      </c>
      <c r="F9994" s="0" t="n">
        <v>474</v>
      </c>
      <c r="G9994" s="0" t="n">
        <v>152</v>
      </c>
      <c r="H9994" s="4"/>
    </row>
    <row r="9995" customFormat="false" ht="12.75" hidden="false" customHeight="false" outlineLevel="0" collapsed="false">
      <c r="A9995" s="0" t="n">
        <v>9992</v>
      </c>
      <c r="B9995" s="3" t="n">
        <v>39864</v>
      </c>
      <c r="C9995" s="4" t="n">
        <v>0.734803240740741</v>
      </c>
      <c r="D9995" s="0" t="n">
        <v>48.331863</v>
      </c>
      <c r="E9995" s="0" t="n">
        <v>10.651485</v>
      </c>
      <c r="F9995" s="0" t="n">
        <v>474</v>
      </c>
      <c r="G9995" s="0" t="n">
        <v>151</v>
      </c>
      <c r="H9995" s="4"/>
    </row>
    <row r="9996" customFormat="false" ht="12.75" hidden="false" customHeight="false" outlineLevel="0" collapsed="false">
      <c r="A9996" s="0" t="n">
        <v>9993</v>
      </c>
      <c r="B9996" s="3" t="n">
        <v>39864</v>
      </c>
      <c r="C9996" s="4" t="n">
        <v>0.734814814814815</v>
      </c>
      <c r="D9996" s="0" t="n">
        <v>48.331787</v>
      </c>
      <c r="E9996" s="0" t="n">
        <v>10.652041</v>
      </c>
      <c r="F9996" s="0" t="n">
        <v>474</v>
      </c>
      <c r="G9996" s="0" t="n">
        <v>151</v>
      </c>
      <c r="H9996" s="4"/>
    </row>
    <row r="9997" customFormat="false" ht="12.75" hidden="false" customHeight="false" outlineLevel="0" collapsed="false">
      <c r="A9997" s="0" t="n">
        <v>9994</v>
      </c>
      <c r="B9997" s="3" t="n">
        <v>39864</v>
      </c>
      <c r="C9997" s="4" t="n">
        <v>0.734826388888889</v>
      </c>
      <c r="D9997" s="0" t="n">
        <v>48.331715</v>
      </c>
      <c r="E9997" s="0" t="n">
        <v>10.652595</v>
      </c>
      <c r="F9997" s="0" t="n">
        <v>474</v>
      </c>
      <c r="G9997" s="0" t="n">
        <v>150</v>
      </c>
      <c r="H9997" s="4"/>
    </row>
    <row r="9998" customFormat="false" ht="12.75" hidden="false" customHeight="false" outlineLevel="0" collapsed="false">
      <c r="A9998" s="0" t="n">
        <v>9995</v>
      </c>
      <c r="B9998" s="3" t="n">
        <v>39864</v>
      </c>
      <c r="C9998" s="4" t="n">
        <v>0.734837962962963</v>
      </c>
      <c r="D9998" s="0" t="n">
        <v>48.331638</v>
      </c>
      <c r="E9998" s="0" t="n">
        <v>10.653147</v>
      </c>
      <c r="F9998" s="0" t="n">
        <v>473</v>
      </c>
      <c r="G9998" s="0" t="n">
        <v>150</v>
      </c>
      <c r="H9998" s="4"/>
    </row>
    <row r="9999" customFormat="false" ht="12.75" hidden="false" customHeight="false" outlineLevel="0" collapsed="false">
      <c r="A9999" s="0" t="n">
        <v>9996</v>
      </c>
      <c r="B9999" s="3" t="n">
        <v>39864</v>
      </c>
      <c r="C9999" s="4" t="n">
        <v>0.734849537037037</v>
      </c>
      <c r="D9999" s="0" t="n">
        <v>48.331562</v>
      </c>
      <c r="E9999" s="0" t="n">
        <v>10.653695</v>
      </c>
      <c r="F9999" s="0" t="n">
        <v>473</v>
      </c>
      <c r="G9999" s="0" t="n">
        <v>149</v>
      </c>
      <c r="H9999" s="4"/>
    </row>
    <row r="10000" customFormat="false" ht="12.75" hidden="false" customHeight="false" outlineLevel="0" collapsed="false">
      <c r="A10000" s="0" t="n">
        <v>9997</v>
      </c>
      <c r="B10000" s="3" t="n">
        <v>39864</v>
      </c>
      <c r="C10000" s="4" t="n">
        <v>0.734861111111111</v>
      </c>
      <c r="D10000" s="0" t="n">
        <v>48.33149</v>
      </c>
      <c r="E10000" s="0" t="n">
        <v>10.65424</v>
      </c>
      <c r="F10000" s="0" t="n">
        <v>473</v>
      </c>
      <c r="G10000" s="0" t="n">
        <v>148</v>
      </c>
      <c r="H10000" s="4"/>
    </row>
    <row r="10001" customFormat="false" ht="12.75" hidden="false" customHeight="false" outlineLevel="0" collapsed="false">
      <c r="A10001" s="0" t="n">
        <v>9998</v>
      </c>
      <c r="B10001" s="3" t="n">
        <v>39864</v>
      </c>
      <c r="C10001" s="4" t="n">
        <v>0.734872685185185</v>
      </c>
      <c r="D10001" s="0" t="n">
        <v>48.331417</v>
      </c>
      <c r="E10001" s="0" t="n">
        <v>10.654783</v>
      </c>
      <c r="F10001" s="0" t="n">
        <v>473</v>
      </c>
      <c r="G10001" s="0" t="n">
        <v>147</v>
      </c>
      <c r="H10001" s="4"/>
    </row>
    <row r="10002" customFormat="false" ht="12.75" hidden="false" customHeight="false" outlineLevel="0" collapsed="false">
      <c r="A10002" s="0" t="n">
        <v>9999</v>
      </c>
      <c r="B10002" s="3" t="n">
        <v>39864</v>
      </c>
      <c r="C10002" s="4" t="n">
        <v>0.734884259259259</v>
      </c>
      <c r="D10002" s="0" t="n">
        <v>48.331341</v>
      </c>
      <c r="E10002" s="0" t="n">
        <v>10.655322</v>
      </c>
      <c r="F10002" s="0" t="n">
        <v>473</v>
      </c>
      <c r="G10002" s="0" t="n">
        <v>146</v>
      </c>
      <c r="H10002" s="4"/>
    </row>
    <row r="10003" customFormat="false" ht="12.75" hidden="false" customHeight="false" outlineLevel="0" collapsed="false">
      <c r="A10003" s="0" t="n">
        <v>10000</v>
      </c>
      <c r="B10003" s="3" t="n">
        <v>39864</v>
      </c>
      <c r="C10003" s="4" t="n">
        <v>0.734895833333333</v>
      </c>
      <c r="D10003" s="0" t="n">
        <v>48.331268</v>
      </c>
      <c r="E10003" s="0" t="n">
        <v>10.655858</v>
      </c>
      <c r="F10003" s="0" t="n">
        <v>473</v>
      </c>
      <c r="G10003" s="0" t="n">
        <v>145</v>
      </c>
      <c r="H10003" s="4"/>
    </row>
    <row r="10004" customFormat="false" ht="12.75" hidden="false" customHeight="false" outlineLevel="0" collapsed="false">
      <c r="A10004" s="0" t="n">
        <v>10001</v>
      </c>
      <c r="B10004" s="3" t="n">
        <v>39864</v>
      </c>
      <c r="C10004" s="4" t="n">
        <v>0.734907407407407</v>
      </c>
      <c r="D10004" s="0" t="n">
        <v>48.3312</v>
      </c>
      <c r="E10004" s="0" t="n">
        <v>10.65639</v>
      </c>
      <c r="F10004" s="0" t="n">
        <v>473</v>
      </c>
      <c r="G10004" s="0" t="n">
        <v>144</v>
      </c>
      <c r="H10004" s="4"/>
    </row>
    <row r="10005" customFormat="false" ht="12.75" hidden="false" customHeight="false" outlineLevel="0" collapsed="false">
      <c r="A10005" s="0" t="n">
        <v>10002</v>
      </c>
      <c r="B10005" s="3" t="n">
        <v>39864</v>
      </c>
      <c r="C10005" s="4" t="n">
        <v>0.734918981481482</v>
      </c>
      <c r="D10005" s="0" t="n">
        <v>48.331123</v>
      </c>
      <c r="E10005" s="0" t="n">
        <v>10.65692</v>
      </c>
      <c r="F10005" s="0" t="n">
        <v>473</v>
      </c>
      <c r="G10005" s="0" t="n">
        <v>144</v>
      </c>
      <c r="H10005" s="4"/>
    </row>
    <row r="10006" customFormat="false" ht="12.75" hidden="false" customHeight="false" outlineLevel="0" collapsed="false">
      <c r="A10006" s="0" t="n">
        <v>10003</v>
      </c>
      <c r="B10006" s="3" t="n">
        <v>39864</v>
      </c>
      <c r="C10006" s="4" t="n">
        <v>0.734930555555555</v>
      </c>
      <c r="D10006" s="0" t="n">
        <v>48.331055</v>
      </c>
      <c r="E10006" s="0" t="n">
        <v>10.657447</v>
      </c>
      <c r="F10006" s="0" t="n">
        <v>474</v>
      </c>
      <c r="G10006" s="0" t="n">
        <v>142</v>
      </c>
      <c r="H10006" s="4"/>
    </row>
    <row r="10007" customFormat="false" ht="12.75" hidden="false" customHeight="false" outlineLevel="0" collapsed="false">
      <c r="A10007" s="0" t="n">
        <v>10004</v>
      </c>
      <c r="B10007" s="3" t="n">
        <v>39864</v>
      </c>
      <c r="C10007" s="4" t="n">
        <v>0.73494212962963</v>
      </c>
      <c r="D10007" s="0" t="n">
        <v>48.330982</v>
      </c>
      <c r="E10007" s="0" t="n">
        <v>10.657969</v>
      </c>
      <c r="F10007" s="0" t="n">
        <v>474</v>
      </c>
      <c r="G10007" s="0" t="n">
        <v>141</v>
      </c>
      <c r="H10007" s="4"/>
    </row>
    <row r="10008" customFormat="false" ht="12.75" hidden="false" customHeight="false" outlineLevel="0" collapsed="false">
      <c r="A10008" s="0" t="n">
        <v>10005</v>
      </c>
      <c r="B10008" s="3" t="n">
        <v>39864</v>
      </c>
      <c r="C10008" s="4" t="n">
        <v>0.734953703703704</v>
      </c>
      <c r="D10008" s="0" t="n">
        <v>48.33091</v>
      </c>
      <c r="E10008" s="0" t="n">
        <v>10.658485</v>
      </c>
      <c r="F10008" s="0" t="n">
        <v>474</v>
      </c>
      <c r="G10008" s="0" t="n">
        <v>140</v>
      </c>
      <c r="H10008" s="4"/>
    </row>
    <row r="10009" customFormat="false" ht="12.75" hidden="false" customHeight="false" outlineLevel="0" collapsed="false">
      <c r="A10009" s="0" t="n">
        <v>10006</v>
      </c>
      <c r="B10009" s="3" t="n">
        <v>39864</v>
      </c>
      <c r="C10009" s="4" t="n">
        <v>0.734965277777778</v>
      </c>
      <c r="D10009" s="0" t="n">
        <v>48.330837</v>
      </c>
      <c r="E10009" s="0" t="n">
        <v>10.658998</v>
      </c>
      <c r="F10009" s="0" t="n">
        <v>474</v>
      </c>
      <c r="G10009" s="0" t="n">
        <v>139</v>
      </c>
      <c r="H10009" s="4"/>
    </row>
    <row r="10010" customFormat="false" ht="12.75" hidden="false" customHeight="false" outlineLevel="0" collapsed="false">
      <c r="A10010" s="0" t="n">
        <v>10007</v>
      </c>
      <c r="B10010" s="3" t="n">
        <v>39864</v>
      </c>
      <c r="C10010" s="4" t="n">
        <v>0.734976851851852</v>
      </c>
      <c r="D10010" s="0" t="n">
        <v>48.330769</v>
      </c>
      <c r="E10010" s="0" t="n">
        <v>10.659507</v>
      </c>
      <c r="F10010" s="0" t="n">
        <v>474</v>
      </c>
      <c r="G10010" s="0" t="n">
        <v>138</v>
      </c>
      <c r="H10010" s="4"/>
    </row>
    <row r="10011" customFormat="false" ht="12.75" hidden="false" customHeight="false" outlineLevel="0" collapsed="false">
      <c r="A10011" s="0" t="n">
        <v>10008</v>
      </c>
      <c r="B10011" s="3" t="n">
        <v>39864</v>
      </c>
      <c r="C10011" s="4" t="n">
        <v>0.734988425925926</v>
      </c>
      <c r="D10011" s="0" t="n">
        <v>48.3307</v>
      </c>
      <c r="E10011" s="0" t="n">
        <v>10.660008</v>
      </c>
      <c r="F10011" s="0" t="n">
        <v>475</v>
      </c>
      <c r="G10011" s="0" t="n">
        <v>136</v>
      </c>
      <c r="H10011" s="4"/>
    </row>
    <row r="10012" customFormat="false" ht="12.75" hidden="false" customHeight="false" outlineLevel="0" collapsed="false">
      <c r="A10012" s="0" t="n">
        <v>10009</v>
      </c>
      <c r="B10012" s="3" t="n">
        <v>39864</v>
      </c>
      <c r="C10012" s="4" t="n">
        <v>0.735</v>
      </c>
      <c r="D10012" s="0" t="n">
        <v>48.330635</v>
      </c>
      <c r="E10012" s="0" t="n">
        <v>10.660508</v>
      </c>
      <c r="F10012" s="0" t="n">
        <v>475</v>
      </c>
      <c r="G10012" s="0" t="n">
        <v>135</v>
      </c>
      <c r="H10012" s="4"/>
    </row>
    <row r="10013" customFormat="false" ht="12.75" hidden="false" customHeight="false" outlineLevel="0" collapsed="false">
      <c r="A10013" s="0" t="n">
        <v>10010</v>
      </c>
      <c r="B10013" s="3" t="n">
        <v>39864</v>
      </c>
      <c r="C10013" s="4" t="n">
        <v>0.735011574074074</v>
      </c>
      <c r="D10013" s="0" t="n">
        <v>48.330566</v>
      </c>
      <c r="E10013" s="0" t="n">
        <v>10.661003</v>
      </c>
      <c r="F10013" s="0" t="n">
        <v>475</v>
      </c>
      <c r="G10013" s="0" t="n">
        <v>134</v>
      </c>
      <c r="H10013" s="4"/>
    </row>
    <row r="10014" customFormat="false" ht="12.75" hidden="false" customHeight="false" outlineLevel="0" collapsed="false">
      <c r="A10014" s="0" t="n">
        <v>10011</v>
      </c>
      <c r="B10014" s="3" t="n">
        <v>39864</v>
      </c>
      <c r="C10014" s="4" t="n">
        <v>0.735023148148148</v>
      </c>
      <c r="D10014" s="0" t="n">
        <v>48.330498</v>
      </c>
      <c r="E10014" s="0" t="n">
        <v>10.661491</v>
      </c>
      <c r="F10014" s="0" t="n">
        <v>475</v>
      </c>
      <c r="G10014" s="0" t="n">
        <v>133</v>
      </c>
      <c r="H10014" s="4"/>
    </row>
    <row r="10015" customFormat="false" ht="12.75" hidden="false" customHeight="false" outlineLevel="0" collapsed="false">
      <c r="A10015" s="0" t="n">
        <v>10012</v>
      </c>
      <c r="B10015" s="3" t="n">
        <v>39864</v>
      </c>
      <c r="C10015" s="4" t="n">
        <v>0.735034722222222</v>
      </c>
      <c r="D10015" s="0" t="n">
        <v>48.330433</v>
      </c>
      <c r="E10015" s="0" t="n">
        <v>10.661977</v>
      </c>
      <c r="F10015" s="0" t="n">
        <v>476</v>
      </c>
      <c r="G10015" s="0" t="n">
        <v>131</v>
      </c>
      <c r="H10015" s="4"/>
    </row>
    <row r="10016" customFormat="false" ht="12.75" hidden="false" customHeight="false" outlineLevel="0" collapsed="false">
      <c r="A10016" s="0" t="n">
        <v>10013</v>
      </c>
      <c r="B10016" s="3" t="n">
        <v>39864</v>
      </c>
      <c r="C10016" s="4" t="n">
        <v>0.735046296296296</v>
      </c>
      <c r="D10016" s="0" t="n">
        <v>48.330368</v>
      </c>
      <c r="E10016" s="0" t="n">
        <v>10.662457</v>
      </c>
      <c r="F10016" s="0" t="n">
        <v>476</v>
      </c>
      <c r="G10016" s="0" t="n">
        <v>130</v>
      </c>
      <c r="H10016" s="4"/>
    </row>
    <row r="10017" customFormat="false" ht="12.75" hidden="false" customHeight="false" outlineLevel="0" collapsed="false">
      <c r="A10017" s="0" t="n">
        <v>10014</v>
      </c>
      <c r="B10017" s="3" t="n">
        <v>39864</v>
      </c>
      <c r="C10017" s="4" t="n">
        <v>0.73505787037037</v>
      </c>
      <c r="D10017" s="0" t="n">
        <v>48.330303</v>
      </c>
      <c r="E10017" s="0" t="n">
        <v>10.66293</v>
      </c>
      <c r="F10017" s="0" t="n">
        <v>476</v>
      </c>
      <c r="G10017" s="0" t="n">
        <v>129</v>
      </c>
      <c r="H10017" s="4"/>
    </row>
    <row r="10018" customFormat="false" ht="12.75" hidden="false" customHeight="false" outlineLevel="0" collapsed="false">
      <c r="A10018" s="0" t="n">
        <v>10015</v>
      </c>
      <c r="B10018" s="3" t="n">
        <v>39864</v>
      </c>
      <c r="C10018" s="4" t="n">
        <v>0.735069444444444</v>
      </c>
      <c r="D10018" s="0" t="n">
        <v>48.330238</v>
      </c>
      <c r="E10018" s="0" t="n">
        <v>10.6634</v>
      </c>
      <c r="F10018" s="0" t="n">
        <v>477</v>
      </c>
      <c r="G10018" s="0" t="n">
        <v>128</v>
      </c>
      <c r="H10018" s="4"/>
    </row>
    <row r="10019" customFormat="false" ht="12.75" hidden="false" customHeight="false" outlineLevel="0" collapsed="false">
      <c r="A10019" s="0" t="n">
        <v>10016</v>
      </c>
      <c r="B10019" s="3" t="n">
        <v>39864</v>
      </c>
      <c r="C10019" s="4" t="n">
        <v>0.735081018518519</v>
      </c>
      <c r="D10019" s="0" t="n">
        <v>48.330177</v>
      </c>
      <c r="E10019" s="0" t="n">
        <v>10.663867</v>
      </c>
      <c r="F10019" s="0" t="n">
        <v>477</v>
      </c>
      <c r="G10019" s="0" t="n">
        <v>126</v>
      </c>
      <c r="H10019" s="4"/>
    </row>
    <row r="10020" customFormat="false" ht="12.75" hidden="false" customHeight="false" outlineLevel="0" collapsed="false">
      <c r="A10020" s="0" t="n">
        <v>10017</v>
      </c>
      <c r="B10020" s="3" t="n">
        <v>39864</v>
      </c>
      <c r="C10020" s="4" t="n">
        <v>0.735092592592593</v>
      </c>
      <c r="D10020" s="0" t="n">
        <v>48.33012</v>
      </c>
      <c r="E10020" s="0" t="n">
        <v>10.664329</v>
      </c>
      <c r="F10020" s="0" t="n">
        <v>478</v>
      </c>
      <c r="G10020" s="0" t="n">
        <v>125</v>
      </c>
      <c r="H10020" s="4"/>
    </row>
    <row r="10021" customFormat="false" ht="12.75" hidden="false" customHeight="false" outlineLevel="0" collapsed="false">
      <c r="A10021" s="0" t="n">
        <v>10018</v>
      </c>
      <c r="B10021" s="3" t="n">
        <v>39864</v>
      </c>
      <c r="C10021" s="4" t="n">
        <v>0.735104166666667</v>
      </c>
      <c r="D10021" s="0" t="n">
        <v>48.330063</v>
      </c>
      <c r="E10021" s="0" t="n">
        <v>10.664785</v>
      </c>
      <c r="F10021" s="0" t="n">
        <v>478</v>
      </c>
      <c r="G10021" s="0" t="n">
        <v>124</v>
      </c>
      <c r="H10021" s="4"/>
    </row>
    <row r="10022" customFormat="false" ht="12.75" hidden="false" customHeight="false" outlineLevel="0" collapsed="false">
      <c r="A10022" s="0" t="n">
        <v>10019</v>
      </c>
      <c r="B10022" s="3" t="n">
        <v>39864</v>
      </c>
      <c r="C10022" s="4" t="n">
        <v>0.735115740740741</v>
      </c>
      <c r="D10022" s="0" t="n">
        <v>48.330013</v>
      </c>
      <c r="E10022" s="0" t="n">
        <v>10.66524</v>
      </c>
      <c r="F10022" s="0" t="n">
        <v>478</v>
      </c>
      <c r="G10022" s="0" t="n">
        <v>122</v>
      </c>
      <c r="H10022" s="4"/>
    </row>
    <row r="10023" customFormat="false" ht="12.75" hidden="false" customHeight="false" outlineLevel="0" collapsed="false">
      <c r="A10023" s="0" t="n">
        <v>10020</v>
      </c>
      <c r="B10023" s="3" t="n">
        <v>39864</v>
      </c>
      <c r="C10023" s="4" t="n">
        <v>0.735127314814815</v>
      </c>
      <c r="D10023" s="0" t="n">
        <v>48.329964</v>
      </c>
      <c r="E10023" s="0" t="n">
        <v>10.665689</v>
      </c>
      <c r="F10023" s="0" t="n">
        <v>478</v>
      </c>
      <c r="G10023" s="0" t="n">
        <v>122</v>
      </c>
      <c r="H10023" s="4"/>
    </row>
    <row r="10024" customFormat="false" ht="12.75" hidden="false" customHeight="false" outlineLevel="0" collapsed="false">
      <c r="A10024" s="0" t="n">
        <v>10021</v>
      </c>
      <c r="B10024" s="3" t="n">
        <v>39864</v>
      </c>
      <c r="C10024" s="4" t="n">
        <v>0.735138888888889</v>
      </c>
      <c r="D10024" s="0" t="n">
        <v>48.329922</v>
      </c>
      <c r="E10024" s="0" t="n">
        <v>10.666135</v>
      </c>
      <c r="F10024" s="0" t="n">
        <v>478</v>
      </c>
      <c r="G10024" s="0" t="n">
        <v>120</v>
      </c>
      <c r="H10024" s="4"/>
    </row>
    <row r="10025" customFormat="false" ht="12.75" hidden="false" customHeight="false" outlineLevel="0" collapsed="false">
      <c r="A10025" s="0" t="n">
        <v>10022</v>
      </c>
      <c r="B10025" s="3" t="n">
        <v>39864</v>
      </c>
      <c r="C10025" s="4" t="n">
        <v>0.735150462962963</v>
      </c>
      <c r="D10025" s="0" t="n">
        <v>48.329887</v>
      </c>
      <c r="E10025" s="0" t="n">
        <v>10.666578</v>
      </c>
      <c r="F10025" s="0" t="n">
        <v>478</v>
      </c>
      <c r="G10025" s="0" t="n">
        <v>119</v>
      </c>
      <c r="H10025" s="4"/>
    </row>
    <row r="10026" customFormat="false" ht="12.75" hidden="false" customHeight="false" outlineLevel="0" collapsed="false">
      <c r="A10026" s="0" t="n">
        <v>10023</v>
      </c>
      <c r="B10026" s="3" t="n">
        <v>39864</v>
      </c>
      <c r="C10026" s="4" t="n">
        <v>0.735162037037037</v>
      </c>
      <c r="D10026" s="0" t="n">
        <v>48.329857</v>
      </c>
      <c r="E10026" s="0" t="n">
        <v>10.667018</v>
      </c>
      <c r="F10026" s="0" t="n">
        <v>478</v>
      </c>
      <c r="G10026" s="0" t="n">
        <v>118</v>
      </c>
      <c r="H10026" s="4"/>
    </row>
    <row r="10027" customFormat="false" ht="12.75" hidden="false" customHeight="false" outlineLevel="0" collapsed="false">
      <c r="A10027" s="0" t="n">
        <v>10024</v>
      </c>
      <c r="B10027" s="3" t="n">
        <v>39864</v>
      </c>
      <c r="C10027" s="4" t="n">
        <v>0.735173611111111</v>
      </c>
      <c r="D10027" s="0" t="n">
        <v>48.329826</v>
      </c>
      <c r="E10027" s="0" t="n">
        <v>10.667454</v>
      </c>
      <c r="F10027" s="0" t="n">
        <v>478</v>
      </c>
      <c r="G10027" s="0" t="n">
        <v>116</v>
      </c>
      <c r="H10027" s="4"/>
    </row>
    <row r="10028" customFormat="false" ht="12.75" hidden="false" customHeight="false" outlineLevel="0" collapsed="false">
      <c r="A10028" s="0" t="n">
        <v>10025</v>
      </c>
      <c r="B10028" s="3" t="n">
        <v>39864</v>
      </c>
      <c r="C10028" s="4" t="n">
        <v>0.735185185185185</v>
      </c>
      <c r="D10028" s="0" t="n">
        <v>48.329803</v>
      </c>
      <c r="E10028" s="0" t="n">
        <v>10.667883</v>
      </c>
      <c r="F10028" s="0" t="n">
        <v>478</v>
      </c>
      <c r="G10028" s="0" t="n">
        <v>115</v>
      </c>
      <c r="H10028" s="4"/>
    </row>
    <row r="10029" customFormat="false" ht="12.75" hidden="false" customHeight="false" outlineLevel="0" collapsed="false">
      <c r="A10029" s="0" t="n">
        <v>10026</v>
      </c>
      <c r="B10029" s="3" t="n">
        <v>39864</v>
      </c>
      <c r="C10029" s="4" t="n">
        <v>0.735196759259259</v>
      </c>
      <c r="D10029" s="0" t="n">
        <v>48.329777</v>
      </c>
      <c r="E10029" s="0" t="n">
        <v>10.668313</v>
      </c>
      <c r="F10029" s="0" t="n">
        <v>477</v>
      </c>
      <c r="G10029" s="0" t="n">
        <v>114</v>
      </c>
      <c r="H10029" s="4"/>
    </row>
    <row r="10030" customFormat="false" ht="12.75" hidden="false" customHeight="false" outlineLevel="0" collapsed="false">
      <c r="A10030" s="0" t="n">
        <v>10027</v>
      </c>
      <c r="B10030" s="3" t="n">
        <v>39864</v>
      </c>
      <c r="C10030" s="4" t="n">
        <v>0.735208333333333</v>
      </c>
      <c r="D10030" s="0" t="n">
        <v>48.329762</v>
      </c>
      <c r="E10030" s="0" t="n">
        <v>10.66873</v>
      </c>
      <c r="F10030" s="0" t="n">
        <v>476</v>
      </c>
      <c r="G10030" s="0" t="n">
        <v>113</v>
      </c>
      <c r="H10030" s="4"/>
    </row>
    <row r="10031" customFormat="false" ht="12.75" hidden="false" customHeight="false" outlineLevel="0" collapsed="false">
      <c r="A10031" s="0" t="n">
        <v>10028</v>
      </c>
      <c r="B10031" s="3" t="n">
        <v>39864</v>
      </c>
      <c r="C10031" s="4" t="n">
        <v>0.735219907407407</v>
      </c>
      <c r="D10031" s="0" t="n">
        <v>48.329754</v>
      </c>
      <c r="E10031" s="0" t="n">
        <v>10.669147</v>
      </c>
      <c r="F10031" s="0" t="n">
        <v>476</v>
      </c>
      <c r="G10031" s="0" t="n">
        <v>111</v>
      </c>
      <c r="H10031" s="4"/>
    </row>
    <row r="10032" customFormat="false" ht="12.75" hidden="false" customHeight="false" outlineLevel="0" collapsed="false">
      <c r="A10032" s="0" t="n">
        <v>10029</v>
      </c>
      <c r="B10032" s="3" t="n">
        <v>39864</v>
      </c>
      <c r="C10032" s="4" t="n">
        <v>0.735231481481482</v>
      </c>
      <c r="D10032" s="0" t="n">
        <v>48.329762</v>
      </c>
      <c r="E10032" s="0" t="n">
        <v>10.669559</v>
      </c>
      <c r="F10032" s="0" t="n">
        <v>476</v>
      </c>
      <c r="G10032" s="0" t="n">
        <v>110</v>
      </c>
      <c r="H10032" s="4"/>
    </row>
    <row r="10033" customFormat="false" ht="12.75" hidden="false" customHeight="false" outlineLevel="0" collapsed="false">
      <c r="A10033" s="0" t="n">
        <v>10030</v>
      </c>
      <c r="B10033" s="3" t="n">
        <v>39864</v>
      </c>
      <c r="C10033" s="4" t="n">
        <v>0.735243055555556</v>
      </c>
      <c r="D10033" s="0" t="n">
        <v>48.329777</v>
      </c>
      <c r="E10033" s="0" t="n">
        <v>10.669963</v>
      </c>
      <c r="F10033" s="0" t="n">
        <v>476</v>
      </c>
      <c r="G10033" s="0" t="n">
        <v>108</v>
      </c>
      <c r="H10033" s="4"/>
    </row>
    <row r="10034" customFormat="false" ht="12.75" hidden="false" customHeight="false" outlineLevel="0" collapsed="false">
      <c r="A10034" s="0" t="n">
        <v>10031</v>
      </c>
      <c r="B10034" s="3" t="n">
        <v>39864</v>
      </c>
      <c r="C10034" s="4" t="n">
        <v>0.73525462962963</v>
      </c>
      <c r="D10034" s="0" t="n">
        <v>48.329796</v>
      </c>
      <c r="E10034" s="0" t="n">
        <v>10.670365</v>
      </c>
      <c r="F10034" s="0" t="n">
        <v>477</v>
      </c>
      <c r="G10034" s="0" t="n">
        <v>107</v>
      </c>
      <c r="H10034" s="4"/>
    </row>
    <row r="10035" customFormat="false" ht="12.75" hidden="false" customHeight="false" outlineLevel="0" collapsed="false">
      <c r="A10035" s="0" t="n">
        <v>10032</v>
      </c>
      <c r="B10035" s="3" t="n">
        <v>39864</v>
      </c>
      <c r="C10035" s="4" t="n">
        <v>0.735266203703704</v>
      </c>
      <c r="D10035" s="0" t="n">
        <v>48.329819</v>
      </c>
      <c r="E10035" s="0" t="n">
        <v>10.670763</v>
      </c>
      <c r="F10035" s="0" t="n">
        <v>477</v>
      </c>
      <c r="G10035" s="0" t="n">
        <v>106</v>
      </c>
      <c r="H10035" s="4"/>
    </row>
    <row r="10036" customFormat="false" ht="12.75" hidden="false" customHeight="false" outlineLevel="0" collapsed="false">
      <c r="A10036" s="0" t="n">
        <v>10033</v>
      </c>
      <c r="B10036" s="3" t="n">
        <v>39864</v>
      </c>
      <c r="C10036" s="4" t="n">
        <v>0.735277777777778</v>
      </c>
      <c r="D10036" s="0" t="n">
        <v>48.329845</v>
      </c>
      <c r="E10036" s="0" t="n">
        <v>10.671157</v>
      </c>
      <c r="F10036" s="0" t="n">
        <v>478</v>
      </c>
      <c r="G10036" s="0" t="n">
        <v>105</v>
      </c>
      <c r="H10036" s="4"/>
    </row>
    <row r="10037" customFormat="false" ht="12.75" hidden="false" customHeight="false" outlineLevel="0" collapsed="false">
      <c r="A10037" s="0" t="n">
        <v>10034</v>
      </c>
      <c r="B10037" s="3" t="n">
        <v>39864</v>
      </c>
      <c r="C10037" s="4" t="n">
        <v>0.735289351851852</v>
      </c>
      <c r="D10037" s="0" t="n">
        <v>48.329872</v>
      </c>
      <c r="E10037" s="0" t="n">
        <v>10.671543</v>
      </c>
      <c r="F10037" s="0" t="n">
        <v>477</v>
      </c>
      <c r="G10037" s="0" t="n">
        <v>104</v>
      </c>
      <c r="H10037" s="4"/>
    </row>
    <row r="10038" customFormat="false" ht="12.75" hidden="false" customHeight="false" outlineLevel="0" collapsed="false">
      <c r="A10038" s="0" t="n">
        <v>10035</v>
      </c>
      <c r="B10038" s="3" t="n">
        <v>39864</v>
      </c>
      <c r="C10038" s="4" t="n">
        <v>0.735300925925926</v>
      </c>
      <c r="D10038" s="0" t="n">
        <v>48.329906</v>
      </c>
      <c r="E10038" s="0" t="n">
        <v>10.671925</v>
      </c>
      <c r="F10038" s="0" t="n">
        <v>477</v>
      </c>
      <c r="G10038" s="0" t="n">
        <v>103</v>
      </c>
      <c r="H10038" s="4"/>
    </row>
    <row r="10039" customFormat="false" ht="12.75" hidden="false" customHeight="false" outlineLevel="0" collapsed="false">
      <c r="A10039" s="0" t="n">
        <v>10036</v>
      </c>
      <c r="B10039" s="3" t="n">
        <v>39864</v>
      </c>
      <c r="C10039" s="4" t="n">
        <v>0.7353125</v>
      </c>
      <c r="D10039" s="0" t="n">
        <v>48.329941</v>
      </c>
      <c r="E10039" s="0" t="n">
        <v>10.672303</v>
      </c>
      <c r="F10039" s="0" t="n">
        <v>477</v>
      </c>
      <c r="G10039" s="0" t="n">
        <v>101</v>
      </c>
      <c r="H10039" s="4"/>
    </row>
    <row r="10040" customFormat="false" ht="12.75" hidden="false" customHeight="false" outlineLevel="0" collapsed="false">
      <c r="A10040" s="0" t="n">
        <v>10037</v>
      </c>
      <c r="B10040" s="3" t="n">
        <v>39864</v>
      </c>
      <c r="C10040" s="4" t="n">
        <v>0.735324074074074</v>
      </c>
      <c r="D10040" s="0" t="n">
        <v>48.329979</v>
      </c>
      <c r="E10040" s="0" t="n">
        <v>10.672675</v>
      </c>
      <c r="F10040" s="0" t="n">
        <v>477</v>
      </c>
      <c r="G10040" s="0" t="n">
        <v>100</v>
      </c>
      <c r="H10040" s="4"/>
    </row>
    <row r="10041" customFormat="false" ht="12.75" hidden="false" customHeight="false" outlineLevel="0" collapsed="false">
      <c r="A10041" s="0" t="n">
        <v>10038</v>
      </c>
      <c r="B10041" s="3" t="n">
        <v>39864</v>
      </c>
      <c r="C10041" s="4" t="n">
        <v>0.735335648148148</v>
      </c>
      <c r="D10041" s="0" t="n">
        <v>48.330021</v>
      </c>
      <c r="E10041" s="0" t="n">
        <v>10.673041</v>
      </c>
      <c r="F10041" s="0" t="n">
        <v>477</v>
      </c>
      <c r="G10041" s="0" t="n">
        <v>99</v>
      </c>
      <c r="H10041" s="4"/>
    </row>
    <row r="10042" customFormat="false" ht="12.75" hidden="false" customHeight="false" outlineLevel="0" collapsed="false">
      <c r="A10042" s="0" t="n">
        <v>10039</v>
      </c>
      <c r="B10042" s="3" t="n">
        <v>39864</v>
      </c>
      <c r="C10042" s="4" t="n">
        <v>0.735347222222222</v>
      </c>
      <c r="D10042" s="0" t="n">
        <v>48.330067</v>
      </c>
      <c r="E10042" s="0" t="n">
        <v>10.673404</v>
      </c>
      <c r="F10042" s="0" t="n">
        <v>477</v>
      </c>
      <c r="G10042" s="0" t="n">
        <v>98</v>
      </c>
      <c r="H10042" s="4"/>
    </row>
    <row r="10043" customFormat="false" ht="12.75" hidden="false" customHeight="false" outlineLevel="0" collapsed="false">
      <c r="A10043" s="0" t="n">
        <v>10040</v>
      </c>
      <c r="B10043" s="3" t="n">
        <v>39864</v>
      </c>
      <c r="C10043" s="4" t="n">
        <v>0.735358796296296</v>
      </c>
      <c r="D10043" s="0" t="n">
        <v>48.330116</v>
      </c>
      <c r="E10043" s="0" t="n">
        <v>10.673759</v>
      </c>
      <c r="F10043" s="0" t="n">
        <v>477</v>
      </c>
      <c r="G10043" s="0" t="n">
        <v>96</v>
      </c>
      <c r="H10043" s="4"/>
    </row>
    <row r="10044" customFormat="false" ht="12.75" hidden="false" customHeight="false" outlineLevel="0" collapsed="false">
      <c r="A10044" s="0" t="n">
        <v>10041</v>
      </c>
      <c r="B10044" s="3" t="n">
        <v>39864</v>
      </c>
      <c r="C10044" s="4" t="n">
        <v>0.73537037037037</v>
      </c>
      <c r="D10044" s="0" t="n">
        <v>48.33017</v>
      </c>
      <c r="E10044" s="0" t="n">
        <v>10.674109</v>
      </c>
      <c r="F10044" s="0" t="n">
        <v>478</v>
      </c>
      <c r="G10044" s="0" t="n">
        <v>95</v>
      </c>
      <c r="H10044" s="4"/>
    </row>
    <row r="10045" customFormat="false" ht="12.75" hidden="false" customHeight="false" outlineLevel="0" collapsed="false">
      <c r="A10045" s="0" t="n">
        <v>10042</v>
      </c>
      <c r="B10045" s="3" t="n">
        <v>39864</v>
      </c>
      <c r="C10045" s="4" t="n">
        <v>0.735381944444444</v>
      </c>
      <c r="D10045" s="0" t="n">
        <v>48.330227</v>
      </c>
      <c r="E10045" s="0" t="n">
        <v>10.67445</v>
      </c>
      <c r="F10045" s="0" t="n">
        <v>478</v>
      </c>
      <c r="G10045" s="0" t="n">
        <v>94</v>
      </c>
      <c r="H10045" s="4"/>
    </row>
    <row r="10046" customFormat="false" ht="12.75" hidden="false" customHeight="false" outlineLevel="0" collapsed="false">
      <c r="A10046" s="0" t="n">
        <v>10043</v>
      </c>
      <c r="B10046" s="3" t="n">
        <v>39864</v>
      </c>
      <c r="C10046" s="4" t="n">
        <v>0.735393518518519</v>
      </c>
      <c r="D10046" s="0" t="n">
        <v>48.330288</v>
      </c>
      <c r="E10046" s="0" t="n">
        <v>10.674788</v>
      </c>
      <c r="F10046" s="0" t="n">
        <v>478</v>
      </c>
      <c r="G10046" s="0" t="n">
        <v>93</v>
      </c>
      <c r="H10046" s="4"/>
    </row>
    <row r="10047" customFormat="false" ht="12.75" hidden="false" customHeight="false" outlineLevel="0" collapsed="false">
      <c r="A10047" s="0" t="n">
        <v>10044</v>
      </c>
      <c r="B10047" s="3" t="n">
        <v>39864</v>
      </c>
      <c r="C10047" s="4" t="n">
        <v>0.735405092592593</v>
      </c>
      <c r="D10047" s="0" t="n">
        <v>48.330353</v>
      </c>
      <c r="E10047" s="0" t="n">
        <v>10.675123</v>
      </c>
      <c r="F10047" s="0" t="n">
        <v>478</v>
      </c>
      <c r="G10047" s="0" t="n">
        <v>91</v>
      </c>
      <c r="H10047" s="4"/>
    </row>
    <row r="10048" customFormat="false" ht="12.75" hidden="false" customHeight="false" outlineLevel="0" collapsed="false">
      <c r="A10048" s="0" t="n">
        <v>10045</v>
      </c>
      <c r="B10048" s="3" t="n">
        <v>39864</v>
      </c>
      <c r="C10048" s="4" t="n">
        <v>0.735416666666667</v>
      </c>
      <c r="D10048" s="0" t="n">
        <v>48.330418</v>
      </c>
      <c r="E10048" s="0" t="n">
        <v>10.67545</v>
      </c>
      <c r="F10048" s="0" t="n">
        <v>478</v>
      </c>
      <c r="G10048" s="0" t="n">
        <v>90</v>
      </c>
      <c r="H10048" s="4"/>
    </row>
    <row r="10049" customFormat="false" ht="12.75" hidden="false" customHeight="false" outlineLevel="0" collapsed="false">
      <c r="A10049" s="0" t="n">
        <v>10046</v>
      </c>
      <c r="B10049" s="3" t="n">
        <v>39864</v>
      </c>
      <c r="C10049" s="4" t="n">
        <v>0.735428240740741</v>
      </c>
      <c r="D10049" s="0" t="n">
        <v>48.330475</v>
      </c>
      <c r="E10049" s="0" t="n">
        <v>10.675772</v>
      </c>
      <c r="F10049" s="0" t="n">
        <v>478</v>
      </c>
      <c r="G10049" s="0" t="n">
        <v>88</v>
      </c>
      <c r="H10049" s="4"/>
    </row>
    <row r="10050" customFormat="false" ht="12.75" hidden="false" customHeight="false" outlineLevel="0" collapsed="false">
      <c r="A10050" s="0" t="n">
        <v>10047</v>
      </c>
      <c r="B10050" s="3" t="n">
        <v>39864</v>
      </c>
      <c r="C10050" s="4" t="n">
        <v>0.735439814814815</v>
      </c>
      <c r="D10050" s="0" t="n">
        <v>48.330544</v>
      </c>
      <c r="E10050" s="0" t="n">
        <v>10.676085</v>
      </c>
      <c r="F10050" s="0" t="n">
        <v>479</v>
      </c>
      <c r="G10050" s="0" t="n">
        <v>87</v>
      </c>
      <c r="H10050" s="4"/>
    </row>
    <row r="10051" customFormat="false" ht="12.75" hidden="false" customHeight="false" outlineLevel="0" collapsed="false">
      <c r="A10051" s="0" t="n">
        <v>10048</v>
      </c>
      <c r="B10051" s="3" t="n">
        <v>39864</v>
      </c>
      <c r="C10051" s="4" t="n">
        <v>0.735451388888889</v>
      </c>
      <c r="D10051" s="0" t="n">
        <v>48.330616</v>
      </c>
      <c r="E10051" s="0" t="n">
        <v>10.676394</v>
      </c>
      <c r="F10051" s="0" t="n">
        <v>479</v>
      </c>
      <c r="G10051" s="0" t="n">
        <v>87</v>
      </c>
      <c r="H10051" s="4"/>
    </row>
    <row r="10052" customFormat="false" ht="12.75" hidden="false" customHeight="false" outlineLevel="0" collapsed="false">
      <c r="A10052" s="0" t="n">
        <v>10049</v>
      </c>
      <c r="B10052" s="3" t="n">
        <v>39864</v>
      </c>
      <c r="C10052" s="4" t="n">
        <v>0.735462962962963</v>
      </c>
      <c r="D10052" s="0" t="n">
        <v>48.330692</v>
      </c>
      <c r="E10052" s="0" t="n">
        <v>10.676702</v>
      </c>
      <c r="F10052" s="0" t="n">
        <v>479</v>
      </c>
      <c r="G10052" s="0" t="n">
        <v>88</v>
      </c>
      <c r="H10052" s="4"/>
    </row>
    <row r="10053" customFormat="false" ht="12.75" hidden="false" customHeight="false" outlineLevel="0" collapsed="false">
      <c r="A10053" s="0" t="n">
        <v>10050</v>
      </c>
      <c r="B10053" s="3" t="n">
        <v>39864</v>
      </c>
      <c r="C10053" s="4" t="n">
        <v>0.735474537037037</v>
      </c>
      <c r="D10053" s="0" t="n">
        <v>48.330769</v>
      </c>
      <c r="E10053" s="0" t="n">
        <v>10.67701</v>
      </c>
      <c r="F10053" s="0" t="n">
        <v>496</v>
      </c>
      <c r="G10053" s="0" t="n">
        <v>87</v>
      </c>
      <c r="H10053" s="4"/>
    </row>
    <row r="10054" customFormat="false" ht="12.75" hidden="false" customHeight="false" outlineLevel="0" collapsed="false">
      <c r="A10054" s="0" t="n">
        <v>10051</v>
      </c>
      <c r="B10054" s="3" t="n">
        <v>39864</v>
      </c>
      <c r="C10054" s="4" t="n">
        <v>0.735486111111111</v>
      </c>
      <c r="D10054" s="0" t="n">
        <v>48.330845</v>
      </c>
      <c r="E10054" s="0" t="n">
        <v>10.677314</v>
      </c>
      <c r="F10054" s="0" t="n">
        <v>479</v>
      </c>
      <c r="G10054" s="0" t="n">
        <v>87</v>
      </c>
      <c r="H10054" s="4"/>
    </row>
    <row r="10055" customFormat="false" ht="12.75" hidden="false" customHeight="false" outlineLevel="0" collapsed="false">
      <c r="A10055" s="0" t="n">
        <v>10052</v>
      </c>
      <c r="B10055" s="3" t="n">
        <v>39864</v>
      </c>
      <c r="C10055" s="4" t="n">
        <v>0.735497685185185</v>
      </c>
      <c r="D10055" s="0" t="n">
        <v>48.330929</v>
      </c>
      <c r="E10055" s="0" t="n">
        <v>10.677617</v>
      </c>
      <c r="F10055" s="0" t="n">
        <v>496</v>
      </c>
      <c r="G10055" s="0" t="n">
        <v>87</v>
      </c>
      <c r="H10055" s="4"/>
    </row>
    <row r="10056" customFormat="false" ht="12.75" hidden="false" customHeight="false" outlineLevel="0" collapsed="false">
      <c r="A10056" s="0" t="n">
        <v>10053</v>
      </c>
      <c r="B10056" s="3" t="n">
        <v>39864</v>
      </c>
      <c r="C10056" s="4" t="n">
        <v>0.735509259259259</v>
      </c>
      <c r="D10056" s="0" t="n">
        <v>48.331009</v>
      </c>
      <c r="E10056" s="0" t="n">
        <v>10.677927</v>
      </c>
      <c r="F10056" s="0" t="n">
        <v>479</v>
      </c>
      <c r="G10056" s="0" t="n">
        <v>87</v>
      </c>
      <c r="H10056" s="4"/>
    </row>
    <row r="10057" customFormat="false" ht="12.75" hidden="false" customHeight="false" outlineLevel="0" collapsed="false">
      <c r="A10057" s="0" t="n">
        <v>10054</v>
      </c>
      <c r="B10057" s="3" t="n">
        <v>39864</v>
      </c>
      <c r="C10057" s="4" t="n">
        <v>0.735520833333333</v>
      </c>
      <c r="D10057" s="0" t="n">
        <v>48.331085</v>
      </c>
      <c r="E10057" s="0" t="n">
        <v>10.678228</v>
      </c>
      <c r="F10057" s="0" t="n">
        <v>479</v>
      </c>
      <c r="G10057" s="0" t="n">
        <v>86</v>
      </c>
      <c r="H10057" s="4"/>
    </row>
    <row r="10058" customFormat="false" ht="12.75" hidden="false" customHeight="false" outlineLevel="0" collapsed="false">
      <c r="A10058" s="0" t="n">
        <v>10055</v>
      </c>
      <c r="B10058" s="3" t="n">
        <v>39864</v>
      </c>
      <c r="C10058" s="4" t="n">
        <v>0.735532407407407</v>
      </c>
      <c r="D10058" s="0" t="n">
        <v>48.331169</v>
      </c>
      <c r="E10058" s="0" t="n">
        <v>10.678529</v>
      </c>
      <c r="F10058" s="0" t="n">
        <v>496</v>
      </c>
      <c r="G10058" s="0" t="n">
        <v>86</v>
      </c>
      <c r="H10058" s="4"/>
    </row>
    <row r="10059" customFormat="false" ht="12.75" hidden="false" customHeight="false" outlineLevel="0" collapsed="false">
      <c r="A10059" s="0" t="n">
        <v>10056</v>
      </c>
      <c r="B10059" s="3" t="n">
        <v>39864</v>
      </c>
      <c r="C10059" s="4" t="n">
        <v>0.735543981481481</v>
      </c>
      <c r="D10059" s="0" t="n">
        <v>48.331257</v>
      </c>
      <c r="E10059" s="0" t="n">
        <v>10.678826</v>
      </c>
      <c r="F10059" s="0" t="n">
        <v>496</v>
      </c>
      <c r="G10059" s="0" t="n">
        <v>87</v>
      </c>
      <c r="H10059" s="4"/>
    </row>
    <row r="10060" customFormat="false" ht="12.75" hidden="false" customHeight="false" outlineLevel="0" collapsed="false">
      <c r="A10060" s="0" t="n">
        <v>10057</v>
      </c>
      <c r="B10060" s="3" t="n">
        <v>39864</v>
      </c>
      <c r="C10060" s="4" t="n">
        <v>0.735555555555556</v>
      </c>
      <c r="D10060" s="0" t="n">
        <v>48.331348</v>
      </c>
      <c r="E10060" s="0" t="n">
        <v>10.679132</v>
      </c>
      <c r="F10060" s="0" t="n">
        <v>497</v>
      </c>
      <c r="G10060" s="0" t="n">
        <v>87</v>
      </c>
      <c r="H10060" s="4"/>
    </row>
    <row r="10061" customFormat="false" ht="12.75" hidden="false" customHeight="false" outlineLevel="0" collapsed="false">
      <c r="A10061" s="0" t="n">
        <v>10058</v>
      </c>
      <c r="B10061" s="3" t="n">
        <v>39864</v>
      </c>
      <c r="C10061" s="4" t="n">
        <v>0.73556712962963</v>
      </c>
      <c r="D10061" s="0" t="n">
        <v>48.331444</v>
      </c>
      <c r="E10061" s="0" t="n">
        <v>10.679439</v>
      </c>
      <c r="F10061" s="0" t="n">
        <v>498</v>
      </c>
      <c r="G10061" s="0" t="n">
        <v>87</v>
      </c>
      <c r="H10061" s="4"/>
    </row>
    <row r="10062" customFormat="false" ht="12.75" hidden="false" customHeight="false" outlineLevel="0" collapsed="false">
      <c r="A10062" s="0" t="n">
        <v>10059</v>
      </c>
      <c r="B10062" s="3" t="n">
        <v>39864</v>
      </c>
      <c r="C10062" s="4" t="n">
        <v>0.735578703703704</v>
      </c>
      <c r="D10062" s="0" t="n">
        <v>48.331539</v>
      </c>
      <c r="E10062" s="0" t="n">
        <v>10.67974</v>
      </c>
      <c r="F10062" s="0" t="n">
        <v>499</v>
      </c>
      <c r="G10062" s="0" t="n">
        <v>88</v>
      </c>
      <c r="H10062" s="4"/>
    </row>
    <row r="10063" customFormat="false" ht="12.75" hidden="false" customHeight="false" outlineLevel="0" collapsed="false">
      <c r="A10063" s="0" t="n">
        <v>10060</v>
      </c>
      <c r="B10063" s="3" t="n">
        <v>39864</v>
      </c>
      <c r="C10063" s="4" t="n">
        <v>0.735590277777778</v>
      </c>
      <c r="D10063" s="0" t="n">
        <v>48.331631</v>
      </c>
      <c r="E10063" s="0" t="n">
        <v>10.68004</v>
      </c>
      <c r="F10063" s="0" t="n">
        <v>498</v>
      </c>
      <c r="G10063" s="0" t="n">
        <v>89</v>
      </c>
      <c r="H10063" s="4"/>
    </row>
    <row r="10064" customFormat="false" ht="12.75" hidden="false" customHeight="false" outlineLevel="0" collapsed="false">
      <c r="A10064" s="0" t="n">
        <v>10061</v>
      </c>
      <c r="B10064" s="3" t="n">
        <v>39864</v>
      </c>
      <c r="C10064" s="4" t="n">
        <v>0.735601851851852</v>
      </c>
      <c r="D10064" s="0" t="n">
        <v>48.331722</v>
      </c>
      <c r="E10064" s="0" t="n">
        <v>10.68035</v>
      </c>
      <c r="F10064" s="0" t="n">
        <v>499</v>
      </c>
      <c r="G10064" s="0" t="n">
        <v>91</v>
      </c>
      <c r="H10064" s="4"/>
    </row>
    <row r="10065" customFormat="false" ht="12.75" hidden="false" customHeight="false" outlineLevel="0" collapsed="false">
      <c r="A10065" s="0" t="n">
        <v>10062</v>
      </c>
      <c r="B10065" s="3" t="n">
        <v>39864</v>
      </c>
      <c r="C10065" s="4" t="n">
        <v>0.735613425925926</v>
      </c>
      <c r="D10065" s="0" t="n">
        <v>48.331814</v>
      </c>
      <c r="E10065" s="0" t="n">
        <v>10.680661</v>
      </c>
      <c r="F10065" s="0" t="n">
        <v>498</v>
      </c>
      <c r="G10065" s="0" t="n">
        <v>91</v>
      </c>
      <c r="H10065" s="4"/>
    </row>
    <row r="10066" customFormat="false" ht="12.75" hidden="false" customHeight="false" outlineLevel="0" collapsed="false">
      <c r="A10066" s="0" t="n">
        <v>10063</v>
      </c>
      <c r="B10066" s="3" t="n">
        <v>39864</v>
      </c>
      <c r="C10066" s="4" t="n">
        <v>0.735625</v>
      </c>
      <c r="D10066" s="0" t="n">
        <v>48.331905</v>
      </c>
      <c r="E10066" s="0" t="n">
        <v>10.680973</v>
      </c>
      <c r="F10066" s="0" t="n">
        <v>498</v>
      </c>
      <c r="G10066" s="0" t="n">
        <v>91</v>
      </c>
      <c r="H10066" s="4"/>
    </row>
    <row r="10067" customFormat="false" ht="12.75" hidden="false" customHeight="false" outlineLevel="0" collapsed="false">
      <c r="A10067" s="0" t="n">
        <v>10064</v>
      </c>
      <c r="B10067" s="3" t="n">
        <v>39864</v>
      </c>
      <c r="C10067" s="4" t="n">
        <v>0.735636574074074</v>
      </c>
      <c r="D10067" s="0" t="n">
        <v>48.332001</v>
      </c>
      <c r="E10067" s="0" t="n">
        <v>10.681287</v>
      </c>
      <c r="F10067" s="0" t="n">
        <v>499</v>
      </c>
      <c r="G10067" s="0" t="n">
        <v>91</v>
      </c>
      <c r="H10067" s="4"/>
    </row>
    <row r="10068" customFormat="false" ht="12.75" hidden="false" customHeight="false" outlineLevel="0" collapsed="false">
      <c r="A10068" s="0" t="n">
        <v>10065</v>
      </c>
      <c r="B10068" s="3" t="n">
        <v>39864</v>
      </c>
      <c r="C10068" s="4" t="n">
        <v>0.735648148148148</v>
      </c>
      <c r="D10068" s="0" t="n">
        <v>48.332092</v>
      </c>
      <c r="E10068" s="0" t="n">
        <v>10.681603</v>
      </c>
      <c r="F10068" s="0" t="n">
        <v>499</v>
      </c>
      <c r="G10068" s="0" t="n">
        <v>92</v>
      </c>
      <c r="H10068" s="4"/>
    </row>
    <row r="10069" customFormat="false" ht="12.75" hidden="false" customHeight="false" outlineLevel="0" collapsed="false">
      <c r="A10069" s="0" t="n">
        <v>10066</v>
      </c>
      <c r="B10069" s="3" t="n">
        <v>39864</v>
      </c>
      <c r="C10069" s="4" t="n">
        <v>0.735659722222222</v>
      </c>
      <c r="D10069" s="0" t="n">
        <v>48.332188</v>
      </c>
      <c r="E10069" s="0" t="n">
        <v>10.681922</v>
      </c>
      <c r="F10069" s="0" t="n">
        <v>499</v>
      </c>
      <c r="G10069" s="0" t="n">
        <v>93</v>
      </c>
      <c r="H10069" s="4"/>
    </row>
    <row r="10070" customFormat="false" ht="12.75" hidden="false" customHeight="false" outlineLevel="0" collapsed="false">
      <c r="A10070" s="0" t="n">
        <v>10067</v>
      </c>
      <c r="B10070" s="3" t="n">
        <v>39864</v>
      </c>
      <c r="C10070" s="4" t="n">
        <v>0.735671296296296</v>
      </c>
      <c r="D10070" s="0" t="n">
        <v>48.332283</v>
      </c>
      <c r="E10070" s="0" t="n">
        <v>10.682243</v>
      </c>
      <c r="F10070" s="0" t="n">
        <v>498</v>
      </c>
      <c r="G10070" s="0" t="n">
        <v>93</v>
      </c>
      <c r="H10070" s="4"/>
    </row>
    <row r="10071" customFormat="false" ht="12.75" hidden="false" customHeight="false" outlineLevel="0" collapsed="false">
      <c r="A10071" s="0" t="n">
        <v>10068</v>
      </c>
      <c r="B10071" s="3" t="n">
        <v>39864</v>
      </c>
      <c r="C10071" s="4" t="n">
        <v>0.73568287037037</v>
      </c>
      <c r="D10071" s="0" t="n">
        <v>48.332375</v>
      </c>
      <c r="E10071" s="0" t="n">
        <v>10.682569</v>
      </c>
      <c r="F10071" s="0" t="n">
        <v>498</v>
      </c>
      <c r="G10071" s="0" t="n">
        <v>94</v>
      </c>
      <c r="H10071" s="4"/>
    </row>
    <row r="10072" customFormat="false" ht="12.75" hidden="false" customHeight="false" outlineLevel="0" collapsed="false">
      <c r="A10072" s="0" t="n">
        <v>10069</v>
      </c>
      <c r="B10072" s="3" t="n">
        <v>39864</v>
      </c>
      <c r="C10072" s="4" t="n">
        <v>0.735694444444444</v>
      </c>
      <c r="D10072" s="0" t="n">
        <v>48.33247</v>
      </c>
      <c r="E10072" s="0" t="n">
        <v>10.682894</v>
      </c>
      <c r="F10072" s="0" t="n">
        <v>498</v>
      </c>
      <c r="G10072" s="0" t="n">
        <v>95</v>
      </c>
      <c r="H10072" s="4"/>
    </row>
    <row r="10073" customFormat="false" ht="12.75" hidden="false" customHeight="false" outlineLevel="0" collapsed="false">
      <c r="A10073" s="0" t="n">
        <v>10070</v>
      </c>
      <c r="B10073" s="3" t="n">
        <v>39864</v>
      </c>
      <c r="C10073" s="4" t="n">
        <v>0.735706018518519</v>
      </c>
      <c r="D10073" s="0" t="n">
        <v>48.332565</v>
      </c>
      <c r="E10073" s="0" t="n">
        <v>10.68322</v>
      </c>
      <c r="F10073" s="0" t="n">
        <v>497</v>
      </c>
      <c r="G10073" s="0" t="n">
        <v>95</v>
      </c>
      <c r="H10073" s="4"/>
    </row>
    <row r="10074" customFormat="false" ht="12.75" hidden="false" customHeight="false" outlineLevel="0" collapsed="false">
      <c r="A10074" s="0" t="n">
        <v>10071</v>
      </c>
      <c r="B10074" s="3" t="n">
        <v>39864</v>
      </c>
      <c r="C10074" s="4" t="n">
        <v>0.735717592592593</v>
      </c>
      <c r="D10074" s="0" t="n">
        <v>48.332661</v>
      </c>
      <c r="E10074" s="0" t="n">
        <v>10.683547</v>
      </c>
      <c r="F10074" s="0" t="n">
        <v>497</v>
      </c>
      <c r="G10074" s="0" t="n">
        <v>95</v>
      </c>
      <c r="H10074" s="4"/>
    </row>
    <row r="10075" customFormat="false" ht="12.75" hidden="false" customHeight="false" outlineLevel="0" collapsed="false">
      <c r="A10075" s="0" t="n">
        <v>10072</v>
      </c>
      <c r="B10075" s="3" t="n">
        <v>39864</v>
      </c>
      <c r="C10075" s="4" t="n">
        <v>0.735729166666667</v>
      </c>
      <c r="D10075" s="0" t="n">
        <v>48.332756</v>
      </c>
      <c r="E10075" s="0" t="n">
        <v>10.683873</v>
      </c>
      <c r="F10075" s="0" t="n">
        <v>498</v>
      </c>
      <c r="G10075" s="0" t="n">
        <v>95</v>
      </c>
      <c r="H10075" s="4"/>
    </row>
    <row r="10076" customFormat="false" ht="12.75" hidden="false" customHeight="false" outlineLevel="0" collapsed="false">
      <c r="A10076" s="0" t="n">
        <v>10073</v>
      </c>
      <c r="B10076" s="3" t="n">
        <v>39864</v>
      </c>
      <c r="C10076" s="4" t="n">
        <v>0.735740740740741</v>
      </c>
      <c r="D10076" s="0" t="n">
        <v>48.332851</v>
      </c>
      <c r="E10076" s="0" t="n">
        <v>10.684201</v>
      </c>
      <c r="F10076" s="0" t="n">
        <v>498</v>
      </c>
      <c r="G10076" s="0" t="n">
        <v>95</v>
      </c>
      <c r="H10076" s="4"/>
    </row>
    <row r="10077" customFormat="false" ht="12.75" hidden="false" customHeight="false" outlineLevel="0" collapsed="false">
      <c r="A10077" s="0" t="n">
        <v>10074</v>
      </c>
      <c r="B10077" s="3" t="n">
        <v>39864</v>
      </c>
      <c r="C10077" s="4" t="n">
        <v>0.735752314814815</v>
      </c>
      <c r="D10077" s="0" t="n">
        <v>48.332947</v>
      </c>
      <c r="E10077" s="0" t="n">
        <v>10.684533</v>
      </c>
      <c r="F10077" s="0" t="n">
        <v>498</v>
      </c>
      <c r="G10077" s="0" t="n">
        <v>96</v>
      </c>
      <c r="H10077" s="4"/>
    </row>
    <row r="10078" customFormat="false" ht="12.75" hidden="false" customHeight="false" outlineLevel="0" collapsed="false">
      <c r="A10078" s="0" t="n">
        <v>10075</v>
      </c>
      <c r="B10078" s="3" t="n">
        <v>39864</v>
      </c>
      <c r="C10078" s="4" t="n">
        <v>0.735763888888889</v>
      </c>
      <c r="D10078" s="0" t="n">
        <v>48.333046</v>
      </c>
      <c r="E10078" s="0" t="n">
        <v>10.684865</v>
      </c>
      <c r="F10078" s="0" t="n">
        <v>498</v>
      </c>
      <c r="G10078" s="0" t="n">
        <v>96</v>
      </c>
      <c r="H10078" s="4"/>
    </row>
    <row r="10079" customFormat="false" ht="12.75" hidden="false" customHeight="false" outlineLevel="0" collapsed="false">
      <c r="A10079" s="0" t="n">
        <v>10076</v>
      </c>
      <c r="B10079" s="3" t="n">
        <v>39864</v>
      </c>
      <c r="C10079" s="4" t="n">
        <v>0.735775462962963</v>
      </c>
      <c r="D10079" s="0" t="n">
        <v>48.333145</v>
      </c>
      <c r="E10079" s="0" t="n">
        <v>10.685199</v>
      </c>
      <c r="F10079" s="0" t="n">
        <v>498</v>
      </c>
      <c r="G10079" s="0" t="n">
        <v>97</v>
      </c>
      <c r="H10079" s="4"/>
    </row>
    <row r="10080" customFormat="false" ht="12.75" hidden="false" customHeight="false" outlineLevel="0" collapsed="false">
      <c r="A10080" s="0" t="n">
        <v>10077</v>
      </c>
      <c r="B10080" s="3" t="n">
        <v>39864</v>
      </c>
      <c r="C10080" s="4" t="n">
        <v>0.735787037037037</v>
      </c>
      <c r="D10080" s="0" t="n">
        <v>48.333237</v>
      </c>
      <c r="E10080" s="0" t="n">
        <v>10.685535</v>
      </c>
      <c r="F10080" s="0" t="n">
        <v>498</v>
      </c>
      <c r="G10080" s="0" t="n">
        <v>97</v>
      </c>
      <c r="H10080" s="4"/>
    </row>
    <row r="10081" customFormat="false" ht="12.75" hidden="false" customHeight="false" outlineLevel="0" collapsed="false">
      <c r="A10081" s="0" t="n">
        <v>10078</v>
      </c>
      <c r="B10081" s="3" t="n">
        <v>39864</v>
      </c>
      <c r="C10081" s="4" t="n">
        <v>0.735798611111111</v>
      </c>
      <c r="D10081" s="0" t="n">
        <v>48.333336</v>
      </c>
      <c r="E10081" s="0" t="n">
        <v>10.68587</v>
      </c>
      <c r="F10081" s="0" t="n">
        <v>498</v>
      </c>
      <c r="G10081" s="0" t="n">
        <v>97</v>
      </c>
      <c r="H10081" s="4"/>
    </row>
    <row r="10082" customFormat="false" ht="12.75" hidden="false" customHeight="false" outlineLevel="0" collapsed="false">
      <c r="A10082" s="0" t="n">
        <v>10079</v>
      </c>
      <c r="B10082" s="3" t="n">
        <v>39864</v>
      </c>
      <c r="C10082" s="4" t="n">
        <v>0.735810185185185</v>
      </c>
      <c r="D10082" s="0" t="n">
        <v>48.333435</v>
      </c>
      <c r="E10082" s="0" t="n">
        <v>10.686205</v>
      </c>
      <c r="F10082" s="0" t="n">
        <v>499</v>
      </c>
      <c r="G10082" s="0" t="n">
        <v>97</v>
      </c>
      <c r="H10082" s="4"/>
    </row>
    <row r="10083" customFormat="false" ht="12.75" hidden="false" customHeight="false" outlineLevel="0" collapsed="false">
      <c r="A10083" s="0" t="n">
        <v>10080</v>
      </c>
      <c r="B10083" s="3" t="n">
        <v>39864</v>
      </c>
      <c r="C10083" s="4" t="n">
        <v>0.735821759259259</v>
      </c>
      <c r="D10083" s="0" t="n">
        <v>48.333527</v>
      </c>
      <c r="E10083" s="0" t="n">
        <v>10.686545</v>
      </c>
      <c r="F10083" s="0" t="n">
        <v>499</v>
      </c>
      <c r="G10083" s="0" t="n">
        <v>97</v>
      </c>
      <c r="H10083" s="4"/>
    </row>
    <row r="10084" customFormat="false" ht="12.75" hidden="false" customHeight="false" outlineLevel="0" collapsed="false">
      <c r="A10084" s="0" t="n">
        <v>10081</v>
      </c>
      <c r="B10084" s="3" t="n">
        <v>39864</v>
      </c>
      <c r="C10084" s="4" t="n">
        <v>0.735833333333333</v>
      </c>
      <c r="D10084" s="0" t="n">
        <v>48.333618</v>
      </c>
      <c r="E10084" s="0" t="n">
        <v>10.686885</v>
      </c>
      <c r="F10084" s="0" t="n">
        <v>499</v>
      </c>
      <c r="G10084" s="0" t="n">
        <v>98</v>
      </c>
      <c r="H10084" s="4"/>
    </row>
    <row r="10085" customFormat="false" ht="12.75" hidden="false" customHeight="false" outlineLevel="0" collapsed="false">
      <c r="A10085" s="0" t="n">
        <v>10082</v>
      </c>
      <c r="B10085" s="3" t="n">
        <v>39864</v>
      </c>
      <c r="C10085" s="4" t="n">
        <v>0.735844907407407</v>
      </c>
      <c r="D10085" s="0" t="n">
        <v>48.333714</v>
      </c>
      <c r="E10085" s="0" t="n">
        <v>10.687228</v>
      </c>
      <c r="F10085" s="0" t="n">
        <v>500</v>
      </c>
      <c r="G10085" s="0" t="n">
        <v>98</v>
      </c>
      <c r="H10085" s="4"/>
    </row>
    <row r="10086" customFormat="false" ht="12.75" hidden="false" customHeight="false" outlineLevel="0" collapsed="false">
      <c r="A10086" s="0" t="n">
        <v>10083</v>
      </c>
      <c r="B10086" s="3" t="n">
        <v>39864</v>
      </c>
      <c r="C10086" s="4" t="n">
        <v>0.735856481481481</v>
      </c>
      <c r="D10086" s="0" t="n">
        <v>48.333805</v>
      </c>
      <c r="E10086" s="0" t="n">
        <v>10.687572</v>
      </c>
      <c r="F10086" s="0" t="n">
        <v>500</v>
      </c>
      <c r="G10086" s="0" t="n">
        <v>98</v>
      </c>
      <c r="H10086" s="4"/>
    </row>
    <row r="10087" customFormat="false" ht="12.75" hidden="false" customHeight="false" outlineLevel="0" collapsed="false">
      <c r="A10087" s="0" t="n">
        <v>10084</v>
      </c>
      <c r="B10087" s="3" t="n">
        <v>39864</v>
      </c>
      <c r="C10087" s="4" t="n">
        <v>0.735868055555556</v>
      </c>
      <c r="D10087" s="0" t="n">
        <v>48.333897</v>
      </c>
      <c r="E10087" s="0" t="n">
        <v>10.68792</v>
      </c>
      <c r="F10087" s="0" t="n">
        <v>501</v>
      </c>
      <c r="G10087" s="0" t="n">
        <v>97</v>
      </c>
      <c r="H10087" s="4"/>
    </row>
    <row r="10088" customFormat="false" ht="12.75" hidden="false" customHeight="false" outlineLevel="0" collapsed="false">
      <c r="A10088" s="0" t="n">
        <v>10085</v>
      </c>
      <c r="B10088" s="3" t="n">
        <v>39864</v>
      </c>
      <c r="C10088" s="4" t="n">
        <v>0.73587962962963</v>
      </c>
      <c r="D10088" s="0" t="n">
        <v>48.333981</v>
      </c>
      <c r="E10088" s="0" t="n">
        <v>10.68826</v>
      </c>
      <c r="F10088" s="0" t="n">
        <v>500</v>
      </c>
      <c r="G10088" s="0" t="n">
        <v>96</v>
      </c>
      <c r="H10088" s="4"/>
    </row>
    <row r="10089" customFormat="false" ht="12.75" hidden="false" customHeight="false" outlineLevel="0" collapsed="false">
      <c r="A10089" s="0" t="n">
        <v>10086</v>
      </c>
      <c r="B10089" s="3" t="n">
        <v>39864</v>
      </c>
      <c r="C10089" s="4" t="n">
        <v>0.735891203703704</v>
      </c>
      <c r="D10089" s="0" t="n">
        <v>48.334057</v>
      </c>
      <c r="E10089" s="0" t="n">
        <v>10.6886</v>
      </c>
      <c r="F10089" s="0" t="n">
        <v>500</v>
      </c>
      <c r="G10089" s="0" t="n">
        <v>97</v>
      </c>
      <c r="H10089" s="4"/>
    </row>
    <row r="10090" customFormat="false" ht="12.75" hidden="false" customHeight="false" outlineLevel="0" collapsed="false">
      <c r="A10090" s="0" t="n">
        <v>10087</v>
      </c>
      <c r="B10090" s="3" t="n">
        <v>39864</v>
      </c>
      <c r="C10090" s="4" t="n">
        <v>0.735902777777778</v>
      </c>
      <c r="D10090" s="0" t="n">
        <v>48.334141</v>
      </c>
      <c r="E10090" s="0" t="n">
        <v>10.688935</v>
      </c>
      <c r="F10090" s="0" t="n">
        <v>500</v>
      </c>
      <c r="G10090" s="0" t="n">
        <v>96</v>
      </c>
      <c r="H10090" s="4"/>
    </row>
    <row r="10091" customFormat="false" ht="12.75" hidden="false" customHeight="false" outlineLevel="0" collapsed="false">
      <c r="A10091" s="0" t="n">
        <v>10088</v>
      </c>
      <c r="B10091" s="3" t="n">
        <v>39864</v>
      </c>
      <c r="C10091" s="4" t="n">
        <v>0.735914351851852</v>
      </c>
      <c r="D10091" s="0" t="n">
        <v>48.334213</v>
      </c>
      <c r="E10091" s="0" t="n">
        <v>10.689283</v>
      </c>
      <c r="F10091" s="0" t="n">
        <v>500</v>
      </c>
      <c r="G10091" s="0" t="n">
        <v>96</v>
      </c>
      <c r="H10091" s="4"/>
    </row>
    <row r="10092" customFormat="false" ht="12.75" hidden="false" customHeight="false" outlineLevel="0" collapsed="false">
      <c r="A10092" s="0" t="n">
        <v>10089</v>
      </c>
      <c r="B10092" s="3" t="n">
        <v>39864</v>
      </c>
      <c r="C10092" s="4" t="n">
        <v>0.735925925925926</v>
      </c>
      <c r="D10092" s="0" t="n">
        <v>48.334282</v>
      </c>
      <c r="E10092" s="0" t="n">
        <v>10.689633</v>
      </c>
      <c r="F10092" s="0" t="n">
        <v>501</v>
      </c>
      <c r="G10092" s="0" t="n">
        <v>95</v>
      </c>
      <c r="H10092" s="4"/>
    </row>
    <row r="10093" customFormat="false" ht="12.75" hidden="false" customHeight="false" outlineLevel="0" collapsed="false">
      <c r="A10093" s="0" t="n">
        <v>10090</v>
      </c>
      <c r="B10093" s="3" t="n">
        <v>39864</v>
      </c>
      <c r="C10093" s="4" t="n">
        <v>0.7359375</v>
      </c>
      <c r="D10093" s="0" t="n">
        <v>48.334343</v>
      </c>
      <c r="E10093" s="0" t="n">
        <v>10.689993</v>
      </c>
      <c r="F10093" s="0" t="n">
        <v>502</v>
      </c>
      <c r="G10093" s="0" t="n">
        <v>96</v>
      </c>
      <c r="H10093" s="4"/>
    </row>
    <row r="10094" customFormat="false" ht="12.75" hidden="false" customHeight="false" outlineLevel="0" collapsed="false">
      <c r="A10094" s="0" t="n">
        <v>10091</v>
      </c>
      <c r="B10094" s="3" t="n">
        <v>39864</v>
      </c>
      <c r="C10094" s="4" t="n">
        <v>0.735949074074074</v>
      </c>
      <c r="D10094" s="0" t="n">
        <v>48.3344</v>
      </c>
      <c r="E10094" s="0" t="n">
        <v>10.690356</v>
      </c>
      <c r="F10094" s="0" t="n">
        <v>503</v>
      </c>
      <c r="G10094" s="0" t="n">
        <v>96</v>
      </c>
      <c r="H10094" s="4"/>
    </row>
    <row r="10095" customFormat="false" ht="12.75" hidden="false" customHeight="false" outlineLevel="0" collapsed="false">
      <c r="A10095" s="0" t="n">
        <v>10092</v>
      </c>
      <c r="B10095" s="3" t="n">
        <v>39864</v>
      </c>
      <c r="C10095" s="4" t="n">
        <v>0.735960648148148</v>
      </c>
      <c r="D10095" s="0" t="n">
        <v>48.33445</v>
      </c>
      <c r="E10095" s="0" t="n">
        <v>10.690717</v>
      </c>
      <c r="F10095" s="0" t="n">
        <v>503</v>
      </c>
      <c r="G10095" s="0" t="n">
        <v>96</v>
      </c>
      <c r="H10095" s="4"/>
    </row>
    <row r="10096" customFormat="false" ht="12.75" hidden="false" customHeight="false" outlineLevel="0" collapsed="false">
      <c r="A10096" s="0" t="n">
        <v>10093</v>
      </c>
      <c r="B10096" s="3" t="n">
        <v>39864</v>
      </c>
      <c r="C10096" s="4" t="n">
        <v>0.735972222222222</v>
      </c>
      <c r="D10096" s="0" t="n">
        <v>48.334496</v>
      </c>
      <c r="E10096" s="0" t="n">
        <v>10.691065</v>
      </c>
      <c r="F10096" s="0" t="n">
        <v>502</v>
      </c>
      <c r="G10096" s="0" t="n">
        <v>95</v>
      </c>
      <c r="H10096" s="4"/>
    </row>
    <row r="10097" customFormat="false" ht="12.75" hidden="false" customHeight="false" outlineLevel="0" collapsed="false">
      <c r="A10097" s="0" t="n">
        <v>10094</v>
      </c>
      <c r="B10097" s="3" t="n">
        <v>39864</v>
      </c>
      <c r="C10097" s="4" t="n">
        <v>0.735983796296296</v>
      </c>
      <c r="D10097" s="0" t="n">
        <v>48.334545</v>
      </c>
      <c r="E10097" s="0" t="n">
        <v>10.69141</v>
      </c>
      <c r="F10097" s="0" t="n">
        <v>502</v>
      </c>
      <c r="G10097" s="0" t="n">
        <v>96</v>
      </c>
      <c r="H10097" s="4"/>
    </row>
    <row r="10098" customFormat="false" ht="12.75" hidden="false" customHeight="false" outlineLevel="0" collapsed="false">
      <c r="A10098" s="0" t="n">
        <v>10095</v>
      </c>
      <c r="B10098" s="3" t="n">
        <v>39864</v>
      </c>
      <c r="C10098" s="4" t="n">
        <v>0.73599537037037</v>
      </c>
      <c r="D10098" s="0" t="n">
        <v>48.334587</v>
      </c>
      <c r="E10098" s="0" t="n">
        <v>10.691769</v>
      </c>
      <c r="F10098" s="0" t="n">
        <v>502</v>
      </c>
      <c r="G10098" s="0" t="n">
        <v>97</v>
      </c>
      <c r="H10098" s="4"/>
    </row>
    <row r="10099" customFormat="false" ht="12.75" hidden="false" customHeight="false" outlineLevel="0" collapsed="false">
      <c r="A10099" s="0" t="n">
        <v>10096</v>
      </c>
      <c r="B10099" s="3" t="n">
        <v>39864</v>
      </c>
      <c r="C10099" s="4" t="n">
        <v>0.736006944444444</v>
      </c>
      <c r="D10099" s="0" t="n">
        <v>48.334629</v>
      </c>
      <c r="E10099" s="0" t="n">
        <v>10.692135</v>
      </c>
      <c r="F10099" s="0" t="n">
        <v>502</v>
      </c>
      <c r="G10099" s="0" t="n">
        <v>99</v>
      </c>
      <c r="H10099" s="4"/>
    </row>
    <row r="10100" customFormat="false" ht="12.75" hidden="false" customHeight="false" outlineLevel="0" collapsed="false">
      <c r="A10100" s="0" t="n">
        <v>10097</v>
      </c>
      <c r="B10100" s="3" t="n">
        <v>39864</v>
      </c>
      <c r="C10100" s="4" t="n">
        <v>0.736018518518519</v>
      </c>
      <c r="D10100" s="0" t="n">
        <v>48.334667</v>
      </c>
      <c r="E10100" s="0" t="n">
        <v>10.692512</v>
      </c>
      <c r="F10100" s="0" t="n">
        <v>502</v>
      </c>
      <c r="G10100" s="0" t="n">
        <v>101</v>
      </c>
      <c r="H10100" s="4"/>
    </row>
    <row r="10101" customFormat="false" ht="12.75" hidden="false" customHeight="false" outlineLevel="0" collapsed="false">
      <c r="A10101" s="0" t="n">
        <v>10098</v>
      </c>
      <c r="B10101" s="3" t="n">
        <v>39864</v>
      </c>
      <c r="C10101" s="4" t="n">
        <v>0.736030092592593</v>
      </c>
      <c r="D10101" s="0" t="n">
        <v>48.334698</v>
      </c>
      <c r="E10101" s="0" t="n">
        <v>10.692899</v>
      </c>
      <c r="F10101" s="0" t="n">
        <v>502</v>
      </c>
      <c r="G10101" s="0" t="n">
        <v>102</v>
      </c>
      <c r="H10101" s="4"/>
    </row>
    <row r="10102" customFormat="false" ht="12.75" hidden="false" customHeight="false" outlineLevel="0" collapsed="false">
      <c r="A10102" s="0" t="n">
        <v>10099</v>
      </c>
      <c r="B10102" s="3" t="n">
        <v>39864</v>
      </c>
      <c r="C10102" s="4" t="n">
        <v>0.736041666666667</v>
      </c>
      <c r="D10102" s="0" t="n">
        <v>48.334721</v>
      </c>
      <c r="E10102" s="0" t="n">
        <v>10.693289</v>
      </c>
      <c r="F10102" s="0" t="n">
        <v>502</v>
      </c>
      <c r="G10102" s="0" t="n">
        <v>104</v>
      </c>
      <c r="H10102" s="4"/>
    </row>
    <row r="10103" customFormat="false" ht="12.75" hidden="false" customHeight="false" outlineLevel="0" collapsed="false">
      <c r="A10103" s="0" t="n">
        <v>10100</v>
      </c>
      <c r="B10103" s="3" t="n">
        <v>39864</v>
      </c>
      <c r="C10103" s="4" t="n">
        <v>0.736053240740741</v>
      </c>
      <c r="D10103" s="0" t="n">
        <v>48.334743</v>
      </c>
      <c r="E10103" s="0" t="n">
        <v>10.693685</v>
      </c>
      <c r="F10103" s="0" t="n">
        <v>502</v>
      </c>
      <c r="G10103" s="0" t="n">
        <v>105</v>
      </c>
      <c r="H10103" s="4"/>
    </row>
    <row r="10104" customFormat="false" ht="12.75" hidden="false" customHeight="false" outlineLevel="0" collapsed="false">
      <c r="A10104" s="0" t="n">
        <v>10101</v>
      </c>
      <c r="B10104" s="3" t="n">
        <v>39864</v>
      </c>
      <c r="C10104" s="4" t="n">
        <v>0.736064814814815</v>
      </c>
      <c r="D10104" s="0" t="n">
        <v>48.334763</v>
      </c>
      <c r="E10104" s="0" t="n">
        <v>10.694087</v>
      </c>
      <c r="F10104" s="0" t="n">
        <v>502</v>
      </c>
      <c r="G10104" s="0" t="n">
        <v>107</v>
      </c>
      <c r="H10104" s="4"/>
    </row>
    <row r="10105" customFormat="false" ht="12.75" hidden="false" customHeight="false" outlineLevel="0" collapsed="false">
      <c r="A10105" s="0" t="n">
        <v>10102</v>
      </c>
      <c r="B10105" s="3" t="n">
        <v>39864</v>
      </c>
      <c r="C10105" s="4" t="n">
        <v>0.736076388888889</v>
      </c>
      <c r="D10105" s="0" t="n">
        <v>48.334785</v>
      </c>
      <c r="E10105" s="0" t="n">
        <v>10.694491</v>
      </c>
      <c r="F10105" s="0" t="n">
        <v>503</v>
      </c>
      <c r="G10105" s="0" t="n">
        <v>108</v>
      </c>
      <c r="H10105" s="4"/>
    </row>
    <row r="10106" customFormat="false" ht="12.75" hidden="false" customHeight="false" outlineLevel="0" collapsed="false">
      <c r="A10106" s="0" t="n">
        <v>10103</v>
      </c>
      <c r="B10106" s="3" t="n">
        <v>39864</v>
      </c>
      <c r="C10106" s="4" t="n">
        <v>0.736087962962963</v>
      </c>
      <c r="D10106" s="0" t="n">
        <v>48.334805</v>
      </c>
      <c r="E10106" s="0" t="n">
        <v>10.694901</v>
      </c>
      <c r="F10106" s="0" t="n">
        <v>503</v>
      </c>
      <c r="G10106" s="0" t="n">
        <v>109</v>
      </c>
      <c r="H10106" s="4"/>
    </row>
    <row r="10107" customFormat="false" ht="12.75" hidden="false" customHeight="false" outlineLevel="0" collapsed="false">
      <c r="A10107" s="0" t="n">
        <v>10104</v>
      </c>
      <c r="B10107" s="3" t="n">
        <v>39864</v>
      </c>
      <c r="C10107" s="4" t="n">
        <v>0.736099537037037</v>
      </c>
      <c r="D10107" s="0" t="n">
        <v>48.334812</v>
      </c>
      <c r="E10107" s="0" t="n">
        <v>10.695315</v>
      </c>
      <c r="F10107" s="0" t="n">
        <v>504</v>
      </c>
      <c r="G10107" s="0" t="n">
        <v>110</v>
      </c>
      <c r="H10107" s="4"/>
    </row>
    <row r="10108" customFormat="false" ht="12.75" hidden="false" customHeight="false" outlineLevel="0" collapsed="false">
      <c r="A10108" s="0" t="n">
        <v>10105</v>
      </c>
      <c r="B10108" s="3" t="n">
        <v>39864</v>
      </c>
      <c r="C10108" s="4" t="n">
        <v>0.736111111111111</v>
      </c>
      <c r="D10108" s="0" t="n">
        <v>48.334812</v>
      </c>
      <c r="E10108" s="0" t="n">
        <v>10.695735</v>
      </c>
      <c r="F10108" s="0" t="n">
        <v>504</v>
      </c>
      <c r="G10108" s="0" t="n">
        <v>111</v>
      </c>
      <c r="H10108" s="4"/>
    </row>
    <row r="10109" customFormat="false" ht="12.75" hidden="false" customHeight="false" outlineLevel="0" collapsed="false">
      <c r="A10109" s="0" t="n">
        <v>10106</v>
      </c>
      <c r="B10109" s="3" t="n">
        <v>39864</v>
      </c>
      <c r="C10109" s="4" t="n">
        <v>0.736122685185185</v>
      </c>
      <c r="D10109" s="0" t="n">
        <v>48.334812</v>
      </c>
      <c r="E10109" s="0" t="n">
        <v>10.69616</v>
      </c>
      <c r="F10109" s="0" t="n">
        <v>505</v>
      </c>
      <c r="G10109" s="0" t="n">
        <v>112</v>
      </c>
      <c r="H10109" s="4"/>
    </row>
    <row r="10110" customFormat="false" ht="12.75" hidden="false" customHeight="false" outlineLevel="0" collapsed="false">
      <c r="A10110" s="0" t="n">
        <v>10107</v>
      </c>
      <c r="B10110" s="3" t="n">
        <v>39864</v>
      </c>
      <c r="C10110" s="4" t="n">
        <v>0.736134259259259</v>
      </c>
      <c r="D10110" s="0" t="n">
        <v>48.334801</v>
      </c>
      <c r="E10110" s="0" t="n">
        <v>10.696585</v>
      </c>
      <c r="F10110" s="0" t="n">
        <v>505</v>
      </c>
      <c r="G10110" s="0" t="n">
        <v>113</v>
      </c>
      <c r="H10110" s="4"/>
    </row>
    <row r="10111" customFormat="false" ht="12.75" hidden="false" customHeight="false" outlineLevel="0" collapsed="false">
      <c r="A10111" s="0" t="n">
        <v>10108</v>
      </c>
      <c r="B10111" s="3" t="n">
        <v>39864</v>
      </c>
      <c r="C10111" s="4" t="n">
        <v>0.736145833333333</v>
      </c>
      <c r="D10111" s="0" t="n">
        <v>48.334789</v>
      </c>
      <c r="E10111" s="0" t="n">
        <v>10.697015</v>
      </c>
      <c r="F10111" s="0" t="n">
        <v>505</v>
      </c>
      <c r="G10111" s="0" t="n">
        <v>114</v>
      </c>
      <c r="H10111" s="4"/>
    </row>
    <row r="10112" customFormat="false" ht="12.75" hidden="false" customHeight="false" outlineLevel="0" collapsed="false">
      <c r="A10112" s="0" t="n">
        <v>10109</v>
      </c>
      <c r="B10112" s="3" t="n">
        <v>39864</v>
      </c>
      <c r="C10112" s="4" t="n">
        <v>0.736157407407407</v>
      </c>
      <c r="D10112" s="0" t="n">
        <v>48.334778</v>
      </c>
      <c r="E10112" s="0" t="n">
        <v>10.69745</v>
      </c>
      <c r="F10112" s="0" t="n">
        <v>506</v>
      </c>
      <c r="G10112" s="0" t="n">
        <v>116</v>
      </c>
      <c r="H10112" s="4"/>
    </row>
    <row r="10113" customFormat="false" ht="12.75" hidden="false" customHeight="false" outlineLevel="0" collapsed="false">
      <c r="A10113" s="0" t="n">
        <v>10110</v>
      </c>
      <c r="B10113" s="3" t="n">
        <v>39864</v>
      </c>
      <c r="C10113" s="4" t="n">
        <v>0.736168981481481</v>
      </c>
      <c r="D10113" s="0" t="n">
        <v>48.334759</v>
      </c>
      <c r="E10113" s="0" t="n">
        <v>10.697886</v>
      </c>
      <c r="F10113" s="0" t="n">
        <v>506</v>
      </c>
      <c r="G10113" s="0" t="n">
        <v>116</v>
      </c>
      <c r="H10113" s="4"/>
    </row>
    <row r="10114" customFormat="false" ht="12.75" hidden="false" customHeight="false" outlineLevel="0" collapsed="false">
      <c r="A10114" s="0" t="n">
        <v>10111</v>
      </c>
      <c r="B10114" s="3" t="n">
        <v>39864</v>
      </c>
      <c r="C10114" s="4" t="n">
        <v>0.736180555555556</v>
      </c>
      <c r="D10114" s="0" t="n">
        <v>48.334743</v>
      </c>
      <c r="E10114" s="0" t="n">
        <v>10.698328</v>
      </c>
      <c r="F10114" s="0" t="n">
        <v>506</v>
      </c>
      <c r="G10114" s="0" t="n">
        <v>117</v>
      </c>
      <c r="H10114" s="4"/>
    </row>
    <row r="10115" customFormat="false" ht="12.75" hidden="false" customHeight="false" outlineLevel="0" collapsed="false">
      <c r="A10115" s="0" t="n">
        <v>10112</v>
      </c>
      <c r="B10115" s="3" t="n">
        <v>39864</v>
      </c>
      <c r="C10115" s="4" t="n">
        <v>0.73619212962963</v>
      </c>
      <c r="D10115" s="0" t="n">
        <v>48.334721</v>
      </c>
      <c r="E10115" s="0" t="n">
        <v>10.698773</v>
      </c>
      <c r="F10115" s="0" t="n">
        <v>507</v>
      </c>
      <c r="G10115" s="0" t="n">
        <v>119</v>
      </c>
      <c r="H10115" s="4"/>
    </row>
    <row r="10116" customFormat="false" ht="12.75" hidden="false" customHeight="false" outlineLevel="0" collapsed="false">
      <c r="A10116" s="0" t="n">
        <v>10113</v>
      </c>
      <c r="B10116" s="3" t="n">
        <v>39864</v>
      </c>
      <c r="C10116" s="4" t="n">
        <v>0.736203703703704</v>
      </c>
      <c r="D10116" s="0" t="n">
        <v>48.334702</v>
      </c>
      <c r="E10116" s="0" t="n">
        <v>10.699222</v>
      </c>
      <c r="F10116" s="0" t="n">
        <v>508</v>
      </c>
      <c r="G10116" s="0" t="n">
        <v>120</v>
      </c>
      <c r="H10116" s="4"/>
    </row>
    <row r="10117" customFormat="false" ht="12.75" hidden="false" customHeight="false" outlineLevel="0" collapsed="false">
      <c r="A10117" s="0" t="n">
        <v>10114</v>
      </c>
      <c r="B10117" s="3" t="n">
        <v>39864</v>
      </c>
      <c r="C10117" s="4" t="n">
        <v>0.736215277777778</v>
      </c>
      <c r="D10117" s="0" t="n">
        <v>48.334675</v>
      </c>
      <c r="E10117" s="0" t="n">
        <v>10.699672</v>
      </c>
      <c r="F10117" s="0" t="n">
        <v>508</v>
      </c>
      <c r="G10117" s="0" t="n">
        <v>121</v>
      </c>
      <c r="H10117" s="4"/>
    </row>
    <row r="10118" customFormat="false" ht="12.75" hidden="false" customHeight="false" outlineLevel="0" collapsed="false">
      <c r="A10118" s="0" t="n">
        <v>10115</v>
      </c>
      <c r="B10118" s="3" t="n">
        <v>39864</v>
      </c>
      <c r="C10118" s="4" t="n">
        <v>0.736226851851852</v>
      </c>
      <c r="D10118" s="0" t="n">
        <v>48.334652</v>
      </c>
      <c r="E10118" s="0" t="n">
        <v>10.700127</v>
      </c>
      <c r="F10118" s="0" t="n">
        <v>509</v>
      </c>
      <c r="G10118" s="0" t="n">
        <v>122</v>
      </c>
      <c r="H10118" s="4"/>
    </row>
    <row r="10119" customFormat="false" ht="12.75" hidden="false" customHeight="false" outlineLevel="0" collapsed="false">
      <c r="A10119" s="0" t="n">
        <v>10116</v>
      </c>
      <c r="B10119" s="3" t="n">
        <v>39864</v>
      </c>
      <c r="C10119" s="4" t="n">
        <v>0.736238425925926</v>
      </c>
      <c r="D10119" s="0" t="n">
        <v>48.334629</v>
      </c>
      <c r="E10119" s="0" t="n">
        <v>10.700586</v>
      </c>
      <c r="F10119" s="0" t="n">
        <v>510</v>
      </c>
      <c r="G10119" s="0" t="n">
        <v>124</v>
      </c>
      <c r="H10119" s="4"/>
    </row>
    <row r="10120" customFormat="false" ht="12.75" hidden="false" customHeight="false" outlineLevel="0" collapsed="false">
      <c r="A10120" s="0" t="n">
        <v>10117</v>
      </c>
      <c r="B10120" s="3" t="n">
        <v>39864</v>
      </c>
      <c r="C10120" s="4" t="n">
        <v>0.73625</v>
      </c>
      <c r="D10120" s="0" t="n">
        <v>48.334614</v>
      </c>
      <c r="E10120" s="0" t="n">
        <v>10.70106</v>
      </c>
      <c r="F10120" s="0" t="n">
        <v>510</v>
      </c>
      <c r="G10120" s="0" t="n">
        <v>125</v>
      </c>
      <c r="H10120" s="4"/>
    </row>
    <row r="10121" customFormat="false" ht="12.75" hidden="false" customHeight="false" outlineLevel="0" collapsed="false">
      <c r="A10121" s="0" t="n">
        <v>10118</v>
      </c>
      <c r="B10121" s="3" t="n">
        <v>39864</v>
      </c>
      <c r="C10121" s="4" t="n">
        <v>0.736261574074074</v>
      </c>
      <c r="D10121" s="0" t="n">
        <v>48.334599</v>
      </c>
      <c r="E10121" s="0" t="n">
        <v>10.701537</v>
      </c>
      <c r="F10121" s="0" t="n">
        <v>510</v>
      </c>
      <c r="G10121" s="0" t="n">
        <v>126</v>
      </c>
      <c r="H10121" s="4"/>
    </row>
    <row r="10122" customFormat="false" ht="12.75" hidden="false" customHeight="false" outlineLevel="0" collapsed="false">
      <c r="A10122" s="0" t="n">
        <v>10119</v>
      </c>
      <c r="B10122" s="3" t="n">
        <v>39864</v>
      </c>
      <c r="C10122" s="4" t="n">
        <v>0.736273148148148</v>
      </c>
      <c r="D10122" s="0" t="n">
        <v>48.334579</v>
      </c>
      <c r="E10122" s="0" t="n">
        <v>10.702013</v>
      </c>
      <c r="F10122" s="0" t="n">
        <v>511</v>
      </c>
      <c r="G10122" s="0" t="n">
        <v>127</v>
      </c>
      <c r="H10122" s="4"/>
    </row>
    <row r="10123" customFormat="false" ht="12.75" hidden="false" customHeight="false" outlineLevel="0" collapsed="false">
      <c r="A10123" s="0" t="n">
        <v>10120</v>
      </c>
      <c r="B10123" s="3" t="n">
        <v>39864</v>
      </c>
      <c r="C10123" s="4" t="n">
        <v>0.736284722222222</v>
      </c>
      <c r="D10123" s="0" t="n">
        <v>48.33456</v>
      </c>
      <c r="E10123" s="0" t="n">
        <v>10.702498</v>
      </c>
      <c r="F10123" s="0" t="n">
        <v>511</v>
      </c>
      <c r="G10123" s="0" t="n">
        <v>128</v>
      </c>
      <c r="H10123" s="4"/>
    </row>
    <row r="10124" customFormat="false" ht="12.75" hidden="false" customHeight="false" outlineLevel="0" collapsed="false">
      <c r="A10124" s="0" t="n">
        <v>10121</v>
      </c>
      <c r="B10124" s="3" t="n">
        <v>39864</v>
      </c>
      <c r="C10124" s="4" t="n">
        <v>0.736296296296296</v>
      </c>
      <c r="D10124" s="0" t="n">
        <v>48.334541</v>
      </c>
      <c r="E10124" s="0" t="n">
        <v>10.702989</v>
      </c>
      <c r="F10124" s="0" t="n">
        <v>511</v>
      </c>
      <c r="G10124" s="0" t="n">
        <v>130</v>
      </c>
      <c r="H10124" s="4"/>
    </row>
    <row r="10125" customFormat="false" ht="12.75" hidden="false" customHeight="false" outlineLevel="0" collapsed="false">
      <c r="A10125" s="0" t="n">
        <v>10122</v>
      </c>
      <c r="B10125" s="3" t="n">
        <v>39864</v>
      </c>
      <c r="C10125" s="4" t="n">
        <v>0.73630787037037</v>
      </c>
      <c r="D10125" s="0" t="n">
        <v>48.334518</v>
      </c>
      <c r="E10125" s="0" t="n">
        <v>10.703475</v>
      </c>
      <c r="F10125" s="0" t="n">
        <v>511</v>
      </c>
      <c r="G10125" s="0" t="n">
        <v>131</v>
      </c>
      <c r="H10125" s="4"/>
    </row>
    <row r="10126" customFormat="false" ht="12.75" hidden="false" customHeight="false" outlineLevel="0" collapsed="false">
      <c r="A10126" s="0" t="n">
        <v>10123</v>
      </c>
      <c r="B10126" s="3" t="n">
        <v>39864</v>
      </c>
      <c r="C10126" s="4" t="n">
        <v>0.736319444444444</v>
      </c>
      <c r="D10126" s="0" t="n">
        <v>48.334499</v>
      </c>
      <c r="E10126" s="0" t="n">
        <v>10.703972</v>
      </c>
      <c r="F10126" s="0" t="n">
        <v>511</v>
      </c>
      <c r="G10126" s="0" t="n">
        <v>132</v>
      </c>
      <c r="H10126" s="4"/>
    </row>
    <row r="10127" customFormat="false" ht="12.75" hidden="false" customHeight="false" outlineLevel="0" collapsed="false">
      <c r="A10127" s="0" t="n">
        <v>10124</v>
      </c>
      <c r="B10127" s="3" t="n">
        <v>39864</v>
      </c>
      <c r="C10127" s="4" t="n">
        <v>0.736331018518519</v>
      </c>
      <c r="D10127" s="0" t="n">
        <v>48.334476</v>
      </c>
      <c r="E10127" s="0" t="n">
        <v>10.704475</v>
      </c>
      <c r="F10127" s="0" t="n">
        <v>511</v>
      </c>
      <c r="G10127" s="0" t="n">
        <v>133</v>
      </c>
      <c r="H10127" s="4"/>
    </row>
    <row r="10128" customFormat="false" ht="12.75" hidden="false" customHeight="false" outlineLevel="0" collapsed="false">
      <c r="A10128" s="0" t="n">
        <v>10125</v>
      </c>
      <c r="B10128" s="3" t="n">
        <v>39864</v>
      </c>
      <c r="C10128" s="4" t="n">
        <v>0.736342592592593</v>
      </c>
      <c r="D10128" s="0" t="n">
        <v>48.334457</v>
      </c>
      <c r="E10128" s="0" t="n">
        <v>10.704982</v>
      </c>
      <c r="F10128" s="0" t="n">
        <v>510</v>
      </c>
      <c r="G10128" s="0" t="n">
        <v>135</v>
      </c>
      <c r="H10128" s="4"/>
    </row>
    <row r="10129" customFormat="false" ht="12.75" hidden="false" customHeight="false" outlineLevel="0" collapsed="false">
      <c r="A10129" s="0" t="n">
        <v>10126</v>
      </c>
      <c r="B10129" s="3" t="n">
        <v>39864</v>
      </c>
      <c r="C10129" s="4" t="n">
        <v>0.736354166666667</v>
      </c>
      <c r="D10129" s="0" t="n">
        <v>48.334438</v>
      </c>
      <c r="E10129" s="0" t="n">
        <v>10.705499</v>
      </c>
      <c r="F10129" s="0" t="n">
        <v>510</v>
      </c>
      <c r="G10129" s="0" t="n">
        <v>136</v>
      </c>
      <c r="H10129" s="4"/>
    </row>
    <row r="10130" customFormat="false" ht="12.75" hidden="false" customHeight="false" outlineLevel="0" collapsed="false">
      <c r="A10130" s="0" t="n">
        <v>10127</v>
      </c>
      <c r="B10130" s="3" t="n">
        <v>39864</v>
      </c>
      <c r="C10130" s="4" t="n">
        <v>0.736365740740741</v>
      </c>
      <c r="D10130" s="0" t="n">
        <v>48.334419</v>
      </c>
      <c r="E10130" s="0" t="n">
        <v>10.706014</v>
      </c>
      <c r="F10130" s="0" t="n">
        <v>509</v>
      </c>
      <c r="G10130" s="0" t="n">
        <v>137</v>
      </c>
      <c r="H10130" s="4"/>
    </row>
    <row r="10131" customFormat="false" ht="12.75" hidden="false" customHeight="false" outlineLevel="0" collapsed="false">
      <c r="A10131" s="0" t="n">
        <v>10128</v>
      </c>
      <c r="B10131" s="3" t="n">
        <v>39864</v>
      </c>
      <c r="C10131" s="4" t="n">
        <v>0.736377314814815</v>
      </c>
      <c r="D10131" s="0" t="n">
        <v>48.3344</v>
      </c>
      <c r="E10131" s="0" t="n">
        <v>10.706533</v>
      </c>
      <c r="F10131" s="0" t="n">
        <v>509</v>
      </c>
      <c r="G10131" s="0" t="n">
        <v>138</v>
      </c>
      <c r="H10131" s="4"/>
    </row>
    <row r="10132" customFormat="false" ht="12.75" hidden="false" customHeight="false" outlineLevel="0" collapsed="false">
      <c r="A10132" s="0" t="n">
        <v>10129</v>
      </c>
      <c r="B10132" s="3" t="n">
        <v>39864</v>
      </c>
      <c r="C10132" s="4" t="n">
        <v>0.736388888888889</v>
      </c>
      <c r="D10132" s="0" t="n">
        <v>48.334373</v>
      </c>
      <c r="E10132" s="0" t="n">
        <v>10.707057</v>
      </c>
      <c r="F10132" s="0" t="n">
        <v>509</v>
      </c>
      <c r="G10132" s="0" t="n">
        <v>139</v>
      </c>
      <c r="H10132" s="4"/>
    </row>
    <row r="10133" customFormat="false" ht="12.75" hidden="false" customHeight="false" outlineLevel="0" collapsed="false">
      <c r="A10133" s="0" t="n">
        <v>10130</v>
      </c>
      <c r="B10133" s="3" t="n">
        <v>39864</v>
      </c>
      <c r="C10133" s="4" t="n">
        <v>0.736400462962963</v>
      </c>
      <c r="D10133" s="0" t="n">
        <v>48.334354</v>
      </c>
      <c r="E10133" s="0" t="n">
        <v>10.707586</v>
      </c>
      <c r="F10133" s="0" t="n">
        <v>508</v>
      </c>
      <c r="G10133" s="0" t="n">
        <v>141</v>
      </c>
      <c r="H10133" s="4"/>
    </row>
    <row r="10134" customFormat="false" ht="12.75" hidden="false" customHeight="false" outlineLevel="0" collapsed="false">
      <c r="A10134" s="0" t="n">
        <v>10131</v>
      </c>
      <c r="B10134" s="3" t="n">
        <v>39864</v>
      </c>
      <c r="C10134" s="4" t="n">
        <v>0.736412037037037</v>
      </c>
      <c r="D10134" s="0" t="n">
        <v>48.334332</v>
      </c>
      <c r="E10134" s="0" t="n">
        <v>10.70812</v>
      </c>
      <c r="F10134" s="0" t="n">
        <v>507</v>
      </c>
      <c r="G10134" s="0" t="n">
        <v>142</v>
      </c>
      <c r="H10134" s="4"/>
    </row>
    <row r="10135" customFormat="false" ht="12.75" hidden="false" customHeight="false" outlineLevel="0" collapsed="false">
      <c r="A10135" s="0" t="n">
        <v>10132</v>
      </c>
      <c r="B10135" s="3" t="n">
        <v>39864</v>
      </c>
      <c r="C10135" s="4" t="n">
        <v>0.736423611111111</v>
      </c>
      <c r="D10135" s="0" t="n">
        <v>48.334309</v>
      </c>
      <c r="E10135" s="0" t="n">
        <v>10.708655</v>
      </c>
      <c r="F10135" s="0" t="n">
        <v>506</v>
      </c>
      <c r="G10135" s="0" t="n">
        <v>142</v>
      </c>
      <c r="H10135" s="4"/>
    </row>
    <row r="10136" customFormat="false" ht="12.75" hidden="false" customHeight="false" outlineLevel="0" collapsed="false">
      <c r="A10136" s="0" t="n">
        <v>10133</v>
      </c>
      <c r="B10136" s="3" t="n">
        <v>39864</v>
      </c>
      <c r="C10136" s="4" t="n">
        <v>0.736435185185185</v>
      </c>
      <c r="D10136" s="0" t="n">
        <v>48.33429</v>
      </c>
      <c r="E10136" s="0" t="n">
        <v>10.709191</v>
      </c>
      <c r="F10136" s="0" t="n">
        <v>506</v>
      </c>
      <c r="G10136" s="0" t="n">
        <v>143</v>
      </c>
      <c r="H10136" s="4"/>
    </row>
    <row r="10137" customFormat="false" ht="12.75" hidden="false" customHeight="false" outlineLevel="0" collapsed="false">
      <c r="A10137" s="0" t="n">
        <v>10134</v>
      </c>
      <c r="B10137" s="3" t="n">
        <v>39864</v>
      </c>
      <c r="C10137" s="4" t="n">
        <v>0.736446759259259</v>
      </c>
      <c r="D10137" s="0" t="n">
        <v>48.334267</v>
      </c>
      <c r="E10137" s="0" t="n">
        <v>10.70973</v>
      </c>
      <c r="F10137" s="0" t="n">
        <v>505</v>
      </c>
      <c r="G10137" s="0" t="n">
        <v>143</v>
      </c>
      <c r="H10137" s="4"/>
    </row>
    <row r="10138" customFormat="false" ht="12.75" hidden="false" customHeight="false" outlineLevel="0" collapsed="false">
      <c r="A10138" s="0" t="n">
        <v>10135</v>
      </c>
      <c r="B10138" s="3" t="n">
        <v>39864</v>
      </c>
      <c r="C10138" s="4" t="n">
        <v>0.736458333333333</v>
      </c>
      <c r="D10138" s="0" t="n">
        <v>48.334244</v>
      </c>
      <c r="E10138" s="0" t="n">
        <v>10.71027</v>
      </c>
      <c r="F10138" s="0" t="n">
        <v>505</v>
      </c>
      <c r="G10138" s="0" t="n">
        <v>143</v>
      </c>
      <c r="H10138" s="4"/>
    </row>
    <row r="10139" customFormat="false" ht="12.75" hidden="false" customHeight="false" outlineLevel="0" collapsed="false">
      <c r="A10139" s="0" t="n">
        <v>10136</v>
      </c>
      <c r="B10139" s="3" t="n">
        <v>39864</v>
      </c>
      <c r="C10139" s="4" t="n">
        <v>0.736469907407408</v>
      </c>
      <c r="D10139" s="0" t="n">
        <v>48.334225</v>
      </c>
      <c r="E10139" s="0" t="n">
        <v>10.710814</v>
      </c>
      <c r="F10139" s="0" t="n">
        <v>504</v>
      </c>
      <c r="G10139" s="0" t="n">
        <v>145</v>
      </c>
      <c r="H10139" s="4"/>
    </row>
    <row r="10140" customFormat="false" ht="12.75" hidden="false" customHeight="false" outlineLevel="0" collapsed="false">
      <c r="A10140" s="0" t="n">
        <v>10137</v>
      </c>
      <c r="B10140" s="3" t="n">
        <v>39864</v>
      </c>
      <c r="C10140" s="4" t="n">
        <v>0.736481481481481</v>
      </c>
      <c r="D10140" s="0" t="n">
        <v>48.334202</v>
      </c>
      <c r="E10140" s="0" t="n">
        <v>10.711362</v>
      </c>
      <c r="F10140" s="0" t="n">
        <v>504</v>
      </c>
      <c r="G10140" s="0" t="n">
        <v>145</v>
      </c>
      <c r="H10140" s="4"/>
    </row>
    <row r="10141" customFormat="false" ht="12.75" hidden="false" customHeight="false" outlineLevel="0" collapsed="false">
      <c r="A10141" s="0" t="n">
        <v>10138</v>
      </c>
      <c r="B10141" s="3" t="n">
        <v>39864</v>
      </c>
      <c r="C10141" s="4" t="n">
        <v>0.736493055555556</v>
      </c>
      <c r="D10141" s="0" t="n">
        <v>48.334179</v>
      </c>
      <c r="E10141" s="0" t="n">
        <v>10.71191</v>
      </c>
      <c r="F10141" s="0" t="n">
        <v>504</v>
      </c>
      <c r="G10141" s="0" t="n">
        <v>146</v>
      </c>
      <c r="H10141" s="4"/>
    </row>
    <row r="10142" customFormat="false" ht="12.75" hidden="false" customHeight="false" outlineLevel="0" collapsed="false">
      <c r="A10142" s="0" t="n">
        <v>10139</v>
      </c>
      <c r="B10142" s="3" t="n">
        <v>39864</v>
      </c>
      <c r="C10142" s="4" t="n">
        <v>0.73650462962963</v>
      </c>
      <c r="D10142" s="0" t="n">
        <v>48.33416</v>
      </c>
      <c r="E10142" s="0" t="n">
        <v>10.712461</v>
      </c>
      <c r="F10142" s="0" t="n">
        <v>503</v>
      </c>
      <c r="G10142" s="0" t="n">
        <v>147</v>
      </c>
      <c r="H10142" s="4"/>
    </row>
    <row r="10143" customFormat="false" ht="12.75" hidden="false" customHeight="false" outlineLevel="0" collapsed="false">
      <c r="A10143" s="0" t="n">
        <v>10140</v>
      </c>
      <c r="B10143" s="3" t="n">
        <v>39864</v>
      </c>
      <c r="C10143" s="4" t="n">
        <v>0.736516203703704</v>
      </c>
      <c r="D10143" s="0" t="n">
        <v>48.334133</v>
      </c>
      <c r="E10143" s="0" t="n">
        <v>10.713015</v>
      </c>
      <c r="F10143" s="0" t="n">
        <v>503</v>
      </c>
      <c r="G10143" s="0" t="n">
        <v>147</v>
      </c>
      <c r="H10143" s="4"/>
    </row>
    <row r="10144" customFormat="false" ht="12.75" hidden="false" customHeight="false" outlineLevel="0" collapsed="false">
      <c r="A10144" s="0" t="n">
        <v>10141</v>
      </c>
      <c r="B10144" s="3" t="n">
        <v>39864</v>
      </c>
      <c r="C10144" s="4" t="n">
        <v>0.736527777777778</v>
      </c>
      <c r="D10144" s="0" t="n">
        <v>48.33411</v>
      </c>
      <c r="E10144" s="0" t="n">
        <v>10.71357</v>
      </c>
      <c r="F10144" s="0" t="n">
        <v>502</v>
      </c>
      <c r="G10144" s="0" t="n">
        <v>148</v>
      </c>
      <c r="H10144" s="4"/>
    </row>
    <row r="10145" customFormat="false" ht="12.75" hidden="false" customHeight="false" outlineLevel="0" collapsed="false">
      <c r="A10145" s="0" t="n">
        <v>10142</v>
      </c>
      <c r="B10145" s="3" t="n">
        <v>39864</v>
      </c>
      <c r="C10145" s="4" t="n">
        <v>0.736539351851852</v>
      </c>
      <c r="D10145" s="0" t="n">
        <v>48.334091</v>
      </c>
      <c r="E10145" s="0" t="n">
        <v>10.714125</v>
      </c>
      <c r="F10145" s="0" t="n">
        <v>502</v>
      </c>
      <c r="G10145" s="0" t="n">
        <v>148</v>
      </c>
      <c r="H10145" s="4"/>
    </row>
    <row r="10146" customFormat="false" ht="12.75" hidden="false" customHeight="false" outlineLevel="0" collapsed="false">
      <c r="A10146" s="0" t="n">
        <v>10143</v>
      </c>
      <c r="B10146" s="3" t="n">
        <v>39864</v>
      </c>
      <c r="C10146" s="4" t="n">
        <v>0.736550925925926</v>
      </c>
      <c r="D10146" s="0" t="n">
        <v>48.334068</v>
      </c>
      <c r="E10146" s="0" t="n">
        <v>10.714682</v>
      </c>
      <c r="F10146" s="0" t="n">
        <v>501</v>
      </c>
      <c r="G10146" s="0" t="n">
        <v>148</v>
      </c>
      <c r="H10146" s="4"/>
    </row>
    <row r="10147" customFormat="false" ht="12.75" hidden="false" customHeight="false" outlineLevel="0" collapsed="false">
      <c r="A10147" s="0" t="n">
        <v>10144</v>
      </c>
      <c r="B10147" s="3" t="n">
        <v>39864</v>
      </c>
      <c r="C10147" s="4" t="n">
        <v>0.7365625</v>
      </c>
      <c r="D10147" s="0" t="n">
        <v>48.334042</v>
      </c>
      <c r="E10147" s="0" t="n">
        <v>10.715237</v>
      </c>
      <c r="F10147" s="0" t="n">
        <v>501</v>
      </c>
      <c r="G10147" s="0" t="n">
        <v>148</v>
      </c>
      <c r="H10147" s="4"/>
    </row>
    <row r="10148" customFormat="false" ht="12.75" hidden="false" customHeight="false" outlineLevel="0" collapsed="false">
      <c r="A10148" s="0" t="n">
        <v>10145</v>
      </c>
      <c r="B10148" s="3" t="n">
        <v>39864</v>
      </c>
      <c r="C10148" s="4" t="n">
        <v>0.736574074074074</v>
      </c>
      <c r="D10148" s="0" t="n">
        <v>48.334019</v>
      </c>
      <c r="E10148" s="0" t="n">
        <v>10.715794</v>
      </c>
      <c r="F10148" s="0" t="n">
        <v>501</v>
      </c>
      <c r="G10148" s="0" t="n">
        <v>148</v>
      </c>
      <c r="H10148" s="4"/>
    </row>
    <row r="10149" customFormat="false" ht="12.75" hidden="false" customHeight="false" outlineLevel="0" collapsed="false">
      <c r="A10149" s="0" t="n">
        <v>10146</v>
      </c>
      <c r="B10149" s="3" t="n">
        <v>39864</v>
      </c>
      <c r="C10149" s="4" t="n">
        <v>0.736585648148148</v>
      </c>
      <c r="D10149" s="0" t="n">
        <v>48.334</v>
      </c>
      <c r="E10149" s="0" t="n">
        <v>10.716349</v>
      </c>
      <c r="F10149" s="0" t="n">
        <v>500</v>
      </c>
      <c r="G10149" s="0" t="n">
        <v>148</v>
      </c>
      <c r="H10149" s="4"/>
    </row>
    <row r="10150" customFormat="false" ht="12.75" hidden="false" customHeight="false" outlineLevel="0" collapsed="false">
      <c r="A10150" s="0" t="n">
        <v>10147</v>
      </c>
      <c r="B10150" s="3" t="n">
        <v>39864</v>
      </c>
      <c r="C10150" s="4" t="n">
        <v>0.736597222222222</v>
      </c>
      <c r="D10150" s="0" t="n">
        <v>48.333977</v>
      </c>
      <c r="E10150" s="0" t="n">
        <v>10.716904</v>
      </c>
      <c r="F10150" s="0" t="n">
        <v>500</v>
      </c>
      <c r="G10150" s="0" t="n">
        <v>147</v>
      </c>
      <c r="H10150" s="4"/>
    </row>
    <row r="10151" customFormat="false" ht="12.75" hidden="false" customHeight="false" outlineLevel="0" collapsed="false">
      <c r="A10151" s="0" t="n">
        <v>10148</v>
      </c>
      <c r="B10151" s="3" t="n">
        <v>39864</v>
      </c>
      <c r="C10151" s="4" t="n">
        <v>0.736608796296296</v>
      </c>
      <c r="D10151" s="0" t="n">
        <v>48.333954</v>
      </c>
      <c r="E10151" s="0" t="n">
        <v>10.717457</v>
      </c>
      <c r="F10151" s="0" t="n">
        <v>500</v>
      </c>
      <c r="G10151" s="0" t="n">
        <v>148</v>
      </c>
      <c r="H10151" s="4"/>
    </row>
    <row r="10152" customFormat="false" ht="12.75" hidden="false" customHeight="false" outlineLevel="0" collapsed="false">
      <c r="A10152" s="0" t="n">
        <v>10149</v>
      </c>
      <c r="B10152" s="3" t="n">
        <v>39864</v>
      </c>
      <c r="C10152" s="4" t="n">
        <v>0.73662037037037</v>
      </c>
      <c r="D10152" s="0" t="n">
        <v>48.333927</v>
      </c>
      <c r="E10152" s="0" t="n">
        <v>10.718014</v>
      </c>
      <c r="F10152" s="0" t="n">
        <v>499</v>
      </c>
      <c r="G10152" s="0" t="n">
        <v>148</v>
      </c>
      <c r="H10152" s="4"/>
    </row>
    <row r="10153" customFormat="false" ht="12.75" hidden="false" customHeight="false" outlineLevel="0" collapsed="false">
      <c r="A10153" s="0" t="n">
        <v>10150</v>
      </c>
      <c r="B10153" s="3" t="n">
        <v>39864</v>
      </c>
      <c r="C10153" s="4" t="n">
        <v>0.736631944444445</v>
      </c>
      <c r="D10153" s="0" t="n">
        <v>48.333904</v>
      </c>
      <c r="E10153" s="0" t="n">
        <v>10.71857</v>
      </c>
      <c r="F10153" s="0" t="n">
        <v>499</v>
      </c>
      <c r="G10153" s="0" t="n">
        <v>148</v>
      </c>
      <c r="H10153" s="4"/>
    </row>
    <row r="10154" customFormat="false" ht="12.75" hidden="false" customHeight="false" outlineLevel="0" collapsed="false">
      <c r="A10154" s="0" t="n">
        <v>10151</v>
      </c>
      <c r="B10154" s="3" t="n">
        <v>39864</v>
      </c>
      <c r="C10154" s="4" t="n">
        <v>0.736643518518519</v>
      </c>
      <c r="D10154" s="0" t="n">
        <v>48.333878</v>
      </c>
      <c r="E10154" s="0" t="n">
        <v>10.719127</v>
      </c>
      <c r="F10154" s="0" t="n">
        <v>498</v>
      </c>
      <c r="G10154" s="0" t="n">
        <v>148</v>
      </c>
      <c r="H10154" s="4"/>
    </row>
    <row r="10155" customFormat="false" ht="12.75" hidden="false" customHeight="false" outlineLevel="0" collapsed="false">
      <c r="A10155" s="0" t="n">
        <v>10152</v>
      </c>
      <c r="B10155" s="3" t="n">
        <v>39864</v>
      </c>
      <c r="C10155" s="4" t="n">
        <v>0.736655092592593</v>
      </c>
      <c r="D10155" s="0" t="n">
        <v>48.333855</v>
      </c>
      <c r="E10155" s="0" t="n">
        <v>10.719684</v>
      </c>
      <c r="F10155" s="0" t="n">
        <v>498</v>
      </c>
      <c r="G10155" s="0" t="n">
        <v>148</v>
      </c>
      <c r="H10155" s="4"/>
    </row>
    <row r="10156" customFormat="false" ht="12.75" hidden="false" customHeight="false" outlineLevel="0" collapsed="false">
      <c r="A10156" s="0" t="n">
        <v>10153</v>
      </c>
      <c r="B10156" s="3" t="n">
        <v>39864</v>
      </c>
      <c r="C10156" s="4" t="n">
        <v>0.736666666666667</v>
      </c>
      <c r="D10156" s="0" t="n">
        <v>48.333832</v>
      </c>
      <c r="E10156" s="0" t="n">
        <v>10.72024</v>
      </c>
      <c r="F10156" s="0" t="n">
        <v>497</v>
      </c>
      <c r="G10156" s="0" t="n">
        <v>148</v>
      </c>
      <c r="H10156" s="4"/>
    </row>
    <row r="10157" customFormat="false" ht="12.75" hidden="false" customHeight="false" outlineLevel="0" collapsed="false">
      <c r="A10157" s="0" t="n">
        <v>10154</v>
      </c>
      <c r="B10157" s="3" t="n">
        <v>39864</v>
      </c>
      <c r="C10157" s="4" t="n">
        <v>0.736678240740741</v>
      </c>
      <c r="D10157" s="0" t="n">
        <v>48.333805</v>
      </c>
      <c r="E10157" s="0" t="n">
        <v>10.720798</v>
      </c>
      <c r="F10157" s="0" t="n">
        <v>497</v>
      </c>
      <c r="G10157" s="0" t="n">
        <v>148</v>
      </c>
      <c r="H10157" s="4"/>
    </row>
    <row r="10158" customFormat="false" ht="12.75" hidden="false" customHeight="false" outlineLevel="0" collapsed="false">
      <c r="A10158" s="0" t="n">
        <v>10155</v>
      </c>
      <c r="B10158" s="3" t="n">
        <v>39864</v>
      </c>
      <c r="C10158" s="4" t="n">
        <v>0.736689814814815</v>
      </c>
      <c r="D10158" s="0" t="n">
        <v>48.333786</v>
      </c>
      <c r="E10158" s="0" t="n">
        <v>10.721355</v>
      </c>
      <c r="F10158" s="0" t="n">
        <v>496</v>
      </c>
      <c r="G10158" s="0" t="n">
        <v>148</v>
      </c>
      <c r="H10158" s="4"/>
    </row>
    <row r="10159" customFormat="false" ht="12.75" hidden="false" customHeight="false" outlineLevel="0" collapsed="false">
      <c r="A10159" s="0" t="n">
        <v>10156</v>
      </c>
      <c r="B10159" s="3" t="n">
        <v>39864</v>
      </c>
      <c r="C10159" s="4" t="n">
        <v>0.736701388888889</v>
      </c>
      <c r="D10159" s="0" t="n">
        <v>48.333763</v>
      </c>
      <c r="E10159" s="0" t="n">
        <v>10.721911</v>
      </c>
      <c r="F10159" s="0" t="n">
        <v>496</v>
      </c>
      <c r="G10159" s="0" t="n">
        <v>148</v>
      </c>
      <c r="H10159" s="4"/>
    </row>
    <row r="10160" customFormat="false" ht="12.75" hidden="false" customHeight="false" outlineLevel="0" collapsed="false">
      <c r="A10160" s="0" t="n">
        <v>10157</v>
      </c>
      <c r="B10160" s="3" t="n">
        <v>39864</v>
      </c>
      <c r="C10160" s="4" t="n">
        <v>0.736712962962963</v>
      </c>
      <c r="D10160" s="0" t="n">
        <v>48.33374</v>
      </c>
      <c r="E10160" s="0" t="n">
        <v>10.722468</v>
      </c>
      <c r="F10160" s="0" t="n">
        <v>496</v>
      </c>
      <c r="G10160" s="0" t="n">
        <v>148</v>
      </c>
      <c r="H10160" s="4"/>
    </row>
    <row r="10161" customFormat="false" ht="12.75" hidden="false" customHeight="false" outlineLevel="0" collapsed="false">
      <c r="A10161" s="0" t="n">
        <v>10158</v>
      </c>
      <c r="B10161" s="3" t="n">
        <v>39864</v>
      </c>
      <c r="C10161" s="4" t="n">
        <v>0.736724537037037</v>
      </c>
      <c r="D10161" s="0" t="n">
        <v>48.333714</v>
      </c>
      <c r="E10161" s="0" t="n">
        <v>10.723026</v>
      </c>
      <c r="F10161" s="0" t="n">
        <v>479</v>
      </c>
      <c r="G10161" s="0" t="n">
        <v>148</v>
      </c>
      <c r="H10161" s="4"/>
    </row>
    <row r="10162" customFormat="false" ht="12.75" hidden="false" customHeight="false" outlineLevel="0" collapsed="false">
      <c r="A10162" s="0" t="n">
        <v>10159</v>
      </c>
      <c r="B10162" s="3" t="n">
        <v>39864</v>
      </c>
      <c r="C10162" s="4" t="n">
        <v>0.736736111111111</v>
      </c>
      <c r="D10162" s="0" t="n">
        <v>48.333694</v>
      </c>
      <c r="E10162" s="0" t="n">
        <v>10.723583</v>
      </c>
      <c r="F10162" s="0" t="n">
        <v>479</v>
      </c>
      <c r="G10162" s="0" t="n">
        <v>148</v>
      </c>
      <c r="H10162" s="4"/>
    </row>
    <row r="10163" customFormat="false" ht="12.75" hidden="false" customHeight="false" outlineLevel="0" collapsed="false">
      <c r="A10163" s="0" t="n">
        <v>10160</v>
      </c>
      <c r="B10163" s="3" t="n">
        <v>39864</v>
      </c>
      <c r="C10163" s="4" t="n">
        <v>0.736747685185185</v>
      </c>
      <c r="D10163" s="0" t="n">
        <v>48.333672</v>
      </c>
      <c r="E10163" s="0" t="n">
        <v>10.724138</v>
      </c>
      <c r="F10163" s="0" t="n">
        <v>479</v>
      </c>
      <c r="G10163" s="0" t="n">
        <v>148</v>
      </c>
      <c r="H10163" s="4"/>
    </row>
    <row r="10164" customFormat="false" ht="12.75" hidden="false" customHeight="false" outlineLevel="0" collapsed="false">
      <c r="A10164" s="0" t="n">
        <v>10161</v>
      </c>
      <c r="B10164" s="3" t="n">
        <v>39864</v>
      </c>
      <c r="C10164" s="4" t="n">
        <v>0.736759259259259</v>
      </c>
      <c r="D10164" s="0" t="n">
        <v>48.333649</v>
      </c>
      <c r="E10164" s="0" t="n">
        <v>10.724695</v>
      </c>
      <c r="F10164" s="0" t="n">
        <v>479</v>
      </c>
      <c r="G10164" s="0" t="n">
        <v>148</v>
      </c>
      <c r="H10164" s="4"/>
    </row>
    <row r="10165" customFormat="false" ht="12.75" hidden="false" customHeight="false" outlineLevel="0" collapsed="false">
      <c r="A10165" s="0" t="n">
        <v>10162</v>
      </c>
      <c r="B10165" s="3" t="n">
        <v>39864</v>
      </c>
      <c r="C10165" s="4" t="n">
        <v>0.736770833333333</v>
      </c>
      <c r="D10165" s="0" t="n">
        <v>48.33363</v>
      </c>
      <c r="E10165" s="0" t="n">
        <v>10.72525</v>
      </c>
      <c r="F10165" s="0" t="n">
        <v>479</v>
      </c>
      <c r="G10165" s="0" t="n">
        <v>148</v>
      </c>
      <c r="H10165" s="4"/>
    </row>
    <row r="10166" customFormat="false" ht="12.75" hidden="false" customHeight="false" outlineLevel="0" collapsed="false">
      <c r="A10166" s="0" t="n">
        <v>10163</v>
      </c>
      <c r="B10166" s="3" t="n">
        <v>39864</v>
      </c>
      <c r="C10166" s="4" t="n">
        <v>0.736782407407407</v>
      </c>
      <c r="D10166" s="0" t="n">
        <v>48.333607</v>
      </c>
      <c r="E10166" s="0" t="n">
        <v>10.725806</v>
      </c>
      <c r="F10166" s="0" t="n">
        <v>479</v>
      </c>
      <c r="G10166" s="0" t="n">
        <v>148</v>
      </c>
      <c r="H10166" s="4"/>
    </row>
    <row r="10167" customFormat="false" ht="12.75" hidden="false" customHeight="false" outlineLevel="0" collapsed="false">
      <c r="A10167" s="0" t="n">
        <v>10164</v>
      </c>
      <c r="B10167" s="3" t="n">
        <v>39864</v>
      </c>
      <c r="C10167" s="4" t="n">
        <v>0.736793981481482</v>
      </c>
      <c r="D10167" s="0" t="n">
        <v>48.333591</v>
      </c>
      <c r="E10167" s="0" t="n">
        <v>10.726361</v>
      </c>
      <c r="F10167" s="0" t="n">
        <v>479</v>
      </c>
      <c r="G10167" s="0" t="n">
        <v>148</v>
      </c>
      <c r="H10167" s="4"/>
    </row>
    <row r="10168" customFormat="false" ht="12.75" hidden="false" customHeight="false" outlineLevel="0" collapsed="false">
      <c r="A10168" s="0" t="n">
        <v>10165</v>
      </c>
      <c r="B10168" s="3" t="n">
        <v>39864</v>
      </c>
      <c r="C10168" s="4" t="n">
        <v>0.736805555555556</v>
      </c>
      <c r="D10168" s="0" t="n">
        <v>48.33358</v>
      </c>
      <c r="E10168" s="0" t="n">
        <v>10.726916</v>
      </c>
      <c r="F10168" s="0" t="n">
        <v>479</v>
      </c>
      <c r="G10168" s="0" t="n">
        <v>148</v>
      </c>
      <c r="H10168" s="4"/>
    </row>
    <row r="10169" customFormat="false" ht="12.75" hidden="false" customHeight="false" outlineLevel="0" collapsed="false">
      <c r="A10169" s="0" t="n">
        <v>10166</v>
      </c>
      <c r="B10169" s="3" t="n">
        <v>39864</v>
      </c>
      <c r="C10169" s="4" t="n">
        <v>0.73681712962963</v>
      </c>
      <c r="D10169" s="0" t="n">
        <v>48.333569</v>
      </c>
      <c r="E10169" s="0" t="n">
        <v>10.72747</v>
      </c>
      <c r="F10169" s="0" t="n">
        <v>479</v>
      </c>
      <c r="G10169" s="0" t="n">
        <v>147</v>
      </c>
      <c r="H10169" s="4"/>
    </row>
    <row r="10170" customFormat="false" ht="12.75" hidden="false" customHeight="false" outlineLevel="0" collapsed="false">
      <c r="A10170" s="0" t="n">
        <v>10167</v>
      </c>
      <c r="B10170" s="3" t="n">
        <v>39864</v>
      </c>
      <c r="C10170" s="4" t="n">
        <v>0.736828703703704</v>
      </c>
      <c r="D10170" s="0" t="n">
        <v>48.333557</v>
      </c>
      <c r="E10170" s="0" t="n">
        <v>10.728025</v>
      </c>
      <c r="F10170" s="0" t="n">
        <v>479</v>
      </c>
      <c r="G10170" s="0" t="n">
        <v>148</v>
      </c>
      <c r="H10170" s="4"/>
    </row>
    <row r="10171" customFormat="false" ht="12.75" hidden="false" customHeight="false" outlineLevel="0" collapsed="false">
      <c r="A10171" s="0" t="n">
        <v>10168</v>
      </c>
      <c r="B10171" s="3" t="n">
        <v>39864</v>
      </c>
      <c r="C10171" s="4" t="n">
        <v>0.736840277777778</v>
      </c>
      <c r="D10171" s="0" t="n">
        <v>48.333553</v>
      </c>
      <c r="E10171" s="0" t="n">
        <v>10.728581</v>
      </c>
      <c r="F10171" s="0" t="n">
        <v>479</v>
      </c>
      <c r="G10171" s="0" t="n">
        <v>148</v>
      </c>
      <c r="H10171" s="4"/>
    </row>
    <row r="10172" customFormat="false" ht="12.75" hidden="false" customHeight="false" outlineLevel="0" collapsed="false">
      <c r="A10172" s="0" t="n">
        <v>10169</v>
      </c>
      <c r="B10172" s="3" t="n">
        <v>39864</v>
      </c>
      <c r="C10172" s="4" t="n">
        <v>0.736851851851852</v>
      </c>
      <c r="D10172" s="0" t="n">
        <v>48.333557</v>
      </c>
      <c r="E10172" s="0" t="n">
        <v>10.729136</v>
      </c>
      <c r="F10172" s="0" t="n">
        <v>479</v>
      </c>
      <c r="G10172" s="0" t="n">
        <v>147</v>
      </c>
      <c r="H10172" s="4"/>
    </row>
    <row r="10173" customFormat="false" ht="12.75" hidden="false" customHeight="false" outlineLevel="0" collapsed="false">
      <c r="A10173" s="0" t="n">
        <v>10170</v>
      </c>
      <c r="B10173" s="3" t="n">
        <v>39864</v>
      </c>
      <c r="C10173" s="4" t="n">
        <v>0.736863425925926</v>
      </c>
      <c r="D10173" s="0" t="n">
        <v>48.333572</v>
      </c>
      <c r="E10173" s="0" t="n">
        <v>10.72969</v>
      </c>
      <c r="F10173" s="0" t="n">
        <v>479</v>
      </c>
      <c r="G10173" s="0" t="n">
        <v>148</v>
      </c>
      <c r="H10173" s="4"/>
    </row>
    <row r="10174" customFormat="false" ht="12.75" hidden="false" customHeight="false" outlineLevel="0" collapsed="false">
      <c r="A10174" s="0" t="n">
        <v>10171</v>
      </c>
      <c r="B10174" s="3" t="n">
        <v>39864</v>
      </c>
      <c r="C10174" s="4" t="n">
        <v>0.736875</v>
      </c>
      <c r="D10174" s="0" t="n">
        <v>48.333595</v>
      </c>
      <c r="E10174" s="0" t="n">
        <v>10.730248</v>
      </c>
      <c r="F10174" s="0" t="n">
        <v>479</v>
      </c>
      <c r="G10174" s="0" t="n">
        <v>148</v>
      </c>
      <c r="H10174" s="4"/>
    </row>
    <row r="10175" customFormat="false" ht="12.75" hidden="false" customHeight="false" outlineLevel="0" collapsed="false">
      <c r="A10175" s="0" t="n">
        <v>10172</v>
      </c>
      <c r="B10175" s="3" t="n">
        <v>39864</v>
      </c>
      <c r="C10175" s="4" t="n">
        <v>0.736886574074074</v>
      </c>
      <c r="D10175" s="0" t="n">
        <v>48.333622</v>
      </c>
      <c r="E10175" s="0" t="n">
        <v>10.730799</v>
      </c>
      <c r="F10175" s="0" t="n">
        <v>479</v>
      </c>
      <c r="G10175" s="0" t="n">
        <v>147</v>
      </c>
      <c r="H10175" s="4"/>
    </row>
    <row r="10176" customFormat="false" ht="12.75" hidden="false" customHeight="false" outlineLevel="0" collapsed="false">
      <c r="A10176" s="0" t="n">
        <v>10173</v>
      </c>
      <c r="B10176" s="3" t="n">
        <v>39864</v>
      </c>
      <c r="C10176" s="4" t="n">
        <v>0.736898148148148</v>
      </c>
      <c r="D10176" s="0" t="n">
        <v>48.33366</v>
      </c>
      <c r="E10176" s="0" t="n">
        <v>10.731348</v>
      </c>
      <c r="F10176" s="0" t="n">
        <v>479</v>
      </c>
      <c r="G10176" s="0" t="n">
        <v>147</v>
      </c>
      <c r="H10176" s="4"/>
    </row>
    <row r="10177" customFormat="false" ht="12.75" hidden="false" customHeight="false" outlineLevel="0" collapsed="false">
      <c r="A10177" s="0" t="n">
        <v>10174</v>
      </c>
      <c r="B10177" s="3" t="n">
        <v>39864</v>
      </c>
      <c r="C10177" s="4" t="n">
        <v>0.736909722222222</v>
      </c>
      <c r="D10177" s="0" t="n">
        <v>48.333702</v>
      </c>
      <c r="E10177" s="0" t="n">
        <v>10.731896</v>
      </c>
      <c r="F10177" s="0" t="n">
        <v>479</v>
      </c>
      <c r="G10177" s="0" t="n">
        <v>147</v>
      </c>
      <c r="H10177" s="4"/>
    </row>
    <row r="10178" customFormat="false" ht="12.75" hidden="false" customHeight="false" outlineLevel="0" collapsed="false">
      <c r="A10178" s="0" t="n">
        <v>10175</v>
      </c>
      <c r="B10178" s="3" t="n">
        <v>39864</v>
      </c>
      <c r="C10178" s="4" t="n">
        <v>0.736921296296296</v>
      </c>
      <c r="D10178" s="0" t="n">
        <v>48.333752</v>
      </c>
      <c r="E10178" s="0" t="n">
        <v>10.732445</v>
      </c>
      <c r="F10178" s="0" t="n">
        <v>479</v>
      </c>
      <c r="G10178" s="0" t="n">
        <v>147</v>
      </c>
      <c r="H10178" s="4"/>
    </row>
    <row r="10179" customFormat="false" ht="12.75" hidden="false" customHeight="false" outlineLevel="0" collapsed="false">
      <c r="A10179" s="0" t="n">
        <v>10176</v>
      </c>
      <c r="B10179" s="3" t="n">
        <v>39864</v>
      </c>
      <c r="C10179" s="4" t="n">
        <v>0.73693287037037</v>
      </c>
      <c r="D10179" s="0" t="n">
        <v>48.333809</v>
      </c>
      <c r="E10179" s="0" t="n">
        <v>10.732991</v>
      </c>
      <c r="F10179" s="0" t="n">
        <v>479</v>
      </c>
      <c r="G10179" s="0" t="n">
        <v>147</v>
      </c>
      <c r="H10179" s="4"/>
    </row>
    <row r="10180" customFormat="false" ht="12.75" hidden="false" customHeight="false" outlineLevel="0" collapsed="false">
      <c r="A10180" s="0" t="n">
        <v>10177</v>
      </c>
      <c r="B10180" s="3" t="n">
        <v>39864</v>
      </c>
      <c r="C10180" s="4" t="n">
        <v>0.736944444444444</v>
      </c>
      <c r="D10180" s="0" t="n">
        <v>48.333874</v>
      </c>
      <c r="E10180" s="0" t="n">
        <v>10.733537</v>
      </c>
      <c r="F10180" s="0" t="n">
        <v>479</v>
      </c>
      <c r="G10180" s="0" t="n">
        <v>147</v>
      </c>
      <c r="H10180" s="4"/>
    </row>
    <row r="10181" customFormat="false" ht="12.75" hidden="false" customHeight="false" outlineLevel="0" collapsed="false">
      <c r="A10181" s="0" t="n">
        <v>10178</v>
      </c>
      <c r="B10181" s="3" t="n">
        <v>39864</v>
      </c>
      <c r="C10181" s="4" t="n">
        <v>0.736956018518519</v>
      </c>
      <c r="D10181" s="0" t="n">
        <v>48.333946</v>
      </c>
      <c r="E10181" s="0" t="n">
        <v>10.734078</v>
      </c>
      <c r="F10181" s="0" t="n">
        <v>479</v>
      </c>
      <c r="G10181" s="0" t="n">
        <v>147</v>
      </c>
      <c r="H10181" s="4"/>
    </row>
    <row r="10182" customFormat="false" ht="12.75" hidden="false" customHeight="false" outlineLevel="0" collapsed="false">
      <c r="A10182" s="0" t="n">
        <v>10179</v>
      </c>
      <c r="B10182" s="3" t="n">
        <v>39864</v>
      </c>
      <c r="C10182" s="4" t="n">
        <v>0.736967592592593</v>
      </c>
      <c r="D10182" s="0" t="n">
        <v>48.334023</v>
      </c>
      <c r="E10182" s="0" t="n">
        <v>10.734618</v>
      </c>
      <c r="F10182" s="0" t="n">
        <v>479</v>
      </c>
      <c r="G10182" s="0" t="n">
        <v>147</v>
      </c>
      <c r="H10182" s="4"/>
    </row>
    <row r="10183" customFormat="false" ht="12.75" hidden="false" customHeight="false" outlineLevel="0" collapsed="false">
      <c r="A10183" s="0" t="n">
        <v>10180</v>
      </c>
      <c r="B10183" s="3" t="n">
        <v>39864</v>
      </c>
      <c r="C10183" s="4" t="n">
        <v>0.736979166666667</v>
      </c>
      <c r="D10183" s="0" t="n">
        <v>48.33411</v>
      </c>
      <c r="E10183" s="0" t="n">
        <v>10.735157</v>
      </c>
      <c r="F10183" s="0" t="n">
        <v>479</v>
      </c>
      <c r="G10183" s="0" t="n">
        <v>147</v>
      </c>
      <c r="H10183" s="4"/>
    </row>
    <row r="10184" customFormat="false" ht="12.75" hidden="false" customHeight="false" outlineLevel="0" collapsed="false">
      <c r="A10184" s="0" t="n">
        <v>10181</v>
      </c>
      <c r="B10184" s="3" t="n">
        <v>39864</v>
      </c>
      <c r="C10184" s="4" t="n">
        <v>0.736990740740741</v>
      </c>
      <c r="D10184" s="0" t="n">
        <v>48.334202</v>
      </c>
      <c r="E10184" s="0" t="n">
        <v>10.735697</v>
      </c>
      <c r="F10184" s="0" t="n">
        <v>479</v>
      </c>
      <c r="G10184" s="0" t="n">
        <v>147</v>
      </c>
      <c r="H10184" s="4"/>
    </row>
    <row r="10185" customFormat="false" ht="12.75" hidden="false" customHeight="false" outlineLevel="0" collapsed="false">
      <c r="A10185" s="0" t="n">
        <v>10182</v>
      </c>
      <c r="B10185" s="3" t="n">
        <v>39864</v>
      </c>
      <c r="C10185" s="4" t="n">
        <v>0.737002314814815</v>
      </c>
      <c r="D10185" s="0" t="n">
        <v>48.33429</v>
      </c>
      <c r="E10185" s="0" t="n">
        <v>10.736234</v>
      </c>
      <c r="F10185" s="0" t="n">
        <v>479</v>
      </c>
      <c r="G10185" s="0" t="n">
        <v>147</v>
      </c>
      <c r="H10185" s="4"/>
    </row>
    <row r="10186" customFormat="false" ht="12.75" hidden="false" customHeight="false" outlineLevel="0" collapsed="false">
      <c r="A10186" s="0" t="n">
        <v>10183</v>
      </c>
      <c r="B10186" s="3" t="n">
        <v>39864</v>
      </c>
      <c r="C10186" s="4" t="n">
        <v>0.737013888888889</v>
      </c>
      <c r="D10186" s="0" t="n">
        <v>48.334385</v>
      </c>
      <c r="E10186" s="0" t="n">
        <v>10.736765</v>
      </c>
      <c r="F10186" s="0" t="n">
        <v>479</v>
      </c>
      <c r="G10186" s="0" t="n">
        <v>147</v>
      </c>
      <c r="H10186" s="4"/>
    </row>
    <row r="10187" customFormat="false" ht="12.75" hidden="false" customHeight="false" outlineLevel="0" collapsed="false">
      <c r="A10187" s="0" t="n">
        <v>10184</v>
      </c>
      <c r="B10187" s="3" t="n">
        <v>39864</v>
      </c>
      <c r="C10187" s="4" t="n">
        <v>0.737025462962963</v>
      </c>
      <c r="D10187" s="0" t="n">
        <v>48.334492</v>
      </c>
      <c r="E10187" s="0" t="n">
        <v>10.73729</v>
      </c>
      <c r="F10187" s="0" t="n">
        <v>479</v>
      </c>
      <c r="G10187" s="0" t="n">
        <v>146</v>
      </c>
      <c r="H10187" s="4"/>
    </row>
    <row r="10188" customFormat="false" ht="12.75" hidden="false" customHeight="false" outlineLevel="0" collapsed="false">
      <c r="A10188" s="0" t="n">
        <v>10185</v>
      </c>
      <c r="B10188" s="3" t="n">
        <v>39864</v>
      </c>
      <c r="C10188" s="4" t="n">
        <v>0.737037037037037</v>
      </c>
      <c r="D10188" s="0" t="n">
        <v>48.334599</v>
      </c>
      <c r="E10188" s="0" t="n">
        <v>10.737815</v>
      </c>
      <c r="F10188" s="0" t="n">
        <v>479</v>
      </c>
      <c r="G10188" s="0" t="n">
        <v>146</v>
      </c>
      <c r="H10188" s="4"/>
    </row>
    <row r="10189" customFormat="false" ht="12.75" hidden="false" customHeight="false" outlineLevel="0" collapsed="false">
      <c r="A10189" s="0" t="n">
        <v>10186</v>
      </c>
      <c r="B10189" s="3" t="n">
        <v>39864</v>
      </c>
      <c r="C10189" s="4" t="n">
        <v>0.737048611111111</v>
      </c>
      <c r="D10189" s="0" t="n">
        <v>48.334713</v>
      </c>
      <c r="E10189" s="0" t="n">
        <v>10.738337</v>
      </c>
      <c r="F10189" s="0" t="n">
        <v>479</v>
      </c>
      <c r="G10189" s="0" t="n">
        <v>146</v>
      </c>
      <c r="H10189" s="4"/>
    </row>
    <row r="10190" customFormat="false" ht="12.75" hidden="false" customHeight="false" outlineLevel="0" collapsed="false">
      <c r="A10190" s="0" t="n">
        <v>10187</v>
      </c>
      <c r="B10190" s="3" t="n">
        <v>39864</v>
      </c>
      <c r="C10190" s="4" t="n">
        <v>0.737060185185185</v>
      </c>
      <c r="D10190" s="0" t="n">
        <v>48.334827</v>
      </c>
      <c r="E10190" s="0" t="n">
        <v>10.738856</v>
      </c>
      <c r="F10190" s="0" t="n">
        <v>479</v>
      </c>
      <c r="G10190" s="0" t="n">
        <v>146</v>
      </c>
      <c r="H10190" s="4"/>
    </row>
    <row r="10191" customFormat="false" ht="12.75" hidden="false" customHeight="false" outlineLevel="0" collapsed="false">
      <c r="A10191" s="0" t="n">
        <v>10188</v>
      </c>
      <c r="B10191" s="3" t="n">
        <v>39864</v>
      </c>
      <c r="C10191" s="4" t="n">
        <v>0.737071759259259</v>
      </c>
      <c r="D10191" s="0" t="n">
        <v>48.334942</v>
      </c>
      <c r="E10191" s="0" t="n">
        <v>10.739375</v>
      </c>
      <c r="F10191" s="0" t="n">
        <v>479</v>
      </c>
      <c r="G10191" s="0" t="n">
        <v>146</v>
      </c>
      <c r="H10191" s="4"/>
    </row>
    <row r="10192" customFormat="false" ht="12.75" hidden="false" customHeight="false" outlineLevel="0" collapsed="false">
      <c r="A10192" s="0" t="n">
        <v>10189</v>
      </c>
      <c r="B10192" s="3" t="n">
        <v>39864</v>
      </c>
      <c r="C10192" s="4" t="n">
        <v>0.737083333333333</v>
      </c>
      <c r="D10192" s="0" t="n">
        <v>48.335068</v>
      </c>
      <c r="E10192" s="0" t="n">
        <v>10.739897</v>
      </c>
      <c r="F10192" s="0" t="n">
        <v>479</v>
      </c>
      <c r="G10192" s="0" t="n">
        <v>147</v>
      </c>
      <c r="H10192" s="4"/>
    </row>
    <row r="10193" customFormat="false" ht="12.75" hidden="false" customHeight="false" outlineLevel="0" collapsed="false">
      <c r="A10193" s="0" t="n">
        <v>10190</v>
      </c>
      <c r="B10193" s="3" t="n">
        <v>39864</v>
      </c>
      <c r="C10193" s="4" t="n">
        <v>0.737094907407407</v>
      </c>
      <c r="D10193" s="0" t="n">
        <v>48.335186</v>
      </c>
      <c r="E10193" s="0" t="n">
        <v>10.740427</v>
      </c>
      <c r="F10193" s="0" t="n">
        <v>479</v>
      </c>
      <c r="G10193" s="0" t="n">
        <v>147</v>
      </c>
      <c r="H10193" s="4"/>
    </row>
    <row r="10194" customFormat="false" ht="12.75" hidden="false" customHeight="false" outlineLevel="0" collapsed="false">
      <c r="A10194" s="0" t="n">
        <v>10191</v>
      </c>
      <c r="B10194" s="3" t="n">
        <v>39864</v>
      </c>
      <c r="C10194" s="4" t="n">
        <v>0.737106481481481</v>
      </c>
      <c r="D10194" s="0" t="n">
        <v>48.335308</v>
      </c>
      <c r="E10194" s="0" t="n">
        <v>10.740943</v>
      </c>
      <c r="F10194" s="0" t="n">
        <v>479</v>
      </c>
      <c r="G10194" s="0" t="n">
        <v>146</v>
      </c>
      <c r="H10194" s="4"/>
    </row>
    <row r="10195" customFormat="false" ht="12.75" hidden="false" customHeight="false" outlineLevel="0" collapsed="false">
      <c r="A10195" s="0" t="n">
        <v>10192</v>
      </c>
      <c r="B10195" s="3" t="n">
        <v>39864</v>
      </c>
      <c r="C10195" s="4" t="n">
        <v>0.737118055555556</v>
      </c>
      <c r="D10195" s="0" t="n">
        <v>48.335442</v>
      </c>
      <c r="E10195" s="0" t="n">
        <v>10.741444</v>
      </c>
      <c r="F10195" s="0" t="n">
        <v>479</v>
      </c>
      <c r="G10195" s="0" t="n">
        <v>146</v>
      </c>
      <c r="H10195" s="4"/>
    </row>
    <row r="10196" customFormat="false" ht="12.75" hidden="false" customHeight="false" outlineLevel="0" collapsed="false">
      <c r="A10196" s="0" t="n">
        <v>10193</v>
      </c>
      <c r="B10196" s="3" t="n">
        <v>39864</v>
      </c>
      <c r="C10196" s="4" t="n">
        <v>0.73712962962963</v>
      </c>
      <c r="D10196" s="0" t="n">
        <v>48.335583</v>
      </c>
      <c r="E10196" s="0" t="n">
        <v>10.741946</v>
      </c>
      <c r="F10196" s="0" t="n">
        <v>497</v>
      </c>
      <c r="G10196" s="0" t="n">
        <v>145</v>
      </c>
      <c r="H10196" s="4"/>
    </row>
    <row r="10197" customFormat="false" ht="12.75" hidden="false" customHeight="false" outlineLevel="0" collapsed="false">
      <c r="A10197" s="0" t="n">
        <v>10194</v>
      </c>
      <c r="B10197" s="3" t="n">
        <v>39864</v>
      </c>
      <c r="C10197" s="4" t="n">
        <v>0.737141203703704</v>
      </c>
      <c r="D10197" s="0" t="n">
        <v>48.33572</v>
      </c>
      <c r="E10197" s="0" t="n">
        <v>10.742456</v>
      </c>
      <c r="F10197" s="0" t="n">
        <v>497</v>
      </c>
      <c r="G10197" s="0" t="n">
        <v>146</v>
      </c>
      <c r="H10197" s="4"/>
    </row>
    <row r="10198" customFormat="false" ht="12.75" hidden="false" customHeight="false" outlineLevel="0" collapsed="false">
      <c r="A10198" s="0" t="n">
        <v>10195</v>
      </c>
      <c r="B10198" s="3" t="n">
        <v>39864</v>
      </c>
      <c r="C10198" s="4" t="n">
        <v>0.737152777777778</v>
      </c>
      <c r="D10198" s="0" t="n">
        <v>48.335857</v>
      </c>
      <c r="E10198" s="0" t="n">
        <v>10.742958</v>
      </c>
      <c r="F10198" s="0" t="n">
        <v>497</v>
      </c>
      <c r="G10198" s="0" t="n">
        <v>145</v>
      </c>
      <c r="H10198" s="4"/>
    </row>
    <row r="10199" customFormat="false" ht="12.75" hidden="false" customHeight="false" outlineLevel="0" collapsed="false">
      <c r="A10199" s="0" t="n">
        <v>10196</v>
      </c>
      <c r="B10199" s="3" t="n">
        <v>39864</v>
      </c>
      <c r="C10199" s="4" t="n">
        <v>0.737164351851852</v>
      </c>
      <c r="D10199" s="0" t="n">
        <v>48.335999</v>
      </c>
      <c r="E10199" s="0" t="n">
        <v>10.743457</v>
      </c>
      <c r="F10199" s="0" t="n">
        <v>497</v>
      </c>
      <c r="G10199" s="0" t="n">
        <v>144</v>
      </c>
      <c r="H10199" s="4"/>
    </row>
    <row r="10200" customFormat="false" ht="12.75" hidden="false" customHeight="false" outlineLevel="0" collapsed="false">
      <c r="A10200" s="0" t="n">
        <v>10197</v>
      </c>
      <c r="B10200" s="3" t="n">
        <v>39864</v>
      </c>
      <c r="C10200" s="4" t="n">
        <v>0.737175925925926</v>
      </c>
      <c r="D10200" s="0" t="n">
        <v>48.336147</v>
      </c>
      <c r="E10200" s="0" t="n">
        <v>10.743948</v>
      </c>
      <c r="F10200" s="0" t="n">
        <v>496</v>
      </c>
      <c r="G10200" s="0" t="n">
        <v>144</v>
      </c>
      <c r="H10200" s="4"/>
    </row>
    <row r="10201" customFormat="false" ht="12.75" hidden="false" customHeight="false" outlineLevel="0" collapsed="false">
      <c r="A10201" s="0" t="n">
        <v>10198</v>
      </c>
      <c r="B10201" s="3" t="n">
        <v>39864</v>
      </c>
      <c r="C10201" s="4" t="n">
        <v>0.7371875</v>
      </c>
      <c r="D10201" s="0" t="n">
        <v>48.3363</v>
      </c>
      <c r="E10201" s="0" t="n">
        <v>10.74444</v>
      </c>
      <c r="F10201" s="0" t="n">
        <v>496</v>
      </c>
      <c r="G10201" s="0" t="n">
        <v>145</v>
      </c>
      <c r="H10201" s="4"/>
    </row>
    <row r="10202" customFormat="false" ht="12.75" hidden="false" customHeight="false" outlineLevel="0" collapsed="false">
      <c r="A10202" s="0" t="n">
        <v>10199</v>
      </c>
      <c r="B10202" s="3" t="n">
        <v>39864</v>
      </c>
      <c r="C10202" s="4" t="n">
        <v>0.737199074074074</v>
      </c>
      <c r="D10202" s="0" t="n">
        <v>48.33646</v>
      </c>
      <c r="E10202" s="0" t="n">
        <v>10.744928</v>
      </c>
      <c r="F10202" s="0" t="n">
        <v>479</v>
      </c>
      <c r="G10202" s="0" t="n">
        <v>145</v>
      </c>
      <c r="H10202" s="4"/>
    </row>
    <row r="10203" customFormat="false" ht="12.75" hidden="false" customHeight="false" outlineLevel="0" collapsed="false">
      <c r="A10203" s="0" t="n">
        <v>10200</v>
      </c>
      <c r="B10203" s="3" t="n">
        <v>39864</v>
      </c>
      <c r="C10203" s="4" t="n">
        <v>0.737210648148148</v>
      </c>
      <c r="D10203" s="0" t="n">
        <v>48.336624</v>
      </c>
      <c r="E10203" s="0" t="n">
        <v>10.745414</v>
      </c>
      <c r="F10203" s="0" t="n">
        <v>479</v>
      </c>
      <c r="G10203" s="0" t="n">
        <v>144</v>
      </c>
      <c r="H10203" s="4"/>
    </row>
    <row r="10204" customFormat="false" ht="12.75" hidden="false" customHeight="false" outlineLevel="0" collapsed="false">
      <c r="A10204" s="0" t="n">
        <v>10201</v>
      </c>
      <c r="B10204" s="3" t="n">
        <v>39864</v>
      </c>
      <c r="C10204" s="4" t="n">
        <v>0.737222222222222</v>
      </c>
      <c r="D10204" s="0" t="n">
        <v>48.336788</v>
      </c>
      <c r="E10204" s="0" t="n">
        <v>10.745895</v>
      </c>
      <c r="F10204" s="0" t="n">
        <v>479</v>
      </c>
      <c r="G10204" s="0" t="n">
        <v>144</v>
      </c>
      <c r="H10204" s="4"/>
    </row>
    <row r="10205" customFormat="false" ht="12.75" hidden="false" customHeight="false" outlineLevel="0" collapsed="false">
      <c r="A10205" s="0" t="n">
        <v>10202</v>
      </c>
      <c r="B10205" s="3" t="n">
        <v>39864</v>
      </c>
      <c r="C10205" s="4" t="n">
        <v>0.737233796296296</v>
      </c>
      <c r="D10205" s="0" t="n">
        <v>48.33696</v>
      </c>
      <c r="E10205" s="0" t="n">
        <v>10.746373</v>
      </c>
      <c r="F10205" s="0" t="n">
        <v>478</v>
      </c>
      <c r="G10205" s="0" t="n">
        <v>145</v>
      </c>
      <c r="H10205" s="4"/>
    </row>
    <row r="10206" customFormat="false" ht="12.75" hidden="false" customHeight="false" outlineLevel="0" collapsed="false">
      <c r="A10206" s="0" t="n">
        <v>10203</v>
      </c>
      <c r="B10206" s="3" t="n">
        <v>39864</v>
      </c>
      <c r="C10206" s="4" t="n">
        <v>0.73724537037037</v>
      </c>
      <c r="D10206" s="0" t="n">
        <v>48.337135</v>
      </c>
      <c r="E10206" s="0" t="n">
        <v>10.74685</v>
      </c>
      <c r="F10206" s="0" t="n">
        <v>479</v>
      </c>
      <c r="G10206" s="0" t="n">
        <v>144</v>
      </c>
      <c r="H10206" s="4"/>
    </row>
    <row r="10207" customFormat="false" ht="12.75" hidden="false" customHeight="false" outlineLevel="0" collapsed="false">
      <c r="A10207" s="0" t="n">
        <v>10204</v>
      </c>
      <c r="B10207" s="3" t="n">
        <v>39864</v>
      </c>
      <c r="C10207" s="4" t="n">
        <v>0.737256944444445</v>
      </c>
      <c r="D10207" s="0" t="n">
        <v>48.337315</v>
      </c>
      <c r="E10207" s="0" t="n">
        <v>10.74732</v>
      </c>
      <c r="F10207" s="0" t="n">
        <v>479</v>
      </c>
      <c r="G10207" s="0" t="n">
        <v>144</v>
      </c>
      <c r="H10207" s="4"/>
    </row>
    <row r="10208" customFormat="false" ht="12.75" hidden="false" customHeight="false" outlineLevel="0" collapsed="false">
      <c r="A10208" s="0" t="n">
        <v>10205</v>
      </c>
      <c r="B10208" s="3" t="n">
        <v>39864</v>
      </c>
      <c r="C10208" s="4" t="n">
        <v>0.737268518518518</v>
      </c>
      <c r="D10208" s="0" t="n">
        <v>48.337494</v>
      </c>
      <c r="E10208" s="0" t="n">
        <v>10.747785</v>
      </c>
      <c r="F10208" s="0" t="n">
        <v>478</v>
      </c>
      <c r="G10208" s="0" t="n">
        <v>144</v>
      </c>
      <c r="H10208" s="4"/>
    </row>
    <row r="10209" customFormat="false" ht="12.75" hidden="false" customHeight="false" outlineLevel="0" collapsed="false">
      <c r="A10209" s="0" t="n">
        <v>10206</v>
      </c>
      <c r="B10209" s="3" t="n">
        <v>39864</v>
      </c>
      <c r="C10209" s="4" t="n">
        <v>0.737280092592593</v>
      </c>
      <c r="D10209" s="0" t="n">
        <v>48.337681</v>
      </c>
      <c r="E10209" s="0" t="n">
        <v>10.748246</v>
      </c>
      <c r="F10209" s="0" t="n">
        <v>478</v>
      </c>
      <c r="G10209" s="0" t="n">
        <v>144</v>
      </c>
      <c r="H10209" s="4"/>
    </row>
    <row r="10210" customFormat="false" ht="12.75" hidden="false" customHeight="false" outlineLevel="0" collapsed="false">
      <c r="A10210" s="0" t="n">
        <v>10207</v>
      </c>
      <c r="B10210" s="3" t="n">
        <v>39864</v>
      </c>
      <c r="C10210" s="4" t="n">
        <v>0.737291666666667</v>
      </c>
      <c r="D10210" s="0" t="n">
        <v>48.337875</v>
      </c>
      <c r="E10210" s="0" t="n">
        <v>10.748705</v>
      </c>
      <c r="F10210" s="0" t="n">
        <v>478</v>
      </c>
      <c r="G10210" s="0" t="n">
        <v>144</v>
      </c>
      <c r="H10210" s="4"/>
    </row>
    <row r="10211" customFormat="false" ht="12.75" hidden="false" customHeight="false" outlineLevel="0" collapsed="false">
      <c r="A10211" s="0" t="n">
        <v>10208</v>
      </c>
      <c r="B10211" s="3" t="n">
        <v>39864</v>
      </c>
      <c r="C10211" s="4" t="n">
        <v>0.737303240740741</v>
      </c>
      <c r="D10211" s="0" t="n">
        <v>48.338078</v>
      </c>
      <c r="E10211" s="0" t="n">
        <v>10.749158</v>
      </c>
      <c r="F10211" s="0" t="n">
        <v>478</v>
      </c>
      <c r="G10211" s="0" t="n">
        <v>144</v>
      </c>
      <c r="H10211" s="4"/>
    </row>
    <row r="10212" customFormat="false" ht="12.75" hidden="false" customHeight="false" outlineLevel="0" collapsed="false">
      <c r="A10212" s="0" t="n">
        <v>10209</v>
      </c>
      <c r="B10212" s="3" t="n">
        <v>39864</v>
      </c>
      <c r="C10212" s="4" t="n">
        <v>0.737314814814815</v>
      </c>
      <c r="D10212" s="0" t="n">
        <v>48.338287</v>
      </c>
      <c r="E10212" s="0" t="n">
        <v>10.749605</v>
      </c>
      <c r="F10212" s="0" t="n">
        <v>478</v>
      </c>
      <c r="G10212" s="0" t="n">
        <v>144</v>
      </c>
      <c r="H10212" s="4"/>
    </row>
    <row r="10213" customFormat="false" ht="12.75" hidden="false" customHeight="false" outlineLevel="0" collapsed="false">
      <c r="A10213" s="0" t="n">
        <v>10210</v>
      </c>
      <c r="B10213" s="3" t="n">
        <v>39864</v>
      </c>
      <c r="C10213" s="4" t="n">
        <v>0.737326388888889</v>
      </c>
      <c r="D10213" s="0" t="n">
        <v>48.338501</v>
      </c>
      <c r="E10213" s="0" t="n">
        <v>10.750043</v>
      </c>
      <c r="F10213" s="0" t="n">
        <v>478</v>
      </c>
      <c r="G10213" s="0" t="n">
        <v>144</v>
      </c>
      <c r="H10213" s="4"/>
    </row>
    <row r="10214" customFormat="false" ht="12.75" hidden="false" customHeight="false" outlineLevel="0" collapsed="false">
      <c r="A10214" s="0" t="n">
        <v>10211</v>
      </c>
      <c r="B10214" s="3" t="n">
        <v>39864</v>
      </c>
      <c r="C10214" s="4" t="n">
        <v>0.737337962962963</v>
      </c>
      <c r="D10214" s="0" t="n">
        <v>48.338722</v>
      </c>
      <c r="E10214" s="0" t="n">
        <v>10.750475</v>
      </c>
      <c r="F10214" s="0" t="n">
        <v>478</v>
      </c>
      <c r="G10214" s="0" t="n">
        <v>145</v>
      </c>
      <c r="H10214" s="4"/>
    </row>
    <row r="10215" customFormat="false" ht="12.75" hidden="false" customHeight="false" outlineLevel="0" collapsed="false">
      <c r="A10215" s="0" t="n">
        <v>10212</v>
      </c>
      <c r="B10215" s="3" t="n">
        <v>39864</v>
      </c>
      <c r="C10215" s="4" t="n">
        <v>0.737349537037037</v>
      </c>
      <c r="D10215" s="0" t="n">
        <v>48.338947</v>
      </c>
      <c r="E10215" s="0" t="n">
        <v>10.750901</v>
      </c>
      <c r="F10215" s="0" t="n">
        <v>478</v>
      </c>
      <c r="G10215" s="0" t="n">
        <v>145</v>
      </c>
      <c r="H10215" s="4"/>
    </row>
    <row r="10216" customFormat="false" ht="12.75" hidden="false" customHeight="false" outlineLevel="0" collapsed="false">
      <c r="A10216" s="0" t="n">
        <v>10213</v>
      </c>
      <c r="B10216" s="3" t="n">
        <v>39864</v>
      </c>
      <c r="C10216" s="4" t="n">
        <v>0.737361111111111</v>
      </c>
      <c r="D10216" s="0" t="n">
        <v>48.339184</v>
      </c>
      <c r="E10216" s="0" t="n">
        <v>10.751325</v>
      </c>
      <c r="F10216" s="0" t="n">
        <v>477</v>
      </c>
      <c r="G10216" s="0" t="n">
        <v>145</v>
      </c>
      <c r="H10216" s="4"/>
    </row>
    <row r="10217" customFormat="false" ht="12.75" hidden="false" customHeight="false" outlineLevel="0" collapsed="false">
      <c r="A10217" s="0" t="n">
        <v>10214</v>
      </c>
      <c r="B10217" s="3" t="n">
        <v>39864</v>
      </c>
      <c r="C10217" s="4" t="n">
        <v>0.737372685185185</v>
      </c>
      <c r="D10217" s="0" t="n">
        <v>48.339428</v>
      </c>
      <c r="E10217" s="0" t="n">
        <v>10.751741</v>
      </c>
      <c r="F10217" s="0" t="n">
        <v>476</v>
      </c>
      <c r="G10217" s="0" t="n">
        <v>145</v>
      </c>
      <c r="H10217" s="4"/>
    </row>
    <row r="10218" customFormat="false" ht="12.75" hidden="false" customHeight="false" outlineLevel="0" collapsed="false">
      <c r="A10218" s="0" t="n">
        <v>10215</v>
      </c>
      <c r="B10218" s="3" t="n">
        <v>39864</v>
      </c>
      <c r="C10218" s="4" t="n">
        <v>0.737384259259259</v>
      </c>
      <c r="D10218" s="0" t="n">
        <v>48.339668</v>
      </c>
      <c r="E10218" s="0" t="n">
        <v>10.752156</v>
      </c>
      <c r="F10218" s="0" t="n">
        <v>477</v>
      </c>
      <c r="G10218" s="0" t="n">
        <v>146</v>
      </c>
      <c r="H10218" s="4"/>
    </row>
    <row r="10219" customFormat="false" ht="12.75" hidden="false" customHeight="false" outlineLevel="0" collapsed="false">
      <c r="A10219" s="0" t="n">
        <v>10216</v>
      </c>
      <c r="B10219" s="3" t="n">
        <v>39864</v>
      </c>
      <c r="C10219" s="4" t="n">
        <v>0.737395833333333</v>
      </c>
      <c r="D10219" s="0" t="n">
        <v>48.339909</v>
      </c>
      <c r="E10219" s="0" t="n">
        <v>10.752575</v>
      </c>
      <c r="F10219" s="0" t="n">
        <v>477</v>
      </c>
      <c r="G10219" s="0" t="n">
        <v>147</v>
      </c>
      <c r="H10219" s="4"/>
    </row>
    <row r="10220" customFormat="false" ht="12.75" hidden="false" customHeight="false" outlineLevel="0" collapsed="false">
      <c r="A10220" s="0" t="n">
        <v>10217</v>
      </c>
      <c r="B10220" s="3" t="n">
        <v>39864</v>
      </c>
      <c r="C10220" s="4" t="n">
        <v>0.737407407407407</v>
      </c>
      <c r="D10220" s="0" t="n">
        <v>48.340149</v>
      </c>
      <c r="E10220" s="0" t="n">
        <v>10.752996</v>
      </c>
      <c r="F10220" s="0" t="n">
        <v>477</v>
      </c>
      <c r="G10220" s="0" t="n">
        <v>147</v>
      </c>
      <c r="H10220" s="4"/>
    </row>
    <row r="10221" customFormat="false" ht="12.75" hidden="false" customHeight="false" outlineLevel="0" collapsed="false">
      <c r="A10221" s="0" t="n">
        <v>10218</v>
      </c>
      <c r="B10221" s="3" t="n">
        <v>39864</v>
      </c>
      <c r="C10221" s="4" t="n">
        <v>0.737418981481481</v>
      </c>
      <c r="D10221" s="0" t="n">
        <v>48.340393</v>
      </c>
      <c r="E10221" s="0" t="n">
        <v>10.75342</v>
      </c>
      <c r="F10221" s="0" t="n">
        <v>477</v>
      </c>
      <c r="G10221" s="0" t="n">
        <v>148</v>
      </c>
      <c r="H10221" s="4"/>
    </row>
    <row r="10222" customFormat="false" ht="12.75" hidden="false" customHeight="false" outlineLevel="0" collapsed="false">
      <c r="A10222" s="0" t="n">
        <v>10219</v>
      </c>
      <c r="B10222" s="3" t="n">
        <v>39864</v>
      </c>
      <c r="C10222" s="4" t="n">
        <v>0.737430555555556</v>
      </c>
      <c r="D10222" s="0" t="n">
        <v>48.340633</v>
      </c>
      <c r="E10222" s="0" t="n">
        <v>10.753843</v>
      </c>
      <c r="F10222" s="0" t="n">
        <v>477</v>
      </c>
      <c r="G10222" s="0" t="n">
        <v>149</v>
      </c>
      <c r="H10222" s="4"/>
    </row>
    <row r="10223" customFormat="false" ht="12.75" hidden="false" customHeight="false" outlineLevel="0" collapsed="false">
      <c r="A10223" s="0" t="n">
        <v>10220</v>
      </c>
      <c r="B10223" s="3" t="n">
        <v>39864</v>
      </c>
      <c r="C10223" s="4" t="n">
        <v>0.73744212962963</v>
      </c>
      <c r="D10223" s="0" t="n">
        <v>48.340878</v>
      </c>
      <c r="E10223" s="0" t="n">
        <v>10.754272</v>
      </c>
      <c r="F10223" s="0" t="n">
        <v>476</v>
      </c>
      <c r="G10223" s="0" t="n">
        <v>148</v>
      </c>
      <c r="H10223" s="4"/>
    </row>
    <row r="10224" customFormat="false" ht="12.75" hidden="false" customHeight="false" outlineLevel="0" collapsed="false">
      <c r="A10224" s="0" t="n">
        <v>10221</v>
      </c>
      <c r="B10224" s="3" t="n">
        <v>39864</v>
      </c>
      <c r="C10224" s="4" t="n">
        <v>0.737453703703704</v>
      </c>
      <c r="D10224" s="0" t="n">
        <v>48.341122</v>
      </c>
      <c r="E10224" s="0" t="n">
        <v>10.754699</v>
      </c>
      <c r="F10224" s="0" t="n">
        <v>475</v>
      </c>
      <c r="G10224" s="0" t="n">
        <v>149</v>
      </c>
      <c r="H10224" s="4"/>
    </row>
    <row r="10225" customFormat="false" ht="12.75" hidden="false" customHeight="false" outlineLevel="0" collapsed="false">
      <c r="A10225" s="0" t="n">
        <v>10222</v>
      </c>
      <c r="B10225" s="3" t="n">
        <v>39864</v>
      </c>
      <c r="C10225" s="4" t="n">
        <v>0.737465277777778</v>
      </c>
      <c r="D10225" s="0" t="n">
        <v>48.34137</v>
      </c>
      <c r="E10225" s="0" t="n">
        <v>10.755125</v>
      </c>
      <c r="F10225" s="0" t="n">
        <v>475</v>
      </c>
      <c r="G10225" s="0" t="n">
        <v>149</v>
      </c>
      <c r="H10225" s="4"/>
    </row>
    <row r="10226" customFormat="false" ht="12.75" hidden="false" customHeight="false" outlineLevel="0" collapsed="false">
      <c r="A10226" s="0" t="n">
        <v>10223</v>
      </c>
      <c r="B10226" s="3" t="n">
        <v>39864</v>
      </c>
      <c r="C10226" s="4" t="n">
        <v>0.737476851851852</v>
      </c>
      <c r="D10226" s="0" t="n">
        <v>48.34161</v>
      </c>
      <c r="E10226" s="0" t="n">
        <v>10.755548</v>
      </c>
      <c r="F10226" s="0" t="n">
        <v>476</v>
      </c>
      <c r="G10226" s="0" t="n">
        <v>150</v>
      </c>
      <c r="H10226" s="4"/>
    </row>
    <row r="10227" customFormat="false" ht="12.75" hidden="false" customHeight="false" outlineLevel="0" collapsed="false">
      <c r="A10227" s="0" t="n">
        <v>10224</v>
      </c>
      <c r="B10227" s="3" t="n">
        <v>39864</v>
      </c>
      <c r="C10227" s="4" t="n">
        <v>0.737488425925926</v>
      </c>
      <c r="D10227" s="0" t="n">
        <v>48.341854</v>
      </c>
      <c r="E10227" s="0" t="n">
        <v>10.755977</v>
      </c>
      <c r="F10227" s="0" t="n">
        <v>476</v>
      </c>
      <c r="G10227" s="0" t="n">
        <v>150</v>
      </c>
      <c r="H10227" s="4"/>
    </row>
    <row r="10228" customFormat="false" ht="12.75" hidden="false" customHeight="false" outlineLevel="0" collapsed="false">
      <c r="A10228" s="0" t="n">
        <v>10225</v>
      </c>
      <c r="B10228" s="3" t="n">
        <v>39864</v>
      </c>
      <c r="C10228" s="4" t="n">
        <v>0.7375</v>
      </c>
      <c r="D10228" s="0" t="n">
        <v>48.342094</v>
      </c>
      <c r="E10228" s="0" t="n">
        <v>10.756402</v>
      </c>
      <c r="F10228" s="0" t="n">
        <v>476</v>
      </c>
      <c r="G10228" s="0" t="n">
        <v>149</v>
      </c>
      <c r="H10228" s="4"/>
    </row>
    <row r="10229" customFormat="false" ht="12.75" hidden="false" customHeight="false" outlineLevel="0" collapsed="false">
      <c r="A10229" s="0" t="n">
        <v>10226</v>
      </c>
      <c r="B10229" s="3" t="n">
        <v>39864</v>
      </c>
      <c r="C10229" s="4" t="n">
        <v>0.737511574074074</v>
      </c>
      <c r="D10229" s="0" t="n">
        <v>48.342339</v>
      </c>
      <c r="E10229" s="0" t="n">
        <v>10.75683</v>
      </c>
      <c r="F10229" s="0" t="n">
        <v>476</v>
      </c>
      <c r="G10229" s="0" t="n">
        <v>150</v>
      </c>
      <c r="H10229" s="4"/>
    </row>
    <row r="10230" customFormat="false" ht="12.75" hidden="false" customHeight="false" outlineLevel="0" collapsed="false">
      <c r="A10230" s="0" t="n">
        <v>10227</v>
      </c>
      <c r="B10230" s="3" t="n">
        <v>39864</v>
      </c>
      <c r="C10230" s="4" t="n">
        <v>0.737523148148148</v>
      </c>
      <c r="D10230" s="0" t="n">
        <v>48.342587</v>
      </c>
      <c r="E10230" s="0" t="n">
        <v>10.757265</v>
      </c>
      <c r="F10230" s="0" t="n">
        <v>476</v>
      </c>
      <c r="G10230" s="0" t="n">
        <v>150</v>
      </c>
      <c r="H10230" s="4"/>
    </row>
    <row r="10231" customFormat="false" ht="12.75" hidden="false" customHeight="false" outlineLevel="0" collapsed="false">
      <c r="A10231" s="0" t="n">
        <v>10228</v>
      </c>
      <c r="B10231" s="3" t="n">
        <v>39864</v>
      </c>
      <c r="C10231" s="4" t="n">
        <v>0.737534722222222</v>
      </c>
      <c r="D10231" s="0" t="n">
        <v>48.342831</v>
      </c>
      <c r="E10231" s="0" t="n">
        <v>10.757698</v>
      </c>
      <c r="F10231" s="0" t="n">
        <v>475</v>
      </c>
      <c r="G10231" s="0" t="n">
        <v>151</v>
      </c>
      <c r="H10231" s="4"/>
    </row>
    <row r="10232" customFormat="false" ht="12.75" hidden="false" customHeight="false" outlineLevel="0" collapsed="false">
      <c r="A10232" s="0" t="n">
        <v>10229</v>
      </c>
      <c r="B10232" s="3" t="n">
        <v>39864</v>
      </c>
      <c r="C10232" s="4" t="n">
        <v>0.737546296296296</v>
      </c>
      <c r="D10232" s="0" t="n">
        <v>48.343075</v>
      </c>
      <c r="E10232" s="0" t="n">
        <v>10.758126</v>
      </c>
      <c r="F10232" s="0" t="n">
        <v>476</v>
      </c>
      <c r="G10232" s="0" t="n">
        <v>150</v>
      </c>
      <c r="H10232" s="4"/>
    </row>
    <row r="10233" customFormat="false" ht="12.75" hidden="false" customHeight="false" outlineLevel="0" collapsed="false">
      <c r="A10233" s="0" t="n">
        <v>10230</v>
      </c>
      <c r="B10233" s="3" t="n">
        <v>39864</v>
      </c>
      <c r="C10233" s="4" t="n">
        <v>0.73755787037037</v>
      </c>
      <c r="D10233" s="0" t="n">
        <v>48.343315</v>
      </c>
      <c r="E10233" s="0" t="n">
        <v>10.758554</v>
      </c>
      <c r="F10233" s="0" t="n">
        <v>476</v>
      </c>
      <c r="G10233" s="0" t="n">
        <v>150</v>
      </c>
      <c r="H10233" s="4"/>
    </row>
    <row r="10234" customFormat="false" ht="12.75" hidden="false" customHeight="false" outlineLevel="0" collapsed="false">
      <c r="A10234" s="0" t="n">
        <v>10231</v>
      </c>
      <c r="B10234" s="3" t="n">
        <v>39864</v>
      </c>
      <c r="C10234" s="4" t="n">
        <v>0.737569444444445</v>
      </c>
      <c r="D10234" s="0" t="n">
        <v>48.343559</v>
      </c>
      <c r="E10234" s="0" t="n">
        <v>10.758985</v>
      </c>
      <c r="F10234" s="0" t="n">
        <v>476</v>
      </c>
      <c r="G10234" s="0" t="n">
        <v>151</v>
      </c>
      <c r="H10234" s="4"/>
    </row>
    <row r="10235" customFormat="false" ht="12.75" hidden="false" customHeight="false" outlineLevel="0" collapsed="false">
      <c r="A10235" s="0" t="n">
        <v>10232</v>
      </c>
      <c r="B10235" s="3" t="n">
        <v>39864</v>
      </c>
      <c r="C10235" s="4" t="n">
        <v>0.737581018518518</v>
      </c>
      <c r="D10235" s="0" t="n">
        <v>48.343811</v>
      </c>
      <c r="E10235" s="0" t="n">
        <v>10.75942</v>
      </c>
      <c r="F10235" s="0" t="n">
        <v>476</v>
      </c>
      <c r="G10235" s="0" t="n">
        <v>151</v>
      </c>
      <c r="H10235" s="4"/>
    </row>
    <row r="10236" customFormat="false" ht="12.75" hidden="false" customHeight="false" outlineLevel="0" collapsed="false">
      <c r="A10236" s="0" t="n">
        <v>10233</v>
      </c>
      <c r="B10236" s="3" t="n">
        <v>39864</v>
      </c>
      <c r="C10236" s="4" t="n">
        <v>0.737592592592593</v>
      </c>
      <c r="D10236" s="0" t="n">
        <v>48.344063</v>
      </c>
      <c r="E10236" s="0" t="n">
        <v>10.759849</v>
      </c>
      <c r="F10236" s="0" t="n">
        <v>476</v>
      </c>
      <c r="G10236" s="0" t="n">
        <v>151</v>
      </c>
      <c r="H10236" s="4"/>
    </row>
    <row r="10237" customFormat="false" ht="12.75" hidden="false" customHeight="false" outlineLevel="0" collapsed="false">
      <c r="A10237" s="0" t="n">
        <v>10234</v>
      </c>
      <c r="B10237" s="3" t="n">
        <v>39864</v>
      </c>
      <c r="C10237" s="4" t="n">
        <v>0.737604166666667</v>
      </c>
      <c r="D10237" s="0" t="n">
        <v>48.344311</v>
      </c>
      <c r="E10237" s="0" t="n">
        <v>10.760275</v>
      </c>
      <c r="F10237" s="0" t="n">
        <v>476</v>
      </c>
      <c r="G10237" s="0" t="n">
        <v>150</v>
      </c>
      <c r="H10237" s="4"/>
    </row>
    <row r="10238" customFormat="false" ht="12.75" hidden="false" customHeight="false" outlineLevel="0" collapsed="false">
      <c r="A10238" s="0" t="n">
        <v>10235</v>
      </c>
      <c r="B10238" s="3" t="n">
        <v>39864</v>
      </c>
      <c r="C10238" s="4" t="n">
        <v>0.737615740740741</v>
      </c>
      <c r="D10238" s="0" t="n">
        <v>48.344566</v>
      </c>
      <c r="E10238" s="0" t="n">
        <v>10.760694</v>
      </c>
      <c r="F10238" s="0" t="n">
        <v>477</v>
      </c>
      <c r="G10238" s="0" t="n">
        <v>150</v>
      </c>
      <c r="H10238" s="4"/>
    </row>
    <row r="10239" customFormat="false" ht="12.75" hidden="false" customHeight="false" outlineLevel="0" collapsed="false">
      <c r="A10239" s="0" t="n">
        <v>10236</v>
      </c>
      <c r="B10239" s="3" t="n">
        <v>39864</v>
      </c>
      <c r="C10239" s="4" t="n">
        <v>0.737627314814815</v>
      </c>
      <c r="D10239" s="0" t="n">
        <v>48.344822</v>
      </c>
      <c r="E10239" s="0" t="n">
        <v>10.761108</v>
      </c>
      <c r="F10239" s="0" t="n">
        <v>477</v>
      </c>
      <c r="G10239" s="0" t="n">
        <v>150</v>
      </c>
      <c r="H10239" s="4"/>
    </row>
    <row r="10240" customFormat="false" ht="12.75" hidden="false" customHeight="false" outlineLevel="0" collapsed="false">
      <c r="A10240" s="0" t="n">
        <v>10237</v>
      </c>
      <c r="B10240" s="3" t="n">
        <v>39864</v>
      </c>
      <c r="C10240" s="4" t="n">
        <v>0.737638888888889</v>
      </c>
      <c r="D10240" s="0" t="n">
        <v>48.345085</v>
      </c>
      <c r="E10240" s="0" t="n">
        <v>10.761518</v>
      </c>
      <c r="F10240" s="0" t="n">
        <v>477</v>
      </c>
      <c r="G10240" s="0" t="n">
        <v>150</v>
      </c>
      <c r="H10240" s="4"/>
    </row>
    <row r="10241" customFormat="false" ht="12.75" hidden="false" customHeight="false" outlineLevel="0" collapsed="false">
      <c r="A10241" s="0" t="n">
        <v>10238</v>
      </c>
      <c r="B10241" s="3" t="n">
        <v>39864</v>
      </c>
      <c r="C10241" s="4" t="n">
        <v>0.737650462962963</v>
      </c>
      <c r="D10241" s="0" t="n">
        <v>48.345352</v>
      </c>
      <c r="E10241" s="0" t="n">
        <v>10.761922</v>
      </c>
      <c r="F10241" s="0" t="n">
        <v>478</v>
      </c>
      <c r="G10241" s="0" t="n">
        <v>151</v>
      </c>
      <c r="H10241" s="4"/>
    </row>
    <row r="10242" customFormat="false" ht="12.75" hidden="false" customHeight="false" outlineLevel="0" collapsed="false">
      <c r="A10242" s="0" t="n">
        <v>10239</v>
      </c>
      <c r="B10242" s="3" t="n">
        <v>39864</v>
      </c>
      <c r="C10242" s="4" t="n">
        <v>0.737662037037037</v>
      </c>
      <c r="D10242" s="0" t="n">
        <v>48.345623</v>
      </c>
      <c r="E10242" s="0" t="n">
        <v>10.76232</v>
      </c>
      <c r="F10242" s="0" t="n">
        <v>478</v>
      </c>
      <c r="G10242" s="0" t="n">
        <v>151</v>
      </c>
      <c r="H10242" s="4"/>
    </row>
    <row r="10243" customFormat="false" ht="12.75" hidden="false" customHeight="false" outlineLevel="0" collapsed="false">
      <c r="A10243" s="0" t="n">
        <v>10240</v>
      </c>
      <c r="B10243" s="3" t="n">
        <v>39864</v>
      </c>
      <c r="C10243" s="4" t="n">
        <v>0.737673611111111</v>
      </c>
      <c r="D10243" s="0" t="n">
        <v>48.345894</v>
      </c>
      <c r="E10243" s="0" t="n">
        <v>10.762713</v>
      </c>
      <c r="F10243" s="0" t="n">
        <v>479</v>
      </c>
      <c r="G10243" s="0" t="n">
        <v>151</v>
      </c>
      <c r="H10243" s="4"/>
    </row>
    <row r="10244" customFormat="false" ht="12.75" hidden="false" customHeight="false" outlineLevel="0" collapsed="false">
      <c r="A10244" s="0" t="n">
        <v>10241</v>
      </c>
      <c r="B10244" s="3" t="n">
        <v>39864</v>
      </c>
      <c r="C10244" s="4" t="n">
        <v>0.737685185185185</v>
      </c>
      <c r="D10244" s="0" t="n">
        <v>48.346169</v>
      </c>
      <c r="E10244" s="0" t="n">
        <v>10.7631</v>
      </c>
      <c r="F10244" s="0" t="n">
        <v>496</v>
      </c>
      <c r="G10244" s="0" t="n">
        <v>151</v>
      </c>
      <c r="H10244" s="4"/>
    </row>
    <row r="10245" customFormat="false" ht="12.75" hidden="false" customHeight="false" outlineLevel="0" collapsed="false">
      <c r="A10245" s="0" t="n">
        <v>10242</v>
      </c>
      <c r="B10245" s="3" t="n">
        <v>39864</v>
      </c>
      <c r="C10245" s="4" t="n">
        <v>0.737696759259259</v>
      </c>
      <c r="D10245" s="0" t="n">
        <v>48.346447</v>
      </c>
      <c r="E10245" s="0" t="n">
        <v>10.763487</v>
      </c>
      <c r="F10245" s="0" t="n">
        <v>496</v>
      </c>
      <c r="G10245" s="0" t="n">
        <v>151</v>
      </c>
      <c r="H10245" s="4"/>
    </row>
    <row r="10246" customFormat="false" ht="12.75" hidden="false" customHeight="false" outlineLevel="0" collapsed="false">
      <c r="A10246" s="0" t="n">
        <v>10243</v>
      </c>
      <c r="B10246" s="3" t="n">
        <v>39864</v>
      </c>
      <c r="C10246" s="4" t="n">
        <v>0.737708333333333</v>
      </c>
      <c r="D10246" s="0" t="n">
        <v>48.346729</v>
      </c>
      <c r="E10246" s="0" t="n">
        <v>10.763873</v>
      </c>
      <c r="F10246" s="0" t="n">
        <v>479</v>
      </c>
      <c r="G10246" s="0" t="n">
        <v>151</v>
      </c>
      <c r="H10246" s="4"/>
    </row>
    <row r="10247" customFormat="false" ht="12.75" hidden="false" customHeight="false" outlineLevel="0" collapsed="false">
      <c r="A10247" s="0" t="n">
        <v>10244</v>
      </c>
      <c r="B10247" s="3" t="n">
        <v>39864</v>
      </c>
      <c r="C10247" s="4" t="n">
        <v>0.737719907407407</v>
      </c>
      <c r="D10247" s="0" t="n">
        <v>48.347012</v>
      </c>
      <c r="E10247" s="0" t="n">
        <v>10.76426</v>
      </c>
      <c r="F10247" s="0" t="n">
        <v>479</v>
      </c>
      <c r="G10247" s="0" t="n">
        <v>152</v>
      </c>
      <c r="H10247" s="4"/>
    </row>
    <row r="10248" customFormat="false" ht="12.75" hidden="false" customHeight="false" outlineLevel="0" collapsed="false">
      <c r="A10248" s="0" t="n">
        <v>10245</v>
      </c>
      <c r="B10248" s="3" t="n">
        <v>39864</v>
      </c>
      <c r="C10248" s="4" t="n">
        <v>0.737731481481482</v>
      </c>
      <c r="D10248" s="0" t="n">
        <v>48.34729</v>
      </c>
      <c r="E10248" s="0" t="n">
        <v>10.764647</v>
      </c>
      <c r="F10248" s="0" t="n">
        <v>479</v>
      </c>
      <c r="G10248" s="0" t="n">
        <v>152</v>
      </c>
      <c r="H10248" s="4"/>
    </row>
    <row r="10249" customFormat="false" ht="12.75" hidden="false" customHeight="false" outlineLevel="0" collapsed="false">
      <c r="A10249" s="0" t="n">
        <v>10246</v>
      </c>
      <c r="B10249" s="3" t="n">
        <v>39864</v>
      </c>
      <c r="C10249" s="4" t="n">
        <v>0.737743055555556</v>
      </c>
      <c r="D10249" s="0" t="n">
        <v>48.347572</v>
      </c>
      <c r="E10249" s="0" t="n">
        <v>10.765034</v>
      </c>
      <c r="F10249" s="0" t="n">
        <v>478</v>
      </c>
      <c r="G10249" s="0" t="n">
        <v>151</v>
      </c>
      <c r="H10249" s="4"/>
    </row>
    <row r="10250" customFormat="false" ht="12.75" hidden="false" customHeight="false" outlineLevel="0" collapsed="false">
      <c r="A10250" s="0" t="n">
        <v>10247</v>
      </c>
      <c r="B10250" s="3" t="n">
        <v>39864</v>
      </c>
      <c r="C10250" s="4" t="n">
        <v>0.73775462962963</v>
      </c>
      <c r="D10250" s="0" t="n">
        <v>48.347851</v>
      </c>
      <c r="E10250" s="0" t="n">
        <v>10.76542</v>
      </c>
      <c r="F10250" s="0" t="n">
        <v>477</v>
      </c>
      <c r="G10250" s="0" t="n">
        <v>151</v>
      </c>
      <c r="H10250" s="4"/>
    </row>
    <row r="10251" customFormat="false" ht="12.75" hidden="false" customHeight="false" outlineLevel="0" collapsed="false">
      <c r="A10251" s="0" t="n">
        <v>10248</v>
      </c>
      <c r="B10251" s="3" t="n">
        <v>39864</v>
      </c>
      <c r="C10251" s="4" t="n">
        <v>0.737766203703704</v>
      </c>
      <c r="D10251" s="0" t="n">
        <v>48.348133</v>
      </c>
      <c r="E10251" s="0" t="n">
        <v>10.765805</v>
      </c>
      <c r="F10251" s="0" t="n">
        <v>477</v>
      </c>
      <c r="G10251" s="0" t="n">
        <v>152</v>
      </c>
      <c r="H10251" s="4"/>
    </row>
    <row r="10252" customFormat="false" ht="12.75" hidden="false" customHeight="false" outlineLevel="0" collapsed="false">
      <c r="A10252" s="0" t="n">
        <v>10249</v>
      </c>
      <c r="B10252" s="3" t="n">
        <v>39864</v>
      </c>
      <c r="C10252" s="4" t="n">
        <v>0.737777777777778</v>
      </c>
      <c r="D10252" s="0" t="n">
        <v>48.348412</v>
      </c>
      <c r="E10252" s="0" t="n">
        <v>10.76619</v>
      </c>
      <c r="F10252" s="0" t="n">
        <v>478</v>
      </c>
      <c r="G10252" s="0" t="n">
        <v>151</v>
      </c>
      <c r="H10252" s="4"/>
    </row>
    <row r="10253" customFormat="false" ht="12.75" hidden="false" customHeight="false" outlineLevel="0" collapsed="false">
      <c r="A10253" s="0" t="n">
        <v>10250</v>
      </c>
      <c r="B10253" s="3" t="n">
        <v>39864</v>
      </c>
      <c r="C10253" s="4" t="n">
        <v>0.737789351851852</v>
      </c>
      <c r="D10253" s="0" t="n">
        <v>48.348694</v>
      </c>
      <c r="E10253" s="0" t="n">
        <v>10.766575</v>
      </c>
      <c r="F10253" s="0" t="n">
        <v>477</v>
      </c>
      <c r="G10253" s="0" t="n">
        <v>151</v>
      </c>
      <c r="H10253" s="4"/>
    </row>
    <row r="10254" customFormat="false" ht="12.75" hidden="false" customHeight="false" outlineLevel="0" collapsed="false">
      <c r="A10254" s="0" t="n">
        <v>10251</v>
      </c>
      <c r="B10254" s="3" t="n">
        <v>39864</v>
      </c>
      <c r="C10254" s="4" t="n">
        <v>0.737800925925926</v>
      </c>
      <c r="D10254" s="0" t="n">
        <v>48.348976</v>
      </c>
      <c r="E10254" s="0" t="n">
        <v>10.76696</v>
      </c>
      <c r="F10254" s="0" t="n">
        <v>477</v>
      </c>
      <c r="G10254" s="0" t="n">
        <v>152</v>
      </c>
      <c r="H10254" s="4"/>
    </row>
    <row r="10255" customFormat="false" ht="12.75" hidden="false" customHeight="false" outlineLevel="0" collapsed="false">
      <c r="A10255" s="0" t="n">
        <v>10252</v>
      </c>
      <c r="B10255" s="3" t="n">
        <v>39864</v>
      </c>
      <c r="C10255" s="4" t="n">
        <v>0.7378125</v>
      </c>
      <c r="D10255" s="0" t="n">
        <v>48.349255</v>
      </c>
      <c r="E10255" s="0" t="n">
        <v>10.767348</v>
      </c>
      <c r="F10255" s="0" t="n">
        <v>477</v>
      </c>
      <c r="G10255" s="0" t="n">
        <v>152</v>
      </c>
      <c r="H10255" s="4"/>
    </row>
    <row r="10256" customFormat="false" ht="12.75" hidden="false" customHeight="false" outlineLevel="0" collapsed="false">
      <c r="A10256" s="0" t="n">
        <v>10253</v>
      </c>
      <c r="B10256" s="3" t="n">
        <v>39864</v>
      </c>
      <c r="C10256" s="4" t="n">
        <v>0.737824074074074</v>
      </c>
      <c r="D10256" s="0" t="n">
        <v>48.349541</v>
      </c>
      <c r="E10256" s="0" t="n">
        <v>10.767735</v>
      </c>
      <c r="F10256" s="0" t="n">
        <v>476</v>
      </c>
      <c r="G10256" s="0" t="n">
        <v>152</v>
      </c>
      <c r="H10256" s="4"/>
    </row>
    <row r="10257" customFormat="false" ht="12.75" hidden="false" customHeight="false" outlineLevel="0" collapsed="false">
      <c r="A10257" s="0" t="n">
        <v>10254</v>
      </c>
      <c r="B10257" s="3" t="n">
        <v>39864</v>
      </c>
      <c r="C10257" s="4" t="n">
        <v>0.737835648148148</v>
      </c>
      <c r="D10257" s="0" t="n">
        <v>48.349823</v>
      </c>
      <c r="E10257" s="0" t="n">
        <v>10.768122</v>
      </c>
      <c r="F10257" s="0" t="n">
        <v>475</v>
      </c>
      <c r="G10257" s="0" t="n">
        <v>151</v>
      </c>
      <c r="H10257" s="4"/>
    </row>
    <row r="10258" customFormat="false" ht="12.75" hidden="false" customHeight="false" outlineLevel="0" collapsed="false">
      <c r="A10258" s="0" t="n">
        <v>10255</v>
      </c>
      <c r="B10258" s="3" t="n">
        <v>39864</v>
      </c>
      <c r="C10258" s="4" t="n">
        <v>0.737847222222222</v>
      </c>
      <c r="D10258" s="0" t="n">
        <v>48.350098</v>
      </c>
      <c r="E10258" s="0" t="n">
        <v>10.768508</v>
      </c>
      <c r="F10258" s="0" t="n">
        <v>475</v>
      </c>
      <c r="G10258" s="0" t="n">
        <v>151</v>
      </c>
      <c r="H10258" s="4"/>
    </row>
    <row r="10259" customFormat="false" ht="12.75" hidden="false" customHeight="false" outlineLevel="0" collapsed="false">
      <c r="A10259" s="0" t="n">
        <v>10256</v>
      </c>
      <c r="B10259" s="3" t="n">
        <v>39864</v>
      </c>
      <c r="C10259" s="4" t="n">
        <v>0.737858796296296</v>
      </c>
      <c r="D10259" s="0" t="n">
        <v>48.350372</v>
      </c>
      <c r="E10259" s="0" t="n">
        <v>10.768893</v>
      </c>
      <c r="F10259" s="0" t="n">
        <v>475</v>
      </c>
      <c r="G10259" s="0" t="n">
        <v>151</v>
      </c>
      <c r="H10259" s="4"/>
    </row>
    <row r="10260" customFormat="false" ht="12.75" hidden="false" customHeight="false" outlineLevel="0" collapsed="false">
      <c r="A10260" s="0" t="n">
        <v>10257</v>
      </c>
      <c r="B10260" s="3" t="n">
        <v>39864</v>
      </c>
      <c r="C10260" s="4" t="n">
        <v>0.73787037037037</v>
      </c>
      <c r="D10260" s="0" t="n">
        <v>48.350647</v>
      </c>
      <c r="E10260" s="0" t="n">
        <v>10.769277</v>
      </c>
      <c r="F10260" s="0" t="n">
        <v>476</v>
      </c>
      <c r="G10260" s="0" t="n">
        <v>151</v>
      </c>
      <c r="H10260" s="4"/>
    </row>
    <row r="10261" customFormat="false" ht="12.75" hidden="false" customHeight="false" outlineLevel="0" collapsed="false">
      <c r="A10261" s="0" t="n">
        <v>10258</v>
      </c>
      <c r="B10261" s="3" t="n">
        <v>39864</v>
      </c>
      <c r="C10261" s="4" t="n">
        <v>0.737881944444444</v>
      </c>
      <c r="D10261" s="0" t="n">
        <v>48.350929</v>
      </c>
      <c r="E10261" s="0" t="n">
        <v>10.769662</v>
      </c>
      <c r="F10261" s="0" t="n">
        <v>474</v>
      </c>
      <c r="G10261" s="0" t="n">
        <v>151</v>
      </c>
      <c r="H10261" s="4"/>
    </row>
    <row r="10262" customFormat="false" ht="12.75" hidden="false" customHeight="false" outlineLevel="0" collapsed="false">
      <c r="A10262" s="0" t="n">
        <v>10259</v>
      </c>
      <c r="B10262" s="3" t="n">
        <v>39864</v>
      </c>
      <c r="C10262" s="4" t="n">
        <v>0.737893518518519</v>
      </c>
      <c r="D10262" s="0" t="n">
        <v>48.351208</v>
      </c>
      <c r="E10262" s="0" t="n">
        <v>10.77005</v>
      </c>
      <c r="F10262" s="0" t="n">
        <v>473</v>
      </c>
      <c r="G10262" s="0" t="n">
        <v>151</v>
      </c>
      <c r="H10262" s="4"/>
    </row>
    <row r="10263" customFormat="false" ht="12.75" hidden="false" customHeight="false" outlineLevel="0" collapsed="false">
      <c r="A10263" s="0" t="n">
        <v>10260</v>
      </c>
      <c r="B10263" s="3" t="n">
        <v>39864</v>
      </c>
      <c r="C10263" s="4" t="n">
        <v>0.737905092592593</v>
      </c>
      <c r="D10263" s="0" t="n">
        <v>48.351486</v>
      </c>
      <c r="E10263" s="0" t="n">
        <v>10.770435</v>
      </c>
      <c r="F10263" s="0" t="n">
        <v>471</v>
      </c>
      <c r="G10263" s="0" t="n">
        <v>152</v>
      </c>
      <c r="H10263" s="4"/>
    </row>
    <row r="10264" customFormat="false" ht="12.75" hidden="false" customHeight="false" outlineLevel="0" collapsed="false">
      <c r="A10264" s="0" t="n">
        <v>10261</v>
      </c>
      <c r="B10264" s="3" t="n">
        <v>39864</v>
      </c>
      <c r="C10264" s="4" t="n">
        <v>0.737916666666667</v>
      </c>
      <c r="D10264" s="0" t="n">
        <v>48.351765</v>
      </c>
      <c r="E10264" s="0" t="n">
        <v>10.77082</v>
      </c>
      <c r="F10264" s="0" t="n">
        <v>470</v>
      </c>
      <c r="G10264" s="0" t="n">
        <v>152</v>
      </c>
      <c r="H10264" s="4"/>
    </row>
    <row r="10265" customFormat="false" ht="12.75" hidden="false" customHeight="false" outlineLevel="0" collapsed="false">
      <c r="A10265" s="0" t="n">
        <v>10262</v>
      </c>
      <c r="B10265" s="3" t="n">
        <v>39864</v>
      </c>
      <c r="C10265" s="4" t="n">
        <v>0.737928240740741</v>
      </c>
      <c r="D10265" s="0" t="n">
        <v>48.352047</v>
      </c>
      <c r="E10265" s="0" t="n">
        <v>10.771207</v>
      </c>
      <c r="F10265" s="0" t="n">
        <v>469</v>
      </c>
      <c r="G10265" s="0" t="n">
        <v>151</v>
      </c>
      <c r="H10265" s="4"/>
    </row>
    <row r="10266" customFormat="false" ht="12.75" hidden="false" customHeight="false" outlineLevel="0" collapsed="false">
      <c r="A10266" s="0" t="n">
        <v>10263</v>
      </c>
      <c r="B10266" s="3" t="n">
        <v>39864</v>
      </c>
      <c r="C10266" s="4" t="n">
        <v>0.737939814814815</v>
      </c>
      <c r="D10266" s="0" t="n">
        <v>48.352329</v>
      </c>
      <c r="E10266" s="0" t="n">
        <v>10.77159</v>
      </c>
      <c r="F10266" s="0" t="n">
        <v>469</v>
      </c>
      <c r="G10266" s="0" t="n">
        <v>151</v>
      </c>
      <c r="H10266" s="4"/>
    </row>
    <row r="10267" customFormat="false" ht="12.75" hidden="false" customHeight="false" outlineLevel="0" collapsed="false">
      <c r="A10267" s="0" t="n">
        <v>10264</v>
      </c>
      <c r="B10267" s="3" t="n">
        <v>39864</v>
      </c>
      <c r="C10267" s="4" t="n">
        <v>0.737951388888889</v>
      </c>
      <c r="D10267" s="0" t="n">
        <v>48.352608</v>
      </c>
      <c r="E10267" s="0" t="n">
        <v>10.771976</v>
      </c>
      <c r="F10267" s="0" t="n">
        <v>470</v>
      </c>
      <c r="G10267" s="0" t="n">
        <v>151</v>
      </c>
      <c r="H10267" s="4"/>
    </row>
    <row r="10268" customFormat="false" ht="12.75" hidden="false" customHeight="false" outlineLevel="0" collapsed="false">
      <c r="A10268" s="0" t="n">
        <v>10265</v>
      </c>
      <c r="B10268" s="3" t="n">
        <v>39864</v>
      </c>
      <c r="C10268" s="4" t="n">
        <v>0.737962962962963</v>
      </c>
      <c r="D10268" s="0" t="n">
        <v>48.35289</v>
      </c>
      <c r="E10268" s="0" t="n">
        <v>10.772362</v>
      </c>
      <c r="F10268" s="0" t="n">
        <v>470</v>
      </c>
      <c r="G10268" s="0" t="n">
        <v>152</v>
      </c>
      <c r="H10268" s="4"/>
    </row>
    <row r="10269" customFormat="false" ht="12.75" hidden="false" customHeight="false" outlineLevel="0" collapsed="false">
      <c r="A10269" s="0" t="n">
        <v>10266</v>
      </c>
      <c r="B10269" s="3" t="n">
        <v>39864</v>
      </c>
      <c r="C10269" s="4" t="n">
        <v>0.737974537037037</v>
      </c>
      <c r="D10269" s="0" t="n">
        <v>48.353168</v>
      </c>
      <c r="E10269" s="0" t="n">
        <v>10.772748</v>
      </c>
      <c r="F10269" s="0" t="n">
        <v>470</v>
      </c>
      <c r="G10269" s="0" t="n">
        <v>151</v>
      </c>
      <c r="H10269" s="4"/>
    </row>
    <row r="10270" customFormat="false" ht="12.75" hidden="false" customHeight="false" outlineLevel="0" collapsed="false">
      <c r="A10270" s="0" t="n">
        <v>10267</v>
      </c>
      <c r="B10270" s="3" t="n">
        <v>39864</v>
      </c>
      <c r="C10270" s="4" t="n">
        <v>0.737986111111111</v>
      </c>
      <c r="D10270" s="0" t="n">
        <v>48.353447</v>
      </c>
      <c r="E10270" s="0" t="n">
        <v>10.773133</v>
      </c>
      <c r="F10270" s="0" t="n">
        <v>471</v>
      </c>
      <c r="G10270" s="0" t="n">
        <v>151</v>
      </c>
      <c r="H10270" s="4"/>
    </row>
    <row r="10271" customFormat="false" ht="12.75" hidden="false" customHeight="false" outlineLevel="0" collapsed="false">
      <c r="A10271" s="0" t="n">
        <v>10268</v>
      </c>
      <c r="B10271" s="3" t="n">
        <v>39864</v>
      </c>
      <c r="C10271" s="4" t="n">
        <v>0.737997685185185</v>
      </c>
      <c r="D10271" s="0" t="n">
        <v>48.353722</v>
      </c>
      <c r="E10271" s="0" t="n">
        <v>10.77352</v>
      </c>
      <c r="F10271" s="0" t="n">
        <v>471</v>
      </c>
      <c r="G10271" s="0" t="n">
        <v>151</v>
      </c>
      <c r="H10271" s="4"/>
    </row>
    <row r="10272" customFormat="false" ht="12.75" hidden="false" customHeight="false" outlineLevel="0" collapsed="false">
      <c r="A10272" s="0" t="n">
        <v>10269</v>
      </c>
      <c r="B10272" s="3" t="n">
        <v>39864</v>
      </c>
      <c r="C10272" s="4" t="n">
        <v>0.738009259259259</v>
      </c>
      <c r="D10272" s="0" t="n">
        <v>48.354</v>
      </c>
      <c r="E10272" s="0" t="n">
        <v>10.773907</v>
      </c>
      <c r="F10272" s="0" t="n">
        <v>472</v>
      </c>
      <c r="G10272" s="0" t="n">
        <v>152</v>
      </c>
      <c r="H10272" s="4"/>
    </row>
    <row r="10273" customFormat="false" ht="12.75" hidden="false" customHeight="false" outlineLevel="0" collapsed="false">
      <c r="A10273" s="0" t="n">
        <v>10270</v>
      </c>
      <c r="B10273" s="3" t="n">
        <v>39864</v>
      </c>
      <c r="C10273" s="4" t="n">
        <v>0.738020833333333</v>
      </c>
      <c r="D10273" s="0" t="n">
        <v>48.354282</v>
      </c>
      <c r="E10273" s="0" t="n">
        <v>10.774292</v>
      </c>
      <c r="F10273" s="0" t="n">
        <v>473</v>
      </c>
      <c r="G10273" s="0" t="n">
        <v>152</v>
      </c>
      <c r="H10273" s="4"/>
    </row>
    <row r="10274" customFormat="false" ht="12.75" hidden="false" customHeight="false" outlineLevel="0" collapsed="false">
      <c r="A10274" s="0" t="n">
        <v>10271</v>
      </c>
      <c r="B10274" s="3" t="n">
        <v>39864</v>
      </c>
      <c r="C10274" s="4" t="n">
        <v>0.738032407407407</v>
      </c>
      <c r="D10274" s="0" t="n">
        <v>48.354565</v>
      </c>
      <c r="E10274" s="0" t="n">
        <v>10.774678</v>
      </c>
      <c r="F10274" s="0" t="n">
        <v>474</v>
      </c>
      <c r="G10274" s="0" t="n">
        <v>152</v>
      </c>
      <c r="H10274" s="4"/>
    </row>
    <row r="10275" customFormat="false" ht="12.75" hidden="false" customHeight="false" outlineLevel="0" collapsed="false">
      <c r="A10275" s="0" t="n">
        <v>10272</v>
      </c>
      <c r="B10275" s="3" t="n">
        <v>39864</v>
      </c>
      <c r="C10275" s="4" t="n">
        <v>0.738043981481481</v>
      </c>
      <c r="D10275" s="0" t="n">
        <v>48.354847</v>
      </c>
      <c r="E10275" s="0" t="n">
        <v>10.775065</v>
      </c>
      <c r="F10275" s="0" t="n">
        <v>474</v>
      </c>
      <c r="G10275" s="0" t="n">
        <v>152</v>
      </c>
      <c r="H10275" s="4"/>
    </row>
    <row r="10276" customFormat="false" ht="12.75" hidden="false" customHeight="false" outlineLevel="0" collapsed="false">
      <c r="A10276" s="0" t="n">
        <v>10273</v>
      </c>
      <c r="B10276" s="3" t="n">
        <v>39864</v>
      </c>
      <c r="C10276" s="4" t="n">
        <v>0.738055555555556</v>
      </c>
      <c r="D10276" s="0" t="n">
        <v>48.355125</v>
      </c>
      <c r="E10276" s="0" t="n">
        <v>10.775452</v>
      </c>
      <c r="F10276" s="0" t="n">
        <v>474</v>
      </c>
      <c r="G10276" s="0" t="n">
        <v>151</v>
      </c>
      <c r="H10276" s="4"/>
    </row>
    <row r="10277" customFormat="false" ht="12.75" hidden="false" customHeight="false" outlineLevel="0" collapsed="false">
      <c r="A10277" s="0" t="n">
        <v>10274</v>
      </c>
      <c r="B10277" s="3" t="n">
        <v>39864</v>
      </c>
      <c r="C10277" s="4" t="n">
        <v>0.73806712962963</v>
      </c>
      <c r="D10277" s="0" t="n">
        <v>48.355404</v>
      </c>
      <c r="E10277" s="0" t="n">
        <v>10.775837</v>
      </c>
      <c r="F10277" s="0" t="n">
        <v>474</v>
      </c>
      <c r="G10277" s="0" t="n">
        <v>151</v>
      </c>
      <c r="H10277" s="4"/>
    </row>
    <row r="10278" customFormat="false" ht="12.75" hidden="false" customHeight="false" outlineLevel="0" collapsed="false">
      <c r="A10278" s="0" t="n">
        <v>10275</v>
      </c>
      <c r="B10278" s="3" t="n">
        <v>39864</v>
      </c>
      <c r="C10278" s="4" t="n">
        <v>0.738078703703704</v>
      </c>
      <c r="D10278" s="0" t="n">
        <v>48.355686</v>
      </c>
      <c r="E10278" s="0" t="n">
        <v>10.776223</v>
      </c>
      <c r="F10278" s="0" t="n">
        <v>475</v>
      </c>
      <c r="G10278" s="0" t="n">
        <v>152</v>
      </c>
      <c r="H10278" s="4"/>
    </row>
    <row r="10279" customFormat="false" ht="12.75" hidden="false" customHeight="false" outlineLevel="0" collapsed="false">
      <c r="A10279" s="0" t="n">
        <v>10276</v>
      </c>
      <c r="B10279" s="3" t="n">
        <v>39864</v>
      </c>
      <c r="C10279" s="4" t="n">
        <v>0.738090277777778</v>
      </c>
      <c r="D10279" s="0" t="n">
        <v>48.355965</v>
      </c>
      <c r="E10279" s="0" t="n">
        <v>10.776611</v>
      </c>
      <c r="F10279" s="0" t="n">
        <v>475</v>
      </c>
      <c r="G10279" s="0" t="n">
        <v>152</v>
      </c>
      <c r="H10279" s="4"/>
    </row>
    <row r="10280" customFormat="false" ht="12.75" hidden="false" customHeight="false" outlineLevel="0" collapsed="false">
      <c r="A10280" s="0" t="n">
        <v>10277</v>
      </c>
      <c r="B10280" s="3" t="n">
        <v>39864</v>
      </c>
      <c r="C10280" s="4" t="n">
        <v>0.738101851851852</v>
      </c>
      <c r="D10280" s="0" t="n">
        <v>48.356251</v>
      </c>
      <c r="E10280" s="0" t="n">
        <v>10.776997</v>
      </c>
      <c r="F10280" s="0" t="n">
        <v>475</v>
      </c>
      <c r="G10280" s="0" t="n">
        <v>152</v>
      </c>
      <c r="H10280" s="4"/>
    </row>
    <row r="10281" customFormat="false" ht="12.75" hidden="false" customHeight="false" outlineLevel="0" collapsed="false">
      <c r="A10281" s="0" t="n">
        <v>10278</v>
      </c>
      <c r="B10281" s="3" t="n">
        <v>39864</v>
      </c>
      <c r="C10281" s="4" t="n">
        <v>0.738113425925926</v>
      </c>
      <c r="D10281" s="0" t="n">
        <v>48.356533</v>
      </c>
      <c r="E10281" s="0" t="n">
        <v>10.77738</v>
      </c>
      <c r="F10281" s="0" t="n">
        <v>476</v>
      </c>
      <c r="G10281" s="0" t="n">
        <v>152</v>
      </c>
      <c r="H10281" s="4"/>
    </row>
    <row r="10282" customFormat="false" ht="12.75" hidden="false" customHeight="false" outlineLevel="0" collapsed="false">
      <c r="A10282" s="0" t="n">
        <v>10279</v>
      </c>
      <c r="B10282" s="3" t="n">
        <v>39864</v>
      </c>
      <c r="C10282" s="4" t="n">
        <v>0.738125</v>
      </c>
      <c r="D10282" s="0" t="n">
        <v>48.356808</v>
      </c>
      <c r="E10282" s="0" t="n">
        <v>10.777768</v>
      </c>
      <c r="F10282" s="0" t="n">
        <v>475</v>
      </c>
      <c r="G10282" s="0" t="n">
        <v>152</v>
      </c>
      <c r="H10282" s="4"/>
    </row>
    <row r="10283" customFormat="false" ht="12.75" hidden="false" customHeight="false" outlineLevel="0" collapsed="false">
      <c r="A10283" s="0" t="n">
        <v>10280</v>
      </c>
      <c r="B10283" s="3" t="n">
        <v>39864</v>
      </c>
      <c r="C10283" s="4" t="n">
        <v>0.738136574074074</v>
      </c>
      <c r="D10283" s="0" t="n">
        <v>48.357082</v>
      </c>
      <c r="E10283" s="0" t="n">
        <v>10.778158</v>
      </c>
      <c r="F10283" s="0" t="n">
        <v>475</v>
      </c>
      <c r="G10283" s="0" t="n">
        <v>152</v>
      </c>
      <c r="H10283" s="4"/>
    </row>
    <row r="10284" customFormat="false" ht="12.75" hidden="false" customHeight="false" outlineLevel="0" collapsed="false">
      <c r="A10284" s="0" t="n">
        <v>10281</v>
      </c>
      <c r="B10284" s="3" t="n">
        <v>39864</v>
      </c>
      <c r="C10284" s="4" t="n">
        <v>0.738148148148148</v>
      </c>
      <c r="D10284" s="0" t="n">
        <v>48.357361</v>
      </c>
      <c r="E10284" s="0" t="n">
        <v>10.778548</v>
      </c>
      <c r="F10284" s="0" t="n">
        <v>475</v>
      </c>
      <c r="G10284" s="0" t="n">
        <v>151</v>
      </c>
      <c r="H10284" s="4"/>
    </row>
    <row r="10285" customFormat="false" ht="12.75" hidden="false" customHeight="false" outlineLevel="0" collapsed="false">
      <c r="A10285" s="0" t="n">
        <v>10282</v>
      </c>
      <c r="B10285" s="3" t="n">
        <v>39864</v>
      </c>
      <c r="C10285" s="4" t="n">
        <v>0.738159722222222</v>
      </c>
      <c r="D10285" s="0" t="n">
        <v>48.357639</v>
      </c>
      <c r="E10285" s="0" t="n">
        <v>10.778938</v>
      </c>
      <c r="F10285" s="0" t="n">
        <v>475</v>
      </c>
      <c r="G10285" s="0" t="n">
        <v>151</v>
      </c>
      <c r="H10285" s="4"/>
    </row>
    <row r="10286" customFormat="false" ht="12.75" hidden="false" customHeight="false" outlineLevel="0" collapsed="false">
      <c r="A10286" s="0" t="n">
        <v>10283</v>
      </c>
      <c r="B10286" s="3" t="n">
        <v>39864</v>
      </c>
      <c r="C10286" s="4" t="n">
        <v>0.738171296296296</v>
      </c>
      <c r="D10286" s="0" t="n">
        <v>48.357918</v>
      </c>
      <c r="E10286" s="0" t="n">
        <v>10.779326</v>
      </c>
      <c r="F10286" s="0" t="n">
        <v>475</v>
      </c>
      <c r="G10286" s="0" t="n">
        <v>152</v>
      </c>
      <c r="H10286" s="4"/>
    </row>
    <row r="10287" customFormat="false" ht="12.75" hidden="false" customHeight="false" outlineLevel="0" collapsed="false">
      <c r="A10287" s="0" t="n">
        <v>10284</v>
      </c>
      <c r="B10287" s="3" t="n">
        <v>39864</v>
      </c>
      <c r="C10287" s="4" t="n">
        <v>0.73818287037037</v>
      </c>
      <c r="D10287" s="0" t="n">
        <v>48.358196</v>
      </c>
      <c r="E10287" s="0" t="n">
        <v>10.779715</v>
      </c>
      <c r="F10287" s="0" t="n">
        <v>475</v>
      </c>
      <c r="G10287" s="0" t="n">
        <v>152</v>
      </c>
      <c r="H10287" s="4"/>
    </row>
    <row r="10288" customFormat="false" ht="12.75" hidden="false" customHeight="false" outlineLevel="0" collapsed="false">
      <c r="A10288" s="0" t="n">
        <v>10285</v>
      </c>
      <c r="B10288" s="3" t="n">
        <v>39864</v>
      </c>
      <c r="C10288" s="4" t="n">
        <v>0.738194444444444</v>
      </c>
      <c r="D10288" s="0" t="n">
        <v>48.358475</v>
      </c>
      <c r="E10288" s="0" t="n">
        <v>10.780107</v>
      </c>
      <c r="F10288" s="0" t="n">
        <v>474</v>
      </c>
      <c r="G10288" s="0" t="n">
        <v>151</v>
      </c>
      <c r="H10288" s="4"/>
    </row>
    <row r="10289" customFormat="false" ht="12.75" hidden="false" customHeight="false" outlineLevel="0" collapsed="false">
      <c r="A10289" s="0" t="n">
        <v>10286</v>
      </c>
      <c r="B10289" s="3" t="n">
        <v>39864</v>
      </c>
      <c r="C10289" s="4" t="n">
        <v>0.738206018518518</v>
      </c>
      <c r="D10289" s="0" t="n">
        <v>48.358753</v>
      </c>
      <c r="E10289" s="0" t="n">
        <v>10.780497</v>
      </c>
      <c r="F10289" s="0" t="n">
        <v>474</v>
      </c>
      <c r="G10289" s="0" t="n">
        <v>152</v>
      </c>
      <c r="H10289" s="4"/>
    </row>
    <row r="10290" customFormat="false" ht="12.75" hidden="false" customHeight="false" outlineLevel="0" collapsed="false">
      <c r="A10290" s="0" t="n">
        <v>10287</v>
      </c>
      <c r="B10290" s="3" t="n">
        <v>39864</v>
      </c>
      <c r="C10290" s="4" t="n">
        <v>0.738217592592593</v>
      </c>
      <c r="D10290" s="0" t="n">
        <v>48.359032</v>
      </c>
      <c r="E10290" s="0" t="n">
        <v>10.780885</v>
      </c>
      <c r="F10290" s="0" t="n">
        <v>474</v>
      </c>
      <c r="G10290" s="0" t="n">
        <v>151</v>
      </c>
      <c r="H10290" s="4"/>
    </row>
    <row r="10291" customFormat="false" ht="12.75" hidden="false" customHeight="false" outlineLevel="0" collapsed="false">
      <c r="A10291" s="0" t="n">
        <v>10288</v>
      </c>
      <c r="B10291" s="3" t="n">
        <v>39864</v>
      </c>
      <c r="C10291" s="4" t="n">
        <v>0.738229166666667</v>
      </c>
      <c r="D10291" s="0" t="n">
        <v>48.35931</v>
      </c>
      <c r="E10291" s="0" t="n">
        <v>10.781275</v>
      </c>
      <c r="F10291" s="0" t="n">
        <v>474</v>
      </c>
      <c r="G10291" s="0" t="n">
        <v>152</v>
      </c>
      <c r="H10291" s="4"/>
    </row>
    <row r="10292" customFormat="false" ht="12.75" hidden="false" customHeight="false" outlineLevel="0" collapsed="false">
      <c r="A10292" s="0" t="n">
        <v>10289</v>
      </c>
      <c r="B10292" s="3" t="n">
        <v>39864</v>
      </c>
      <c r="C10292" s="4" t="n">
        <v>0.738240740740741</v>
      </c>
      <c r="D10292" s="0" t="n">
        <v>48.359589</v>
      </c>
      <c r="E10292" s="0" t="n">
        <v>10.781665</v>
      </c>
      <c r="F10292" s="0" t="n">
        <v>474</v>
      </c>
      <c r="G10292" s="0" t="n">
        <v>151</v>
      </c>
      <c r="H10292" s="4"/>
    </row>
    <row r="10293" customFormat="false" ht="12.75" hidden="false" customHeight="false" outlineLevel="0" collapsed="false">
      <c r="A10293" s="0" t="n">
        <v>10290</v>
      </c>
      <c r="B10293" s="3" t="n">
        <v>39864</v>
      </c>
      <c r="C10293" s="4" t="n">
        <v>0.738252314814815</v>
      </c>
      <c r="D10293" s="0" t="n">
        <v>48.359867</v>
      </c>
      <c r="E10293" s="0" t="n">
        <v>10.782055</v>
      </c>
      <c r="F10293" s="0" t="n">
        <v>473</v>
      </c>
      <c r="G10293" s="0" t="n">
        <v>151</v>
      </c>
      <c r="H10293" s="4"/>
    </row>
    <row r="10294" customFormat="false" ht="12.75" hidden="false" customHeight="false" outlineLevel="0" collapsed="false">
      <c r="A10294" s="0" t="n">
        <v>10291</v>
      </c>
      <c r="B10294" s="3" t="n">
        <v>39864</v>
      </c>
      <c r="C10294" s="4" t="n">
        <v>0.738263888888889</v>
      </c>
      <c r="D10294" s="0" t="n">
        <v>48.360142</v>
      </c>
      <c r="E10294" s="0" t="n">
        <v>10.782443</v>
      </c>
      <c r="F10294" s="0" t="n">
        <v>473</v>
      </c>
      <c r="G10294" s="0" t="n">
        <v>151</v>
      </c>
      <c r="H10294" s="4"/>
    </row>
    <row r="10295" customFormat="false" ht="12.75" hidden="false" customHeight="false" outlineLevel="0" collapsed="false">
      <c r="A10295" s="0" t="n">
        <v>10292</v>
      </c>
      <c r="B10295" s="3" t="n">
        <v>39864</v>
      </c>
      <c r="C10295" s="4" t="n">
        <v>0.738275462962963</v>
      </c>
      <c r="D10295" s="0" t="n">
        <v>48.360424</v>
      </c>
      <c r="E10295" s="0" t="n">
        <v>10.782833</v>
      </c>
      <c r="F10295" s="0" t="n">
        <v>473</v>
      </c>
      <c r="G10295" s="0" t="n">
        <v>152</v>
      </c>
      <c r="H10295" s="4"/>
    </row>
    <row r="10296" customFormat="false" ht="12.75" hidden="false" customHeight="false" outlineLevel="0" collapsed="false">
      <c r="A10296" s="0" t="n">
        <v>10293</v>
      </c>
      <c r="B10296" s="3" t="n">
        <v>39864</v>
      </c>
      <c r="C10296" s="4" t="n">
        <v>0.738287037037037</v>
      </c>
      <c r="D10296" s="0" t="n">
        <v>48.360703</v>
      </c>
      <c r="E10296" s="0" t="n">
        <v>10.783223</v>
      </c>
      <c r="F10296" s="0" t="n">
        <v>473</v>
      </c>
      <c r="G10296" s="0" t="n">
        <v>152</v>
      </c>
      <c r="H10296" s="4"/>
    </row>
    <row r="10297" customFormat="false" ht="12.75" hidden="false" customHeight="false" outlineLevel="0" collapsed="false">
      <c r="A10297" s="0" t="n">
        <v>10294</v>
      </c>
      <c r="B10297" s="3" t="n">
        <v>39864</v>
      </c>
      <c r="C10297" s="4" t="n">
        <v>0.738298611111111</v>
      </c>
      <c r="D10297" s="0" t="n">
        <v>48.360985</v>
      </c>
      <c r="E10297" s="0" t="n">
        <v>10.783613</v>
      </c>
      <c r="F10297" s="0" t="n">
        <v>472</v>
      </c>
      <c r="G10297" s="0" t="n">
        <v>152</v>
      </c>
      <c r="H10297" s="4"/>
    </row>
    <row r="10298" customFormat="false" ht="12.75" hidden="false" customHeight="false" outlineLevel="0" collapsed="false">
      <c r="A10298" s="0" t="n">
        <v>10295</v>
      </c>
      <c r="B10298" s="3" t="n">
        <v>39864</v>
      </c>
      <c r="C10298" s="4" t="n">
        <v>0.738310185185185</v>
      </c>
      <c r="D10298" s="0" t="n">
        <v>48.361263</v>
      </c>
      <c r="E10298" s="0" t="n">
        <v>10.784003</v>
      </c>
      <c r="F10298" s="0" t="n">
        <v>472</v>
      </c>
      <c r="G10298" s="0" t="n">
        <v>152</v>
      </c>
      <c r="H10298" s="4"/>
    </row>
    <row r="10299" customFormat="false" ht="12.75" hidden="false" customHeight="false" outlineLevel="0" collapsed="false">
      <c r="A10299" s="0" t="n">
        <v>10296</v>
      </c>
      <c r="B10299" s="3" t="n">
        <v>39864</v>
      </c>
      <c r="C10299" s="4" t="n">
        <v>0.738321759259259</v>
      </c>
      <c r="D10299" s="0" t="n">
        <v>48.361546</v>
      </c>
      <c r="E10299" s="0" t="n">
        <v>10.784393</v>
      </c>
      <c r="F10299" s="0" t="n">
        <v>471</v>
      </c>
      <c r="G10299" s="0" t="n">
        <v>152</v>
      </c>
      <c r="H10299" s="4"/>
    </row>
    <row r="10300" customFormat="false" ht="12.75" hidden="false" customHeight="false" outlineLevel="0" collapsed="false">
      <c r="A10300" s="0" t="n">
        <v>10297</v>
      </c>
      <c r="B10300" s="3" t="n">
        <v>39864</v>
      </c>
      <c r="C10300" s="4" t="n">
        <v>0.738333333333333</v>
      </c>
      <c r="D10300" s="0" t="n">
        <v>48.361824</v>
      </c>
      <c r="E10300" s="0" t="n">
        <v>10.78478</v>
      </c>
      <c r="F10300" s="0" t="n">
        <v>471</v>
      </c>
      <c r="G10300" s="0" t="n">
        <v>152</v>
      </c>
      <c r="H10300" s="4"/>
    </row>
    <row r="10301" customFormat="false" ht="12.75" hidden="false" customHeight="false" outlineLevel="0" collapsed="false">
      <c r="A10301" s="0" t="n">
        <v>10298</v>
      </c>
      <c r="B10301" s="3" t="n">
        <v>39864</v>
      </c>
      <c r="C10301" s="4" t="n">
        <v>0.738344907407407</v>
      </c>
      <c r="D10301" s="0" t="n">
        <v>48.362106</v>
      </c>
      <c r="E10301" s="0" t="n">
        <v>10.785169</v>
      </c>
      <c r="F10301" s="0" t="n">
        <v>471</v>
      </c>
      <c r="G10301" s="0" t="n">
        <v>152</v>
      </c>
      <c r="H10301" s="4"/>
    </row>
    <row r="10302" customFormat="false" ht="12.75" hidden="false" customHeight="false" outlineLevel="0" collapsed="false">
      <c r="A10302" s="0" t="n">
        <v>10299</v>
      </c>
      <c r="B10302" s="3" t="n">
        <v>39864</v>
      </c>
      <c r="C10302" s="4" t="n">
        <v>0.738356481481482</v>
      </c>
      <c r="D10302" s="0" t="n">
        <v>48.362381</v>
      </c>
      <c r="E10302" s="0" t="n">
        <v>10.785557</v>
      </c>
      <c r="F10302" s="0" t="n">
        <v>471</v>
      </c>
      <c r="G10302" s="0" t="n">
        <v>151</v>
      </c>
      <c r="H10302" s="4"/>
    </row>
    <row r="10303" customFormat="false" ht="12.75" hidden="false" customHeight="false" outlineLevel="0" collapsed="false">
      <c r="A10303" s="0" t="n">
        <v>10300</v>
      </c>
      <c r="B10303" s="3" t="n">
        <v>39864</v>
      </c>
      <c r="C10303" s="4" t="n">
        <v>0.738368055555556</v>
      </c>
      <c r="D10303" s="0" t="n">
        <v>48.362659</v>
      </c>
      <c r="E10303" s="0" t="n">
        <v>10.78595</v>
      </c>
      <c r="F10303" s="0" t="n">
        <v>470</v>
      </c>
      <c r="G10303" s="0" t="n">
        <v>152</v>
      </c>
      <c r="H10303" s="4"/>
    </row>
    <row r="10304" customFormat="false" ht="12.75" hidden="false" customHeight="false" outlineLevel="0" collapsed="false">
      <c r="A10304" s="0" t="n">
        <v>10301</v>
      </c>
      <c r="B10304" s="3" t="n">
        <v>39864</v>
      </c>
      <c r="C10304" s="4" t="n">
        <v>0.73837962962963</v>
      </c>
      <c r="D10304" s="0" t="n">
        <v>48.362938</v>
      </c>
      <c r="E10304" s="0" t="n">
        <v>10.78634</v>
      </c>
      <c r="F10304" s="0" t="n">
        <v>470</v>
      </c>
      <c r="G10304" s="0" t="n">
        <v>151</v>
      </c>
      <c r="H10304" s="4"/>
    </row>
    <row r="10305" customFormat="false" ht="12.75" hidden="false" customHeight="false" outlineLevel="0" collapsed="false">
      <c r="A10305" s="0" t="n">
        <v>10302</v>
      </c>
      <c r="B10305" s="3" t="n">
        <v>39864</v>
      </c>
      <c r="C10305" s="4" t="n">
        <v>0.738391203703704</v>
      </c>
      <c r="D10305" s="0" t="n">
        <v>48.363213</v>
      </c>
      <c r="E10305" s="0" t="n">
        <v>10.78673</v>
      </c>
      <c r="F10305" s="0" t="n">
        <v>470</v>
      </c>
      <c r="G10305" s="0" t="n">
        <v>151</v>
      </c>
      <c r="H10305" s="4"/>
    </row>
    <row r="10306" customFormat="false" ht="12.75" hidden="false" customHeight="false" outlineLevel="0" collapsed="false">
      <c r="A10306" s="0" t="n">
        <v>10303</v>
      </c>
      <c r="B10306" s="3" t="n">
        <v>39864</v>
      </c>
      <c r="C10306" s="4" t="n">
        <v>0.738402777777778</v>
      </c>
      <c r="D10306" s="0" t="n">
        <v>48.363487</v>
      </c>
      <c r="E10306" s="0" t="n">
        <v>10.787115</v>
      </c>
      <c r="F10306" s="0" t="n">
        <v>470</v>
      </c>
      <c r="G10306" s="0" t="n">
        <v>150</v>
      </c>
      <c r="H10306" s="4"/>
    </row>
    <row r="10307" customFormat="false" ht="12.75" hidden="false" customHeight="false" outlineLevel="0" collapsed="false">
      <c r="A10307" s="0" t="n">
        <v>10304</v>
      </c>
      <c r="B10307" s="3" t="n">
        <v>39864</v>
      </c>
      <c r="C10307" s="4" t="n">
        <v>0.738414351851852</v>
      </c>
      <c r="D10307" s="0" t="n">
        <v>48.363766</v>
      </c>
      <c r="E10307" s="0" t="n">
        <v>10.787501</v>
      </c>
      <c r="F10307" s="0" t="n">
        <v>470</v>
      </c>
      <c r="G10307" s="0" t="n">
        <v>152</v>
      </c>
      <c r="H10307" s="4"/>
    </row>
    <row r="10308" customFormat="false" ht="12.75" hidden="false" customHeight="false" outlineLevel="0" collapsed="false">
      <c r="A10308" s="0" t="n">
        <v>10305</v>
      </c>
      <c r="B10308" s="3" t="n">
        <v>39864</v>
      </c>
      <c r="C10308" s="4" t="n">
        <v>0.738425925925926</v>
      </c>
      <c r="D10308" s="0" t="n">
        <v>48.364052</v>
      </c>
      <c r="E10308" s="0" t="n">
        <v>10.787898</v>
      </c>
      <c r="F10308" s="0" t="n">
        <v>471</v>
      </c>
      <c r="G10308" s="0" t="n">
        <v>152</v>
      </c>
      <c r="H10308" s="4"/>
    </row>
    <row r="10309" customFormat="false" ht="12.75" hidden="false" customHeight="false" outlineLevel="0" collapsed="false">
      <c r="A10309" s="0" t="n">
        <v>10306</v>
      </c>
      <c r="B10309" s="3" t="n">
        <v>39864</v>
      </c>
      <c r="C10309" s="4" t="n">
        <v>0.7384375</v>
      </c>
      <c r="D10309" s="0" t="n">
        <v>48.364342</v>
      </c>
      <c r="E10309" s="0" t="n">
        <v>10.788288</v>
      </c>
      <c r="F10309" s="0" t="n">
        <v>471</v>
      </c>
      <c r="G10309" s="0" t="n">
        <v>152</v>
      </c>
      <c r="H10309" s="4"/>
    </row>
    <row r="10310" customFormat="false" ht="12.75" hidden="false" customHeight="false" outlineLevel="0" collapsed="false">
      <c r="A10310" s="0" t="n">
        <v>10307</v>
      </c>
      <c r="B10310" s="3" t="n">
        <v>39864</v>
      </c>
      <c r="C10310" s="4" t="n">
        <v>0.738449074074074</v>
      </c>
      <c r="D10310" s="0" t="n">
        <v>48.364624</v>
      </c>
      <c r="E10310" s="0" t="n">
        <v>10.788676</v>
      </c>
      <c r="F10310" s="0" t="n">
        <v>471</v>
      </c>
      <c r="G10310" s="0" t="n">
        <v>153</v>
      </c>
      <c r="H10310" s="4"/>
    </row>
    <row r="10311" customFormat="false" ht="12.75" hidden="false" customHeight="false" outlineLevel="0" collapsed="false">
      <c r="A10311" s="0" t="n">
        <v>10308</v>
      </c>
      <c r="B10311" s="3" t="n">
        <v>39864</v>
      </c>
      <c r="C10311" s="4" t="n">
        <v>0.738460648148148</v>
      </c>
      <c r="D10311" s="0" t="n">
        <v>48.36491</v>
      </c>
      <c r="E10311" s="0" t="n">
        <v>10.789068</v>
      </c>
      <c r="F10311" s="0" t="n">
        <v>470</v>
      </c>
      <c r="G10311" s="0" t="n">
        <v>152</v>
      </c>
      <c r="H10311" s="4"/>
    </row>
    <row r="10312" customFormat="false" ht="12.75" hidden="false" customHeight="false" outlineLevel="0" collapsed="false">
      <c r="A10312" s="0" t="n">
        <v>10309</v>
      </c>
      <c r="B10312" s="3" t="n">
        <v>39864</v>
      </c>
      <c r="C10312" s="4" t="n">
        <v>0.738472222222222</v>
      </c>
      <c r="D10312" s="0" t="n">
        <v>48.365189</v>
      </c>
      <c r="E10312" s="0" t="n">
        <v>10.789456</v>
      </c>
      <c r="F10312" s="0" t="n">
        <v>470</v>
      </c>
      <c r="G10312" s="0" t="n">
        <v>151</v>
      </c>
      <c r="H10312" s="4"/>
    </row>
    <row r="10313" customFormat="false" ht="12.75" hidden="false" customHeight="false" outlineLevel="0" collapsed="false">
      <c r="A10313" s="0" t="n">
        <v>10310</v>
      </c>
      <c r="B10313" s="3" t="n">
        <v>39864</v>
      </c>
      <c r="C10313" s="4" t="n">
        <v>0.738483796296296</v>
      </c>
      <c r="D10313" s="0" t="n">
        <v>48.365463</v>
      </c>
      <c r="E10313" s="0" t="n">
        <v>10.789839</v>
      </c>
      <c r="F10313" s="0" t="n">
        <v>471</v>
      </c>
      <c r="G10313" s="0" t="n">
        <v>150</v>
      </c>
      <c r="H10313" s="4"/>
    </row>
    <row r="10314" customFormat="false" ht="12.75" hidden="false" customHeight="false" outlineLevel="0" collapsed="false">
      <c r="A10314" s="0" t="n">
        <v>10311</v>
      </c>
      <c r="B10314" s="3" t="n">
        <v>39864</v>
      </c>
      <c r="C10314" s="4" t="n">
        <v>0.73849537037037</v>
      </c>
      <c r="D10314" s="0" t="n">
        <v>48.365746</v>
      </c>
      <c r="E10314" s="0" t="n">
        <v>10.790223</v>
      </c>
      <c r="F10314" s="0" t="n">
        <v>470</v>
      </c>
      <c r="G10314" s="0" t="n">
        <v>150</v>
      </c>
      <c r="H10314" s="4"/>
    </row>
    <row r="10315" customFormat="false" ht="12.75" hidden="false" customHeight="false" outlineLevel="0" collapsed="false">
      <c r="A10315" s="0" t="n">
        <v>10312</v>
      </c>
      <c r="B10315" s="3" t="n">
        <v>39864</v>
      </c>
      <c r="C10315" s="4" t="n">
        <v>0.738506944444444</v>
      </c>
      <c r="D10315" s="0" t="n">
        <v>48.366032</v>
      </c>
      <c r="E10315" s="0" t="n">
        <v>10.790611</v>
      </c>
      <c r="F10315" s="0" t="n">
        <v>470</v>
      </c>
      <c r="G10315" s="0" t="n">
        <v>150</v>
      </c>
      <c r="H10315" s="4"/>
    </row>
    <row r="10316" customFormat="false" ht="12.75" hidden="false" customHeight="false" outlineLevel="0" collapsed="false">
      <c r="A10316" s="0" t="n">
        <v>10313</v>
      </c>
      <c r="B10316" s="3" t="n">
        <v>39864</v>
      </c>
      <c r="C10316" s="4" t="n">
        <v>0.738518518518519</v>
      </c>
      <c r="D10316" s="0" t="n">
        <v>48.366299</v>
      </c>
      <c r="E10316" s="0" t="n">
        <v>10.790997</v>
      </c>
      <c r="F10316" s="0" t="n">
        <v>470</v>
      </c>
      <c r="G10316" s="0" t="n">
        <v>149</v>
      </c>
      <c r="H10316" s="4"/>
    </row>
    <row r="10317" customFormat="false" ht="12.75" hidden="false" customHeight="false" outlineLevel="0" collapsed="false">
      <c r="A10317" s="0" t="n">
        <v>10314</v>
      </c>
      <c r="B10317" s="3" t="n">
        <v>39864</v>
      </c>
      <c r="C10317" s="4" t="n">
        <v>0.738530092592593</v>
      </c>
      <c r="D10317" s="0" t="n">
        <v>48.366562</v>
      </c>
      <c r="E10317" s="0" t="n">
        <v>10.791377</v>
      </c>
      <c r="F10317" s="0" t="n">
        <v>469</v>
      </c>
      <c r="G10317" s="0" t="n">
        <v>149</v>
      </c>
      <c r="H10317" s="4"/>
    </row>
    <row r="10318" customFormat="false" ht="12.75" hidden="false" customHeight="false" outlineLevel="0" collapsed="false">
      <c r="A10318" s="0" t="n">
        <v>10315</v>
      </c>
      <c r="B10318" s="3" t="n">
        <v>39864</v>
      </c>
      <c r="C10318" s="4" t="n">
        <v>0.738541666666667</v>
      </c>
      <c r="D10318" s="0" t="n">
        <v>48.366837</v>
      </c>
      <c r="E10318" s="0" t="n">
        <v>10.791757</v>
      </c>
      <c r="F10318" s="0" t="n">
        <v>470</v>
      </c>
      <c r="G10318" s="0" t="n">
        <v>149</v>
      </c>
      <c r="H10318" s="4"/>
    </row>
    <row r="10319" customFormat="false" ht="12.75" hidden="false" customHeight="false" outlineLevel="0" collapsed="false">
      <c r="A10319" s="0" t="n">
        <v>10316</v>
      </c>
      <c r="B10319" s="3" t="n">
        <v>39864</v>
      </c>
      <c r="C10319" s="4" t="n">
        <v>0.738553240740741</v>
      </c>
      <c r="D10319" s="0" t="n">
        <v>48.367107</v>
      </c>
      <c r="E10319" s="0" t="n">
        <v>10.792138</v>
      </c>
      <c r="F10319" s="0" t="n">
        <v>470</v>
      </c>
      <c r="G10319" s="0" t="n">
        <v>149</v>
      </c>
      <c r="H10319" s="4"/>
    </row>
    <row r="10320" customFormat="false" ht="12.75" hidden="false" customHeight="false" outlineLevel="0" collapsed="false">
      <c r="A10320" s="0" t="n">
        <v>10317</v>
      </c>
      <c r="B10320" s="3" t="n">
        <v>39864</v>
      </c>
      <c r="C10320" s="4" t="n">
        <v>0.738564814814815</v>
      </c>
      <c r="D10320" s="0" t="n">
        <v>48.36739</v>
      </c>
      <c r="E10320" s="0" t="n">
        <v>10.79252</v>
      </c>
      <c r="F10320" s="0" t="n">
        <v>470</v>
      </c>
      <c r="G10320" s="0" t="n">
        <v>149</v>
      </c>
      <c r="H10320" s="4"/>
    </row>
    <row r="10321" customFormat="false" ht="12.75" hidden="false" customHeight="false" outlineLevel="0" collapsed="false">
      <c r="A10321" s="0" t="n">
        <v>10318</v>
      </c>
      <c r="B10321" s="3" t="n">
        <v>39864</v>
      </c>
      <c r="C10321" s="4" t="n">
        <v>0.738576388888889</v>
      </c>
      <c r="D10321" s="0" t="n">
        <v>48.367661</v>
      </c>
      <c r="E10321" s="0" t="n">
        <v>10.7929</v>
      </c>
      <c r="F10321" s="0" t="n">
        <v>470</v>
      </c>
      <c r="G10321" s="0" t="n">
        <v>149</v>
      </c>
      <c r="H10321" s="4"/>
    </row>
    <row r="10322" customFormat="false" ht="12.75" hidden="false" customHeight="false" outlineLevel="0" collapsed="false">
      <c r="A10322" s="0" t="n">
        <v>10319</v>
      </c>
      <c r="B10322" s="3" t="n">
        <v>39864</v>
      </c>
      <c r="C10322" s="4" t="n">
        <v>0.738587962962963</v>
      </c>
      <c r="D10322" s="0" t="n">
        <v>48.367935</v>
      </c>
      <c r="E10322" s="0" t="n">
        <v>10.793279</v>
      </c>
      <c r="F10322" s="0" t="n">
        <v>471</v>
      </c>
      <c r="G10322" s="0" t="n">
        <v>149</v>
      </c>
      <c r="H10322" s="4"/>
    </row>
    <row r="10323" customFormat="false" ht="12.75" hidden="false" customHeight="false" outlineLevel="0" collapsed="false">
      <c r="A10323" s="0" t="n">
        <v>10320</v>
      </c>
      <c r="B10323" s="3" t="n">
        <v>39864</v>
      </c>
      <c r="C10323" s="4" t="n">
        <v>0.738599537037037</v>
      </c>
      <c r="D10323" s="0" t="n">
        <v>48.368206</v>
      </c>
      <c r="E10323" s="0" t="n">
        <v>10.793658</v>
      </c>
      <c r="F10323" s="0" t="n">
        <v>471</v>
      </c>
      <c r="G10323" s="0" t="n">
        <v>149</v>
      </c>
      <c r="H10323" s="4"/>
    </row>
    <row r="10324" customFormat="false" ht="12.75" hidden="false" customHeight="false" outlineLevel="0" collapsed="false">
      <c r="A10324" s="0" t="n">
        <v>10321</v>
      </c>
      <c r="B10324" s="3" t="n">
        <v>39864</v>
      </c>
      <c r="C10324" s="4" t="n">
        <v>0.738611111111111</v>
      </c>
      <c r="D10324" s="0" t="n">
        <v>48.368477</v>
      </c>
      <c r="E10324" s="0" t="n">
        <v>10.794039</v>
      </c>
      <c r="F10324" s="0" t="n">
        <v>471</v>
      </c>
      <c r="G10324" s="0" t="n">
        <v>149</v>
      </c>
      <c r="H10324" s="4"/>
    </row>
    <row r="10325" customFormat="false" ht="12.75" hidden="false" customHeight="false" outlineLevel="0" collapsed="false">
      <c r="A10325" s="0" t="n">
        <v>10322</v>
      </c>
      <c r="B10325" s="3" t="n">
        <v>39864</v>
      </c>
      <c r="C10325" s="4" t="n">
        <v>0.738622685185185</v>
      </c>
      <c r="D10325" s="0" t="n">
        <v>48.368755</v>
      </c>
      <c r="E10325" s="0" t="n">
        <v>10.794421</v>
      </c>
      <c r="F10325" s="0" t="n">
        <v>470</v>
      </c>
      <c r="G10325" s="0" t="n">
        <v>149</v>
      </c>
      <c r="H10325" s="4"/>
    </row>
    <row r="10326" customFormat="false" ht="12.75" hidden="false" customHeight="false" outlineLevel="0" collapsed="false">
      <c r="A10326" s="0" t="n">
        <v>10323</v>
      </c>
      <c r="B10326" s="3" t="n">
        <v>39864</v>
      </c>
      <c r="C10326" s="4" t="n">
        <v>0.738634259259259</v>
      </c>
      <c r="D10326" s="0" t="n">
        <v>48.369022</v>
      </c>
      <c r="E10326" s="0" t="n">
        <v>10.794805</v>
      </c>
      <c r="F10326" s="0" t="n">
        <v>469</v>
      </c>
      <c r="G10326" s="0" t="n">
        <v>149</v>
      </c>
      <c r="H10326" s="4"/>
    </row>
    <row r="10327" customFormat="false" ht="12.75" hidden="false" customHeight="false" outlineLevel="0" collapsed="false">
      <c r="A10327" s="0" t="n">
        <v>10324</v>
      </c>
      <c r="B10327" s="3" t="n">
        <v>39864</v>
      </c>
      <c r="C10327" s="4" t="n">
        <v>0.738645833333333</v>
      </c>
      <c r="D10327" s="0" t="n">
        <v>48.369293</v>
      </c>
      <c r="E10327" s="0" t="n">
        <v>10.795185</v>
      </c>
      <c r="F10327" s="0" t="n">
        <v>469</v>
      </c>
      <c r="G10327" s="0" t="n">
        <v>149</v>
      </c>
      <c r="H10327" s="4"/>
    </row>
    <row r="10328" customFormat="false" ht="12.75" hidden="false" customHeight="false" outlineLevel="0" collapsed="false">
      <c r="A10328" s="0" t="n">
        <v>10325</v>
      </c>
      <c r="B10328" s="3" t="n">
        <v>39864</v>
      </c>
      <c r="C10328" s="4" t="n">
        <v>0.738657407407407</v>
      </c>
      <c r="D10328" s="0" t="n">
        <v>48.369564</v>
      </c>
      <c r="E10328" s="0" t="n">
        <v>10.795565</v>
      </c>
      <c r="F10328" s="0" t="n">
        <v>470</v>
      </c>
      <c r="G10328" s="0" t="n">
        <v>149</v>
      </c>
      <c r="H10328" s="4"/>
    </row>
    <row r="10329" customFormat="false" ht="12.75" hidden="false" customHeight="false" outlineLevel="0" collapsed="false">
      <c r="A10329" s="0" t="n">
        <v>10326</v>
      </c>
      <c r="B10329" s="3" t="n">
        <v>39864</v>
      </c>
      <c r="C10329" s="4" t="n">
        <v>0.738668981481482</v>
      </c>
      <c r="D10329" s="0" t="n">
        <v>48.369839</v>
      </c>
      <c r="E10329" s="0" t="n">
        <v>10.795941</v>
      </c>
      <c r="F10329" s="0" t="n">
        <v>471</v>
      </c>
      <c r="G10329" s="0" t="n">
        <v>148</v>
      </c>
      <c r="H10329" s="4"/>
    </row>
    <row r="10330" customFormat="false" ht="12.75" hidden="false" customHeight="false" outlineLevel="0" collapsed="false">
      <c r="A10330" s="0" t="n">
        <v>10327</v>
      </c>
      <c r="B10330" s="3" t="n">
        <v>39864</v>
      </c>
      <c r="C10330" s="4" t="n">
        <v>0.738680555555556</v>
      </c>
      <c r="D10330" s="0" t="n">
        <v>48.37011</v>
      </c>
      <c r="E10330" s="0" t="n">
        <v>10.79632</v>
      </c>
      <c r="F10330" s="0" t="n">
        <v>471</v>
      </c>
      <c r="G10330" s="0" t="n">
        <v>148</v>
      </c>
      <c r="H10330" s="4"/>
    </row>
    <row r="10331" customFormat="false" ht="12.75" hidden="false" customHeight="false" outlineLevel="0" collapsed="false">
      <c r="A10331" s="0" t="n">
        <v>10328</v>
      </c>
      <c r="B10331" s="3" t="n">
        <v>39864</v>
      </c>
      <c r="C10331" s="4" t="n">
        <v>0.73869212962963</v>
      </c>
      <c r="D10331" s="0" t="n">
        <v>48.37038</v>
      </c>
      <c r="E10331" s="0" t="n">
        <v>10.796699</v>
      </c>
      <c r="F10331" s="0" t="n">
        <v>471</v>
      </c>
      <c r="G10331" s="0" t="n">
        <v>148</v>
      </c>
      <c r="H10331" s="4"/>
    </row>
    <row r="10332" customFormat="false" ht="12.75" hidden="false" customHeight="false" outlineLevel="0" collapsed="false">
      <c r="A10332" s="0" t="n">
        <v>10329</v>
      </c>
      <c r="B10332" s="3" t="n">
        <v>39864</v>
      </c>
      <c r="C10332" s="4" t="n">
        <v>0.738703703703704</v>
      </c>
      <c r="D10332" s="0" t="n">
        <v>48.370651</v>
      </c>
      <c r="E10332" s="0" t="n">
        <v>10.797073</v>
      </c>
      <c r="F10332" s="0" t="n">
        <v>471</v>
      </c>
      <c r="G10332" s="0" t="n">
        <v>147</v>
      </c>
      <c r="H10332" s="4"/>
    </row>
    <row r="10333" customFormat="false" ht="12.75" hidden="false" customHeight="false" outlineLevel="0" collapsed="false">
      <c r="A10333" s="0" t="n">
        <v>10330</v>
      </c>
      <c r="B10333" s="3" t="n">
        <v>39864</v>
      </c>
      <c r="C10333" s="4" t="n">
        <v>0.738715277777778</v>
      </c>
      <c r="D10333" s="0" t="n">
        <v>48.370918</v>
      </c>
      <c r="E10333" s="0" t="n">
        <v>10.797445</v>
      </c>
      <c r="F10333" s="0" t="n">
        <v>471</v>
      </c>
      <c r="G10333" s="0" t="n">
        <v>146</v>
      </c>
      <c r="H10333" s="4"/>
    </row>
    <row r="10334" customFormat="false" ht="12.75" hidden="false" customHeight="false" outlineLevel="0" collapsed="false">
      <c r="A10334" s="0" t="n">
        <v>10331</v>
      </c>
      <c r="B10334" s="3" t="n">
        <v>39864</v>
      </c>
      <c r="C10334" s="4" t="n">
        <v>0.738726851851852</v>
      </c>
      <c r="D10334" s="0" t="n">
        <v>48.371185</v>
      </c>
      <c r="E10334" s="0" t="n">
        <v>10.797816</v>
      </c>
      <c r="F10334" s="0" t="n">
        <v>471</v>
      </c>
      <c r="G10334" s="0" t="n">
        <v>145</v>
      </c>
      <c r="H10334" s="4"/>
    </row>
    <row r="10335" customFormat="false" ht="12.75" hidden="false" customHeight="false" outlineLevel="0" collapsed="false">
      <c r="A10335" s="0" t="n">
        <v>10332</v>
      </c>
      <c r="B10335" s="3" t="n">
        <v>39864</v>
      </c>
      <c r="C10335" s="4" t="n">
        <v>0.738738425925926</v>
      </c>
      <c r="D10335" s="0" t="n">
        <v>48.371452</v>
      </c>
      <c r="E10335" s="0" t="n">
        <v>10.798185</v>
      </c>
      <c r="F10335" s="0" t="n">
        <v>471</v>
      </c>
      <c r="G10335" s="0" t="n">
        <v>144</v>
      </c>
      <c r="H10335" s="4"/>
    </row>
    <row r="10336" customFormat="false" ht="12.75" hidden="false" customHeight="false" outlineLevel="0" collapsed="false">
      <c r="A10336" s="0" t="n">
        <v>10333</v>
      </c>
      <c r="B10336" s="3" t="n">
        <v>39864</v>
      </c>
      <c r="C10336" s="4" t="n">
        <v>0.73875</v>
      </c>
      <c r="D10336" s="0" t="n">
        <v>48.371719</v>
      </c>
      <c r="E10336" s="0" t="n">
        <v>10.798552</v>
      </c>
      <c r="F10336" s="0" t="n">
        <v>472</v>
      </c>
      <c r="G10336" s="0" t="n">
        <v>143</v>
      </c>
      <c r="H10336" s="4"/>
    </row>
    <row r="10337" customFormat="false" ht="12.75" hidden="false" customHeight="false" outlineLevel="0" collapsed="false">
      <c r="A10337" s="0" t="n">
        <v>10334</v>
      </c>
      <c r="B10337" s="3" t="n">
        <v>39864</v>
      </c>
      <c r="C10337" s="4" t="n">
        <v>0.738761574074074</v>
      </c>
      <c r="D10337" s="0" t="n">
        <v>48.371979</v>
      </c>
      <c r="E10337" s="0" t="n">
        <v>10.798913</v>
      </c>
      <c r="F10337" s="0" t="n">
        <v>471</v>
      </c>
      <c r="G10337" s="0" t="n">
        <v>142</v>
      </c>
      <c r="H10337" s="4"/>
    </row>
    <row r="10338" customFormat="false" ht="12.75" hidden="false" customHeight="false" outlineLevel="0" collapsed="false">
      <c r="A10338" s="0" t="n">
        <v>10335</v>
      </c>
      <c r="B10338" s="3" t="n">
        <v>39864</v>
      </c>
      <c r="C10338" s="4" t="n">
        <v>0.738773148148148</v>
      </c>
      <c r="D10338" s="0" t="n">
        <v>48.372238</v>
      </c>
      <c r="E10338" s="0" t="n">
        <v>10.799273</v>
      </c>
      <c r="F10338" s="0" t="n">
        <v>471</v>
      </c>
      <c r="G10338" s="0" t="n">
        <v>141</v>
      </c>
      <c r="H10338" s="4"/>
    </row>
    <row r="10339" customFormat="false" ht="12.75" hidden="false" customHeight="false" outlineLevel="0" collapsed="false">
      <c r="A10339" s="0" t="n">
        <v>10336</v>
      </c>
      <c r="B10339" s="3" t="n">
        <v>39864</v>
      </c>
      <c r="C10339" s="4" t="n">
        <v>0.738784722222222</v>
      </c>
      <c r="D10339" s="0" t="n">
        <v>48.372498</v>
      </c>
      <c r="E10339" s="0" t="n">
        <v>10.799632</v>
      </c>
      <c r="F10339" s="0" t="n">
        <v>471</v>
      </c>
      <c r="G10339" s="0" t="n">
        <v>140</v>
      </c>
      <c r="H10339" s="4"/>
    </row>
    <row r="10340" customFormat="false" ht="12.75" hidden="false" customHeight="false" outlineLevel="0" collapsed="false">
      <c r="A10340" s="0" t="n">
        <v>10337</v>
      </c>
      <c r="B10340" s="3" t="n">
        <v>39864</v>
      </c>
      <c r="C10340" s="4" t="n">
        <v>0.738796296296296</v>
      </c>
      <c r="D10340" s="0" t="n">
        <v>48.372753</v>
      </c>
      <c r="E10340" s="0" t="n">
        <v>10.799987</v>
      </c>
      <c r="F10340" s="0" t="n">
        <v>472</v>
      </c>
      <c r="G10340" s="0" t="n">
        <v>139</v>
      </c>
      <c r="H10340" s="4"/>
    </row>
    <row r="10341" customFormat="false" ht="12.75" hidden="false" customHeight="false" outlineLevel="0" collapsed="false">
      <c r="A10341" s="0" t="n">
        <v>10338</v>
      </c>
      <c r="B10341" s="3" t="n">
        <v>39864</v>
      </c>
      <c r="C10341" s="4" t="n">
        <v>0.73880787037037</v>
      </c>
      <c r="D10341" s="0" t="n">
        <v>48.373005</v>
      </c>
      <c r="E10341" s="0" t="n">
        <v>10.800337</v>
      </c>
      <c r="F10341" s="0" t="n">
        <v>471</v>
      </c>
      <c r="G10341" s="0" t="n">
        <v>138</v>
      </c>
      <c r="H10341" s="4"/>
    </row>
    <row r="10342" customFormat="false" ht="12.75" hidden="false" customHeight="false" outlineLevel="0" collapsed="false">
      <c r="A10342" s="0" t="n">
        <v>10339</v>
      </c>
      <c r="B10342" s="3" t="n">
        <v>39864</v>
      </c>
      <c r="C10342" s="4" t="n">
        <v>0.738819444444444</v>
      </c>
      <c r="D10342" s="0" t="n">
        <v>48.37326</v>
      </c>
      <c r="E10342" s="0" t="n">
        <v>10.800689</v>
      </c>
      <c r="F10342" s="0" t="n">
        <v>471</v>
      </c>
      <c r="G10342" s="0" t="n">
        <v>137</v>
      </c>
      <c r="H10342" s="4"/>
    </row>
    <row r="10343" customFormat="false" ht="12.75" hidden="false" customHeight="false" outlineLevel="0" collapsed="false">
      <c r="A10343" s="0" t="n">
        <v>10340</v>
      </c>
      <c r="B10343" s="3" t="n">
        <v>39864</v>
      </c>
      <c r="C10343" s="4" t="n">
        <v>0.738831018518519</v>
      </c>
      <c r="D10343" s="0" t="n">
        <v>48.373516</v>
      </c>
      <c r="E10343" s="0" t="n">
        <v>10.801039</v>
      </c>
      <c r="F10343" s="0" t="n">
        <v>471</v>
      </c>
      <c r="G10343" s="0" t="n">
        <v>136</v>
      </c>
      <c r="H10343" s="4"/>
    </row>
    <row r="10344" customFormat="false" ht="12.75" hidden="false" customHeight="false" outlineLevel="0" collapsed="false">
      <c r="A10344" s="0" t="n">
        <v>10341</v>
      </c>
      <c r="B10344" s="3" t="n">
        <v>39864</v>
      </c>
      <c r="C10344" s="4" t="n">
        <v>0.738842592592593</v>
      </c>
      <c r="D10344" s="0" t="n">
        <v>48.37376</v>
      </c>
      <c r="E10344" s="0" t="n">
        <v>10.801385</v>
      </c>
      <c r="F10344" s="0" t="n">
        <v>471</v>
      </c>
      <c r="G10344" s="0" t="n">
        <v>134</v>
      </c>
      <c r="H10344" s="4"/>
    </row>
    <row r="10345" customFormat="false" ht="12.75" hidden="false" customHeight="false" outlineLevel="0" collapsed="false">
      <c r="A10345" s="0" t="n">
        <v>10342</v>
      </c>
      <c r="B10345" s="3" t="n">
        <v>39864</v>
      </c>
      <c r="C10345" s="4" t="n">
        <v>0.738854166666667</v>
      </c>
      <c r="D10345" s="0" t="n">
        <v>48.374004</v>
      </c>
      <c r="E10345" s="0" t="n">
        <v>10.801726</v>
      </c>
      <c r="F10345" s="0" t="n">
        <v>471</v>
      </c>
      <c r="G10345" s="0" t="n">
        <v>133</v>
      </c>
      <c r="H10345" s="4"/>
    </row>
    <row r="10346" customFormat="false" ht="12.75" hidden="false" customHeight="false" outlineLevel="0" collapsed="false">
      <c r="A10346" s="0" t="n">
        <v>10343</v>
      </c>
      <c r="B10346" s="3" t="n">
        <v>39864</v>
      </c>
      <c r="C10346" s="4" t="n">
        <v>0.738865740740741</v>
      </c>
      <c r="D10346" s="0" t="n">
        <v>48.374245</v>
      </c>
      <c r="E10346" s="0" t="n">
        <v>10.802065</v>
      </c>
      <c r="F10346" s="0" t="n">
        <v>472</v>
      </c>
      <c r="G10346" s="0" t="n">
        <v>131</v>
      </c>
      <c r="H10346" s="4"/>
    </row>
    <row r="10347" customFormat="false" ht="12.75" hidden="false" customHeight="false" outlineLevel="0" collapsed="false">
      <c r="A10347" s="0" t="n">
        <v>10344</v>
      </c>
      <c r="B10347" s="3" t="n">
        <v>39864</v>
      </c>
      <c r="C10347" s="4" t="n">
        <v>0.738877314814815</v>
      </c>
      <c r="D10347" s="0" t="n">
        <v>48.374485</v>
      </c>
      <c r="E10347" s="0" t="n">
        <v>10.802399</v>
      </c>
      <c r="F10347" s="0" t="n">
        <v>472</v>
      </c>
      <c r="G10347" s="0" t="n">
        <v>130</v>
      </c>
      <c r="H10347" s="4"/>
    </row>
    <row r="10348" customFormat="false" ht="12.75" hidden="false" customHeight="false" outlineLevel="0" collapsed="false">
      <c r="A10348" s="0" t="n">
        <v>10345</v>
      </c>
      <c r="B10348" s="3" t="n">
        <v>39864</v>
      </c>
      <c r="C10348" s="4" t="n">
        <v>0.738888888888889</v>
      </c>
      <c r="D10348" s="0" t="n">
        <v>48.374725</v>
      </c>
      <c r="E10348" s="0" t="n">
        <v>10.80273</v>
      </c>
      <c r="F10348" s="0" t="n">
        <v>473</v>
      </c>
      <c r="G10348" s="0" t="n">
        <v>129</v>
      </c>
      <c r="H10348" s="4"/>
    </row>
    <row r="10349" customFormat="false" ht="12.75" hidden="false" customHeight="false" outlineLevel="0" collapsed="false">
      <c r="A10349" s="0" t="n">
        <v>10346</v>
      </c>
      <c r="B10349" s="3" t="n">
        <v>39864</v>
      </c>
      <c r="C10349" s="4" t="n">
        <v>0.738900462962963</v>
      </c>
      <c r="D10349" s="0" t="n">
        <v>48.374958</v>
      </c>
      <c r="E10349" s="0" t="n">
        <v>10.803059</v>
      </c>
      <c r="F10349" s="0" t="n">
        <v>473</v>
      </c>
      <c r="G10349" s="0" t="n">
        <v>128</v>
      </c>
      <c r="H10349" s="4"/>
    </row>
    <row r="10350" customFormat="false" ht="12.75" hidden="false" customHeight="false" outlineLevel="0" collapsed="false">
      <c r="A10350" s="0" t="n">
        <v>10347</v>
      </c>
      <c r="B10350" s="3" t="n">
        <v>39864</v>
      </c>
      <c r="C10350" s="4" t="n">
        <v>0.738912037037037</v>
      </c>
      <c r="D10350" s="0" t="n">
        <v>48.375191</v>
      </c>
      <c r="E10350" s="0" t="n">
        <v>10.80338</v>
      </c>
      <c r="F10350" s="0" t="n">
        <v>475</v>
      </c>
      <c r="G10350" s="0" t="n">
        <v>126</v>
      </c>
      <c r="H10350" s="4"/>
    </row>
    <row r="10351" customFormat="false" ht="12.75" hidden="false" customHeight="false" outlineLevel="0" collapsed="false">
      <c r="A10351" s="0" t="n">
        <v>10348</v>
      </c>
      <c r="B10351" s="3" t="n">
        <v>39864</v>
      </c>
      <c r="C10351" s="4" t="n">
        <v>0.738923611111111</v>
      </c>
      <c r="D10351" s="0" t="n">
        <v>48.375423</v>
      </c>
      <c r="E10351" s="0" t="n">
        <v>10.803699</v>
      </c>
      <c r="F10351" s="0" t="n">
        <v>476</v>
      </c>
      <c r="G10351" s="0" t="n">
        <v>125</v>
      </c>
      <c r="H10351" s="4"/>
    </row>
    <row r="10352" customFormat="false" ht="12.75" hidden="false" customHeight="false" outlineLevel="0" collapsed="false">
      <c r="A10352" s="0" t="n">
        <v>10349</v>
      </c>
      <c r="B10352" s="3" t="n">
        <v>39864</v>
      </c>
      <c r="C10352" s="4" t="n">
        <v>0.738935185185185</v>
      </c>
      <c r="D10352" s="0" t="n">
        <v>48.375652</v>
      </c>
      <c r="E10352" s="0" t="n">
        <v>10.804013</v>
      </c>
      <c r="F10352" s="0" t="n">
        <v>477</v>
      </c>
      <c r="G10352" s="0" t="n">
        <v>124</v>
      </c>
      <c r="H10352" s="4"/>
    </row>
    <row r="10353" customFormat="false" ht="12.75" hidden="false" customHeight="false" outlineLevel="0" collapsed="false">
      <c r="A10353" s="0" t="n">
        <v>10350</v>
      </c>
      <c r="B10353" s="3" t="n">
        <v>39864</v>
      </c>
      <c r="C10353" s="4" t="n">
        <v>0.738946759259259</v>
      </c>
      <c r="D10353" s="0" t="n">
        <v>48.375885</v>
      </c>
      <c r="E10353" s="0" t="n">
        <v>10.804327</v>
      </c>
      <c r="F10353" s="0" t="n">
        <v>476</v>
      </c>
      <c r="G10353" s="0" t="n">
        <v>123</v>
      </c>
      <c r="H10353" s="4"/>
    </row>
    <row r="10354" customFormat="false" ht="12.75" hidden="false" customHeight="false" outlineLevel="0" collapsed="false">
      <c r="A10354" s="0" t="n">
        <v>10351</v>
      </c>
      <c r="B10354" s="3" t="n">
        <v>39864</v>
      </c>
      <c r="C10354" s="4" t="n">
        <v>0.738958333333333</v>
      </c>
      <c r="D10354" s="0" t="n">
        <v>48.376102</v>
      </c>
      <c r="E10354" s="0" t="n">
        <v>10.804638</v>
      </c>
      <c r="F10354" s="0" t="n">
        <v>478</v>
      </c>
      <c r="G10354" s="0" t="n">
        <v>121</v>
      </c>
      <c r="H10354" s="4"/>
    </row>
    <row r="10355" customFormat="false" ht="12.75" hidden="false" customHeight="false" outlineLevel="0" collapsed="false">
      <c r="A10355" s="0" t="n">
        <v>10352</v>
      </c>
      <c r="B10355" s="3" t="n">
        <v>39864</v>
      </c>
      <c r="C10355" s="4" t="n">
        <v>0.738969907407407</v>
      </c>
      <c r="D10355" s="0" t="n">
        <v>48.376328</v>
      </c>
      <c r="E10355" s="0" t="n">
        <v>10.804945</v>
      </c>
      <c r="F10355" s="0" t="n">
        <v>478</v>
      </c>
      <c r="G10355" s="0" t="n">
        <v>120</v>
      </c>
      <c r="H10355" s="4"/>
    </row>
    <row r="10356" customFormat="false" ht="12.75" hidden="false" customHeight="false" outlineLevel="0" collapsed="false">
      <c r="A10356" s="0" t="n">
        <v>10353</v>
      </c>
      <c r="B10356" s="3" t="n">
        <v>39864</v>
      </c>
      <c r="C10356" s="4" t="n">
        <v>0.738981481481482</v>
      </c>
      <c r="D10356" s="0" t="n">
        <v>48.376545</v>
      </c>
      <c r="E10356" s="0" t="n">
        <v>10.80525</v>
      </c>
      <c r="F10356" s="0" t="n">
        <v>479</v>
      </c>
      <c r="G10356" s="0" t="n">
        <v>119</v>
      </c>
      <c r="H10356" s="4"/>
    </row>
    <row r="10357" customFormat="false" ht="12.75" hidden="false" customHeight="false" outlineLevel="0" collapsed="false">
      <c r="A10357" s="0" t="n">
        <v>10354</v>
      </c>
      <c r="B10357" s="3" t="n">
        <v>39864</v>
      </c>
      <c r="C10357" s="4" t="n">
        <v>0.738993055555556</v>
      </c>
      <c r="D10357" s="0" t="n">
        <v>48.376766</v>
      </c>
      <c r="E10357" s="0" t="n">
        <v>10.805552</v>
      </c>
      <c r="F10357" s="0" t="n">
        <v>496</v>
      </c>
      <c r="G10357" s="0" t="n">
        <v>118</v>
      </c>
      <c r="H10357" s="4"/>
    </row>
    <row r="10358" customFormat="false" ht="12.75" hidden="false" customHeight="false" outlineLevel="0" collapsed="false">
      <c r="A10358" s="0" t="n">
        <v>10355</v>
      </c>
      <c r="B10358" s="3" t="n">
        <v>39864</v>
      </c>
      <c r="C10358" s="4" t="n">
        <v>0.73900462962963</v>
      </c>
      <c r="D10358" s="0" t="n">
        <v>48.376984</v>
      </c>
      <c r="E10358" s="0" t="n">
        <v>10.805848</v>
      </c>
      <c r="F10358" s="0" t="n">
        <v>496</v>
      </c>
      <c r="G10358" s="0" t="n">
        <v>117</v>
      </c>
      <c r="H10358" s="4"/>
    </row>
    <row r="10359" customFormat="false" ht="12.75" hidden="false" customHeight="false" outlineLevel="0" collapsed="false">
      <c r="A10359" s="0" t="n">
        <v>10356</v>
      </c>
      <c r="B10359" s="3" t="n">
        <v>39864</v>
      </c>
      <c r="C10359" s="4" t="n">
        <v>0.739016203703704</v>
      </c>
      <c r="D10359" s="0" t="n">
        <v>48.377197</v>
      </c>
      <c r="E10359" s="0" t="n">
        <v>10.806138</v>
      </c>
      <c r="F10359" s="0" t="n">
        <v>497</v>
      </c>
      <c r="G10359" s="0" t="n">
        <v>116</v>
      </c>
      <c r="H10359" s="4"/>
    </row>
    <row r="10360" customFormat="false" ht="12.75" hidden="false" customHeight="false" outlineLevel="0" collapsed="false">
      <c r="A10360" s="0" t="n">
        <v>10357</v>
      </c>
      <c r="B10360" s="3" t="n">
        <v>39864</v>
      </c>
      <c r="C10360" s="4" t="n">
        <v>0.739027777777778</v>
      </c>
      <c r="D10360" s="0" t="n">
        <v>48.377411</v>
      </c>
      <c r="E10360" s="0" t="n">
        <v>10.806425</v>
      </c>
      <c r="F10360" s="0" t="n">
        <v>498</v>
      </c>
      <c r="G10360" s="0" t="n">
        <v>114</v>
      </c>
      <c r="H10360" s="4"/>
    </row>
    <row r="10361" customFormat="false" ht="12.75" hidden="false" customHeight="false" outlineLevel="0" collapsed="false">
      <c r="A10361" s="0" t="n">
        <v>10358</v>
      </c>
      <c r="B10361" s="3" t="n">
        <v>39864</v>
      </c>
      <c r="C10361" s="4" t="n">
        <v>0.739039351851852</v>
      </c>
      <c r="D10361" s="0" t="n">
        <v>48.377621</v>
      </c>
      <c r="E10361" s="0" t="n">
        <v>10.806713</v>
      </c>
      <c r="F10361" s="0" t="n">
        <v>499</v>
      </c>
      <c r="G10361" s="0" t="n">
        <v>113</v>
      </c>
      <c r="H10361" s="4"/>
    </row>
    <row r="10362" customFormat="false" ht="12.75" hidden="false" customHeight="false" outlineLevel="0" collapsed="false">
      <c r="A10362" s="0" t="n">
        <v>10359</v>
      </c>
      <c r="B10362" s="3" t="n">
        <v>39864</v>
      </c>
      <c r="C10362" s="4" t="n">
        <v>0.739050925925926</v>
      </c>
      <c r="D10362" s="0" t="n">
        <v>48.377827</v>
      </c>
      <c r="E10362" s="0" t="n">
        <v>10.806993</v>
      </c>
      <c r="F10362" s="0" t="n">
        <v>501</v>
      </c>
      <c r="G10362" s="0" t="n">
        <v>112</v>
      </c>
      <c r="H10362" s="4"/>
    </row>
    <row r="10363" customFormat="false" ht="12.75" hidden="false" customHeight="false" outlineLevel="0" collapsed="false">
      <c r="A10363" s="0" t="n">
        <v>10360</v>
      </c>
      <c r="B10363" s="3" t="n">
        <v>39864</v>
      </c>
      <c r="C10363" s="4" t="n">
        <v>0.7390625</v>
      </c>
      <c r="D10363" s="0" t="n">
        <v>48.378033</v>
      </c>
      <c r="E10363" s="0" t="n">
        <v>10.807275</v>
      </c>
      <c r="F10363" s="0" t="n">
        <v>502</v>
      </c>
      <c r="G10363" s="0" t="n">
        <v>110</v>
      </c>
      <c r="H10363" s="4"/>
    </row>
    <row r="10364" customFormat="false" ht="12.75" hidden="false" customHeight="false" outlineLevel="0" collapsed="false">
      <c r="A10364" s="0" t="n">
        <v>10361</v>
      </c>
      <c r="B10364" s="3" t="n">
        <v>39864</v>
      </c>
      <c r="C10364" s="4" t="n">
        <v>0.739074074074074</v>
      </c>
      <c r="D10364" s="0" t="n">
        <v>48.378223</v>
      </c>
      <c r="E10364" s="0" t="n">
        <v>10.807555</v>
      </c>
      <c r="F10364" s="0" t="n">
        <v>503</v>
      </c>
      <c r="G10364" s="0" t="n">
        <v>109</v>
      </c>
      <c r="H10364" s="4"/>
    </row>
    <row r="10365" customFormat="false" ht="12.75" hidden="false" customHeight="false" outlineLevel="0" collapsed="false">
      <c r="A10365" s="0" t="n">
        <v>10362</v>
      </c>
      <c r="B10365" s="3" t="n">
        <v>39864</v>
      </c>
      <c r="C10365" s="4" t="n">
        <v>0.739085648148148</v>
      </c>
      <c r="D10365" s="0" t="n">
        <v>48.378418</v>
      </c>
      <c r="E10365" s="0" t="n">
        <v>10.807827</v>
      </c>
      <c r="F10365" s="0" t="n">
        <v>505</v>
      </c>
      <c r="G10365" s="0" t="n">
        <v>109</v>
      </c>
      <c r="H10365" s="4"/>
    </row>
    <row r="10366" customFormat="false" ht="12.75" hidden="false" customHeight="false" outlineLevel="0" collapsed="false">
      <c r="A10366" s="0" t="n">
        <v>10363</v>
      </c>
      <c r="B10366" s="3" t="n">
        <v>39864</v>
      </c>
      <c r="C10366" s="4" t="n">
        <v>0.739097222222222</v>
      </c>
      <c r="D10366" s="0" t="n">
        <v>48.378613</v>
      </c>
      <c r="E10366" s="0" t="n">
        <v>10.808099</v>
      </c>
      <c r="F10366" s="0" t="n">
        <v>506</v>
      </c>
      <c r="G10366" s="0" t="n">
        <v>107</v>
      </c>
      <c r="H10366" s="4"/>
    </row>
    <row r="10367" customFormat="false" ht="12.75" hidden="false" customHeight="false" outlineLevel="0" collapsed="false">
      <c r="A10367" s="0" t="n">
        <v>10364</v>
      </c>
      <c r="B10367" s="3" t="n">
        <v>39864</v>
      </c>
      <c r="C10367" s="4" t="n">
        <v>0.739108796296296</v>
      </c>
      <c r="D10367" s="0" t="n">
        <v>48.378807</v>
      </c>
      <c r="E10367" s="0" t="n">
        <v>10.808369</v>
      </c>
      <c r="F10367" s="0" t="n">
        <v>507</v>
      </c>
      <c r="G10367" s="0" t="n">
        <v>105</v>
      </c>
      <c r="H10367" s="4"/>
    </row>
    <row r="10368" customFormat="false" ht="12.75" hidden="false" customHeight="false" outlineLevel="0" collapsed="false">
      <c r="A10368" s="0" t="n">
        <v>10365</v>
      </c>
      <c r="B10368" s="3" t="n">
        <v>39864</v>
      </c>
      <c r="C10368" s="4" t="n">
        <v>0.73912037037037</v>
      </c>
      <c r="D10368" s="0" t="n">
        <v>48.379002</v>
      </c>
      <c r="E10368" s="0" t="n">
        <v>10.808635</v>
      </c>
      <c r="F10368" s="0" t="n">
        <v>507</v>
      </c>
      <c r="G10368" s="0" t="n">
        <v>105</v>
      </c>
      <c r="H10368" s="4"/>
    </row>
    <row r="10369" customFormat="false" ht="12.75" hidden="false" customHeight="false" outlineLevel="0" collapsed="false">
      <c r="A10369" s="0" t="n">
        <v>10366</v>
      </c>
      <c r="B10369" s="3" t="n">
        <v>39864</v>
      </c>
      <c r="C10369" s="4" t="n">
        <v>0.739131944444444</v>
      </c>
      <c r="D10369" s="0" t="n">
        <v>48.379189</v>
      </c>
      <c r="E10369" s="0" t="n">
        <v>10.808898</v>
      </c>
      <c r="F10369" s="0" t="n">
        <v>509</v>
      </c>
      <c r="G10369" s="0" t="n">
        <v>103</v>
      </c>
      <c r="H10369" s="4"/>
    </row>
    <row r="10370" customFormat="false" ht="12.75" hidden="false" customHeight="false" outlineLevel="0" collapsed="false">
      <c r="A10370" s="0" t="n">
        <v>10367</v>
      </c>
      <c r="B10370" s="3" t="n">
        <v>39864</v>
      </c>
      <c r="C10370" s="4" t="n">
        <v>0.739143518518518</v>
      </c>
      <c r="D10370" s="0" t="n">
        <v>48.379375</v>
      </c>
      <c r="E10370" s="0" t="n">
        <v>10.809162</v>
      </c>
      <c r="F10370" s="0" t="n">
        <v>509</v>
      </c>
      <c r="G10370" s="0" t="n">
        <v>101</v>
      </c>
      <c r="H10370" s="4"/>
    </row>
    <row r="10371" customFormat="false" ht="12.75" hidden="false" customHeight="false" outlineLevel="0" collapsed="false">
      <c r="A10371" s="0" t="n">
        <v>10368</v>
      </c>
      <c r="B10371" s="3" t="n">
        <v>39864</v>
      </c>
      <c r="C10371" s="4" t="n">
        <v>0.739155092592593</v>
      </c>
      <c r="D10371" s="0" t="n">
        <v>48.379562</v>
      </c>
      <c r="E10371" s="0" t="n">
        <v>10.809426</v>
      </c>
      <c r="F10371" s="0" t="n">
        <v>508</v>
      </c>
      <c r="G10371" s="0" t="n">
        <v>101</v>
      </c>
      <c r="H10371" s="4"/>
    </row>
    <row r="10372" customFormat="false" ht="12.75" hidden="false" customHeight="false" outlineLevel="0" collapsed="false">
      <c r="A10372" s="0" t="n">
        <v>10369</v>
      </c>
      <c r="B10372" s="3" t="n">
        <v>39864</v>
      </c>
      <c r="C10372" s="4" t="n">
        <v>0.739166666666667</v>
      </c>
      <c r="D10372" s="0" t="n">
        <v>48.379749</v>
      </c>
      <c r="E10372" s="0" t="n">
        <v>10.809682</v>
      </c>
      <c r="F10372" s="0" t="n">
        <v>509</v>
      </c>
      <c r="G10372" s="0" t="n">
        <v>100</v>
      </c>
      <c r="H10372" s="4"/>
    </row>
    <row r="10373" customFormat="false" ht="12.75" hidden="false" customHeight="false" outlineLevel="0" collapsed="false">
      <c r="A10373" s="0" t="n">
        <v>10370</v>
      </c>
      <c r="B10373" s="3" t="n">
        <v>39864</v>
      </c>
      <c r="C10373" s="4" t="n">
        <v>0.739178240740741</v>
      </c>
      <c r="D10373" s="0" t="n">
        <v>48.379932</v>
      </c>
      <c r="E10373" s="0" t="n">
        <v>10.809937</v>
      </c>
      <c r="F10373" s="0" t="n">
        <v>508</v>
      </c>
      <c r="G10373" s="0" t="n">
        <v>99</v>
      </c>
      <c r="H10373" s="4"/>
    </row>
    <row r="10374" customFormat="false" ht="12.75" hidden="false" customHeight="false" outlineLevel="0" collapsed="false">
      <c r="A10374" s="0" t="n">
        <v>10371</v>
      </c>
      <c r="B10374" s="3" t="n">
        <v>39864</v>
      </c>
      <c r="C10374" s="4" t="n">
        <v>0.739189814814815</v>
      </c>
      <c r="D10374" s="0" t="n">
        <v>48.380112</v>
      </c>
      <c r="E10374" s="0" t="n">
        <v>10.81019</v>
      </c>
      <c r="F10374" s="0" t="n">
        <v>509</v>
      </c>
      <c r="G10374" s="0" t="n">
        <v>97</v>
      </c>
      <c r="H10374" s="4"/>
    </row>
    <row r="10375" customFormat="false" ht="12.75" hidden="false" customHeight="false" outlineLevel="0" collapsed="false">
      <c r="A10375" s="0" t="n">
        <v>10372</v>
      </c>
      <c r="B10375" s="3" t="n">
        <v>39864</v>
      </c>
      <c r="C10375" s="4" t="n">
        <v>0.739201388888889</v>
      </c>
      <c r="D10375" s="0" t="n">
        <v>48.380291</v>
      </c>
      <c r="E10375" s="0" t="n">
        <v>10.810435</v>
      </c>
      <c r="F10375" s="0" t="n">
        <v>509</v>
      </c>
      <c r="G10375" s="0" t="n">
        <v>96</v>
      </c>
      <c r="H10375" s="4"/>
    </row>
    <row r="10376" customFormat="false" ht="12.75" hidden="false" customHeight="false" outlineLevel="0" collapsed="false">
      <c r="A10376" s="0" t="n">
        <v>10373</v>
      </c>
      <c r="B10376" s="3" t="n">
        <v>39864</v>
      </c>
      <c r="C10376" s="4" t="n">
        <v>0.739212962962963</v>
      </c>
      <c r="D10376" s="0" t="n">
        <v>48.380459</v>
      </c>
      <c r="E10376" s="0" t="n">
        <v>10.810674</v>
      </c>
      <c r="F10376" s="0" t="n">
        <v>496</v>
      </c>
      <c r="G10376" s="0" t="n">
        <v>94</v>
      </c>
      <c r="H10376" s="4"/>
    </row>
    <row r="10377" customFormat="false" ht="12.75" hidden="false" customHeight="false" outlineLevel="0" collapsed="false">
      <c r="A10377" s="0" t="n">
        <v>10374</v>
      </c>
      <c r="B10377" s="3" t="n">
        <v>39864</v>
      </c>
      <c r="C10377" s="4" t="n">
        <v>0.739224537037037</v>
      </c>
      <c r="D10377" s="0" t="n">
        <v>48.38063</v>
      </c>
      <c r="E10377" s="0" t="n">
        <v>10.81091</v>
      </c>
      <c r="F10377" s="0" t="n">
        <v>498</v>
      </c>
      <c r="G10377" s="0" t="n">
        <v>93</v>
      </c>
      <c r="H10377" s="4"/>
    </row>
    <row r="10378" customFormat="false" ht="12.75" hidden="false" customHeight="false" outlineLevel="0" collapsed="false">
      <c r="A10378" s="0" t="n">
        <v>10375</v>
      </c>
      <c r="B10378" s="3" t="n">
        <v>39864</v>
      </c>
      <c r="C10378" s="4" t="n">
        <v>0.739236111111111</v>
      </c>
      <c r="D10378" s="0" t="n">
        <v>48.380802</v>
      </c>
      <c r="E10378" s="0" t="n">
        <v>10.811152</v>
      </c>
      <c r="F10378" s="0" t="n">
        <v>498</v>
      </c>
      <c r="G10378" s="0" t="n">
        <v>93</v>
      </c>
      <c r="H10378" s="4"/>
    </row>
    <row r="10379" customFormat="false" ht="12.75" hidden="false" customHeight="false" outlineLevel="0" collapsed="false">
      <c r="A10379" s="0" t="n">
        <v>10376</v>
      </c>
      <c r="B10379" s="3" t="n">
        <v>39864</v>
      </c>
      <c r="C10379" s="4" t="n">
        <v>0.739247685185185</v>
      </c>
      <c r="D10379" s="0" t="n">
        <v>48.380974</v>
      </c>
      <c r="E10379" s="0" t="n">
        <v>10.81139</v>
      </c>
      <c r="F10379" s="0" t="n">
        <v>498</v>
      </c>
      <c r="G10379" s="0" t="n">
        <v>92</v>
      </c>
      <c r="H10379" s="4"/>
    </row>
    <row r="10380" customFormat="false" ht="12.75" hidden="false" customHeight="false" outlineLevel="0" collapsed="false">
      <c r="A10380" s="0" t="n">
        <v>10377</v>
      </c>
      <c r="B10380" s="3" t="n">
        <v>39864</v>
      </c>
      <c r="C10380" s="4" t="n">
        <v>0.739259259259259</v>
      </c>
      <c r="D10380" s="0" t="n">
        <v>48.381142</v>
      </c>
      <c r="E10380" s="0" t="n">
        <v>10.811619</v>
      </c>
      <c r="F10380" s="0" t="n">
        <v>499</v>
      </c>
      <c r="G10380" s="0" t="n">
        <v>91</v>
      </c>
      <c r="H10380" s="4"/>
    </row>
    <row r="10381" customFormat="false" ht="12.75" hidden="false" customHeight="false" outlineLevel="0" collapsed="false">
      <c r="A10381" s="0" t="n">
        <v>10378</v>
      </c>
      <c r="B10381" s="3" t="n">
        <v>39864</v>
      </c>
      <c r="C10381" s="4" t="n">
        <v>0.739270833333333</v>
      </c>
      <c r="D10381" s="0" t="n">
        <v>48.381306</v>
      </c>
      <c r="E10381" s="0" t="n">
        <v>10.811847</v>
      </c>
      <c r="F10381" s="0" t="n">
        <v>499</v>
      </c>
      <c r="G10381" s="0" t="n">
        <v>89</v>
      </c>
      <c r="H10381" s="4"/>
    </row>
    <row r="10382" customFormat="false" ht="12.75" hidden="false" customHeight="false" outlineLevel="0" collapsed="false">
      <c r="A10382" s="0" t="n">
        <v>10379</v>
      </c>
      <c r="B10382" s="3" t="n">
        <v>39864</v>
      </c>
      <c r="C10382" s="4" t="n">
        <v>0.739282407407407</v>
      </c>
      <c r="D10382" s="0" t="n">
        <v>48.381462</v>
      </c>
      <c r="E10382" s="0" t="n">
        <v>10.812061</v>
      </c>
      <c r="F10382" s="0" t="n">
        <v>501</v>
      </c>
      <c r="G10382" s="0" t="n">
        <v>87</v>
      </c>
      <c r="H10382" s="4"/>
    </row>
    <row r="10383" customFormat="false" ht="12.75" hidden="false" customHeight="false" outlineLevel="0" collapsed="false">
      <c r="A10383" s="0" t="n">
        <v>10380</v>
      </c>
      <c r="B10383" s="3" t="n">
        <v>39864</v>
      </c>
      <c r="C10383" s="4" t="n">
        <v>0.739293981481482</v>
      </c>
      <c r="D10383" s="0" t="n">
        <v>48.381618</v>
      </c>
      <c r="E10383" s="0" t="n">
        <v>10.812275</v>
      </c>
      <c r="F10383" s="0" t="n">
        <v>504</v>
      </c>
      <c r="G10383" s="0" t="n">
        <v>85</v>
      </c>
      <c r="H10383" s="4"/>
    </row>
    <row r="10384" customFormat="false" ht="12.75" hidden="false" customHeight="false" outlineLevel="0" collapsed="false">
      <c r="A10384" s="0" t="n">
        <v>10381</v>
      </c>
      <c r="B10384" s="3" t="n">
        <v>39864</v>
      </c>
      <c r="C10384" s="4" t="n">
        <v>0.739305555555555</v>
      </c>
      <c r="D10384" s="0" t="n">
        <v>48.381775</v>
      </c>
      <c r="E10384" s="0" t="n">
        <v>10.81248</v>
      </c>
      <c r="F10384" s="0" t="n">
        <v>507</v>
      </c>
      <c r="G10384" s="0" t="n">
        <v>84</v>
      </c>
      <c r="H10384" s="4"/>
    </row>
    <row r="10385" customFormat="false" ht="12.75" hidden="false" customHeight="false" outlineLevel="0" collapsed="false">
      <c r="A10385" s="0" t="n">
        <v>10382</v>
      </c>
      <c r="B10385" s="3" t="n">
        <v>39864</v>
      </c>
      <c r="C10385" s="4" t="n">
        <v>0.73931712962963</v>
      </c>
      <c r="D10385" s="0" t="n">
        <v>48.381931</v>
      </c>
      <c r="E10385" s="0" t="n">
        <v>10.812694</v>
      </c>
      <c r="F10385" s="0" t="n">
        <v>507</v>
      </c>
      <c r="G10385" s="0" t="n">
        <v>84</v>
      </c>
      <c r="H10385" s="4"/>
    </row>
    <row r="10386" customFormat="false" ht="12.75" hidden="false" customHeight="false" outlineLevel="0" collapsed="false">
      <c r="A10386" s="0" t="n">
        <v>10383</v>
      </c>
      <c r="B10386" s="3" t="n">
        <v>39864</v>
      </c>
      <c r="C10386" s="4" t="n">
        <v>0.739328703703704</v>
      </c>
      <c r="D10386" s="0" t="n">
        <v>48.382088</v>
      </c>
      <c r="E10386" s="0" t="n">
        <v>10.81291</v>
      </c>
      <c r="F10386" s="0" t="n">
        <v>507</v>
      </c>
      <c r="G10386" s="0" t="n">
        <v>83</v>
      </c>
      <c r="H10386" s="4"/>
    </row>
    <row r="10387" customFormat="false" ht="12.75" hidden="false" customHeight="false" outlineLevel="0" collapsed="false">
      <c r="A10387" s="0" t="n">
        <v>10384</v>
      </c>
      <c r="B10387" s="3" t="n">
        <v>39864</v>
      </c>
      <c r="C10387" s="4" t="n">
        <v>0.739340277777778</v>
      </c>
      <c r="D10387" s="0" t="n">
        <v>48.382244</v>
      </c>
      <c r="E10387" s="0" t="n">
        <v>10.813122</v>
      </c>
      <c r="F10387" s="0" t="n">
        <v>506</v>
      </c>
      <c r="G10387" s="0" t="n">
        <v>81</v>
      </c>
      <c r="H10387" s="4"/>
    </row>
    <row r="10388" customFormat="false" ht="12.75" hidden="false" customHeight="false" outlineLevel="0" collapsed="false">
      <c r="A10388" s="0" t="n">
        <v>10385</v>
      </c>
      <c r="B10388" s="3" t="n">
        <v>39864</v>
      </c>
      <c r="C10388" s="4" t="n">
        <v>0.739351851851852</v>
      </c>
      <c r="D10388" s="0" t="n">
        <v>48.382393</v>
      </c>
      <c r="E10388" s="0" t="n">
        <v>10.813322</v>
      </c>
      <c r="F10388" s="0" t="n">
        <v>506</v>
      </c>
      <c r="G10388" s="0" t="n">
        <v>80</v>
      </c>
      <c r="H10388" s="4"/>
    </row>
    <row r="10389" customFormat="false" ht="12.75" hidden="false" customHeight="false" outlineLevel="0" collapsed="false">
      <c r="A10389" s="0" t="n">
        <v>10386</v>
      </c>
      <c r="B10389" s="3" t="n">
        <v>39864</v>
      </c>
      <c r="C10389" s="4" t="n">
        <v>0.739363425925926</v>
      </c>
      <c r="D10389" s="0" t="n">
        <v>48.382545</v>
      </c>
      <c r="E10389" s="0" t="n">
        <v>10.81353</v>
      </c>
      <c r="F10389" s="0" t="n">
        <v>504</v>
      </c>
      <c r="G10389" s="0" t="n">
        <v>79</v>
      </c>
      <c r="H10389" s="4"/>
    </row>
    <row r="10390" customFormat="false" ht="12.75" hidden="false" customHeight="false" outlineLevel="0" collapsed="false">
      <c r="A10390" s="0" t="n">
        <v>10387</v>
      </c>
      <c r="B10390" s="3" t="n">
        <v>39864</v>
      </c>
      <c r="C10390" s="4" t="n">
        <v>0.739375</v>
      </c>
      <c r="D10390" s="0" t="n">
        <v>48.38269</v>
      </c>
      <c r="E10390" s="0" t="n">
        <v>10.813731</v>
      </c>
      <c r="F10390" s="0" t="n">
        <v>503</v>
      </c>
      <c r="G10390" s="0" t="n">
        <v>79</v>
      </c>
      <c r="H10390" s="4"/>
    </row>
    <row r="10391" customFormat="false" ht="12.75" hidden="false" customHeight="false" outlineLevel="0" collapsed="false">
      <c r="A10391" s="0" t="n">
        <v>10388</v>
      </c>
      <c r="B10391" s="3" t="n">
        <v>39864</v>
      </c>
      <c r="C10391" s="4" t="n">
        <v>0.739386574074074</v>
      </c>
      <c r="D10391" s="0" t="n">
        <v>48.382835</v>
      </c>
      <c r="E10391" s="0" t="n">
        <v>10.813933</v>
      </c>
      <c r="F10391" s="0" t="n">
        <v>502</v>
      </c>
      <c r="G10391" s="0" t="n">
        <v>78</v>
      </c>
      <c r="H10391" s="4"/>
    </row>
    <row r="10392" customFormat="false" ht="12.75" hidden="false" customHeight="false" outlineLevel="0" collapsed="false">
      <c r="A10392" s="0" t="n">
        <v>10389</v>
      </c>
      <c r="B10392" s="3" t="n">
        <v>39864</v>
      </c>
      <c r="C10392" s="4" t="n">
        <v>0.739398148148148</v>
      </c>
      <c r="D10392" s="0" t="n">
        <v>48.38298</v>
      </c>
      <c r="E10392" s="0" t="n">
        <v>10.814132</v>
      </c>
      <c r="F10392" s="0" t="n">
        <v>501</v>
      </c>
      <c r="G10392" s="0" t="n">
        <v>78</v>
      </c>
      <c r="H10392" s="4"/>
    </row>
    <row r="10393" customFormat="false" ht="12.75" hidden="false" customHeight="false" outlineLevel="0" collapsed="false">
      <c r="A10393" s="0" t="n">
        <v>10390</v>
      </c>
      <c r="B10393" s="3" t="n">
        <v>39864</v>
      </c>
      <c r="C10393" s="4" t="n">
        <v>0.739409722222222</v>
      </c>
      <c r="D10393" s="0" t="n">
        <v>48.383121</v>
      </c>
      <c r="E10393" s="0" t="n">
        <v>10.814328</v>
      </c>
      <c r="F10393" s="0" t="n">
        <v>501</v>
      </c>
      <c r="G10393" s="0" t="n">
        <v>77</v>
      </c>
      <c r="H10393" s="4"/>
    </row>
    <row r="10394" customFormat="false" ht="12.75" hidden="false" customHeight="false" outlineLevel="0" collapsed="false">
      <c r="A10394" s="0" t="n">
        <v>10391</v>
      </c>
      <c r="B10394" s="3" t="n">
        <v>39864</v>
      </c>
      <c r="C10394" s="4" t="n">
        <v>0.739421296296296</v>
      </c>
      <c r="D10394" s="0" t="n">
        <v>48.38327</v>
      </c>
      <c r="E10394" s="0" t="n">
        <v>10.814525</v>
      </c>
      <c r="F10394" s="0" t="n">
        <v>500</v>
      </c>
      <c r="G10394" s="0" t="n">
        <v>78</v>
      </c>
      <c r="H10394" s="4"/>
    </row>
    <row r="10395" customFormat="false" ht="12.75" hidden="false" customHeight="false" outlineLevel="0" collapsed="false">
      <c r="A10395" s="0" t="n">
        <v>10392</v>
      </c>
      <c r="B10395" s="3" t="n">
        <v>39864</v>
      </c>
      <c r="C10395" s="4" t="n">
        <v>0.73943287037037</v>
      </c>
      <c r="D10395" s="0" t="n">
        <v>48.383419</v>
      </c>
      <c r="E10395" s="0" t="n">
        <v>10.814729</v>
      </c>
      <c r="F10395" s="0" t="n">
        <v>498</v>
      </c>
      <c r="G10395" s="0" t="n">
        <v>78</v>
      </c>
      <c r="H10395" s="4"/>
    </row>
    <row r="10396" customFormat="false" ht="12.75" hidden="false" customHeight="false" outlineLevel="0" collapsed="false">
      <c r="A10396" s="0" t="n">
        <v>10393</v>
      </c>
      <c r="B10396" s="3" t="n">
        <v>39864</v>
      </c>
      <c r="C10396" s="4" t="n">
        <v>0.739444444444444</v>
      </c>
      <c r="D10396" s="0" t="n">
        <v>48.383564</v>
      </c>
      <c r="E10396" s="0" t="n">
        <v>10.814925</v>
      </c>
      <c r="F10396" s="0" t="n">
        <v>498</v>
      </c>
      <c r="G10396" s="0" t="n">
        <v>77</v>
      </c>
      <c r="H10396" s="4"/>
    </row>
    <row r="10397" customFormat="false" ht="12.75" hidden="false" customHeight="false" outlineLevel="0" collapsed="false">
      <c r="A10397" s="0" t="n">
        <v>10394</v>
      </c>
      <c r="B10397" s="3" t="n">
        <v>39864</v>
      </c>
      <c r="C10397" s="4" t="n">
        <v>0.739456018518519</v>
      </c>
      <c r="D10397" s="0" t="n">
        <v>48.383705</v>
      </c>
      <c r="E10397" s="0" t="n">
        <v>10.815124</v>
      </c>
      <c r="F10397" s="0" t="n">
        <v>497</v>
      </c>
      <c r="G10397" s="0" t="n">
        <v>77</v>
      </c>
      <c r="H10397" s="4"/>
    </row>
    <row r="10398" customFormat="false" ht="12.75" hidden="false" customHeight="false" outlineLevel="0" collapsed="false">
      <c r="A10398" s="0" t="n">
        <v>10395</v>
      </c>
      <c r="B10398" s="3" t="n">
        <v>39864</v>
      </c>
      <c r="C10398" s="4" t="n">
        <v>0.739467592592593</v>
      </c>
      <c r="D10398" s="0" t="n">
        <v>48.38385</v>
      </c>
      <c r="E10398" s="0" t="n">
        <v>10.815322</v>
      </c>
      <c r="F10398" s="0" t="n">
        <v>496</v>
      </c>
      <c r="G10398" s="0" t="n">
        <v>77</v>
      </c>
      <c r="H10398" s="4"/>
    </row>
    <row r="10399" customFormat="false" ht="12.75" hidden="false" customHeight="false" outlineLevel="0" collapsed="false">
      <c r="A10399" s="0" t="n">
        <v>10396</v>
      </c>
      <c r="B10399" s="3" t="n">
        <v>39864</v>
      </c>
      <c r="C10399" s="4" t="n">
        <v>0.739479166666667</v>
      </c>
      <c r="D10399" s="0" t="n">
        <v>48.383995</v>
      </c>
      <c r="E10399" s="0" t="n">
        <v>10.815523</v>
      </c>
      <c r="F10399" s="0" t="n">
        <v>510</v>
      </c>
      <c r="G10399" s="0" t="n">
        <v>77</v>
      </c>
      <c r="H10399" s="4"/>
    </row>
    <row r="10400" customFormat="false" ht="12.75" hidden="false" customHeight="false" outlineLevel="0" collapsed="false">
      <c r="A10400" s="0" t="n">
        <v>10397</v>
      </c>
      <c r="B10400" s="3" t="n">
        <v>39864</v>
      </c>
      <c r="C10400" s="4" t="n">
        <v>0.739490740740741</v>
      </c>
      <c r="D10400" s="0" t="n">
        <v>48.384144</v>
      </c>
      <c r="E10400" s="0" t="n">
        <v>10.815722</v>
      </c>
      <c r="F10400" s="0" t="n">
        <v>509</v>
      </c>
      <c r="G10400" s="0" t="n">
        <v>76</v>
      </c>
      <c r="H10400" s="4"/>
    </row>
    <row r="10401" customFormat="false" ht="12.75" hidden="false" customHeight="false" outlineLevel="0" collapsed="false">
      <c r="A10401" s="0" t="n">
        <v>10398</v>
      </c>
      <c r="B10401" s="3" t="n">
        <v>39864</v>
      </c>
      <c r="C10401" s="4" t="n">
        <v>0.739502314814815</v>
      </c>
      <c r="D10401" s="0" t="n">
        <v>48.384285</v>
      </c>
      <c r="E10401" s="0" t="n">
        <v>10.815913</v>
      </c>
      <c r="F10401" s="0" t="n">
        <v>508</v>
      </c>
      <c r="G10401" s="0" t="n">
        <v>76</v>
      </c>
      <c r="H10401" s="4"/>
    </row>
    <row r="10402" customFormat="false" ht="12.75" hidden="false" customHeight="false" outlineLevel="0" collapsed="false">
      <c r="A10402" s="0" t="n">
        <v>10399</v>
      </c>
      <c r="B10402" s="3" t="n">
        <v>39864</v>
      </c>
      <c r="C10402" s="4" t="n">
        <v>0.739513888888889</v>
      </c>
      <c r="D10402" s="0" t="n">
        <v>48.384426</v>
      </c>
      <c r="E10402" s="0" t="n">
        <v>10.816109</v>
      </c>
      <c r="F10402" s="0" t="n">
        <v>507</v>
      </c>
      <c r="G10402" s="0" t="n">
        <v>76</v>
      </c>
      <c r="H10402" s="4"/>
    </row>
    <row r="10403" customFormat="false" ht="12.75" hidden="false" customHeight="false" outlineLevel="0" collapsed="false">
      <c r="A10403" s="0" t="n">
        <v>10400</v>
      </c>
      <c r="B10403" s="3" t="n">
        <v>39864</v>
      </c>
      <c r="C10403" s="4" t="n">
        <v>0.739525462962963</v>
      </c>
      <c r="D10403" s="0" t="n">
        <v>48.384563</v>
      </c>
      <c r="E10403" s="0" t="n">
        <v>10.816301</v>
      </c>
      <c r="F10403" s="0" t="n">
        <v>506</v>
      </c>
      <c r="G10403" s="0" t="n">
        <v>76</v>
      </c>
      <c r="H10403" s="4"/>
    </row>
    <row r="10404" customFormat="false" ht="12.75" hidden="false" customHeight="false" outlineLevel="0" collapsed="false">
      <c r="A10404" s="0" t="n">
        <v>10401</v>
      </c>
      <c r="B10404" s="3" t="n">
        <v>39864</v>
      </c>
      <c r="C10404" s="4" t="n">
        <v>0.739537037037037</v>
      </c>
      <c r="D10404" s="0" t="n">
        <v>48.384705</v>
      </c>
      <c r="E10404" s="0" t="n">
        <v>10.816493</v>
      </c>
      <c r="F10404" s="0" t="n">
        <v>506</v>
      </c>
      <c r="G10404" s="0" t="n">
        <v>75</v>
      </c>
      <c r="H10404" s="4"/>
    </row>
    <row r="10405" customFormat="false" ht="12.75" hidden="false" customHeight="false" outlineLevel="0" collapsed="false">
      <c r="A10405" s="0" t="n">
        <v>10402</v>
      </c>
      <c r="B10405" s="3" t="n">
        <v>39864</v>
      </c>
      <c r="C10405" s="4" t="n">
        <v>0.739548611111111</v>
      </c>
      <c r="D10405" s="0" t="n">
        <v>48.384842</v>
      </c>
      <c r="E10405" s="0" t="n">
        <v>10.816685</v>
      </c>
      <c r="F10405" s="0" t="n">
        <v>506</v>
      </c>
      <c r="G10405" s="0" t="n">
        <v>75</v>
      </c>
      <c r="H10405" s="4"/>
    </row>
    <row r="10406" customFormat="false" ht="12.75" hidden="false" customHeight="false" outlineLevel="0" collapsed="false">
      <c r="A10406" s="0" t="n">
        <v>10403</v>
      </c>
      <c r="B10406" s="3" t="n">
        <v>39864</v>
      </c>
      <c r="C10406" s="4" t="n">
        <v>0.739560185185185</v>
      </c>
      <c r="D10406" s="0" t="n">
        <v>48.384983</v>
      </c>
      <c r="E10406" s="0" t="n">
        <v>10.816872</v>
      </c>
      <c r="F10406" s="0" t="n">
        <v>508</v>
      </c>
      <c r="G10406" s="0" t="n">
        <v>75</v>
      </c>
      <c r="H10406" s="4"/>
    </row>
    <row r="10407" customFormat="false" ht="12.75" hidden="false" customHeight="false" outlineLevel="0" collapsed="false">
      <c r="A10407" s="0" t="n">
        <v>10404</v>
      </c>
      <c r="B10407" s="3" t="n">
        <v>39864</v>
      </c>
      <c r="C10407" s="4" t="n">
        <v>0.739571759259259</v>
      </c>
      <c r="D10407" s="0" t="n">
        <v>48.385117</v>
      </c>
      <c r="E10407" s="0" t="n">
        <v>10.817066</v>
      </c>
      <c r="F10407" s="0" t="n">
        <v>506</v>
      </c>
      <c r="G10407" s="0" t="n">
        <v>75</v>
      </c>
      <c r="H10407" s="4"/>
    </row>
    <row r="10408" customFormat="false" ht="12.75" hidden="false" customHeight="false" outlineLevel="0" collapsed="false">
      <c r="A10408" s="0" t="n">
        <v>10405</v>
      </c>
      <c r="B10408" s="3" t="n">
        <v>39864</v>
      </c>
      <c r="C10408" s="4" t="n">
        <v>0.739583333333333</v>
      </c>
      <c r="D10408" s="0" t="n">
        <v>48.385254</v>
      </c>
      <c r="E10408" s="0" t="n">
        <v>10.817258</v>
      </c>
      <c r="F10408" s="0" t="n">
        <v>507</v>
      </c>
      <c r="G10408" s="0" t="n">
        <v>75</v>
      </c>
      <c r="H10408" s="4"/>
    </row>
    <row r="10409" customFormat="false" ht="12.75" hidden="false" customHeight="false" outlineLevel="0" collapsed="false">
      <c r="A10409" s="0" t="n">
        <v>10406</v>
      </c>
      <c r="B10409" s="3" t="n">
        <v>39864</v>
      </c>
      <c r="C10409" s="4" t="n">
        <v>0.739594907407407</v>
      </c>
      <c r="D10409" s="0" t="n">
        <v>48.385387</v>
      </c>
      <c r="E10409" s="0" t="n">
        <v>10.817447</v>
      </c>
      <c r="F10409" s="0" t="n">
        <v>508</v>
      </c>
      <c r="G10409" s="0" t="n">
        <v>75</v>
      </c>
      <c r="H10409" s="4"/>
    </row>
    <row r="10410" customFormat="false" ht="12.75" hidden="false" customHeight="false" outlineLevel="0" collapsed="false">
      <c r="A10410" s="0" t="n">
        <v>10407</v>
      </c>
      <c r="B10410" s="3" t="n">
        <v>39864</v>
      </c>
      <c r="C10410" s="4" t="n">
        <v>0.739606481481481</v>
      </c>
      <c r="D10410" s="0" t="n">
        <v>48.385529</v>
      </c>
      <c r="E10410" s="0" t="n">
        <v>10.817643</v>
      </c>
      <c r="F10410" s="0" t="n">
        <v>507</v>
      </c>
      <c r="G10410" s="0" t="n">
        <v>75</v>
      </c>
      <c r="H10410" s="4"/>
    </row>
    <row r="10411" customFormat="false" ht="12.75" hidden="false" customHeight="false" outlineLevel="0" collapsed="false">
      <c r="A10411" s="0" t="n">
        <v>10408</v>
      </c>
      <c r="B10411" s="3" t="n">
        <v>39864</v>
      </c>
      <c r="C10411" s="4" t="n">
        <v>0.739618055555556</v>
      </c>
      <c r="D10411" s="0" t="n">
        <v>48.385666</v>
      </c>
      <c r="E10411" s="0" t="n">
        <v>10.817837</v>
      </c>
      <c r="F10411" s="0" t="n">
        <v>507</v>
      </c>
      <c r="G10411" s="0" t="n">
        <v>74</v>
      </c>
      <c r="H10411" s="4"/>
    </row>
    <row r="10412" customFormat="false" ht="12.75" hidden="false" customHeight="false" outlineLevel="0" collapsed="false">
      <c r="A10412" s="0" t="n">
        <v>10409</v>
      </c>
      <c r="B10412" s="3" t="n">
        <v>39864</v>
      </c>
      <c r="C10412" s="4" t="n">
        <v>0.73962962962963</v>
      </c>
      <c r="D10412" s="0" t="n">
        <v>48.385803</v>
      </c>
      <c r="E10412" s="0" t="n">
        <v>10.818028</v>
      </c>
      <c r="F10412" s="0" t="n">
        <v>506</v>
      </c>
      <c r="G10412" s="0" t="n">
        <v>74</v>
      </c>
      <c r="H10412" s="4"/>
    </row>
    <row r="10413" customFormat="false" ht="12.75" hidden="false" customHeight="false" outlineLevel="0" collapsed="false">
      <c r="A10413" s="0" t="n">
        <v>10410</v>
      </c>
      <c r="B10413" s="3" t="n">
        <v>39864</v>
      </c>
      <c r="C10413" s="4" t="n">
        <v>0.739641203703704</v>
      </c>
      <c r="D10413" s="0" t="n">
        <v>48.385937</v>
      </c>
      <c r="E10413" s="0" t="n">
        <v>10.818222</v>
      </c>
      <c r="F10413" s="0" t="n">
        <v>507</v>
      </c>
      <c r="G10413" s="0" t="n">
        <v>75</v>
      </c>
      <c r="H10413" s="4"/>
    </row>
    <row r="10414" customFormat="false" ht="12.75" hidden="false" customHeight="false" outlineLevel="0" collapsed="false">
      <c r="A10414" s="0" t="n">
        <v>10411</v>
      </c>
      <c r="B10414" s="3" t="n">
        <v>39864</v>
      </c>
      <c r="C10414" s="4" t="n">
        <v>0.739652777777778</v>
      </c>
      <c r="D10414" s="0" t="n">
        <v>48.386078</v>
      </c>
      <c r="E10414" s="0" t="n">
        <v>10.818415</v>
      </c>
      <c r="F10414" s="0" t="n">
        <v>506</v>
      </c>
      <c r="G10414" s="0" t="n">
        <v>75</v>
      </c>
      <c r="H10414" s="4"/>
    </row>
    <row r="10415" customFormat="false" ht="12.75" hidden="false" customHeight="false" outlineLevel="0" collapsed="false">
      <c r="A10415" s="0" t="n">
        <v>10412</v>
      </c>
      <c r="B10415" s="3" t="n">
        <v>39864</v>
      </c>
      <c r="C10415" s="4" t="n">
        <v>0.739664351851852</v>
      </c>
      <c r="D10415" s="0" t="n">
        <v>48.386219</v>
      </c>
      <c r="E10415" s="0" t="n">
        <v>10.818612</v>
      </c>
      <c r="F10415" s="0" t="n">
        <v>505</v>
      </c>
      <c r="G10415" s="0" t="n">
        <v>76</v>
      </c>
      <c r="H10415" s="4"/>
    </row>
    <row r="10416" customFormat="false" ht="12.75" hidden="false" customHeight="false" outlineLevel="0" collapsed="false">
      <c r="A10416" s="0" t="n">
        <v>10413</v>
      </c>
      <c r="B10416" s="3" t="n">
        <v>39864</v>
      </c>
      <c r="C10416" s="4" t="n">
        <v>0.739675925925926</v>
      </c>
      <c r="D10416" s="0" t="n">
        <v>48.38636</v>
      </c>
      <c r="E10416" s="0" t="n">
        <v>10.818809</v>
      </c>
      <c r="F10416" s="0" t="n">
        <v>506</v>
      </c>
      <c r="G10416" s="0" t="n">
        <v>78</v>
      </c>
      <c r="H10416" s="4"/>
    </row>
    <row r="10417" customFormat="false" ht="12.75" hidden="false" customHeight="false" outlineLevel="0" collapsed="false">
      <c r="A10417" s="0" t="n">
        <v>10414</v>
      </c>
      <c r="B10417" s="3" t="n">
        <v>39864</v>
      </c>
      <c r="C10417" s="4" t="n">
        <v>0.7396875</v>
      </c>
      <c r="D10417" s="0" t="n">
        <v>48.386505</v>
      </c>
      <c r="E10417" s="0" t="n">
        <v>10.819008</v>
      </c>
      <c r="F10417" s="0" t="n">
        <v>507</v>
      </c>
      <c r="G10417" s="0" t="n">
        <v>78</v>
      </c>
      <c r="H10417" s="4"/>
    </row>
    <row r="10418" customFormat="false" ht="12.75" hidden="false" customHeight="false" outlineLevel="0" collapsed="false">
      <c r="A10418" s="0" t="n">
        <v>10415</v>
      </c>
      <c r="B10418" s="3" t="n">
        <v>39864</v>
      </c>
      <c r="C10418" s="4" t="n">
        <v>0.739699074074074</v>
      </c>
      <c r="D10418" s="0" t="n">
        <v>48.38665</v>
      </c>
      <c r="E10418" s="0" t="n">
        <v>10.819212</v>
      </c>
      <c r="F10418" s="0" t="n">
        <v>506</v>
      </c>
      <c r="G10418" s="0" t="n">
        <v>78</v>
      </c>
      <c r="H10418" s="4"/>
    </row>
    <row r="10419" customFormat="false" ht="12.75" hidden="false" customHeight="false" outlineLevel="0" collapsed="false">
      <c r="A10419" s="0" t="n">
        <v>10416</v>
      </c>
      <c r="B10419" s="3" t="n">
        <v>39864</v>
      </c>
      <c r="C10419" s="4" t="n">
        <v>0.739710648148148</v>
      </c>
      <c r="D10419" s="0" t="n">
        <v>48.386795</v>
      </c>
      <c r="E10419" s="0" t="n">
        <v>10.81942</v>
      </c>
      <c r="F10419" s="0" t="n">
        <v>506</v>
      </c>
      <c r="G10419" s="0" t="n">
        <v>81</v>
      </c>
      <c r="H10419" s="4"/>
    </row>
    <row r="10420" customFormat="false" ht="12.75" hidden="false" customHeight="false" outlineLevel="0" collapsed="false">
      <c r="A10420" s="0" t="n">
        <v>10417</v>
      </c>
      <c r="B10420" s="3" t="n">
        <v>39864</v>
      </c>
      <c r="C10420" s="4" t="n">
        <v>0.739722222222222</v>
      </c>
      <c r="D10420" s="0" t="n">
        <v>48.386944</v>
      </c>
      <c r="E10420" s="0" t="n">
        <v>10.819632</v>
      </c>
      <c r="F10420" s="0" t="n">
        <v>506</v>
      </c>
      <c r="G10420" s="0" t="n">
        <v>82</v>
      </c>
      <c r="H10420" s="4"/>
    </row>
    <row r="10421" customFormat="false" ht="12.75" hidden="false" customHeight="false" outlineLevel="0" collapsed="false">
      <c r="A10421" s="0" t="n">
        <v>10418</v>
      </c>
      <c r="B10421" s="3" t="n">
        <v>39864</v>
      </c>
      <c r="C10421" s="4" t="n">
        <v>0.739733796296296</v>
      </c>
      <c r="D10421" s="0" t="n">
        <v>48.387096</v>
      </c>
      <c r="E10421" s="0" t="n">
        <v>10.819847</v>
      </c>
      <c r="F10421" s="0" t="n">
        <v>506</v>
      </c>
      <c r="G10421" s="0" t="n">
        <v>83</v>
      </c>
      <c r="H10421" s="4"/>
    </row>
    <row r="10422" customFormat="false" ht="12.75" hidden="false" customHeight="false" outlineLevel="0" collapsed="false">
      <c r="A10422" s="0" t="n">
        <v>10419</v>
      </c>
      <c r="B10422" s="3" t="n">
        <v>39864</v>
      </c>
      <c r="C10422" s="4" t="n">
        <v>0.73974537037037</v>
      </c>
      <c r="D10422" s="0" t="n">
        <v>48.387249</v>
      </c>
      <c r="E10422" s="0" t="n">
        <v>10.820066</v>
      </c>
      <c r="F10422" s="0" t="n">
        <v>507</v>
      </c>
      <c r="G10422" s="0" t="n">
        <v>84</v>
      </c>
      <c r="H10422" s="4"/>
    </row>
    <row r="10423" customFormat="false" ht="12.75" hidden="false" customHeight="false" outlineLevel="0" collapsed="false">
      <c r="A10423" s="0" t="n">
        <v>10420</v>
      </c>
      <c r="B10423" s="3" t="n">
        <v>39864</v>
      </c>
      <c r="C10423" s="4" t="n">
        <v>0.739756944444444</v>
      </c>
      <c r="D10423" s="0" t="n">
        <v>48.387402</v>
      </c>
      <c r="E10423" s="0" t="n">
        <v>10.820285</v>
      </c>
      <c r="F10423" s="0" t="n">
        <v>507</v>
      </c>
      <c r="G10423" s="0" t="n">
        <v>85</v>
      </c>
      <c r="H10423" s="4"/>
    </row>
    <row r="10424" customFormat="false" ht="12.75" hidden="false" customHeight="false" outlineLevel="0" collapsed="false">
      <c r="A10424" s="0" t="n">
        <v>10421</v>
      </c>
      <c r="B10424" s="3" t="n">
        <v>39864</v>
      </c>
      <c r="C10424" s="4" t="n">
        <v>0.739768518518519</v>
      </c>
      <c r="D10424" s="0" t="n">
        <v>48.387562</v>
      </c>
      <c r="E10424" s="0" t="n">
        <v>10.820505</v>
      </c>
      <c r="F10424" s="0" t="n">
        <v>507</v>
      </c>
      <c r="G10424" s="0" t="n">
        <v>85</v>
      </c>
      <c r="H10424" s="4"/>
    </row>
    <row r="10425" customFormat="false" ht="12.75" hidden="false" customHeight="false" outlineLevel="0" collapsed="false">
      <c r="A10425" s="0" t="n">
        <v>10422</v>
      </c>
      <c r="B10425" s="3" t="n">
        <v>39864</v>
      </c>
      <c r="C10425" s="4" t="n">
        <v>0.739780092592593</v>
      </c>
      <c r="D10425" s="0" t="n">
        <v>48.387718</v>
      </c>
      <c r="E10425" s="0" t="n">
        <v>10.820726</v>
      </c>
      <c r="F10425" s="0" t="n">
        <v>507</v>
      </c>
      <c r="G10425" s="0" t="n">
        <v>86</v>
      </c>
      <c r="H10425" s="4"/>
    </row>
    <row r="10426" customFormat="false" ht="12.75" hidden="false" customHeight="false" outlineLevel="0" collapsed="false">
      <c r="A10426" s="0" t="n">
        <v>10423</v>
      </c>
      <c r="B10426" s="3" t="n">
        <v>39864</v>
      </c>
      <c r="C10426" s="4" t="n">
        <v>0.739791666666667</v>
      </c>
      <c r="D10426" s="0" t="n">
        <v>48.387882</v>
      </c>
      <c r="E10426" s="0" t="n">
        <v>10.820951</v>
      </c>
      <c r="F10426" s="0" t="n">
        <v>507</v>
      </c>
      <c r="G10426" s="0" t="n">
        <v>87</v>
      </c>
      <c r="H10426" s="4"/>
    </row>
    <row r="10427" customFormat="false" ht="12.75" hidden="false" customHeight="false" outlineLevel="0" collapsed="false">
      <c r="A10427" s="0" t="n">
        <v>10424</v>
      </c>
      <c r="B10427" s="3" t="n">
        <v>39864</v>
      </c>
      <c r="C10427" s="4" t="n">
        <v>0.739803240740741</v>
      </c>
      <c r="D10427" s="0" t="n">
        <v>48.388046</v>
      </c>
      <c r="E10427" s="0" t="n">
        <v>10.821178</v>
      </c>
      <c r="F10427" s="0" t="n">
        <v>507</v>
      </c>
      <c r="G10427" s="0" t="n">
        <v>88</v>
      </c>
      <c r="H10427" s="4"/>
    </row>
    <row r="10428" customFormat="false" ht="12.75" hidden="false" customHeight="false" outlineLevel="0" collapsed="false">
      <c r="A10428" s="0" t="n">
        <v>10425</v>
      </c>
      <c r="B10428" s="3" t="n">
        <v>39864</v>
      </c>
      <c r="C10428" s="4" t="n">
        <v>0.739814814814815</v>
      </c>
      <c r="D10428" s="0" t="n">
        <v>48.38821</v>
      </c>
      <c r="E10428" s="0" t="n">
        <v>10.821408</v>
      </c>
      <c r="F10428" s="0" t="n">
        <v>507</v>
      </c>
      <c r="G10428" s="0" t="n">
        <v>89</v>
      </c>
      <c r="H10428" s="4"/>
    </row>
    <row r="10429" customFormat="false" ht="12.75" hidden="false" customHeight="false" outlineLevel="0" collapsed="false">
      <c r="A10429" s="0" t="n">
        <v>10426</v>
      </c>
      <c r="B10429" s="3" t="n">
        <v>39864</v>
      </c>
      <c r="C10429" s="4" t="n">
        <v>0.739826388888889</v>
      </c>
      <c r="D10429" s="0" t="n">
        <v>48.388378</v>
      </c>
      <c r="E10429" s="0" t="n">
        <v>10.821642</v>
      </c>
      <c r="F10429" s="0" t="n">
        <v>506</v>
      </c>
      <c r="G10429" s="0" t="n">
        <v>90</v>
      </c>
      <c r="H10429" s="4"/>
    </row>
    <row r="10430" customFormat="false" ht="12.75" hidden="false" customHeight="false" outlineLevel="0" collapsed="false">
      <c r="A10430" s="0" t="n">
        <v>10427</v>
      </c>
      <c r="B10430" s="3" t="n">
        <v>39864</v>
      </c>
      <c r="C10430" s="4" t="n">
        <v>0.739837962962963</v>
      </c>
      <c r="D10430" s="0" t="n">
        <v>48.38855</v>
      </c>
      <c r="E10430" s="0" t="n">
        <v>10.821875</v>
      </c>
      <c r="F10430" s="0" t="n">
        <v>507</v>
      </c>
      <c r="G10430" s="0" t="n">
        <v>91</v>
      </c>
      <c r="H10430" s="4"/>
    </row>
    <row r="10431" customFormat="false" ht="12.75" hidden="false" customHeight="false" outlineLevel="0" collapsed="false">
      <c r="A10431" s="0" t="n">
        <v>10428</v>
      </c>
      <c r="B10431" s="3" t="n">
        <v>39864</v>
      </c>
      <c r="C10431" s="4" t="n">
        <v>0.739849537037037</v>
      </c>
      <c r="D10431" s="0" t="n">
        <v>48.388721</v>
      </c>
      <c r="E10431" s="0" t="n">
        <v>10.822112</v>
      </c>
      <c r="F10431" s="0" t="n">
        <v>507</v>
      </c>
      <c r="G10431" s="0" t="n">
        <v>93</v>
      </c>
      <c r="H10431" s="4"/>
    </row>
    <row r="10432" customFormat="false" ht="12.75" hidden="false" customHeight="false" outlineLevel="0" collapsed="false">
      <c r="A10432" s="0" t="n">
        <v>10429</v>
      </c>
      <c r="B10432" s="3" t="n">
        <v>39864</v>
      </c>
      <c r="C10432" s="4" t="n">
        <v>0.739861111111111</v>
      </c>
      <c r="D10432" s="0" t="n">
        <v>48.388897</v>
      </c>
      <c r="E10432" s="0" t="n">
        <v>10.82235</v>
      </c>
      <c r="F10432" s="0" t="n">
        <v>507</v>
      </c>
      <c r="G10432" s="0" t="n">
        <v>94</v>
      </c>
      <c r="H10432" s="4"/>
    </row>
    <row r="10433" customFormat="false" ht="12.75" hidden="false" customHeight="false" outlineLevel="0" collapsed="false">
      <c r="A10433" s="0" t="n">
        <v>10430</v>
      </c>
      <c r="B10433" s="3" t="n">
        <v>39864</v>
      </c>
      <c r="C10433" s="4" t="n">
        <v>0.739872685185185</v>
      </c>
      <c r="D10433" s="0" t="n">
        <v>48.389076</v>
      </c>
      <c r="E10433" s="0" t="n">
        <v>10.822594</v>
      </c>
      <c r="F10433" s="0" t="n">
        <v>507</v>
      </c>
      <c r="G10433" s="0" t="n">
        <v>95</v>
      </c>
      <c r="H10433" s="4"/>
    </row>
    <row r="10434" customFormat="false" ht="12.75" hidden="false" customHeight="false" outlineLevel="0" collapsed="false">
      <c r="A10434" s="0" t="n">
        <v>10431</v>
      </c>
      <c r="B10434" s="3" t="n">
        <v>39864</v>
      </c>
      <c r="C10434" s="4" t="n">
        <v>0.739884259259259</v>
      </c>
      <c r="D10434" s="0" t="n">
        <v>48.389256</v>
      </c>
      <c r="E10434" s="0" t="n">
        <v>10.82284</v>
      </c>
      <c r="F10434" s="0" t="n">
        <v>506</v>
      </c>
      <c r="G10434" s="0" t="n">
        <v>96</v>
      </c>
      <c r="H10434" s="4"/>
    </row>
    <row r="10435" customFormat="false" ht="12.75" hidden="false" customHeight="false" outlineLevel="0" collapsed="false">
      <c r="A10435" s="0" t="n">
        <v>10432</v>
      </c>
      <c r="B10435" s="3" t="n">
        <v>39864</v>
      </c>
      <c r="C10435" s="4" t="n">
        <v>0.739895833333333</v>
      </c>
      <c r="D10435" s="0" t="n">
        <v>48.389435</v>
      </c>
      <c r="E10435" s="0" t="n">
        <v>10.823085</v>
      </c>
      <c r="F10435" s="0" t="n">
        <v>506</v>
      </c>
      <c r="G10435" s="0" t="n">
        <v>96</v>
      </c>
      <c r="H10435" s="4"/>
    </row>
    <row r="10436" customFormat="false" ht="12.75" hidden="false" customHeight="false" outlineLevel="0" collapsed="false">
      <c r="A10436" s="0" t="n">
        <v>10433</v>
      </c>
      <c r="B10436" s="3" t="n">
        <v>39864</v>
      </c>
      <c r="C10436" s="4" t="n">
        <v>0.739907407407408</v>
      </c>
      <c r="D10436" s="0" t="n">
        <v>48.389618</v>
      </c>
      <c r="E10436" s="0" t="n">
        <v>10.823334</v>
      </c>
      <c r="F10436" s="0" t="n">
        <v>507</v>
      </c>
      <c r="G10436" s="0" t="n">
        <v>97</v>
      </c>
      <c r="H10436" s="4"/>
    </row>
    <row r="10437" customFormat="false" ht="12.75" hidden="false" customHeight="false" outlineLevel="0" collapsed="false">
      <c r="A10437" s="0" t="n">
        <v>10434</v>
      </c>
      <c r="B10437" s="3" t="n">
        <v>39864</v>
      </c>
      <c r="C10437" s="4" t="n">
        <v>0.739918981481481</v>
      </c>
      <c r="D10437" s="0" t="n">
        <v>48.389801</v>
      </c>
      <c r="E10437" s="0" t="n">
        <v>10.823584</v>
      </c>
      <c r="F10437" s="0" t="n">
        <v>507</v>
      </c>
      <c r="G10437" s="0" t="n">
        <v>98</v>
      </c>
      <c r="H10437" s="4"/>
    </row>
    <row r="10438" customFormat="false" ht="12.75" hidden="false" customHeight="false" outlineLevel="0" collapsed="false">
      <c r="A10438" s="0" t="n">
        <v>10435</v>
      </c>
      <c r="B10438" s="3" t="n">
        <v>39864</v>
      </c>
      <c r="C10438" s="4" t="n">
        <v>0.739930555555556</v>
      </c>
      <c r="D10438" s="0" t="n">
        <v>48.389984</v>
      </c>
      <c r="E10438" s="0" t="n">
        <v>10.823836</v>
      </c>
      <c r="F10438" s="0" t="n">
        <v>507</v>
      </c>
      <c r="G10438" s="0" t="n">
        <v>99</v>
      </c>
      <c r="H10438" s="4"/>
    </row>
    <row r="10439" customFormat="false" ht="12.75" hidden="false" customHeight="false" outlineLevel="0" collapsed="false">
      <c r="A10439" s="0" t="n">
        <v>10436</v>
      </c>
      <c r="B10439" s="3" t="n">
        <v>39864</v>
      </c>
      <c r="C10439" s="4" t="n">
        <v>0.73994212962963</v>
      </c>
      <c r="D10439" s="0" t="n">
        <v>48.390171</v>
      </c>
      <c r="E10439" s="0" t="n">
        <v>10.824092</v>
      </c>
      <c r="F10439" s="0" t="n">
        <v>507</v>
      </c>
      <c r="G10439" s="0" t="n">
        <v>100</v>
      </c>
      <c r="H10439" s="4"/>
    </row>
    <row r="10440" customFormat="false" ht="12.75" hidden="false" customHeight="false" outlineLevel="0" collapsed="false">
      <c r="A10440" s="0" t="n">
        <v>10437</v>
      </c>
      <c r="B10440" s="3" t="n">
        <v>39864</v>
      </c>
      <c r="C10440" s="4" t="n">
        <v>0.739953703703704</v>
      </c>
      <c r="D10440" s="0" t="n">
        <v>48.390358</v>
      </c>
      <c r="E10440" s="0" t="n">
        <v>10.82435</v>
      </c>
      <c r="F10440" s="0" t="n">
        <v>507</v>
      </c>
      <c r="G10440" s="0" t="n">
        <v>101</v>
      </c>
      <c r="H10440" s="4"/>
    </row>
    <row r="10441" customFormat="false" ht="12.75" hidden="false" customHeight="false" outlineLevel="0" collapsed="false">
      <c r="A10441" s="0" t="n">
        <v>10438</v>
      </c>
      <c r="B10441" s="3" t="n">
        <v>39864</v>
      </c>
      <c r="C10441" s="4" t="n">
        <v>0.739965277777778</v>
      </c>
      <c r="D10441" s="0" t="n">
        <v>48.390545</v>
      </c>
      <c r="E10441" s="0" t="n">
        <v>10.824614</v>
      </c>
      <c r="F10441" s="0" t="n">
        <v>507</v>
      </c>
      <c r="G10441" s="0" t="n">
        <v>102</v>
      </c>
      <c r="H10441" s="4"/>
    </row>
    <row r="10442" customFormat="false" ht="12.75" hidden="false" customHeight="false" outlineLevel="0" collapsed="false">
      <c r="A10442" s="0" t="n">
        <v>10439</v>
      </c>
      <c r="B10442" s="3" t="n">
        <v>39864</v>
      </c>
      <c r="C10442" s="4" t="n">
        <v>0.739976851851852</v>
      </c>
      <c r="D10442" s="0" t="n">
        <v>48.390736</v>
      </c>
      <c r="E10442" s="0" t="n">
        <v>10.82488</v>
      </c>
      <c r="F10442" s="0" t="n">
        <v>507</v>
      </c>
      <c r="G10442" s="0" t="n">
        <v>103</v>
      </c>
      <c r="H10442" s="4"/>
    </row>
    <row r="10443" customFormat="false" ht="12.75" hidden="false" customHeight="false" outlineLevel="0" collapsed="false">
      <c r="A10443" s="0" t="n">
        <v>10440</v>
      </c>
      <c r="B10443" s="3" t="n">
        <v>39864</v>
      </c>
      <c r="C10443" s="4" t="n">
        <v>0.739988425925926</v>
      </c>
      <c r="D10443" s="0" t="n">
        <v>48.39093</v>
      </c>
      <c r="E10443" s="0" t="n">
        <v>10.82515</v>
      </c>
      <c r="F10443" s="0" t="n">
        <v>507</v>
      </c>
      <c r="G10443" s="0" t="n">
        <v>104</v>
      </c>
      <c r="H10443" s="4"/>
    </row>
    <row r="10444" customFormat="false" ht="12.75" hidden="false" customHeight="false" outlineLevel="0" collapsed="false">
      <c r="A10444" s="0" t="n">
        <v>10441</v>
      </c>
      <c r="B10444" s="3" t="n">
        <v>39864</v>
      </c>
      <c r="C10444" s="4" t="n">
        <v>0.74</v>
      </c>
      <c r="D10444" s="0" t="n">
        <v>48.391113</v>
      </c>
      <c r="E10444" s="0" t="n">
        <v>10.825421</v>
      </c>
      <c r="F10444" s="0" t="n">
        <v>508</v>
      </c>
      <c r="G10444" s="0" t="n">
        <v>104</v>
      </c>
      <c r="H10444" s="4"/>
    </row>
    <row r="10445" customFormat="false" ht="12.75" hidden="false" customHeight="false" outlineLevel="0" collapsed="false">
      <c r="A10445" s="0" t="n">
        <v>10442</v>
      </c>
      <c r="B10445" s="3" t="n">
        <v>39864</v>
      </c>
      <c r="C10445" s="4" t="n">
        <v>0.740011574074074</v>
      </c>
      <c r="D10445" s="0" t="n">
        <v>48.391304</v>
      </c>
      <c r="E10445" s="0" t="n">
        <v>10.825702</v>
      </c>
      <c r="F10445" s="0" t="n">
        <v>507</v>
      </c>
      <c r="G10445" s="0" t="n">
        <v>106</v>
      </c>
      <c r="H10445" s="4"/>
    </row>
    <row r="10446" customFormat="false" ht="12.75" hidden="false" customHeight="false" outlineLevel="0" collapsed="false">
      <c r="A10446" s="0" t="n">
        <v>10443</v>
      </c>
      <c r="B10446" s="3" t="n">
        <v>39864</v>
      </c>
      <c r="C10446" s="4" t="n">
        <v>0.740023148148148</v>
      </c>
      <c r="D10446" s="0" t="n">
        <v>48.391491</v>
      </c>
      <c r="E10446" s="0" t="n">
        <v>10.825985</v>
      </c>
      <c r="F10446" s="0" t="n">
        <v>508</v>
      </c>
      <c r="G10446" s="0" t="n">
        <v>106</v>
      </c>
      <c r="H10446" s="4"/>
    </row>
    <row r="10447" customFormat="false" ht="12.75" hidden="false" customHeight="false" outlineLevel="0" collapsed="false">
      <c r="A10447" s="0" t="n">
        <v>10444</v>
      </c>
      <c r="B10447" s="3" t="n">
        <v>39864</v>
      </c>
      <c r="C10447" s="4" t="n">
        <v>0.740034722222222</v>
      </c>
      <c r="D10447" s="0" t="n">
        <v>48.391674</v>
      </c>
      <c r="E10447" s="0" t="n">
        <v>10.82628</v>
      </c>
      <c r="F10447" s="0" t="n">
        <v>508</v>
      </c>
      <c r="G10447" s="0" t="n">
        <v>107</v>
      </c>
      <c r="H10447" s="4"/>
    </row>
    <row r="10448" customFormat="false" ht="12.75" hidden="false" customHeight="false" outlineLevel="0" collapsed="false">
      <c r="A10448" s="0" t="n">
        <v>10445</v>
      </c>
      <c r="B10448" s="3" t="n">
        <v>39864</v>
      </c>
      <c r="C10448" s="4" t="n">
        <v>0.740046296296296</v>
      </c>
      <c r="D10448" s="0" t="n">
        <v>48.391857</v>
      </c>
      <c r="E10448" s="0" t="n">
        <v>10.826589</v>
      </c>
      <c r="F10448" s="0" t="n">
        <v>507</v>
      </c>
      <c r="G10448" s="0" t="n">
        <v>108</v>
      </c>
      <c r="H10448" s="4"/>
    </row>
    <row r="10449" customFormat="false" ht="12.75" hidden="false" customHeight="false" outlineLevel="0" collapsed="false">
      <c r="A10449" s="0" t="n">
        <v>10446</v>
      </c>
      <c r="B10449" s="3" t="n">
        <v>39864</v>
      </c>
      <c r="C10449" s="4" t="n">
        <v>0.74005787037037</v>
      </c>
      <c r="D10449" s="0" t="n">
        <v>48.392036</v>
      </c>
      <c r="E10449" s="0" t="n">
        <v>10.826905</v>
      </c>
      <c r="F10449" s="0" t="n">
        <v>506</v>
      </c>
      <c r="G10449" s="0" t="n">
        <v>108</v>
      </c>
      <c r="H10449" s="4"/>
    </row>
    <row r="10450" customFormat="false" ht="12.75" hidden="false" customHeight="false" outlineLevel="0" collapsed="false">
      <c r="A10450" s="0" t="n">
        <v>10447</v>
      </c>
      <c r="B10450" s="3" t="n">
        <v>39864</v>
      </c>
      <c r="C10450" s="4" t="n">
        <v>0.740069444444444</v>
      </c>
      <c r="D10450" s="0" t="n">
        <v>48.392204</v>
      </c>
      <c r="E10450" s="0" t="n">
        <v>10.827227</v>
      </c>
      <c r="F10450" s="0" t="n">
        <v>506</v>
      </c>
      <c r="G10450" s="0" t="n">
        <v>108</v>
      </c>
      <c r="H10450" s="4"/>
    </row>
    <row r="10451" customFormat="false" ht="12.75" hidden="false" customHeight="false" outlineLevel="0" collapsed="false">
      <c r="A10451" s="0" t="n">
        <v>10448</v>
      </c>
      <c r="B10451" s="3" t="n">
        <v>39864</v>
      </c>
      <c r="C10451" s="4" t="n">
        <v>0.740081018518519</v>
      </c>
      <c r="D10451" s="0" t="n">
        <v>48.392368</v>
      </c>
      <c r="E10451" s="0" t="n">
        <v>10.82755</v>
      </c>
      <c r="F10451" s="0" t="n">
        <v>507</v>
      </c>
      <c r="G10451" s="0" t="n">
        <v>108</v>
      </c>
      <c r="H10451" s="4"/>
    </row>
    <row r="10452" customFormat="false" ht="12.75" hidden="false" customHeight="false" outlineLevel="0" collapsed="false">
      <c r="A10452" s="0" t="n">
        <v>10449</v>
      </c>
      <c r="B10452" s="3" t="n">
        <v>39864</v>
      </c>
      <c r="C10452" s="4" t="n">
        <v>0.740092592592593</v>
      </c>
      <c r="D10452" s="0" t="n">
        <v>48.392529</v>
      </c>
      <c r="E10452" s="0" t="n">
        <v>10.82788</v>
      </c>
      <c r="F10452" s="0" t="n">
        <v>507</v>
      </c>
      <c r="G10452" s="0" t="n">
        <v>109</v>
      </c>
      <c r="H10452" s="4"/>
    </row>
    <row r="10453" customFormat="false" ht="12.75" hidden="false" customHeight="false" outlineLevel="0" collapsed="false">
      <c r="A10453" s="0" t="n">
        <v>10450</v>
      </c>
      <c r="B10453" s="3" t="n">
        <v>39864</v>
      </c>
      <c r="C10453" s="4" t="n">
        <v>0.740104166666667</v>
      </c>
      <c r="D10453" s="0" t="n">
        <v>48.392685</v>
      </c>
      <c r="E10453" s="0" t="n">
        <v>10.828218</v>
      </c>
      <c r="F10453" s="0" t="n">
        <v>507</v>
      </c>
      <c r="G10453" s="0" t="n">
        <v>109</v>
      </c>
      <c r="H10453" s="4"/>
    </row>
    <row r="10454" customFormat="false" ht="12.75" hidden="false" customHeight="false" outlineLevel="0" collapsed="false">
      <c r="A10454" s="0" t="n">
        <v>10451</v>
      </c>
      <c r="B10454" s="3" t="n">
        <v>39864</v>
      </c>
      <c r="C10454" s="4" t="n">
        <v>0.740115740740741</v>
      </c>
      <c r="D10454" s="0" t="n">
        <v>48.392841</v>
      </c>
      <c r="E10454" s="0" t="n">
        <v>10.828564</v>
      </c>
      <c r="F10454" s="0" t="n">
        <v>507</v>
      </c>
      <c r="G10454" s="0" t="n">
        <v>110</v>
      </c>
      <c r="H10454" s="4"/>
    </row>
    <row r="10455" customFormat="false" ht="12.75" hidden="false" customHeight="false" outlineLevel="0" collapsed="false">
      <c r="A10455" s="0" t="n">
        <v>10452</v>
      </c>
      <c r="B10455" s="3" t="n">
        <v>39864</v>
      </c>
      <c r="C10455" s="4" t="n">
        <v>0.740127314814815</v>
      </c>
      <c r="D10455" s="0" t="n">
        <v>48.39299</v>
      </c>
      <c r="E10455" s="0" t="n">
        <v>10.828914</v>
      </c>
      <c r="F10455" s="0" t="n">
        <v>507</v>
      </c>
      <c r="G10455" s="0" t="n">
        <v>109</v>
      </c>
      <c r="H10455" s="4"/>
    </row>
    <row r="10456" customFormat="false" ht="12.75" hidden="false" customHeight="false" outlineLevel="0" collapsed="false">
      <c r="A10456" s="0" t="n">
        <v>10453</v>
      </c>
      <c r="B10456" s="3" t="n">
        <v>39864</v>
      </c>
      <c r="C10456" s="4" t="n">
        <v>0.740138888888889</v>
      </c>
      <c r="D10456" s="0" t="n">
        <v>48.393131</v>
      </c>
      <c r="E10456" s="0" t="n">
        <v>10.829268</v>
      </c>
      <c r="F10456" s="0" t="n">
        <v>506</v>
      </c>
      <c r="G10456" s="0" t="n">
        <v>110</v>
      </c>
      <c r="H10456" s="4"/>
    </row>
    <row r="10457" customFormat="false" ht="12.75" hidden="false" customHeight="false" outlineLevel="0" collapsed="false">
      <c r="A10457" s="0" t="n">
        <v>10454</v>
      </c>
      <c r="B10457" s="3" t="n">
        <v>39864</v>
      </c>
      <c r="C10457" s="4" t="n">
        <v>0.740150462962963</v>
      </c>
      <c r="D10457" s="0" t="n">
        <v>48.393269</v>
      </c>
      <c r="E10457" s="0" t="n">
        <v>10.829627</v>
      </c>
      <c r="F10457" s="0" t="n">
        <v>506</v>
      </c>
      <c r="G10457" s="0" t="n">
        <v>110</v>
      </c>
      <c r="H10457" s="4"/>
    </row>
    <row r="10458" customFormat="false" ht="12.75" hidden="false" customHeight="false" outlineLevel="0" collapsed="false">
      <c r="A10458" s="0" t="n">
        <v>10455</v>
      </c>
      <c r="B10458" s="3" t="n">
        <v>39864</v>
      </c>
      <c r="C10458" s="4" t="n">
        <v>0.740162037037037</v>
      </c>
      <c r="D10458" s="0" t="n">
        <v>48.393406</v>
      </c>
      <c r="E10458" s="0" t="n">
        <v>10.82999</v>
      </c>
      <c r="F10458" s="0" t="n">
        <v>506</v>
      </c>
      <c r="G10458" s="0" t="n">
        <v>110</v>
      </c>
      <c r="H10458" s="4"/>
    </row>
    <row r="10459" customFormat="false" ht="12.75" hidden="false" customHeight="false" outlineLevel="0" collapsed="false">
      <c r="A10459" s="0" t="n">
        <v>10456</v>
      </c>
      <c r="B10459" s="3" t="n">
        <v>39864</v>
      </c>
      <c r="C10459" s="4" t="n">
        <v>0.740173611111111</v>
      </c>
      <c r="D10459" s="0" t="n">
        <v>48.393539</v>
      </c>
      <c r="E10459" s="0" t="n">
        <v>10.830357</v>
      </c>
      <c r="F10459" s="0" t="n">
        <v>506</v>
      </c>
      <c r="G10459" s="0" t="n">
        <v>110</v>
      </c>
      <c r="H10459" s="4"/>
    </row>
    <row r="10460" customFormat="false" ht="12.75" hidden="false" customHeight="false" outlineLevel="0" collapsed="false">
      <c r="A10460" s="0" t="n">
        <v>10457</v>
      </c>
      <c r="B10460" s="3" t="n">
        <v>39864</v>
      </c>
      <c r="C10460" s="4" t="n">
        <v>0.740185185185185</v>
      </c>
      <c r="D10460" s="0" t="n">
        <v>48.393661</v>
      </c>
      <c r="E10460" s="0" t="n">
        <v>10.830725</v>
      </c>
      <c r="F10460" s="0" t="n">
        <v>506</v>
      </c>
      <c r="G10460" s="0" t="n">
        <v>110</v>
      </c>
      <c r="H10460" s="4"/>
    </row>
    <row r="10461" customFormat="false" ht="12.75" hidden="false" customHeight="false" outlineLevel="0" collapsed="false">
      <c r="A10461" s="0" t="n">
        <v>10458</v>
      </c>
      <c r="B10461" s="3" t="n">
        <v>39864</v>
      </c>
      <c r="C10461" s="4" t="n">
        <v>0.740196759259259</v>
      </c>
      <c r="D10461" s="0" t="n">
        <v>48.39378</v>
      </c>
      <c r="E10461" s="0" t="n">
        <v>10.831101</v>
      </c>
      <c r="F10461" s="0" t="n">
        <v>506</v>
      </c>
      <c r="G10461" s="0" t="n">
        <v>110</v>
      </c>
      <c r="H10461" s="4"/>
    </row>
    <row r="10462" customFormat="false" ht="12.75" hidden="false" customHeight="false" outlineLevel="0" collapsed="false">
      <c r="A10462" s="0" t="n">
        <v>10459</v>
      </c>
      <c r="B10462" s="3" t="n">
        <v>39864</v>
      </c>
      <c r="C10462" s="4" t="n">
        <v>0.740208333333333</v>
      </c>
      <c r="D10462" s="0" t="n">
        <v>48.39389</v>
      </c>
      <c r="E10462" s="0" t="n">
        <v>10.831482</v>
      </c>
      <c r="F10462" s="0" t="n">
        <v>505</v>
      </c>
      <c r="G10462" s="0" t="n">
        <v>110</v>
      </c>
      <c r="H10462" s="4"/>
    </row>
    <row r="10463" customFormat="false" ht="12.75" hidden="false" customHeight="false" outlineLevel="0" collapsed="false">
      <c r="A10463" s="0" t="n">
        <v>10460</v>
      </c>
      <c r="B10463" s="3" t="n">
        <v>39864</v>
      </c>
      <c r="C10463" s="4" t="n">
        <v>0.740219907407407</v>
      </c>
      <c r="D10463" s="0" t="n">
        <v>48.394001</v>
      </c>
      <c r="E10463" s="0" t="n">
        <v>10.831865</v>
      </c>
      <c r="F10463" s="0" t="n">
        <v>505</v>
      </c>
      <c r="G10463" s="0" t="n">
        <v>110</v>
      </c>
      <c r="H10463" s="4"/>
    </row>
    <row r="10464" customFormat="false" ht="12.75" hidden="false" customHeight="false" outlineLevel="0" collapsed="false">
      <c r="A10464" s="0" t="n">
        <v>10461</v>
      </c>
      <c r="B10464" s="3" t="n">
        <v>39864</v>
      </c>
      <c r="C10464" s="4" t="n">
        <v>0.740231481481481</v>
      </c>
      <c r="D10464" s="0" t="n">
        <v>48.394108</v>
      </c>
      <c r="E10464" s="0" t="n">
        <v>10.832255</v>
      </c>
      <c r="F10464" s="0" t="n">
        <v>505</v>
      </c>
      <c r="G10464" s="0" t="n">
        <v>110</v>
      </c>
      <c r="H10464" s="4"/>
    </row>
    <row r="10465" customFormat="false" ht="12.75" hidden="false" customHeight="false" outlineLevel="0" collapsed="false">
      <c r="A10465" s="0" t="n">
        <v>10462</v>
      </c>
      <c r="B10465" s="3" t="n">
        <v>39864</v>
      </c>
      <c r="C10465" s="4" t="n">
        <v>0.740243055555556</v>
      </c>
      <c r="D10465" s="0" t="n">
        <v>48.394211</v>
      </c>
      <c r="E10465" s="0" t="n">
        <v>10.832644</v>
      </c>
      <c r="F10465" s="0" t="n">
        <v>505</v>
      </c>
      <c r="G10465" s="0" t="n">
        <v>111</v>
      </c>
      <c r="H10465" s="4"/>
    </row>
    <row r="10466" customFormat="false" ht="12.75" hidden="false" customHeight="false" outlineLevel="0" collapsed="false">
      <c r="A10466" s="0" t="n">
        <v>10463</v>
      </c>
      <c r="B10466" s="3" t="n">
        <v>39864</v>
      </c>
      <c r="C10466" s="4" t="n">
        <v>0.74025462962963</v>
      </c>
      <c r="D10466" s="0" t="n">
        <v>48.394306</v>
      </c>
      <c r="E10466" s="0" t="n">
        <v>10.833036</v>
      </c>
      <c r="F10466" s="0" t="n">
        <v>505</v>
      </c>
      <c r="G10466" s="0" t="n">
        <v>110</v>
      </c>
      <c r="H10466" s="4"/>
    </row>
    <row r="10467" customFormat="false" ht="12.75" hidden="false" customHeight="false" outlineLevel="0" collapsed="false">
      <c r="A10467" s="0" t="n">
        <v>10464</v>
      </c>
      <c r="B10467" s="3" t="n">
        <v>39864</v>
      </c>
      <c r="C10467" s="4" t="n">
        <v>0.740266203703704</v>
      </c>
      <c r="D10467" s="0" t="n">
        <v>48.39439</v>
      </c>
      <c r="E10467" s="0" t="n">
        <v>10.833435</v>
      </c>
      <c r="F10467" s="0" t="n">
        <v>505</v>
      </c>
      <c r="G10467" s="0" t="n">
        <v>111</v>
      </c>
      <c r="H10467" s="4"/>
    </row>
    <row r="10468" customFormat="false" ht="12.75" hidden="false" customHeight="false" outlineLevel="0" collapsed="false">
      <c r="A10468" s="0" t="n">
        <v>10465</v>
      </c>
      <c r="B10468" s="3" t="n">
        <v>39864</v>
      </c>
      <c r="C10468" s="4" t="n">
        <v>0.740277777777778</v>
      </c>
      <c r="D10468" s="0" t="n">
        <v>48.394466</v>
      </c>
      <c r="E10468" s="0" t="n">
        <v>10.83384</v>
      </c>
      <c r="F10468" s="0" t="n">
        <v>505</v>
      </c>
      <c r="G10468" s="0" t="n">
        <v>110</v>
      </c>
      <c r="H10468" s="4"/>
    </row>
    <row r="10469" customFormat="false" ht="12.75" hidden="false" customHeight="false" outlineLevel="0" collapsed="false">
      <c r="A10469" s="0" t="n">
        <v>10466</v>
      </c>
      <c r="B10469" s="3" t="n">
        <v>39864</v>
      </c>
      <c r="C10469" s="4" t="n">
        <v>0.740289351851852</v>
      </c>
      <c r="D10469" s="0" t="n">
        <v>48.394535</v>
      </c>
      <c r="E10469" s="0" t="n">
        <v>10.834247</v>
      </c>
      <c r="F10469" s="0" t="n">
        <v>504</v>
      </c>
      <c r="G10469" s="0" t="n">
        <v>110</v>
      </c>
      <c r="H10469" s="4"/>
    </row>
    <row r="10470" customFormat="false" ht="12.75" hidden="false" customHeight="false" outlineLevel="0" collapsed="false">
      <c r="A10470" s="0" t="n">
        <v>10467</v>
      </c>
      <c r="B10470" s="3" t="n">
        <v>39864</v>
      </c>
      <c r="C10470" s="4" t="n">
        <v>0.740300925925926</v>
      </c>
      <c r="D10470" s="0" t="n">
        <v>48.394604</v>
      </c>
      <c r="E10470" s="0" t="n">
        <v>10.834657</v>
      </c>
      <c r="F10470" s="0" t="n">
        <v>504</v>
      </c>
      <c r="G10470" s="0" t="n">
        <v>111</v>
      </c>
      <c r="H10470" s="4"/>
    </row>
    <row r="10471" customFormat="false" ht="12.75" hidden="false" customHeight="false" outlineLevel="0" collapsed="false">
      <c r="A10471" s="0" t="n">
        <v>10468</v>
      </c>
      <c r="B10471" s="3" t="n">
        <v>39864</v>
      </c>
      <c r="C10471" s="4" t="n">
        <v>0.7403125</v>
      </c>
      <c r="D10471" s="0" t="n">
        <v>48.39468</v>
      </c>
      <c r="E10471" s="0" t="n">
        <v>10.835058</v>
      </c>
      <c r="F10471" s="0" t="n">
        <v>504</v>
      </c>
      <c r="G10471" s="0" t="n">
        <v>111</v>
      </c>
      <c r="H10471" s="4"/>
    </row>
    <row r="10472" customFormat="false" ht="12.75" hidden="false" customHeight="false" outlineLevel="0" collapsed="false">
      <c r="A10472" s="0" t="n">
        <v>10469</v>
      </c>
      <c r="B10472" s="3" t="n">
        <v>39864</v>
      </c>
      <c r="C10472" s="4" t="n">
        <v>0.740324074074074</v>
      </c>
      <c r="D10472" s="0" t="n">
        <v>48.394749</v>
      </c>
      <c r="E10472" s="0" t="n">
        <v>10.835466</v>
      </c>
      <c r="F10472" s="0" t="n">
        <v>504</v>
      </c>
      <c r="G10472" s="0" t="n">
        <v>111</v>
      </c>
      <c r="H10472" s="4"/>
    </row>
    <row r="10473" customFormat="false" ht="12.75" hidden="false" customHeight="false" outlineLevel="0" collapsed="false">
      <c r="A10473" s="0" t="n">
        <v>10470</v>
      </c>
      <c r="B10473" s="3" t="n">
        <v>39864</v>
      </c>
      <c r="C10473" s="4" t="n">
        <v>0.740335648148148</v>
      </c>
      <c r="D10473" s="0" t="n">
        <v>48.394817</v>
      </c>
      <c r="E10473" s="0" t="n">
        <v>10.835875</v>
      </c>
      <c r="F10473" s="0" t="n">
        <v>504</v>
      </c>
      <c r="G10473" s="0" t="n">
        <v>111</v>
      </c>
      <c r="H10473" s="4"/>
    </row>
    <row r="10474" customFormat="false" ht="12.75" hidden="false" customHeight="false" outlineLevel="0" collapsed="false">
      <c r="A10474" s="0" t="n">
        <v>10471</v>
      </c>
      <c r="B10474" s="3" t="n">
        <v>39864</v>
      </c>
      <c r="C10474" s="4" t="n">
        <v>0.740347222222222</v>
      </c>
      <c r="D10474" s="0" t="n">
        <v>48.394882</v>
      </c>
      <c r="E10474" s="0" t="n">
        <v>10.836282</v>
      </c>
      <c r="F10474" s="0" t="n">
        <v>504</v>
      </c>
      <c r="G10474" s="0" t="n">
        <v>111</v>
      </c>
      <c r="H10474" s="4"/>
    </row>
    <row r="10475" customFormat="false" ht="12.75" hidden="false" customHeight="false" outlineLevel="0" collapsed="false">
      <c r="A10475" s="0" t="n">
        <v>10472</v>
      </c>
      <c r="B10475" s="3" t="n">
        <v>39864</v>
      </c>
      <c r="C10475" s="4" t="n">
        <v>0.740358796296296</v>
      </c>
      <c r="D10475" s="0" t="n">
        <v>48.394947</v>
      </c>
      <c r="E10475" s="0" t="n">
        <v>10.83669</v>
      </c>
      <c r="F10475" s="0" t="n">
        <v>504</v>
      </c>
      <c r="G10475" s="0" t="n">
        <v>111</v>
      </c>
      <c r="H10475" s="4"/>
    </row>
    <row r="10476" customFormat="false" ht="12.75" hidden="false" customHeight="false" outlineLevel="0" collapsed="false">
      <c r="A10476" s="0" t="n">
        <v>10473</v>
      </c>
      <c r="B10476" s="3" t="n">
        <v>39864</v>
      </c>
      <c r="C10476" s="4" t="n">
        <v>0.74037037037037</v>
      </c>
      <c r="D10476" s="0" t="n">
        <v>48.395012</v>
      </c>
      <c r="E10476" s="0" t="n">
        <v>10.837096</v>
      </c>
      <c r="F10476" s="0" t="n">
        <v>505</v>
      </c>
      <c r="G10476" s="0" t="n">
        <v>111</v>
      </c>
      <c r="H10476" s="4"/>
    </row>
    <row r="10477" customFormat="false" ht="12.75" hidden="false" customHeight="false" outlineLevel="0" collapsed="false">
      <c r="A10477" s="0" t="n">
        <v>10474</v>
      </c>
      <c r="B10477" s="3" t="n">
        <v>39864</v>
      </c>
      <c r="C10477" s="4" t="n">
        <v>0.740381944444444</v>
      </c>
      <c r="D10477" s="0" t="n">
        <v>48.395069</v>
      </c>
      <c r="E10477" s="0" t="n">
        <v>10.837503</v>
      </c>
      <c r="F10477" s="0" t="n">
        <v>505</v>
      </c>
      <c r="G10477" s="0" t="n">
        <v>110</v>
      </c>
      <c r="H10477" s="4"/>
    </row>
    <row r="10478" customFormat="false" ht="12.75" hidden="false" customHeight="false" outlineLevel="0" collapsed="false">
      <c r="A10478" s="0" t="n">
        <v>10475</v>
      </c>
      <c r="B10478" s="3" t="n">
        <v>39864</v>
      </c>
      <c r="C10478" s="4" t="n">
        <v>0.740393518518519</v>
      </c>
      <c r="D10478" s="0" t="n">
        <v>48.39513</v>
      </c>
      <c r="E10478" s="0" t="n">
        <v>10.83791</v>
      </c>
      <c r="F10478" s="0" t="n">
        <v>504</v>
      </c>
      <c r="G10478" s="0" t="n">
        <v>111</v>
      </c>
      <c r="H10478" s="4"/>
    </row>
    <row r="10479" customFormat="false" ht="12.75" hidden="false" customHeight="false" outlineLevel="0" collapsed="false">
      <c r="A10479" s="0" t="n">
        <v>10476</v>
      </c>
      <c r="B10479" s="3" t="n">
        <v>39864</v>
      </c>
      <c r="C10479" s="4" t="n">
        <v>0.740405092592593</v>
      </c>
      <c r="D10479" s="0" t="n">
        <v>48.395191</v>
      </c>
      <c r="E10479" s="0" t="n">
        <v>10.838322</v>
      </c>
      <c r="F10479" s="0" t="n">
        <v>505</v>
      </c>
      <c r="G10479" s="0" t="n">
        <v>111</v>
      </c>
      <c r="H10479" s="4"/>
    </row>
    <row r="10480" customFormat="false" ht="12.75" hidden="false" customHeight="false" outlineLevel="0" collapsed="false">
      <c r="A10480" s="0" t="n">
        <v>10477</v>
      </c>
      <c r="B10480" s="3" t="n">
        <v>39864</v>
      </c>
      <c r="C10480" s="4" t="n">
        <v>0.740416666666667</v>
      </c>
      <c r="D10480" s="0" t="n">
        <v>48.395248</v>
      </c>
      <c r="E10480" s="0" t="n">
        <v>10.838734</v>
      </c>
      <c r="F10480" s="0" t="n">
        <v>505</v>
      </c>
      <c r="G10480" s="0" t="n">
        <v>111</v>
      </c>
      <c r="H10480" s="4"/>
    </row>
    <row r="10481" customFormat="false" ht="12.75" hidden="false" customHeight="false" outlineLevel="0" collapsed="false">
      <c r="A10481" s="0" t="n">
        <v>10478</v>
      </c>
      <c r="B10481" s="3" t="n">
        <v>39864</v>
      </c>
      <c r="C10481" s="4" t="n">
        <v>0.740428240740741</v>
      </c>
      <c r="D10481" s="0" t="n">
        <v>48.395313</v>
      </c>
      <c r="E10481" s="0" t="n">
        <v>10.839137</v>
      </c>
      <c r="F10481" s="0" t="n">
        <v>505</v>
      </c>
      <c r="G10481" s="0" t="n">
        <v>111</v>
      </c>
      <c r="H10481" s="4"/>
    </row>
    <row r="10482" customFormat="false" ht="12.75" hidden="false" customHeight="false" outlineLevel="0" collapsed="false">
      <c r="A10482" s="0" t="n">
        <v>10479</v>
      </c>
      <c r="B10482" s="3" t="n">
        <v>39864</v>
      </c>
      <c r="C10482" s="4" t="n">
        <v>0.740439814814815</v>
      </c>
      <c r="D10482" s="0" t="n">
        <v>48.395378</v>
      </c>
      <c r="E10482" s="0" t="n">
        <v>10.839541</v>
      </c>
      <c r="F10482" s="0" t="n">
        <v>505</v>
      </c>
      <c r="G10482" s="0" t="n">
        <v>111</v>
      </c>
      <c r="H10482" s="4"/>
    </row>
    <row r="10483" customFormat="false" ht="12.75" hidden="false" customHeight="false" outlineLevel="0" collapsed="false">
      <c r="A10483" s="0" t="n">
        <v>10480</v>
      </c>
      <c r="B10483" s="3" t="n">
        <v>39864</v>
      </c>
      <c r="C10483" s="4" t="n">
        <v>0.740451388888889</v>
      </c>
      <c r="D10483" s="0" t="n">
        <v>48.395443</v>
      </c>
      <c r="E10483" s="0" t="n">
        <v>10.839947</v>
      </c>
      <c r="F10483" s="0" t="n">
        <v>505</v>
      </c>
      <c r="G10483" s="0" t="n">
        <v>111</v>
      </c>
      <c r="H10483" s="4"/>
    </row>
    <row r="10484" customFormat="false" ht="12.75" hidden="false" customHeight="false" outlineLevel="0" collapsed="false">
      <c r="A10484" s="0" t="n">
        <v>10481</v>
      </c>
      <c r="B10484" s="3" t="n">
        <v>39864</v>
      </c>
      <c r="C10484" s="4" t="n">
        <v>0.740462962962963</v>
      </c>
      <c r="D10484" s="0" t="n">
        <v>48.395504</v>
      </c>
      <c r="E10484" s="0" t="n">
        <v>10.840353</v>
      </c>
      <c r="F10484" s="0" t="n">
        <v>505</v>
      </c>
      <c r="G10484" s="0" t="n">
        <v>111</v>
      </c>
      <c r="H10484" s="4"/>
    </row>
    <row r="10485" customFormat="false" ht="12.75" hidden="false" customHeight="false" outlineLevel="0" collapsed="false">
      <c r="A10485" s="0" t="n">
        <v>10482</v>
      </c>
      <c r="B10485" s="3" t="n">
        <v>39864</v>
      </c>
      <c r="C10485" s="4" t="n">
        <v>0.740474537037037</v>
      </c>
      <c r="D10485" s="0" t="n">
        <v>48.395565</v>
      </c>
      <c r="E10485" s="0" t="n">
        <v>10.84076</v>
      </c>
      <c r="F10485" s="0" t="n">
        <v>505</v>
      </c>
      <c r="G10485" s="0" t="n">
        <v>111</v>
      </c>
      <c r="H10485" s="4"/>
    </row>
    <row r="10486" customFormat="false" ht="12.75" hidden="false" customHeight="false" outlineLevel="0" collapsed="false">
      <c r="A10486" s="0" t="n">
        <v>10483</v>
      </c>
      <c r="B10486" s="3" t="n">
        <v>39864</v>
      </c>
      <c r="C10486" s="4" t="n">
        <v>0.740486111111111</v>
      </c>
      <c r="D10486" s="0" t="n">
        <v>48.395622</v>
      </c>
      <c r="E10486" s="0" t="n">
        <v>10.84117</v>
      </c>
      <c r="F10486" s="0" t="n">
        <v>505</v>
      </c>
      <c r="G10486" s="0" t="n">
        <v>111</v>
      </c>
      <c r="H10486" s="4"/>
    </row>
    <row r="10487" customFormat="false" ht="12.75" hidden="false" customHeight="false" outlineLevel="0" collapsed="false">
      <c r="A10487" s="0" t="n">
        <v>10484</v>
      </c>
      <c r="B10487" s="3" t="n">
        <v>39864</v>
      </c>
      <c r="C10487" s="4" t="n">
        <v>0.740497685185185</v>
      </c>
      <c r="D10487" s="0" t="n">
        <v>48.395683</v>
      </c>
      <c r="E10487" s="0" t="n">
        <v>10.84158</v>
      </c>
      <c r="F10487" s="0" t="n">
        <v>505</v>
      </c>
      <c r="G10487" s="0" t="n">
        <v>111</v>
      </c>
      <c r="H10487" s="4"/>
    </row>
    <row r="10488" customFormat="false" ht="12.75" hidden="false" customHeight="false" outlineLevel="0" collapsed="false">
      <c r="A10488" s="0" t="n">
        <v>10485</v>
      </c>
      <c r="B10488" s="3" t="n">
        <v>39864</v>
      </c>
      <c r="C10488" s="4" t="n">
        <v>0.740509259259259</v>
      </c>
      <c r="D10488" s="0" t="n">
        <v>48.395744</v>
      </c>
      <c r="E10488" s="0" t="n">
        <v>10.84199</v>
      </c>
      <c r="F10488" s="0" t="n">
        <v>504</v>
      </c>
      <c r="G10488" s="0" t="n">
        <v>111</v>
      </c>
      <c r="H10488" s="4"/>
    </row>
    <row r="10489" customFormat="false" ht="12.75" hidden="false" customHeight="false" outlineLevel="0" collapsed="false">
      <c r="A10489" s="0" t="n">
        <v>10486</v>
      </c>
      <c r="B10489" s="3" t="n">
        <v>39864</v>
      </c>
      <c r="C10489" s="4" t="n">
        <v>0.740520833333333</v>
      </c>
      <c r="D10489" s="0" t="n">
        <v>48.395802</v>
      </c>
      <c r="E10489" s="0" t="n">
        <v>10.8424</v>
      </c>
      <c r="F10489" s="0" t="n">
        <v>504</v>
      </c>
      <c r="G10489" s="0" t="n">
        <v>111</v>
      </c>
      <c r="H10489" s="4"/>
    </row>
    <row r="10490" customFormat="false" ht="12.75" hidden="false" customHeight="false" outlineLevel="0" collapsed="false">
      <c r="A10490" s="0" t="n">
        <v>10487</v>
      </c>
      <c r="B10490" s="3" t="n">
        <v>39864</v>
      </c>
      <c r="C10490" s="4" t="n">
        <v>0.740532407407407</v>
      </c>
      <c r="D10490" s="0" t="n">
        <v>48.395863</v>
      </c>
      <c r="E10490" s="0" t="n">
        <v>10.84281</v>
      </c>
      <c r="F10490" s="0" t="n">
        <v>504</v>
      </c>
      <c r="G10490" s="0" t="n">
        <v>111</v>
      </c>
      <c r="H10490" s="4"/>
    </row>
    <row r="10491" customFormat="false" ht="12.75" hidden="false" customHeight="false" outlineLevel="0" collapsed="false">
      <c r="A10491" s="0" t="n">
        <v>10488</v>
      </c>
      <c r="B10491" s="3" t="n">
        <v>39864</v>
      </c>
      <c r="C10491" s="4" t="n">
        <v>0.740543981481481</v>
      </c>
      <c r="D10491" s="0" t="n">
        <v>48.395924</v>
      </c>
      <c r="E10491" s="0" t="n">
        <v>10.84322</v>
      </c>
      <c r="F10491" s="0" t="n">
        <v>504</v>
      </c>
      <c r="G10491" s="0" t="n">
        <v>112</v>
      </c>
      <c r="H10491" s="4"/>
    </row>
    <row r="10492" customFormat="false" ht="12.75" hidden="false" customHeight="false" outlineLevel="0" collapsed="false">
      <c r="A10492" s="0" t="n">
        <v>10489</v>
      </c>
      <c r="B10492" s="3" t="n">
        <v>39864</v>
      </c>
      <c r="C10492" s="4" t="n">
        <v>0.740555555555556</v>
      </c>
      <c r="D10492" s="0" t="n">
        <v>48.395985</v>
      </c>
      <c r="E10492" s="0" t="n">
        <v>10.84363</v>
      </c>
      <c r="F10492" s="0" t="n">
        <v>504</v>
      </c>
      <c r="G10492" s="0" t="n">
        <v>112</v>
      </c>
      <c r="H10492" s="4"/>
    </row>
    <row r="10493" customFormat="false" ht="12.75" hidden="false" customHeight="false" outlineLevel="0" collapsed="false">
      <c r="A10493" s="0" t="n">
        <v>10490</v>
      </c>
      <c r="B10493" s="3" t="n">
        <v>39864</v>
      </c>
      <c r="C10493" s="4" t="n">
        <v>0.74056712962963</v>
      </c>
      <c r="D10493" s="0" t="n">
        <v>48.396042</v>
      </c>
      <c r="E10493" s="0" t="n">
        <v>10.844042</v>
      </c>
      <c r="F10493" s="0" t="n">
        <v>503</v>
      </c>
      <c r="G10493" s="0" t="n">
        <v>112</v>
      </c>
      <c r="H10493" s="4"/>
    </row>
    <row r="10494" customFormat="false" ht="12.75" hidden="false" customHeight="false" outlineLevel="0" collapsed="false">
      <c r="A10494" s="0" t="n">
        <v>10491</v>
      </c>
      <c r="B10494" s="3" t="n">
        <v>39864</v>
      </c>
      <c r="C10494" s="4" t="n">
        <v>0.740578703703704</v>
      </c>
      <c r="D10494" s="0" t="n">
        <v>48.396103</v>
      </c>
      <c r="E10494" s="0" t="n">
        <v>10.844453</v>
      </c>
      <c r="F10494" s="0" t="n">
        <v>503</v>
      </c>
      <c r="G10494" s="0" t="n">
        <v>112</v>
      </c>
      <c r="H10494" s="4"/>
    </row>
    <row r="10495" customFormat="false" ht="12.75" hidden="false" customHeight="false" outlineLevel="0" collapsed="false">
      <c r="A10495" s="0" t="n">
        <v>10492</v>
      </c>
      <c r="B10495" s="3" t="n">
        <v>39864</v>
      </c>
      <c r="C10495" s="4" t="n">
        <v>0.740590277777778</v>
      </c>
      <c r="D10495" s="0" t="n">
        <v>48.39616</v>
      </c>
      <c r="E10495" s="0" t="n">
        <v>10.844869</v>
      </c>
      <c r="F10495" s="0" t="n">
        <v>503</v>
      </c>
      <c r="G10495" s="0" t="n">
        <v>112</v>
      </c>
      <c r="H10495" s="4"/>
    </row>
    <row r="10496" customFormat="false" ht="12.75" hidden="false" customHeight="false" outlineLevel="0" collapsed="false">
      <c r="A10496" s="0" t="n">
        <v>10493</v>
      </c>
      <c r="B10496" s="3" t="n">
        <v>39864</v>
      </c>
      <c r="C10496" s="4" t="n">
        <v>0.740601851851852</v>
      </c>
      <c r="D10496" s="0" t="n">
        <v>48.396221</v>
      </c>
      <c r="E10496" s="0" t="n">
        <v>10.84528</v>
      </c>
      <c r="F10496" s="0" t="n">
        <v>503</v>
      </c>
      <c r="G10496" s="0" t="n">
        <v>112</v>
      </c>
      <c r="H10496" s="4"/>
    </row>
    <row r="10497" customFormat="false" ht="12.75" hidden="false" customHeight="false" outlineLevel="0" collapsed="false">
      <c r="A10497" s="0" t="n">
        <v>10494</v>
      </c>
      <c r="B10497" s="3" t="n">
        <v>39864</v>
      </c>
      <c r="C10497" s="4" t="n">
        <v>0.740613425925926</v>
      </c>
      <c r="D10497" s="0" t="n">
        <v>48.396278</v>
      </c>
      <c r="E10497" s="0" t="n">
        <v>10.845694</v>
      </c>
      <c r="F10497" s="0" t="n">
        <v>502</v>
      </c>
      <c r="G10497" s="0" t="n">
        <v>112</v>
      </c>
      <c r="H10497" s="4"/>
    </row>
    <row r="10498" customFormat="false" ht="12.75" hidden="false" customHeight="false" outlineLevel="0" collapsed="false">
      <c r="A10498" s="0" t="n">
        <v>10495</v>
      </c>
      <c r="B10498" s="3" t="n">
        <v>39864</v>
      </c>
      <c r="C10498" s="4" t="n">
        <v>0.740625</v>
      </c>
      <c r="D10498" s="0" t="n">
        <v>48.396339</v>
      </c>
      <c r="E10498" s="0" t="n">
        <v>10.846105</v>
      </c>
      <c r="F10498" s="0" t="n">
        <v>502</v>
      </c>
      <c r="G10498" s="0" t="n">
        <v>112</v>
      </c>
      <c r="H10498" s="4"/>
    </row>
    <row r="10499" customFormat="false" ht="12.75" hidden="false" customHeight="false" outlineLevel="0" collapsed="false">
      <c r="A10499" s="0" t="n">
        <v>10496</v>
      </c>
      <c r="B10499" s="3" t="n">
        <v>39864</v>
      </c>
      <c r="C10499" s="4" t="n">
        <v>0.740636574074074</v>
      </c>
      <c r="D10499" s="0" t="n">
        <v>48.396404</v>
      </c>
      <c r="E10499" s="0" t="n">
        <v>10.846512</v>
      </c>
      <c r="F10499" s="0" t="n">
        <v>502</v>
      </c>
      <c r="G10499" s="0" t="n">
        <v>112</v>
      </c>
      <c r="H10499" s="4"/>
    </row>
    <row r="10500" customFormat="false" ht="12.75" hidden="false" customHeight="false" outlineLevel="0" collapsed="false">
      <c r="A10500" s="0" t="n">
        <v>10497</v>
      </c>
      <c r="B10500" s="3" t="n">
        <v>39864</v>
      </c>
      <c r="C10500" s="4" t="n">
        <v>0.740648148148148</v>
      </c>
      <c r="D10500" s="0" t="n">
        <v>48.396465</v>
      </c>
      <c r="E10500" s="0" t="n">
        <v>10.846922</v>
      </c>
      <c r="F10500" s="0" t="n">
        <v>502</v>
      </c>
      <c r="G10500" s="0" t="n">
        <v>112</v>
      </c>
      <c r="H10500" s="4"/>
    </row>
    <row r="10501" customFormat="false" ht="12.75" hidden="false" customHeight="false" outlineLevel="0" collapsed="false">
      <c r="A10501" s="0" t="n">
        <v>10498</v>
      </c>
      <c r="B10501" s="3" t="n">
        <v>39864</v>
      </c>
      <c r="C10501" s="4" t="n">
        <v>0.740659722222222</v>
      </c>
      <c r="D10501" s="0" t="n">
        <v>48.396526</v>
      </c>
      <c r="E10501" s="0" t="n">
        <v>10.847333</v>
      </c>
      <c r="F10501" s="0" t="n">
        <v>502</v>
      </c>
      <c r="G10501" s="0" t="n">
        <v>112</v>
      </c>
      <c r="H10501" s="4"/>
    </row>
    <row r="10502" customFormat="false" ht="12.75" hidden="false" customHeight="false" outlineLevel="0" collapsed="false">
      <c r="A10502" s="0" t="n">
        <v>10499</v>
      </c>
      <c r="B10502" s="3" t="n">
        <v>39864</v>
      </c>
      <c r="C10502" s="4" t="n">
        <v>0.740671296296296</v>
      </c>
      <c r="D10502" s="0" t="n">
        <v>48.396587</v>
      </c>
      <c r="E10502" s="0" t="n">
        <v>10.847749</v>
      </c>
      <c r="F10502" s="0" t="n">
        <v>502</v>
      </c>
      <c r="G10502" s="0" t="n">
        <v>113</v>
      </c>
      <c r="H10502" s="4"/>
    </row>
    <row r="10503" customFormat="false" ht="12.75" hidden="false" customHeight="false" outlineLevel="0" collapsed="false">
      <c r="A10503" s="0" t="n">
        <v>10500</v>
      </c>
      <c r="B10503" s="3" t="n">
        <v>39864</v>
      </c>
      <c r="C10503" s="4" t="n">
        <v>0.74068287037037</v>
      </c>
      <c r="D10503" s="0" t="n">
        <v>48.396648</v>
      </c>
      <c r="E10503" s="0" t="n">
        <v>10.848162</v>
      </c>
      <c r="F10503" s="0" t="n">
        <v>502</v>
      </c>
      <c r="G10503" s="0" t="n">
        <v>112</v>
      </c>
      <c r="H10503" s="4"/>
    </row>
    <row r="10504" customFormat="false" ht="12.75" hidden="false" customHeight="false" outlineLevel="0" collapsed="false">
      <c r="A10504" s="0" t="n">
        <v>10501</v>
      </c>
      <c r="B10504" s="3" t="n">
        <v>39864</v>
      </c>
      <c r="C10504" s="4" t="n">
        <v>0.740694444444444</v>
      </c>
      <c r="D10504" s="0" t="n">
        <v>48.396709</v>
      </c>
      <c r="E10504" s="0" t="n">
        <v>10.848574</v>
      </c>
      <c r="F10504" s="0" t="n">
        <v>502</v>
      </c>
      <c r="G10504" s="0" t="n">
        <v>112</v>
      </c>
      <c r="H10504" s="4"/>
    </row>
    <row r="10505" customFormat="false" ht="12.75" hidden="false" customHeight="false" outlineLevel="0" collapsed="false">
      <c r="A10505" s="0" t="n">
        <v>10502</v>
      </c>
      <c r="B10505" s="3" t="n">
        <v>39864</v>
      </c>
      <c r="C10505" s="4" t="n">
        <v>0.740706018518519</v>
      </c>
      <c r="D10505" s="0" t="n">
        <v>48.396774</v>
      </c>
      <c r="E10505" s="0" t="n">
        <v>10.848984</v>
      </c>
      <c r="F10505" s="0" t="n">
        <v>502</v>
      </c>
      <c r="G10505" s="0" t="n">
        <v>111</v>
      </c>
      <c r="H10505" s="4"/>
    </row>
    <row r="10506" customFormat="false" ht="12.75" hidden="false" customHeight="false" outlineLevel="0" collapsed="false">
      <c r="A10506" s="0" t="n">
        <v>10503</v>
      </c>
      <c r="B10506" s="3" t="n">
        <v>39864</v>
      </c>
      <c r="C10506" s="4" t="n">
        <v>0.740717592592593</v>
      </c>
      <c r="D10506" s="0" t="n">
        <v>48.396832</v>
      </c>
      <c r="E10506" s="0" t="n">
        <v>10.849393</v>
      </c>
      <c r="F10506" s="0" t="n">
        <v>501</v>
      </c>
      <c r="G10506" s="0" t="n">
        <v>112</v>
      </c>
      <c r="H10506" s="4"/>
    </row>
    <row r="10507" customFormat="false" ht="12.75" hidden="false" customHeight="false" outlineLevel="0" collapsed="false">
      <c r="A10507" s="0" t="n">
        <v>10504</v>
      </c>
      <c r="B10507" s="3" t="n">
        <v>39864</v>
      </c>
      <c r="C10507" s="4" t="n">
        <v>0.740729166666667</v>
      </c>
      <c r="D10507" s="0" t="n">
        <v>48.396893</v>
      </c>
      <c r="E10507" s="0" t="n">
        <v>10.849805</v>
      </c>
      <c r="F10507" s="0" t="n">
        <v>501</v>
      </c>
      <c r="G10507" s="0" t="n">
        <v>112</v>
      </c>
      <c r="H10507" s="4"/>
    </row>
    <row r="10508" customFormat="false" ht="12.75" hidden="false" customHeight="false" outlineLevel="0" collapsed="false">
      <c r="A10508" s="0" t="n">
        <v>10505</v>
      </c>
      <c r="B10508" s="3" t="n">
        <v>39864</v>
      </c>
      <c r="C10508" s="4" t="n">
        <v>0.740740740740741</v>
      </c>
      <c r="D10508" s="0" t="n">
        <v>48.396954</v>
      </c>
      <c r="E10508" s="0" t="n">
        <v>10.850215</v>
      </c>
      <c r="F10508" s="0" t="n">
        <v>501</v>
      </c>
      <c r="G10508" s="0" t="n">
        <v>112</v>
      </c>
      <c r="H10508" s="4"/>
    </row>
    <row r="10509" customFormat="false" ht="12.75" hidden="false" customHeight="false" outlineLevel="0" collapsed="false">
      <c r="A10509" s="0" t="n">
        <v>10506</v>
      </c>
      <c r="B10509" s="3" t="n">
        <v>39864</v>
      </c>
      <c r="C10509" s="4" t="n">
        <v>0.740752314814815</v>
      </c>
      <c r="D10509" s="0" t="n">
        <v>48.397015</v>
      </c>
      <c r="E10509" s="0" t="n">
        <v>10.850627</v>
      </c>
      <c r="F10509" s="0" t="n">
        <v>501</v>
      </c>
      <c r="G10509" s="0" t="n">
        <v>112</v>
      </c>
      <c r="H10509" s="4"/>
    </row>
    <row r="10510" customFormat="false" ht="12.75" hidden="false" customHeight="false" outlineLevel="0" collapsed="false">
      <c r="A10510" s="0" t="n">
        <v>10507</v>
      </c>
      <c r="B10510" s="3" t="n">
        <v>39864</v>
      </c>
      <c r="C10510" s="4" t="n">
        <v>0.740763888888889</v>
      </c>
      <c r="D10510" s="0" t="n">
        <v>48.397072</v>
      </c>
      <c r="E10510" s="0" t="n">
        <v>10.851037</v>
      </c>
      <c r="F10510" s="0" t="n">
        <v>501</v>
      </c>
      <c r="G10510" s="0" t="n">
        <v>112</v>
      </c>
      <c r="H10510" s="4"/>
    </row>
    <row r="10511" customFormat="false" ht="12.75" hidden="false" customHeight="false" outlineLevel="0" collapsed="false">
      <c r="A10511" s="0" t="n">
        <v>10508</v>
      </c>
      <c r="B10511" s="3" t="n">
        <v>39864</v>
      </c>
      <c r="C10511" s="4" t="n">
        <v>0.740775462962963</v>
      </c>
      <c r="D10511" s="0" t="n">
        <v>48.397137</v>
      </c>
      <c r="E10511" s="0" t="n">
        <v>10.851447</v>
      </c>
      <c r="F10511" s="0" t="n">
        <v>501</v>
      </c>
      <c r="G10511" s="0" t="n">
        <v>111</v>
      </c>
      <c r="H10511" s="4"/>
    </row>
    <row r="10512" customFormat="false" ht="12.75" hidden="false" customHeight="false" outlineLevel="0" collapsed="false">
      <c r="A10512" s="0" t="n">
        <v>10509</v>
      </c>
      <c r="B10512" s="3" t="n">
        <v>39864</v>
      </c>
      <c r="C10512" s="4" t="n">
        <v>0.740787037037037</v>
      </c>
      <c r="D10512" s="0" t="n">
        <v>48.397198</v>
      </c>
      <c r="E10512" s="0" t="n">
        <v>10.851855</v>
      </c>
      <c r="F10512" s="0" t="n">
        <v>501</v>
      </c>
      <c r="G10512" s="0" t="n">
        <v>111</v>
      </c>
      <c r="H10512" s="4"/>
    </row>
    <row r="10513" customFormat="false" ht="12.75" hidden="false" customHeight="false" outlineLevel="0" collapsed="false">
      <c r="A10513" s="0" t="n">
        <v>10510</v>
      </c>
      <c r="B10513" s="3" t="n">
        <v>39864</v>
      </c>
      <c r="C10513" s="4" t="n">
        <v>0.740798611111111</v>
      </c>
      <c r="D10513" s="0" t="n">
        <v>48.397255</v>
      </c>
      <c r="E10513" s="0" t="n">
        <v>10.852265</v>
      </c>
      <c r="F10513" s="0" t="n">
        <v>500</v>
      </c>
      <c r="G10513" s="0" t="n">
        <v>111</v>
      </c>
      <c r="H10513" s="4"/>
    </row>
    <row r="10514" customFormat="false" ht="12.75" hidden="false" customHeight="false" outlineLevel="0" collapsed="false">
      <c r="A10514" s="0" t="n">
        <v>10511</v>
      </c>
      <c r="B10514" s="3" t="n">
        <v>39864</v>
      </c>
      <c r="C10514" s="4" t="n">
        <v>0.740810185185185</v>
      </c>
      <c r="D10514" s="0" t="n">
        <v>48.397316</v>
      </c>
      <c r="E10514" s="0" t="n">
        <v>10.852675</v>
      </c>
      <c r="F10514" s="0" t="n">
        <v>500</v>
      </c>
      <c r="G10514" s="0" t="n">
        <v>112</v>
      </c>
      <c r="H10514" s="4"/>
    </row>
    <row r="10515" customFormat="false" ht="12.75" hidden="false" customHeight="false" outlineLevel="0" collapsed="false">
      <c r="A10515" s="0" t="n">
        <v>10512</v>
      </c>
      <c r="B10515" s="3" t="n">
        <v>39864</v>
      </c>
      <c r="C10515" s="4" t="n">
        <v>0.740821759259259</v>
      </c>
      <c r="D10515" s="0" t="n">
        <v>48.397373</v>
      </c>
      <c r="E10515" s="0" t="n">
        <v>10.853086</v>
      </c>
      <c r="F10515" s="0" t="n">
        <v>500</v>
      </c>
      <c r="G10515" s="0" t="n">
        <v>112</v>
      </c>
      <c r="H10515" s="4"/>
    </row>
    <row r="10516" customFormat="false" ht="12.75" hidden="false" customHeight="false" outlineLevel="0" collapsed="false">
      <c r="A10516" s="0" t="n">
        <v>10513</v>
      </c>
      <c r="B10516" s="3" t="n">
        <v>39864</v>
      </c>
      <c r="C10516" s="4" t="n">
        <v>0.740833333333333</v>
      </c>
      <c r="D10516" s="0" t="n">
        <v>48.39743</v>
      </c>
      <c r="E10516" s="0" t="n">
        <v>10.8535</v>
      </c>
      <c r="F10516" s="0" t="n">
        <v>500</v>
      </c>
      <c r="G10516" s="0" t="n">
        <v>112</v>
      </c>
      <c r="H10516" s="4"/>
    </row>
    <row r="10517" customFormat="false" ht="12.75" hidden="false" customHeight="false" outlineLevel="0" collapsed="false">
      <c r="A10517" s="0" t="n">
        <v>10514</v>
      </c>
      <c r="B10517" s="3" t="n">
        <v>39864</v>
      </c>
      <c r="C10517" s="4" t="n">
        <v>0.740844907407407</v>
      </c>
      <c r="D10517" s="0" t="n">
        <v>48.397488</v>
      </c>
      <c r="E10517" s="0" t="n">
        <v>10.853911</v>
      </c>
      <c r="F10517" s="0" t="n">
        <v>499</v>
      </c>
      <c r="G10517" s="0" t="n">
        <v>112</v>
      </c>
      <c r="H10517" s="4"/>
    </row>
    <row r="10518" customFormat="false" ht="12.75" hidden="false" customHeight="false" outlineLevel="0" collapsed="false">
      <c r="A10518" s="0" t="n">
        <v>10515</v>
      </c>
      <c r="B10518" s="3" t="n">
        <v>39864</v>
      </c>
      <c r="C10518" s="4" t="n">
        <v>0.740856481481481</v>
      </c>
      <c r="D10518" s="0" t="n">
        <v>48.397545</v>
      </c>
      <c r="E10518" s="0" t="n">
        <v>10.854325</v>
      </c>
      <c r="F10518" s="0" t="n">
        <v>499</v>
      </c>
      <c r="G10518" s="0" t="n">
        <v>112</v>
      </c>
      <c r="H10518" s="4"/>
    </row>
    <row r="10519" customFormat="false" ht="12.75" hidden="false" customHeight="false" outlineLevel="0" collapsed="false">
      <c r="A10519" s="0" t="n">
        <v>10516</v>
      </c>
      <c r="B10519" s="3" t="n">
        <v>39864</v>
      </c>
      <c r="C10519" s="4" t="n">
        <v>0.740868055555556</v>
      </c>
      <c r="D10519" s="0" t="n">
        <v>48.397598</v>
      </c>
      <c r="E10519" s="0" t="n">
        <v>10.854738</v>
      </c>
      <c r="F10519" s="0" t="n">
        <v>499</v>
      </c>
      <c r="G10519" s="0" t="n">
        <v>112</v>
      </c>
      <c r="H10519" s="4"/>
    </row>
    <row r="10520" customFormat="false" ht="12.75" hidden="false" customHeight="false" outlineLevel="0" collapsed="false">
      <c r="A10520" s="0" t="n">
        <v>10517</v>
      </c>
      <c r="B10520" s="3" t="n">
        <v>39864</v>
      </c>
      <c r="C10520" s="4" t="n">
        <v>0.74087962962963</v>
      </c>
      <c r="D10520" s="0" t="n">
        <v>48.397652</v>
      </c>
      <c r="E10520" s="0" t="n">
        <v>10.855152</v>
      </c>
      <c r="F10520" s="0" t="n">
        <v>499</v>
      </c>
      <c r="G10520" s="0" t="n">
        <v>112</v>
      </c>
      <c r="H10520" s="4"/>
    </row>
    <row r="10521" customFormat="false" ht="12.75" hidden="false" customHeight="false" outlineLevel="0" collapsed="false">
      <c r="A10521" s="0" t="n">
        <v>10518</v>
      </c>
      <c r="B10521" s="3" t="n">
        <v>39864</v>
      </c>
      <c r="C10521" s="4" t="n">
        <v>0.740891203703704</v>
      </c>
      <c r="D10521" s="0" t="n">
        <v>48.397697</v>
      </c>
      <c r="E10521" s="0" t="n">
        <v>10.855568</v>
      </c>
      <c r="F10521" s="0" t="n">
        <v>498</v>
      </c>
      <c r="G10521" s="0" t="n">
        <v>112</v>
      </c>
      <c r="H10521" s="4"/>
    </row>
    <row r="10522" customFormat="false" ht="12.75" hidden="false" customHeight="false" outlineLevel="0" collapsed="false">
      <c r="A10522" s="0" t="n">
        <v>10519</v>
      </c>
      <c r="B10522" s="3" t="n">
        <v>39864</v>
      </c>
      <c r="C10522" s="4" t="n">
        <v>0.740902777777778</v>
      </c>
      <c r="D10522" s="0" t="n">
        <v>48.397739</v>
      </c>
      <c r="E10522" s="0" t="n">
        <v>10.855985</v>
      </c>
      <c r="F10522" s="0" t="n">
        <v>498</v>
      </c>
      <c r="G10522" s="0" t="n">
        <v>112</v>
      </c>
      <c r="H10522" s="4"/>
    </row>
    <row r="10523" customFormat="false" ht="12.75" hidden="false" customHeight="false" outlineLevel="0" collapsed="false">
      <c r="A10523" s="0" t="n">
        <v>10520</v>
      </c>
      <c r="B10523" s="3" t="n">
        <v>39864</v>
      </c>
      <c r="C10523" s="4" t="n">
        <v>0.740914351851852</v>
      </c>
      <c r="D10523" s="0" t="n">
        <v>48.397789</v>
      </c>
      <c r="E10523" s="0" t="n">
        <v>10.8564</v>
      </c>
      <c r="F10523" s="0" t="n">
        <v>497</v>
      </c>
      <c r="G10523" s="0" t="n">
        <v>111</v>
      </c>
      <c r="H10523" s="4"/>
    </row>
    <row r="10524" customFormat="false" ht="12.75" hidden="false" customHeight="false" outlineLevel="0" collapsed="false">
      <c r="A10524" s="0" t="n">
        <v>10521</v>
      </c>
      <c r="B10524" s="3" t="n">
        <v>39864</v>
      </c>
      <c r="C10524" s="4" t="n">
        <v>0.740925925925926</v>
      </c>
      <c r="D10524" s="0" t="n">
        <v>48.397835</v>
      </c>
      <c r="E10524" s="0" t="n">
        <v>10.856815</v>
      </c>
      <c r="F10524" s="0" t="n">
        <v>497</v>
      </c>
      <c r="G10524" s="0" t="n">
        <v>112</v>
      </c>
      <c r="H10524" s="4"/>
    </row>
    <row r="10525" customFormat="false" ht="12.75" hidden="false" customHeight="false" outlineLevel="0" collapsed="false">
      <c r="A10525" s="0" t="n">
        <v>10522</v>
      </c>
      <c r="B10525" s="3" t="n">
        <v>39864</v>
      </c>
      <c r="C10525" s="4" t="n">
        <v>0.7409375</v>
      </c>
      <c r="D10525" s="0" t="n">
        <v>48.397877</v>
      </c>
      <c r="E10525" s="0" t="n">
        <v>10.85723</v>
      </c>
      <c r="F10525" s="0" t="n">
        <v>496</v>
      </c>
      <c r="G10525" s="0" t="n">
        <v>112</v>
      </c>
      <c r="H10525" s="4"/>
    </row>
    <row r="10526" customFormat="false" ht="12.75" hidden="false" customHeight="false" outlineLevel="0" collapsed="false">
      <c r="A10526" s="0" t="n">
        <v>10523</v>
      </c>
      <c r="B10526" s="3" t="n">
        <v>39864</v>
      </c>
      <c r="C10526" s="4" t="n">
        <v>0.740949074074074</v>
      </c>
      <c r="D10526" s="0" t="n">
        <v>48.397926</v>
      </c>
      <c r="E10526" s="0" t="n">
        <v>10.857643</v>
      </c>
      <c r="F10526" s="0" t="n">
        <v>496</v>
      </c>
      <c r="G10526" s="0" t="n">
        <v>112</v>
      </c>
      <c r="H10526" s="4"/>
    </row>
    <row r="10527" customFormat="false" ht="12.75" hidden="false" customHeight="false" outlineLevel="0" collapsed="false">
      <c r="A10527" s="0" t="n">
        <v>10524</v>
      </c>
      <c r="B10527" s="3" t="n">
        <v>39864</v>
      </c>
      <c r="C10527" s="4" t="n">
        <v>0.740960648148148</v>
      </c>
      <c r="D10527" s="0" t="n">
        <v>48.397964</v>
      </c>
      <c r="E10527" s="0" t="n">
        <v>10.85806</v>
      </c>
      <c r="F10527" s="0" t="n">
        <v>479</v>
      </c>
      <c r="G10527" s="0" t="n">
        <v>111</v>
      </c>
      <c r="H10527" s="4"/>
    </row>
    <row r="10528" customFormat="false" ht="12.75" hidden="false" customHeight="false" outlineLevel="0" collapsed="false">
      <c r="A10528" s="0" t="n">
        <v>10525</v>
      </c>
      <c r="B10528" s="3" t="n">
        <v>39864</v>
      </c>
      <c r="C10528" s="4" t="n">
        <v>0.740972222222222</v>
      </c>
      <c r="D10528" s="0" t="n">
        <v>48.398003</v>
      </c>
      <c r="E10528" s="0" t="n">
        <v>10.858479</v>
      </c>
      <c r="F10528" s="0" t="n">
        <v>496</v>
      </c>
      <c r="G10528" s="0" t="n">
        <v>111</v>
      </c>
      <c r="H10528" s="4"/>
    </row>
    <row r="10529" customFormat="false" ht="12.75" hidden="false" customHeight="false" outlineLevel="0" collapsed="false">
      <c r="A10529" s="0" t="n">
        <v>10526</v>
      </c>
      <c r="B10529" s="3" t="n">
        <v>39864</v>
      </c>
      <c r="C10529" s="4" t="n">
        <v>0.740983796296296</v>
      </c>
      <c r="D10529" s="0" t="n">
        <v>48.398033</v>
      </c>
      <c r="E10529" s="0" t="n">
        <v>10.858898</v>
      </c>
      <c r="F10529" s="0" t="n">
        <v>496</v>
      </c>
      <c r="G10529" s="0" t="n">
        <v>111</v>
      </c>
      <c r="H10529" s="4"/>
    </row>
    <row r="10530" customFormat="false" ht="12.75" hidden="false" customHeight="false" outlineLevel="0" collapsed="false">
      <c r="A10530" s="0" t="n">
        <v>10527</v>
      </c>
      <c r="B10530" s="3" t="n">
        <v>39864</v>
      </c>
      <c r="C10530" s="4" t="n">
        <v>0.74099537037037</v>
      </c>
      <c r="D10530" s="0" t="n">
        <v>48.398026</v>
      </c>
      <c r="E10530" s="0" t="n">
        <v>10.859324</v>
      </c>
      <c r="F10530" s="0" t="n">
        <v>479</v>
      </c>
      <c r="G10530" s="0" t="n">
        <v>111</v>
      </c>
      <c r="H10530" s="4"/>
    </row>
    <row r="10531" customFormat="false" ht="12.75" hidden="false" customHeight="false" outlineLevel="0" collapsed="false">
      <c r="A10531" s="0" t="n">
        <v>10528</v>
      </c>
      <c r="B10531" s="3" t="n">
        <v>39864</v>
      </c>
      <c r="C10531" s="4" t="n">
        <v>0.741006944444445</v>
      </c>
      <c r="D10531" s="0" t="n">
        <v>48.39801</v>
      </c>
      <c r="E10531" s="0" t="n">
        <v>10.859745</v>
      </c>
      <c r="F10531" s="0" t="n">
        <v>479</v>
      </c>
      <c r="G10531" s="0" t="n">
        <v>111</v>
      </c>
      <c r="H10531" s="4"/>
    </row>
    <row r="10532" customFormat="false" ht="12.75" hidden="false" customHeight="false" outlineLevel="0" collapsed="false">
      <c r="A10532" s="0" t="n">
        <v>10529</v>
      </c>
      <c r="B10532" s="3" t="n">
        <v>39864</v>
      </c>
      <c r="C10532" s="4" t="n">
        <v>0.741018518518519</v>
      </c>
      <c r="D10532" s="0" t="n">
        <v>48.397987</v>
      </c>
      <c r="E10532" s="0" t="n">
        <v>10.860164</v>
      </c>
      <c r="F10532" s="0" t="n">
        <v>479</v>
      </c>
      <c r="G10532" s="0" t="n">
        <v>110</v>
      </c>
      <c r="H10532" s="4"/>
    </row>
    <row r="10533" customFormat="false" ht="12.75" hidden="false" customHeight="false" outlineLevel="0" collapsed="false">
      <c r="A10533" s="0" t="n">
        <v>10530</v>
      </c>
      <c r="B10533" s="3" t="n">
        <v>39864</v>
      </c>
      <c r="C10533" s="4" t="n">
        <v>0.741030092592593</v>
      </c>
      <c r="D10533" s="0" t="n">
        <v>48.397957</v>
      </c>
      <c r="E10533" s="0" t="n">
        <v>10.860579</v>
      </c>
      <c r="F10533" s="0" t="n">
        <v>496</v>
      </c>
      <c r="G10533" s="0" t="n">
        <v>110</v>
      </c>
      <c r="H10533" s="4"/>
    </row>
    <row r="10534" customFormat="false" ht="12.75" hidden="false" customHeight="false" outlineLevel="0" collapsed="false">
      <c r="A10534" s="0" t="n">
        <v>10531</v>
      </c>
      <c r="B10534" s="3" t="n">
        <v>39864</v>
      </c>
      <c r="C10534" s="4" t="n">
        <v>0.741041666666667</v>
      </c>
      <c r="D10534" s="0" t="n">
        <v>48.397915</v>
      </c>
      <c r="E10534" s="0" t="n">
        <v>10.86099</v>
      </c>
      <c r="F10534" s="0" t="n">
        <v>496</v>
      </c>
      <c r="G10534" s="0" t="n">
        <v>110</v>
      </c>
      <c r="H10534" s="4"/>
    </row>
    <row r="10535" customFormat="false" ht="12.75" hidden="false" customHeight="false" outlineLevel="0" collapsed="false">
      <c r="A10535" s="0" t="n">
        <v>10532</v>
      </c>
      <c r="B10535" s="3" t="n">
        <v>39864</v>
      </c>
      <c r="C10535" s="4" t="n">
        <v>0.741053240740741</v>
      </c>
      <c r="D10535" s="0" t="n">
        <v>48.397858</v>
      </c>
      <c r="E10535" s="0" t="n">
        <v>10.8614</v>
      </c>
      <c r="F10535" s="0" t="n">
        <v>496</v>
      </c>
      <c r="G10535" s="0" t="n">
        <v>109</v>
      </c>
      <c r="H10535" s="4"/>
    </row>
    <row r="10536" customFormat="false" ht="12.75" hidden="false" customHeight="false" outlineLevel="0" collapsed="false">
      <c r="A10536" s="0" t="n">
        <v>10533</v>
      </c>
      <c r="B10536" s="3" t="n">
        <v>39864</v>
      </c>
      <c r="C10536" s="4" t="n">
        <v>0.741064814814815</v>
      </c>
      <c r="D10536" s="0" t="n">
        <v>48.397793</v>
      </c>
      <c r="E10536" s="0" t="n">
        <v>10.861805</v>
      </c>
      <c r="F10536" s="0" t="n">
        <v>496</v>
      </c>
      <c r="G10536" s="0" t="n">
        <v>109</v>
      </c>
      <c r="H10536" s="4"/>
    </row>
    <row r="10537" customFormat="false" ht="12.75" hidden="false" customHeight="false" outlineLevel="0" collapsed="false">
      <c r="A10537" s="0" t="n">
        <v>10534</v>
      </c>
      <c r="B10537" s="3" t="n">
        <v>39864</v>
      </c>
      <c r="C10537" s="4" t="n">
        <v>0.741076388888889</v>
      </c>
      <c r="D10537" s="0" t="n">
        <v>48.39772</v>
      </c>
      <c r="E10537" s="0" t="n">
        <v>10.862205</v>
      </c>
      <c r="F10537" s="0" t="n">
        <v>496</v>
      </c>
      <c r="G10537" s="0" t="n">
        <v>109</v>
      </c>
      <c r="H10537" s="4"/>
    </row>
    <row r="10538" customFormat="false" ht="12.75" hidden="false" customHeight="false" outlineLevel="0" collapsed="false">
      <c r="A10538" s="0" t="n">
        <v>10535</v>
      </c>
      <c r="B10538" s="3" t="n">
        <v>39864</v>
      </c>
      <c r="C10538" s="4" t="n">
        <v>0.741087962962963</v>
      </c>
      <c r="D10538" s="0" t="n">
        <v>48.397636</v>
      </c>
      <c r="E10538" s="0" t="n">
        <v>10.8626</v>
      </c>
      <c r="F10538" s="0" t="n">
        <v>497</v>
      </c>
      <c r="G10538" s="0" t="n">
        <v>109</v>
      </c>
      <c r="H10538" s="4"/>
    </row>
    <row r="10539" customFormat="false" ht="12.75" hidden="false" customHeight="false" outlineLevel="0" collapsed="false">
      <c r="A10539" s="0" t="n">
        <v>10536</v>
      </c>
      <c r="B10539" s="3" t="n">
        <v>39864</v>
      </c>
      <c r="C10539" s="4" t="n">
        <v>0.741099537037037</v>
      </c>
      <c r="D10539" s="0" t="n">
        <v>48.397545</v>
      </c>
      <c r="E10539" s="0" t="n">
        <v>10.862988</v>
      </c>
      <c r="F10539" s="0" t="n">
        <v>497</v>
      </c>
      <c r="G10539" s="0" t="n">
        <v>109</v>
      </c>
      <c r="H10539" s="4"/>
    </row>
    <row r="10540" customFormat="false" ht="12.75" hidden="false" customHeight="false" outlineLevel="0" collapsed="false">
      <c r="A10540" s="0" t="n">
        <v>10537</v>
      </c>
      <c r="B10540" s="3" t="n">
        <v>39864</v>
      </c>
      <c r="C10540" s="4" t="n">
        <v>0.741111111111111</v>
      </c>
      <c r="D10540" s="0" t="n">
        <v>48.397442</v>
      </c>
      <c r="E10540" s="0" t="n">
        <v>10.863372</v>
      </c>
      <c r="F10540" s="0" t="n">
        <v>497</v>
      </c>
      <c r="G10540" s="0" t="n">
        <v>108</v>
      </c>
      <c r="H10540" s="4"/>
    </row>
    <row r="10541" customFormat="false" ht="12.75" hidden="false" customHeight="false" outlineLevel="0" collapsed="false">
      <c r="A10541" s="0" t="n">
        <v>10538</v>
      </c>
      <c r="B10541" s="3" t="n">
        <v>39864</v>
      </c>
      <c r="C10541" s="4" t="n">
        <v>0.741122685185185</v>
      </c>
      <c r="D10541" s="0" t="n">
        <v>48.397331</v>
      </c>
      <c r="E10541" s="0" t="n">
        <v>10.863745</v>
      </c>
      <c r="F10541" s="0" t="n">
        <v>497</v>
      </c>
      <c r="G10541" s="0" t="n">
        <v>108</v>
      </c>
      <c r="H10541" s="4"/>
    </row>
    <row r="10542" customFormat="false" ht="12.75" hidden="false" customHeight="false" outlineLevel="0" collapsed="false">
      <c r="A10542" s="0" t="n">
        <v>10539</v>
      </c>
      <c r="B10542" s="3" t="n">
        <v>39864</v>
      </c>
      <c r="C10542" s="4" t="n">
        <v>0.741134259259259</v>
      </c>
      <c r="D10542" s="0" t="n">
        <v>48.397213</v>
      </c>
      <c r="E10542" s="0" t="n">
        <v>10.864112</v>
      </c>
      <c r="F10542" s="0" t="n">
        <v>497</v>
      </c>
      <c r="G10542" s="0" t="n">
        <v>108</v>
      </c>
      <c r="H10542" s="4"/>
    </row>
    <row r="10543" customFormat="false" ht="12.75" hidden="false" customHeight="false" outlineLevel="0" collapsed="false">
      <c r="A10543" s="0" t="n">
        <v>10540</v>
      </c>
      <c r="B10543" s="3" t="n">
        <v>39864</v>
      </c>
      <c r="C10543" s="4" t="n">
        <v>0.741145833333333</v>
      </c>
      <c r="D10543" s="0" t="n">
        <v>48.397083</v>
      </c>
      <c r="E10543" s="0" t="n">
        <v>10.864471</v>
      </c>
      <c r="F10543" s="0" t="n">
        <v>497</v>
      </c>
      <c r="G10543" s="0" t="n">
        <v>108</v>
      </c>
      <c r="H10543" s="4"/>
    </row>
    <row r="10544" customFormat="false" ht="12.75" hidden="false" customHeight="false" outlineLevel="0" collapsed="false">
      <c r="A10544" s="0" t="n">
        <v>10541</v>
      </c>
      <c r="B10544" s="3" t="n">
        <v>39864</v>
      </c>
      <c r="C10544" s="4" t="n">
        <v>0.741157407407407</v>
      </c>
      <c r="D10544" s="0" t="n">
        <v>48.396942</v>
      </c>
      <c r="E10544" s="0" t="n">
        <v>10.864823</v>
      </c>
      <c r="F10544" s="0" t="n">
        <v>496</v>
      </c>
      <c r="G10544" s="0" t="n">
        <v>108</v>
      </c>
      <c r="H10544" s="4"/>
    </row>
    <row r="10545" customFormat="false" ht="12.75" hidden="false" customHeight="false" outlineLevel="0" collapsed="false">
      <c r="A10545" s="0" t="n">
        <v>10542</v>
      </c>
      <c r="B10545" s="3" t="n">
        <v>39864</v>
      </c>
      <c r="C10545" s="4" t="n">
        <v>0.741168981481482</v>
      </c>
      <c r="D10545" s="0" t="n">
        <v>48.396797</v>
      </c>
      <c r="E10545" s="0" t="n">
        <v>10.865167</v>
      </c>
      <c r="F10545" s="0" t="n">
        <v>496</v>
      </c>
      <c r="G10545" s="0" t="n">
        <v>107</v>
      </c>
      <c r="H10545" s="4"/>
    </row>
    <row r="10546" customFormat="false" ht="12.75" hidden="false" customHeight="false" outlineLevel="0" collapsed="false">
      <c r="A10546" s="0" t="n">
        <v>10543</v>
      </c>
      <c r="B10546" s="3" t="n">
        <v>39864</v>
      </c>
      <c r="C10546" s="4" t="n">
        <v>0.741180555555556</v>
      </c>
      <c r="D10546" s="0" t="n">
        <v>48.396645</v>
      </c>
      <c r="E10546" s="0" t="n">
        <v>10.865501</v>
      </c>
      <c r="F10546" s="0" t="n">
        <v>496</v>
      </c>
      <c r="G10546" s="0" t="n">
        <v>107</v>
      </c>
      <c r="H10546" s="4"/>
    </row>
    <row r="10547" customFormat="false" ht="12.75" hidden="false" customHeight="false" outlineLevel="0" collapsed="false">
      <c r="A10547" s="0" t="n">
        <v>10544</v>
      </c>
      <c r="B10547" s="3" t="n">
        <v>39864</v>
      </c>
      <c r="C10547" s="4" t="n">
        <v>0.74119212962963</v>
      </c>
      <c r="D10547" s="0" t="n">
        <v>48.396484</v>
      </c>
      <c r="E10547" s="0" t="n">
        <v>10.865829</v>
      </c>
      <c r="F10547" s="0" t="n">
        <v>496</v>
      </c>
      <c r="G10547" s="0" t="n">
        <v>107</v>
      </c>
      <c r="H10547" s="4"/>
    </row>
    <row r="10548" customFormat="false" ht="12.75" hidden="false" customHeight="false" outlineLevel="0" collapsed="false">
      <c r="A10548" s="0" t="n">
        <v>10545</v>
      </c>
      <c r="B10548" s="3" t="n">
        <v>39864</v>
      </c>
      <c r="C10548" s="4" t="n">
        <v>0.741203703703704</v>
      </c>
      <c r="D10548" s="0" t="n">
        <v>48.396313</v>
      </c>
      <c r="E10548" s="0" t="n">
        <v>10.866145</v>
      </c>
      <c r="F10548" s="0" t="n">
        <v>496</v>
      </c>
      <c r="G10548" s="0" t="n">
        <v>107</v>
      </c>
      <c r="H10548" s="4"/>
    </row>
    <row r="10549" customFormat="false" ht="12.75" hidden="false" customHeight="false" outlineLevel="0" collapsed="false">
      <c r="A10549" s="0" t="n">
        <v>10546</v>
      </c>
      <c r="B10549" s="3" t="n">
        <v>39864</v>
      </c>
      <c r="C10549" s="4" t="n">
        <v>0.741215277777778</v>
      </c>
      <c r="D10549" s="0" t="n">
        <v>48.39613</v>
      </c>
      <c r="E10549" s="0" t="n">
        <v>10.866448</v>
      </c>
      <c r="F10549" s="0" t="n">
        <v>496</v>
      </c>
      <c r="G10549" s="0" t="n">
        <v>107</v>
      </c>
      <c r="H10549" s="4"/>
    </row>
    <row r="10550" customFormat="false" ht="12.75" hidden="false" customHeight="false" outlineLevel="0" collapsed="false">
      <c r="A10550" s="0" t="n">
        <v>10547</v>
      </c>
      <c r="B10550" s="3" t="n">
        <v>39864</v>
      </c>
      <c r="C10550" s="4" t="n">
        <v>0.741226851851852</v>
      </c>
      <c r="D10550" s="0" t="n">
        <v>48.395943</v>
      </c>
      <c r="E10550" s="0" t="n">
        <v>10.86674</v>
      </c>
      <c r="F10550" s="0" t="n">
        <v>479</v>
      </c>
      <c r="G10550" s="0" t="n">
        <v>106</v>
      </c>
      <c r="H10550" s="4"/>
    </row>
    <row r="10551" customFormat="false" ht="12.75" hidden="false" customHeight="false" outlineLevel="0" collapsed="false">
      <c r="A10551" s="0" t="n">
        <v>10548</v>
      </c>
      <c r="B10551" s="3" t="n">
        <v>39864</v>
      </c>
      <c r="C10551" s="4" t="n">
        <v>0.741238425925926</v>
      </c>
      <c r="D10551" s="0" t="n">
        <v>48.395752</v>
      </c>
      <c r="E10551" s="0" t="n">
        <v>10.867023</v>
      </c>
      <c r="F10551" s="0" t="n">
        <v>496</v>
      </c>
      <c r="G10551" s="0" t="n">
        <v>106</v>
      </c>
      <c r="H10551" s="4"/>
    </row>
    <row r="10552" customFormat="false" ht="12.75" hidden="false" customHeight="false" outlineLevel="0" collapsed="false">
      <c r="A10552" s="0" t="n">
        <v>10549</v>
      </c>
      <c r="B10552" s="3" t="n">
        <v>39864</v>
      </c>
      <c r="C10552" s="4" t="n">
        <v>0.74125</v>
      </c>
      <c r="D10552" s="0" t="n">
        <v>48.395557</v>
      </c>
      <c r="E10552" s="0" t="n">
        <v>10.867295</v>
      </c>
      <c r="F10552" s="0" t="n">
        <v>496</v>
      </c>
      <c r="G10552" s="0" t="n">
        <v>105</v>
      </c>
      <c r="H10552" s="4"/>
    </row>
    <row r="10553" customFormat="false" ht="12.75" hidden="false" customHeight="false" outlineLevel="0" collapsed="false">
      <c r="A10553" s="0" t="n">
        <v>10550</v>
      </c>
      <c r="B10553" s="3" t="n">
        <v>39864</v>
      </c>
      <c r="C10553" s="4" t="n">
        <v>0.741261574074074</v>
      </c>
      <c r="D10553" s="0" t="n">
        <v>48.395351</v>
      </c>
      <c r="E10553" s="0" t="n">
        <v>10.86755</v>
      </c>
      <c r="F10553" s="0" t="n">
        <v>479</v>
      </c>
      <c r="G10553" s="0" t="n">
        <v>105</v>
      </c>
      <c r="H10553" s="4"/>
    </row>
    <row r="10554" customFormat="false" ht="12.75" hidden="false" customHeight="false" outlineLevel="0" collapsed="false">
      <c r="A10554" s="0" t="n">
        <v>10551</v>
      </c>
      <c r="B10554" s="3" t="n">
        <v>39864</v>
      </c>
      <c r="C10554" s="4" t="n">
        <v>0.741273148148148</v>
      </c>
      <c r="D10554" s="0" t="n">
        <v>48.395145</v>
      </c>
      <c r="E10554" s="0" t="n">
        <v>10.867795</v>
      </c>
      <c r="F10554" s="0" t="n">
        <v>479</v>
      </c>
      <c r="G10554" s="0" t="n">
        <v>105</v>
      </c>
      <c r="H10554" s="4"/>
    </row>
    <row r="10555" customFormat="false" ht="12.75" hidden="false" customHeight="false" outlineLevel="0" collapsed="false">
      <c r="A10555" s="0" t="n">
        <v>10552</v>
      </c>
      <c r="B10555" s="3" t="n">
        <v>39864</v>
      </c>
      <c r="C10555" s="4" t="n">
        <v>0.741284722222222</v>
      </c>
      <c r="D10555" s="0" t="n">
        <v>48.394932</v>
      </c>
      <c r="E10555" s="0" t="n">
        <v>10.868022</v>
      </c>
      <c r="F10555" s="0" t="n">
        <v>479</v>
      </c>
      <c r="G10555" s="0" t="n">
        <v>104</v>
      </c>
      <c r="H10555" s="4"/>
    </row>
    <row r="10556" customFormat="false" ht="12.75" hidden="false" customHeight="false" outlineLevel="0" collapsed="false">
      <c r="A10556" s="0" t="n">
        <v>10553</v>
      </c>
      <c r="B10556" s="3" t="n">
        <v>39864</v>
      </c>
      <c r="C10556" s="4" t="n">
        <v>0.741296296296296</v>
      </c>
      <c r="D10556" s="0" t="n">
        <v>48.394714</v>
      </c>
      <c r="E10556" s="0" t="n">
        <v>10.868241</v>
      </c>
      <c r="F10556" s="0" t="n">
        <v>479</v>
      </c>
      <c r="G10556" s="0" t="n">
        <v>104</v>
      </c>
      <c r="H10556" s="4"/>
    </row>
    <row r="10557" customFormat="false" ht="12.75" hidden="false" customHeight="false" outlineLevel="0" collapsed="false">
      <c r="A10557" s="0" t="n">
        <v>10554</v>
      </c>
      <c r="B10557" s="3" t="n">
        <v>39864</v>
      </c>
      <c r="C10557" s="4" t="n">
        <v>0.74130787037037</v>
      </c>
      <c r="D10557" s="0" t="n">
        <v>48.394493</v>
      </c>
      <c r="E10557" s="0" t="n">
        <v>10.868453</v>
      </c>
      <c r="F10557" s="0" t="n">
        <v>479</v>
      </c>
      <c r="G10557" s="0" t="n">
        <v>104</v>
      </c>
      <c r="H10557" s="4"/>
    </row>
    <row r="10558" customFormat="false" ht="12.75" hidden="false" customHeight="false" outlineLevel="0" collapsed="false">
      <c r="A10558" s="0" t="n">
        <v>10555</v>
      </c>
      <c r="B10558" s="3" t="n">
        <v>39864</v>
      </c>
      <c r="C10558" s="4" t="n">
        <v>0.741319444444444</v>
      </c>
      <c r="D10558" s="0" t="n">
        <v>48.394268</v>
      </c>
      <c r="E10558" s="0" t="n">
        <v>10.868662</v>
      </c>
      <c r="F10558" s="0" t="n">
        <v>479</v>
      </c>
      <c r="G10558" s="0" t="n">
        <v>104</v>
      </c>
      <c r="H10558" s="4"/>
    </row>
    <row r="10559" customFormat="false" ht="12.75" hidden="false" customHeight="false" outlineLevel="0" collapsed="false">
      <c r="A10559" s="0" t="n">
        <v>10556</v>
      </c>
      <c r="B10559" s="3" t="n">
        <v>39864</v>
      </c>
      <c r="C10559" s="4" t="n">
        <v>0.741331018518519</v>
      </c>
      <c r="D10559" s="0" t="n">
        <v>48.394035</v>
      </c>
      <c r="E10559" s="0" t="n">
        <v>10.868854</v>
      </c>
      <c r="F10559" s="0" t="n">
        <v>479</v>
      </c>
      <c r="G10559" s="0" t="n">
        <v>105</v>
      </c>
      <c r="H10559" s="4"/>
    </row>
    <row r="10560" customFormat="false" ht="12.75" hidden="false" customHeight="false" outlineLevel="0" collapsed="false">
      <c r="A10560" s="0" t="n">
        <v>10557</v>
      </c>
      <c r="B10560" s="3" t="n">
        <v>39864</v>
      </c>
      <c r="C10560" s="4" t="n">
        <v>0.741342592592593</v>
      </c>
      <c r="D10560" s="0" t="n">
        <v>48.393795</v>
      </c>
      <c r="E10560" s="0" t="n">
        <v>10.869032</v>
      </c>
      <c r="F10560" s="0" t="n">
        <v>496</v>
      </c>
      <c r="G10560" s="0" t="n">
        <v>105</v>
      </c>
      <c r="H10560" s="4"/>
    </row>
    <row r="10561" customFormat="false" ht="12.75" hidden="false" customHeight="false" outlineLevel="0" collapsed="false">
      <c r="A10561" s="0" t="n">
        <v>10558</v>
      </c>
      <c r="B10561" s="3" t="n">
        <v>39864</v>
      </c>
      <c r="C10561" s="4" t="n">
        <v>0.741354166666667</v>
      </c>
      <c r="D10561" s="0" t="n">
        <v>48.393559</v>
      </c>
      <c r="E10561" s="0" t="n">
        <v>10.869192</v>
      </c>
      <c r="F10561" s="0" t="n">
        <v>479</v>
      </c>
      <c r="G10561" s="0" t="n">
        <v>104</v>
      </c>
      <c r="H10561" s="4"/>
    </row>
    <row r="10562" customFormat="false" ht="12.75" hidden="false" customHeight="false" outlineLevel="0" collapsed="false">
      <c r="A10562" s="0" t="n">
        <v>10559</v>
      </c>
      <c r="B10562" s="3" t="n">
        <v>39864</v>
      </c>
      <c r="C10562" s="4" t="n">
        <v>0.741365740740741</v>
      </c>
      <c r="D10562" s="0" t="n">
        <v>48.393314</v>
      </c>
      <c r="E10562" s="0" t="n">
        <v>10.869345</v>
      </c>
      <c r="F10562" s="0" t="n">
        <v>496</v>
      </c>
      <c r="G10562" s="0" t="n">
        <v>104</v>
      </c>
      <c r="H10562" s="4"/>
    </row>
    <row r="10563" customFormat="false" ht="12.75" hidden="false" customHeight="false" outlineLevel="0" collapsed="false">
      <c r="A10563" s="0" t="n">
        <v>10560</v>
      </c>
      <c r="B10563" s="3" t="n">
        <v>39864</v>
      </c>
      <c r="C10563" s="4" t="n">
        <v>0.741377314814815</v>
      </c>
      <c r="D10563" s="0" t="n">
        <v>48.393066</v>
      </c>
      <c r="E10563" s="0" t="n">
        <v>10.869495</v>
      </c>
      <c r="F10563" s="0" t="n">
        <v>496</v>
      </c>
      <c r="G10563" s="0" t="n">
        <v>104</v>
      </c>
      <c r="H10563" s="4"/>
    </row>
    <row r="10564" customFormat="false" ht="12.75" hidden="false" customHeight="false" outlineLevel="0" collapsed="false">
      <c r="A10564" s="0" t="n">
        <v>10561</v>
      </c>
      <c r="B10564" s="3" t="n">
        <v>39864</v>
      </c>
      <c r="C10564" s="4" t="n">
        <v>0.741388888888889</v>
      </c>
      <c r="D10564" s="0" t="n">
        <v>48.392818</v>
      </c>
      <c r="E10564" s="0" t="n">
        <v>10.869625</v>
      </c>
      <c r="F10564" s="0" t="n">
        <v>497</v>
      </c>
      <c r="G10564" s="0" t="n">
        <v>104</v>
      </c>
      <c r="H10564" s="4"/>
    </row>
    <row r="10565" customFormat="false" ht="12.75" hidden="false" customHeight="false" outlineLevel="0" collapsed="false">
      <c r="A10565" s="0" t="n">
        <v>10562</v>
      </c>
      <c r="B10565" s="3" t="n">
        <v>39864</v>
      </c>
      <c r="C10565" s="4" t="n">
        <v>0.741400462962963</v>
      </c>
      <c r="D10565" s="0" t="n">
        <v>48.392567</v>
      </c>
      <c r="E10565" s="0" t="n">
        <v>10.86974</v>
      </c>
      <c r="F10565" s="0" t="n">
        <v>497</v>
      </c>
      <c r="G10565" s="0" t="n">
        <v>104</v>
      </c>
      <c r="H10565" s="4"/>
    </row>
    <row r="10566" customFormat="false" ht="12.75" hidden="false" customHeight="false" outlineLevel="0" collapsed="false">
      <c r="A10566" s="0" t="n">
        <v>10563</v>
      </c>
      <c r="B10566" s="3" t="n">
        <v>39864</v>
      </c>
      <c r="C10566" s="4" t="n">
        <v>0.741412037037037</v>
      </c>
      <c r="D10566" s="0" t="n">
        <v>48.392315</v>
      </c>
      <c r="E10566" s="0" t="n">
        <v>10.869828</v>
      </c>
      <c r="F10566" s="0" t="n">
        <v>496</v>
      </c>
      <c r="G10566" s="0" t="n">
        <v>104</v>
      </c>
      <c r="H10566" s="4"/>
    </row>
    <row r="10567" customFormat="false" ht="12.75" hidden="false" customHeight="false" outlineLevel="0" collapsed="false">
      <c r="A10567" s="0" t="n">
        <v>10564</v>
      </c>
      <c r="B10567" s="3" t="n">
        <v>39864</v>
      </c>
      <c r="C10567" s="4" t="n">
        <v>0.741423611111111</v>
      </c>
      <c r="D10567" s="0" t="n">
        <v>48.392063</v>
      </c>
      <c r="E10567" s="0" t="n">
        <v>10.869902</v>
      </c>
      <c r="F10567" s="0" t="n">
        <v>496</v>
      </c>
      <c r="G10567" s="0" t="n">
        <v>104</v>
      </c>
      <c r="H10567" s="4"/>
    </row>
    <row r="10568" customFormat="false" ht="12.75" hidden="false" customHeight="false" outlineLevel="0" collapsed="false">
      <c r="A10568" s="0" t="n">
        <v>10565</v>
      </c>
      <c r="B10568" s="3" t="n">
        <v>39864</v>
      </c>
      <c r="C10568" s="4" t="n">
        <v>0.741435185185185</v>
      </c>
      <c r="D10568" s="0" t="n">
        <v>48.3918</v>
      </c>
      <c r="E10568" s="0" t="n">
        <v>10.869942</v>
      </c>
      <c r="F10568" s="0" t="n">
        <v>479</v>
      </c>
      <c r="G10568" s="0" t="n">
        <v>105</v>
      </c>
      <c r="H10568" s="4"/>
    </row>
    <row r="10569" customFormat="false" ht="12.75" hidden="false" customHeight="false" outlineLevel="0" collapsed="false">
      <c r="A10569" s="0" t="n">
        <v>10566</v>
      </c>
      <c r="B10569" s="3" t="n">
        <v>39864</v>
      </c>
      <c r="C10569" s="4" t="n">
        <v>0.741446759259259</v>
      </c>
      <c r="D10569" s="0" t="n">
        <v>48.391544</v>
      </c>
      <c r="E10569" s="0" t="n">
        <v>10.869995</v>
      </c>
      <c r="F10569" s="0" t="n">
        <v>479</v>
      </c>
      <c r="G10569" s="0" t="n">
        <v>104</v>
      </c>
      <c r="H10569" s="4"/>
    </row>
    <row r="10570" customFormat="false" ht="12.75" hidden="false" customHeight="false" outlineLevel="0" collapsed="false">
      <c r="A10570" s="0" t="n">
        <v>10567</v>
      </c>
      <c r="B10570" s="3" t="n">
        <v>39864</v>
      </c>
      <c r="C10570" s="4" t="n">
        <v>0.741458333333333</v>
      </c>
      <c r="D10570" s="0" t="n">
        <v>48.391285</v>
      </c>
      <c r="E10570" s="0" t="n">
        <v>10.870042</v>
      </c>
      <c r="F10570" s="0" t="n">
        <v>479</v>
      </c>
      <c r="G10570" s="0" t="n">
        <v>104</v>
      </c>
      <c r="H10570" s="4"/>
    </row>
    <row r="10571" customFormat="false" ht="12.75" hidden="false" customHeight="false" outlineLevel="0" collapsed="false">
      <c r="A10571" s="0" t="n">
        <v>10568</v>
      </c>
      <c r="B10571" s="3" t="n">
        <v>39864</v>
      </c>
      <c r="C10571" s="4" t="n">
        <v>0.741469907407407</v>
      </c>
      <c r="D10571" s="0" t="n">
        <v>48.391026</v>
      </c>
      <c r="E10571" s="0" t="n">
        <v>10.870073</v>
      </c>
      <c r="F10571" s="0" t="n">
        <v>479</v>
      </c>
      <c r="G10571" s="0" t="n">
        <v>104</v>
      </c>
      <c r="H10571" s="4"/>
    </row>
    <row r="10572" customFormat="false" ht="12.75" hidden="false" customHeight="false" outlineLevel="0" collapsed="false">
      <c r="A10572" s="0" t="n">
        <v>10569</v>
      </c>
      <c r="B10572" s="3" t="n">
        <v>39864</v>
      </c>
      <c r="C10572" s="4" t="n">
        <v>0.741481481481481</v>
      </c>
      <c r="D10572" s="0" t="n">
        <v>48.390762</v>
      </c>
      <c r="E10572" s="0" t="n">
        <v>10.870105</v>
      </c>
      <c r="F10572" s="0" t="n">
        <v>479</v>
      </c>
      <c r="G10572" s="0" t="n">
        <v>105</v>
      </c>
      <c r="H10572" s="4"/>
    </row>
    <row r="10573" customFormat="false" ht="12.75" hidden="false" customHeight="false" outlineLevel="0" collapsed="false">
      <c r="A10573" s="0" t="n">
        <v>10570</v>
      </c>
      <c r="B10573" s="3" t="n">
        <v>39864</v>
      </c>
      <c r="C10573" s="4" t="n">
        <v>0.741493055555556</v>
      </c>
      <c r="D10573" s="0" t="n">
        <v>48.390499</v>
      </c>
      <c r="E10573" s="0" t="n">
        <v>10.870131</v>
      </c>
      <c r="F10573" s="0" t="n">
        <v>479</v>
      </c>
      <c r="G10573" s="0" t="n">
        <v>105</v>
      </c>
      <c r="H10573" s="4"/>
    </row>
    <row r="10574" customFormat="false" ht="12.75" hidden="false" customHeight="false" outlineLevel="0" collapsed="false">
      <c r="A10574" s="0" t="n">
        <v>10571</v>
      </c>
      <c r="B10574" s="3" t="n">
        <v>39864</v>
      </c>
      <c r="C10574" s="4" t="n">
        <v>0.74150462962963</v>
      </c>
      <c r="D10574" s="0" t="n">
        <v>48.39024</v>
      </c>
      <c r="E10574" s="0" t="n">
        <v>10.87015</v>
      </c>
      <c r="F10574" s="0" t="n">
        <v>479</v>
      </c>
      <c r="G10574" s="0" t="n">
        <v>105</v>
      </c>
      <c r="H10574" s="4"/>
    </row>
    <row r="10575" customFormat="false" ht="12.75" hidden="false" customHeight="false" outlineLevel="0" collapsed="false">
      <c r="A10575" s="0" t="n">
        <v>10572</v>
      </c>
      <c r="B10575" s="3" t="n">
        <v>39864</v>
      </c>
      <c r="C10575" s="4" t="n">
        <v>0.741516203703704</v>
      </c>
      <c r="D10575" s="0" t="n">
        <v>48.389977</v>
      </c>
      <c r="E10575" s="0" t="n">
        <v>10.870155</v>
      </c>
      <c r="F10575" s="0" t="n">
        <v>478</v>
      </c>
      <c r="G10575" s="0" t="n">
        <v>106</v>
      </c>
      <c r="H10575" s="4"/>
    </row>
    <row r="10576" customFormat="false" ht="12.75" hidden="false" customHeight="false" outlineLevel="0" collapsed="false">
      <c r="A10576" s="0" t="n">
        <v>10573</v>
      </c>
      <c r="B10576" s="3" t="n">
        <v>39864</v>
      </c>
      <c r="C10576" s="4" t="n">
        <v>0.741527777777778</v>
      </c>
      <c r="D10576" s="0" t="n">
        <v>48.389713</v>
      </c>
      <c r="E10576" s="0" t="n">
        <v>10.870169</v>
      </c>
      <c r="F10576" s="0" t="n">
        <v>478</v>
      </c>
      <c r="G10576" s="0" t="n">
        <v>105</v>
      </c>
      <c r="H10576" s="4"/>
    </row>
    <row r="10577" customFormat="false" ht="12.75" hidden="false" customHeight="false" outlineLevel="0" collapsed="false">
      <c r="A10577" s="0" t="n">
        <v>10574</v>
      </c>
      <c r="B10577" s="3" t="n">
        <v>39864</v>
      </c>
      <c r="C10577" s="4" t="n">
        <v>0.741539351851852</v>
      </c>
      <c r="D10577" s="0" t="n">
        <v>48.38945</v>
      </c>
      <c r="E10577" s="0" t="n">
        <v>10.87019</v>
      </c>
      <c r="F10577" s="0" t="n">
        <v>477</v>
      </c>
      <c r="G10577" s="0" t="n">
        <v>105</v>
      </c>
      <c r="H10577" s="4"/>
    </row>
    <row r="10578" customFormat="false" ht="12.75" hidden="false" customHeight="false" outlineLevel="0" collapsed="false">
      <c r="A10578" s="0" t="n">
        <v>10575</v>
      </c>
      <c r="B10578" s="3" t="n">
        <v>39864</v>
      </c>
      <c r="C10578" s="4" t="n">
        <v>0.741550925925926</v>
      </c>
      <c r="D10578" s="0" t="n">
        <v>48.389187</v>
      </c>
      <c r="E10578" s="0" t="n">
        <v>10.870209</v>
      </c>
      <c r="F10578" s="0" t="n">
        <v>476</v>
      </c>
      <c r="G10578" s="0" t="n">
        <v>105</v>
      </c>
      <c r="H10578" s="4"/>
    </row>
    <row r="10579" customFormat="false" ht="12.75" hidden="false" customHeight="false" outlineLevel="0" collapsed="false">
      <c r="A10579" s="0" t="n">
        <v>10576</v>
      </c>
      <c r="B10579" s="3" t="n">
        <v>39864</v>
      </c>
      <c r="C10579" s="4" t="n">
        <v>0.7415625</v>
      </c>
      <c r="D10579" s="0" t="n">
        <v>48.38892</v>
      </c>
      <c r="E10579" s="0" t="n">
        <v>10.870238</v>
      </c>
      <c r="F10579" s="0" t="n">
        <v>475</v>
      </c>
      <c r="G10579" s="0" t="n">
        <v>105</v>
      </c>
      <c r="H10579" s="4"/>
    </row>
    <row r="10580" customFormat="false" ht="12.75" hidden="false" customHeight="false" outlineLevel="0" collapsed="false">
      <c r="A10580" s="0" t="n">
        <v>10577</v>
      </c>
      <c r="B10580" s="3" t="n">
        <v>39864</v>
      </c>
      <c r="C10580" s="4" t="n">
        <v>0.741574074074074</v>
      </c>
      <c r="D10580" s="0" t="n">
        <v>48.388657</v>
      </c>
      <c r="E10580" s="0" t="n">
        <v>10.870278</v>
      </c>
      <c r="F10580" s="0" t="n">
        <v>475</v>
      </c>
      <c r="G10580" s="0" t="n">
        <v>105</v>
      </c>
      <c r="H10580" s="4"/>
    </row>
    <row r="10581" customFormat="false" ht="12.75" hidden="false" customHeight="false" outlineLevel="0" collapsed="false">
      <c r="A10581" s="0" t="n">
        <v>10578</v>
      </c>
      <c r="B10581" s="3" t="n">
        <v>39864</v>
      </c>
      <c r="C10581" s="4" t="n">
        <v>0.741585648148148</v>
      </c>
      <c r="D10581" s="0" t="n">
        <v>48.388393</v>
      </c>
      <c r="E10581" s="0" t="n">
        <v>10.870332</v>
      </c>
      <c r="F10581" s="0" t="n">
        <v>475</v>
      </c>
      <c r="G10581" s="0" t="n">
        <v>105</v>
      </c>
      <c r="H10581" s="4"/>
    </row>
    <row r="10582" customFormat="false" ht="12.75" hidden="false" customHeight="false" outlineLevel="0" collapsed="false">
      <c r="A10582" s="0" t="n">
        <v>10579</v>
      </c>
      <c r="B10582" s="3" t="n">
        <v>39864</v>
      </c>
      <c r="C10582" s="4" t="n">
        <v>0.741597222222222</v>
      </c>
      <c r="D10582" s="0" t="n">
        <v>48.388119</v>
      </c>
      <c r="E10582" s="0" t="n">
        <v>10.870392</v>
      </c>
      <c r="F10582" s="0" t="n">
        <v>475</v>
      </c>
      <c r="G10582" s="0" t="n">
        <v>105</v>
      </c>
      <c r="H10582" s="4"/>
    </row>
    <row r="10583" customFormat="false" ht="12.75" hidden="false" customHeight="false" outlineLevel="0" collapsed="false">
      <c r="A10583" s="0" t="n">
        <v>10580</v>
      </c>
      <c r="B10583" s="3" t="n">
        <v>39864</v>
      </c>
      <c r="C10583" s="4" t="n">
        <v>0.741608796296296</v>
      </c>
      <c r="D10583" s="0" t="n">
        <v>48.387856</v>
      </c>
      <c r="E10583" s="0" t="n">
        <v>10.870459</v>
      </c>
      <c r="F10583" s="0" t="n">
        <v>474</v>
      </c>
      <c r="G10583" s="0" t="n">
        <v>105</v>
      </c>
      <c r="H10583" s="4"/>
    </row>
    <row r="10584" customFormat="false" ht="12.75" hidden="false" customHeight="false" outlineLevel="0" collapsed="false">
      <c r="A10584" s="0" t="n">
        <v>10581</v>
      </c>
      <c r="B10584" s="3" t="n">
        <v>39864</v>
      </c>
      <c r="C10584" s="4" t="n">
        <v>0.74162037037037</v>
      </c>
      <c r="D10584" s="0" t="n">
        <v>48.387596</v>
      </c>
      <c r="E10584" s="0" t="n">
        <v>10.870519</v>
      </c>
      <c r="F10584" s="0" t="n">
        <v>474</v>
      </c>
      <c r="G10584" s="0" t="n">
        <v>104</v>
      </c>
      <c r="H10584" s="4"/>
    </row>
    <row r="10585" customFormat="false" ht="12.75" hidden="false" customHeight="false" outlineLevel="0" collapsed="false">
      <c r="A10585" s="0" t="n">
        <v>10582</v>
      </c>
      <c r="B10585" s="3" t="n">
        <v>39864</v>
      </c>
      <c r="C10585" s="4" t="n">
        <v>0.741631944444445</v>
      </c>
      <c r="D10585" s="0" t="n">
        <v>48.387337</v>
      </c>
      <c r="E10585" s="0" t="n">
        <v>10.870577</v>
      </c>
      <c r="F10585" s="0" t="n">
        <v>475</v>
      </c>
      <c r="G10585" s="0" t="n">
        <v>104</v>
      </c>
      <c r="H10585" s="4"/>
    </row>
    <row r="10586" customFormat="false" ht="12.75" hidden="false" customHeight="false" outlineLevel="0" collapsed="false">
      <c r="A10586" s="0" t="n">
        <v>10583</v>
      </c>
      <c r="B10586" s="3" t="n">
        <v>39864</v>
      </c>
      <c r="C10586" s="4" t="n">
        <v>0.741643518518518</v>
      </c>
      <c r="D10586" s="0" t="n">
        <v>48.387085</v>
      </c>
      <c r="E10586" s="0" t="n">
        <v>10.870635</v>
      </c>
      <c r="F10586" s="0" t="n">
        <v>476</v>
      </c>
      <c r="G10586" s="0" t="n">
        <v>104</v>
      </c>
      <c r="H10586" s="4"/>
    </row>
    <row r="10587" customFormat="false" ht="12.75" hidden="false" customHeight="false" outlineLevel="0" collapsed="false">
      <c r="A10587" s="0" t="n">
        <v>10584</v>
      </c>
      <c r="B10587" s="3" t="n">
        <v>39864</v>
      </c>
      <c r="C10587" s="4" t="n">
        <v>0.741655092592593</v>
      </c>
      <c r="D10587" s="0" t="n">
        <v>48.386826</v>
      </c>
      <c r="E10587" s="0" t="n">
        <v>10.870693</v>
      </c>
      <c r="F10587" s="0" t="n">
        <v>476</v>
      </c>
      <c r="G10587" s="0" t="n">
        <v>104</v>
      </c>
      <c r="H10587" s="4"/>
    </row>
    <row r="10588" customFormat="false" ht="12.75" hidden="false" customHeight="false" outlineLevel="0" collapsed="false">
      <c r="A10588" s="0" t="n">
        <v>10585</v>
      </c>
      <c r="B10588" s="3" t="n">
        <v>39864</v>
      </c>
      <c r="C10588" s="4" t="n">
        <v>0.741666666666667</v>
      </c>
      <c r="D10588" s="0" t="n">
        <v>48.386562</v>
      </c>
      <c r="E10588" s="0" t="n">
        <v>10.870764</v>
      </c>
      <c r="F10588" s="0" t="n">
        <v>477</v>
      </c>
      <c r="G10588" s="0" t="n">
        <v>105</v>
      </c>
      <c r="H10588" s="4"/>
    </row>
    <row r="10589" customFormat="false" ht="12.75" hidden="false" customHeight="false" outlineLevel="0" collapsed="false">
      <c r="A10589" s="0" t="n">
        <v>10586</v>
      </c>
      <c r="B10589" s="3" t="n">
        <v>39864</v>
      </c>
      <c r="C10589" s="4" t="n">
        <v>0.741678240740741</v>
      </c>
      <c r="D10589" s="0" t="n">
        <v>48.386303</v>
      </c>
      <c r="E10589" s="0" t="n">
        <v>10.870829</v>
      </c>
      <c r="F10589" s="0" t="n">
        <v>477</v>
      </c>
      <c r="G10589" s="0" t="n">
        <v>106</v>
      </c>
      <c r="H10589" s="4"/>
    </row>
    <row r="10590" customFormat="false" ht="12.75" hidden="false" customHeight="false" outlineLevel="0" collapsed="false">
      <c r="A10590" s="0" t="n">
        <v>10587</v>
      </c>
      <c r="B10590" s="3" t="n">
        <v>39864</v>
      </c>
      <c r="C10590" s="4" t="n">
        <v>0.741689814814815</v>
      </c>
      <c r="D10590" s="0" t="n">
        <v>48.386047</v>
      </c>
      <c r="E10590" s="0" t="n">
        <v>10.870889</v>
      </c>
      <c r="F10590" s="0" t="n">
        <v>477</v>
      </c>
      <c r="G10590" s="0" t="n">
        <v>104</v>
      </c>
      <c r="H10590" s="4"/>
    </row>
    <row r="10591" customFormat="false" ht="12.75" hidden="false" customHeight="false" outlineLevel="0" collapsed="false">
      <c r="A10591" s="0" t="n">
        <v>10588</v>
      </c>
      <c r="B10591" s="3" t="n">
        <v>39864</v>
      </c>
      <c r="C10591" s="4" t="n">
        <v>0.741701388888889</v>
      </c>
      <c r="D10591" s="0" t="n">
        <v>48.385799</v>
      </c>
      <c r="E10591" s="0" t="n">
        <v>10.870947</v>
      </c>
      <c r="F10591" s="0" t="n">
        <v>478</v>
      </c>
      <c r="G10591" s="0" t="n">
        <v>104</v>
      </c>
      <c r="H10591" s="4"/>
    </row>
    <row r="10592" customFormat="false" ht="12.75" hidden="false" customHeight="false" outlineLevel="0" collapsed="false">
      <c r="A10592" s="0" t="n">
        <v>10589</v>
      </c>
      <c r="B10592" s="3" t="n">
        <v>39864</v>
      </c>
      <c r="C10592" s="4" t="n">
        <v>0.741712962962963</v>
      </c>
      <c r="D10592" s="0" t="n">
        <v>48.38554</v>
      </c>
      <c r="E10592" s="0" t="n">
        <v>10.871014</v>
      </c>
      <c r="F10592" s="0" t="n">
        <v>478</v>
      </c>
      <c r="G10592" s="0" t="n">
        <v>104</v>
      </c>
      <c r="H10592" s="4"/>
    </row>
    <row r="10593" customFormat="false" ht="12.75" hidden="false" customHeight="false" outlineLevel="0" collapsed="false">
      <c r="A10593" s="0" t="n">
        <v>10590</v>
      </c>
      <c r="B10593" s="3" t="n">
        <v>39864</v>
      </c>
      <c r="C10593" s="4" t="n">
        <v>0.741724537037037</v>
      </c>
      <c r="D10593" s="0" t="n">
        <v>48.385292</v>
      </c>
      <c r="E10593" s="0" t="n">
        <v>10.871065</v>
      </c>
      <c r="F10593" s="0" t="n">
        <v>478</v>
      </c>
      <c r="G10593" s="0" t="n">
        <v>102</v>
      </c>
      <c r="H10593" s="4"/>
    </row>
    <row r="10594" customFormat="false" ht="12.75" hidden="false" customHeight="false" outlineLevel="0" collapsed="false">
      <c r="A10594" s="0" t="n">
        <v>10591</v>
      </c>
      <c r="B10594" s="3" t="n">
        <v>39864</v>
      </c>
      <c r="C10594" s="4" t="n">
        <v>0.741736111111111</v>
      </c>
      <c r="D10594" s="0" t="n">
        <v>48.385036</v>
      </c>
      <c r="E10594" s="0" t="n">
        <v>10.871127</v>
      </c>
      <c r="F10594" s="0" t="n">
        <v>478</v>
      </c>
      <c r="G10594" s="0" t="n">
        <v>104</v>
      </c>
      <c r="H10594" s="4"/>
    </row>
    <row r="10595" customFormat="false" ht="12.75" hidden="false" customHeight="false" outlineLevel="0" collapsed="false">
      <c r="A10595" s="0" t="n">
        <v>10592</v>
      </c>
      <c r="B10595" s="3" t="n">
        <v>39864</v>
      </c>
      <c r="C10595" s="4" t="n">
        <v>0.741747685185185</v>
      </c>
      <c r="D10595" s="0" t="n">
        <v>48.384777</v>
      </c>
      <c r="E10595" s="0" t="n">
        <v>10.871185</v>
      </c>
      <c r="F10595" s="0" t="n">
        <v>478</v>
      </c>
      <c r="G10595" s="0" t="n">
        <v>104</v>
      </c>
      <c r="H10595" s="4"/>
    </row>
    <row r="10596" customFormat="false" ht="12.75" hidden="false" customHeight="false" outlineLevel="0" collapsed="false">
      <c r="A10596" s="0" t="n">
        <v>10593</v>
      </c>
      <c r="B10596" s="3" t="n">
        <v>39864</v>
      </c>
      <c r="C10596" s="4" t="n">
        <v>0.741759259259259</v>
      </c>
      <c r="D10596" s="0" t="n">
        <v>48.384521</v>
      </c>
      <c r="E10596" s="0" t="n">
        <v>10.871248</v>
      </c>
      <c r="F10596" s="0" t="n">
        <v>478</v>
      </c>
      <c r="G10596" s="0" t="n">
        <v>103</v>
      </c>
      <c r="H10596" s="4"/>
    </row>
    <row r="10597" customFormat="false" ht="12.75" hidden="false" customHeight="false" outlineLevel="0" collapsed="false">
      <c r="A10597" s="0" t="n">
        <v>10594</v>
      </c>
      <c r="B10597" s="3" t="n">
        <v>39864</v>
      </c>
      <c r="C10597" s="4" t="n">
        <v>0.741770833333333</v>
      </c>
      <c r="D10597" s="0" t="n">
        <v>48.384262</v>
      </c>
      <c r="E10597" s="0" t="n">
        <v>10.871308</v>
      </c>
      <c r="F10597" s="0" t="n">
        <v>478</v>
      </c>
      <c r="G10597" s="0" t="n">
        <v>103</v>
      </c>
      <c r="H10597" s="4"/>
    </row>
    <row r="10598" customFormat="false" ht="12.75" hidden="false" customHeight="false" outlineLevel="0" collapsed="false">
      <c r="A10598" s="0" t="n">
        <v>10595</v>
      </c>
      <c r="B10598" s="3" t="n">
        <v>39864</v>
      </c>
      <c r="C10598" s="4" t="n">
        <v>0.741782407407407</v>
      </c>
      <c r="D10598" s="0" t="n">
        <v>48.384014</v>
      </c>
      <c r="E10598" s="0" t="n">
        <v>10.871364</v>
      </c>
      <c r="F10598" s="0" t="n">
        <v>478</v>
      </c>
      <c r="G10598" s="0" t="n">
        <v>102</v>
      </c>
      <c r="H10598" s="4"/>
    </row>
    <row r="10599" customFormat="false" ht="12.75" hidden="false" customHeight="false" outlineLevel="0" collapsed="false">
      <c r="A10599" s="0" t="n">
        <v>10596</v>
      </c>
      <c r="B10599" s="3" t="n">
        <v>39864</v>
      </c>
      <c r="C10599" s="4" t="n">
        <v>0.741793981481482</v>
      </c>
      <c r="D10599" s="0" t="n">
        <v>48.38377</v>
      </c>
      <c r="E10599" s="0" t="n">
        <v>10.871428</v>
      </c>
      <c r="F10599" s="0" t="n">
        <v>496</v>
      </c>
      <c r="G10599" s="0" t="n">
        <v>102</v>
      </c>
      <c r="H10599" s="4"/>
    </row>
    <row r="10600" customFormat="false" ht="12.75" hidden="false" customHeight="false" outlineLevel="0" collapsed="false">
      <c r="A10600" s="0" t="n">
        <v>10597</v>
      </c>
      <c r="B10600" s="3" t="n">
        <v>39864</v>
      </c>
      <c r="C10600" s="4" t="n">
        <v>0.741805555555556</v>
      </c>
      <c r="D10600" s="0" t="n">
        <v>48.383518</v>
      </c>
      <c r="E10600" s="0" t="n">
        <v>10.8715</v>
      </c>
      <c r="F10600" s="0" t="n">
        <v>497</v>
      </c>
      <c r="G10600" s="0" t="n">
        <v>102</v>
      </c>
      <c r="H10600" s="4"/>
    </row>
    <row r="10601" customFormat="false" ht="12.75" hidden="false" customHeight="false" outlineLevel="0" collapsed="false">
      <c r="A10601" s="0" t="n">
        <v>10598</v>
      </c>
      <c r="B10601" s="3" t="n">
        <v>39864</v>
      </c>
      <c r="C10601" s="4" t="n">
        <v>0.74181712962963</v>
      </c>
      <c r="D10601" s="0" t="n">
        <v>48.383263</v>
      </c>
      <c r="E10601" s="0" t="n">
        <v>10.871578</v>
      </c>
      <c r="F10601" s="0" t="n">
        <v>496</v>
      </c>
      <c r="G10601" s="0" t="n">
        <v>102</v>
      </c>
      <c r="H10601" s="4"/>
    </row>
    <row r="10602" customFormat="false" ht="12.75" hidden="false" customHeight="false" outlineLevel="0" collapsed="false">
      <c r="A10602" s="0" t="n">
        <v>10599</v>
      </c>
      <c r="B10602" s="3" t="n">
        <v>39864</v>
      </c>
      <c r="C10602" s="4" t="n">
        <v>0.741828703703704</v>
      </c>
      <c r="D10602" s="0" t="n">
        <v>48.383003</v>
      </c>
      <c r="E10602" s="0" t="n">
        <v>10.871676</v>
      </c>
      <c r="F10602" s="0" t="n">
        <v>497</v>
      </c>
      <c r="G10602" s="0" t="n">
        <v>102</v>
      </c>
      <c r="H10602" s="4"/>
    </row>
    <row r="10603" customFormat="false" ht="12.75" hidden="false" customHeight="false" outlineLevel="0" collapsed="false">
      <c r="A10603" s="0" t="n">
        <v>10600</v>
      </c>
      <c r="B10603" s="3" t="n">
        <v>39864</v>
      </c>
      <c r="C10603" s="4" t="n">
        <v>0.741840277777778</v>
      </c>
      <c r="D10603" s="0" t="n">
        <v>48.382751</v>
      </c>
      <c r="E10603" s="0" t="n">
        <v>10.871768</v>
      </c>
      <c r="F10603" s="0" t="n">
        <v>497</v>
      </c>
      <c r="G10603" s="0" t="n">
        <v>101</v>
      </c>
      <c r="H10603" s="4"/>
    </row>
    <row r="10604" customFormat="false" ht="12.75" hidden="false" customHeight="false" outlineLevel="0" collapsed="false">
      <c r="A10604" s="0" t="n">
        <v>10601</v>
      </c>
      <c r="B10604" s="3" t="n">
        <v>39864</v>
      </c>
      <c r="C10604" s="4" t="n">
        <v>0.741851851851852</v>
      </c>
      <c r="D10604" s="0" t="n">
        <v>48.382504</v>
      </c>
      <c r="E10604" s="0" t="n">
        <v>10.871863</v>
      </c>
      <c r="F10604" s="0" t="n">
        <v>497</v>
      </c>
      <c r="G10604" s="0" t="n">
        <v>102</v>
      </c>
      <c r="H10604" s="4"/>
    </row>
    <row r="10605" customFormat="false" ht="12.75" hidden="false" customHeight="false" outlineLevel="0" collapsed="false">
      <c r="A10605" s="0" t="n">
        <v>10602</v>
      </c>
      <c r="B10605" s="3" t="n">
        <v>39864</v>
      </c>
      <c r="C10605" s="4" t="n">
        <v>0.741863425925926</v>
      </c>
      <c r="D10605" s="0" t="n">
        <v>48.382248</v>
      </c>
      <c r="E10605" s="0" t="n">
        <v>10.871973</v>
      </c>
      <c r="F10605" s="0" t="n">
        <v>498</v>
      </c>
      <c r="G10605" s="0" t="n">
        <v>103</v>
      </c>
      <c r="H10605" s="4"/>
    </row>
    <row r="10606" customFormat="false" ht="12.75" hidden="false" customHeight="false" outlineLevel="0" collapsed="false">
      <c r="A10606" s="0" t="n">
        <v>10603</v>
      </c>
      <c r="B10606" s="3" t="n">
        <v>39864</v>
      </c>
      <c r="C10606" s="4" t="n">
        <v>0.741875</v>
      </c>
      <c r="D10606" s="0" t="n">
        <v>48.381996</v>
      </c>
      <c r="E10606" s="0" t="n">
        <v>10.87209</v>
      </c>
      <c r="F10606" s="0" t="n">
        <v>497</v>
      </c>
      <c r="G10606" s="0" t="n">
        <v>102</v>
      </c>
      <c r="H10606" s="4"/>
    </row>
    <row r="10607" customFormat="false" ht="12.75" hidden="false" customHeight="false" outlineLevel="0" collapsed="false">
      <c r="A10607" s="0" t="n">
        <v>10604</v>
      </c>
      <c r="B10607" s="3" t="n">
        <v>39864</v>
      </c>
      <c r="C10607" s="4" t="n">
        <v>0.741886574074074</v>
      </c>
      <c r="D10607" s="0" t="n">
        <v>48.381748</v>
      </c>
      <c r="E10607" s="0" t="n">
        <v>10.87221</v>
      </c>
      <c r="F10607" s="0" t="n">
        <v>498</v>
      </c>
      <c r="G10607" s="0" t="n">
        <v>101</v>
      </c>
      <c r="H10607" s="4"/>
    </row>
    <row r="10608" customFormat="false" ht="12.75" hidden="false" customHeight="false" outlineLevel="0" collapsed="false">
      <c r="A10608" s="0" t="n">
        <v>10605</v>
      </c>
      <c r="B10608" s="3" t="n">
        <v>39864</v>
      </c>
      <c r="C10608" s="4" t="n">
        <v>0.741898148148148</v>
      </c>
      <c r="D10608" s="0" t="n">
        <v>48.381504</v>
      </c>
      <c r="E10608" s="0" t="n">
        <v>10.872336</v>
      </c>
      <c r="F10608" s="0" t="n">
        <v>498</v>
      </c>
      <c r="G10608" s="0" t="n">
        <v>101</v>
      </c>
      <c r="H10608" s="4"/>
    </row>
    <row r="10609" customFormat="false" ht="12.75" hidden="false" customHeight="false" outlineLevel="0" collapsed="false">
      <c r="A10609" s="0" t="n">
        <v>10606</v>
      </c>
      <c r="B10609" s="3" t="n">
        <v>39864</v>
      </c>
      <c r="C10609" s="4" t="n">
        <v>0.741909722222222</v>
      </c>
      <c r="D10609" s="0" t="n">
        <v>48.38126</v>
      </c>
      <c r="E10609" s="0" t="n">
        <v>10.872468</v>
      </c>
      <c r="F10609" s="0" t="n">
        <v>498</v>
      </c>
      <c r="G10609" s="0" t="n">
        <v>102</v>
      </c>
      <c r="H10609" s="4"/>
    </row>
    <row r="10610" customFormat="false" ht="12.75" hidden="false" customHeight="false" outlineLevel="0" collapsed="false">
      <c r="A10610" s="0" t="n">
        <v>10607</v>
      </c>
      <c r="B10610" s="3" t="n">
        <v>39864</v>
      </c>
      <c r="C10610" s="4" t="n">
        <v>0.741921296296296</v>
      </c>
      <c r="D10610" s="0" t="n">
        <v>48.381012</v>
      </c>
      <c r="E10610" s="0" t="n">
        <v>10.872605</v>
      </c>
      <c r="F10610" s="0" t="n">
        <v>499</v>
      </c>
      <c r="G10610" s="0" t="n">
        <v>102</v>
      </c>
      <c r="H10610" s="4"/>
    </row>
    <row r="10611" customFormat="false" ht="12.75" hidden="false" customHeight="false" outlineLevel="0" collapsed="false">
      <c r="A10611" s="0" t="n">
        <v>10608</v>
      </c>
      <c r="B10611" s="3" t="n">
        <v>39864</v>
      </c>
      <c r="C10611" s="4" t="n">
        <v>0.74193287037037</v>
      </c>
      <c r="D10611" s="0" t="n">
        <v>48.380772</v>
      </c>
      <c r="E10611" s="0" t="n">
        <v>10.872742</v>
      </c>
      <c r="F10611" s="0" t="n">
        <v>498</v>
      </c>
      <c r="G10611" s="0" t="n">
        <v>102</v>
      </c>
      <c r="H10611" s="4"/>
    </row>
    <row r="10612" customFormat="false" ht="12.75" hidden="false" customHeight="false" outlineLevel="0" collapsed="false">
      <c r="A10612" s="0" t="n">
        <v>10609</v>
      </c>
      <c r="B10612" s="3" t="n">
        <v>39864</v>
      </c>
      <c r="C10612" s="4" t="n">
        <v>0.741944444444444</v>
      </c>
      <c r="D10612" s="0" t="n">
        <v>48.380535</v>
      </c>
      <c r="E10612" s="0" t="n">
        <v>10.872882</v>
      </c>
      <c r="F10612" s="0" t="n">
        <v>498</v>
      </c>
      <c r="G10612" s="0" t="n">
        <v>101</v>
      </c>
      <c r="H10612" s="4"/>
    </row>
    <row r="10613" customFormat="false" ht="12.75" hidden="false" customHeight="false" outlineLevel="0" collapsed="false">
      <c r="A10613" s="0" t="n">
        <v>10610</v>
      </c>
      <c r="B10613" s="3" t="n">
        <v>39864</v>
      </c>
      <c r="C10613" s="4" t="n">
        <v>0.741956018518518</v>
      </c>
      <c r="D10613" s="0" t="n">
        <v>48.380299</v>
      </c>
      <c r="E10613" s="0" t="n">
        <v>10.87303</v>
      </c>
      <c r="F10613" s="0" t="n">
        <v>498</v>
      </c>
      <c r="G10613" s="0" t="n">
        <v>101</v>
      </c>
      <c r="H10613" s="4"/>
    </row>
    <row r="10614" customFormat="false" ht="12.75" hidden="false" customHeight="false" outlineLevel="0" collapsed="false">
      <c r="A10614" s="0" t="n">
        <v>10611</v>
      </c>
      <c r="B10614" s="3" t="n">
        <v>39864</v>
      </c>
      <c r="C10614" s="4" t="n">
        <v>0.741967592592593</v>
      </c>
      <c r="D10614" s="0" t="n">
        <v>48.380074</v>
      </c>
      <c r="E10614" s="0" t="n">
        <v>10.873181</v>
      </c>
      <c r="F10614" s="0" t="n">
        <v>498</v>
      </c>
      <c r="G10614" s="0" t="n">
        <v>100</v>
      </c>
      <c r="H10614" s="4"/>
    </row>
    <row r="10615" customFormat="false" ht="12.75" hidden="false" customHeight="false" outlineLevel="0" collapsed="false">
      <c r="A10615" s="0" t="n">
        <v>10612</v>
      </c>
      <c r="B10615" s="3" t="n">
        <v>39864</v>
      </c>
      <c r="C10615" s="4" t="n">
        <v>0.741979166666667</v>
      </c>
      <c r="D10615" s="0" t="n">
        <v>48.379841</v>
      </c>
      <c r="E10615" s="0" t="n">
        <v>10.873352</v>
      </c>
      <c r="F10615" s="0" t="n">
        <v>499</v>
      </c>
      <c r="G10615" s="0" t="n">
        <v>101</v>
      </c>
      <c r="H10615" s="4"/>
    </row>
    <row r="10616" customFormat="false" ht="12.75" hidden="false" customHeight="false" outlineLevel="0" collapsed="false">
      <c r="A10616" s="0" t="n">
        <v>10613</v>
      </c>
      <c r="B10616" s="3" t="n">
        <v>39864</v>
      </c>
      <c r="C10616" s="4" t="n">
        <v>0.741990740740741</v>
      </c>
      <c r="D10616" s="0" t="n">
        <v>48.379616</v>
      </c>
      <c r="E10616" s="0" t="n">
        <v>10.873511</v>
      </c>
      <c r="F10616" s="0" t="n">
        <v>498</v>
      </c>
      <c r="G10616" s="0" t="n">
        <v>99</v>
      </c>
      <c r="H10616" s="4"/>
    </row>
    <row r="10617" customFormat="false" ht="12.75" hidden="false" customHeight="false" outlineLevel="0" collapsed="false">
      <c r="A10617" s="0" t="n">
        <v>10614</v>
      </c>
      <c r="B10617" s="3" t="n">
        <v>39864</v>
      </c>
      <c r="C10617" s="4" t="n">
        <v>0.742002314814815</v>
      </c>
      <c r="D10617" s="0" t="n">
        <v>48.379391</v>
      </c>
      <c r="E10617" s="0" t="n">
        <v>10.873676</v>
      </c>
      <c r="F10617" s="0" t="n">
        <v>498</v>
      </c>
      <c r="G10617" s="0" t="n">
        <v>100</v>
      </c>
      <c r="H10617" s="4"/>
    </row>
    <row r="10618" customFormat="false" ht="12.75" hidden="false" customHeight="false" outlineLevel="0" collapsed="false">
      <c r="A10618" s="0" t="n">
        <v>10615</v>
      </c>
      <c r="B10618" s="3" t="n">
        <v>39864</v>
      </c>
      <c r="C10618" s="4" t="n">
        <v>0.742013888888889</v>
      </c>
      <c r="D10618" s="0" t="n">
        <v>48.379166</v>
      </c>
      <c r="E10618" s="0" t="n">
        <v>10.873857</v>
      </c>
      <c r="F10618" s="0" t="n">
        <v>498</v>
      </c>
      <c r="G10618" s="0" t="n">
        <v>100</v>
      </c>
      <c r="H10618" s="4"/>
    </row>
    <row r="10619" customFormat="false" ht="12.75" hidden="false" customHeight="false" outlineLevel="0" collapsed="false">
      <c r="A10619" s="0" t="n">
        <v>10616</v>
      </c>
      <c r="B10619" s="3" t="n">
        <v>39864</v>
      </c>
      <c r="C10619" s="4" t="n">
        <v>0.742025462962963</v>
      </c>
      <c r="D10619" s="0" t="n">
        <v>48.378944</v>
      </c>
      <c r="E10619" s="0" t="n">
        <v>10.87404</v>
      </c>
      <c r="F10619" s="0" t="n">
        <v>499</v>
      </c>
      <c r="G10619" s="0" t="n">
        <v>99</v>
      </c>
      <c r="H10619" s="4"/>
    </row>
    <row r="10620" customFormat="false" ht="12.75" hidden="false" customHeight="false" outlineLevel="0" collapsed="false">
      <c r="A10620" s="0" t="n">
        <v>10617</v>
      </c>
      <c r="B10620" s="3" t="n">
        <v>39864</v>
      </c>
      <c r="C10620" s="4" t="n">
        <v>0.742037037037037</v>
      </c>
      <c r="D10620" s="0" t="n">
        <v>48.378719</v>
      </c>
      <c r="E10620" s="0" t="n">
        <v>10.874231</v>
      </c>
      <c r="F10620" s="0" t="n">
        <v>499</v>
      </c>
      <c r="G10620" s="0" t="n">
        <v>100</v>
      </c>
      <c r="H10620" s="4"/>
    </row>
    <row r="10621" customFormat="false" ht="12.75" hidden="false" customHeight="false" outlineLevel="0" collapsed="false">
      <c r="A10621" s="0" t="n">
        <v>10618</v>
      </c>
      <c r="B10621" s="3" t="n">
        <v>39864</v>
      </c>
      <c r="C10621" s="4" t="n">
        <v>0.742048611111111</v>
      </c>
      <c r="D10621" s="0" t="n">
        <v>48.378502</v>
      </c>
      <c r="E10621" s="0" t="n">
        <v>10.87442</v>
      </c>
      <c r="F10621" s="0" t="n">
        <v>500</v>
      </c>
      <c r="G10621" s="0" t="n">
        <v>99</v>
      </c>
      <c r="H10621" s="4"/>
    </row>
    <row r="10622" customFormat="false" ht="12.75" hidden="false" customHeight="false" outlineLevel="0" collapsed="false">
      <c r="A10622" s="0" t="n">
        <v>10619</v>
      </c>
      <c r="B10622" s="3" t="n">
        <v>39864</v>
      </c>
      <c r="C10622" s="4" t="n">
        <v>0.742060185185185</v>
      </c>
      <c r="D10622" s="0" t="n">
        <v>48.378281</v>
      </c>
      <c r="E10622" s="0" t="n">
        <v>10.874612</v>
      </c>
      <c r="F10622" s="0" t="n">
        <v>500</v>
      </c>
      <c r="G10622" s="0" t="n">
        <v>99</v>
      </c>
      <c r="H10622" s="4"/>
    </row>
    <row r="10623" customFormat="false" ht="12.75" hidden="false" customHeight="false" outlineLevel="0" collapsed="false">
      <c r="A10623" s="0" t="n">
        <v>10620</v>
      </c>
      <c r="B10623" s="3" t="n">
        <v>39864</v>
      </c>
      <c r="C10623" s="4" t="n">
        <v>0.742071759259259</v>
      </c>
      <c r="D10623" s="0" t="n">
        <v>48.378063</v>
      </c>
      <c r="E10623" s="0" t="n">
        <v>10.874804</v>
      </c>
      <c r="F10623" s="0" t="n">
        <v>501</v>
      </c>
      <c r="G10623" s="0" t="n">
        <v>98</v>
      </c>
      <c r="H10623" s="4"/>
    </row>
    <row r="10624" customFormat="false" ht="12.75" hidden="false" customHeight="false" outlineLevel="0" collapsed="false">
      <c r="A10624" s="0" t="n">
        <v>10621</v>
      </c>
      <c r="B10624" s="3" t="n">
        <v>39864</v>
      </c>
      <c r="C10624" s="4" t="n">
        <v>0.742083333333333</v>
      </c>
      <c r="D10624" s="0" t="n">
        <v>48.377846</v>
      </c>
      <c r="E10624" s="0" t="n">
        <v>10.874991</v>
      </c>
      <c r="F10624" s="0" t="n">
        <v>501</v>
      </c>
      <c r="G10624" s="0" t="n">
        <v>98</v>
      </c>
      <c r="H10624" s="4"/>
    </row>
    <row r="10625" customFormat="false" ht="12.75" hidden="false" customHeight="false" outlineLevel="0" collapsed="false">
      <c r="A10625" s="0" t="n">
        <v>10622</v>
      </c>
      <c r="B10625" s="3" t="n">
        <v>39864</v>
      </c>
      <c r="C10625" s="4" t="n">
        <v>0.742094907407407</v>
      </c>
      <c r="D10625" s="0" t="n">
        <v>48.377628</v>
      </c>
      <c r="E10625" s="0" t="n">
        <v>10.875174</v>
      </c>
      <c r="F10625" s="0" t="n">
        <v>501</v>
      </c>
      <c r="G10625" s="0" t="n">
        <v>98</v>
      </c>
      <c r="H10625" s="4"/>
    </row>
    <row r="10626" customFormat="false" ht="12.75" hidden="false" customHeight="false" outlineLevel="0" collapsed="false">
      <c r="A10626" s="0" t="n">
        <v>10623</v>
      </c>
      <c r="B10626" s="3" t="n">
        <v>39864</v>
      </c>
      <c r="C10626" s="4" t="n">
        <v>0.742106481481482</v>
      </c>
      <c r="D10626" s="0" t="n">
        <v>48.377415</v>
      </c>
      <c r="E10626" s="0" t="n">
        <v>10.875353</v>
      </c>
      <c r="F10626" s="0" t="n">
        <v>501</v>
      </c>
      <c r="G10626" s="0" t="n">
        <v>98</v>
      </c>
      <c r="H10626" s="4"/>
    </row>
    <row r="10627" customFormat="false" ht="12.75" hidden="false" customHeight="false" outlineLevel="0" collapsed="false">
      <c r="A10627" s="0" t="n">
        <v>10624</v>
      </c>
      <c r="B10627" s="3" t="n">
        <v>39864</v>
      </c>
      <c r="C10627" s="4" t="n">
        <v>0.742118055555556</v>
      </c>
      <c r="D10627" s="0" t="n">
        <v>48.377201</v>
      </c>
      <c r="E10627" s="0" t="n">
        <v>10.875533</v>
      </c>
      <c r="F10627" s="0" t="n">
        <v>501</v>
      </c>
      <c r="G10627" s="0" t="n">
        <v>97</v>
      </c>
      <c r="H10627" s="4"/>
    </row>
    <row r="10628" customFormat="false" ht="12.75" hidden="false" customHeight="false" outlineLevel="0" collapsed="false">
      <c r="A10628" s="0" t="n">
        <v>10625</v>
      </c>
      <c r="B10628" s="3" t="n">
        <v>39864</v>
      </c>
      <c r="C10628" s="4" t="n">
        <v>0.74212962962963</v>
      </c>
      <c r="D10628" s="0" t="n">
        <v>48.376987</v>
      </c>
      <c r="E10628" s="0" t="n">
        <v>10.875711</v>
      </c>
      <c r="F10628" s="0" t="n">
        <v>500</v>
      </c>
      <c r="G10628" s="0" t="n">
        <v>97</v>
      </c>
      <c r="H10628" s="4"/>
    </row>
    <row r="10629" customFormat="false" ht="12.75" hidden="false" customHeight="false" outlineLevel="0" collapsed="false">
      <c r="A10629" s="0" t="n">
        <v>10626</v>
      </c>
      <c r="B10629" s="3" t="n">
        <v>39864</v>
      </c>
      <c r="C10629" s="4" t="n">
        <v>0.742141203703704</v>
      </c>
      <c r="D10629" s="0" t="n">
        <v>48.376778</v>
      </c>
      <c r="E10629" s="0" t="n">
        <v>10.875888</v>
      </c>
      <c r="F10629" s="0" t="n">
        <v>500</v>
      </c>
      <c r="G10629" s="0" t="n">
        <v>96</v>
      </c>
      <c r="H10629" s="4"/>
    </row>
    <row r="10630" customFormat="false" ht="12.75" hidden="false" customHeight="false" outlineLevel="0" collapsed="false">
      <c r="A10630" s="0" t="n">
        <v>10627</v>
      </c>
      <c r="B10630" s="3" t="n">
        <v>39864</v>
      </c>
      <c r="C10630" s="4" t="n">
        <v>0.742152777777778</v>
      </c>
      <c r="D10630" s="0" t="n">
        <v>48.376568</v>
      </c>
      <c r="E10630" s="0" t="n">
        <v>10.876066</v>
      </c>
      <c r="F10630" s="0" t="n">
        <v>500</v>
      </c>
      <c r="G10630" s="0" t="n">
        <v>96</v>
      </c>
      <c r="H10630" s="4"/>
    </row>
    <row r="10631" customFormat="false" ht="12.75" hidden="false" customHeight="false" outlineLevel="0" collapsed="false">
      <c r="A10631" s="0" t="n">
        <v>10628</v>
      </c>
      <c r="B10631" s="3" t="n">
        <v>39864</v>
      </c>
      <c r="C10631" s="4" t="n">
        <v>0.742164351851852</v>
      </c>
      <c r="D10631" s="0" t="n">
        <v>48.376358</v>
      </c>
      <c r="E10631" s="0" t="n">
        <v>10.876244</v>
      </c>
      <c r="F10631" s="0" t="n">
        <v>500</v>
      </c>
      <c r="G10631" s="0" t="n">
        <v>96</v>
      </c>
      <c r="H10631" s="4"/>
    </row>
    <row r="10632" customFormat="false" ht="12.75" hidden="false" customHeight="false" outlineLevel="0" collapsed="false">
      <c r="A10632" s="0" t="n">
        <v>10629</v>
      </c>
      <c r="B10632" s="3" t="n">
        <v>39864</v>
      </c>
      <c r="C10632" s="4" t="n">
        <v>0.742175925925926</v>
      </c>
      <c r="D10632" s="0" t="n">
        <v>48.376148</v>
      </c>
      <c r="E10632" s="0" t="n">
        <v>10.876422</v>
      </c>
      <c r="F10632" s="0" t="n">
        <v>500</v>
      </c>
      <c r="G10632" s="0" t="n">
        <v>96</v>
      </c>
      <c r="H10632" s="4"/>
    </row>
    <row r="10633" customFormat="false" ht="12.75" hidden="false" customHeight="false" outlineLevel="0" collapsed="false">
      <c r="A10633" s="0" t="n">
        <v>10630</v>
      </c>
      <c r="B10633" s="3" t="n">
        <v>39864</v>
      </c>
      <c r="C10633" s="4" t="n">
        <v>0.7421875</v>
      </c>
      <c r="D10633" s="0" t="n">
        <v>48.375938</v>
      </c>
      <c r="E10633" s="0" t="n">
        <v>10.876598</v>
      </c>
      <c r="F10633" s="0" t="n">
        <v>500</v>
      </c>
      <c r="G10633" s="0" t="n">
        <v>95</v>
      </c>
      <c r="H10633" s="4"/>
    </row>
    <row r="10634" customFormat="false" ht="12.75" hidden="false" customHeight="false" outlineLevel="0" collapsed="false">
      <c r="A10634" s="0" t="n">
        <v>10631</v>
      </c>
      <c r="B10634" s="3" t="n">
        <v>39864</v>
      </c>
      <c r="C10634" s="4" t="n">
        <v>0.742199074074074</v>
      </c>
      <c r="D10634" s="0" t="n">
        <v>48.375729</v>
      </c>
      <c r="E10634" s="0" t="n">
        <v>10.876775</v>
      </c>
      <c r="F10634" s="0" t="n">
        <v>500</v>
      </c>
      <c r="G10634" s="0" t="n">
        <v>95</v>
      </c>
      <c r="H10634" s="4"/>
    </row>
    <row r="10635" customFormat="false" ht="12.75" hidden="false" customHeight="false" outlineLevel="0" collapsed="false">
      <c r="A10635" s="0" t="n">
        <v>10632</v>
      </c>
      <c r="B10635" s="3" t="n">
        <v>39864</v>
      </c>
      <c r="C10635" s="4" t="n">
        <v>0.742210648148148</v>
      </c>
      <c r="D10635" s="0" t="n">
        <v>48.375523</v>
      </c>
      <c r="E10635" s="0" t="n">
        <v>10.876951</v>
      </c>
      <c r="F10635" s="0" t="n">
        <v>500</v>
      </c>
      <c r="G10635" s="0" t="n">
        <v>95</v>
      </c>
      <c r="H10635" s="4"/>
    </row>
    <row r="10636" customFormat="false" ht="12.75" hidden="false" customHeight="false" outlineLevel="0" collapsed="false">
      <c r="A10636" s="0" t="n">
        <v>10633</v>
      </c>
      <c r="B10636" s="3" t="n">
        <v>39864</v>
      </c>
      <c r="C10636" s="4" t="n">
        <v>0.742222222222222</v>
      </c>
      <c r="D10636" s="0" t="n">
        <v>48.375317</v>
      </c>
      <c r="E10636" s="0" t="n">
        <v>10.87713</v>
      </c>
      <c r="F10636" s="0" t="n">
        <v>500</v>
      </c>
      <c r="G10636" s="0" t="n">
        <v>94</v>
      </c>
      <c r="H10636" s="4"/>
    </row>
    <row r="10637" customFormat="false" ht="12.75" hidden="false" customHeight="false" outlineLevel="0" collapsed="false">
      <c r="A10637" s="0" t="n">
        <v>10634</v>
      </c>
      <c r="B10637" s="3" t="n">
        <v>39864</v>
      </c>
      <c r="C10637" s="4" t="n">
        <v>0.742233796296296</v>
      </c>
      <c r="D10637" s="0" t="n">
        <v>48.375111</v>
      </c>
      <c r="E10637" s="0" t="n">
        <v>10.87731</v>
      </c>
      <c r="F10637" s="0" t="n">
        <v>500</v>
      </c>
      <c r="G10637" s="0" t="n">
        <v>94</v>
      </c>
      <c r="H10637" s="4"/>
    </row>
    <row r="10638" customFormat="false" ht="12.75" hidden="false" customHeight="false" outlineLevel="0" collapsed="false">
      <c r="A10638" s="0" t="n">
        <v>10635</v>
      </c>
      <c r="B10638" s="3" t="n">
        <v>39864</v>
      </c>
      <c r="C10638" s="4" t="n">
        <v>0.74224537037037</v>
      </c>
      <c r="D10638" s="0" t="n">
        <v>48.374908</v>
      </c>
      <c r="E10638" s="0" t="n">
        <v>10.877488</v>
      </c>
      <c r="F10638" s="0" t="n">
        <v>499</v>
      </c>
      <c r="G10638" s="0" t="n">
        <v>94</v>
      </c>
      <c r="H10638" s="4"/>
    </row>
    <row r="10639" customFormat="false" ht="12.75" hidden="false" customHeight="false" outlineLevel="0" collapsed="false">
      <c r="A10639" s="0" t="n">
        <v>10636</v>
      </c>
      <c r="B10639" s="3" t="n">
        <v>39864</v>
      </c>
      <c r="C10639" s="4" t="n">
        <v>0.742256944444444</v>
      </c>
      <c r="D10639" s="0" t="n">
        <v>48.374706</v>
      </c>
      <c r="E10639" s="0" t="n">
        <v>10.877666</v>
      </c>
      <c r="F10639" s="0" t="n">
        <v>499</v>
      </c>
      <c r="G10639" s="0" t="n">
        <v>93</v>
      </c>
      <c r="H10639" s="4"/>
    </row>
    <row r="10640" customFormat="false" ht="12.75" hidden="false" customHeight="false" outlineLevel="0" collapsed="false">
      <c r="A10640" s="0" t="n">
        <v>10637</v>
      </c>
      <c r="B10640" s="3" t="n">
        <v>39864</v>
      </c>
      <c r="C10640" s="4" t="n">
        <v>0.742268518518519</v>
      </c>
      <c r="D10640" s="0" t="n">
        <v>48.374508</v>
      </c>
      <c r="E10640" s="0" t="n">
        <v>10.877845</v>
      </c>
      <c r="F10640" s="0" t="n">
        <v>499</v>
      </c>
      <c r="G10640" s="0" t="n">
        <v>93</v>
      </c>
      <c r="H10640" s="4"/>
    </row>
    <row r="10641" customFormat="false" ht="12.75" hidden="false" customHeight="false" outlineLevel="0" collapsed="false">
      <c r="A10641" s="0" t="n">
        <v>10638</v>
      </c>
      <c r="B10641" s="3" t="n">
        <v>39864</v>
      </c>
      <c r="C10641" s="4" t="n">
        <v>0.742280092592593</v>
      </c>
      <c r="D10641" s="0" t="n">
        <v>48.374306</v>
      </c>
      <c r="E10641" s="0" t="n">
        <v>10.878025</v>
      </c>
      <c r="F10641" s="0" t="n">
        <v>499</v>
      </c>
      <c r="G10641" s="0" t="n">
        <v>92</v>
      </c>
      <c r="H10641" s="4"/>
    </row>
    <row r="10642" customFormat="false" ht="12.75" hidden="false" customHeight="false" outlineLevel="0" collapsed="false">
      <c r="A10642" s="0" t="n">
        <v>10639</v>
      </c>
      <c r="B10642" s="3" t="n">
        <v>39864</v>
      </c>
      <c r="C10642" s="4" t="n">
        <v>0.742291666666667</v>
      </c>
      <c r="D10642" s="0" t="n">
        <v>48.374104</v>
      </c>
      <c r="E10642" s="0" t="n">
        <v>10.878201</v>
      </c>
      <c r="F10642" s="0" t="n">
        <v>500</v>
      </c>
      <c r="G10642" s="0" t="n">
        <v>92</v>
      </c>
      <c r="H10642" s="4"/>
    </row>
    <row r="10643" customFormat="false" ht="12.75" hidden="false" customHeight="false" outlineLevel="0" collapsed="false">
      <c r="A10643" s="0" t="n">
        <v>10640</v>
      </c>
      <c r="B10643" s="3" t="n">
        <v>39864</v>
      </c>
      <c r="C10643" s="4" t="n">
        <v>0.742303240740741</v>
      </c>
      <c r="D10643" s="0" t="n">
        <v>48.373905</v>
      </c>
      <c r="E10643" s="0" t="n">
        <v>10.878378</v>
      </c>
      <c r="F10643" s="0" t="n">
        <v>500</v>
      </c>
      <c r="G10643" s="0" t="n">
        <v>92</v>
      </c>
      <c r="H10643" s="4"/>
    </row>
    <row r="10644" customFormat="false" ht="12.75" hidden="false" customHeight="false" outlineLevel="0" collapsed="false">
      <c r="A10644" s="0" t="n">
        <v>10641</v>
      </c>
      <c r="B10644" s="3" t="n">
        <v>39864</v>
      </c>
      <c r="C10644" s="4" t="n">
        <v>0.742314814814815</v>
      </c>
      <c r="D10644" s="0" t="n">
        <v>48.373707</v>
      </c>
      <c r="E10644" s="0" t="n">
        <v>10.878551</v>
      </c>
      <c r="F10644" s="0" t="n">
        <v>500</v>
      </c>
      <c r="G10644" s="0" t="n">
        <v>90</v>
      </c>
      <c r="H10644" s="4"/>
    </row>
    <row r="10645" customFormat="false" ht="12.75" hidden="false" customHeight="false" outlineLevel="0" collapsed="false">
      <c r="A10645" s="0" t="n">
        <v>10642</v>
      </c>
      <c r="B10645" s="3" t="n">
        <v>39864</v>
      </c>
      <c r="C10645" s="4" t="n">
        <v>0.742326388888889</v>
      </c>
      <c r="D10645" s="0" t="n">
        <v>48.373512</v>
      </c>
      <c r="E10645" s="0" t="n">
        <v>10.878723</v>
      </c>
      <c r="F10645" s="0" t="n">
        <v>500</v>
      </c>
      <c r="G10645" s="0" t="n">
        <v>89</v>
      </c>
      <c r="H10645" s="4"/>
    </row>
    <row r="10646" customFormat="false" ht="12.75" hidden="false" customHeight="false" outlineLevel="0" collapsed="false">
      <c r="A10646" s="0" t="n">
        <v>10643</v>
      </c>
      <c r="B10646" s="3" t="n">
        <v>39864</v>
      </c>
      <c r="C10646" s="4" t="n">
        <v>0.742337962962963</v>
      </c>
      <c r="D10646" s="0" t="n">
        <v>48.373322</v>
      </c>
      <c r="E10646" s="0" t="n">
        <v>10.878895</v>
      </c>
      <c r="F10646" s="0" t="n">
        <v>500</v>
      </c>
      <c r="G10646" s="0" t="n">
        <v>88</v>
      </c>
      <c r="H10646" s="4"/>
    </row>
    <row r="10647" customFormat="false" ht="12.75" hidden="false" customHeight="false" outlineLevel="0" collapsed="false">
      <c r="A10647" s="0" t="n">
        <v>10644</v>
      </c>
      <c r="B10647" s="3" t="n">
        <v>39864</v>
      </c>
      <c r="C10647" s="4" t="n">
        <v>0.742349537037037</v>
      </c>
      <c r="D10647" s="0" t="n">
        <v>48.373127</v>
      </c>
      <c r="E10647" s="0" t="n">
        <v>10.879078</v>
      </c>
      <c r="F10647" s="0" t="n">
        <v>500</v>
      </c>
      <c r="G10647" s="0" t="n">
        <v>88</v>
      </c>
      <c r="H10647" s="4"/>
    </row>
    <row r="10648" customFormat="false" ht="12.75" hidden="false" customHeight="false" outlineLevel="0" collapsed="false">
      <c r="A10648" s="0" t="n">
        <v>10645</v>
      </c>
      <c r="B10648" s="3" t="n">
        <v>39864</v>
      </c>
      <c r="C10648" s="4" t="n">
        <v>0.742361111111111</v>
      </c>
      <c r="D10648" s="0" t="n">
        <v>48.372936</v>
      </c>
      <c r="E10648" s="0" t="n">
        <v>10.879256</v>
      </c>
      <c r="F10648" s="0" t="n">
        <v>501</v>
      </c>
      <c r="G10648" s="0" t="n">
        <v>87</v>
      </c>
      <c r="H10648" s="4"/>
    </row>
    <row r="10649" customFormat="false" ht="12.75" hidden="false" customHeight="false" outlineLevel="0" collapsed="false">
      <c r="A10649" s="0" t="n">
        <v>10646</v>
      </c>
      <c r="B10649" s="3" t="n">
        <v>39864</v>
      </c>
      <c r="C10649" s="4" t="n">
        <v>0.742372685185185</v>
      </c>
      <c r="D10649" s="0" t="n">
        <v>48.372753</v>
      </c>
      <c r="E10649" s="0" t="n">
        <v>10.879425</v>
      </c>
      <c r="F10649" s="0" t="n">
        <v>501</v>
      </c>
      <c r="G10649" s="0" t="n">
        <v>85</v>
      </c>
      <c r="H10649" s="4"/>
    </row>
    <row r="10650" customFormat="false" ht="12.75" hidden="false" customHeight="false" outlineLevel="0" collapsed="false">
      <c r="A10650" s="0" t="n">
        <v>10647</v>
      </c>
      <c r="B10650" s="3" t="n">
        <v>39864</v>
      </c>
      <c r="C10650" s="4" t="n">
        <v>0.742384259259259</v>
      </c>
      <c r="D10650" s="0" t="n">
        <v>48.372574</v>
      </c>
      <c r="E10650" s="0" t="n">
        <v>10.879586</v>
      </c>
      <c r="F10650" s="0" t="n">
        <v>501</v>
      </c>
      <c r="G10650" s="0" t="n">
        <v>84</v>
      </c>
      <c r="H10650" s="4"/>
    </row>
    <row r="10651" customFormat="false" ht="12.75" hidden="false" customHeight="false" outlineLevel="0" collapsed="false">
      <c r="A10651" s="0" t="n">
        <v>10648</v>
      </c>
      <c r="B10651" s="3" t="n">
        <v>39864</v>
      </c>
      <c r="C10651" s="4" t="n">
        <v>0.742395833333333</v>
      </c>
      <c r="D10651" s="0" t="n">
        <v>48.372395</v>
      </c>
      <c r="E10651" s="0" t="n">
        <v>10.879746</v>
      </c>
      <c r="F10651" s="0" t="n">
        <v>501</v>
      </c>
      <c r="G10651" s="0" t="n">
        <v>83</v>
      </c>
      <c r="H10651" s="4"/>
    </row>
    <row r="10652" customFormat="false" ht="12.75" hidden="false" customHeight="false" outlineLevel="0" collapsed="false">
      <c r="A10652" s="0" t="n">
        <v>10649</v>
      </c>
      <c r="B10652" s="3" t="n">
        <v>39864</v>
      </c>
      <c r="C10652" s="4" t="n">
        <v>0.742407407407407</v>
      </c>
      <c r="D10652" s="0" t="n">
        <v>48.372215</v>
      </c>
      <c r="E10652" s="0" t="n">
        <v>10.87991</v>
      </c>
      <c r="F10652" s="0" t="n">
        <v>501</v>
      </c>
      <c r="G10652" s="0" t="n">
        <v>81</v>
      </c>
      <c r="H10652" s="4"/>
    </row>
    <row r="10653" customFormat="false" ht="12.75" hidden="false" customHeight="false" outlineLevel="0" collapsed="false">
      <c r="A10653" s="0" t="n">
        <v>10650</v>
      </c>
      <c r="B10653" s="3" t="n">
        <v>39864</v>
      </c>
      <c r="C10653" s="4" t="n">
        <v>0.742418981481481</v>
      </c>
      <c r="D10653" s="0" t="n">
        <v>48.372044</v>
      </c>
      <c r="E10653" s="0" t="n">
        <v>10.880067</v>
      </c>
      <c r="F10653" s="0" t="n">
        <v>501</v>
      </c>
      <c r="G10653" s="0" t="n">
        <v>80</v>
      </c>
      <c r="H10653" s="4"/>
    </row>
    <row r="10654" customFormat="false" ht="12.75" hidden="false" customHeight="false" outlineLevel="0" collapsed="false">
      <c r="A10654" s="0" t="n">
        <v>10651</v>
      </c>
      <c r="B10654" s="3" t="n">
        <v>39864</v>
      </c>
      <c r="C10654" s="4" t="n">
        <v>0.742430555555556</v>
      </c>
      <c r="D10654" s="0" t="n">
        <v>48.371868</v>
      </c>
      <c r="E10654" s="0" t="n">
        <v>10.880221</v>
      </c>
      <c r="F10654" s="0" t="n">
        <v>501</v>
      </c>
      <c r="G10654" s="0" t="n">
        <v>79</v>
      </c>
      <c r="H10654" s="4"/>
    </row>
    <row r="10655" customFormat="false" ht="12.75" hidden="false" customHeight="false" outlineLevel="0" collapsed="false">
      <c r="A10655" s="0" t="n">
        <v>10652</v>
      </c>
      <c r="B10655" s="3" t="n">
        <v>39864</v>
      </c>
      <c r="C10655" s="4" t="n">
        <v>0.74244212962963</v>
      </c>
      <c r="D10655" s="0" t="n">
        <v>48.3717</v>
      </c>
      <c r="E10655" s="0" t="n">
        <v>10.880373</v>
      </c>
      <c r="F10655" s="0" t="n">
        <v>501</v>
      </c>
      <c r="G10655" s="0" t="n">
        <v>78</v>
      </c>
      <c r="H10655" s="4"/>
    </row>
    <row r="10656" customFormat="false" ht="12.75" hidden="false" customHeight="false" outlineLevel="0" collapsed="false">
      <c r="A10656" s="0" t="n">
        <v>10653</v>
      </c>
      <c r="B10656" s="3" t="n">
        <v>39864</v>
      </c>
      <c r="C10656" s="4" t="n">
        <v>0.742453703703704</v>
      </c>
      <c r="D10656" s="0" t="n">
        <v>48.371532</v>
      </c>
      <c r="E10656" s="0" t="n">
        <v>10.880527</v>
      </c>
      <c r="F10656" s="0" t="n">
        <v>502</v>
      </c>
      <c r="G10656" s="0" t="n">
        <v>78</v>
      </c>
      <c r="H10656" s="4"/>
    </row>
    <row r="10657" customFormat="false" ht="12.75" hidden="false" customHeight="false" outlineLevel="0" collapsed="false">
      <c r="A10657" s="0" t="n">
        <v>10654</v>
      </c>
      <c r="B10657" s="3" t="n">
        <v>39864</v>
      </c>
      <c r="C10657" s="4" t="n">
        <v>0.742465277777778</v>
      </c>
      <c r="D10657" s="0" t="n">
        <v>48.371365</v>
      </c>
      <c r="E10657" s="0" t="n">
        <v>10.880676</v>
      </c>
      <c r="F10657" s="0" t="n">
        <v>502</v>
      </c>
      <c r="G10657" s="0" t="n">
        <v>77</v>
      </c>
      <c r="H10657" s="4"/>
    </row>
    <row r="10658" customFormat="false" ht="12.75" hidden="false" customHeight="false" outlineLevel="0" collapsed="false">
      <c r="A10658" s="0" t="n">
        <v>10655</v>
      </c>
      <c r="B10658" s="3" t="n">
        <v>39864</v>
      </c>
      <c r="C10658" s="4" t="n">
        <v>0.742476851851852</v>
      </c>
      <c r="D10658" s="0" t="n">
        <v>48.371201</v>
      </c>
      <c r="E10658" s="0" t="n">
        <v>10.880825</v>
      </c>
      <c r="F10658" s="0" t="n">
        <v>502</v>
      </c>
      <c r="G10658" s="0" t="n">
        <v>76</v>
      </c>
      <c r="H10658" s="4"/>
    </row>
    <row r="10659" customFormat="false" ht="12.75" hidden="false" customHeight="false" outlineLevel="0" collapsed="false">
      <c r="A10659" s="0" t="n">
        <v>10656</v>
      </c>
      <c r="B10659" s="3" t="n">
        <v>39864</v>
      </c>
      <c r="C10659" s="4" t="n">
        <v>0.742488425925926</v>
      </c>
      <c r="D10659" s="0" t="n">
        <v>48.371037</v>
      </c>
      <c r="E10659" s="0" t="n">
        <v>10.88097</v>
      </c>
      <c r="F10659" s="0" t="n">
        <v>502</v>
      </c>
      <c r="G10659" s="0" t="n">
        <v>75</v>
      </c>
      <c r="H10659" s="4"/>
    </row>
    <row r="10660" customFormat="false" ht="12.75" hidden="false" customHeight="false" outlineLevel="0" collapsed="false">
      <c r="A10660" s="0" t="n">
        <v>10657</v>
      </c>
      <c r="B10660" s="3" t="n">
        <v>39864</v>
      </c>
      <c r="C10660" s="4" t="n">
        <v>0.7425</v>
      </c>
      <c r="D10660" s="0" t="n">
        <v>48.370876</v>
      </c>
      <c r="E10660" s="0" t="n">
        <v>10.881113</v>
      </c>
      <c r="F10660" s="0" t="n">
        <v>502</v>
      </c>
      <c r="G10660" s="0" t="n">
        <v>75</v>
      </c>
      <c r="H10660" s="4"/>
    </row>
    <row r="10661" customFormat="false" ht="12.75" hidden="false" customHeight="false" outlineLevel="0" collapsed="false">
      <c r="A10661" s="0" t="n">
        <v>10658</v>
      </c>
      <c r="B10661" s="3" t="n">
        <v>39864</v>
      </c>
      <c r="C10661" s="4" t="n">
        <v>0.742511574074074</v>
      </c>
      <c r="D10661" s="0" t="n">
        <v>48.370716</v>
      </c>
      <c r="E10661" s="0" t="n">
        <v>10.881255</v>
      </c>
      <c r="F10661" s="0" t="n">
        <v>502</v>
      </c>
      <c r="G10661" s="0" t="n">
        <v>74</v>
      </c>
      <c r="H10661" s="4"/>
    </row>
    <row r="10662" customFormat="false" ht="12.75" hidden="false" customHeight="false" outlineLevel="0" collapsed="false">
      <c r="A10662" s="0" t="n">
        <v>10659</v>
      </c>
      <c r="B10662" s="3" t="n">
        <v>39864</v>
      </c>
      <c r="C10662" s="4" t="n">
        <v>0.742523148148148</v>
      </c>
      <c r="D10662" s="0" t="n">
        <v>48.370552</v>
      </c>
      <c r="E10662" s="0" t="n">
        <v>10.881396</v>
      </c>
      <c r="F10662" s="0" t="n">
        <v>502</v>
      </c>
      <c r="G10662" s="0" t="n">
        <v>74</v>
      </c>
      <c r="H10662" s="4"/>
    </row>
    <row r="10663" customFormat="false" ht="12.75" hidden="false" customHeight="false" outlineLevel="0" collapsed="false">
      <c r="A10663" s="0" t="n">
        <v>10660</v>
      </c>
      <c r="B10663" s="3" t="n">
        <v>39864</v>
      </c>
      <c r="C10663" s="4" t="n">
        <v>0.742534722222222</v>
      </c>
      <c r="D10663" s="0" t="n">
        <v>48.370392</v>
      </c>
      <c r="E10663" s="0" t="n">
        <v>10.881528</v>
      </c>
      <c r="F10663" s="0" t="n">
        <v>502</v>
      </c>
      <c r="G10663" s="0" t="n">
        <v>73</v>
      </c>
      <c r="H10663" s="4"/>
    </row>
    <row r="10664" customFormat="false" ht="12.75" hidden="false" customHeight="false" outlineLevel="0" collapsed="false">
      <c r="A10664" s="0" t="n">
        <v>10661</v>
      </c>
      <c r="B10664" s="3" t="n">
        <v>39864</v>
      </c>
      <c r="C10664" s="4" t="n">
        <v>0.742546296296296</v>
      </c>
      <c r="D10664" s="0" t="n">
        <v>48.370235</v>
      </c>
      <c r="E10664" s="0" t="n">
        <v>10.881665</v>
      </c>
      <c r="F10664" s="0" t="n">
        <v>502</v>
      </c>
      <c r="G10664" s="0" t="n">
        <v>72</v>
      </c>
      <c r="H10664" s="4"/>
    </row>
    <row r="10665" customFormat="false" ht="12.75" hidden="false" customHeight="false" outlineLevel="0" collapsed="false">
      <c r="A10665" s="0" t="n">
        <v>10662</v>
      </c>
      <c r="B10665" s="3" t="n">
        <v>39864</v>
      </c>
      <c r="C10665" s="4" t="n">
        <v>0.74255787037037</v>
      </c>
      <c r="D10665" s="0" t="n">
        <v>48.370083</v>
      </c>
      <c r="E10665" s="0" t="n">
        <v>10.881797</v>
      </c>
      <c r="F10665" s="0" t="n">
        <v>502</v>
      </c>
      <c r="G10665" s="0" t="n">
        <v>71</v>
      </c>
      <c r="H10665" s="4"/>
    </row>
    <row r="10666" customFormat="false" ht="12.75" hidden="false" customHeight="false" outlineLevel="0" collapsed="false">
      <c r="A10666" s="0" t="n">
        <v>10663</v>
      </c>
      <c r="B10666" s="3" t="n">
        <v>39864</v>
      </c>
      <c r="C10666" s="4" t="n">
        <v>0.742569444444444</v>
      </c>
      <c r="D10666" s="0" t="n">
        <v>48.369926</v>
      </c>
      <c r="E10666" s="0" t="n">
        <v>10.88193</v>
      </c>
      <c r="F10666" s="0" t="n">
        <v>502</v>
      </c>
      <c r="G10666" s="0" t="n">
        <v>71</v>
      </c>
      <c r="H10666" s="4"/>
    </row>
    <row r="10667" customFormat="false" ht="12.75" hidden="false" customHeight="false" outlineLevel="0" collapsed="false">
      <c r="A10667" s="0" t="n">
        <v>10664</v>
      </c>
      <c r="B10667" s="3" t="n">
        <v>39864</v>
      </c>
      <c r="C10667" s="4" t="n">
        <v>0.742581018518518</v>
      </c>
      <c r="D10667" s="0" t="n">
        <v>48.369774</v>
      </c>
      <c r="E10667" s="0" t="n">
        <v>10.882062</v>
      </c>
      <c r="F10667" s="0" t="n">
        <v>502</v>
      </c>
      <c r="G10667" s="0" t="n">
        <v>70</v>
      </c>
      <c r="H10667" s="4"/>
    </row>
    <row r="10668" customFormat="false" ht="12.75" hidden="false" customHeight="false" outlineLevel="0" collapsed="false">
      <c r="A10668" s="0" t="n">
        <v>10665</v>
      </c>
      <c r="B10668" s="3" t="n">
        <v>39864</v>
      </c>
      <c r="C10668" s="4" t="n">
        <v>0.742592592592593</v>
      </c>
      <c r="D10668" s="0" t="n">
        <v>48.369621</v>
      </c>
      <c r="E10668" s="0" t="n">
        <v>10.88219</v>
      </c>
      <c r="F10668" s="0" t="n">
        <v>502</v>
      </c>
      <c r="G10668" s="0" t="n">
        <v>69</v>
      </c>
      <c r="H10668" s="4"/>
    </row>
    <row r="10669" customFormat="false" ht="12.75" hidden="false" customHeight="false" outlineLevel="0" collapsed="false">
      <c r="A10669" s="0" t="n">
        <v>10666</v>
      </c>
      <c r="B10669" s="3" t="n">
        <v>39864</v>
      </c>
      <c r="C10669" s="4" t="n">
        <v>0.742604166666667</v>
      </c>
      <c r="D10669" s="0" t="n">
        <v>48.369473</v>
      </c>
      <c r="E10669" s="0" t="n">
        <v>10.882318</v>
      </c>
      <c r="F10669" s="0" t="n">
        <v>502</v>
      </c>
      <c r="G10669" s="0" t="n">
        <v>68</v>
      </c>
      <c r="H10669" s="4"/>
    </row>
    <row r="10670" customFormat="false" ht="12.75" hidden="false" customHeight="false" outlineLevel="0" collapsed="false">
      <c r="A10670" s="0" t="n">
        <v>10667</v>
      </c>
      <c r="B10670" s="3" t="n">
        <v>39864</v>
      </c>
      <c r="C10670" s="4" t="n">
        <v>0.742615740740741</v>
      </c>
      <c r="D10670" s="0" t="n">
        <v>48.369324</v>
      </c>
      <c r="E10670" s="0" t="n">
        <v>10.882446</v>
      </c>
      <c r="F10670" s="0" t="n">
        <v>502</v>
      </c>
      <c r="G10670" s="0" t="n">
        <v>67</v>
      </c>
      <c r="H10670" s="4"/>
    </row>
    <row r="10671" customFormat="false" ht="12.75" hidden="false" customHeight="false" outlineLevel="0" collapsed="false">
      <c r="A10671" s="0" t="n">
        <v>10668</v>
      </c>
      <c r="B10671" s="3" t="n">
        <v>39864</v>
      </c>
      <c r="C10671" s="4" t="n">
        <v>0.742627314814815</v>
      </c>
      <c r="D10671" s="0" t="n">
        <v>48.369179</v>
      </c>
      <c r="E10671" s="0" t="n">
        <v>10.882584</v>
      </c>
      <c r="F10671" s="0" t="n">
        <v>503</v>
      </c>
      <c r="G10671" s="0" t="n">
        <v>66</v>
      </c>
      <c r="H10671" s="4"/>
    </row>
    <row r="10672" customFormat="false" ht="12.75" hidden="false" customHeight="false" outlineLevel="0" collapsed="false">
      <c r="A10672" s="0" t="n">
        <v>10669</v>
      </c>
      <c r="B10672" s="3" t="n">
        <v>39864</v>
      </c>
      <c r="C10672" s="4" t="n">
        <v>0.742638888888889</v>
      </c>
      <c r="D10672" s="0" t="n">
        <v>48.369038</v>
      </c>
      <c r="E10672" s="0" t="n">
        <v>10.88271</v>
      </c>
      <c r="F10672" s="0" t="n">
        <v>503</v>
      </c>
      <c r="G10672" s="0" t="n">
        <v>64</v>
      </c>
      <c r="H10672" s="4"/>
    </row>
    <row r="10673" customFormat="false" ht="12.75" hidden="false" customHeight="false" outlineLevel="0" collapsed="false">
      <c r="A10673" s="0" t="n">
        <v>10670</v>
      </c>
      <c r="B10673" s="3" t="n">
        <v>39864</v>
      </c>
      <c r="C10673" s="4" t="n">
        <v>0.742650462962963</v>
      </c>
      <c r="D10673" s="0" t="n">
        <v>48.368896</v>
      </c>
      <c r="E10673" s="0" t="n">
        <v>10.882836</v>
      </c>
      <c r="F10673" s="0" t="n">
        <v>503</v>
      </c>
      <c r="G10673" s="0" t="n">
        <v>63</v>
      </c>
      <c r="H10673" s="4"/>
    </row>
    <row r="10674" customFormat="false" ht="12.75" hidden="false" customHeight="false" outlineLevel="0" collapsed="false">
      <c r="A10674" s="0" t="n">
        <v>10671</v>
      </c>
      <c r="B10674" s="3" t="n">
        <v>39864</v>
      </c>
      <c r="C10674" s="4" t="n">
        <v>0.742662037037037</v>
      </c>
      <c r="D10674" s="0" t="n">
        <v>48.368759</v>
      </c>
      <c r="E10674" s="0" t="n">
        <v>10.882965</v>
      </c>
      <c r="F10674" s="0" t="n">
        <v>504</v>
      </c>
      <c r="G10674" s="0" t="n">
        <v>62</v>
      </c>
      <c r="H10674" s="4"/>
    </row>
    <row r="10675" customFormat="false" ht="12.75" hidden="false" customHeight="false" outlineLevel="0" collapsed="false">
      <c r="A10675" s="0" t="n">
        <v>10672</v>
      </c>
      <c r="B10675" s="3" t="n">
        <v>39864</v>
      </c>
      <c r="C10675" s="4" t="n">
        <v>0.742673611111111</v>
      </c>
      <c r="D10675" s="0" t="n">
        <v>48.368622</v>
      </c>
      <c r="E10675" s="0" t="n">
        <v>10.88309</v>
      </c>
      <c r="F10675" s="0" t="n">
        <v>505</v>
      </c>
      <c r="G10675" s="0" t="n">
        <v>61</v>
      </c>
      <c r="H10675" s="4"/>
    </row>
    <row r="10676" customFormat="false" ht="12.75" hidden="false" customHeight="false" outlineLevel="0" collapsed="false">
      <c r="A10676" s="0" t="n">
        <v>10673</v>
      </c>
      <c r="B10676" s="3" t="n">
        <v>39864</v>
      </c>
      <c r="C10676" s="4" t="n">
        <v>0.742685185185185</v>
      </c>
      <c r="D10676" s="0" t="n">
        <v>48.368484</v>
      </c>
      <c r="E10676" s="0" t="n">
        <v>10.883208</v>
      </c>
      <c r="F10676" s="0" t="n">
        <v>505</v>
      </c>
      <c r="G10676" s="0" t="n">
        <v>61</v>
      </c>
      <c r="H10676" s="4"/>
    </row>
    <row r="10677" customFormat="false" ht="12.75" hidden="false" customHeight="false" outlineLevel="0" collapsed="false">
      <c r="A10677" s="0" t="n">
        <v>10674</v>
      </c>
      <c r="B10677" s="3" t="n">
        <v>39864</v>
      </c>
      <c r="C10677" s="4" t="n">
        <v>0.742696759259259</v>
      </c>
      <c r="D10677" s="0" t="n">
        <v>48.368355</v>
      </c>
      <c r="E10677" s="0" t="n">
        <v>10.88332</v>
      </c>
      <c r="F10677" s="0" t="n">
        <v>505</v>
      </c>
      <c r="G10677" s="0" t="n">
        <v>60</v>
      </c>
      <c r="H10677" s="4"/>
    </row>
    <row r="10678" customFormat="false" ht="12.75" hidden="false" customHeight="false" outlineLevel="0" collapsed="false">
      <c r="A10678" s="0" t="n">
        <v>10675</v>
      </c>
      <c r="B10678" s="3" t="n">
        <v>39864</v>
      </c>
      <c r="C10678" s="4" t="n">
        <v>0.742708333333333</v>
      </c>
      <c r="D10678" s="0" t="n">
        <v>48.368229</v>
      </c>
      <c r="E10678" s="0" t="n">
        <v>10.883424</v>
      </c>
      <c r="F10678" s="0" t="n">
        <v>505</v>
      </c>
      <c r="G10678" s="0" t="n">
        <v>58</v>
      </c>
      <c r="H10678" s="4"/>
    </row>
    <row r="10679" customFormat="false" ht="12.75" hidden="false" customHeight="false" outlineLevel="0" collapsed="false">
      <c r="A10679" s="0" t="n">
        <v>10676</v>
      </c>
      <c r="B10679" s="3" t="n">
        <v>39864</v>
      </c>
      <c r="C10679" s="4" t="n">
        <v>0.742719907407407</v>
      </c>
      <c r="D10679" s="0" t="n">
        <v>48.368103</v>
      </c>
      <c r="E10679" s="0" t="n">
        <v>10.88353</v>
      </c>
      <c r="F10679" s="0" t="n">
        <v>506</v>
      </c>
      <c r="G10679" s="0" t="n">
        <v>58</v>
      </c>
      <c r="H10679" s="4"/>
    </row>
    <row r="10680" customFormat="false" ht="12.75" hidden="false" customHeight="false" outlineLevel="0" collapsed="false">
      <c r="A10680" s="0" t="n">
        <v>10677</v>
      </c>
      <c r="B10680" s="3" t="n">
        <v>39864</v>
      </c>
      <c r="C10680" s="4" t="n">
        <v>0.742731481481482</v>
      </c>
      <c r="D10680" s="0" t="n">
        <v>48.367985</v>
      </c>
      <c r="E10680" s="0" t="n">
        <v>10.883634</v>
      </c>
      <c r="F10680" s="0" t="n">
        <v>506</v>
      </c>
      <c r="G10680" s="0" t="n">
        <v>56</v>
      </c>
      <c r="H10680" s="4"/>
    </row>
    <row r="10681" customFormat="false" ht="12.75" hidden="false" customHeight="false" outlineLevel="0" collapsed="false">
      <c r="A10681" s="0" t="n">
        <v>10678</v>
      </c>
      <c r="B10681" s="3" t="n">
        <v>39864</v>
      </c>
      <c r="C10681" s="4" t="n">
        <v>0.742743055555555</v>
      </c>
      <c r="D10681" s="0" t="n">
        <v>48.36787</v>
      </c>
      <c r="E10681" s="0" t="n">
        <v>10.883727</v>
      </c>
      <c r="F10681" s="0" t="n">
        <v>506</v>
      </c>
      <c r="G10681" s="0" t="n">
        <v>55</v>
      </c>
      <c r="H10681" s="4"/>
    </row>
    <row r="10682" customFormat="false" ht="12.75" hidden="false" customHeight="false" outlineLevel="0" collapsed="false">
      <c r="A10682" s="0" t="n">
        <v>10679</v>
      </c>
      <c r="B10682" s="3" t="n">
        <v>39864</v>
      </c>
      <c r="C10682" s="4" t="n">
        <v>0.74275462962963</v>
      </c>
      <c r="D10682" s="0" t="n">
        <v>48.367756</v>
      </c>
      <c r="E10682" s="0" t="n">
        <v>10.883821</v>
      </c>
      <c r="F10682" s="0" t="n">
        <v>506</v>
      </c>
      <c r="G10682" s="0" t="n">
        <v>55</v>
      </c>
      <c r="H10682" s="4"/>
    </row>
    <row r="10683" customFormat="false" ht="12.75" hidden="false" customHeight="false" outlineLevel="0" collapsed="false">
      <c r="A10683" s="0" t="n">
        <v>10680</v>
      </c>
      <c r="B10683" s="3" t="n">
        <v>39864</v>
      </c>
      <c r="C10683" s="4" t="n">
        <v>0.742766203703704</v>
      </c>
      <c r="D10683" s="0" t="n">
        <v>48.367638</v>
      </c>
      <c r="E10683" s="0" t="n">
        <v>10.883922</v>
      </c>
      <c r="F10683" s="0" t="n">
        <v>506</v>
      </c>
      <c r="G10683" s="0" t="n">
        <v>53</v>
      </c>
      <c r="H10683" s="4"/>
    </row>
    <row r="10684" customFormat="false" ht="12.75" hidden="false" customHeight="false" outlineLevel="0" collapsed="false">
      <c r="A10684" s="0" t="n">
        <v>10681</v>
      </c>
      <c r="B10684" s="3" t="n">
        <v>39864</v>
      </c>
      <c r="C10684" s="4" t="n">
        <v>0.742777777777778</v>
      </c>
      <c r="D10684" s="0" t="n">
        <v>48.367527</v>
      </c>
      <c r="E10684" s="0" t="n">
        <v>10.884015</v>
      </c>
      <c r="F10684" s="0" t="n">
        <v>505</v>
      </c>
      <c r="G10684" s="0" t="n">
        <v>52</v>
      </c>
      <c r="H10684" s="4"/>
    </row>
    <row r="10685" customFormat="false" ht="12.75" hidden="false" customHeight="false" outlineLevel="0" collapsed="false">
      <c r="A10685" s="0" t="n">
        <v>10682</v>
      </c>
      <c r="B10685" s="3" t="n">
        <v>39864</v>
      </c>
      <c r="C10685" s="4" t="n">
        <v>0.742789351851852</v>
      </c>
      <c r="D10685" s="0" t="n">
        <v>48.367409</v>
      </c>
      <c r="E10685" s="0" t="n">
        <v>10.88412</v>
      </c>
      <c r="F10685" s="0" t="n">
        <v>506</v>
      </c>
      <c r="G10685" s="0" t="n">
        <v>52</v>
      </c>
      <c r="H10685" s="4"/>
    </row>
    <row r="10686" customFormat="false" ht="12.75" hidden="false" customHeight="false" outlineLevel="0" collapsed="false">
      <c r="A10686" s="0" t="n">
        <v>10683</v>
      </c>
      <c r="B10686" s="3" t="n">
        <v>39864</v>
      </c>
      <c r="C10686" s="4" t="n">
        <v>0.742800925925926</v>
      </c>
      <c r="D10686" s="0" t="n">
        <v>48.367298</v>
      </c>
      <c r="E10686" s="0" t="n">
        <v>10.884216</v>
      </c>
      <c r="F10686" s="0" t="n">
        <v>506</v>
      </c>
      <c r="G10686" s="0" t="n">
        <v>51</v>
      </c>
      <c r="H10686" s="4"/>
    </row>
    <row r="10687" customFormat="false" ht="12.75" hidden="false" customHeight="false" outlineLevel="0" collapsed="false">
      <c r="A10687" s="0" t="n">
        <v>10684</v>
      </c>
      <c r="B10687" s="3" t="n">
        <v>39864</v>
      </c>
      <c r="C10687" s="4" t="n">
        <v>0.7428125</v>
      </c>
      <c r="D10687" s="0" t="n">
        <v>48.367195</v>
      </c>
      <c r="E10687" s="0" t="n">
        <v>10.884314</v>
      </c>
      <c r="F10687" s="0" t="n">
        <v>506</v>
      </c>
      <c r="G10687" s="0" t="n">
        <v>50</v>
      </c>
      <c r="H10687" s="4"/>
    </row>
    <row r="10688" customFormat="false" ht="12.75" hidden="false" customHeight="false" outlineLevel="0" collapsed="false">
      <c r="A10688" s="0" t="n">
        <v>10685</v>
      </c>
      <c r="B10688" s="3" t="n">
        <v>39864</v>
      </c>
      <c r="C10688" s="4" t="n">
        <v>0.742824074074074</v>
      </c>
      <c r="D10688" s="0" t="n">
        <v>48.367088</v>
      </c>
      <c r="E10688" s="0" t="n">
        <v>10.884415</v>
      </c>
      <c r="F10688" s="0" t="n">
        <v>506</v>
      </c>
      <c r="G10688" s="0" t="n">
        <v>49</v>
      </c>
      <c r="H10688" s="4"/>
    </row>
    <row r="10689" customFormat="false" ht="12.75" hidden="false" customHeight="false" outlineLevel="0" collapsed="false">
      <c r="A10689" s="0" t="n">
        <v>10686</v>
      </c>
      <c r="B10689" s="3" t="n">
        <v>39864</v>
      </c>
      <c r="C10689" s="4" t="n">
        <v>0.742835648148148</v>
      </c>
      <c r="D10689" s="0" t="n">
        <v>48.366982</v>
      </c>
      <c r="E10689" s="0" t="n">
        <v>10.884506</v>
      </c>
      <c r="F10689" s="0" t="n">
        <v>506</v>
      </c>
      <c r="G10689" s="0" t="n">
        <v>48</v>
      </c>
      <c r="H10689" s="4"/>
    </row>
    <row r="10690" customFormat="false" ht="12.75" hidden="false" customHeight="false" outlineLevel="0" collapsed="false">
      <c r="A10690" s="0" t="n">
        <v>10687</v>
      </c>
      <c r="B10690" s="3" t="n">
        <v>39864</v>
      </c>
      <c r="C10690" s="4" t="n">
        <v>0.742847222222222</v>
      </c>
      <c r="D10690" s="0" t="n">
        <v>48.366875</v>
      </c>
      <c r="E10690" s="0" t="n">
        <v>10.8846</v>
      </c>
      <c r="F10690" s="0" t="n">
        <v>506</v>
      </c>
      <c r="G10690" s="0" t="n">
        <v>48</v>
      </c>
      <c r="H10690" s="4"/>
    </row>
    <row r="10691" customFormat="false" ht="12.75" hidden="false" customHeight="false" outlineLevel="0" collapsed="false">
      <c r="A10691" s="0" t="n">
        <v>10688</v>
      </c>
      <c r="B10691" s="3" t="n">
        <v>39864</v>
      </c>
      <c r="C10691" s="4" t="n">
        <v>0.742858796296296</v>
      </c>
      <c r="D10691" s="0" t="n">
        <v>48.366772</v>
      </c>
      <c r="E10691" s="0" t="n">
        <v>10.884684</v>
      </c>
      <c r="F10691" s="0" t="n">
        <v>505</v>
      </c>
      <c r="G10691" s="0" t="n">
        <v>46</v>
      </c>
      <c r="H10691" s="4"/>
    </row>
    <row r="10692" customFormat="false" ht="12.75" hidden="false" customHeight="false" outlineLevel="0" collapsed="false">
      <c r="A10692" s="0" t="n">
        <v>10689</v>
      </c>
      <c r="B10692" s="3" t="n">
        <v>39864</v>
      </c>
      <c r="C10692" s="4" t="n">
        <v>0.74287037037037</v>
      </c>
      <c r="D10692" s="0" t="n">
        <v>48.366676</v>
      </c>
      <c r="E10692" s="0" t="n">
        <v>10.88477</v>
      </c>
      <c r="F10692" s="0" t="n">
        <v>505</v>
      </c>
      <c r="G10692" s="0" t="n">
        <v>44</v>
      </c>
      <c r="H10692" s="4"/>
    </row>
    <row r="10693" customFormat="false" ht="12.75" hidden="false" customHeight="false" outlineLevel="0" collapsed="false">
      <c r="A10693" s="0" t="n">
        <v>10690</v>
      </c>
      <c r="B10693" s="3" t="n">
        <v>39864</v>
      </c>
      <c r="C10693" s="4" t="n">
        <v>0.742881944444444</v>
      </c>
      <c r="D10693" s="0" t="n">
        <v>48.366577</v>
      </c>
      <c r="E10693" s="0" t="n">
        <v>10.88486</v>
      </c>
      <c r="F10693" s="0" t="n">
        <v>506</v>
      </c>
      <c r="G10693" s="0" t="n">
        <v>43</v>
      </c>
      <c r="H10693" s="4"/>
    </row>
    <row r="10694" customFormat="false" ht="12.75" hidden="false" customHeight="false" outlineLevel="0" collapsed="false">
      <c r="A10694" s="0" t="n">
        <v>10691</v>
      </c>
      <c r="B10694" s="3" t="n">
        <v>39864</v>
      </c>
      <c r="C10694" s="4" t="n">
        <v>0.742893518518519</v>
      </c>
      <c r="D10694" s="0" t="n">
        <v>48.366482</v>
      </c>
      <c r="E10694" s="0" t="n">
        <v>10.884943</v>
      </c>
      <c r="F10694" s="0" t="n">
        <v>506</v>
      </c>
      <c r="G10694" s="0" t="n">
        <v>41</v>
      </c>
      <c r="H10694" s="4"/>
    </row>
    <row r="10695" customFormat="false" ht="12.75" hidden="false" customHeight="false" outlineLevel="0" collapsed="false">
      <c r="A10695" s="0" t="n">
        <v>10692</v>
      </c>
      <c r="B10695" s="3" t="n">
        <v>39864</v>
      </c>
      <c r="C10695" s="4" t="n">
        <v>0.742905092592593</v>
      </c>
      <c r="D10695" s="0" t="n">
        <v>48.366398</v>
      </c>
      <c r="E10695" s="0" t="n">
        <v>10.88502</v>
      </c>
      <c r="F10695" s="0" t="n">
        <v>506</v>
      </c>
      <c r="G10695" s="0" t="n">
        <v>40</v>
      </c>
      <c r="H10695" s="4"/>
    </row>
    <row r="10696" customFormat="false" ht="12.75" hidden="false" customHeight="false" outlineLevel="0" collapsed="false">
      <c r="A10696" s="0" t="n">
        <v>10693</v>
      </c>
      <c r="B10696" s="3" t="n">
        <v>39864</v>
      </c>
      <c r="C10696" s="4" t="n">
        <v>0.742916666666667</v>
      </c>
      <c r="D10696" s="0" t="n">
        <v>48.366318</v>
      </c>
      <c r="E10696" s="0" t="n">
        <v>10.885095</v>
      </c>
      <c r="F10696" s="0" t="n">
        <v>506</v>
      </c>
      <c r="G10696" s="0" t="n">
        <v>39</v>
      </c>
      <c r="H10696" s="4"/>
    </row>
    <row r="10697" customFormat="false" ht="12.75" hidden="false" customHeight="false" outlineLevel="0" collapsed="false">
      <c r="A10697" s="0" t="n">
        <v>10694</v>
      </c>
      <c r="B10697" s="3" t="n">
        <v>39864</v>
      </c>
      <c r="C10697" s="4" t="n">
        <v>0.742928240740741</v>
      </c>
      <c r="D10697" s="0" t="n">
        <v>48.366238</v>
      </c>
      <c r="E10697" s="0" t="n">
        <v>10.885167</v>
      </c>
      <c r="F10697" s="0" t="n">
        <v>506</v>
      </c>
      <c r="G10697" s="0" t="n">
        <v>37</v>
      </c>
      <c r="H10697" s="4"/>
    </row>
    <row r="10698" customFormat="false" ht="12.75" hidden="false" customHeight="false" outlineLevel="0" collapsed="false">
      <c r="A10698" s="0" t="n">
        <v>10695</v>
      </c>
      <c r="B10698" s="3" t="n">
        <v>39864</v>
      </c>
      <c r="C10698" s="4" t="n">
        <v>0.742939814814815</v>
      </c>
      <c r="D10698" s="0" t="n">
        <v>48.366161</v>
      </c>
      <c r="E10698" s="0" t="n">
        <v>10.885233</v>
      </c>
      <c r="F10698" s="0" t="n">
        <v>506</v>
      </c>
      <c r="G10698" s="0" t="n">
        <v>35</v>
      </c>
      <c r="H10698" s="4"/>
    </row>
    <row r="10699" customFormat="false" ht="12.75" hidden="false" customHeight="false" outlineLevel="0" collapsed="false">
      <c r="A10699" s="0" t="n">
        <v>10696</v>
      </c>
      <c r="B10699" s="3" t="n">
        <v>39864</v>
      </c>
      <c r="C10699" s="4" t="n">
        <v>0.742951388888889</v>
      </c>
      <c r="D10699" s="0" t="n">
        <v>48.366089</v>
      </c>
      <c r="E10699" s="0" t="n">
        <v>10.885297</v>
      </c>
      <c r="F10699" s="0" t="n">
        <v>506</v>
      </c>
      <c r="G10699" s="0" t="n">
        <v>33</v>
      </c>
      <c r="H10699" s="4"/>
    </row>
    <row r="10700" customFormat="false" ht="12.75" hidden="false" customHeight="false" outlineLevel="0" collapsed="false">
      <c r="A10700" s="0" t="n">
        <v>10697</v>
      </c>
      <c r="B10700" s="3" t="n">
        <v>39864</v>
      </c>
      <c r="C10700" s="4" t="n">
        <v>0.742962962962963</v>
      </c>
      <c r="D10700" s="0" t="n">
        <v>48.36602</v>
      </c>
      <c r="E10700" s="0" t="n">
        <v>10.885358</v>
      </c>
      <c r="F10700" s="0" t="n">
        <v>506</v>
      </c>
      <c r="G10700" s="0" t="n">
        <v>31</v>
      </c>
      <c r="H10700" s="4"/>
    </row>
    <row r="10701" customFormat="false" ht="12.75" hidden="false" customHeight="false" outlineLevel="0" collapsed="false">
      <c r="A10701" s="0" t="n">
        <v>10698</v>
      </c>
      <c r="B10701" s="3" t="n">
        <v>39864</v>
      </c>
      <c r="C10701" s="4" t="n">
        <v>0.742974537037037</v>
      </c>
      <c r="D10701" s="0" t="n">
        <v>48.365952</v>
      </c>
      <c r="E10701" s="0" t="n">
        <v>10.88542</v>
      </c>
      <c r="F10701" s="0" t="n">
        <v>506</v>
      </c>
      <c r="G10701" s="0" t="n">
        <v>29</v>
      </c>
      <c r="H10701" s="4"/>
    </row>
    <row r="10702" customFormat="false" ht="12.75" hidden="false" customHeight="false" outlineLevel="0" collapsed="false">
      <c r="A10702" s="0" t="n">
        <v>10699</v>
      </c>
      <c r="B10702" s="3" t="n">
        <v>39864</v>
      </c>
      <c r="C10702" s="4" t="n">
        <v>0.742986111111111</v>
      </c>
      <c r="D10702" s="0" t="n">
        <v>48.365898</v>
      </c>
      <c r="E10702" s="0" t="n">
        <v>10.885467</v>
      </c>
      <c r="F10702" s="0" t="n">
        <v>505</v>
      </c>
      <c r="G10702" s="0" t="n">
        <v>26</v>
      </c>
      <c r="H10702" s="4"/>
    </row>
    <row r="10703" customFormat="false" ht="12.75" hidden="false" customHeight="false" outlineLevel="0" collapsed="false">
      <c r="A10703" s="0" t="n">
        <v>10700</v>
      </c>
      <c r="B10703" s="3" t="n">
        <v>39864</v>
      </c>
      <c r="C10703" s="4" t="n">
        <v>0.742997685185185</v>
      </c>
      <c r="D10703" s="0" t="n">
        <v>48.365856</v>
      </c>
      <c r="E10703" s="0" t="n">
        <v>10.885502</v>
      </c>
      <c r="F10703" s="0" t="n">
        <v>505</v>
      </c>
      <c r="G10703" s="0" t="n">
        <v>24</v>
      </c>
      <c r="H10703" s="4"/>
    </row>
    <row r="10704" customFormat="false" ht="12.75" hidden="false" customHeight="false" outlineLevel="0" collapsed="false">
      <c r="A10704" s="0" t="n">
        <v>10701</v>
      </c>
      <c r="B10704" s="3" t="n">
        <v>39864</v>
      </c>
      <c r="C10704" s="4" t="n">
        <v>0.743009259259259</v>
      </c>
      <c r="D10704" s="0" t="n">
        <v>48.36581</v>
      </c>
      <c r="E10704" s="0" t="n">
        <v>10.885545</v>
      </c>
      <c r="F10704" s="0" t="n">
        <v>504</v>
      </c>
      <c r="G10704" s="0" t="n">
        <v>22</v>
      </c>
      <c r="H10704" s="4"/>
    </row>
    <row r="10705" customFormat="false" ht="12.75" hidden="false" customHeight="false" outlineLevel="0" collapsed="false">
      <c r="A10705" s="0" t="n">
        <v>10702</v>
      </c>
      <c r="B10705" s="3" t="n">
        <v>39864</v>
      </c>
      <c r="C10705" s="4" t="n">
        <v>0.743020833333333</v>
      </c>
      <c r="D10705" s="0" t="n">
        <v>48.365761</v>
      </c>
      <c r="E10705" s="0" t="n">
        <v>10.88559</v>
      </c>
      <c r="F10705" s="0" t="n">
        <v>505</v>
      </c>
      <c r="G10705" s="0" t="n">
        <v>21</v>
      </c>
      <c r="H10705" s="4"/>
    </row>
    <row r="10706" customFormat="false" ht="12.75" hidden="false" customHeight="false" outlineLevel="0" collapsed="false">
      <c r="A10706" s="0" t="n">
        <v>10703</v>
      </c>
      <c r="B10706" s="3" t="n">
        <v>39864</v>
      </c>
      <c r="C10706" s="4" t="n">
        <v>0.743032407407407</v>
      </c>
      <c r="D10706" s="0" t="n">
        <v>48.365719</v>
      </c>
      <c r="E10706" s="0" t="n">
        <v>10.885632</v>
      </c>
      <c r="F10706" s="0" t="n">
        <v>505</v>
      </c>
      <c r="G10706" s="0" t="n">
        <v>19</v>
      </c>
      <c r="H10706" s="4"/>
    </row>
    <row r="10707" customFormat="false" ht="12.75" hidden="false" customHeight="false" outlineLevel="0" collapsed="false">
      <c r="A10707" s="0" t="n">
        <v>10704</v>
      </c>
      <c r="B10707" s="3" t="n">
        <v>39864</v>
      </c>
      <c r="C10707" s="4" t="n">
        <v>0.743043981481482</v>
      </c>
      <c r="D10707" s="0" t="n">
        <v>48.365681</v>
      </c>
      <c r="E10707" s="0" t="n">
        <v>10.885672</v>
      </c>
      <c r="F10707" s="0" t="n">
        <v>505</v>
      </c>
      <c r="G10707" s="0" t="n">
        <v>18</v>
      </c>
      <c r="H10707" s="4"/>
    </row>
    <row r="10708" customFormat="false" ht="12.75" hidden="false" customHeight="false" outlineLevel="0" collapsed="false">
      <c r="A10708" s="0" t="n">
        <v>10705</v>
      </c>
      <c r="B10708" s="3" t="n">
        <v>39864</v>
      </c>
      <c r="C10708" s="4" t="n">
        <v>0.743055555555556</v>
      </c>
      <c r="D10708" s="0" t="n">
        <v>48.365646</v>
      </c>
      <c r="E10708" s="0" t="n">
        <v>10.885703</v>
      </c>
      <c r="F10708" s="0" t="n">
        <v>505</v>
      </c>
      <c r="G10708" s="0" t="n">
        <v>15</v>
      </c>
      <c r="H10708" s="4"/>
    </row>
    <row r="10709" customFormat="false" ht="12.75" hidden="false" customHeight="false" outlineLevel="0" collapsed="false">
      <c r="A10709" s="0" t="n">
        <v>10706</v>
      </c>
      <c r="B10709" s="3" t="n">
        <v>39864</v>
      </c>
      <c r="C10709" s="4" t="n">
        <v>0.74306712962963</v>
      </c>
      <c r="D10709" s="0" t="n">
        <v>48.36562</v>
      </c>
      <c r="E10709" s="0" t="n">
        <v>10.885734</v>
      </c>
      <c r="F10709" s="0" t="n">
        <v>505</v>
      </c>
      <c r="G10709" s="0" t="n">
        <v>13</v>
      </c>
      <c r="H10709" s="4"/>
    </row>
    <row r="10710" customFormat="false" ht="12.75" hidden="false" customHeight="false" outlineLevel="0" collapsed="false">
      <c r="A10710" s="0" t="n">
        <v>10707</v>
      </c>
      <c r="B10710" s="3" t="n">
        <v>39864</v>
      </c>
      <c r="C10710" s="4" t="n">
        <v>0.743078703703704</v>
      </c>
      <c r="D10710" s="0" t="n">
        <v>48.365597</v>
      </c>
      <c r="E10710" s="0" t="n">
        <v>10.885754</v>
      </c>
      <c r="F10710" s="0" t="n">
        <v>505</v>
      </c>
      <c r="G10710" s="0" t="n">
        <v>11</v>
      </c>
      <c r="H10710" s="4"/>
    </row>
    <row r="10711" customFormat="false" ht="12.75" hidden="false" customHeight="false" outlineLevel="0" collapsed="false">
      <c r="A10711" s="0" t="n">
        <v>10708</v>
      </c>
      <c r="B10711" s="3" t="n">
        <v>39864</v>
      </c>
      <c r="C10711" s="4" t="n">
        <v>0.743090277777778</v>
      </c>
      <c r="D10711" s="0" t="n">
        <v>48.365574</v>
      </c>
      <c r="E10711" s="0" t="n">
        <v>10.885775</v>
      </c>
      <c r="F10711" s="0" t="n">
        <v>505</v>
      </c>
      <c r="G10711" s="0" t="n">
        <v>10</v>
      </c>
      <c r="H10711" s="4"/>
    </row>
    <row r="10712" customFormat="false" ht="12.75" hidden="false" customHeight="false" outlineLevel="0" collapsed="false">
      <c r="A10712" s="0" t="n">
        <v>10709</v>
      </c>
      <c r="B10712" s="3" t="n">
        <v>39864</v>
      </c>
      <c r="C10712" s="4" t="n">
        <v>0.743101851851852</v>
      </c>
      <c r="D10712" s="0" t="n">
        <v>48.365559</v>
      </c>
      <c r="E10712" s="0" t="n">
        <v>10.885794</v>
      </c>
      <c r="F10712" s="0" t="n">
        <v>506</v>
      </c>
      <c r="G10712" s="0" t="n">
        <v>8</v>
      </c>
      <c r="H10712" s="4"/>
    </row>
    <row r="10713" customFormat="false" ht="12.75" hidden="false" customHeight="false" outlineLevel="0" collapsed="false">
      <c r="A10713" s="0" t="n">
        <v>10710</v>
      </c>
      <c r="B10713" s="3" t="n">
        <v>39864</v>
      </c>
      <c r="C10713" s="4" t="n">
        <v>0.743113425925926</v>
      </c>
      <c r="D10713" s="0" t="n">
        <v>48.36554</v>
      </c>
      <c r="E10713" s="0" t="n">
        <v>10.885814</v>
      </c>
      <c r="F10713" s="0" t="n">
        <v>508</v>
      </c>
      <c r="G10713" s="0" t="n">
        <v>7</v>
      </c>
      <c r="H10713" s="4"/>
    </row>
    <row r="10714" customFormat="false" ht="12.75" hidden="false" customHeight="false" outlineLevel="0" collapsed="false">
      <c r="A10714" s="0" t="n">
        <v>10711</v>
      </c>
      <c r="B10714" s="3" t="n">
        <v>39864</v>
      </c>
      <c r="C10714" s="4" t="n">
        <v>0.743125</v>
      </c>
      <c r="D10714" s="0" t="n">
        <v>48.365528</v>
      </c>
      <c r="E10714" s="0" t="n">
        <v>10.88582</v>
      </c>
      <c r="F10714" s="0" t="n">
        <v>508</v>
      </c>
      <c r="G10714" s="0" t="n">
        <v>5</v>
      </c>
      <c r="H10714" s="4"/>
    </row>
    <row r="10715" customFormat="false" ht="12.75" hidden="false" customHeight="false" outlineLevel="0" collapsed="false">
      <c r="A10715" s="0" t="n">
        <v>10712</v>
      </c>
      <c r="B10715" s="3" t="n">
        <v>39864</v>
      </c>
      <c r="C10715" s="4" t="n">
        <v>0.743136574074074</v>
      </c>
      <c r="D10715" s="0" t="n">
        <v>48.365517</v>
      </c>
      <c r="E10715" s="0" t="n">
        <v>10.885828</v>
      </c>
      <c r="F10715" s="0" t="n">
        <v>508</v>
      </c>
      <c r="G10715" s="0" t="n">
        <v>4</v>
      </c>
      <c r="H10715" s="4"/>
    </row>
    <row r="10716" customFormat="false" ht="12.75" hidden="false" customHeight="false" outlineLevel="0" collapsed="false">
      <c r="A10716" s="0" t="n">
        <v>10713</v>
      </c>
      <c r="B10716" s="3" t="n">
        <v>39864</v>
      </c>
      <c r="C10716" s="4" t="n">
        <v>0.743148148148148</v>
      </c>
      <c r="D10716" s="0" t="n">
        <v>48.365509</v>
      </c>
      <c r="E10716" s="0" t="n">
        <v>10.885835</v>
      </c>
      <c r="F10716" s="0" t="n">
        <v>508</v>
      </c>
      <c r="G10716" s="0" t="n">
        <v>3</v>
      </c>
      <c r="H10716" s="4"/>
    </row>
    <row r="10717" customFormat="false" ht="12.75" hidden="false" customHeight="false" outlineLevel="0" collapsed="false">
      <c r="A10717" s="0" t="n">
        <v>10714</v>
      </c>
      <c r="B10717" s="3" t="n">
        <v>39864</v>
      </c>
      <c r="C10717" s="4" t="n">
        <v>0.743159722222222</v>
      </c>
      <c r="D10717" s="0" t="n">
        <v>48.365505</v>
      </c>
      <c r="E10717" s="0" t="n">
        <v>10.885839</v>
      </c>
      <c r="F10717" s="0" t="n">
        <v>507</v>
      </c>
      <c r="G10717" s="0" t="n">
        <v>2</v>
      </c>
      <c r="H10717" s="4"/>
    </row>
    <row r="10718" customFormat="false" ht="12.75" hidden="false" customHeight="false" outlineLevel="0" collapsed="false">
      <c r="A10718" s="0" t="n">
        <v>10715</v>
      </c>
      <c r="B10718" s="3" t="n">
        <v>39864</v>
      </c>
      <c r="C10718" s="4" t="n">
        <v>0.743171296296296</v>
      </c>
      <c r="D10718" s="0" t="n">
        <v>48.365498</v>
      </c>
      <c r="E10718" s="0" t="n">
        <v>10.885843</v>
      </c>
      <c r="F10718" s="0" t="n">
        <v>507</v>
      </c>
      <c r="G10718" s="0" t="n">
        <v>1</v>
      </c>
      <c r="H10718" s="4"/>
    </row>
    <row r="10719" customFormat="false" ht="12.75" hidden="false" customHeight="false" outlineLevel="0" collapsed="false">
      <c r="A10719" s="0" t="n">
        <v>10716</v>
      </c>
      <c r="B10719" s="3" t="n">
        <v>39864</v>
      </c>
      <c r="C10719" s="4" t="n">
        <v>0.743356481481481</v>
      </c>
      <c r="D10719" s="0" t="n">
        <v>48.36557</v>
      </c>
      <c r="E10719" s="0" t="n">
        <v>10.885758</v>
      </c>
      <c r="F10719" s="0" t="n">
        <v>500</v>
      </c>
      <c r="G10719" s="0" t="n">
        <v>1</v>
      </c>
      <c r="H10719" s="4"/>
    </row>
    <row r="10720" customFormat="false" ht="12.75" hidden="false" customHeight="false" outlineLevel="0" collapsed="false">
      <c r="A10720" s="0" t="n">
        <v>10717</v>
      </c>
      <c r="B10720" s="3" t="n">
        <v>39864</v>
      </c>
      <c r="C10720" s="4" t="n">
        <v>0.743402777777778</v>
      </c>
      <c r="D10720" s="0" t="n">
        <v>48.365593</v>
      </c>
      <c r="E10720" s="0" t="n">
        <v>10.885738</v>
      </c>
      <c r="F10720" s="0" t="n">
        <v>497</v>
      </c>
      <c r="G10720" s="0" t="n">
        <v>1</v>
      </c>
      <c r="H10720" s="4"/>
    </row>
    <row r="10721" customFormat="false" ht="12.75" hidden="false" customHeight="false" outlineLevel="0" collapsed="false">
      <c r="A10721" s="0" t="n">
        <v>10718</v>
      </c>
      <c r="B10721" s="3" t="n">
        <v>39864</v>
      </c>
      <c r="C10721" s="4" t="n">
        <v>0.743414351851852</v>
      </c>
      <c r="D10721" s="0" t="n">
        <v>48.365601</v>
      </c>
      <c r="E10721" s="0" t="n">
        <v>10.885728</v>
      </c>
      <c r="F10721" s="0" t="n">
        <v>496</v>
      </c>
      <c r="G10721" s="0" t="n">
        <v>1</v>
      </c>
      <c r="H10721" s="4"/>
    </row>
    <row r="10722" customFormat="false" ht="12.75" hidden="false" customHeight="false" outlineLevel="0" collapsed="false">
      <c r="A10722" s="0" t="n">
        <v>10719</v>
      </c>
      <c r="B10722" s="3" t="n">
        <v>39864</v>
      </c>
      <c r="C10722" s="4" t="n">
        <v>0.7434375</v>
      </c>
      <c r="D10722" s="0" t="n">
        <v>48.365608</v>
      </c>
      <c r="E10722" s="0" t="n">
        <v>10.885723</v>
      </c>
      <c r="F10722" s="0" t="n">
        <v>479</v>
      </c>
      <c r="G10722" s="0" t="n">
        <v>1</v>
      </c>
      <c r="H10722" s="4"/>
    </row>
    <row r="10723" customFormat="false" ht="12.75" hidden="false" customHeight="false" outlineLevel="0" collapsed="false">
      <c r="A10723" s="0" t="n">
        <v>10720</v>
      </c>
      <c r="B10723" s="3" t="n">
        <v>39864</v>
      </c>
      <c r="C10723" s="4" t="n">
        <v>0.743449074074074</v>
      </c>
      <c r="D10723" s="0" t="n">
        <v>48.365608</v>
      </c>
      <c r="E10723" s="0" t="n">
        <v>10.885732</v>
      </c>
      <c r="F10723" s="0" t="n">
        <v>496</v>
      </c>
      <c r="G10723" s="0" t="n">
        <v>2</v>
      </c>
      <c r="H10723" s="4"/>
    </row>
    <row r="10724" customFormat="false" ht="12.75" hidden="false" customHeight="false" outlineLevel="0" collapsed="false">
      <c r="A10724" s="0" t="n">
        <v>10721</v>
      </c>
      <c r="B10724" s="3" t="n">
        <v>39864</v>
      </c>
      <c r="C10724" s="4" t="n">
        <v>0.743460648148148</v>
      </c>
      <c r="D10724" s="0" t="n">
        <v>48.365601</v>
      </c>
      <c r="E10724" s="0" t="n">
        <v>10.885743</v>
      </c>
      <c r="F10724" s="0" t="n">
        <v>497</v>
      </c>
      <c r="G10724" s="0" t="n">
        <v>1</v>
      </c>
      <c r="H10724" s="4"/>
    </row>
    <row r="10725" customFormat="false" ht="12.75" hidden="false" customHeight="false" outlineLevel="0" collapsed="false">
      <c r="A10725" s="0" t="n">
        <v>10722</v>
      </c>
      <c r="B10725" s="3" t="n">
        <v>39864</v>
      </c>
      <c r="C10725" s="4" t="n">
        <v>0.74349537037037</v>
      </c>
      <c r="D10725" s="0" t="n">
        <v>48.36557</v>
      </c>
      <c r="E10725" s="0" t="n">
        <v>10.885754</v>
      </c>
      <c r="F10725" s="0" t="n">
        <v>498</v>
      </c>
      <c r="G10725" s="0" t="n">
        <v>1</v>
      </c>
      <c r="H10725" s="4"/>
    </row>
    <row r="10726" customFormat="false" ht="12.75" hidden="false" customHeight="false" outlineLevel="0" collapsed="false">
      <c r="A10726" s="0" t="n">
        <v>10723</v>
      </c>
      <c r="B10726" s="3" t="n">
        <v>39864</v>
      </c>
      <c r="C10726" s="4" t="n">
        <v>0.743506944444444</v>
      </c>
      <c r="D10726" s="0" t="n">
        <v>48.365555</v>
      </c>
      <c r="E10726" s="0" t="n">
        <v>10.88576</v>
      </c>
      <c r="F10726" s="0" t="n">
        <v>499</v>
      </c>
      <c r="G10726" s="0" t="n">
        <v>1</v>
      </c>
      <c r="H10726" s="4"/>
    </row>
    <row r="10727" customFormat="false" ht="12.75" hidden="false" customHeight="false" outlineLevel="0" collapsed="false">
      <c r="A10727" s="0" t="n">
        <v>10724</v>
      </c>
      <c r="B10727" s="3" t="n">
        <v>39864</v>
      </c>
      <c r="C10727" s="4" t="n">
        <v>0.743518518518519</v>
      </c>
      <c r="D10727" s="0" t="n">
        <v>48.365551</v>
      </c>
      <c r="E10727" s="0" t="n">
        <v>10.885756</v>
      </c>
      <c r="F10727" s="0" t="n">
        <v>500</v>
      </c>
      <c r="G10727" s="0" t="n">
        <v>2</v>
      </c>
      <c r="H10727" s="4"/>
    </row>
    <row r="10728" customFormat="false" ht="12.75" hidden="false" customHeight="false" outlineLevel="0" collapsed="false">
      <c r="A10728" s="0" t="n">
        <v>10725</v>
      </c>
      <c r="B10728" s="3" t="n">
        <v>39864</v>
      </c>
      <c r="C10728" s="4" t="n">
        <v>0.743530092592593</v>
      </c>
      <c r="D10728" s="0" t="n">
        <v>48.365532</v>
      </c>
      <c r="E10728" s="0" t="n">
        <v>10.88577</v>
      </c>
      <c r="F10728" s="0" t="n">
        <v>501</v>
      </c>
      <c r="G10728" s="0" t="n">
        <v>1</v>
      </c>
      <c r="H10728" s="4"/>
    </row>
    <row r="10729" customFormat="false" ht="12.75" hidden="false" customHeight="false" outlineLevel="0" collapsed="false">
      <c r="A10729" s="0" t="n">
        <v>10726</v>
      </c>
      <c r="B10729" s="3" t="n">
        <v>39864</v>
      </c>
      <c r="C10729" s="4" t="n">
        <v>0.743541666666667</v>
      </c>
      <c r="D10729" s="0" t="n">
        <v>48.365528</v>
      </c>
      <c r="E10729" s="0" t="n">
        <v>10.88578</v>
      </c>
      <c r="F10729" s="0" t="n">
        <v>502</v>
      </c>
      <c r="G10729" s="0" t="n">
        <v>1</v>
      </c>
      <c r="H10729" s="4"/>
    </row>
    <row r="10730" customFormat="false" ht="12.75" hidden="false" customHeight="false" outlineLevel="0" collapsed="false">
      <c r="A10730" s="0" t="n">
        <v>10727</v>
      </c>
      <c r="B10730" s="3" t="n">
        <v>39864</v>
      </c>
      <c r="C10730" s="4" t="n">
        <v>0.743553240740741</v>
      </c>
      <c r="D10730" s="0" t="n">
        <v>48.365528</v>
      </c>
      <c r="E10730" s="0" t="n">
        <v>10.88578</v>
      </c>
      <c r="F10730" s="0" t="n">
        <v>503</v>
      </c>
      <c r="G10730" s="0" t="n">
        <v>1</v>
      </c>
      <c r="H10730" s="4"/>
    </row>
    <row r="10731" customFormat="false" ht="12.75" hidden="false" customHeight="false" outlineLevel="0" collapsed="false">
      <c r="A10731" s="0" t="n">
        <v>10728</v>
      </c>
      <c r="B10731" s="3" t="n">
        <v>39864</v>
      </c>
      <c r="C10731" s="4" t="n">
        <v>0.743564814814815</v>
      </c>
      <c r="D10731" s="0" t="n">
        <v>48.365517</v>
      </c>
      <c r="E10731" s="0" t="n">
        <v>10.885785</v>
      </c>
      <c r="F10731" s="0" t="n">
        <v>504</v>
      </c>
      <c r="G10731" s="0" t="n">
        <v>2</v>
      </c>
      <c r="H10731" s="4"/>
    </row>
    <row r="10732" customFormat="false" ht="12.75" hidden="false" customHeight="false" outlineLevel="0" collapsed="false">
      <c r="A10732" s="0" t="n">
        <v>10729</v>
      </c>
      <c r="B10732" s="3" t="n">
        <v>39864</v>
      </c>
      <c r="C10732" s="4" t="n">
        <v>0.743576388888889</v>
      </c>
      <c r="D10732" s="0" t="n">
        <v>48.365517</v>
      </c>
      <c r="E10732" s="0" t="n">
        <v>10.885785</v>
      </c>
      <c r="F10732" s="0" t="n">
        <v>505</v>
      </c>
      <c r="G10732" s="0" t="n">
        <v>1</v>
      </c>
      <c r="H10732" s="4"/>
    </row>
    <row r="10733" customFormat="false" ht="12.75" hidden="false" customHeight="false" outlineLevel="0" collapsed="false">
      <c r="A10733" s="0" t="n">
        <v>10730</v>
      </c>
      <c r="B10733" s="3" t="n">
        <v>39864</v>
      </c>
      <c r="C10733" s="4" t="n">
        <v>0.743599537037037</v>
      </c>
      <c r="D10733" s="0" t="n">
        <v>48.365513</v>
      </c>
      <c r="E10733" s="0" t="n">
        <v>10.88579</v>
      </c>
      <c r="F10733" s="0" t="n">
        <v>504</v>
      </c>
      <c r="G10733" s="0" t="n">
        <v>2</v>
      </c>
      <c r="H10733" s="4"/>
    </row>
    <row r="10734" customFormat="false" ht="12.75" hidden="false" customHeight="false" outlineLevel="0" collapsed="false">
      <c r="A10734" s="0" t="n">
        <v>10731</v>
      </c>
      <c r="B10734" s="3" t="n">
        <v>39864</v>
      </c>
      <c r="C10734" s="4" t="n">
        <v>0.743611111111111</v>
      </c>
      <c r="D10734" s="0" t="n">
        <v>48.365513</v>
      </c>
      <c r="E10734" s="0" t="n">
        <v>10.885792</v>
      </c>
      <c r="F10734" s="0" t="n">
        <v>504</v>
      </c>
      <c r="G10734" s="0" t="n">
        <v>2</v>
      </c>
      <c r="H10734" s="4"/>
    </row>
    <row r="10735" customFormat="false" ht="12.75" hidden="false" customHeight="false" outlineLevel="0" collapsed="false">
      <c r="A10735" s="0" t="n">
        <v>10732</v>
      </c>
      <c r="B10735" s="3" t="n">
        <v>39864</v>
      </c>
      <c r="C10735" s="4" t="n">
        <v>0.743622685185185</v>
      </c>
      <c r="D10735" s="0" t="n">
        <v>48.365513</v>
      </c>
      <c r="E10735" s="0" t="n">
        <v>10.885794</v>
      </c>
      <c r="F10735" s="0" t="n">
        <v>505</v>
      </c>
      <c r="G10735" s="0" t="n">
        <v>1</v>
      </c>
      <c r="H10735" s="4"/>
    </row>
    <row r="10736" customFormat="false" ht="12.75" hidden="false" customHeight="false" outlineLevel="0" collapsed="false">
      <c r="A10736" s="0" t="n">
        <v>10733</v>
      </c>
      <c r="B10736" s="3" t="n">
        <v>39864</v>
      </c>
      <c r="C10736" s="4" t="n">
        <v>0.743634259259259</v>
      </c>
      <c r="D10736" s="0" t="n">
        <v>48.365509</v>
      </c>
      <c r="E10736" s="0" t="n">
        <v>10.885803</v>
      </c>
      <c r="F10736" s="0" t="n">
        <v>505</v>
      </c>
      <c r="G10736" s="0" t="n">
        <v>1</v>
      </c>
      <c r="H10736" s="4"/>
    </row>
    <row r="10737" customFormat="false" ht="12.75" hidden="false" customHeight="false" outlineLevel="0" collapsed="false">
      <c r="A10737" s="0" t="n">
        <v>10734</v>
      </c>
      <c r="B10737" s="3" t="n">
        <v>39864</v>
      </c>
      <c r="C10737" s="4" t="n">
        <v>0.743715277777778</v>
      </c>
      <c r="D10737" s="0" t="n">
        <v>48.365505</v>
      </c>
      <c r="E10737" s="0" t="n">
        <v>10.885818</v>
      </c>
      <c r="F10737" s="0" t="n">
        <v>502</v>
      </c>
      <c r="G10737" s="0" t="n">
        <v>1</v>
      </c>
      <c r="H10737" s="4"/>
    </row>
    <row r="10738" customFormat="false" ht="12.75" hidden="false" customHeight="false" outlineLevel="0" collapsed="false">
      <c r="A10738" s="0" t="n">
        <v>10735</v>
      </c>
      <c r="B10738" s="3" t="n">
        <v>39864</v>
      </c>
      <c r="C10738" s="4" t="n">
        <v>0.74375</v>
      </c>
      <c r="D10738" s="0" t="n">
        <v>48.365505</v>
      </c>
      <c r="E10738" s="0" t="n">
        <v>10.885803</v>
      </c>
      <c r="F10738" s="0" t="n">
        <v>498</v>
      </c>
      <c r="G10738" s="0" t="n">
        <v>1</v>
      </c>
      <c r="H10738" s="4"/>
    </row>
    <row r="10739" customFormat="false" ht="12.75" hidden="false" customHeight="false" outlineLevel="0" collapsed="false">
      <c r="A10739" s="0" t="n">
        <v>10736</v>
      </c>
      <c r="B10739" s="3" t="n">
        <v>39864</v>
      </c>
      <c r="C10739" s="4" t="n">
        <v>0.743796296296296</v>
      </c>
      <c r="D10739" s="0" t="n">
        <v>48.365517</v>
      </c>
      <c r="E10739" s="0" t="n">
        <v>10.885801</v>
      </c>
      <c r="F10739" s="0" t="n">
        <v>496</v>
      </c>
      <c r="G10739" s="0" t="n">
        <v>1</v>
      </c>
      <c r="H10739" s="4"/>
    </row>
    <row r="10740" customFormat="false" ht="12.75" hidden="false" customHeight="false" outlineLevel="0" collapsed="false">
      <c r="A10740" s="0" t="n">
        <v>10737</v>
      </c>
      <c r="B10740" s="3" t="n">
        <v>39864</v>
      </c>
      <c r="C10740" s="4" t="n">
        <v>0.743819444444444</v>
      </c>
      <c r="D10740" s="0" t="n">
        <v>48.36552</v>
      </c>
      <c r="E10740" s="0" t="n">
        <v>10.885798</v>
      </c>
      <c r="F10740" s="0" t="n">
        <v>496</v>
      </c>
      <c r="G10740" s="0" t="n">
        <v>2</v>
      </c>
      <c r="H10740" s="4"/>
    </row>
    <row r="10741" customFormat="false" ht="12.75" hidden="false" customHeight="false" outlineLevel="0" collapsed="false">
      <c r="A10741" s="0" t="n">
        <v>10738</v>
      </c>
      <c r="B10741" s="3" t="n">
        <v>39864</v>
      </c>
      <c r="C10741" s="4" t="n">
        <v>0.743831018518519</v>
      </c>
      <c r="D10741" s="0" t="n">
        <v>48.365517</v>
      </c>
      <c r="E10741" s="0" t="n">
        <v>10.885805</v>
      </c>
      <c r="F10741" s="0" t="n">
        <v>496</v>
      </c>
      <c r="G10741" s="0" t="n">
        <v>1</v>
      </c>
      <c r="H10741" s="4"/>
    </row>
    <row r="10742" customFormat="false" ht="12.75" hidden="false" customHeight="false" outlineLevel="0" collapsed="false">
      <c r="A10742" s="0" t="n">
        <v>10739</v>
      </c>
      <c r="B10742" s="3" t="n">
        <v>39864</v>
      </c>
      <c r="C10742" s="4" t="n">
        <v>0.743877314814815</v>
      </c>
      <c r="D10742" s="0" t="n">
        <v>48.365505</v>
      </c>
      <c r="E10742" s="0" t="n">
        <v>10.885823</v>
      </c>
      <c r="F10742" s="0" t="n">
        <v>478</v>
      </c>
      <c r="G10742" s="0" t="n">
        <v>1</v>
      </c>
      <c r="H10742" s="4"/>
    </row>
    <row r="10743" customFormat="false" ht="12.75" hidden="false" customHeight="false" outlineLevel="0" collapsed="false">
      <c r="A10743" s="0" t="n">
        <v>10740</v>
      </c>
      <c r="B10743" s="3" t="n">
        <v>39864</v>
      </c>
      <c r="C10743" s="4" t="n">
        <v>0.743958333333333</v>
      </c>
      <c r="D10743" s="0" t="n">
        <v>48.365482</v>
      </c>
      <c r="E10743" s="0" t="n">
        <v>10.885868</v>
      </c>
      <c r="F10743" s="0" t="n">
        <v>479</v>
      </c>
      <c r="G10743" s="0" t="n">
        <v>1</v>
      </c>
      <c r="H10743" s="4"/>
    </row>
    <row r="10744" customFormat="false" ht="12.75" hidden="false" customHeight="false" outlineLevel="0" collapsed="false">
      <c r="A10744" s="0" t="n">
        <v>10741</v>
      </c>
      <c r="B10744" s="3" t="n">
        <v>39864</v>
      </c>
      <c r="C10744" s="4" t="n">
        <v>0.744050925925926</v>
      </c>
      <c r="D10744" s="0" t="n">
        <v>48.365467</v>
      </c>
      <c r="E10744" s="0" t="n">
        <v>10.885888</v>
      </c>
      <c r="F10744" s="0" t="n">
        <v>496</v>
      </c>
      <c r="G10744" s="0" t="n">
        <v>1</v>
      </c>
      <c r="H10744" s="4"/>
    </row>
    <row r="10745" customFormat="false" ht="12.75" hidden="false" customHeight="false" outlineLevel="0" collapsed="false">
      <c r="A10745" s="0" t="n">
        <v>10742</v>
      </c>
      <c r="B10745" s="3" t="n">
        <v>39864</v>
      </c>
      <c r="C10745" s="4" t="n">
        <v>0.7440625</v>
      </c>
      <c r="D10745" s="0" t="n">
        <v>48.365463</v>
      </c>
      <c r="E10745" s="0" t="n">
        <v>10.88589</v>
      </c>
      <c r="F10745" s="0" t="n">
        <v>479</v>
      </c>
      <c r="G10745" s="0" t="n">
        <v>1</v>
      </c>
      <c r="H10745" s="4"/>
    </row>
    <row r="10746" customFormat="false" ht="12.75" hidden="false" customHeight="false" outlineLevel="0" collapsed="false">
      <c r="A10746" s="0" t="n">
        <v>10743</v>
      </c>
      <c r="B10746" s="3" t="n">
        <v>39864</v>
      </c>
      <c r="C10746" s="4" t="n">
        <v>0.744074074074074</v>
      </c>
      <c r="D10746" s="0" t="n">
        <v>48.365459</v>
      </c>
      <c r="E10746" s="0" t="n">
        <v>10.885895</v>
      </c>
      <c r="F10746" s="0" t="n">
        <v>479</v>
      </c>
      <c r="G10746" s="0" t="n">
        <v>1</v>
      </c>
      <c r="H10746" s="4"/>
    </row>
    <row r="10747" customFormat="false" ht="12.75" hidden="false" customHeight="false" outlineLevel="0" collapsed="false">
      <c r="A10747" s="0" t="n">
        <v>10744</v>
      </c>
      <c r="B10747" s="3" t="n">
        <v>39864</v>
      </c>
      <c r="C10747" s="4" t="n">
        <v>0.744085648148148</v>
      </c>
      <c r="D10747" s="0" t="n">
        <v>48.365456</v>
      </c>
      <c r="E10747" s="0" t="n">
        <v>10.885899</v>
      </c>
      <c r="F10747" s="0" t="n">
        <v>479</v>
      </c>
      <c r="G10747" s="0" t="n">
        <v>1</v>
      </c>
      <c r="H10747" s="4"/>
    </row>
    <row r="10748" customFormat="false" ht="12.75" hidden="false" customHeight="false" outlineLevel="0" collapsed="false">
      <c r="A10748" s="0" t="n">
        <v>10745</v>
      </c>
      <c r="B10748" s="3" t="n">
        <v>39864</v>
      </c>
      <c r="C10748" s="4" t="n">
        <v>0.744155092592593</v>
      </c>
      <c r="D10748" s="0" t="n">
        <v>48.365456</v>
      </c>
      <c r="E10748" s="0" t="n">
        <v>10.885905</v>
      </c>
      <c r="F10748" s="0" t="n">
        <v>479</v>
      </c>
      <c r="G10748" s="0" t="n">
        <v>1</v>
      </c>
      <c r="H10748" s="4"/>
    </row>
    <row r="10749" customFormat="false" ht="12.75" hidden="false" customHeight="false" outlineLevel="0" collapsed="false">
      <c r="A10749" s="0" t="n">
        <v>10746</v>
      </c>
      <c r="B10749" s="3" t="n">
        <v>39864</v>
      </c>
      <c r="C10749" s="4" t="n">
        <v>0.744293981481481</v>
      </c>
      <c r="D10749" s="0" t="n">
        <v>48.365444</v>
      </c>
      <c r="E10749" s="0" t="n">
        <v>10.885912</v>
      </c>
      <c r="F10749" s="0" t="n">
        <v>477</v>
      </c>
      <c r="G10749" s="0" t="n">
        <v>1</v>
      </c>
      <c r="H10749" s="4"/>
    </row>
    <row r="10750" customFormat="false" ht="12.75" hidden="false" customHeight="false" outlineLevel="0" collapsed="false">
      <c r="A10750" s="0" t="n">
        <v>10747</v>
      </c>
      <c r="B10750" s="3" t="n">
        <v>39864</v>
      </c>
      <c r="C10750" s="4" t="n">
        <v>0.744988425925926</v>
      </c>
      <c r="D10750" s="0" t="n">
        <v>48.365448</v>
      </c>
      <c r="E10750" s="0" t="n">
        <v>10.88591</v>
      </c>
      <c r="F10750" s="0" t="n">
        <v>479</v>
      </c>
      <c r="G10750" s="0" t="n">
        <v>0</v>
      </c>
      <c r="H10750" s="4"/>
    </row>
    <row r="10751" customFormat="false" ht="12.75" hidden="false" customHeight="false" outlineLevel="0" collapsed="false">
      <c r="A10751" s="0" t="n">
        <v>10748</v>
      </c>
      <c r="B10751" s="3" t="n">
        <v>39864</v>
      </c>
      <c r="C10751" s="4" t="n">
        <v>0.745196759259259</v>
      </c>
      <c r="D10751" s="0" t="n">
        <v>48.365456</v>
      </c>
      <c r="E10751" s="0" t="n">
        <v>10.885899</v>
      </c>
      <c r="F10751" s="0" t="n">
        <v>498</v>
      </c>
      <c r="G10751" s="0" t="n">
        <v>1</v>
      </c>
      <c r="H10751" s="4"/>
    </row>
    <row r="10752" customFormat="false" ht="12.75" hidden="false" customHeight="false" outlineLevel="0" collapsed="false">
      <c r="A10752" s="0" t="n">
        <v>10749</v>
      </c>
      <c r="B10752" s="3" t="n">
        <v>39864</v>
      </c>
      <c r="C10752" s="4" t="n">
        <v>0.745428240740741</v>
      </c>
      <c r="D10752" s="0" t="n">
        <v>48.365467</v>
      </c>
      <c r="E10752" s="0" t="n">
        <v>10.885897</v>
      </c>
      <c r="F10752" s="0" t="n">
        <v>499</v>
      </c>
      <c r="G10752" s="0" t="n">
        <v>1</v>
      </c>
      <c r="H10752" s="4"/>
    </row>
    <row r="10753" customFormat="false" ht="12.75" hidden="false" customHeight="false" outlineLevel="0" collapsed="false">
      <c r="A10753" s="0" t="n">
        <v>10750</v>
      </c>
      <c r="B10753" s="3" t="n">
        <v>39864</v>
      </c>
      <c r="C10753" s="4" t="n">
        <v>0.745439814814815</v>
      </c>
      <c r="D10753" s="0" t="n">
        <v>48.365463</v>
      </c>
      <c r="E10753" s="0" t="n">
        <v>10.885899</v>
      </c>
      <c r="F10753" s="0" t="n">
        <v>499</v>
      </c>
      <c r="G10753" s="0" t="n">
        <v>1</v>
      </c>
      <c r="H10753" s="4"/>
    </row>
    <row r="10754" customFormat="false" ht="12.75" hidden="false" customHeight="false" outlineLevel="0" collapsed="false">
      <c r="A10754" s="0" t="n">
        <v>10751</v>
      </c>
      <c r="B10754" s="3" t="n">
        <v>39864</v>
      </c>
      <c r="C10754" s="4" t="n">
        <v>0.745451388888889</v>
      </c>
      <c r="D10754" s="0" t="n">
        <v>48.365448</v>
      </c>
      <c r="E10754" s="0" t="n">
        <v>10.885903</v>
      </c>
      <c r="F10754" s="0" t="n">
        <v>499</v>
      </c>
      <c r="G10754" s="0" t="n">
        <v>4</v>
      </c>
      <c r="H10754" s="4"/>
    </row>
    <row r="10755" customFormat="false" ht="12.75" hidden="false" customHeight="false" outlineLevel="0" collapsed="false">
      <c r="A10755" s="0" t="n">
        <v>10752</v>
      </c>
      <c r="B10755" s="3" t="n">
        <v>39864</v>
      </c>
      <c r="C10755" s="4" t="n">
        <v>0.745462962962963</v>
      </c>
      <c r="D10755" s="0" t="n">
        <v>48.365437</v>
      </c>
      <c r="E10755" s="0" t="n">
        <v>10.885915</v>
      </c>
      <c r="F10755" s="0" t="n">
        <v>499</v>
      </c>
      <c r="G10755" s="0" t="n">
        <v>5</v>
      </c>
      <c r="H10755" s="4"/>
    </row>
    <row r="10756" customFormat="false" ht="12.75" hidden="false" customHeight="false" outlineLevel="0" collapsed="false">
      <c r="A10756" s="0" t="n">
        <v>10753</v>
      </c>
      <c r="B10756" s="3" t="n">
        <v>39864</v>
      </c>
      <c r="C10756" s="4" t="n">
        <v>0.745474537037037</v>
      </c>
      <c r="D10756" s="0" t="n">
        <v>48.365421</v>
      </c>
      <c r="E10756" s="0" t="n">
        <v>10.885926</v>
      </c>
      <c r="F10756" s="0" t="n">
        <v>499</v>
      </c>
      <c r="G10756" s="0" t="n">
        <v>6</v>
      </c>
      <c r="H10756" s="4"/>
    </row>
    <row r="10757" customFormat="false" ht="12.75" hidden="false" customHeight="false" outlineLevel="0" collapsed="false">
      <c r="A10757" s="0" t="n">
        <v>10754</v>
      </c>
      <c r="B10757" s="3" t="n">
        <v>39864</v>
      </c>
      <c r="C10757" s="4" t="n">
        <v>0.745486111111111</v>
      </c>
      <c r="D10757" s="0" t="n">
        <v>48.365406</v>
      </c>
      <c r="E10757" s="0" t="n">
        <v>10.885943</v>
      </c>
      <c r="F10757" s="0" t="n">
        <v>499</v>
      </c>
      <c r="G10757" s="0" t="n">
        <v>8</v>
      </c>
      <c r="H10757" s="4"/>
    </row>
    <row r="10758" customFormat="false" ht="12.75" hidden="false" customHeight="false" outlineLevel="0" collapsed="false">
      <c r="A10758" s="0" t="n">
        <v>10755</v>
      </c>
      <c r="B10758" s="3" t="n">
        <v>39864</v>
      </c>
      <c r="C10758" s="4" t="n">
        <v>0.745497685185185</v>
      </c>
      <c r="D10758" s="0" t="n">
        <v>48.365391</v>
      </c>
      <c r="E10758" s="0" t="n">
        <v>10.885963</v>
      </c>
      <c r="F10758" s="0" t="n">
        <v>500</v>
      </c>
      <c r="G10758" s="0" t="n">
        <v>9</v>
      </c>
      <c r="H10758" s="4"/>
    </row>
    <row r="10759" customFormat="false" ht="12.75" hidden="false" customHeight="false" outlineLevel="0" collapsed="false">
      <c r="A10759" s="0" t="n">
        <v>10756</v>
      </c>
      <c r="B10759" s="3" t="n">
        <v>39864</v>
      </c>
      <c r="C10759" s="4" t="n">
        <v>0.745509259259259</v>
      </c>
      <c r="D10759" s="0" t="n">
        <v>48.365368</v>
      </c>
      <c r="E10759" s="0" t="n">
        <v>10.885982</v>
      </c>
      <c r="F10759" s="0" t="n">
        <v>500</v>
      </c>
      <c r="G10759" s="0" t="n">
        <v>9</v>
      </c>
      <c r="H10759" s="4"/>
    </row>
    <row r="10760" customFormat="false" ht="12.75" hidden="false" customHeight="false" outlineLevel="0" collapsed="false">
      <c r="A10760" s="0" t="n">
        <v>10757</v>
      </c>
      <c r="B10760" s="3" t="n">
        <v>39864</v>
      </c>
      <c r="C10760" s="4" t="n">
        <v>0.745520833333333</v>
      </c>
      <c r="D10760" s="0" t="n">
        <v>48.365345</v>
      </c>
      <c r="E10760" s="0" t="n">
        <v>10.886003</v>
      </c>
      <c r="F10760" s="0" t="n">
        <v>501</v>
      </c>
      <c r="G10760" s="0" t="n">
        <v>10</v>
      </c>
      <c r="H10760" s="4"/>
    </row>
    <row r="10761" customFormat="false" ht="12.75" hidden="false" customHeight="false" outlineLevel="0" collapsed="false">
      <c r="A10761" s="0" t="n">
        <v>10758</v>
      </c>
      <c r="B10761" s="3" t="n">
        <v>39864</v>
      </c>
      <c r="C10761" s="4" t="n">
        <v>0.745532407407407</v>
      </c>
      <c r="D10761" s="0" t="n">
        <v>48.365322</v>
      </c>
      <c r="E10761" s="0" t="n">
        <v>10.886019</v>
      </c>
      <c r="F10761" s="0" t="n">
        <v>500</v>
      </c>
      <c r="G10761" s="0" t="n">
        <v>11</v>
      </c>
      <c r="H10761" s="4"/>
    </row>
    <row r="10762" customFormat="false" ht="12.75" hidden="false" customHeight="false" outlineLevel="0" collapsed="false">
      <c r="A10762" s="0" t="n">
        <v>10759</v>
      </c>
      <c r="B10762" s="3" t="n">
        <v>39864</v>
      </c>
      <c r="C10762" s="4" t="n">
        <v>0.745543981481482</v>
      </c>
      <c r="D10762" s="0" t="n">
        <v>48.365288</v>
      </c>
      <c r="E10762" s="0" t="n">
        <v>10.886045</v>
      </c>
      <c r="F10762" s="0" t="n">
        <v>500</v>
      </c>
      <c r="G10762" s="0" t="n">
        <v>13</v>
      </c>
      <c r="H10762" s="4"/>
    </row>
    <row r="10763" customFormat="false" ht="12.75" hidden="false" customHeight="false" outlineLevel="0" collapsed="false">
      <c r="A10763" s="0" t="n">
        <v>10760</v>
      </c>
      <c r="B10763" s="3" t="n">
        <v>39864</v>
      </c>
      <c r="C10763" s="4" t="n">
        <v>0.745555555555556</v>
      </c>
      <c r="D10763" s="0" t="n">
        <v>48.36525</v>
      </c>
      <c r="E10763" s="0" t="n">
        <v>10.886077</v>
      </c>
      <c r="F10763" s="0" t="n">
        <v>500</v>
      </c>
      <c r="G10763" s="0" t="n">
        <v>13</v>
      </c>
      <c r="H10763" s="4"/>
    </row>
    <row r="10764" customFormat="false" ht="12.75" hidden="false" customHeight="false" outlineLevel="0" collapsed="false">
      <c r="A10764" s="0" t="n">
        <v>10761</v>
      </c>
      <c r="B10764" s="3" t="n">
        <v>39864</v>
      </c>
      <c r="C10764" s="4" t="n">
        <v>0.74556712962963</v>
      </c>
      <c r="D10764" s="0" t="n">
        <v>48.365211</v>
      </c>
      <c r="E10764" s="0" t="n">
        <v>10.886105</v>
      </c>
      <c r="F10764" s="0" t="n">
        <v>500</v>
      </c>
      <c r="G10764" s="0" t="n">
        <v>14</v>
      </c>
      <c r="H10764" s="4"/>
    </row>
    <row r="10765" customFormat="false" ht="12.75" hidden="false" customHeight="false" outlineLevel="0" collapsed="false">
      <c r="A10765" s="0" t="n">
        <v>10762</v>
      </c>
      <c r="B10765" s="3" t="n">
        <v>39864</v>
      </c>
      <c r="C10765" s="4" t="n">
        <v>0.745578703703704</v>
      </c>
      <c r="D10765" s="0" t="n">
        <v>48.365173</v>
      </c>
      <c r="E10765" s="0" t="n">
        <v>10.88614</v>
      </c>
      <c r="F10765" s="0" t="n">
        <v>499</v>
      </c>
      <c r="G10765" s="0" t="n">
        <v>15</v>
      </c>
      <c r="H10765" s="4"/>
    </row>
    <row r="10766" customFormat="false" ht="12.75" hidden="false" customHeight="false" outlineLevel="0" collapsed="false">
      <c r="A10766" s="0" t="n">
        <v>10763</v>
      </c>
      <c r="B10766" s="3" t="n">
        <v>39864</v>
      </c>
      <c r="C10766" s="4" t="n">
        <v>0.745590277777778</v>
      </c>
      <c r="D10766" s="0" t="n">
        <v>48.365135</v>
      </c>
      <c r="E10766" s="0" t="n">
        <v>10.886168</v>
      </c>
      <c r="F10766" s="0" t="n">
        <v>499</v>
      </c>
      <c r="G10766" s="0" t="n">
        <v>15</v>
      </c>
      <c r="H10766" s="4"/>
    </row>
    <row r="10767" customFormat="false" ht="12.75" hidden="false" customHeight="false" outlineLevel="0" collapsed="false">
      <c r="A10767" s="0" t="n">
        <v>10764</v>
      </c>
      <c r="B10767" s="3" t="n">
        <v>39864</v>
      </c>
      <c r="C10767" s="4" t="n">
        <v>0.745601851851852</v>
      </c>
      <c r="D10767" s="0" t="n">
        <v>48.365097</v>
      </c>
      <c r="E10767" s="0" t="n">
        <v>10.886202</v>
      </c>
      <c r="F10767" s="0" t="n">
        <v>499</v>
      </c>
      <c r="G10767" s="0" t="n">
        <v>16</v>
      </c>
      <c r="H10767" s="4"/>
    </row>
    <row r="10768" customFormat="false" ht="12.75" hidden="false" customHeight="false" outlineLevel="0" collapsed="false">
      <c r="A10768" s="0" t="n">
        <v>10765</v>
      </c>
      <c r="B10768" s="3" t="n">
        <v>39864</v>
      </c>
      <c r="C10768" s="4" t="n">
        <v>0.745613425925926</v>
      </c>
      <c r="D10768" s="0" t="n">
        <v>48.365055</v>
      </c>
      <c r="E10768" s="0" t="n">
        <v>10.886242</v>
      </c>
      <c r="F10768" s="0" t="n">
        <v>499</v>
      </c>
      <c r="G10768" s="0" t="n">
        <v>16</v>
      </c>
      <c r="H10768" s="4"/>
    </row>
    <row r="10769" customFormat="false" ht="12.75" hidden="false" customHeight="false" outlineLevel="0" collapsed="false">
      <c r="A10769" s="0" t="n">
        <v>10766</v>
      </c>
      <c r="B10769" s="3" t="n">
        <v>39864</v>
      </c>
      <c r="C10769" s="4" t="n">
        <v>0.745625</v>
      </c>
      <c r="D10769" s="0" t="n">
        <v>48.365013</v>
      </c>
      <c r="E10769" s="0" t="n">
        <v>10.886275</v>
      </c>
      <c r="F10769" s="0" t="n">
        <v>499</v>
      </c>
      <c r="G10769" s="0" t="n">
        <v>17</v>
      </c>
      <c r="H10769" s="4"/>
    </row>
    <row r="10770" customFormat="false" ht="12.75" hidden="false" customHeight="false" outlineLevel="0" collapsed="false">
      <c r="A10770" s="0" t="n">
        <v>10767</v>
      </c>
      <c r="B10770" s="3" t="n">
        <v>39864</v>
      </c>
      <c r="C10770" s="4" t="n">
        <v>0.745636574074074</v>
      </c>
      <c r="D10770" s="0" t="n">
        <v>48.364979</v>
      </c>
      <c r="E10770" s="0" t="n">
        <v>10.886309</v>
      </c>
      <c r="F10770" s="0" t="n">
        <v>499</v>
      </c>
      <c r="G10770" s="0" t="n">
        <v>18</v>
      </c>
      <c r="H10770" s="4"/>
    </row>
    <row r="10771" customFormat="false" ht="12.75" hidden="false" customHeight="false" outlineLevel="0" collapsed="false">
      <c r="A10771" s="0" t="n">
        <v>10768</v>
      </c>
      <c r="B10771" s="3" t="n">
        <v>39864</v>
      </c>
      <c r="C10771" s="4" t="n">
        <v>0.745648148148148</v>
      </c>
      <c r="D10771" s="0" t="n">
        <v>48.364937</v>
      </c>
      <c r="E10771" s="0" t="n">
        <v>10.88634</v>
      </c>
      <c r="F10771" s="0" t="n">
        <v>499</v>
      </c>
      <c r="G10771" s="0" t="n">
        <v>17</v>
      </c>
      <c r="H10771" s="4"/>
    </row>
    <row r="10772" customFormat="false" ht="12.75" hidden="false" customHeight="false" outlineLevel="0" collapsed="false">
      <c r="A10772" s="0" t="n">
        <v>10769</v>
      </c>
      <c r="B10772" s="3" t="n">
        <v>39864</v>
      </c>
      <c r="C10772" s="4" t="n">
        <v>0.745659722222222</v>
      </c>
      <c r="D10772" s="0" t="n">
        <v>48.364902</v>
      </c>
      <c r="E10772" s="0" t="n">
        <v>10.886374</v>
      </c>
      <c r="F10772" s="0" t="n">
        <v>498</v>
      </c>
      <c r="G10772" s="0" t="n">
        <v>17</v>
      </c>
      <c r="H10772" s="4"/>
    </row>
    <row r="10773" customFormat="false" ht="12.75" hidden="false" customHeight="false" outlineLevel="0" collapsed="false">
      <c r="A10773" s="0" t="n">
        <v>10770</v>
      </c>
      <c r="B10773" s="3" t="n">
        <v>39864</v>
      </c>
      <c r="C10773" s="4" t="n">
        <v>0.745671296296296</v>
      </c>
      <c r="D10773" s="0" t="n">
        <v>48.364864</v>
      </c>
      <c r="E10773" s="0" t="n">
        <v>10.886405</v>
      </c>
      <c r="F10773" s="0" t="n">
        <v>499</v>
      </c>
      <c r="G10773" s="0" t="n">
        <v>17</v>
      </c>
      <c r="H10773" s="4"/>
    </row>
    <row r="10774" customFormat="false" ht="12.75" hidden="false" customHeight="false" outlineLevel="0" collapsed="false">
      <c r="A10774" s="0" t="n">
        <v>10771</v>
      </c>
      <c r="B10774" s="3" t="n">
        <v>39864</v>
      </c>
      <c r="C10774" s="4" t="n">
        <v>0.74568287037037</v>
      </c>
      <c r="D10774" s="0" t="n">
        <v>48.364822</v>
      </c>
      <c r="E10774" s="0" t="n">
        <v>10.886447</v>
      </c>
      <c r="F10774" s="0" t="n">
        <v>499</v>
      </c>
      <c r="G10774" s="0" t="n">
        <v>17</v>
      </c>
      <c r="H10774" s="4"/>
    </row>
    <row r="10775" customFormat="false" ht="12.75" hidden="false" customHeight="false" outlineLevel="0" collapsed="false">
      <c r="A10775" s="0" t="n">
        <v>10772</v>
      </c>
      <c r="B10775" s="3" t="n">
        <v>39864</v>
      </c>
      <c r="C10775" s="4" t="n">
        <v>0.745694444444444</v>
      </c>
      <c r="D10775" s="0" t="n">
        <v>48.36478</v>
      </c>
      <c r="E10775" s="0" t="n">
        <v>10.886483</v>
      </c>
      <c r="F10775" s="0" t="n">
        <v>499</v>
      </c>
      <c r="G10775" s="0" t="n">
        <v>17</v>
      </c>
      <c r="H10775" s="4"/>
    </row>
    <row r="10776" customFormat="false" ht="12.75" hidden="false" customHeight="false" outlineLevel="0" collapsed="false">
      <c r="A10776" s="0" t="n">
        <v>10773</v>
      </c>
      <c r="B10776" s="3" t="n">
        <v>39864</v>
      </c>
      <c r="C10776" s="4" t="n">
        <v>0.745706018518519</v>
      </c>
      <c r="D10776" s="0" t="n">
        <v>48.364738</v>
      </c>
      <c r="E10776" s="0" t="n">
        <v>10.886518</v>
      </c>
      <c r="F10776" s="0" t="n">
        <v>499</v>
      </c>
      <c r="G10776" s="0" t="n">
        <v>18</v>
      </c>
      <c r="H10776" s="4"/>
    </row>
    <row r="10777" customFormat="false" ht="12.75" hidden="false" customHeight="false" outlineLevel="0" collapsed="false">
      <c r="A10777" s="0" t="n">
        <v>10774</v>
      </c>
      <c r="B10777" s="3" t="n">
        <v>39864</v>
      </c>
      <c r="C10777" s="4" t="n">
        <v>0.745717592592593</v>
      </c>
      <c r="D10777" s="0" t="n">
        <v>48.364697</v>
      </c>
      <c r="E10777" s="0" t="n">
        <v>10.886554</v>
      </c>
      <c r="F10777" s="0" t="n">
        <v>499</v>
      </c>
      <c r="G10777" s="0" t="n">
        <v>19</v>
      </c>
      <c r="H10777" s="4"/>
    </row>
    <row r="10778" customFormat="false" ht="12.75" hidden="false" customHeight="false" outlineLevel="0" collapsed="false">
      <c r="A10778" s="0" t="n">
        <v>10775</v>
      </c>
      <c r="B10778" s="3" t="n">
        <v>39864</v>
      </c>
      <c r="C10778" s="4" t="n">
        <v>0.745729166666667</v>
      </c>
      <c r="D10778" s="0" t="n">
        <v>48.364658</v>
      </c>
      <c r="E10778" s="0" t="n">
        <v>10.886603</v>
      </c>
      <c r="F10778" s="0" t="n">
        <v>501</v>
      </c>
      <c r="G10778" s="0" t="n">
        <v>21</v>
      </c>
      <c r="H10778" s="4"/>
    </row>
    <row r="10779" customFormat="false" ht="12.75" hidden="false" customHeight="false" outlineLevel="0" collapsed="false">
      <c r="A10779" s="0" t="n">
        <v>10776</v>
      </c>
      <c r="B10779" s="3" t="n">
        <v>39864</v>
      </c>
      <c r="C10779" s="4" t="n">
        <v>0.745740740740741</v>
      </c>
      <c r="D10779" s="0" t="n">
        <v>48.364609</v>
      </c>
      <c r="E10779" s="0" t="n">
        <v>10.886648</v>
      </c>
      <c r="F10779" s="0" t="n">
        <v>501</v>
      </c>
      <c r="G10779" s="0" t="n">
        <v>22</v>
      </c>
      <c r="H10779" s="4"/>
    </row>
    <row r="10780" customFormat="false" ht="12.75" hidden="false" customHeight="false" outlineLevel="0" collapsed="false">
      <c r="A10780" s="0" t="n">
        <v>10777</v>
      </c>
      <c r="B10780" s="3" t="n">
        <v>39864</v>
      </c>
      <c r="C10780" s="4" t="n">
        <v>0.745752314814815</v>
      </c>
      <c r="D10780" s="0" t="n">
        <v>48.364563</v>
      </c>
      <c r="E10780" s="0" t="n">
        <v>10.886686</v>
      </c>
      <c r="F10780" s="0" t="n">
        <v>501</v>
      </c>
      <c r="G10780" s="0" t="n">
        <v>22</v>
      </c>
      <c r="H10780" s="4"/>
    </row>
    <row r="10781" customFormat="false" ht="12.75" hidden="false" customHeight="false" outlineLevel="0" collapsed="false">
      <c r="A10781" s="0" t="n">
        <v>10778</v>
      </c>
      <c r="B10781" s="3" t="n">
        <v>39864</v>
      </c>
      <c r="C10781" s="4" t="n">
        <v>0.745763888888889</v>
      </c>
      <c r="D10781" s="0" t="n">
        <v>48.364506</v>
      </c>
      <c r="E10781" s="0" t="n">
        <v>10.886739</v>
      </c>
      <c r="F10781" s="0" t="n">
        <v>502</v>
      </c>
      <c r="G10781" s="0" t="n">
        <v>24</v>
      </c>
      <c r="H10781" s="4"/>
    </row>
    <row r="10782" customFormat="false" ht="12.75" hidden="false" customHeight="false" outlineLevel="0" collapsed="false">
      <c r="A10782" s="0" t="n">
        <v>10779</v>
      </c>
      <c r="B10782" s="3" t="n">
        <v>39864</v>
      </c>
      <c r="C10782" s="4" t="n">
        <v>0.745775462962963</v>
      </c>
      <c r="D10782" s="0" t="n">
        <v>48.364449</v>
      </c>
      <c r="E10782" s="0" t="n">
        <v>10.886785</v>
      </c>
      <c r="F10782" s="0" t="n">
        <v>502</v>
      </c>
      <c r="G10782" s="0" t="n">
        <v>25</v>
      </c>
      <c r="H10782" s="4"/>
    </row>
    <row r="10783" customFormat="false" ht="12.75" hidden="false" customHeight="false" outlineLevel="0" collapsed="false">
      <c r="A10783" s="0" t="n">
        <v>10780</v>
      </c>
      <c r="B10783" s="3" t="n">
        <v>39864</v>
      </c>
      <c r="C10783" s="4" t="n">
        <v>0.745787037037037</v>
      </c>
      <c r="D10783" s="0" t="n">
        <v>48.364384</v>
      </c>
      <c r="E10783" s="0" t="n">
        <v>10.886835</v>
      </c>
      <c r="F10783" s="0" t="n">
        <v>503</v>
      </c>
      <c r="G10783" s="0" t="n">
        <v>27</v>
      </c>
      <c r="H10783" s="4"/>
    </row>
    <row r="10784" customFormat="false" ht="12.75" hidden="false" customHeight="false" outlineLevel="0" collapsed="false">
      <c r="A10784" s="0" t="n">
        <v>10781</v>
      </c>
      <c r="B10784" s="3" t="n">
        <v>39864</v>
      </c>
      <c r="C10784" s="4" t="n">
        <v>0.745798611111111</v>
      </c>
      <c r="D10784" s="0" t="n">
        <v>48.364326</v>
      </c>
      <c r="E10784" s="0" t="n">
        <v>10.886875</v>
      </c>
      <c r="F10784" s="0" t="n">
        <v>502</v>
      </c>
      <c r="G10784" s="0" t="n">
        <v>29</v>
      </c>
      <c r="H10784" s="4"/>
    </row>
    <row r="10785" customFormat="false" ht="12.75" hidden="false" customHeight="false" outlineLevel="0" collapsed="false">
      <c r="A10785" s="0" t="n">
        <v>10782</v>
      </c>
      <c r="B10785" s="3" t="n">
        <v>39864</v>
      </c>
      <c r="C10785" s="4" t="n">
        <v>0.745810185185185</v>
      </c>
      <c r="D10785" s="0" t="n">
        <v>48.364262</v>
      </c>
      <c r="E10785" s="0" t="n">
        <v>10.886931</v>
      </c>
      <c r="F10785" s="0" t="n">
        <v>502</v>
      </c>
      <c r="G10785" s="0" t="n">
        <v>30</v>
      </c>
      <c r="H10785" s="4"/>
    </row>
    <row r="10786" customFormat="false" ht="12.75" hidden="false" customHeight="false" outlineLevel="0" collapsed="false">
      <c r="A10786" s="0" t="n">
        <v>10783</v>
      </c>
      <c r="B10786" s="3" t="n">
        <v>39864</v>
      </c>
      <c r="C10786" s="4" t="n">
        <v>0.745821759259259</v>
      </c>
      <c r="D10786" s="0" t="n">
        <v>48.364193</v>
      </c>
      <c r="E10786" s="0" t="n">
        <v>10.886993</v>
      </c>
      <c r="F10786" s="0" t="n">
        <v>503</v>
      </c>
      <c r="G10786" s="0" t="n">
        <v>32</v>
      </c>
      <c r="H10786" s="4"/>
    </row>
    <row r="10787" customFormat="false" ht="12.75" hidden="false" customHeight="false" outlineLevel="0" collapsed="false">
      <c r="A10787" s="0" t="n">
        <v>10784</v>
      </c>
      <c r="B10787" s="3" t="n">
        <v>39864</v>
      </c>
      <c r="C10787" s="4" t="n">
        <v>0.745833333333333</v>
      </c>
      <c r="D10787" s="0" t="n">
        <v>48.364105</v>
      </c>
      <c r="E10787" s="0" t="n">
        <v>10.887062</v>
      </c>
      <c r="F10787" s="0" t="n">
        <v>503</v>
      </c>
      <c r="G10787" s="0" t="n">
        <v>36</v>
      </c>
      <c r="H10787" s="4"/>
    </row>
    <row r="10788" customFormat="false" ht="12.75" hidden="false" customHeight="false" outlineLevel="0" collapsed="false">
      <c r="A10788" s="0" t="n">
        <v>10785</v>
      </c>
      <c r="B10788" s="3" t="n">
        <v>39864</v>
      </c>
      <c r="C10788" s="4" t="n">
        <v>0.745844907407407</v>
      </c>
      <c r="D10788" s="0" t="n">
        <v>48.364029</v>
      </c>
      <c r="E10788" s="0" t="n">
        <v>10.88714</v>
      </c>
      <c r="F10788" s="0" t="n">
        <v>503</v>
      </c>
      <c r="G10788" s="0" t="n">
        <v>38</v>
      </c>
      <c r="H10788" s="4"/>
    </row>
    <row r="10789" customFormat="false" ht="12.75" hidden="false" customHeight="false" outlineLevel="0" collapsed="false">
      <c r="A10789" s="0" t="n">
        <v>10786</v>
      </c>
      <c r="B10789" s="3" t="n">
        <v>39864</v>
      </c>
      <c r="C10789" s="4" t="n">
        <v>0.745856481481481</v>
      </c>
      <c r="D10789" s="0" t="n">
        <v>48.363945</v>
      </c>
      <c r="E10789" s="0" t="n">
        <v>10.88722</v>
      </c>
      <c r="F10789" s="0" t="n">
        <v>504</v>
      </c>
      <c r="G10789" s="0" t="n">
        <v>39</v>
      </c>
      <c r="H10789" s="4"/>
    </row>
    <row r="10790" customFormat="false" ht="12.75" hidden="false" customHeight="false" outlineLevel="0" collapsed="false">
      <c r="A10790" s="0" t="n">
        <v>10787</v>
      </c>
      <c r="B10790" s="3" t="n">
        <v>39864</v>
      </c>
      <c r="C10790" s="4" t="n">
        <v>0.745868055555556</v>
      </c>
      <c r="D10790" s="0" t="n">
        <v>48.363853</v>
      </c>
      <c r="E10790" s="0" t="n">
        <v>10.887303</v>
      </c>
      <c r="F10790" s="0" t="n">
        <v>504</v>
      </c>
      <c r="G10790" s="0" t="n">
        <v>41</v>
      </c>
      <c r="H10790" s="4"/>
    </row>
    <row r="10791" customFormat="false" ht="12.75" hidden="false" customHeight="false" outlineLevel="0" collapsed="false">
      <c r="A10791" s="0" t="n">
        <v>10788</v>
      </c>
      <c r="B10791" s="3" t="n">
        <v>39864</v>
      </c>
      <c r="C10791" s="4" t="n">
        <v>0.74587962962963</v>
      </c>
      <c r="D10791" s="0" t="n">
        <v>48.363758</v>
      </c>
      <c r="E10791" s="0" t="n">
        <v>10.88739</v>
      </c>
      <c r="F10791" s="0" t="n">
        <v>504</v>
      </c>
      <c r="G10791" s="0" t="n">
        <v>44</v>
      </c>
      <c r="H10791" s="4"/>
    </row>
    <row r="10792" customFormat="false" ht="12.75" hidden="false" customHeight="false" outlineLevel="0" collapsed="false">
      <c r="A10792" s="0" t="n">
        <v>10789</v>
      </c>
      <c r="B10792" s="3" t="n">
        <v>39864</v>
      </c>
      <c r="C10792" s="4" t="n">
        <v>0.745891203703704</v>
      </c>
      <c r="D10792" s="0" t="n">
        <v>48.363659</v>
      </c>
      <c r="E10792" s="0" t="n">
        <v>10.88748</v>
      </c>
      <c r="F10792" s="0" t="n">
        <v>504</v>
      </c>
      <c r="G10792" s="0" t="n">
        <v>45</v>
      </c>
      <c r="H10792" s="4"/>
    </row>
    <row r="10793" customFormat="false" ht="12.75" hidden="false" customHeight="false" outlineLevel="0" collapsed="false">
      <c r="A10793" s="0" t="n">
        <v>10790</v>
      </c>
      <c r="B10793" s="3" t="n">
        <v>39864</v>
      </c>
      <c r="C10793" s="4" t="n">
        <v>0.745902777777778</v>
      </c>
      <c r="D10793" s="0" t="n">
        <v>48.363552</v>
      </c>
      <c r="E10793" s="0" t="n">
        <v>10.887575</v>
      </c>
      <c r="F10793" s="0" t="n">
        <v>504</v>
      </c>
      <c r="G10793" s="0" t="n">
        <v>47</v>
      </c>
      <c r="H10793" s="4"/>
    </row>
    <row r="10794" customFormat="false" ht="12.75" hidden="false" customHeight="false" outlineLevel="0" collapsed="false">
      <c r="A10794" s="0" t="n">
        <v>10791</v>
      </c>
      <c r="B10794" s="3" t="n">
        <v>39864</v>
      </c>
      <c r="C10794" s="4" t="n">
        <v>0.745914351851852</v>
      </c>
      <c r="D10794" s="0" t="n">
        <v>48.363449</v>
      </c>
      <c r="E10794" s="0" t="n">
        <v>10.887675</v>
      </c>
      <c r="F10794" s="0" t="n">
        <v>504</v>
      </c>
      <c r="G10794" s="0" t="n">
        <v>49</v>
      </c>
      <c r="H10794" s="4"/>
    </row>
    <row r="10795" customFormat="false" ht="12.75" hidden="false" customHeight="false" outlineLevel="0" collapsed="false">
      <c r="A10795" s="0" t="n">
        <v>10792</v>
      </c>
      <c r="B10795" s="3" t="n">
        <v>39864</v>
      </c>
      <c r="C10795" s="4" t="n">
        <v>0.745925925925926</v>
      </c>
      <c r="D10795" s="0" t="n">
        <v>48.363342</v>
      </c>
      <c r="E10795" s="0" t="n">
        <v>10.887782</v>
      </c>
      <c r="F10795" s="0" t="n">
        <v>504</v>
      </c>
      <c r="G10795" s="0" t="n">
        <v>51</v>
      </c>
      <c r="H10795" s="4"/>
    </row>
    <row r="10796" customFormat="false" ht="12.75" hidden="false" customHeight="false" outlineLevel="0" collapsed="false">
      <c r="A10796" s="0" t="n">
        <v>10793</v>
      </c>
      <c r="B10796" s="3" t="n">
        <v>39864</v>
      </c>
      <c r="C10796" s="4" t="n">
        <v>0.7459375</v>
      </c>
      <c r="D10796" s="0" t="n">
        <v>48.363232</v>
      </c>
      <c r="E10796" s="0" t="n">
        <v>10.887898</v>
      </c>
      <c r="F10796" s="0" t="n">
        <v>504</v>
      </c>
      <c r="G10796" s="0" t="n">
        <v>52</v>
      </c>
      <c r="H10796" s="4"/>
    </row>
    <row r="10797" customFormat="false" ht="12.75" hidden="false" customHeight="false" outlineLevel="0" collapsed="false">
      <c r="A10797" s="0" t="n">
        <v>10794</v>
      </c>
      <c r="B10797" s="3" t="n">
        <v>39864</v>
      </c>
      <c r="C10797" s="4" t="n">
        <v>0.745949074074074</v>
      </c>
      <c r="D10797" s="0" t="n">
        <v>48.363113</v>
      </c>
      <c r="E10797" s="0" t="n">
        <v>10.888028</v>
      </c>
      <c r="F10797" s="0" t="n">
        <v>505</v>
      </c>
      <c r="G10797" s="0" t="n">
        <v>55</v>
      </c>
      <c r="H10797" s="4"/>
    </row>
    <row r="10798" customFormat="false" ht="12.75" hidden="false" customHeight="false" outlineLevel="0" collapsed="false">
      <c r="A10798" s="0" t="n">
        <v>10795</v>
      </c>
      <c r="B10798" s="3" t="n">
        <v>39864</v>
      </c>
      <c r="C10798" s="4" t="n">
        <v>0.745960648148148</v>
      </c>
      <c r="D10798" s="0" t="n">
        <v>48.362995</v>
      </c>
      <c r="E10798" s="0" t="n">
        <v>10.888155</v>
      </c>
      <c r="F10798" s="0" t="n">
        <v>505</v>
      </c>
      <c r="G10798" s="0" t="n">
        <v>56</v>
      </c>
      <c r="H10798" s="4"/>
    </row>
    <row r="10799" customFormat="false" ht="12.75" hidden="false" customHeight="false" outlineLevel="0" collapsed="false">
      <c r="A10799" s="0" t="n">
        <v>10796</v>
      </c>
      <c r="B10799" s="3" t="n">
        <v>39864</v>
      </c>
      <c r="C10799" s="4" t="n">
        <v>0.745972222222222</v>
      </c>
      <c r="D10799" s="0" t="n">
        <v>48.362877</v>
      </c>
      <c r="E10799" s="0" t="n">
        <v>10.888291</v>
      </c>
      <c r="F10799" s="0" t="n">
        <v>505</v>
      </c>
      <c r="G10799" s="0" t="n">
        <v>58</v>
      </c>
      <c r="H10799" s="4"/>
    </row>
    <row r="10800" customFormat="false" ht="12.75" hidden="false" customHeight="false" outlineLevel="0" collapsed="false">
      <c r="A10800" s="0" t="n">
        <v>10797</v>
      </c>
      <c r="B10800" s="3" t="n">
        <v>39864</v>
      </c>
      <c r="C10800" s="4" t="n">
        <v>0.745983796296296</v>
      </c>
      <c r="D10800" s="0" t="n">
        <v>48.362751</v>
      </c>
      <c r="E10800" s="0" t="n">
        <v>10.888433</v>
      </c>
      <c r="F10800" s="0" t="n">
        <v>506</v>
      </c>
      <c r="G10800" s="0" t="n">
        <v>61</v>
      </c>
      <c r="H10800" s="4"/>
    </row>
    <row r="10801" customFormat="false" ht="12.75" hidden="false" customHeight="false" outlineLevel="0" collapsed="false">
      <c r="A10801" s="0" t="n">
        <v>10798</v>
      </c>
      <c r="B10801" s="3" t="n">
        <v>39864</v>
      </c>
      <c r="C10801" s="4" t="n">
        <v>0.74599537037037</v>
      </c>
      <c r="D10801" s="0" t="n">
        <v>48.362621</v>
      </c>
      <c r="E10801" s="0" t="n">
        <v>10.888575</v>
      </c>
      <c r="F10801" s="0" t="n">
        <v>507</v>
      </c>
      <c r="G10801" s="0" t="n">
        <v>62</v>
      </c>
      <c r="H10801" s="4"/>
    </row>
    <row r="10802" customFormat="false" ht="12.75" hidden="false" customHeight="false" outlineLevel="0" collapsed="false">
      <c r="A10802" s="0" t="n">
        <v>10799</v>
      </c>
      <c r="B10802" s="3" t="n">
        <v>39864</v>
      </c>
      <c r="C10802" s="4" t="n">
        <v>0.746006944444444</v>
      </c>
      <c r="D10802" s="0" t="n">
        <v>48.362492</v>
      </c>
      <c r="E10802" s="0" t="n">
        <v>10.888721</v>
      </c>
      <c r="F10802" s="0" t="n">
        <v>507</v>
      </c>
      <c r="G10802" s="0" t="n">
        <v>64</v>
      </c>
      <c r="H10802" s="4"/>
    </row>
    <row r="10803" customFormat="false" ht="12.75" hidden="false" customHeight="false" outlineLevel="0" collapsed="false">
      <c r="A10803" s="0" t="n">
        <v>10800</v>
      </c>
      <c r="B10803" s="3" t="n">
        <v>39864</v>
      </c>
      <c r="C10803" s="4" t="n">
        <v>0.746018518518518</v>
      </c>
      <c r="D10803" s="0" t="n">
        <v>48.362354</v>
      </c>
      <c r="E10803" s="0" t="n">
        <v>10.888873</v>
      </c>
      <c r="F10803" s="0" t="n">
        <v>508</v>
      </c>
      <c r="G10803" s="0" t="n">
        <v>66</v>
      </c>
      <c r="H10803" s="4"/>
    </row>
    <row r="10804" customFormat="false" ht="12.75" hidden="false" customHeight="false" outlineLevel="0" collapsed="false">
      <c r="A10804" s="0" t="n">
        <v>10801</v>
      </c>
      <c r="B10804" s="3" t="n">
        <v>39864</v>
      </c>
      <c r="C10804" s="4" t="n">
        <v>0.746030092592593</v>
      </c>
      <c r="D10804" s="0" t="n">
        <v>48.362213</v>
      </c>
      <c r="E10804" s="0" t="n">
        <v>10.889027</v>
      </c>
      <c r="F10804" s="0" t="n">
        <v>508</v>
      </c>
      <c r="G10804" s="0" t="n">
        <v>68</v>
      </c>
      <c r="H10804" s="4"/>
    </row>
    <row r="10805" customFormat="false" ht="12.75" hidden="false" customHeight="false" outlineLevel="0" collapsed="false">
      <c r="A10805" s="0" t="n">
        <v>10802</v>
      </c>
      <c r="B10805" s="3" t="n">
        <v>39864</v>
      </c>
      <c r="C10805" s="4" t="n">
        <v>0.746041666666667</v>
      </c>
      <c r="D10805" s="0" t="n">
        <v>48.362068</v>
      </c>
      <c r="E10805" s="0" t="n">
        <v>10.889178</v>
      </c>
      <c r="F10805" s="0" t="n">
        <v>508</v>
      </c>
      <c r="G10805" s="0" t="n">
        <v>70</v>
      </c>
      <c r="H10805" s="4"/>
    </row>
    <row r="10806" customFormat="false" ht="12.75" hidden="false" customHeight="false" outlineLevel="0" collapsed="false">
      <c r="A10806" s="0" t="n">
        <v>10803</v>
      </c>
      <c r="B10806" s="3" t="n">
        <v>39864</v>
      </c>
      <c r="C10806" s="4" t="n">
        <v>0.746053240740741</v>
      </c>
      <c r="D10806" s="0" t="n">
        <v>48.361923</v>
      </c>
      <c r="E10806" s="0" t="n">
        <v>10.889327</v>
      </c>
      <c r="F10806" s="0" t="n">
        <v>508</v>
      </c>
      <c r="G10806" s="0" t="n">
        <v>72</v>
      </c>
      <c r="H10806" s="4"/>
    </row>
    <row r="10807" customFormat="false" ht="12.75" hidden="false" customHeight="false" outlineLevel="0" collapsed="false">
      <c r="A10807" s="0" t="n">
        <v>10804</v>
      </c>
      <c r="B10807" s="3" t="n">
        <v>39864</v>
      </c>
      <c r="C10807" s="4" t="n">
        <v>0.746064814814815</v>
      </c>
      <c r="D10807" s="0" t="n">
        <v>48.361771</v>
      </c>
      <c r="E10807" s="0" t="n">
        <v>10.889486</v>
      </c>
      <c r="F10807" s="0" t="n">
        <v>509</v>
      </c>
      <c r="G10807" s="0" t="n">
        <v>74</v>
      </c>
      <c r="H10807" s="4"/>
    </row>
    <row r="10808" customFormat="false" ht="12.75" hidden="false" customHeight="false" outlineLevel="0" collapsed="false">
      <c r="A10808" s="0" t="n">
        <v>10805</v>
      </c>
      <c r="B10808" s="3" t="n">
        <v>39864</v>
      </c>
      <c r="C10808" s="4" t="n">
        <v>0.746076388888889</v>
      </c>
      <c r="D10808" s="0" t="n">
        <v>48.361614</v>
      </c>
      <c r="E10808" s="0" t="n">
        <v>10.889657</v>
      </c>
      <c r="F10808" s="0" t="n">
        <v>509</v>
      </c>
      <c r="G10808" s="0" t="n">
        <v>75</v>
      </c>
      <c r="H10808" s="4"/>
    </row>
    <row r="10809" customFormat="false" ht="12.75" hidden="false" customHeight="false" outlineLevel="0" collapsed="false">
      <c r="A10809" s="0" t="n">
        <v>10806</v>
      </c>
      <c r="B10809" s="3" t="n">
        <v>39864</v>
      </c>
      <c r="C10809" s="4" t="n">
        <v>0.746087962962963</v>
      </c>
      <c r="D10809" s="0" t="n">
        <v>48.361458</v>
      </c>
      <c r="E10809" s="0" t="n">
        <v>10.889816</v>
      </c>
      <c r="F10809" s="0" t="n">
        <v>509</v>
      </c>
      <c r="G10809" s="0" t="n">
        <v>76</v>
      </c>
      <c r="H10809" s="4"/>
    </row>
    <row r="10810" customFormat="false" ht="12.75" hidden="false" customHeight="false" outlineLevel="0" collapsed="false">
      <c r="A10810" s="0" t="n">
        <v>10807</v>
      </c>
      <c r="B10810" s="3" t="n">
        <v>39864</v>
      </c>
      <c r="C10810" s="4" t="n">
        <v>0.746099537037037</v>
      </c>
      <c r="D10810" s="0" t="n">
        <v>48.361298</v>
      </c>
      <c r="E10810" s="0" t="n">
        <v>10.889988</v>
      </c>
      <c r="F10810" s="0" t="n">
        <v>509</v>
      </c>
      <c r="G10810" s="0" t="n">
        <v>78</v>
      </c>
      <c r="H10810" s="4"/>
    </row>
    <row r="10811" customFormat="false" ht="12.75" hidden="false" customHeight="false" outlineLevel="0" collapsed="false">
      <c r="A10811" s="0" t="n">
        <v>10808</v>
      </c>
      <c r="B10811" s="3" t="n">
        <v>39864</v>
      </c>
      <c r="C10811" s="4" t="n">
        <v>0.746111111111111</v>
      </c>
      <c r="D10811" s="0" t="n">
        <v>48.361134</v>
      </c>
      <c r="E10811" s="0" t="n">
        <v>10.890162</v>
      </c>
      <c r="F10811" s="0" t="n">
        <v>509</v>
      </c>
      <c r="G10811" s="0" t="n">
        <v>79</v>
      </c>
      <c r="H10811" s="4"/>
    </row>
    <row r="10812" customFormat="false" ht="12.75" hidden="false" customHeight="false" outlineLevel="0" collapsed="false">
      <c r="A10812" s="0" t="n">
        <v>10809</v>
      </c>
      <c r="B10812" s="3" t="n">
        <v>39864</v>
      </c>
      <c r="C10812" s="4" t="n">
        <v>0.746122685185185</v>
      </c>
      <c r="D10812" s="0" t="n">
        <v>48.360966</v>
      </c>
      <c r="E10812" s="0" t="n">
        <v>10.890337</v>
      </c>
      <c r="F10812" s="0" t="n">
        <v>510</v>
      </c>
      <c r="G10812" s="0" t="n">
        <v>81</v>
      </c>
      <c r="H10812" s="4"/>
    </row>
    <row r="10813" customFormat="false" ht="12.75" hidden="false" customHeight="false" outlineLevel="0" collapsed="false">
      <c r="A10813" s="0" t="n">
        <v>10810</v>
      </c>
      <c r="B10813" s="3" t="n">
        <v>39864</v>
      </c>
      <c r="C10813" s="4" t="n">
        <v>0.746145833333333</v>
      </c>
      <c r="D10813" s="0" t="n">
        <v>48.360619</v>
      </c>
      <c r="E10813" s="0" t="n">
        <v>10.890667</v>
      </c>
      <c r="F10813" s="0" t="n">
        <v>508</v>
      </c>
      <c r="G10813" s="0" t="n">
        <v>82</v>
      </c>
      <c r="H10813" s="4"/>
    </row>
    <row r="10814" customFormat="false" ht="12.75" hidden="false" customHeight="false" outlineLevel="0" collapsed="false">
      <c r="A10814" s="0" t="n">
        <v>10811</v>
      </c>
      <c r="B10814" s="3" t="n">
        <v>39864</v>
      </c>
      <c r="C10814" s="4" t="n">
        <v>0.746157407407407</v>
      </c>
      <c r="D10814" s="0" t="n">
        <v>48.360447</v>
      </c>
      <c r="E10814" s="0" t="n">
        <v>10.890833</v>
      </c>
      <c r="F10814" s="0" t="n">
        <v>507</v>
      </c>
      <c r="G10814" s="0" t="n">
        <v>81</v>
      </c>
      <c r="H10814" s="4"/>
    </row>
    <row r="10815" customFormat="false" ht="12.75" hidden="false" customHeight="false" outlineLevel="0" collapsed="false">
      <c r="A10815" s="0" t="n">
        <v>10812</v>
      </c>
      <c r="B10815" s="3" t="n">
        <v>39864</v>
      </c>
      <c r="C10815" s="4" t="n">
        <v>0.746168981481482</v>
      </c>
      <c r="D10815" s="0" t="n">
        <v>48.360271</v>
      </c>
      <c r="E10815" s="0" t="n">
        <v>10.891011</v>
      </c>
      <c r="F10815" s="0" t="n">
        <v>507</v>
      </c>
      <c r="G10815" s="0" t="n">
        <v>81</v>
      </c>
      <c r="H10815" s="4"/>
    </row>
    <row r="10816" customFormat="false" ht="12.75" hidden="false" customHeight="false" outlineLevel="0" collapsed="false">
      <c r="A10816" s="0" t="n">
        <v>10813</v>
      </c>
      <c r="B10816" s="3" t="n">
        <v>39864</v>
      </c>
      <c r="C10816" s="4" t="n">
        <v>0.746180555555556</v>
      </c>
      <c r="D10816" s="0" t="n">
        <v>48.360115</v>
      </c>
      <c r="E10816" s="0" t="n">
        <v>10.891187</v>
      </c>
      <c r="F10816" s="0" t="n">
        <v>506</v>
      </c>
      <c r="G10816" s="0" t="n">
        <v>82</v>
      </c>
      <c r="H10816" s="4"/>
    </row>
    <row r="10817" customFormat="false" ht="12.75" hidden="false" customHeight="false" outlineLevel="0" collapsed="false">
      <c r="A10817" s="0" t="n">
        <v>10814</v>
      </c>
      <c r="B10817" s="3" t="n">
        <v>39864</v>
      </c>
      <c r="C10817" s="4" t="n">
        <v>0.74619212962963</v>
      </c>
      <c r="D10817" s="0" t="n">
        <v>48.359951</v>
      </c>
      <c r="E10817" s="0" t="n">
        <v>10.891388</v>
      </c>
      <c r="F10817" s="0" t="n">
        <v>506</v>
      </c>
      <c r="G10817" s="0" t="n">
        <v>83</v>
      </c>
      <c r="H10817" s="4"/>
    </row>
    <row r="10818" customFormat="false" ht="12.75" hidden="false" customHeight="false" outlineLevel="0" collapsed="false">
      <c r="A10818" s="0" t="n">
        <v>10815</v>
      </c>
      <c r="B10818" s="3" t="n">
        <v>39864</v>
      </c>
      <c r="C10818" s="4" t="n">
        <v>0.746203703703704</v>
      </c>
      <c r="D10818" s="0" t="n">
        <v>48.359779</v>
      </c>
      <c r="E10818" s="0" t="n">
        <v>10.891602</v>
      </c>
      <c r="F10818" s="0" t="n">
        <v>506</v>
      </c>
      <c r="G10818" s="0" t="n">
        <v>83</v>
      </c>
      <c r="H10818" s="4"/>
    </row>
    <row r="10819" customFormat="false" ht="12.75" hidden="false" customHeight="false" outlineLevel="0" collapsed="false">
      <c r="A10819" s="0" t="n">
        <v>10816</v>
      </c>
      <c r="B10819" s="3" t="n">
        <v>39864</v>
      </c>
      <c r="C10819" s="4" t="n">
        <v>0.746215277777778</v>
      </c>
      <c r="D10819" s="0" t="n">
        <v>48.359615</v>
      </c>
      <c r="E10819" s="0" t="n">
        <v>10.891805</v>
      </c>
      <c r="F10819" s="0" t="n">
        <v>506</v>
      </c>
      <c r="G10819" s="0" t="n">
        <v>85</v>
      </c>
      <c r="H10819" s="4"/>
    </row>
    <row r="10820" customFormat="false" ht="12.75" hidden="false" customHeight="false" outlineLevel="0" collapsed="false">
      <c r="A10820" s="0" t="n">
        <v>10817</v>
      </c>
      <c r="B10820" s="3" t="n">
        <v>39864</v>
      </c>
      <c r="C10820" s="4" t="n">
        <v>0.746226851851852</v>
      </c>
      <c r="D10820" s="0" t="n">
        <v>48.35944</v>
      </c>
      <c r="E10820" s="0" t="n">
        <v>10.89204</v>
      </c>
      <c r="F10820" s="0" t="n">
        <v>507</v>
      </c>
      <c r="G10820" s="0" t="n">
        <v>87</v>
      </c>
      <c r="H10820" s="4"/>
    </row>
    <row r="10821" customFormat="false" ht="12.75" hidden="false" customHeight="false" outlineLevel="0" collapsed="false">
      <c r="A10821" s="0" t="n">
        <v>10818</v>
      </c>
      <c r="B10821" s="3" t="n">
        <v>39864</v>
      </c>
      <c r="C10821" s="4" t="n">
        <v>0.746238425925926</v>
      </c>
      <c r="D10821" s="0" t="n">
        <v>48.359268</v>
      </c>
      <c r="E10821" s="0" t="n">
        <v>10.892275</v>
      </c>
      <c r="F10821" s="0" t="n">
        <v>508</v>
      </c>
      <c r="G10821" s="0" t="n">
        <v>86</v>
      </c>
      <c r="H10821" s="4"/>
    </row>
    <row r="10822" customFormat="false" ht="12.75" hidden="false" customHeight="false" outlineLevel="0" collapsed="false">
      <c r="A10822" s="0" t="n">
        <v>10819</v>
      </c>
      <c r="B10822" s="3" t="n">
        <v>39864</v>
      </c>
      <c r="C10822" s="4" t="n">
        <v>0.74625</v>
      </c>
      <c r="D10822" s="0" t="n">
        <v>48.359112</v>
      </c>
      <c r="E10822" s="0" t="n">
        <v>10.892487</v>
      </c>
      <c r="F10822" s="0" t="n">
        <v>507</v>
      </c>
      <c r="G10822" s="0" t="n">
        <v>84</v>
      </c>
      <c r="H10822" s="4"/>
    </row>
    <row r="10823" customFormat="false" ht="12.75" hidden="false" customHeight="false" outlineLevel="0" collapsed="false">
      <c r="A10823" s="0" t="n">
        <v>10820</v>
      </c>
      <c r="B10823" s="3" t="n">
        <v>39864</v>
      </c>
      <c r="C10823" s="4" t="n">
        <v>0.746261574074074</v>
      </c>
      <c r="D10823" s="0" t="n">
        <v>48.358959</v>
      </c>
      <c r="E10823" s="0" t="n">
        <v>10.892707</v>
      </c>
      <c r="F10823" s="0" t="n">
        <v>507</v>
      </c>
      <c r="G10823" s="0" t="n">
        <v>84</v>
      </c>
      <c r="H10823" s="4"/>
    </row>
    <row r="10824" customFormat="false" ht="12.75" hidden="false" customHeight="false" outlineLevel="0" collapsed="false">
      <c r="A10824" s="0" t="n">
        <v>10821</v>
      </c>
      <c r="B10824" s="3" t="n">
        <v>39864</v>
      </c>
      <c r="C10824" s="4" t="n">
        <v>0.746273148148148</v>
      </c>
      <c r="D10824" s="0" t="n">
        <v>48.358807</v>
      </c>
      <c r="E10824" s="0" t="n">
        <v>10.892926</v>
      </c>
      <c r="F10824" s="0" t="n">
        <v>507</v>
      </c>
      <c r="G10824" s="0" t="n">
        <v>84</v>
      </c>
      <c r="H10824" s="4"/>
    </row>
    <row r="10825" customFormat="false" ht="12.75" hidden="false" customHeight="false" outlineLevel="0" collapsed="false">
      <c r="A10825" s="0" t="n">
        <v>10822</v>
      </c>
      <c r="B10825" s="3" t="n">
        <v>39864</v>
      </c>
      <c r="C10825" s="4" t="n">
        <v>0.746284722222222</v>
      </c>
      <c r="D10825" s="0" t="n">
        <v>48.358658</v>
      </c>
      <c r="E10825" s="0" t="n">
        <v>10.893151</v>
      </c>
      <c r="F10825" s="0" t="n">
        <v>507</v>
      </c>
      <c r="G10825" s="0" t="n">
        <v>85</v>
      </c>
      <c r="H10825" s="4"/>
    </row>
    <row r="10826" customFormat="false" ht="12.75" hidden="false" customHeight="false" outlineLevel="0" collapsed="false">
      <c r="A10826" s="0" t="n">
        <v>10823</v>
      </c>
      <c r="B10826" s="3" t="n">
        <v>39864</v>
      </c>
      <c r="C10826" s="4" t="n">
        <v>0.746296296296296</v>
      </c>
      <c r="D10826" s="0" t="n">
        <v>48.358505</v>
      </c>
      <c r="E10826" s="0" t="n">
        <v>10.893385</v>
      </c>
      <c r="F10826" s="0" t="n">
        <v>507</v>
      </c>
      <c r="G10826" s="0" t="n">
        <v>85</v>
      </c>
      <c r="H10826" s="4"/>
    </row>
    <row r="10827" customFormat="false" ht="12.75" hidden="false" customHeight="false" outlineLevel="0" collapsed="false">
      <c r="A10827" s="0" t="n">
        <v>10824</v>
      </c>
      <c r="B10827" s="3" t="n">
        <v>39864</v>
      </c>
      <c r="C10827" s="4" t="n">
        <v>0.74630787037037</v>
      </c>
      <c r="D10827" s="0" t="n">
        <v>48.358356</v>
      </c>
      <c r="E10827" s="0" t="n">
        <v>10.893637</v>
      </c>
      <c r="F10827" s="0" t="n">
        <v>507</v>
      </c>
      <c r="G10827" s="0" t="n">
        <v>86</v>
      </c>
      <c r="H10827" s="4"/>
    </row>
    <row r="10828" customFormat="false" ht="12.75" hidden="false" customHeight="false" outlineLevel="0" collapsed="false">
      <c r="A10828" s="0" t="n">
        <v>10825</v>
      </c>
      <c r="B10828" s="3" t="n">
        <v>39864</v>
      </c>
      <c r="C10828" s="4" t="n">
        <v>0.746319444444444</v>
      </c>
      <c r="D10828" s="0" t="n">
        <v>48.358219</v>
      </c>
      <c r="E10828" s="0" t="n">
        <v>10.893878</v>
      </c>
      <c r="F10828" s="0" t="n">
        <v>507</v>
      </c>
      <c r="G10828" s="0" t="n">
        <v>85</v>
      </c>
      <c r="H10828" s="4"/>
    </row>
    <row r="10829" customFormat="false" ht="12.75" hidden="false" customHeight="false" outlineLevel="0" collapsed="false">
      <c r="A10829" s="0" t="n">
        <v>10826</v>
      </c>
      <c r="B10829" s="3" t="n">
        <v>39864</v>
      </c>
      <c r="C10829" s="4" t="n">
        <v>0.746331018518519</v>
      </c>
      <c r="D10829" s="0" t="n">
        <v>48.358078</v>
      </c>
      <c r="E10829" s="0" t="n">
        <v>10.894115</v>
      </c>
      <c r="F10829" s="0" t="n">
        <v>506</v>
      </c>
      <c r="G10829" s="0" t="n">
        <v>85</v>
      </c>
      <c r="H10829" s="4"/>
    </row>
    <row r="10830" customFormat="false" ht="12.75" hidden="false" customHeight="false" outlineLevel="0" collapsed="false">
      <c r="A10830" s="0" t="n">
        <v>10827</v>
      </c>
      <c r="B10830" s="3" t="n">
        <v>39864</v>
      </c>
      <c r="C10830" s="4" t="n">
        <v>0.746342592592593</v>
      </c>
      <c r="D10830" s="0" t="n">
        <v>48.357944</v>
      </c>
      <c r="E10830" s="0" t="n">
        <v>10.894363</v>
      </c>
      <c r="F10830" s="0" t="n">
        <v>506</v>
      </c>
      <c r="G10830" s="0" t="n">
        <v>85</v>
      </c>
      <c r="H10830" s="4"/>
    </row>
    <row r="10831" customFormat="false" ht="12.75" hidden="false" customHeight="false" outlineLevel="0" collapsed="false">
      <c r="A10831" s="0" t="n">
        <v>10828</v>
      </c>
      <c r="B10831" s="3" t="n">
        <v>39864</v>
      </c>
      <c r="C10831" s="4" t="n">
        <v>0.746354166666667</v>
      </c>
      <c r="D10831" s="0" t="n">
        <v>48.357811</v>
      </c>
      <c r="E10831" s="0" t="n">
        <v>10.894618</v>
      </c>
      <c r="F10831" s="0" t="n">
        <v>506</v>
      </c>
      <c r="G10831" s="0" t="n">
        <v>85</v>
      </c>
      <c r="H10831" s="4"/>
    </row>
    <row r="10832" customFormat="false" ht="12.75" hidden="false" customHeight="false" outlineLevel="0" collapsed="false">
      <c r="A10832" s="0" t="n">
        <v>10829</v>
      </c>
      <c r="B10832" s="3" t="n">
        <v>39864</v>
      </c>
      <c r="C10832" s="4" t="n">
        <v>0.746365740740741</v>
      </c>
      <c r="D10832" s="0" t="n">
        <v>48.357681</v>
      </c>
      <c r="E10832" s="0" t="n">
        <v>10.894876</v>
      </c>
      <c r="F10832" s="0" t="n">
        <v>505</v>
      </c>
      <c r="G10832" s="0" t="n">
        <v>84</v>
      </c>
      <c r="H10832" s="4"/>
    </row>
    <row r="10833" customFormat="false" ht="12.75" hidden="false" customHeight="false" outlineLevel="0" collapsed="false">
      <c r="A10833" s="0" t="n">
        <v>10830</v>
      </c>
      <c r="B10833" s="3" t="n">
        <v>39864</v>
      </c>
      <c r="C10833" s="4" t="n">
        <v>0.746377314814815</v>
      </c>
      <c r="D10833" s="0" t="n">
        <v>48.357548</v>
      </c>
      <c r="E10833" s="0" t="n">
        <v>10.895146</v>
      </c>
      <c r="F10833" s="0" t="n">
        <v>506</v>
      </c>
      <c r="G10833" s="0" t="n">
        <v>85</v>
      </c>
      <c r="H10833" s="4"/>
    </row>
    <row r="10834" customFormat="false" ht="12.75" hidden="false" customHeight="false" outlineLevel="0" collapsed="false">
      <c r="A10834" s="0" t="n">
        <v>10831</v>
      </c>
      <c r="B10834" s="3" t="n">
        <v>39864</v>
      </c>
      <c r="C10834" s="4" t="n">
        <v>0.746388888888889</v>
      </c>
      <c r="D10834" s="0" t="n">
        <v>48.357426</v>
      </c>
      <c r="E10834" s="0" t="n">
        <v>10.89542</v>
      </c>
      <c r="F10834" s="0" t="n">
        <v>506</v>
      </c>
      <c r="G10834" s="0" t="n">
        <v>85</v>
      </c>
      <c r="H10834" s="4"/>
    </row>
    <row r="10835" customFormat="false" ht="12.75" hidden="false" customHeight="false" outlineLevel="0" collapsed="false">
      <c r="A10835" s="0" t="n">
        <v>10832</v>
      </c>
      <c r="B10835" s="3" t="n">
        <v>39864</v>
      </c>
      <c r="C10835" s="4" t="n">
        <v>0.746400462962963</v>
      </c>
      <c r="D10835" s="0" t="n">
        <v>48.3573</v>
      </c>
      <c r="E10835" s="0" t="n">
        <v>10.895695</v>
      </c>
      <c r="F10835" s="0" t="n">
        <v>506</v>
      </c>
      <c r="G10835" s="0" t="n">
        <v>86</v>
      </c>
      <c r="H10835" s="4"/>
    </row>
    <row r="10836" customFormat="false" ht="12.75" hidden="false" customHeight="false" outlineLevel="0" collapsed="false">
      <c r="A10836" s="0" t="n">
        <v>10833</v>
      </c>
      <c r="B10836" s="3" t="n">
        <v>39864</v>
      </c>
      <c r="C10836" s="4" t="n">
        <v>0.746412037037037</v>
      </c>
      <c r="D10836" s="0" t="n">
        <v>48.357178</v>
      </c>
      <c r="E10836" s="0" t="n">
        <v>10.895965</v>
      </c>
      <c r="F10836" s="0" t="n">
        <v>506</v>
      </c>
      <c r="G10836" s="0" t="n">
        <v>87</v>
      </c>
      <c r="H10836" s="4"/>
    </row>
    <row r="10837" customFormat="false" ht="12.75" hidden="false" customHeight="false" outlineLevel="0" collapsed="false">
      <c r="A10837" s="0" t="n">
        <v>10834</v>
      </c>
      <c r="B10837" s="3" t="n">
        <v>39864</v>
      </c>
      <c r="C10837" s="4" t="n">
        <v>0.746423611111111</v>
      </c>
      <c r="D10837" s="0" t="n">
        <v>48.357059</v>
      </c>
      <c r="E10837" s="0" t="n">
        <v>10.896234</v>
      </c>
      <c r="F10837" s="0" t="n">
        <v>506</v>
      </c>
      <c r="G10837" s="0" t="n">
        <v>87</v>
      </c>
      <c r="H10837" s="4"/>
    </row>
    <row r="10838" customFormat="false" ht="12.75" hidden="false" customHeight="false" outlineLevel="0" collapsed="false">
      <c r="A10838" s="0" t="n">
        <v>10835</v>
      </c>
      <c r="B10838" s="3" t="n">
        <v>39864</v>
      </c>
      <c r="C10838" s="4" t="n">
        <v>0.746435185185185</v>
      </c>
      <c r="D10838" s="0" t="n">
        <v>48.356941</v>
      </c>
      <c r="E10838" s="0" t="n">
        <v>10.89651</v>
      </c>
      <c r="F10838" s="0" t="n">
        <v>506</v>
      </c>
      <c r="G10838" s="0" t="n">
        <v>87</v>
      </c>
      <c r="H10838" s="4"/>
    </row>
    <row r="10839" customFormat="false" ht="12.75" hidden="false" customHeight="false" outlineLevel="0" collapsed="false">
      <c r="A10839" s="0" t="n">
        <v>10836</v>
      </c>
      <c r="B10839" s="3" t="n">
        <v>39864</v>
      </c>
      <c r="C10839" s="4" t="n">
        <v>0.746446759259259</v>
      </c>
      <c r="D10839" s="0" t="n">
        <v>48.356823</v>
      </c>
      <c r="E10839" s="0" t="n">
        <v>10.896783</v>
      </c>
      <c r="F10839" s="0" t="n">
        <v>506</v>
      </c>
      <c r="G10839" s="0" t="n">
        <v>87</v>
      </c>
      <c r="H10839" s="4"/>
    </row>
    <row r="10840" customFormat="false" ht="12.75" hidden="false" customHeight="false" outlineLevel="0" collapsed="false">
      <c r="A10840" s="0" t="n">
        <v>10837</v>
      </c>
      <c r="B10840" s="3" t="n">
        <v>39864</v>
      </c>
      <c r="C10840" s="4" t="n">
        <v>0.746458333333333</v>
      </c>
      <c r="D10840" s="0" t="n">
        <v>48.356709</v>
      </c>
      <c r="E10840" s="0" t="n">
        <v>10.897061</v>
      </c>
      <c r="F10840" s="0" t="n">
        <v>506</v>
      </c>
      <c r="G10840" s="0" t="n">
        <v>86</v>
      </c>
      <c r="H10840" s="4"/>
    </row>
    <row r="10841" customFormat="false" ht="12.75" hidden="false" customHeight="false" outlineLevel="0" collapsed="false">
      <c r="A10841" s="0" t="n">
        <v>10838</v>
      </c>
      <c r="B10841" s="3" t="n">
        <v>39864</v>
      </c>
      <c r="C10841" s="4" t="n">
        <v>0.746469907407407</v>
      </c>
      <c r="D10841" s="0" t="n">
        <v>48.35659</v>
      </c>
      <c r="E10841" s="0" t="n">
        <v>10.897344</v>
      </c>
      <c r="F10841" s="0" t="n">
        <v>507</v>
      </c>
      <c r="G10841" s="0" t="n">
        <v>86</v>
      </c>
      <c r="H10841" s="4"/>
    </row>
    <row r="10842" customFormat="false" ht="12.75" hidden="false" customHeight="false" outlineLevel="0" collapsed="false">
      <c r="A10842" s="0" t="n">
        <v>10839</v>
      </c>
      <c r="B10842" s="3" t="n">
        <v>39864</v>
      </c>
      <c r="C10842" s="4" t="n">
        <v>0.746481481481482</v>
      </c>
      <c r="D10842" s="0" t="n">
        <v>48.35648</v>
      </c>
      <c r="E10842" s="0" t="n">
        <v>10.89762</v>
      </c>
      <c r="F10842" s="0" t="n">
        <v>506</v>
      </c>
      <c r="G10842" s="0" t="n">
        <v>86</v>
      </c>
      <c r="H10842" s="4"/>
    </row>
    <row r="10843" customFormat="false" ht="12.75" hidden="false" customHeight="false" outlineLevel="0" collapsed="false">
      <c r="A10843" s="0" t="n">
        <v>10840</v>
      </c>
      <c r="B10843" s="3" t="n">
        <v>39864</v>
      </c>
      <c r="C10843" s="4" t="n">
        <v>0.746493055555556</v>
      </c>
      <c r="D10843" s="0" t="n">
        <v>48.35638</v>
      </c>
      <c r="E10843" s="0" t="n">
        <v>10.897903</v>
      </c>
      <c r="F10843" s="0" t="n">
        <v>507</v>
      </c>
      <c r="G10843" s="0" t="n">
        <v>87</v>
      </c>
      <c r="H10843" s="4"/>
    </row>
    <row r="10844" customFormat="false" ht="12.75" hidden="false" customHeight="false" outlineLevel="0" collapsed="false">
      <c r="A10844" s="0" t="n">
        <v>10841</v>
      </c>
      <c r="B10844" s="3" t="n">
        <v>39864</v>
      </c>
      <c r="C10844" s="4" t="n">
        <v>0.74650462962963</v>
      </c>
      <c r="D10844" s="0" t="n">
        <v>48.356289</v>
      </c>
      <c r="E10844" s="0" t="n">
        <v>10.898185</v>
      </c>
      <c r="F10844" s="0" t="n">
        <v>508</v>
      </c>
      <c r="G10844" s="0" t="n">
        <v>86</v>
      </c>
      <c r="H10844" s="4"/>
    </row>
    <row r="10845" customFormat="false" ht="12.75" hidden="false" customHeight="false" outlineLevel="0" collapsed="false">
      <c r="A10845" s="0" t="n">
        <v>10842</v>
      </c>
      <c r="B10845" s="3" t="n">
        <v>39864</v>
      </c>
      <c r="C10845" s="4" t="n">
        <v>0.746516203703704</v>
      </c>
      <c r="D10845" s="0" t="n">
        <v>48.356197</v>
      </c>
      <c r="E10845" s="0" t="n">
        <v>10.89847</v>
      </c>
      <c r="F10845" s="0" t="n">
        <v>509</v>
      </c>
      <c r="G10845" s="0" t="n">
        <v>87</v>
      </c>
      <c r="H10845" s="4"/>
    </row>
    <row r="10846" customFormat="false" ht="12.75" hidden="false" customHeight="false" outlineLevel="0" collapsed="false">
      <c r="A10846" s="0" t="n">
        <v>10843</v>
      </c>
      <c r="B10846" s="3" t="n">
        <v>39864</v>
      </c>
      <c r="C10846" s="4" t="n">
        <v>0.746527777777778</v>
      </c>
      <c r="D10846" s="0" t="n">
        <v>48.356098</v>
      </c>
      <c r="E10846" s="0" t="n">
        <v>10.898757</v>
      </c>
      <c r="F10846" s="0" t="n">
        <v>509</v>
      </c>
      <c r="G10846" s="0" t="n">
        <v>87</v>
      </c>
      <c r="H10846" s="4"/>
    </row>
    <row r="10847" customFormat="false" ht="12.75" hidden="false" customHeight="false" outlineLevel="0" collapsed="false">
      <c r="A10847" s="0" t="n">
        <v>10844</v>
      </c>
      <c r="B10847" s="3" t="n">
        <v>39864</v>
      </c>
      <c r="C10847" s="4" t="n">
        <v>0.746539351851852</v>
      </c>
      <c r="D10847" s="0" t="n">
        <v>48.355988</v>
      </c>
      <c r="E10847" s="0" t="n">
        <v>10.899045</v>
      </c>
      <c r="F10847" s="0" t="n">
        <v>509</v>
      </c>
      <c r="G10847" s="0" t="n">
        <v>89</v>
      </c>
      <c r="H10847" s="4"/>
    </row>
    <row r="10848" customFormat="false" ht="12.75" hidden="false" customHeight="false" outlineLevel="0" collapsed="false">
      <c r="A10848" s="0" t="n">
        <v>10845</v>
      </c>
      <c r="B10848" s="3" t="n">
        <v>39864</v>
      </c>
      <c r="C10848" s="4" t="n">
        <v>0.746550925925926</v>
      </c>
      <c r="D10848" s="0" t="n">
        <v>48.355877</v>
      </c>
      <c r="E10848" s="0" t="n">
        <v>10.899335</v>
      </c>
      <c r="F10848" s="0" t="n">
        <v>509</v>
      </c>
      <c r="G10848" s="0" t="n">
        <v>88</v>
      </c>
      <c r="H10848" s="4"/>
    </row>
    <row r="10849" customFormat="false" ht="12.75" hidden="false" customHeight="false" outlineLevel="0" collapsed="false">
      <c r="A10849" s="0" t="n">
        <v>10846</v>
      </c>
      <c r="B10849" s="3" t="n">
        <v>39864</v>
      </c>
      <c r="C10849" s="4" t="n">
        <v>0.7465625</v>
      </c>
      <c r="D10849" s="0" t="n">
        <v>48.355762</v>
      </c>
      <c r="E10849" s="0" t="n">
        <v>10.89963</v>
      </c>
      <c r="F10849" s="0" t="n">
        <v>509</v>
      </c>
      <c r="G10849" s="0" t="n">
        <v>88</v>
      </c>
      <c r="H10849" s="4"/>
    </row>
    <row r="10850" customFormat="false" ht="12.75" hidden="false" customHeight="false" outlineLevel="0" collapsed="false">
      <c r="A10850" s="0" t="n">
        <v>10847</v>
      </c>
      <c r="B10850" s="3" t="n">
        <v>39864</v>
      </c>
      <c r="C10850" s="4" t="n">
        <v>0.746574074074074</v>
      </c>
      <c r="D10850" s="0" t="n">
        <v>48.355663</v>
      </c>
      <c r="E10850" s="0" t="n">
        <v>10.899923</v>
      </c>
      <c r="F10850" s="0" t="n">
        <v>509</v>
      </c>
      <c r="G10850" s="0" t="n">
        <v>87</v>
      </c>
      <c r="H10850" s="4"/>
    </row>
    <row r="10851" customFormat="false" ht="12.75" hidden="false" customHeight="false" outlineLevel="0" collapsed="false">
      <c r="A10851" s="0" t="n">
        <v>10848</v>
      </c>
      <c r="B10851" s="3" t="n">
        <v>39864</v>
      </c>
      <c r="C10851" s="4" t="n">
        <v>0.746585648148148</v>
      </c>
      <c r="D10851" s="0" t="n">
        <v>48.355572</v>
      </c>
      <c r="E10851" s="0" t="n">
        <v>10.900218</v>
      </c>
      <c r="F10851" s="0" t="n">
        <v>509</v>
      </c>
      <c r="G10851" s="0" t="n">
        <v>87</v>
      </c>
      <c r="H10851" s="4"/>
    </row>
    <row r="10852" customFormat="false" ht="12.75" hidden="false" customHeight="false" outlineLevel="0" collapsed="false">
      <c r="A10852" s="0" t="n">
        <v>10849</v>
      </c>
      <c r="B10852" s="3" t="n">
        <v>39864</v>
      </c>
      <c r="C10852" s="4" t="n">
        <v>0.746597222222222</v>
      </c>
      <c r="D10852" s="0" t="n">
        <v>48.355469</v>
      </c>
      <c r="E10852" s="0" t="n">
        <v>10.900515</v>
      </c>
      <c r="F10852" s="0" t="n">
        <v>509</v>
      </c>
      <c r="G10852" s="0" t="n">
        <v>87</v>
      </c>
      <c r="H10852" s="4"/>
    </row>
    <row r="10853" customFormat="false" ht="12.75" hidden="false" customHeight="false" outlineLevel="0" collapsed="false">
      <c r="A10853" s="0" t="n">
        <v>10850</v>
      </c>
      <c r="B10853" s="3" t="n">
        <v>39864</v>
      </c>
      <c r="C10853" s="4" t="n">
        <v>0.746608796296296</v>
      </c>
      <c r="D10853" s="0" t="n">
        <v>48.355377</v>
      </c>
      <c r="E10853" s="0" t="n">
        <v>10.90081</v>
      </c>
      <c r="F10853" s="0" t="n">
        <v>509</v>
      </c>
      <c r="G10853" s="0" t="n">
        <v>87</v>
      </c>
      <c r="H10853" s="4"/>
    </row>
    <row r="10854" customFormat="false" ht="12.75" hidden="false" customHeight="false" outlineLevel="0" collapsed="false">
      <c r="A10854" s="0" t="n">
        <v>10851</v>
      </c>
      <c r="B10854" s="3" t="n">
        <v>39864</v>
      </c>
      <c r="C10854" s="4" t="n">
        <v>0.74662037037037</v>
      </c>
      <c r="D10854" s="0" t="n">
        <v>48.355289</v>
      </c>
      <c r="E10854" s="0" t="n">
        <v>10.901109</v>
      </c>
      <c r="F10854" s="0" t="n">
        <v>508</v>
      </c>
      <c r="G10854" s="0" t="n">
        <v>87</v>
      </c>
      <c r="H10854" s="4"/>
    </row>
    <row r="10855" customFormat="false" ht="12.75" hidden="false" customHeight="false" outlineLevel="0" collapsed="false">
      <c r="A10855" s="0" t="n">
        <v>10852</v>
      </c>
      <c r="B10855" s="3" t="n">
        <v>39864</v>
      </c>
      <c r="C10855" s="4" t="n">
        <v>0.746631944444444</v>
      </c>
      <c r="D10855" s="0" t="n">
        <v>48.355209</v>
      </c>
      <c r="E10855" s="0" t="n">
        <v>10.901408</v>
      </c>
      <c r="F10855" s="0" t="n">
        <v>509</v>
      </c>
      <c r="G10855" s="0" t="n">
        <v>87</v>
      </c>
      <c r="H10855" s="4"/>
    </row>
    <row r="10856" customFormat="false" ht="12.75" hidden="false" customHeight="false" outlineLevel="0" collapsed="false">
      <c r="A10856" s="0" t="n">
        <v>10853</v>
      </c>
      <c r="B10856" s="3" t="n">
        <v>39864</v>
      </c>
      <c r="C10856" s="4" t="n">
        <v>0.746643518518519</v>
      </c>
      <c r="D10856" s="0" t="n">
        <v>48.355122</v>
      </c>
      <c r="E10856" s="0" t="n">
        <v>10.90171</v>
      </c>
      <c r="F10856" s="0" t="n">
        <v>509</v>
      </c>
      <c r="G10856" s="0" t="n">
        <v>87</v>
      </c>
      <c r="H10856" s="4"/>
    </row>
    <row r="10857" customFormat="false" ht="12.75" hidden="false" customHeight="false" outlineLevel="0" collapsed="false">
      <c r="A10857" s="0" t="n">
        <v>10854</v>
      </c>
      <c r="B10857" s="3" t="n">
        <v>39864</v>
      </c>
      <c r="C10857" s="4" t="n">
        <v>0.746655092592593</v>
      </c>
      <c r="D10857" s="0" t="n">
        <v>48.355045</v>
      </c>
      <c r="E10857" s="0" t="n">
        <v>10.902014</v>
      </c>
      <c r="F10857" s="0" t="n">
        <v>510</v>
      </c>
      <c r="G10857" s="0" t="n">
        <v>87</v>
      </c>
      <c r="H10857" s="4"/>
    </row>
    <row r="10858" customFormat="false" ht="12.75" hidden="false" customHeight="false" outlineLevel="0" collapsed="false">
      <c r="A10858" s="0" t="n">
        <v>10855</v>
      </c>
      <c r="B10858" s="3" t="n">
        <v>39864</v>
      </c>
      <c r="C10858" s="4" t="n">
        <v>0.746666666666667</v>
      </c>
      <c r="D10858" s="0" t="n">
        <v>48.354969</v>
      </c>
      <c r="E10858" s="0" t="n">
        <v>10.902318</v>
      </c>
      <c r="F10858" s="0" t="n">
        <v>509</v>
      </c>
      <c r="G10858" s="0" t="n">
        <v>87</v>
      </c>
      <c r="H10858" s="4"/>
    </row>
    <row r="10859" customFormat="false" ht="12.75" hidden="false" customHeight="false" outlineLevel="0" collapsed="false">
      <c r="A10859" s="0" t="n">
        <v>10856</v>
      </c>
      <c r="B10859" s="3" t="n">
        <v>39864</v>
      </c>
      <c r="C10859" s="4" t="n">
        <v>0.746678240740741</v>
      </c>
      <c r="D10859" s="0" t="n">
        <v>48.354889</v>
      </c>
      <c r="E10859" s="0" t="n">
        <v>10.902621</v>
      </c>
      <c r="F10859" s="0" t="n">
        <v>509</v>
      </c>
      <c r="G10859" s="0" t="n">
        <v>86</v>
      </c>
      <c r="H10859" s="4"/>
    </row>
    <row r="10860" customFormat="false" ht="12.75" hidden="false" customHeight="false" outlineLevel="0" collapsed="false">
      <c r="A10860" s="0" t="n">
        <v>10857</v>
      </c>
      <c r="B10860" s="3" t="n">
        <v>39864</v>
      </c>
      <c r="C10860" s="4" t="n">
        <v>0.746689814814815</v>
      </c>
      <c r="D10860" s="0" t="n">
        <v>48.354809</v>
      </c>
      <c r="E10860" s="0" t="n">
        <v>10.902924</v>
      </c>
      <c r="F10860" s="0" t="n">
        <v>509</v>
      </c>
      <c r="G10860" s="0" t="n">
        <v>87</v>
      </c>
      <c r="H10860" s="4"/>
    </row>
    <row r="10861" customFormat="false" ht="12.75" hidden="false" customHeight="false" outlineLevel="0" collapsed="false">
      <c r="A10861" s="0" t="n">
        <v>10858</v>
      </c>
      <c r="B10861" s="3" t="n">
        <v>39864</v>
      </c>
      <c r="C10861" s="4" t="n">
        <v>0.746701388888889</v>
      </c>
      <c r="D10861" s="0" t="n">
        <v>48.354725</v>
      </c>
      <c r="E10861" s="0" t="n">
        <v>10.903235</v>
      </c>
      <c r="F10861" s="0" t="n">
        <v>508</v>
      </c>
      <c r="G10861" s="0" t="n">
        <v>87</v>
      </c>
      <c r="H10861" s="4"/>
    </row>
    <row r="10862" customFormat="false" ht="12.75" hidden="false" customHeight="false" outlineLevel="0" collapsed="false">
      <c r="A10862" s="0" t="n">
        <v>10859</v>
      </c>
      <c r="B10862" s="3" t="n">
        <v>39864</v>
      </c>
      <c r="C10862" s="4" t="n">
        <v>0.746712962962963</v>
      </c>
      <c r="D10862" s="0" t="n">
        <v>48.354652</v>
      </c>
      <c r="E10862" s="0" t="n">
        <v>10.90354</v>
      </c>
      <c r="F10862" s="0" t="n">
        <v>508</v>
      </c>
      <c r="G10862" s="0" t="n">
        <v>87</v>
      </c>
      <c r="H10862" s="4"/>
    </row>
    <row r="10863" customFormat="false" ht="12.75" hidden="false" customHeight="false" outlineLevel="0" collapsed="false">
      <c r="A10863" s="0" t="n">
        <v>10860</v>
      </c>
      <c r="B10863" s="3" t="n">
        <v>39864</v>
      </c>
      <c r="C10863" s="4" t="n">
        <v>0.746724537037037</v>
      </c>
      <c r="D10863" s="0" t="n">
        <v>48.354568</v>
      </c>
      <c r="E10863" s="0" t="n">
        <v>10.903853</v>
      </c>
      <c r="F10863" s="0" t="n">
        <v>508</v>
      </c>
      <c r="G10863" s="0" t="n">
        <v>87</v>
      </c>
      <c r="H10863" s="4"/>
    </row>
    <row r="10864" customFormat="false" ht="12.75" hidden="false" customHeight="false" outlineLevel="0" collapsed="false">
      <c r="A10864" s="0" t="n">
        <v>10861</v>
      </c>
      <c r="B10864" s="3" t="n">
        <v>39864</v>
      </c>
      <c r="C10864" s="4" t="n">
        <v>0.746736111111111</v>
      </c>
      <c r="D10864" s="0" t="n">
        <v>48.354485</v>
      </c>
      <c r="E10864" s="0" t="n">
        <v>10.904165</v>
      </c>
      <c r="F10864" s="0" t="n">
        <v>507</v>
      </c>
      <c r="G10864" s="0" t="n">
        <v>88</v>
      </c>
      <c r="H10864" s="4"/>
    </row>
    <row r="10865" customFormat="false" ht="12.75" hidden="false" customHeight="false" outlineLevel="0" collapsed="false">
      <c r="A10865" s="0" t="n">
        <v>10862</v>
      </c>
      <c r="B10865" s="3" t="n">
        <v>39864</v>
      </c>
      <c r="C10865" s="4" t="n">
        <v>0.746747685185185</v>
      </c>
      <c r="D10865" s="0" t="n">
        <v>48.354408</v>
      </c>
      <c r="E10865" s="0" t="n">
        <v>10.904475</v>
      </c>
      <c r="F10865" s="0" t="n">
        <v>507</v>
      </c>
      <c r="G10865" s="0" t="n">
        <v>88</v>
      </c>
      <c r="H10865" s="4"/>
    </row>
    <row r="10866" customFormat="false" ht="12.75" hidden="false" customHeight="false" outlineLevel="0" collapsed="false">
      <c r="A10866" s="0" t="n">
        <v>10863</v>
      </c>
      <c r="B10866" s="3" t="n">
        <v>39864</v>
      </c>
      <c r="C10866" s="4" t="n">
        <v>0.746759259259259</v>
      </c>
      <c r="D10866" s="0" t="n">
        <v>48.35434</v>
      </c>
      <c r="E10866" s="0" t="n">
        <v>10.904787</v>
      </c>
      <c r="F10866" s="0" t="n">
        <v>506</v>
      </c>
      <c r="G10866" s="0" t="n">
        <v>88</v>
      </c>
      <c r="H10866" s="4"/>
    </row>
    <row r="10867" customFormat="false" ht="12.75" hidden="false" customHeight="false" outlineLevel="0" collapsed="false">
      <c r="A10867" s="0" t="n">
        <v>10864</v>
      </c>
      <c r="B10867" s="3" t="n">
        <v>39864</v>
      </c>
      <c r="C10867" s="4" t="n">
        <v>0.746770833333333</v>
      </c>
      <c r="D10867" s="0" t="n">
        <v>48.354267</v>
      </c>
      <c r="E10867" s="0" t="n">
        <v>10.905102</v>
      </c>
      <c r="F10867" s="0" t="n">
        <v>506</v>
      </c>
      <c r="G10867" s="0" t="n">
        <v>87</v>
      </c>
      <c r="H10867" s="4"/>
    </row>
    <row r="10868" customFormat="false" ht="12.75" hidden="false" customHeight="false" outlineLevel="0" collapsed="false">
      <c r="A10868" s="0" t="n">
        <v>10865</v>
      </c>
      <c r="B10868" s="3" t="n">
        <v>39864</v>
      </c>
      <c r="C10868" s="4" t="n">
        <v>0.746782407407407</v>
      </c>
      <c r="D10868" s="0" t="n">
        <v>48.354206</v>
      </c>
      <c r="E10868" s="0" t="n">
        <v>10.905416</v>
      </c>
      <c r="F10868" s="0" t="n">
        <v>506</v>
      </c>
      <c r="G10868" s="0" t="n">
        <v>88</v>
      </c>
      <c r="H10868" s="4"/>
    </row>
    <row r="10869" customFormat="false" ht="12.75" hidden="false" customHeight="false" outlineLevel="0" collapsed="false">
      <c r="A10869" s="0" t="n">
        <v>10866</v>
      </c>
      <c r="B10869" s="3" t="n">
        <v>39864</v>
      </c>
      <c r="C10869" s="4" t="n">
        <v>0.746793981481482</v>
      </c>
      <c r="D10869" s="0" t="n">
        <v>48.354137</v>
      </c>
      <c r="E10869" s="0" t="n">
        <v>10.905735</v>
      </c>
      <c r="F10869" s="0" t="n">
        <v>506</v>
      </c>
      <c r="G10869" s="0" t="n">
        <v>88</v>
      </c>
      <c r="H10869" s="4"/>
    </row>
    <row r="10870" customFormat="false" ht="12.75" hidden="false" customHeight="false" outlineLevel="0" collapsed="false">
      <c r="A10870" s="0" t="n">
        <v>10867</v>
      </c>
      <c r="B10870" s="3" t="n">
        <v>39864</v>
      </c>
      <c r="C10870" s="4" t="n">
        <v>0.746805555555556</v>
      </c>
      <c r="D10870" s="0" t="n">
        <v>48.35408</v>
      </c>
      <c r="E10870" s="0" t="n">
        <v>10.906052</v>
      </c>
      <c r="F10870" s="0" t="n">
        <v>505</v>
      </c>
      <c r="G10870" s="0" t="n">
        <v>87</v>
      </c>
      <c r="H10870" s="4"/>
    </row>
    <row r="10871" customFormat="false" ht="12.75" hidden="false" customHeight="false" outlineLevel="0" collapsed="false">
      <c r="A10871" s="0" t="n">
        <v>10868</v>
      </c>
      <c r="B10871" s="3" t="n">
        <v>39864</v>
      </c>
      <c r="C10871" s="4" t="n">
        <v>0.74681712962963</v>
      </c>
      <c r="D10871" s="0" t="n">
        <v>48.354023</v>
      </c>
      <c r="E10871" s="0" t="n">
        <v>10.90637</v>
      </c>
      <c r="F10871" s="0" t="n">
        <v>505</v>
      </c>
      <c r="G10871" s="0" t="n">
        <v>88</v>
      </c>
      <c r="H10871" s="4"/>
    </row>
    <row r="10872" customFormat="false" ht="12.75" hidden="false" customHeight="false" outlineLevel="0" collapsed="false">
      <c r="A10872" s="0" t="n">
        <v>10869</v>
      </c>
      <c r="B10872" s="3" t="n">
        <v>39864</v>
      </c>
      <c r="C10872" s="4" t="n">
        <v>0.746828703703704</v>
      </c>
      <c r="D10872" s="0" t="n">
        <v>48.35397</v>
      </c>
      <c r="E10872" s="0" t="n">
        <v>10.906689</v>
      </c>
      <c r="F10872" s="0" t="n">
        <v>505</v>
      </c>
      <c r="G10872" s="0" t="n">
        <v>88</v>
      </c>
      <c r="H10872" s="4"/>
    </row>
    <row r="10873" customFormat="false" ht="12.75" hidden="false" customHeight="false" outlineLevel="0" collapsed="false">
      <c r="A10873" s="0" t="n">
        <v>10870</v>
      </c>
      <c r="B10873" s="3" t="n">
        <v>39864</v>
      </c>
      <c r="C10873" s="4" t="n">
        <v>0.746840277777778</v>
      </c>
      <c r="D10873" s="0" t="n">
        <v>48.35392</v>
      </c>
      <c r="E10873" s="0" t="n">
        <v>10.90701</v>
      </c>
      <c r="F10873" s="0" t="n">
        <v>504</v>
      </c>
      <c r="G10873" s="0" t="n">
        <v>88</v>
      </c>
      <c r="H10873" s="4"/>
    </row>
    <row r="10874" customFormat="false" ht="12.75" hidden="false" customHeight="false" outlineLevel="0" collapsed="false">
      <c r="A10874" s="0" t="n">
        <v>10871</v>
      </c>
      <c r="B10874" s="3" t="n">
        <v>39864</v>
      </c>
      <c r="C10874" s="4" t="n">
        <v>0.746851851851852</v>
      </c>
      <c r="D10874" s="0" t="n">
        <v>48.353867</v>
      </c>
      <c r="E10874" s="0" t="n">
        <v>10.907331</v>
      </c>
      <c r="F10874" s="0" t="n">
        <v>504</v>
      </c>
      <c r="G10874" s="0" t="n">
        <v>88</v>
      </c>
      <c r="H10874" s="4"/>
    </row>
    <row r="10875" customFormat="false" ht="12.75" hidden="false" customHeight="false" outlineLevel="0" collapsed="false">
      <c r="A10875" s="0" t="n">
        <v>10872</v>
      </c>
      <c r="B10875" s="3" t="n">
        <v>39864</v>
      </c>
      <c r="C10875" s="4" t="n">
        <v>0.746863425925926</v>
      </c>
      <c r="D10875" s="0" t="n">
        <v>48.353817</v>
      </c>
      <c r="E10875" s="0" t="n">
        <v>10.907655</v>
      </c>
      <c r="F10875" s="0" t="n">
        <v>504</v>
      </c>
      <c r="G10875" s="0" t="n">
        <v>88</v>
      </c>
      <c r="H10875" s="4"/>
    </row>
    <row r="10876" customFormat="false" ht="12.75" hidden="false" customHeight="false" outlineLevel="0" collapsed="false">
      <c r="A10876" s="0" t="n">
        <v>10873</v>
      </c>
      <c r="B10876" s="3" t="n">
        <v>39864</v>
      </c>
      <c r="C10876" s="4" t="n">
        <v>0.746875</v>
      </c>
      <c r="D10876" s="0" t="n">
        <v>48.353767</v>
      </c>
      <c r="E10876" s="0" t="n">
        <v>10.907978</v>
      </c>
      <c r="F10876" s="0" t="n">
        <v>504</v>
      </c>
      <c r="G10876" s="0" t="n">
        <v>88</v>
      </c>
      <c r="H10876" s="4"/>
    </row>
    <row r="10877" customFormat="false" ht="12.75" hidden="false" customHeight="false" outlineLevel="0" collapsed="false">
      <c r="A10877" s="0" t="n">
        <v>10874</v>
      </c>
      <c r="B10877" s="3" t="n">
        <v>39864</v>
      </c>
      <c r="C10877" s="4" t="n">
        <v>0.746886574074074</v>
      </c>
      <c r="D10877" s="0" t="n">
        <v>48.353725</v>
      </c>
      <c r="E10877" s="0" t="n">
        <v>10.908305</v>
      </c>
      <c r="F10877" s="0" t="n">
        <v>504</v>
      </c>
      <c r="G10877" s="0" t="n">
        <v>88</v>
      </c>
      <c r="H10877" s="4"/>
    </row>
    <row r="10878" customFormat="false" ht="12.75" hidden="false" customHeight="false" outlineLevel="0" collapsed="false">
      <c r="A10878" s="0" t="n">
        <v>10875</v>
      </c>
      <c r="B10878" s="3" t="n">
        <v>39864</v>
      </c>
      <c r="C10878" s="4" t="n">
        <v>0.746898148148148</v>
      </c>
      <c r="D10878" s="0" t="n">
        <v>48.353687</v>
      </c>
      <c r="E10878" s="0" t="n">
        <v>10.90863</v>
      </c>
      <c r="F10878" s="0" t="n">
        <v>504</v>
      </c>
      <c r="G10878" s="0" t="n">
        <v>88</v>
      </c>
      <c r="H10878" s="4"/>
    </row>
    <row r="10879" customFormat="false" ht="12.75" hidden="false" customHeight="false" outlineLevel="0" collapsed="false">
      <c r="A10879" s="0" t="n">
        <v>10876</v>
      </c>
      <c r="B10879" s="3" t="n">
        <v>39864</v>
      </c>
      <c r="C10879" s="4" t="n">
        <v>0.746909722222222</v>
      </c>
      <c r="D10879" s="0" t="n">
        <v>48.353649</v>
      </c>
      <c r="E10879" s="0" t="n">
        <v>10.908958</v>
      </c>
      <c r="F10879" s="0" t="n">
        <v>504</v>
      </c>
      <c r="G10879" s="0" t="n">
        <v>88</v>
      </c>
      <c r="H10879" s="4"/>
    </row>
    <row r="10880" customFormat="false" ht="12.75" hidden="false" customHeight="false" outlineLevel="0" collapsed="false">
      <c r="A10880" s="0" t="n">
        <v>10877</v>
      </c>
      <c r="B10880" s="3" t="n">
        <v>39864</v>
      </c>
      <c r="C10880" s="4" t="n">
        <v>0.746921296296296</v>
      </c>
      <c r="D10880" s="0" t="n">
        <v>48.353615</v>
      </c>
      <c r="E10880" s="0" t="n">
        <v>10.909286</v>
      </c>
      <c r="F10880" s="0" t="n">
        <v>504</v>
      </c>
      <c r="G10880" s="0" t="n">
        <v>89</v>
      </c>
      <c r="H10880" s="4"/>
    </row>
    <row r="10881" customFormat="false" ht="12.75" hidden="false" customHeight="false" outlineLevel="0" collapsed="false">
      <c r="A10881" s="0" t="n">
        <v>10878</v>
      </c>
      <c r="B10881" s="3" t="n">
        <v>39864</v>
      </c>
      <c r="C10881" s="4" t="n">
        <v>0.74693287037037</v>
      </c>
      <c r="D10881" s="0" t="n">
        <v>48.35358</v>
      </c>
      <c r="E10881" s="0" t="n">
        <v>10.909615</v>
      </c>
      <c r="F10881" s="0" t="n">
        <v>504</v>
      </c>
      <c r="G10881" s="0" t="n">
        <v>88</v>
      </c>
      <c r="H10881" s="4"/>
    </row>
    <row r="10882" customFormat="false" ht="12.75" hidden="false" customHeight="false" outlineLevel="0" collapsed="false">
      <c r="A10882" s="0" t="n">
        <v>10879</v>
      </c>
      <c r="B10882" s="3" t="n">
        <v>39864</v>
      </c>
      <c r="C10882" s="4" t="n">
        <v>0.746944444444444</v>
      </c>
      <c r="D10882" s="0" t="n">
        <v>48.35355</v>
      </c>
      <c r="E10882" s="0" t="n">
        <v>10.909945</v>
      </c>
      <c r="F10882" s="0" t="n">
        <v>503</v>
      </c>
      <c r="G10882" s="0" t="n">
        <v>88</v>
      </c>
      <c r="H10882" s="4"/>
    </row>
    <row r="10883" customFormat="false" ht="12.75" hidden="false" customHeight="false" outlineLevel="0" collapsed="false">
      <c r="A10883" s="0" t="n">
        <v>10880</v>
      </c>
      <c r="B10883" s="3" t="n">
        <v>39864</v>
      </c>
      <c r="C10883" s="4" t="n">
        <v>0.746956018518518</v>
      </c>
      <c r="D10883" s="0" t="n">
        <v>48.353523</v>
      </c>
      <c r="E10883" s="0" t="n">
        <v>10.910275</v>
      </c>
      <c r="F10883" s="0" t="n">
        <v>503</v>
      </c>
      <c r="G10883" s="0" t="n">
        <v>88</v>
      </c>
      <c r="H10883" s="4"/>
    </row>
    <row r="10884" customFormat="false" ht="12.75" hidden="false" customHeight="false" outlineLevel="0" collapsed="false">
      <c r="A10884" s="0" t="n">
        <v>10881</v>
      </c>
      <c r="B10884" s="3" t="n">
        <v>39864</v>
      </c>
      <c r="C10884" s="4" t="n">
        <v>0.746967592592593</v>
      </c>
      <c r="D10884" s="0" t="n">
        <v>48.353497</v>
      </c>
      <c r="E10884" s="0" t="n">
        <v>10.910604</v>
      </c>
      <c r="F10884" s="0" t="n">
        <v>503</v>
      </c>
      <c r="G10884" s="0" t="n">
        <v>88</v>
      </c>
      <c r="H10884" s="4"/>
    </row>
    <row r="10885" customFormat="false" ht="12.75" hidden="false" customHeight="false" outlineLevel="0" collapsed="false">
      <c r="A10885" s="0" t="n">
        <v>10882</v>
      </c>
      <c r="B10885" s="3" t="n">
        <v>39864</v>
      </c>
      <c r="C10885" s="4" t="n">
        <v>0.746979166666667</v>
      </c>
      <c r="D10885" s="0" t="n">
        <v>48.353474</v>
      </c>
      <c r="E10885" s="0" t="n">
        <v>10.91093</v>
      </c>
      <c r="F10885" s="0" t="n">
        <v>504</v>
      </c>
      <c r="G10885" s="0" t="n">
        <v>87</v>
      </c>
      <c r="H10885" s="4"/>
    </row>
    <row r="10886" customFormat="false" ht="12.75" hidden="false" customHeight="false" outlineLevel="0" collapsed="false">
      <c r="A10886" s="0" t="n">
        <v>10883</v>
      </c>
      <c r="B10886" s="3" t="n">
        <v>39864</v>
      </c>
      <c r="C10886" s="4" t="n">
        <v>0.746990740740741</v>
      </c>
      <c r="D10886" s="0" t="n">
        <v>48.353458</v>
      </c>
      <c r="E10886" s="0" t="n">
        <v>10.911255</v>
      </c>
      <c r="F10886" s="0" t="n">
        <v>505</v>
      </c>
      <c r="G10886" s="0" t="n">
        <v>86</v>
      </c>
      <c r="H10886" s="4"/>
    </row>
    <row r="10887" customFormat="false" ht="12.75" hidden="false" customHeight="false" outlineLevel="0" collapsed="false">
      <c r="A10887" s="0" t="n">
        <v>10884</v>
      </c>
      <c r="B10887" s="3" t="n">
        <v>39864</v>
      </c>
      <c r="C10887" s="4" t="n">
        <v>0.747002314814815</v>
      </c>
      <c r="D10887" s="0" t="n">
        <v>48.353443</v>
      </c>
      <c r="E10887" s="0" t="n">
        <v>10.911576</v>
      </c>
      <c r="F10887" s="0" t="n">
        <v>505</v>
      </c>
      <c r="G10887" s="0" t="n">
        <v>85</v>
      </c>
      <c r="H10887" s="4"/>
    </row>
    <row r="10888" customFormat="false" ht="12.75" hidden="false" customHeight="false" outlineLevel="0" collapsed="false">
      <c r="A10888" s="0" t="n">
        <v>10885</v>
      </c>
      <c r="B10888" s="3" t="n">
        <v>39864</v>
      </c>
      <c r="C10888" s="4" t="n">
        <v>0.747013888888889</v>
      </c>
      <c r="D10888" s="0" t="n">
        <v>48.353428</v>
      </c>
      <c r="E10888" s="0" t="n">
        <v>10.911897</v>
      </c>
      <c r="F10888" s="0" t="n">
        <v>505</v>
      </c>
      <c r="G10888" s="0" t="n">
        <v>85</v>
      </c>
      <c r="H10888" s="4"/>
    </row>
    <row r="10889" customFormat="false" ht="12.75" hidden="false" customHeight="false" outlineLevel="0" collapsed="false">
      <c r="A10889" s="0" t="n">
        <v>10886</v>
      </c>
      <c r="B10889" s="3" t="n">
        <v>39864</v>
      </c>
      <c r="C10889" s="4" t="n">
        <v>0.747025462962963</v>
      </c>
      <c r="D10889" s="0" t="n">
        <v>48.353416</v>
      </c>
      <c r="E10889" s="0" t="n">
        <v>10.912211</v>
      </c>
      <c r="F10889" s="0" t="n">
        <v>505</v>
      </c>
      <c r="G10889" s="0" t="n">
        <v>84</v>
      </c>
      <c r="H10889" s="4"/>
    </row>
    <row r="10890" customFormat="false" ht="12.75" hidden="false" customHeight="false" outlineLevel="0" collapsed="false">
      <c r="A10890" s="0" t="n">
        <v>10887</v>
      </c>
      <c r="B10890" s="3" t="n">
        <v>39864</v>
      </c>
      <c r="C10890" s="4" t="n">
        <v>0.747037037037037</v>
      </c>
      <c r="D10890" s="0" t="n">
        <v>48.353405</v>
      </c>
      <c r="E10890" s="0" t="n">
        <v>10.912525</v>
      </c>
      <c r="F10890" s="0" t="n">
        <v>505</v>
      </c>
      <c r="G10890" s="0" t="n">
        <v>84</v>
      </c>
      <c r="H10890" s="4"/>
    </row>
    <row r="10891" customFormat="false" ht="12.75" hidden="false" customHeight="false" outlineLevel="0" collapsed="false">
      <c r="A10891" s="0" t="n">
        <v>10888</v>
      </c>
      <c r="B10891" s="3" t="n">
        <v>39864</v>
      </c>
      <c r="C10891" s="4" t="n">
        <v>0.747048611111111</v>
      </c>
      <c r="D10891" s="0" t="n">
        <v>48.353394</v>
      </c>
      <c r="E10891" s="0" t="n">
        <v>10.912837</v>
      </c>
      <c r="F10891" s="0" t="n">
        <v>505</v>
      </c>
      <c r="G10891" s="0" t="n">
        <v>83</v>
      </c>
      <c r="H10891" s="4"/>
    </row>
    <row r="10892" customFormat="false" ht="12.75" hidden="false" customHeight="false" outlineLevel="0" collapsed="false">
      <c r="A10892" s="0" t="n">
        <v>10889</v>
      </c>
      <c r="B10892" s="3" t="n">
        <v>39864</v>
      </c>
      <c r="C10892" s="4" t="n">
        <v>0.747060185185185</v>
      </c>
      <c r="D10892" s="0" t="n">
        <v>48.353394</v>
      </c>
      <c r="E10892" s="0" t="n">
        <v>10.913147</v>
      </c>
      <c r="F10892" s="0" t="n">
        <v>505</v>
      </c>
      <c r="G10892" s="0" t="n">
        <v>82</v>
      </c>
      <c r="H10892" s="4"/>
    </row>
    <row r="10893" customFormat="false" ht="12.75" hidden="false" customHeight="false" outlineLevel="0" collapsed="false">
      <c r="A10893" s="0" t="n">
        <v>10890</v>
      </c>
      <c r="B10893" s="3" t="n">
        <v>39864</v>
      </c>
      <c r="C10893" s="4" t="n">
        <v>0.747071759259259</v>
      </c>
      <c r="D10893" s="0" t="n">
        <v>48.35339</v>
      </c>
      <c r="E10893" s="0" t="n">
        <v>10.913457</v>
      </c>
      <c r="F10893" s="0" t="n">
        <v>505</v>
      </c>
      <c r="G10893" s="0" t="n">
        <v>82</v>
      </c>
      <c r="H10893" s="4"/>
    </row>
    <row r="10894" customFormat="false" ht="12.75" hidden="false" customHeight="false" outlineLevel="0" collapsed="false">
      <c r="A10894" s="0" t="n">
        <v>10891</v>
      </c>
      <c r="B10894" s="3" t="n">
        <v>39864</v>
      </c>
      <c r="C10894" s="4" t="n">
        <v>0.747083333333333</v>
      </c>
      <c r="D10894" s="0" t="n">
        <v>48.353394</v>
      </c>
      <c r="E10894" s="0" t="n">
        <v>10.913765</v>
      </c>
      <c r="F10894" s="0" t="n">
        <v>506</v>
      </c>
      <c r="G10894" s="0" t="n">
        <v>82</v>
      </c>
      <c r="H10894" s="4"/>
    </row>
    <row r="10895" customFormat="false" ht="12.75" hidden="false" customHeight="false" outlineLevel="0" collapsed="false">
      <c r="A10895" s="0" t="n">
        <v>10892</v>
      </c>
      <c r="B10895" s="3" t="n">
        <v>39864</v>
      </c>
      <c r="C10895" s="4" t="n">
        <v>0.747094907407407</v>
      </c>
      <c r="D10895" s="0" t="n">
        <v>48.353401</v>
      </c>
      <c r="E10895" s="0" t="n">
        <v>10.914068</v>
      </c>
      <c r="F10895" s="0" t="n">
        <v>506</v>
      </c>
      <c r="G10895" s="0" t="n">
        <v>81</v>
      </c>
      <c r="H10895" s="4"/>
    </row>
    <row r="10896" customFormat="false" ht="12.75" hidden="false" customHeight="false" outlineLevel="0" collapsed="false">
      <c r="A10896" s="0" t="n">
        <v>10893</v>
      </c>
      <c r="B10896" s="3" t="n">
        <v>39864</v>
      </c>
      <c r="C10896" s="4" t="n">
        <v>0.747106481481482</v>
      </c>
      <c r="D10896" s="0" t="n">
        <v>48.353405</v>
      </c>
      <c r="E10896" s="0" t="n">
        <v>10.914373</v>
      </c>
      <c r="F10896" s="0" t="n">
        <v>506</v>
      </c>
      <c r="G10896" s="0" t="n">
        <v>81</v>
      </c>
      <c r="H10896" s="4"/>
    </row>
    <row r="10897" customFormat="false" ht="12.75" hidden="false" customHeight="false" outlineLevel="0" collapsed="false">
      <c r="A10897" s="0" t="n">
        <v>10894</v>
      </c>
      <c r="B10897" s="3" t="n">
        <v>39864</v>
      </c>
      <c r="C10897" s="4" t="n">
        <v>0.747118055555555</v>
      </c>
      <c r="D10897" s="0" t="n">
        <v>48.353405</v>
      </c>
      <c r="E10897" s="0" t="n">
        <v>10.914677</v>
      </c>
      <c r="F10897" s="0" t="n">
        <v>506</v>
      </c>
      <c r="G10897" s="0" t="n">
        <v>81</v>
      </c>
      <c r="H10897" s="4"/>
    </row>
    <row r="10898" customFormat="false" ht="12.75" hidden="false" customHeight="false" outlineLevel="0" collapsed="false">
      <c r="A10898" s="0" t="n">
        <v>10895</v>
      </c>
      <c r="B10898" s="3" t="n">
        <v>39864</v>
      </c>
      <c r="C10898" s="4" t="n">
        <v>0.74712962962963</v>
      </c>
      <c r="D10898" s="0" t="n">
        <v>48.353409</v>
      </c>
      <c r="E10898" s="0" t="n">
        <v>10.91498</v>
      </c>
      <c r="F10898" s="0" t="n">
        <v>506</v>
      </c>
      <c r="G10898" s="0" t="n">
        <v>81</v>
      </c>
      <c r="H10898" s="4"/>
    </row>
    <row r="10899" customFormat="false" ht="12.75" hidden="false" customHeight="false" outlineLevel="0" collapsed="false">
      <c r="A10899" s="0" t="n">
        <v>10896</v>
      </c>
      <c r="B10899" s="3" t="n">
        <v>39864</v>
      </c>
      <c r="C10899" s="4" t="n">
        <v>0.747141203703704</v>
      </c>
      <c r="D10899" s="0" t="n">
        <v>48.353413</v>
      </c>
      <c r="E10899" s="0" t="n">
        <v>10.915283</v>
      </c>
      <c r="F10899" s="0" t="n">
        <v>505</v>
      </c>
      <c r="G10899" s="0" t="n">
        <v>80</v>
      </c>
      <c r="H10899" s="4"/>
    </row>
    <row r="10900" customFormat="false" ht="12.75" hidden="false" customHeight="false" outlineLevel="0" collapsed="false">
      <c r="A10900" s="0" t="n">
        <v>10897</v>
      </c>
      <c r="B10900" s="3" t="n">
        <v>39864</v>
      </c>
      <c r="C10900" s="4" t="n">
        <v>0.747152777777778</v>
      </c>
      <c r="D10900" s="0" t="n">
        <v>48.353416</v>
      </c>
      <c r="E10900" s="0" t="n">
        <v>10.915585</v>
      </c>
      <c r="F10900" s="0" t="n">
        <v>505</v>
      </c>
      <c r="G10900" s="0" t="n">
        <v>80</v>
      </c>
      <c r="H10900" s="4"/>
    </row>
    <row r="10901" customFormat="false" ht="12.75" hidden="false" customHeight="false" outlineLevel="0" collapsed="false">
      <c r="A10901" s="0" t="n">
        <v>10898</v>
      </c>
      <c r="B10901" s="3" t="n">
        <v>39864</v>
      </c>
      <c r="C10901" s="4" t="n">
        <v>0.747164351851852</v>
      </c>
      <c r="D10901" s="0" t="n">
        <v>48.353416</v>
      </c>
      <c r="E10901" s="0" t="n">
        <v>10.915887</v>
      </c>
      <c r="F10901" s="0" t="n">
        <v>505</v>
      </c>
      <c r="G10901" s="0" t="n">
        <v>80</v>
      </c>
      <c r="H10901" s="4"/>
    </row>
    <row r="10902" customFormat="false" ht="12.75" hidden="false" customHeight="false" outlineLevel="0" collapsed="false">
      <c r="A10902" s="0" t="n">
        <v>10899</v>
      </c>
      <c r="B10902" s="3" t="n">
        <v>39864</v>
      </c>
      <c r="C10902" s="4" t="n">
        <v>0.747175925925926</v>
      </c>
      <c r="D10902" s="0" t="n">
        <v>48.35342</v>
      </c>
      <c r="E10902" s="0" t="n">
        <v>10.916186</v>
      </c>
      <c r="F10902" s="0" t="n">
        <v>505</v>
      </c>
      <c r="G10902" s="0" t="n">
        <v>79</v>
      </c>
      <c r="H10902" s="4"/>
    </row>
    <row r="10903" customFormat="false" ht="12.75" hidden="false" customHeight="false" outlineLevel="0" collapsed="false">
      <c r="A10903" s="0" t="n">
        <v>10900</v>
      </c>
      <c r="B10903" s="3" t="n">
        <v>39864</v>
      </c>
      <c r="C10903" s="4" t="n">
        <v>0.7471875</v>
      </c>
      <c r="D10903" s="0" t="n">
        <v>48.353424</v>
      </c>
      <c r="E10903" s="0" t="n">
        <v>10.916485</v>
      </c>
      <c r="F10903" s="0" t="n">
        <v>505</v>
      </c>
      <c r="G10903" s="0" t="n">
        <v>79</v>
      </c>
      <c r="H10903" s="4"/>
    </row>
    <row r="10904" customFormat="false" ht="12.75" hidden="false" customHeight="false" outlineLevel="0" collapsed="false">
      <c r="A10904" s="0" t="n">
        <v>10901</v>
      </c>
      <c r="B10904" s="3" t="n">
        <v>39864</v>
      </c>
      <c r="C10904" s="4" t="n">
        <v>0.747199074074074</v>
      </c>
      <c r="D10904" s="0" t="n">
        <v>48.353424</v>
      </c>
      <c r="E10904" s="0" t="n">
        <v>10.916785</v>
      </c>
      <c r="F10904" s="0" t="n">
        <v>505</v>
      </c>
      <c r="G10904" s="0" t="n">
        <v>79</v>
      </c>
      <c r="H10904" s="4"/>
    </row>
    <row r="10905" customFormat="false" ht="12.75" hidden="false" customHeight="false" outlineLevel="0" collapsed="false">
      <c r="A10905" s="0" t="n">
        <v>10902</v>
      </c>
      <c r="B10905" s="3" t="n">
        <v>39864</v>
      </c>
      <c r="C10905" s="4" t="n">
        <v>0.747210648148148</v>
      </c>
      <c r="D10905" s="0" t="n">
        <v>48.353424</v>
      </c>
      <c r="E10905" s="0" t="n">
        <v>10.917084</v>
      </c>
      <c r="F10905" s="0" t="n">
        <v>505</v>
      </c>
      <c r="G10905" s="0" t="n">
        <v>79</v>
      </c>
      <c r="H10905" s="4"/>
    </row>
    <row r="10906" customFormat="false" ht="12.75" hidden="false" customHeight="false" outlineLevel="0" collapsed="false">
      <c r="A10906" s="0" t="n">
        <v>10903</v>
      </c>
      <c r="B10906" s="3" t="n">
        <v>39864</v>
      </c>
      <c r="C10906" s="4" t="n">
        <v>0.747222222222222</v>
      </c>
      <c r="D10906" s="0" t="n">
        <v>48.353424</v>
      </c>
      <c r="E10906" s="0" t="n">
        <v>10.917381</v>
      </c>
      <c r="F10906" s="0" t="n">
        <v>505</v>
      </c>
      <c r="G10906" s="0" t="n">
        <v>79</v>
      </c>
      <c r="H10906" s="4"/>
    </row>
    <row r="10907" customFormat="false" ht="12.75" hidden="false" customHeight="false" outlineLevel="0" collapsed="false">
      <c r="A10907" s="0" t="n">
        <v>10904</v>
      </c>
      <c r="B10907" s="3" t="n">
        <v>39864</v>
      </c>
      <c r="C10907" s="4" t="n">
        <v>0.747233796296296</v>
      </c>
      <c r="D10907" s="0" t="n">
        <v>48.353428</v>
      </c>
      <c r="E10907" s="0" t="n">
        <v>10.91768</v>
      </c>
      <c r="F10907" s="0" t="n">
        <v>505</v>
      </c>
      <c r="G10907" s="0" t="n">
        <v>79</v>
      </c>
      <c r="H10907" s="4"/>
    </row>
    <row r="10908" customFormat="false" ht="12.75" hidden="false" customHeight="false" outlineLevel="0" collapsed="false">
      <c r="A10908" s="0" t="n">
        <v>10905</v>
      </c>
      <c r="B10908" s="3" t="n">
        <v>39864</v>
      </c>
      <c r="C10908" s="4" t="n">
        <v>0.74724537037037</v>
      </c>
      <c r="D10908" s="0" t="n">
        <v>48.353428</v>
      </c>
      <c r="E10908" s="0" t="n">
        <v>10.917978</v>
      </c>
      <c r="F10908" s="0" t="n">
        <v>505</v>
      </c>
      <c r="G10908" s="0" t="n">
        <v>79</v>
      </c>
      <c r="H10908" s="4"/>
    </row>
    <row r="10909" customFormat="false" ht="12.75" hidden="false" customHeight="false" outlineLevel="0" collapsed="false">
      <c r="A10909" s="0" t="n">
        <v>10906</v>
      </c>
      <c r="B10909" s="3" t="n">
        <v>39864</v>
      </c>
      <c r="C10909" s="4" t="n">
        <v>0.747256944444444</v>
      </c>
      <c r="D10909" s="0" t="n">
        <v>48.353428</v>
      </c>
      <c r="E10909" s="0" t="n">
        <v>10.918275</v>
      </c>
      <c r="F10909" s="0" t="n">
        <v>505</v>
      </c>
      <c r="G10909" s="0" t="n">
        <v>79</v>
      </c>
      <c r="H10909" s="4"/>
    </row>
    <row r="10910" customFormat="false" ht="12.75" hidden="false" customHeight="false" outlineLevel="0" collapsed="false">
      <c r="A10910" s="0" t="n">
        <v>10907</v>
      </c>
      <c r="B10910" s="3" t="n">
        <v>39864</v>
      </c>
      <c r="C10910" s="4" t="n">
        <v>0.747268518518519</v>
      </c>
      <c r="D10910" s="0" t="n">
        <v>48.353428</v>
      </c>
      <c r="E10910" s="0" t="n">
        <v>10.918571</v>
      </c>
      <c r="F10910" s="0" t="n">
        <v>505</v>
      </c>
      <c r="G10910" s="0" t="n">
        <v>79</v>
      </c>
      <c r="H10910" s="4"/>
    </row>
    <row r="10911" customFormat="false" ht="12.75" hidden="false" customHeight="false" outlineLevel="0" collapsed="false">
      <c r="A10911" s="0" t="n">
        <v>10908</v>
      </c>
      <c r="B10911" s="3" t="n">
        <v>39864</v>
      </c>
      <c r="C10911" s="4" t="n">
        <v>0.747280092592593</v>
      </c>
      <c r="D10911" s="0" t="n">
        <v>48.353428</v>
      </c>
      <c r="E10911" s="0" t="n">
        <v>10.91887</v>
      </c>
      <c r="F10911" s="0" t="n">
        <v>505</v>
      </c>
      <c r="G10911" s="0" t="n">
        <v>79</v>
      </c>
      <c r="H10911" s="4"/>
    </row>
    <row r="10912" customFormat="false" ht="12.75" hidden="false" customHeight="false" outlineLevel="0" collapsed="false">
      <c r="A10912" s="0" t="n">
        <v>10909</v>
      </c>
      <c r="B10912" s="3" t="n">
        <v>39864</v>
      </c>
      <c r="C10912" s="4" t="n">
        <v>0.747291666666667</v>
      </c>
      <c r="D10912" s="0" t="n">
        <v>48.353428</v>
      </c>
      <c r="E10912" s="0" t="n">
        <v>10.919165</v>
      </c>
      <c r="F10912" s="0" t="n">
        <v>505</v>
      </c>
      <c r="G10912" s="0" t="n">
        <v>78</v>
      </c>
      <c r="H10912" s="4"/>
    </row>
    <row r="10913" customFormat="false" ht="12.75" hidden="false" customHeight="false" outlineLevel="0" collapsed="false">
      <c r="A10913" s="0" t="n">
        <v>10910</v>
      </c>
      <c r="B10913" s="3" t="n">
        <v>39864</v>
      </c>
      <c r="C10913" s="4" t="n">
        <v>0.747303240740741</v>
      </c>
      <c r="D10913" s="0" t="n">
        <v>48.353428</v>
      </c>
      <c r="E10913" s="0" t="n">
        <v>10.91946</v>
      </c>
      <c r="F10913" s="0" t="n">
        <v>505</v>
      </c>
      <c r="G10913" s="0" t="n">
        <v>78</v>
      </c>
      <c r="H10913" s="4"/>
    </row>
    <row r="10914" customFormat="false" ht="12.75" hidden="false" customHeight="false" outlineLevel="0" collapsed="false">
      <c r="A10914" s="0" t="n">
        <v>10911</v>
      </c>
      <c r="B10914" s="3" t="n">
        <v>39864</v>
      </c>
      <c r="C10914" s="4" t="n">
        <v>0.747314814814815</v>
      </c>
      <c r="D10914" s="0" t="n">
        <v>48.353432</v>
      </c>
      <c r="E10914" s="0" t="n">
        <v>10.919755</v>
      </c>
      <c r="F10914" s="0" t="n">
        <v>505</v>
      </c>
      <c r="G10914" s="0" t="n">
        <v>78</v>
      </c>
      <c r="H10914" s="4"/>
    </row>
    <row r="10915" customFormat="false" ht="12.75" hidden="false" customHeight="false" outlineLevel="0" collapsed="false">
      <c r="A10915" s="0" t="n">
        <v>10912</v>
      </c>
      <c r="B10915" s="3" t="n">
        <v>39864</v>
      </c>
      <c r="C10915" s="4" t="n">
        <v>0.747326388888889</v>
      </c>
      <c r="D10915" s="0" t="n">
        <v>48.353432</v>
      </c>
      <c r="E10915" s="0" t="n">
        <v>10.92005</v>
      </c>
      <c r="F10915" s="0" t="n">
        <v>505</v>
      </c>
      <c r="G10915" s="0" t="n">
        <v>78</v>
      </c>
      <c r="H10915" s="4"/>
    </row>
    <row r="10916" customFormat="false" ht="12.75" hidden="false" customHeight="false" outlineLevel="0" collapsed="false">
      <c r="A10916" s="0" t="n">
        <v>10913</v>
      </c>
      <c r="B10916" s="3" t="n">
        <v>39864</v>
      </c>
      <c r="C10916" s="4" t="n">
        <v>0.747337962962963</v>
      </c>
      <c r="D10916" s="0" t="n">
        <v>48.353432</v>
      </c>
      <c r="E10916" s="0" t="n">
        <v>10.920343</v>
      </c>
      <c r="F10916" s="0" t="n">
        <v>505</v>
      </c>
      <c r="G10916" s="0" t="n">
        <v>78</v>
      </c>
      <c r="H10916" s="4"/>
    </row>
    <row r="10917" customFormat="false" ht="12.75" hidden="false" customHeight="false" outlineLevel="0" collapsed="false">
      <c r="A10917" s="0" t="n">
        <v>10914</v>
      </c>
      <c r="B10917" s="3" t="n">
        <v>39864</v>
      </c>
      <c r="C10917" s="4" t="n">
        <v>0.747349537037037</v>
      </c>
      <c r="D10917" s="0" t="n">
        <v>48.353432</v>
      </c>
      <c r="E10917" s="0" t="n">
        <v>10.920637</v>
      </c>
      <c r="F10917" s="0" t="n">
        <v>505</v>
      </c>
      <c r="G10917" s="0" t="n">
        <v>77</v>
      </c>
      <c r="H10917" s="4"/>
    </row>
    <row r="10918" customFormat="false" ht="12.75" hidden="false" customHeight="false" outlineLevel="0" collapsed="false">
      <c r="A10918" s="0" t="n">
        <v>10915</v>
      </c>
      <c r="B10918" s="3" t="n">
        <v>39864</v>
      </c>
      <c r="C10918" s="4" t="n">
        <v>0.747361111111111</v>
      </c>
      <c r="D10918" s="0" t="n">
        <v>48.353436</v>
      </c>
      <c r="E10918" s="0" t="n">
        <v>10.92093</v>
      </c>
      <c r="F10918" s="0" t="n">
        <v>505</v>
      </c>
      <c r="G10918" s="0" t="n">
        <v>77</v>
      </c>
      <c r="H10918" s="4"/>
    </row>
    <row r="10919" customFormat="false" ht="12.75" hidden="false" customHeight="false" outlineLevel="0" collapsed="false">
      <c r="A10919" s="0" t="n">
        <v>10916</v>
      </c>
      <c r="B10919" s="3" t="n">
        <v>39864</v>
      </c>
      <c r="C10919" s="4" t="n">
        <v>0.747372685185185</v>
      </c>
      <c r="D10919" s="0" t="n">
        <v>48.353436</v>
      </c>
      <c r="E10919" s="0" t="n">
        <v>10.921222</v>
      </c>
      <c r="F10919" s="0" t="n">
        <v>505</v>
      </c>
      <c r="G10919" s="0" t="n">
        <v>77</v>
      </c>
      <c r="H10919" s="4"/>
    </row>
    <row r="10920" customFormat="false" ht="12.75" hidden="false" customHeight="false" outlineLevel="0" collapsed="false">
      <c r="A10920" s="0" t="n">
        <v>10917</v>
      </c>
      <c r="B10920" s="3" t="n">
        <v>39864</v>
      </c>
      <c r="C10920" s="4" t="n">
        <v>0.747384259259259</v>
      </c>
      <c r="D10920" s="0" t="n">
        <v>48.353436</v>
      </c>
      <c r="E10920" s="0" t="n">
        <v>10.921512</v>
      </c>
      <c r="F10920" s="0" t="n">
        <v>505</v>
      </c>
      <c r="G10920" s="0" t="n">
        <v>77</v>
      </c>
      <c r="H10920" s="4"/>
    </row>
    <row r="10921" customFormat="false" ht="12.75" hidden="false" customHeight="false" outlineLevel="0" collapsed="false">
      <c r="A10921" s="0" t="n">
        <v>10918</v>
      </c>
      <c r="B10921" s="3" t="n">
        <v>39864</v>
      </c>
      <c r="C10921" s="4" t="n">
        <v>0.747395833333333</v>
      </c>
      <c r="D10921" s="0" t="n">
        <v>48.353439</v>
      </c>
      <c r="E10921" s="0" t="n">
        <v>10.921802</v>
      </c>
      <c r="F10921" s="0" t="n">
        <v>505</v>
      </c>
      <c r="G10921" s="0" t="n">
        <v>77</v>
      </c>
      <c r="H10921" s="4"/>
    </row>
    <row r="10922" customFormat="false" ht="12.75" hidden="false" customHeight="false" outlineLevel="0" collapsed="false">
      <c r="A10922" s="0" t="n">
        <v>10919</v>
      </c>
      <c r="B10922" s="3" t="n">
        <v>39864</v>
      </c>
      <c r="C10922" s="4" t="n">
        <v>0.747407407407407</v>
      </c>
      <c r="D10922" s="0" t="n">
        <v>48.353439</v>
      </c>
      <c r="E10922" s="0" t="n">
        <v>10.922091</v>
      </c>
      <c r="F10922" s="0" t="n">
        <v>505</v>
      </c>
      <c r="G10922" s="0" t="n">
        <v>77</v>
      </c>
      <c r="H10922" s="4"/>
    </row>
    <row r="10923" customFormat="false" ht="12.75" hidden="false" customHeight="false" outlineLevel="0" collapsed="false">
      <c r="A10923" s="0" t="n">
        <v>10920</v>
      </c>
      <c r="B10923" s="3" t="n">
        <v>39864</v>
      </c>
      <c r="C10923" s="4" t="n">
        <v>0.747418981481481</v>
      </c>
      <c r="D10923" s="0" t="n">
        <v>48.353439</v>
      </c>
      <c r="E10923" s="0" t="n">
        <v>10.922381</v>
      </c>
      <c r="F10923" s="0" t="n">
        <v>505</v>
      </c>
      <c r="G10923" s="0" t="n">
        <v>77</v>
      </c>
      <c r="H10923" s="4"/>
    </row>
    <row r="10924" customFormat="false" ht="12.75" hidden="false" customHeight="false" outlineLevel="0" collapsed="false">
      <c r="A10924" s="0" t="n">
        <v>10921</v>
      </c>
      <c r="B10924" s="3" t="n">
        <v>39864</v>
      </c>
      <c r="C10924" s="4" t="n">
        <v>0.747430555555556</v>
      </c>
      <c r="D10924" s="0" t="n">
        <v>48.353443</v>
      </c>
      <c r="E10924" s="0" t="n">
        <v>10.922671</v>
      </c>
      <c r="F10924" s="0" t="n">
        <v>505</v>
      </c>
      <c r="G10924" s="0" t="n">
        <v>77</v>
      </c>
      <c r="H10924" s="4"/>
    </row>
    <row r="10925" customFormat="false" ht="12.75" hidden="false" customHeight="false" outlineLevel="0" collapsed="false">
      <c r="A10925" s="0" t="n">
        <v>10922</v>
      </c>
      <c r="B10925" s="3" t="n">
        <v>39864</v>
      </c>
      <c r="C10925" s="4" t="n">
        <v>0.74744212962963</v>
      </c>
      <c r="D10925" s="0" t="n">
        <v>48.353443</v>
      </c>
      <c r="E10925" s="0" t="n">
        <v>10.922961</v>
      </c>
      <c r="F10925" s="0" t="n">
        <v>506</v>
      </c>
      <c r="G10925" s="0" t="n">
        <v>77</v>
      </c>
      <c r="H10925" s="4"/>
    </row>
    <row r="10926" customFormat="false" ht="12.75" hidden="false" customHeight="false" outlineLevel="0" collapsed="false">
      <c r="A10926" s="0" t="n">
        <v>10923</v>
      </c>
      <c r="B10926" s="3" t="n">
        <v>39864</v>
      </c>
      <c r="C10926" s="4" t="n">
        <v>0.747453703703704</v>
      </c>
      <c r="D10926" s="0" t="n">
        <v>48.353443</v>
      </c>
      <c r="E10926" s="0" t="n">
        <v>10.92325</v>
      </c>
      <c r="F10926" s="0" t="n">
        <v>506</v>
      </c>
      <c r="G10926" s="0" t="n">
        <v>76</v>
      </c>
      <c r="H10926" s="4"/>
    </row>
    <row r="10927" customFormat="false" ht="12.75" hidden="false" customHeight="false" outlineLevel="0" collapsed="false">
      <c r="A10927" s="0" t="n">
        <v>10924</v>
      </c>
      <c r="B10927" s="3" t="n">
        <v>39864</v>
      </c>
      <c r="C10927" s="4" t="n">
        <v>0.747465277777778</v>
      </c>
      <c r="D10927" s="0" t="n">
        <v>48.353443</v>
      </c>
      <c r="E10927" s="0" t="n">
        <v>10.923538</v>
      </c>
      <c r="F10927" s="0" t="n">
        <v>506</v>
      </c>
      <c r="G10927" s="0" t="n">
        <v>76</v>
      </c>
      <c r="H10927" s="4"/>
    </row>
    <row r="10928" customFormat="false" ht="12.75" hidden="false" customHeight="false" outlineLevel="0" collapsed="false">
      <c r="A10928" s="0" t="n">
        <v>10925</v>
      </c>
      <c r="B10928" s="3" t="n">
        <v>39864</v>
      </c>
      <c r="C10928" s="4" t="n">
        <v>0.747476851851852</v>
      </c>
      <c r="D10928" s="0" t="n">
        <v>48.353443</v>
      </c>
      <c r="E10928" s="0" t="n">
        <v>10.923826</v>
      </c>
      <c r="F10928" s="0" t="n">
        <v>506</v>
      </c>
      <c r="G10928" s="0" t="n">
        <v>76</v>
      </c>
      <c r="H10928" s="4"/>
    </row>
    <row r="10929" customFormat="false" ht="12.75" hidden="false" customHeight="false" outlineLevel="0" collapsed="false">
      <c r="A10929" s="0" t="n">
        <v>10926</v>
      </c>
      <c r="B10929" s="3" t="n">
        <v>39864</v>
      </c>
      <c r="C10929" s="4" t="n">
        <v>0.747488425925926</v>
      </c>
      <c r="D10929" s="0" t="n">
        <v>48.353443</v>
      </c>
      <c r="E10929" s="0" t="n">
        <v>10.924115</v>
      </c>
      <c r="F10929" s="0" t="n">
        <v>506</v>
      </c>
      <c r="G10929" s="0" t="n">
        <v>76</v>
      </c>
      <c r="H10929" s="4"/>
    </row>
    <row r="10930" customFormat="false" ht="12.75" hidden="false" customHeight="false" outlineLevel="0" collapsed="false">
      <c r="A10930" s="0" t="n">
        <v>10927</v>
      </c>
      <c r="B10930" s="3" t="n">
        <v>39864</v>
      </c>
      <c r="C10930" s="4" t="n">
        <v>0.7475</v>
      </c>
      <c r="D10930" s="0" t="n">
        <v>48.353443</v>
      </c>
      <c r="E10930" s="0" t="n">
        <v>10.924401</v>
      </c>
      <c r="F10930" s="0" t="n">
        <v>505</v>
      </c>
      <c r="G10930" s="0" t="n">
        <v>76</v>
      </c>
      <c r="H10930" s="4"/>
    </row>
    <row r="10931" customFormat="false" ht="12.75" hidden="false" customHeight="false" outlineLevel="0" collapsed="false">
      <c r="A10931" s="0" t="n">
        <v>10928</v>
      </c>
      <c r="B10931" s="3" t="n">
        <v>39864</v>
      </c>
      <c r="C10931" s="4" t="n">
        <v>0.747511574074074</v>
      </c>
      <c r="D10931" s="0" t="n">
        <v>48.353443</v>
      </c>
      <c r="E10931" s="0" t="n">
        <v>10.924688</v>
      </c>
      <c r="F10931" s="0" t="n">
        <v>505</v>
      </c>
      <c r="G10931" s="0" t="n">
        <v>76</v>
      </c>
      <c r="H10931" s="4"/>
    </row>
    <row r="10932" customFormat="false" ht="12.75" hidden="false" customHeight="false" outlineLevel="0" collapsed="false">
      <c r="A10932" s="0" t="n">
        <v>10929</v>
      </c>
      <c r="B10932" s="3" t="n">
        <v>39864</v>
      </c>
      <c r="C10932" s="4" t="n">
        <v>0.747523148148148</v>
      </c>
      <c r="D10932" s="0" t="n">
        <v>48.353443</v>
      </c>
      <c r="E10932" s="0" t="n">
        <v>10.924975</v>
      </c>
      <c r="F10932" s="0" t="n">
        <v>505</v>
      </c>
      <c r="G10932" s="0" t="n">
        <v>76</v>
      </c>
      <c r="H10932" s="4"/>
    </row>
    <row r="10933" customFormat="false" ht="12.75" hidden="false" customHeight="false" outlineLevel="0" collapsed="false">
      <c r="A10933" s="0" t="n">
        <v>10930</v>
      </c>
      <c r="B10933" s="3" t="n">
        <v>39864</v>
      </c>
      <c r="C10933" s="4" t="n">
        <v>0.747534722222222</v>
      </c>
      <c r="D10933" s="0" t="n">
        <v>48.353443</v>
      </c>
      <c r="E10933" s="0" t="n">
        <v>10.925261</v>
      </c>
      <c r="F10933" s="0" t="n">
        <v>505</v>
      </c>
      <c r="G10933" s="0" t="n">
        <v>76</v>
      </c>
      <c r="H10933" s="4"/>
    </row>
    <row r="10934" customFormat="false" ht="12.75" hidden="false" customHeight="false" outlineLevel="0" collapsed="false">
      <c r="A10934" s="0" t="n">
        <v>10931</v>
      </c>
      <c r="B10934" s="3" t="n">
        <v>39864</v>
      </c>
      <c r="C10934" s="4" t="n">
        <v>0.747546296296296</v>
      </c>
      <c r="D10934" s="0" t="n">
        <v>48.353439</v>
      </c>
      <c r="E10934" s="0" t="n">
        <v>10.925549</v>
      </c>
      <c r="F10934" s="0" t="n">
        <v>505</v>
      </c>
      <c r="G10934" s="0" t="n">
        <v>76</v>
      </c>
      <c r="H10934" s="4"/>
    </row>
    <row r="10935" customFormat="false" ht="12.75" hidden="false" customHeight="false" outlineLevel="0" collapsed="false">
      <c r="A10935" s="0" t="n">
        <v>10932</v>
      </c>
      <c r="B10935" s="3" t="n">
        <v>39864</v>
      </c>
      <c r="C10935" s="4" t="n">
        <v>0.74755787037037</v>
      </c>
      <c r="D10935" s="0" t="n">
        <v>48.353439</v>
      </c>
      <c r="E10935" s="0" t="n">
        <v>10.92584</v>
      </c>
      <c r="F10935" s="0" t="n">
        <v>505</v>
      </c>
      <c r="G10935" s="0" t="n">
        <v>77</v>
      </c>
      <c r="H10935" s="4"/>
    </row>
    <row r="10936" customFormat="false" ht="12.75" hidden="false" customHeight="false" outlineLevel="0" collapsed="false">
      <c r="A10936" s="0" t="n">
        <v>10933</v>
      </c>
      <c r="B10936" s="3" t="n">
        <v>39864</v>
      </c>
      <c r="C10936" s="4" t="n">
        <v>0.747569444444444</v>
      </c>
      <c r="D10936" s="0" t="n">
        <v>48.353443</v>
      </c>
      <c r="E10936" s="0" t="n">
        <v>10.926135</v>
      </c>
      <c r="F10936" s="0" t="n">
        <v>506</v>
      </c>
      <c r="G10936" s="0" t="n">
        <v>79</v>
      </c>
      <c r="H10936" s="4"/>
    </row>
    <row r="10937" customFormat="false" ht="12.75" hidden="false" customHeight="false" outlineLevel="0" collapsed="false">
      <c r="A10937" s="0" t="n">
        <v>10934</v>
      </c>
      <c r="B10937" s="3" t="n">
        <v>39864</v>
      </c>
      <c r="C10937" s="4" t="n">
        <v>0.747581018518519</v>
      </c>
      <c r="D10937" s="0" t="n">
        <v>48.353443</v>
      </c>
      <c r="E10937" s="0" t="n">
        <v>10.926435</v>
      </c>
      <c r="F10937" s="0" t="n">
        <v>505</v>
      </c>
      <c r="G10937" s="0" t="n">
        <v>80</v>
      </c>
      <c r="H10937" s="4"/>
    </row>
    <row r="10938" customFormat="false" ht="12.75" hidden="false" customHeight="false" outlineLevel="0" collapsed="false">
      <c r="A10938" s="0" t="n">
        <v>10935</v>
      </c>
      <c r="B10938" s="3" t="n">
        <v>39864</v>
      </c>
      <c r="C10938" s="4" t="n">
        <v>0.747592592592593</v>
      </c>
      <c r="D10938" s="0" t="n">
        <v>48.353443</v>
      </c>
      <c r="E10938" s="0" t="n">
        <v>10.926742</v>
      </c>
      <c r="F10938" s="0" t="n">
        <v>505</v>
      </c>
      <c r="G10938" s="0" t="n">
        <v>82</v>
      </c>
      <c r="H10938" s="4"/>
    </row>
    <row r="10939" customFormat="false" ht="12.75" hidden="false" customHeight="false" outlineLevel="0" collapsed="false">
      <c r="A10939" s="0" t="n">
        <v>10936</v>
      </c>
      <c r="B10939" s="3" t="n">
        <v>39864</v>
      </c>
      <c r="C10939" s="4" t="n">
        <v>0.747604166666667</v>
      </c>
      <c r="D10939" s="0" t="n">
        <v>48.353443</v>
      </c>
      <c r="E10939" s="0" t="n">
        <v>10.927055</v>
      </c>
      <c r="F10939" s="0" t="n">
        <v>505</v>
      </c>
      <c r="G10939" s="0" t="n">
        <v>83</v>
      </c>
      <c r="H10939" s="4"/>
    </row>
    <row r="10940" customFormat="false" ht="12.75" hidden="false" customHeight="false" outlineLevel="0" collapsed="false">
      <c r="A10940" s="0" t="n">
        <v>10937</v>
      </c>
      <c r="B10940" s="3" t="n">
        <v>39864</v>
      </c>
      <c r="C10940" s="4" t="n">
        <v>0.747615740740741</v>
      </c>
      <c r="D10940" s="0" t="n">
        <v>48.353447</v>
      </c>
      <c r="E10940" s="0" t="n">
        <v>10.927375</v>
      </c>
      <c r="F10940" s="0" t="n">
        <v>505</v>
      </c>
      <c r="G10940" s="0" t="n">
        <v>85</v>
      </c>
      <c r="H10940" s="4"/>
    </row>
    <row r="10941" customFormat="false" ht="12.75" hidden="false" customHeight="false" outlineLevel="0" collapsed="false">
      <c r="A10941" s="0" t="n">
        <v>10938</v>
      </c>
      <c r="B10941" s="3" t="n">
        <v>39864</v>
      </c>
      <c r="C10941" s="4" t="n">
        <v>0.747627314814815</v>
      </c>
      <c r="D10941" s="0" t="n">
        <v>48.353447</v>
      </c>
      <c r="E10941" s="0" t="n">
        <v>10.927702</v>
      </c>
      <c r="F10941" s="0" t="n">
        <v>505</v>
      </c>
      <c r="G10941" s="0" t="n">
        <v>87</v>
      </c>
      <c r="H10941" s="4"/>
    </row>
    <row r="10942" customFormat="false" ht="12.75" hidden="false" customHeight="false" outlineLevel="0" collapsed="false">
      <c r="A10942" s="0" t="n">
        <v>10939</v>
      </c>
      <c r="B10942" s="3" t="n">
        <v>39864</v>
      </c>
      <c r="C10942" s="4" t="n">
        <v>0.747638888888889</v>
      </c>
      <c r="D10942" s="0" t="n">
        <v>48.353451</v>
      </c>
      <c r="E10942" s="0" t="n">
        <v>10.928033</v>
      </c>
      <c r="F10942" s="0" t="n">
        <v>504</v>
      </c>
      <c r="G10942" s="0" t="n">
        <v>88</v>
      </c>
      <c r="H10942" s="4"/>
    </row>
    <row r="10943" customFormat="false" ht="12.75" hidden="false" customHeight="false" outlineLevel="0" collapsed="false">
      <c r="A10943" s="0" t="n">
        <v>10940</v>
      </c>
      <c r="B10943" s="3" t="n">
        <v>39864</v>
      </c>
      <c r="C10943" s="4" t="n">
        <v>0.747650462962963</v>
      </c>
      <c r="D10943" s="0" t="n">
        <v>48.353447</v>
      </c>
      <c r="E10943" s="0" t="n">
        <v>10.928373</v>
      </c>
      <c r="F10943" s="0" t="n">
        <v>504</v>
      </c>
      <c r="G10943" s="0" t="n">
        <v>90</v>
      </c>
      <c r="H10943" s="4"/>
    </row>
    <row r="10944" customFormat="false" ht="12.75" hidden="false" customHeight="false" outlineLevel="0" collapsed="false">
      <c r="A10944" s="0" t="n">
        <v>10941</v>
      </c>
      <c r="B10944" s="3" t="n">
        <v>39864</v>
      </c>
      <c r="C10944" s="4" t="n">
        <v>0.747662037037037</v>
      </c>
      <c r="D10944" s="0" t="n">
        <v>48.353447</v>
      </c>
      <c r="E10944" s="0" t="n">
        <v>10.928719</v>
      </c>
      <c r="F10944" s="0" t="n">
        <v>504</v>
      </c>
      <c r="G10944" s="0" t="n">
        <v>92</v>
      </c>
      <c r="H10944" s="4"/>
    </row>
    <row r="10945" customFormat="false" ht="12.75" hidden="false" customHeight="false" outlineLevel="0" collapsed="false">
      <c r="A10945" s="0" t="n">
        <v>10942</v>
      </c>
      <c r="B10945" s="3" t="n">
        <v>39864</v>
      </c>
      <c r="C10945" s="4" t="n">
        <v>0.747673611111111</v>
      </c>
      <c r="D10945" s="0" t="n">
        <v>48.353451</v>
      </c>
      <c r="E10945" s="0" t="n">
        <v>10.929069</v>
      </c>
      <c r="F10945" s="0" t="n">
        <v>504</v>
      </c>
      <c r="G10945" s="0" t="n">
        <v>93</v>
      </c>
      <c r="H10945" s="4"/>
    </row>
    <row r="10946" customFormat="false" ht="12.75" hidden="false" customHeight="false" outlineLevel="0" collapsed="false">
      <c r="A10946" s="0" t="n">
        <v>10943</v>
      </c>
      <c r="B10946" s="3" t="n">
        <v>39864</v>
      </c>
      <c r="C10946" s="4" t="n">
        <v>0.747685185185185</v>
      </c>
      <c r="D10946" s="0" t="n">
        <v>48.353458</v>
      </c>
      <c r="E10946" s="0" t="n">
        <v>10.929425</v>
      </c>
      <c r="F10946" s="0" t="n">
        <v>504</v>
      </c>
      <c r="G10946" s="0" t="n">
        <v>94</v>
      </c>
      <c r="H10946" s="4"/>
    </row>
    <row r="10947" customFormat="false" ht="12.75" hidden="false" customHeight="false" outlineLevel="0" collapsed="false">
      <c r="A10947" s="0" t="n">
        <v>10944</v>
      </c>
      <c r="B10947" s="3" t="n">
        <v>39864</v>
      </c>
      <c r="C10947" s="4" t="n">
        <v>0.747696759259259</v>
      </c>
      <c r="D10947" s="0" t="n">
        <v>48.353458</v>
      </c>
      <c r="E10947" s="0" t="n">
        <v>10.929785</v>
      </c>
      <c r="F10947" s="0" t="n">
        <v>504</v>
      </c>
      <c r="G10947" s="0" t="n">
        <v>96</v>
      </c>
      <c r="H10947" s="4"/>
    </row>
    <row r="10948" customFormat="false" ht="12.75" hidden="false" customHeight="false" outlineLevel="0" collapsed="false">
      <c r="A10948" s="0" t="n">
        <v>10945</v>
      </c>
      <c r="B10948" s="3" t="n">
        <v>39864</v>
      </c>
      <c r="C10948" s="4" t="n">
        <v>0.747708333333333</v>
      </c>
      <c r="D10948" s="0" t="n">
        <v>48.353458</v>
      </c>
      <c r="E10948" s="0" t="n">
        <v>10.930153</v>
      </c>
      <c r="F10948" s="0" t="n">
        <v>504</v>
      </c>
      <c r="G10948" s="0" t="n">
        <v>97</v>
      </c>
      <c r="H10948" s="4"/>
    </row>
    <row r="10949" customFormat="false" ht="12.75" hidden="false" customHeight="false" outlineLevel="0" collapsed="false">
      <c r="A10949" s="0" t="n">
        <v>10946</v>
      </c>
      <c r="B10949" s="3" t="n">
        <v>39864</v>
      </c>
      <c r="C10949" s="4" t="n">
        <v>0.747719907407408</v>
      </c>
      <c r="D10949" s="0" t="n">
        <v>48.353458</v>
      </c>
      <c r="E10949" s="0" t="n">
        <v>10.930525</v>
      </c>
      <c r="F10949" s="0" t="n">
        <v>505</v>
      </c>
      <c r="G10949" s="0" t="n">
        <v>99</v>
      </c>
      <c r="H10949" s="4"/>
    </row>
    <row r="10950" customFormat="false" ht="12.75" hidden="false" customHeight="false" outlineLevel="0" collapsed="false">
      <c r="A10950" s="0" t="n">
        <v>10947</v>
      </c>
      <c r="B10950" s="3" t="n">
        <v>39864</v>
      </c>
      <c r="C10950" s="4" t="n">
        <v>0.747731481481481</v>
      </c>
      <c r="D10950" s="0" t="n">
        <v>48.353458</v>
      </c>
      <c r="E10950" s="0" t="n">
        <v>10.930903</v>
      </c>
      <c r="F10950" s="0" t="n">
        <v>505</v>
      </c>
      <c r="G10950" s="0" t="n">
        <v>100</v>
      </c>
      <c r="H10950" s="4"/>
    </row>
    <row r="10951" customFormat="false" ht="12.75" hidden="false" customHeight="false" outlineLevel="0" collapsed="false">
      <c r="A10951" s="0" t="n">
        <v>10948</v>
      </c>
      <c r="B10951" s="3" t="n">
        <v>39864</v>
      </c>
      <c r="C10951" s="4" t="n">
        <v>0.747743055555556</v>
      </c>
      <c r="D10951" s="0" t="n">
        <v>48.353458</v>
      </c>
      <c r="E10951" s="0" t="n">
        <v>10.931287</v>
      </c>
      <c r="F10951" s="0" t="n">
        <v>505</v>
      </c>
      <c r="G10951" s="0" t="n">
        <v>102</v>
      </c>
      <c r="H10951" s="4"/>
    </row>
    <row r="10952" customFormat="false" ht="12.75" hidden="false" customHeight="false" outlineLevel="0" collapsed="false">
      <c r="A10952" s="0" t="n">
        <v>10949</v>
      </c>
      <c r="B10952" s="3" t="n">
        <v>39864</v>
      </c>
      <c r="C10952" s="4" t="n">
        <v>0.74775462962963</v>
      </c>
      <c r="D10952" s="0" t="n">
        <v>48.353462</v>
      </c>
      <c r="E10952" s="0" t="n">
        <v>10.931677</v>
      </c>
      <c r="F10952" s="0" t="n">
        <v>505</v>
      </c>
      <c r="G10952" s="0" t="n">
        <v>103</v>
      </c>
      <c r="H10952" s="4"/>
    </row>
    <row r="10953" customFormat="false" ht="12.75" hidden="false" customHeight="false" outlineLevel="0" collapsed="false">
      <c r="A10953" s="0" t="n">
        <v>10950</v>
      </c>
      <c r="B10953" s="3" t="n">
        <v>39864</v>
      </c>
      <c r="C10953" s="4" t="n">
        <v>0.747766203703704</v>
      </c>
      <c r="D10953" s="0" t="n">
        <v>48.353462</v>
      </c>
      <c r="E10953" s="0" t="n">
        <v>10.932072</v>
      </c>
      <c r="F10953" s="0" t="n">
        <v>505</v>
      </c>
      <c r="G10953" s="0" t="n">
        <v>105</v>
      </c>
      <c r="H10953" s="4"/>
    </row>
    <row r="10954" customFormat="false" ht="12.75" hidden="false" customHeight="false" outlineLevel="0" collapsed="false">
      <c r="A10954" s="0" t="n">
        <v>10951</v>
      </c>
      <c r="B10954" s="3" t="n">
        <v>39864</v>
      </c>
      <c r="C10954" s="4" t="n">
        <v>0.747777777777778</v>
      </c>
      <c r="D10954" s="0" t="n">
        <v>48.353458</v>
      </c>
      <c r="E10954" s="0" t="n">
        <v>10.932473</v>
      </c>
      <c r="F10954" s="0" t="n">
        <v>505</v>
      </c>
      <c r="G10954" s="0" t="n">
        <v>106</v>
      </c>
      <c r="H10954" s="4"/>
    </row>
    <row r="10955" customFormat="false" ht="12.75" hidden="false" customHeight="false" outlineLevel="0" collapsed="false">
      <c r="A10955" s="0" t="n">
        <v>10952</v>
      </c>
      <c r="B10955" s="3" t="n">
        <v>39864</v>
      </c>
      <c r="C10955" s="4" t="n">
        <v>0.747789351851852</v>
      </c>
      <c r="D10955" s="0" t="n">
        <v>48.353458</v>
      </c>
      <c r="E10955" s="0" t="n">
        <v>10.932878</v>
      </c>
      <c r="F10955" s="0" t="n">
        <v>505</v>
      </c>
      <c r="G10955" s="0" t="n">
        <v>108</v>
      </c>
      <c r="H10955" s="4"/>
    </row>
    <row r="10956" customFormat="false" ht="12.75" hidden="false" customHeight="false" outlineLevel="0" collapsed="false">
      <c r="A10956" s="0" t="n">
        <v>10953</v>
      </c>
      <c r="B10956" s="3" t="n">
        <v>39864</v>
      </c>
      <c r="C10956" s="4" t="n">
        <v>0.747800925925926</v>
      </c>
      <c r="D10956" s="0" t="n">
        <v>48.353455</v>
      </c>
      <c r="E10956" s="0" t="n">
        <v>10.933289</v>
      </c>
      <c r="F10956" s="0" t="n">
        <v>505</v>
      </c>
      <c r="G10956" s="0" t="n">
        <v>109</v>
      </c>
      <c r="H10956" s="4"/>
    </row>
    <row r="10957" customFormat="false" ht="12.75" hidden="false" customHeight="false" outlineLevel="0" collapsed="false">
      <c r="A10957" s="0" t="n">
        <v>10954</v>
      </c>
      <c r="B10957" s="3" t="n">
        <v>39864</v>
      </c>
      <c r="C10957" s="4" t="n">
        <v>0.7478125</v>
      </c>
      <c r="D10957" s="0" t="n">
        <v>48.353451</v>
      </c>
      <c r="E10957" s="0" t="n">
        <v>10.933705</v>
      </c>
      <c r="F10957" s="0" t="n">
        <v>505</v>
      </c>
      <c r="G10957" s="0" t="n">
        <v>110</v>
      </c>
      <c r="H10957" s="4"/>
    </row>
    <row r="10958" customFormat="false" ht="12.75" hidden="false" customHeight="false" outlineLevel="0" collapsed="false">
      <c r="A10958" s="0" t="n">
        <v>10955</v>
      </c>
      <c r="B10958" s="3" t="n">
        <v>39864</v>
      </c>
      <c r="C10958" s="4" t="n">
        <v>0.747824074074074</v>
      </c>
      <c r="D10958" s="0" t="n">
        <v>48.353443</v>
      </c>
      <c r="E10958" s="0" t="n">
        <v>10.934127</v>
      </c>
      <c r="F10958" s="0" t="n">
        <v>505</v>
      </c>
      <c r="G10958" s="0" t="n">
        <v>112</v>
      </c>
      <c r="H10958" s="4"/>
    </row>
    <row r="10959" customFormat="false" ht="12.75" hidden="false" customHeight="false" outlineLevel="0" collapsed="false">
      <c r="A10959" s="0" t="n">
        <v>10956</v>
      </c>
      <c r="B10959" s="3" t="n">
        <v>39864</v>
      </c>
      <c r="C10959" s="4" t="n">
        <v>0.747835648148148</v>
      </c>
      <c r="D10959" s="0" t="n">
        <v>48.353436</v>
      </c>
      <c r="E10959" s="0" t="n">
        <v>10.934553</v>
      </c>
      <c r="F10959" s="0" t="n">
        <v>505</v>
      </c>
      <c r="G10959" s="0" t="n">
        <v>113</v>
      </c>
      <c r="H10959" s="4"/>
    </row>
    <row r="10960" customFormat="false" ht="12.75" hidden="false" customHeight="false" outlineLevel="0" collapsed="false">
      <c r="A10960" s="0" t="n">
        <v>10957</v>
      </c>
      <c r="B10960" s="3" t="n">
        <v>39864</v>
      </c>
      <c r="C10960" s="4" t="n">
        <v>0.747847222222222</v>
      </c>
      <c r="D10960" s="0" t="n">
        <v>48.353428</v>
      </c>
      <c r="E10960" s="0" t="n">
        <v>10.934983</v>
      </c>
      <c r="F10960" s="0" t="n">
        <v>504</v>
      </c>
      <c r="G10960" s="0" t="n">
        <v>114</v>
      </c>
      <c r="H10960" s="4"/>
    </row>
    <row r="10961" customFormat="false" ht="12.75" hidden="false" customHeight="false" outlineLevel="0" collapsed="false">
      <c r="A10961" s="0" t="n">
        <v>10958</v>
      </c>
      <c r="B10961" s="3" t="n">
        <v>39864</v>
      </c>
      <c r="C10961" s="4" t="n">
        <v>0.747858796296296</v>
      </c>
      <c r="D10961" s="0" t="n">
        <v>48.353416</v>
      </c>
      <c r="E10961" s="0" t="n">
        <v>10.93542</v>
      </c>
      <c r="F10961" s="0" t="n">
        <v>504</v>
      </c>
      <c r="G10961" s="0" t="n">
        <v>116</v>
      </c>
      <c r="H10961" s="4"/>
    </row>
    <row r="10962" customFormat="false" ht="12.75" hidden="false" customHeight="false" outlineLevel="0" collapsed="false">
      <c r="A10962" s="0" t="n">
        <v>10959</v>
      </c>
      <c r="B10962" s="3" t="n">
        <v>39864</v>
      </c>
      <c r="C10962" s="4" t="n">
        <v>0.74787037037037</v>
      </c>
      <c r="D10962" s="0" t="n">
        <v>48.353405</v>
      </c>
      <c r="E10962" s="0" t="n">
        <v>10.93586</v>
      </c>
      <c r="F10962" s="0" t="n">
        <v>504</v>
      </c>
      <c r="G10962" s="0" t="n">
        <v>117</v>
      </c>
      <c r="H10962" s="4"/>
    </row>
    <row r="10963" customFormat="false" ht="12.75" hidden="false" customHeight="false" outlineLevel="0" collapsed="false">
      <c r="A10963" s="0" t="n">
        <v>10960</v>
      </c>
      <c r="B10963" s="3" t="n">
        <v>39864</v>
      </c>
      <c r="C10963" s="4" t="n">
        <v>0.747881944444444</v>
      </c>
      <c r="D10963" s="0" t="n">
        <v>48.353397</v>
      </c>
      <c r="E10963" s="0" t="n">
        <v>10.936307</v>
      </c>
      <c r="F10963" s="0" t="n">
        <v>504</v>
      </c>
      <c r="G10963" s="0" t="n">
        <v>119</v>
      </c>
      <c r="H10963" s="4"/>
    </row>
    <row r="10964" customFormat="false" ht="12.75" hidden="false" customHeight="false" outlineLevel="0" collapsed="false">
      <c r="A10964" s="0" t="n">
        <v>10961</v>
      </c>
      <c r="B10964" s="3" t="n">
        <v>39864</v>
      </c>
      <c r="C10964" s="4" t="n">
        <v>0.747893518518519</v>
      </c>
      <c r="D10964" s="0" t="n">
        <v>48.35339</v>
      </c>
      <c r="E10964" s="0" t="n">
        <v>10.936758</v>
      </c>
      <c r="F10964" s="0" t="n">
        <v>504</v>
      </c>
      <c r="G10964" s="0" t="n">
        <v>120</v>
      </c>
      <c r="H10964" s="4"/>
    </row>
    <row r="10965" customFormat="false" ht="12.75" hidden="false" customHeight="false" outlineLevel="0" collapsed="false">
      <c r="A10965" s="0" t="n">
        <v>10962</v>
      </c>
      <c r="B10965" s="3" t="n">
        <v>39864</v>
      </c>
      <c r="C10965" s="4" t="n">
        <v>0.747905092592593</v>
      </c>
      <c r="D10965" s="0" t="n">
        <v>48.353378</v>
      </c>
      <c r="E10965" s="0" t="n">
        <v>10.937213</v>
      </c>
      <c r="F10965" s="0" t="n">
        <v>504</v>
      </c>
      <c r="G10965" s="0" t="n">
        <v>121</v>
      </c>
      <c r="H10965" s="4"/>
    </row>
    <row r="10966" customFormat="false" ht="12.75" hidden="false" customHeight="false" outlineLevel="0" collapsed="false">
      <c r="A10966" s="0" t="n">
        <v>10963</v>
      </c>
      <c r="B10966" s="3" t="n">
        <v>39864</v>
      </c>
      <c r="C10966" s="4" t="n">
        <v>0.747916666666667</v>
      </c>
      <c r="D10966" s="0" t="n">
        <v>48.353367</v>
      </c>
      <c r="E10966" s="0" t="n">
        <v>10.937674</v>
      </c>
      <c r="F10966" s="0" t="n">
        <v>504</v>
      </c>
      <c r="G10966" s="0" t="n">
        <v>122</v>
      </c>
      <c r="H10966" s="4"/>
    </row>
    <row r="10967" customFormat="false" ht="12.75" hidden="false" customHeight="false" outlineLevel="0" collapsed="false">
      <c r="A10967" s="0" t="n">
        <v>10964</v>
      </c>
      <c r="B10967" s="3" t="n">
        <v>39864</v>
      </c>
      <c r="C10967" s="4" t="n">
        <v>0.747928240740741</v>
      </c>
      <c r="D10967" s="0" t="n">
        <v>48.353359</v>
      </c>
      <c r="E10967" s="0" t="n">
        <v>10.938138</v>
      </c>
      <c r="F10967" s="0" t="n">
        <v>504</v>
      </c>
      <c r="G10967" s="0" t="n">
        <v>123</v>
      </c>
      <c r="H10967" s="4"/>
    </row>
    <row r="10968" customFormat="false" ht="12.75" hidden="false" customHeight="false" outlineLevel="0" collapsed="false">
      <c r="A10968" s="0" t="n">
        <v>10965</v>
      </c>
      <c r="B10968" s="3" t="n">
        <v>39864</v>
      </c>
      <c r="C10968" s="4" t="n">
        <v>0.747939814814815</v>
      </c>
      <c r="D10968" s="0" t="n">
        <v>48.353348</v>
      </c>
      <c r="E10968" s="0" t="n">
        <v>10.938608</v>
      </c>
      <c r="F10968" s="0" t="n">
        <v>504</v>
      </c>
      <c r="G10968" s="0" t="n">
        <v>125</v>
      </c>
      <c r="H10968" s="4"/>
    </row>
    <row r="10969" customFormat="false" ht="12.75" hidden="false" customHeight="false" outlineLevel="0" collapsed="false">
      <c r="A10969" s="0" t="n">
        <v>10966</v>
      </c>
      <c r="B10969" s="3" t="n">
        <v>39864</v>
      </c>
      <c r="C10969" s="4" t="n">
        <v>0.747951388888889</v>
      </c>
      <c r="D10969" s="0" t="n">
        <v>48.353336</v>
      </c>
      <c r="E10969" s="0" t="n">
        <v>10.939081</v>
      </c>
      <c r="F10969" s="0" t="n">
        <v>504</v>
      </c>
      <c r="G10969" s="0" t="n">
        <v>126</v>
      </c>
      <c r="H10969" s="4"/>
    </row>
    <row r="10970" customFormat="false" ht="12.75" hidden="false" customHeight="false" outlineLevel="0" collapsed="false">
      <c r="A10970" s="0" t="n">
        <v>10967</v>
      </c>
      <c r="B10970" s="3" t="n">
        <v>39864</v>
      </c>
      <c r="C10970" s="4" t="n">
        <v>0.747962962962963</v>
      </c>
      <c r="D10970" s="0" t="n">
        <v>48.353321</v>
      </c>
      <c r="E10970" s="0" t="n">
        <v>10.939558</v>
      </c>
      <c r="F10970" s="0" t="n">
        <v>504</v>
      </c>
      <c r="G10970" s="0" t="n">
        <v>127</v>
      </c>
      <c r="H10970" s="4"/>
    </row>
    <row r="10971" customFormat="false" ht="12.75" hidden="false" customHeight="false" outlineLevel="0" collapsed="false">
      <c r="A10971" s="0" t="n">
        <v>10968</v>
      </c>
      <c r="B10971" s="3" t="n">
        <v>39864</v>
      </c>
      <c r="C10971" s="4" t="n">
        <v>0.747974537037037</v>
      </c>
      <c r="D10971" s="0" t="n">
        <v>48.353302</v>
      </c>
      <c r="E10971" s="0" t="n">
        <v>10.94004</v>
      </c>
      <c r="F10971" s="0" t="n">
        <v>504</v>
      </c>
      <c r="G10971" s="0" t="n">
        <v>128</v>
      </c>
      <c r="H10971" s="4"/>
    </row>
    <row r="10972" customFormat="false" ht="12.75" hidden="false" customHeight="false" outlineLevel="0" collapsed="false">
      <c r="A10972" s="0" t="n">
        <v>10969</v>
      </c>
      <c r="B10972" s="3" t="n">
        <v>39864</v>
      </c>
      <c r="C10972" s="4" t="n">
        <v>0.747986111111111</v>
      </c>
      <c r="D10972" s="0" t="n">
        <v>48.353275</v>
      </c>
      <c r="E10972" s="0" t="n">
        <v>10.940525</v>
      </c>
      <c r="F10972" s="0" t="n">
        <v>504</v>
      </c>
      <c r="G10972" s="0" t="n">
        <v>129</v>
      </c>
      <c r="H10972" s="4"/>
    </row>
    <row r="10973" customFormat="false" ht="12.75" hidden="false" customHeight="false" outlineLevel="0" collapsed="false">
      <c r="A10973" s="0" t="n">
        <v>10970</v>
      </c>
      <c r="B10973" s="3" t="n">
        <v>39864</v>
      </c>
      <c r="C10973" s="4" t="n">
        <v>0.747997685185185</v>
      </c>
      <c r="D10973" s="0" t="n">
        <v>48.353249</v>
      </c>
      <c r="E10973" s="0" t="n">
        <v>10.941009</v>
      </c>
      <c r="F10973" s="0" t="n">
        <v>504</v>
      </c>
      <c r="G10973" s="0" t="n">
        <v>129</v>
      </c>
      <c r="H10973" s="4"/>
    </row>
    <row r="10974" customFormat="false" ht="12.75" hidden="false" customHeight="false" outlineLevel="0" collapsed="false">
      <c r="A10974" s="0" t="n">
        <v>10971</v>
      </c>
      <c r="B10974" s="3" t="n">
        <v>39864</v>
      </c>
      <c r="C10974" s="4" t="n">
        <v>0.748009259259259</v>
      </c>
      <c r="D10974" s="0" t="n">
        <v>48.353214</v>
      </c>
      <c r="E10974" s="0" t="n">
        <v>10.941495</v>
      </c>
      <c r="F10974" s="0" t="n">
        <v>504</v>
      </c>
      <c r="G10974" s="0" t="n">
        <v>130</v>
      </c>
      <c r="H10974" s="4"/>
    </row>
    <row r="10975" customFormat="false" ht="12.75" hidden="false" customHeight="false" outlineLevel="0" collapsed="false">
      <c r="A10975" s="0" t="n">
        <v>10972</v>
      </c>
      <c r="B10975" s="3" t="n">
        <v>39864</v>
      </c>
      <c r="C10975" s="4" t="n">
        <v>0.748020833333333</v>
      </c>
      <c r="D10975" s="0" t="n">
        <v>48.353161</v>
      </c>
      <c r="E10975" s="0" t="n">
        <v>10.941983</v>
      </c>
      <c r="F10975" s="0" t="n">
        <v>505</v>
      </c>
      <c r="G10975" s="0" t="n">
        <v>131</v>
      </c>
      <c r="H10975" s="4"/>
    </row>
    <row r="10976" customFormat="false" ht="12.75" hidden="false" customHeight="false" outlineLevel="0" collapsed="false">
      <c r="A10976" s="0" t="n">
        <v>10973</v>
      </c>
      <c r="B10976" s="3" t="n">
        <v>39864</v>
      </c>
      <c r="C10976" s="4" t="n">
        <v>0.748032407407407</v>
      </c>
      <c r="D10976" s="0" t="n">
        <v>48.353096</v>
      </c>
      <c r="E10976" s="0" t="n">
        <v>10.942473</v>
      </c>
      <c r="F10976" s="0" t="n">
        <v>505</v>
      </c>
      <c r="G10976" s="0" t="n">
        <v>132</v>
      </c>
      <c r="H10976" s="4"/>
    </row>
    <row r="10977" customFormat="false" ht="12.75" hidden="false" customHeight="false" outlineLevel="0" collapsed="false">
      <c r="A10977" s="0" t="n">
        <v>10974</v>
      </c>
      <c r="B10977" s="3" t="n">
        <v>39864</v>
      </c>
      <c r="C10977" s="4" t="n">
        <v>0.748043981481481</v>
      </c>
      <c r="D10977" s="0" t="n">
        <v>48.353004</v>
      </c>
      <c r="E10977" s="0" t="n">
        <v>10.942965</v>
      </c>
      <c r="F10977" s="0" t="n">
        <v>505</v>
      </c>
      <c r="G10977" s="0" t="n">
        <v>133</v>
      </c>
      <c r="H10977" s="4"/>
    </row>
    <row r="10978" customFormat="false" ht="12.75" hidden="false" customHeight="false" outlineLevel="0" collapsed="false">
      <c r="A10978" s="0" t="n">
        <v>10975</v>
      </c>
      <c r="B10978" s="3" t="n">
        <v>39864</v>
      </c>
      <c r="C10978" s="4" t="n">
        <v>0.748055555555556</v>
      </c>
      <c r="D10978" s="0" t="n">
        <v>48.352886</v>
      </c>
      <c r="E10978" s="0" t="n">
        <v>10.943457</v>
      </c>
      <c r="F10978" s="0" t="n">
        <v>505</v>
      </c>
      <c r="G10978" s="0" t="n">
        <v>135</v>
      </c>
      <c r="H10978" s="4"/>
    </row>
    <row r="10979" customFormat="false" ht="12.75" hidden="false" customHeight="false" outlineLevel="0" collapsed="false">
      <c r="A10979" s="0" t="n">
        <v>10976</v>
      </c>
      <c r="B10979" s="3" t="n">
        <v>39864</v>
      </c>
      <c r="C10979" s="4" t="n">
        <v>0.74806712962963</v>
      </c>
      <c r="D10979" s="0" t="n">
        <v>48.352749</v>
      </c>
      <c r="E10979" s="0" t="n">
        <v>10.943943</v>
      </c>
      <c r="F10979" s="0" t="n">
        <v>505</v>
      </c>
      <c r="G10979" s="0" t="n">
        <v>137</v>
      </c>
      <c r="H10979" s="4"/>
    </row>
    <row r="10980" customFormat="false" ht="12.75" hidden="false" customHeight="false" outlineLevel="0" collapsed="false">
      <c r="A10980" s="0" t="n">
        <v>10977</v>
      </c>
      <c r="B10980" s="3" t="n">
        <v>39864</v>
      </c>
      <c r="C10980" s="4" t="n">
        <v>0.748078703703704</v>
      </c>
      <c r="D10980" s="0" t="n">
        <v>48.352604</v>
      </c>
      <c r="E10980" s="0" t="n">
        <v>10.944425</v>
      </c>
      <c r="F10980" s="0" t="n">
        <v>505</v>
      </c>
      <c r="G10980" s="0" t="n">
        <v>138</v>
      </c>
      <c r="H10980" s="4"/>
    </row>
    <row r="10981" customFormat="false" ht="12.75" hidden="false" customHeight="false" outlineLevel="0" collapsed="false">
      <c r="A10981" s="0" t="n">
        <v>10978</v>
      </c>
      <c r="B10981" s="3" t="n">
        <v>39864</v>
      </c>
      <c r="C10981" s="4" t="n">
        <v>0.748090277777778</v>
      </c>
      <c r="D10981" s="0" t="n">
        <v>48.352444</v>
      </c>
      <c r="E10981" s="0" t="n">
        <v>10.944899</v>
      </c>
      <c r="F10981" s="0" t="n">
        <v>505</v>
      </c>
      <c r="G10981" s="0" t="n">
        <v>139</v>
      </c>
      <c r="H10981" s="4"/>
    </row>
    <row r="10982" customFormat="false" ht="12.75" hidden="false" customHeight="false" outlineLevel="0" collapsed="false">
      <c r="A10982" s="0" t="n">
        <v>10979</v>
      </c>
      <c r="B10982" s="3" t="n">
        <v>39864</v>
      </c>
      <c r="C10982" s="4" t="n">
        <v>0.748101851851852</v>
      </c>
      <c r="D10982" s="0" t="n">
        <v>48.352268</v>
      </c>
      <c r="E10982" s="0" t="n">
        <v>10.945363</v>
      </c>
      <c r="F10982" s="0" t="n">
        <v>505</v>
      </c>
      <c r="G10982" s="0" t="n">
        <v>140</v>
      </c>
      <c r="H10982" s="4"/>
    </row>
    <row r="10983" customFormat="false" ht="12.75" hidden="false" customHeight="false" outlineLevel="0" collapsed="false">
      <c r="A10983" s="0" t="n">
        <v>10980</v>
      </c>
      <c r="B10983" s="3" t="n">
        <v>39864</v>
      </c>
      <c r="C10983" s="4" t="n">
        <v>0.748113425925926</v>
      </c>
      <c r="D10983" s="0" t="n">
        <v>48.352081</v>
      </c>
      <c r="E10983" s="0" t="n">
        <v>10.94582</v>
      </c>
      <c r="F10983" s="0" t="n">
        <v>505</v>
      </c>
      <c r="G10983" s="0" t="n">
        <v>141</v>
      </c>
      <c r="H10983" s="4"/>
    </row>
    <row r="10984" customFormat="false" ht="12.75" hidden="false" customHeight="false" outlineLevel="0" collapsed="false">
      <c r="A10984" s="0" t="n">
        <v>10981</v>
      </c>
      <c r="B10984" s="3" t="n">
        <v>39864</v>
      </c>
      <c r="C10984" s="4" t="n">
        <v>0.748125</v>
      </c>
      <c r="D10984" s="0" t="n">
        <v>48.351871</v>
      </c>
      <c r="E10984" s="0" t="n">
        <v>10.946274</v>
      </c>
      <c r="F10984" s="0" t="n">
        <v>505</v>
      </c>
      <c r="G10984" s="0" t="n">
        <v>142</v>
      </c>
      <c r="H10984" s="4"/>
    </row>
    <row r="10985" customFormat="false" ht="12.75" hidden="false" customHeight="false" outlineLevel="0" collapsed="false">
      <c r="A10985" s="0" t="n">
        <v>10982</v>
      </c>
      <c r="B10985" s="3" t="n">
        <v>39864</v>
      </c>
      <c r="C10985" s="4" t="n">
        <v>0.748136574074074</v>
      </c>
      <c r="D10985" s="0" t="n">
        <v>48.351654</v>
      </c>
      <c r="E10985" s="0" t="n">
        <v>10.946715</v>
      </c>
      <c r="F10985" s="0" t="n">
        <v>506</v>
      </c>
      <c r="G10985" s="0" t="n">
        <v>144</v>
      </c>
      <c r="H10985" s="4"/>
    </row>
    <row r="10986" customFormat="false" ht="12.75" hidden="false" customHeight="false" outlineLevel="0" collapsed="false">
      <c r="A10986" s="0" t="n">
        <v>10983</v>
      </c>
      <c r="B10986" s="3" t="n">
        <v>39864</v>
      </c>
      <c r="C10986" s="4" t="n">
        <v>0.748148148148148</v>
      </c>
      <c r="D10986" s="0" t="n">
        <v>48.351425</v>
      </c>
      <c r="E10986" s="0" t="n">
        <v>10.947135</v>
      </c>
      <c r="F10986" s="0" t="n">
        <v>507</v>
      </c>
      <c r="G10986" s="0" t="n">
        <v>147</v>
      </c>
      <c r="H10986" s="4"/>
    </row>
    <row r="10987" customFormat="false" ht="12.75" hidden="false" customHeight="false" outlineLevel="0" collapsed="false">
      <c r="A10987" s="0" t="n">
        <v>10984</v>
      </c>
      <c r="B10987" s="3" t="n">
        <v>39864</v>
      </c>
      <c r="C10987" s="4" t="n">
        <v>0.748159722222222</v>
      </c>
      <c r="D10987" s="0" t="n">
        <v>48.35117</v>
      </c>
      <c r="E10987" s="0" t="n">
        <v>10.947552</v>
      </c>
      <c r="F10987" s="0" t="n">
        <v>507</v>
      </c>
      <c r="G10987" s="0" t="n">
        <v>149</v>
      </c>
      <c r="H10987" s="4"/>
    </row>
    <row r="10988" customFormat="false" ht="12.75" hidden="false" customHeight="false" outlineLevel="0" collapsed="false">
      <c r="A10988" s="0" t="n">
        <v>10985</v>
      </c>
      <c r="B10988" s="3" t="n">
        <v>39864</v>
      </c>
      <c r="C10988" s="4" t="n">
        <v>0.748171296296296</v>
      </c>
      <c r="D10988" s="0" t="n">
        <v>48.35091</v>
      </c>
      <c r="E10988" s="0" t="n">
        <v>10.94795</v>
      </c>
      <c r="F10988" s="0" t="n">
        <v>508</v>
      </c>
      <c r="G10988" s="0" t="n">
        <v>149</v>
      </c>
      <c r="H10988" s="4"/>
    </row>
    <row r="10989" customFormat="false" ht="12.75" hidden="false" customHeight="false" outlineLevel="0" collapsed="false">
      <c r="A10989" s="0" t="n">
        <v>10986</v>
      </c>
      <c r="B10989" s="3" t="n">
        <v>39864</v>
      </c>
      <c r="C10989" s="4" t="n">
        <v>0.74818287037037</v>
      </c>
      <c r="D10989" s="0" t="n">
        <v>48.350639</v>
      </c>
      <c r="E10989" s="0" t="n">
        <v>10.94832</v>
      </c>
      <c r="F10989" s="0" t="n">
        <v>508</v>
      </c>
      <c r="G10989" s="0" t="n">
        <v>148</v>
      </c>
      <c r="H10989" s="4"/>
    </row>
    <row r="10990" customFormat="false" ht="12.75" hidden="false" customHeight="false" outlineLevel="0" collapsed="false">
      <c r="A10990" s="0" t="n">
        <v>10987</v>
      </c>
      <c r="B10990" s="3" t="n">
        <v>39864</v>
      </c>
      <c r="C10990" s="4" t="n">
        <v>0.748194444444444</v>
      </c>
      <c r="D10990" s="0" t="n">
        <v>48.350357</v>
      </c>
      <c r="E10990" s="0" t="n">
        <v>10.948682</v>
      </c>
      <c r="F10990" s="0" t="n">
        <v>508</v>
      </c>
      <c r="G10990" s="0" t="n">
        <v>148</v>
      </c>
      <c r="H10990" s="4"/>
    </row>
    <row r="10991" customFormat="false" ht="12.75" hidden="false" customHeight="false" outlineLevel="0" collapsed="false">
      <c r="A10991" s="0" t="n">
        <v>10988</v>
      </c>
      <c r="B10991" s="3" t="n">
        <v>39864</v>
      </c>
      <c r="C10991" s="4" t="n">
        <v>0.748206018518519</v>
      </c>
      <c r="D10991" s="0" t="n">
        <v>48.35006</v>
      </c>
      <c r="E10991" s="0" t="n">
        <v>10.949043</v>
      </c>
      <c r="F10991" s="0" t="n">
        <v>509</v>
      </c>
      <c r="G10991" s="0" t="n">
        <v>148</v>
      </c>
      <c r="H10991" s="4"/>
    </row>
    <row r="10992" customFormat="false" ht="12.75" hidden="false" customHeight="false" outlineLevel="0" collapsed="false">
      <c r="A10992" s="0" t="n">
        <v>10989</v>
      </c>
      <c r="B10992" s="3" t="n">
        <v>39864</v>
      </c>
      <c r="C10992" s="4" t="n">
        <v>0.748217592592593</v>
      </c>
      <c r="D10992" s="0" t="n">
        <v>48.349754</v>
      </c>
      <c r="E10992" s="0" t="n">
        <v>10.949377</v>
      </c>
      <c r="F10992" s="0" t="n">
        <v>509</v>
      </c>
      <c r="G10992" s="0" t="n">
        <v>149</v>
      </c>
      <c r="H10992" s="4"/>
    </row>
    <row r="10993" customFormat="false" ht="12.75" hidden="false" customHeight="false" outlineLevel="0" collapsed="false">
      <c r="A10993" s="0" t="n">
        <v>10990</v>
      </c>
      <c r="B10993" s="3" t="n">
        <v>39864</v>
      </c>
      <c r="C10993" s="4" t="n">
        <v>0.748229166666667</v>
      </c>
      <c r="D10993" s="0" t="n">
        <v>48.349438</v>
      </c>
      <c r="E10993" s="0" t="n">
        <v>10.949692</v>
      </c>
      <c r="F10993" s="0" t="n">
        <v>509</v>
      </c>
      <c r="G10993" s="0" t="n">
        <v>150</v>
      </c>
      <c r="H10993" s="4"/>
    </row>
    <row r="10994" customFormat="false" ht="12.75" hidden="false" customHeight="false" outlineLevel="0" collapsed="false">
      <c r="A10994" s="0" t="n">
        <v>10991</v>
      </c>
      <c r="B10994" s="3" t="n">
        <v>39864</v>
      </c>
      <c r="C10994" s="4" t="n">
        <v>0.748240740740741</v>
      </c>
      <c r="D10994" s="0" t="n">
        <v>48.349113</v>
      </c>
      <c r="E10994" s="0" t="n">
        <v>10.949986</v>
      </c>
      <c r="F10994" s="0" t="n">
        <v>509</v>
      </c>
      <c r="G10994" s="0" t="n">
        <v>150</v>
      </c>
      <c r="H10994" s="4"/>
    </row>
    <row r="10995" customFormat="false" ht="12.75" hidden="false" customHeight="false" outlineLevel="0" collapsed="false">
      <c r="A10995" s="0" t="n">
        <v>10992</v>
      </c>
      <c r="B10995" s="3" t="n">
        <v>39864</v>
      </c>
      <c r="C10995" s="4" t="n">
        <v>0.748252314814815</v>
      </c>
      <c r="D10995" s="0" t="n">
        <v>48.348778</v>
      </c>
      <c r="E10995" s="0" t="n">
        <v>10.950265</v>
      </c>
      <c r="F10995" s="0" t="n">
        <v>509</v>
      </c>
      <c r="G10995" s="0" t="n">
        <v>151</v>
      </c>
      <c r="H10995" s="4"/>
    </row>
    <row r="10996" customFormat="false" ht="12.75" hidden="false" customHeight="false" outlineLevel="0" collapsed="false">
      <c r="A10996" s="0" t="n">
        <v>10993</v>
      </c>
      <c r="B10996" s="3" t="n">
        <v>39864</v>
      </c>
      <c r="C10996" s="4" t="n">
        <v>0.748263888888889</v>
      </c>
      <c r="D10996" s="0" t="n">
        <v>48.348434</v>
      </c>
      <c r="E10996" s="0" t="n">
        <v>10.950523</v>
      </c>
      <c r="F10996" s="0" t="n">
        <v>509</v>
      </c>
      <c r="G10996" s="0" t="n">
        <v>151</v>
      </c>
      <c r="H10996" s="4"/>
    </row>
    <row r="10997" customFormat="false" ht="12.75" hidden="false" customHeight="false" outlineLevel="0" collapsed="false">
      <c r="A10997" s="0" t="n">
        <v>10994</v>
      </c>
      <c r="B10997" s="3" t="n">
        <v>39864</v>
      </c>
      <c r="C10997" s="4" t="n">
        <v>0.748275462962963</v>
      </c>
      <c r="D10997" s="0" t="n">
        <v>48.348087</v>
      </c>
      <c r="E10997" s="0" t="n">
        <v>10.950755</v>
      </c>
      <c r="F10997" s="0" t="n">
        <v>509</v>
      </c>
      <c r="G10997" s="0" t="n">
        <v>151</v>
      </c>
      <c r="H10997" s="4"/>
    </row>
    <row r="10998" customFormat="false" ht="12.75" hidden="false" customHeight="false" outlineLevel="0" collapsed="false">
      <c r="A10998" s="0" t="n">
        <v>10995</v>
      </c>
      <c r="B10998" s="3" t="n">
        <v>39864</v>
      </c>
      <c r="C10998" s="4" t="n">
        <v>0.748287037037037</v>
      </c>
      <c r="D10998" s="0" t="n">
        <v>48.347733</v>
      </c>
      <c r="E10998" s="0" t="n">
        <v>10.950963</v>
      </c>
      <c r="F10998" s="0" t="n">
        <v>508</v>
      </c>
      <c r="G10998" s="0" t="n">
        <v>152</v>
      </c>
      <c r="H10998" s="4"/>
    </row>
    <row r="10999" customFormat="false" ht="12.75" hidden="false" customHeight="false" outlineLevel="0" collapsed="false">
      <c r="A10999" s="0" t="n">
        <v>10996</v>
      </c>
      <c r="B10999" s="3" t="n">
        <v>39864</v>
      </c>
      <c r="C10999" s="4" t="n">
        <v>0.748298611111111</v>
      </c>
      <c r="D10999" s="0" t="n">
        <v>48.347374</v>
      </c>
      <c r="E10999" s="0" t="n">
        <v>10.951143</v>
      </c>
      <c r="F10999" s="0" t="n">
        <v>508</v>
      </c>
      <c r="G10999" s="0" t="n">
        <v>152</v>
      </c>
      <c r="H10999" s="4"/>
    </row>
    <row r="11000" customFormat="false" ht="12.75" hidden="false" customHeight="false" outlineLevel="0" collapsed="false">
      <c r="A11000" s="0" t="n">
        <v>10997</v>
      </c>
      <c r="B11000" s="3" t="n">
        <v>39864</v>
      </c>
      <c r="C11000" s="4" t="n">
        <v>0.748310185185185</v>
      </c>
      <c r="D11000" s="0" t="n">
        <v>48.347019</v>
      </c>
      <c r="E11000" s="0" t="n">
        <v>10.951305</v>
      </c>
      <c r="F11000" s="0" t="n">
        <v>509</v>
      </c>
      <c r="G11000" s="0" t="n">
        <v>151</v>
      </c>
      <c r="H11000" s="4"/>
    </row>
    <row r="11001" customFormat="false" ht="12.75" hidden="false" customHeight="false" outlineLevel="0" collapsed="false">
      <c r="A11001" s="0" t="n">
        <v>10998</v>
      </c>
      <c r="B11001" s="3" t="n">
        <v>39864</v>
      </c>
      <c r="C11001" s="4" t="n">
        <v>0.748321759259259</v>
      </c>
      <c r="D11001" s="0" t="n">
        <v>48.346657</v>
      </c>
      <c r="E11001" s="0" t="n">
        <v>10.951406</v>
      </c>
      <c r="F11001" s="0" t="n">
        <v>507</v>
      </c>
      <c r="G11001" s="0" t="n">
        <v>151</v>
      </c>
      <c r="H11001" s="4"/>
    </row>
    <row r="11002" customFormat="false" ht="12.75" hidden="false" customHeight="false" outlineLevel="0" collapsed="false">
      <c r="A11002" s="0" t="n">
        <v>10999</v>
      </c>
      <c r="B11002" s="3" t="n">
        <v>39864</v>
      </c>
      <c r="C11002" s="4" t="n">
        <v>0.748333333333333</v>
      </c>
      <c r="D11002" s="0" t="n">
        <v>48.346275</v>
      </c>
      <c r="E11002" s="0" t="n">
        <v>10.951504</v>
      </c>
      <c r="F11002" s="0" t="n">
        <v>507</v>
      </c>
      <c r="G11002" s="0" t="n">
        <v>152</v>
      </c>
      <c r="H11002" s="4"/>
    </row>
    <row r="11003" customFormat="false" ht="12.75" hidden="false" customHeight="false" outlineLevel="0" collapsed="false">
      <c r="A11003" s="0" t="n">
        <v>11000</v>
      </c>
      <c r="B11003" s="3" t="n">
        <v>39864</v>
      </c>
      <c r="C11003" s="4" t="n">
        <v>0.748344907407407</v>
      </c>
      <c r="D11003" s="0" t="n">
        <v>48.345909</v>
      </c>
      <c r="E11003" s="0" t="n">
        <v>10.951533</v>
      </c>
      <c r="F11003" s="0" t="n">
        <v>504</v>
      </c>
      <c r="G11003" s="0" t="n">
        <v>150</v>
      </c>
      <c r="H11003" s="4"/>
    </row>
    <row r="11004" customFormat="false" ht="12.75" hidden="false" customHeight="false" outlineLevel="0" collapsed="false">
      <c r="A11004" s="0" t="n">
        <v>11001</v>
      </c>
      <c r="B11004" s="3" t="n">
        <v>39864</v>
      </c>
      <c r="C11004" s="4" t="n">
        <v>0.748356481481481</v>
      </c>
      <c r="D11004" s="0" t="n">
        <v>48.345531</v>
      </c>
      <c r="E11004" s="0" t="n">
        <v>10.951598</v>
      </c>
      <c r="F11004" s="0" t="n">
        <v>502</v>
      </c>
      <c r="G11004" s="0" t="n">
        <v>149</v>
      </c>
      <c r="H11004" s="4"/>
    </row>
    <row r="11005" customFormat="false" ht="12.75" hidden="false" customHeight="false" outlineLevel="0" collapsed="false">
      <c r="A11005" s="0" t="n">
        <v>11002</v>
      </c>
      <c r="B11005" s="3" t="n">
        <v>39864</v>
      </c>
      <c r="C11005" s="4" t="n">
        <v>0.748368055555556</v>
      </c>
      <c r="D11005" s="0" t="n">
        <v>48.34515</v>
      </c>
      <c r="E11005" s="0" t="n">
        <v>10.951649</v>
      </c>
      <c r="F11005" s="0" t="n">
        <v>501</v>
      </c>
      <c r="G11005" s="0" t="n">
        <v>149</v>
      </c>
      <c r="H11005" s="4"/>
    </row>
    <row r="11006" customFormat="false" ht="12.75" hidden="false" customHeight="false" outlineLevel="0" collapsed="false">
      <c r="A11006" s="0" t="n">
        <v>11003</v>
      </c>
      <c r="B11006" s="3" t="n">
        <v>39864</v>
      </c>
      <c r="C11006" s="4" t="n">
        <v>0.74837962962963</v>
      </c>
      <c r="D11006" s="0" t="n">
        <v>48.344769</v>
      </c>
      <c r="E11006" s="0" t="n">
        <v>10.951716</v>
      </c>
      <c r="F11006" s="0" t="n">
        <v>501</v>
      </c>
      <c r="G11006" s="0" t="n">
        <v>150</v>
      </c>
      <c r="H11006" s="4"/>
    </row>
    <row r="11007" customFormat="false" ht="12.75" hidden="false" customHeight="false" outlineLevel="0" collapsed="false">
      <c r="A11007" s="0" t="n">
        <v>11004</v>
      </c>
      <c r="B11007" s="3" t="n">
        <v>39864</v>
      </c>
      <c r="C11007" s="4" t="n">
        <v>0.748391203703704</v>
      </c>
      <c r="D11007" s="0" t="n">
        <v>48.344395</v>
      </c>
      <c r="E11007" s="0" t="n">
        <v>10.951792</v>
      </c>
      <c r="F11007" s="0" t="n">
        <v>501</v>
      </c>
      <c r="G11007" s="0" t="n">
        <v>150</v>
      </c>
      <c r="H11007" s="4"/>
    </row>
    <row r="11008" customFormat="false" ht="12.75" hidden="false" customHeight="false" outlineLevel="0" collapsed="false">
      <c r="A11008" s="0" t="n">
        <v>11005</v>
      </c>
      <c r="B11008" s="3" t="n">
        <v>39864</v>
      </c>
      <c r="C11008" s="4" t="n">
        <v>0.748402777777778</v>
      </c>
      <c r="D11008" s="0" t="n">
        <v>48.344025</v>
      </c>
      <c r="E11008" s="0" t="n">
        <v>10.951854</v>
      </c>
      <c r="F11008" s="0" t="n">
        <v>501</v>
      </c>
      <c r="G11008" s="0" t="n">
        <v>149</v>
      </c>
      <c r="H11008" s="4"/>
    </row>
    <row r="11009" customFormat="false" ht="12.75" hidden="false" customHeight="false" outlineLevel="0" collapsed="false">
      <c r="A11009" s="0" t="n">
        <v>11006</v>
      </c>
      <c r="B11009" s="3" t="n">
        <v>39864</v>
      </c>
      <c r="C11009" s="4" t="n">
        <v>0.748414351851852</v>
      </c>
      <c r="D11009" s="0" t="n">
        <v>48.343655</v>
      </c>
      <c r="E11009" s="0" t="n">
        <v>10.951915</v>
      </c>
      <c r="F11009" s="0" t="n">
        <v>501</v>
      </c>
      <c r="G11009" s="0" t="n">
        <v>152</v>
      </c>
      <c r="H11009" s="4"/>
    </row>
    <row r="11010" customFormat="false" ht="12.75" hidden="false" customHeight="false" outlineLevel="0" collapsed="false">
      <c r="A11010" s="0" t="n">
        <v>11007</v>
      </c>
      <c r="B11010" s="3" t="n">
        <v>39864</v>
      </c>
      <c r="C11010" s="4" t="n">
        <v>0.748425925925926</v>
      </c>
      <c r="D11010" s="0" t="n">
        <v>48.343273</v>
      </c>
      <c r="E11010" s="0" t="n">
        <v>10.951985</v>
      </c>
      <c r="F11010" s="0" t="n">
        <v>501</v>
      </c>
      <c r="G11010" s="0" t="n">
        <v>153</v>
      </c>
      <c r="H11010" s="4"/>
    </row>
    <row r="11011" customFormat="false" ht="12.75" hidden="false" customHeight="false" outlineLevel="0" collapsed="false">
      <c r="A11011" s="0" t="n">
        <v>11008</v>
      </c>
      <c r="B11011" s="3" t="n">
        <v>39864</v>
      </c>
      <c r="C11011" s="4" t="n">
        <v>0.7484375</v>
      </c>
      <c r="D11011" s="0" t="n">
        <v>48.342896</v>
      </c>
      <c r="E11011" s="0" t="n">
        <v>10.952057</v>
      </c>
      <c r="F11011" s="0" t="n">
        <v>501</v>
      </c>
      <c r="G11011" s="0" t="n">
        <v>154</v>
      </c>
      <c r="H11011" s="4"/>
    </row>
    <row r="11012" customFormat="false" ht="12.75" hidden="false" customHeight="false" outlineLevel="0" collapsed="false">
      <c r="A11012" s="0" t="n">
        <v>11009</v>
      </c>
      <c r="B11012" s="3" t="n">
        <v>39864</v>
      </c>
      <c r="C11012" s="4" t="n">
        <v>0.748449074074074</v>
      </c>
      <c r="D11012" s="0" t="n">
        <v>48.342518</v>
      </c>
      <c r="E11012" s="0" t="n">
        <v>10.952127</v>
      </c>
      <c r="F11012" s="0" t="n">
        <v>501</v>
      </c>
      <c r="G11012" s="0" t="n">
        <v>154</v>
      </c>
      <c r="H11012" s="4"/>
    </row>
    <row r="11013" customFormat="false" ht="12.75" hidden="false" customHeight="false" outlineLevel="0" collapsed="false">
      <c r="A11013" s="0" t="n">
        <v>11010</v>
      </c>
      <c r="B11013" s="3" t="n">
        <v>39864</v>
      </c>
      <c r="C11013" s="4" t="n">
        <v>0.748460648148148</v>
      </c>
      <c r="D11013" s="0" t="n">
        <v>48.342136</v>
      </c>
      <c r="E11013" s="0" t="n">
        <v>10.952198</v>
      </c>
      <c r="F11013" s="0" t="n">
        <v>501</v>
      </c>
      <c r="G11013" s="0" t="n">
        <v>154</v>
      </c>
      <c r="H11013" s="4"/>
    </row>
    <row r="11014" customFormat="false" ht="12.75" hidden="false" customHeight="false" outlineLevel="0" collapsed="false">
      <c r="A11014" s="0" t="n">
        <v>11011</v>
      </c>
      <c r="B11014" s="3" t="n">
        <v>39864</v>
      </c>
      <c r="C11014" s="4" t="n">
        <v>0.748472222222222</v>
      </c>
      <c r="D11014" s="0" t="n">
        <v>48.341751</v>
      </c>
      <c r="E11014" s="0" t="n">
        <v>10.952267</v>
      </c>
      <c r="F11014" s="0" t="n">
        <v>501</v>
      </c>
      <c r="G11014" s="0" t="n">
        <v>154</v>
      </c>
      <c r="H11014" s="4"/>
    </row>
    <row r="11015" customFormat="false" ht="12.75" hidden="false" customHeight="false" outlineLevel="0" collapsed="false">
      <c r="A11015" s="0" t="n">
        <v>11012</v>
      </c>
      <c r="B11015" s="3" t="n">
        <v>39864</v>
      </c>
      <c r="C11015" s="4" t="n">
        <v>0.748483796296296</v>
      </c>
      <c r="D11015" s="0" t="n">
        <v>48.341362</v>
      </c>
      <c r="E11015" s="0" t="n">
        <v>10.952338</v>
      </c>
      <c r="F11015" s="0" t="n">
        <v>501</v>
      </c>
      <c r="G11015" s="0" t="n">
        <v>156</v>
      </c>
      <c r="H11015" s="4"/>
    </row>
    <row r="11016" customFormat="false" ht="12.75" hidden="false" customHeight="false" outlineLevel="0" collapsed="false">
      <c r="A11016" s="0" t="n">
        <v>11013</v>
      </c>
      <c r="B11016" s="3" t="n">
        <v>39864</v>
      </c>
      <c r="C11016" s="4" t="n">
        <v>0.74849537037037</v>
      </c>
      <c r="D11016" s="0" t="n">
        <v>48.340961</v>
      </c>
      <c r="E11016" s="0" t="n">
        <v>10.952416</v>
      </c>
      <c r="F11016" s="0" t="n">
        <v>502</v>
      </c>
      <c r="G11016" s="0" t="n">
        <v>156</v>
      </c>
      <c r="H11016" s="4"/>
    </row>
    <row r="11017" customFormat="false" ht="12.75" hidden="false" customHeight="false" outlineLevel="0" collapsed="false">
      <c r="A11017" s="0" t="n">
        <v>11014</v>
      </c>
      <c r="B11017" s="3" t="n">
        <v>39864</v>
      </c>
      <c r="C11017" s="4" t="n">
        <v>0.748506944444444</v>
      </c>
      <c r="D11017" s="0" t="n">
        <v>48.340576</v>
      </c>
      <c r="E11017" s="0" t="n">
        <v>10.95249</v>
      </c>
      <c r="F11017" s="0" t="n">
        <v>502</v>
      </c>
      <c r="G11017" s="0" t="n">
        <v>157</v>
      </c>
      <c r="H11017" s="4"/>
    </row>
    <row r="11018" customFormat="false" ht="12.75" hidden="false" customHeight="false" outlineLevel="0" collapsed="false">
      <c r="A11018" s="0" t="n">
        <v>11015</v>
      </c>
      <c r="B11018" s="3" t="n">
        <v>39864</v>
      </c>
      <c r="C11018" s="4" t="n">
        <v>0.748518518518519</v>
      </c>
      <c r="D11018" s="0" t="n">
        <v>48.340179</v>
      </c>
      <c r="E11018" s="0" t="n">
        <v>10.952567</v>
      </c>
      <c r="F11018" s="0" t="n">
        <v>503</v>
      </c>
      <c r="G11018" s="0" t="n">
        <v>157</v>
      </c>
      <c r="H11018" s="4"/>
    </row>
    <row r="11019" customFormat="false" ht="12.75" hidden="false" customHeight="false" outlineLevel="0" collapsed="false">
      <c r="A11019" s="0" t="n">
        <v>11016</v>
      </c>
      <c r="B11019" s="3" t="n">
        <v>39864</v>
      </c>
      <c r="C11019" s="4" t="n">
        <v>0.748530092592593</v>
      </c>
      <c r="D11019" s="0" t="n">
        <v>48.33979</v>
      </c>
      <c r="E11019" s="0" t="n">
        <v>10.952637</v>
      </c>
      <c r="F11019" s="0" t="n">
        <v>503</v>
      </c>
      <c r="G11019" s="0" t="n">
        <v>156</v>
      </c>
      <c r="H11019" s="4"/>
    </row>
    <row r="11020" customFormat="false" ht="12.75" hidden="false" customHeight="false" outlineLevel="0" collapsed="false">
      <c r="A11020" s="0" t="n">
        <v>11017</v>
      </c>
      <c r="B11020" s="3" t="n">
        <v>39864</v>
      </c>
      <c r="C11020" s="4" t="n">
        <v>0.748541666666667</v>
      </c>
      <c r="D11020" s="0" t="n">
        <v>48.339401</v>
      </c>
      <c r="E11020" s="0" t="n">
        <v>10.952706</v>
      </c>
      <c r="F11020" s="0" t="n">
        <v>504</v>
      </c>
      <c r="G11020" s="0" t="n">
        <v>156</v>
      </c>
      <c r="H11020" s="4"/>
    </row>
    <row r="11021" customFormat="false" ht="12.75" hidden="false" customHeight="false" outlineLevel="0" collapsed="false">
      <c r="A11021" s="0" t="n">
        <v>11018</v>
      </c>
      <c r="B11021" s="3" t="n">
        <v>39864</v>
      </c>
      <c r="C11021" s="4" t="n">
        <v>0.748553240740741</v>
      </c>
      <c r="D11021" s="0" t="n">
        <v>48.339001</v>
      </c>
      <c r="E11021" s="0" t="n">
        <v>10.95279</v>
      </c>
      <c r="F11021" s="0" t="n">
        <v>504</v>
      </c>
      <c r="G11021" s="0" t="n">
        <v>157</v>
      </c>
      <c r="H11021" s="4"/>
    </row>
    <row r="11022" customFormat="false" ht="12.75" hidden="false" customHeight="false" outlineLevel="0" collapsed="false">
      <c r="A11022" s="0" t="n">
        <v>11019</v>
      </c>
      <c r="B11022" s="3" t="n">
        <v>39864</v>
      </c>
      <c r="C11022" s="4" t="n">
        <v>0.748564814814815</v>
      </c>
      <c r="D11022" s="0" t="n">
        <v>48.3386</v>
      </c>
      <c r="E11022" s="0" t="n">
        <v>10.95287</v>
      </c>
      <c r="F11022" s="0" t="n">
        <v>503</v>
      </c>
      <c r="G11022" s="0" t="n">
        <v>159</v>
      </c>
      <c r="H11022" s="4"/>
    </row>
    <row r="11023" customFormat="false" ht="12.75" hidden="false" customHeight="false" outlineLevel="0" collapsed="false">
      <c r="A11023" s="0" t="n">
        <v>11020</v>
      </c>
      <c r="B11023" s="3" t="n">
        <v>39864</v>
      </c>
      <c r="C11023" s="4" t="n">
        <v>0.748576388888889</v>
      </c>
      <c r="D11023" s="0" t="n">
        <v>48.338203</v>
      </c>
      <c r="E11023" s="0" t="n">
        <v>10.952942</v>
      </c>
      <c r="F11023" s="0" t="n">
        <v>504</v>
      </c>
      <c r="G11023" s="0" t="n">
        <v>159</v>
      </c>
      <c r="H11023" s="4"/>
    </row>
    <row r="11024" customFormat="false" ht="12.75" hidden="false" customHeight="false" outlineLevel="0" collapsed="false">
      <c r="A11024" s="0" t="n">
        <v>11021</v>
      </c>
      <c r="B11024" s="3" t="n">
        <v>39864</v>
      </c>
      <c r="C11024" s="4" t="n">
        <v>0.748587962962963</v>
      </c>
      <c r="D11024" s="0" t="n">
        <v>48.337799</v>
      </c>
      <c r="E11024" s="0" t="n">
        <v>10.953009</v>
      </c>
      <c r="F11024" s="0" t="n">
        <v>505</v>
      </c>
      <c r="G11024" s="0" t="n">
        <v>160</v>
      </c>
      <c r="H11024" s="4"/>
    </row>
    <row r="11025" customFormat="false" ht="12.75" hidden="false" customHeight="false" outlineLevel="0" collapsed="false">
      <c r="A11025" s="0" t="n">
        <v>11022</v>
      </c>
      <c r="B11025" s="3" t="n">
        <v>39864</v>
      </c>
      <c r="C11025" s="4" t="n">
        <v>0.748599537037037</v>
      </c>
      <c r="D11025" s="0" t="n">
        <v>48.337402</v>
      </c>
      <c r="E11025" s="0" t="n">
        <v>10.953076</v>
      </c>
      <c r="F11025" s="0" t="n">
        <v>506</v>
      </c>
      <c r="G11025" s="0" t="n">
        <v>158</v>
      </c>
      <c r="H11025" s="4"/>
    </row>
    <row r="11026" customFormat="false" ht="12.75" hidden="false" customHeight="false" outlineLevel="0" collapsed="false">
      <c r="A11026" s="0" t="n">
        <v>11023</v>
      </c>
      <c r="B11026" s="3" t="n">
        <v>39864</v>
      </c>
      <c r="C11026" s="4" t="n">
        <v>0.748611111111111</v>
      </c>
      <c r="D11026" s="0" t="n">
        <v>48.337013</v>
      </c>
      <c r="E11026" s="0" t="n">
        <v>10.953138</v>
      </c>
      <c r="F11026" s="0" t="n">
        <v>508</v>
      </c>
      <c r="G11026" s="0" t="n">
        <v>157</v>
      </c>
      <c r="H11026" s="4"/>
    </row>
    <row r="11027" customFormat="false" ht="12.75" hidden="false" customHeight="false" outlineLevel="0" collapsed="false">
      <c r="A11027" s="0" t="n">
        <v>11024</v>
      </c>
      <c r="B11027" s="3" t="n">
        <v>39864</v>
      </c>
      <c r="C11027" s="4" t="n">
        <v>0.748622685185185</v>
      </c>
      <c r="D11027" s="0" t="n">
        <v>48.336624</v>
      </c>
      <c r="E11027" s="0" t="n">
        <v>10.953214</v>
      </c>
      <c r="F11027" s="0" t="n">
        <v>508</v>
      </c>
      <c r="G11027" s="0" t="n">
        <v>157</v>
      </c>
      <c r="H11027" s="4"/>
    </row>
    <row r="11028" customFormat="false" ht="12.75" hidden="false" customHeight="false" outlineLevel="0" collapsed="false">
      <c r="A11028" s="0" t="n">
        <v>11025</v>
      </c>
      <c r="B11028" s="3" t="n">
        <v>39864</v>
      </c>
      <c r="C11028" s="4" t="n">
        <v>0.748634259259259</v>
      </c>
      <c r="D11028" s="0" t="n">
        <v>48.336227</v>
      </c>
      <c r="E11028" s="0" t="n">
        <v>10.95328</v>
      </c>
      <c r="F11028" s="0" t="n">
        <v>508</v>
      </c>
      <c r="G11028" s="0" t="n">
        <v>158</v>
      </c>
      <c r="H11028" s="4"/>
    </row>
    <row r="11029" customFormat="false" ht="12.75" hidden="false" customHeight="false" outlineLevel="0" collapsed="false">
      <c r="A11029" s="0" t="n">
        <v>11026</v>
      </c>
      <c r="B11029" s="3" t="n">
        <v>39864</v>
      </c>
      <c r="C11029" s="4" t="n">
        <v>0.748645833333333</v>
      </c>
      <c r="D11029" s="0" t="n">
        <v>48.335827</v>
      </c>
      <c r="E11029" s="0" t="n">
        <v>10.953355</v>
      </c>
      <c r="F11029" s="0" t="n">
        <v>508</v>
      </c>
      <c r="G11029" s="0" t="n">
        <v>159</v>
      </c>
      <c r="H11029" s="4"/>
    </row>
    <row r="11030" customFormat="false" ht="12.75" hidden="false" customHeight="false" outlineLevel="0" collapsed="false">
      <c r="A11030" s="0" t="n">
        <v>11027</v>
      </c>
      <c r="B11030" s="3" t="n">
        <v>39864</v>
      </c>
      <c r="C11030" s="4" t="n">
        <v>0.748657407407407</v>
      </c>
      <c r="D11030" s="0" t="n">
        <v>48.33543</v>
      </c>
      <c r="E11030" s="0" t="n">
        <v>10.953435</v>
      </c>
      <c r="F11030" s="0" t="n">
        <v>508</v>
      </c>
      <c r="G11030" s="0" t="n">
        <v>159</v>
      </c>
      <c r="H11030" s="4"/>
    </row>
    <row r="11031" customFormat="false" ht="12.75" hidden="false" customHeight="false" outlineLevel="0" collapsed="false">
      <c r="A11031" s="0" t="n">
        <v>11028</v>
      </c>
      <c r="B11031" s="3" t="n">
        <v>39864</v>
      </c>
      <c r="C11031" s="4" t="n">
        <v>0.748668981481481</v>
      </c>
      <c r="D11031" s="0" t="n">
        <v>48.335033</v>
      </c>
      <c r="E11031" s="0" t="n">
        <v>10.953515</v>
      </c>
      <c r="F11031" s="0" t="n">
        <v>509</v>
      </c>
      <c r="G11031" s="0" t="n">
        <v>159</v>
      </c>
      <c r="H11031" s="4"/>
    </row>
    <row r="11032" customFormat="false" ht="12.75" hidden="false" customHeight="false" outlineLevel="0" collapsed="false">
      <c r="A11032" s="0" t="n">
        <v>11029</v>
      </c>
      <c r="B11032" s="3" t="n">
        <v>39864</v>
      </c>
      <c r="C11032" s="4" t="n">
        <v>0.748680555555556</v>
      </c>
      <c r="D11032" s="0" t="n">
        <v>48.334637</v>
      </c>
      <c r="E11032" s="0" t="n">
        <v>10.953591</v>
      </c>
      <c r="F11032" s="0" t="n">
        <v>510</v>
      </c>
      <c r="G11032" s="0" t="n">
        <v>159</v>
      </c>
      <c r="H11032" s="4"/>
    </row>
    <row r="11033" customFormat="false" ht="12.75" hidden="false" customHeight="false" outlineLevel="0" collapsed="false">
      <c r="A11033" s="0" t="n">
        <v>11030</v>
      </c>
      <c r="B11033" s="3" t="n">
        <v>39864</v>
      </c>
      <c r="C11033" s="4" t="n">
        <v>0.74869212962963</v>
      </c>
      <c r="D11033" s="0" t="n">
        <v>48.33424</v>
      </c>
      <c r="E11033" s="0" t="n">
        <v>10.953651</v>
      </c>
      <c r="F11033" s="0" t="n">
        <v>510</v>
      </c>
      <c r="G11033" s="0" t="n">
        <v>161</v>
      </c>
      <c r="H11033" s="4"/>
    </row>
    <row r="11034" customFormat="false" ht="12.75" hidden="false" customHeight="false" outlineLevel="0" collapsed="false">
      <c r="A11034" s="0" t="n">
        <v>11031</v>
      </c>
      <c r="B11034" s="3" t="n">
        <v>39864</v>
      </c>
      <c r="C11034" s="4" t="n">
        <v>0.748703703703704</v>
      </c>
      <c r="D11034" s="0" t="n">
        <v>48.333847</v>
      </c>
      <c r="E11034" s="0" t="n">
        <v>10.953727</v>
      </c>
      <c r="F11034" s="0" t="n">
        <v>509</v>
      </c>
      <c r="G11034" s="0" t="n">
        <v>159</v>
      </c>
      <c r="H11034" s="4"/>
    </row>
    <row r="11035" customFormat="false" ht="12.75" hidden="false" customHeight="false" outlineLevel="0" collapsed="false">
      <c r="A11035" s="0" t="n">
        <v>11032</v>
      </c>
      <c r="B11035" s="3" t="n">
        <v>39864</v>
      </c>
      <c r="C11035" s="4" t="n">
        <v>0.748715277777778</v>
      </c>
      <c r="D11035" s="0" t="n">
        <v>48.333462</v>
      </c>
      <c r="E11035" s="0" t="n">
        <v>10.9538</v>
      </c>
      <c r="F11035" s="0" t="n">
        <v>508</v>
      </c>
      <c r="G11035" s="0" t="n">
        <v>158</v>
      </c>
      <c r="H11035" s="4"/>
    </row>
    <row r="11036" customFormat="false" ht="12.75" hidden="false" customHeight="false" outlineLevel="0" collapsed="false">
      <c r="A11036" s="0" t="n">
        <v>11033</v>
      </c>
      <c r="B11036" s="3" t="n">
        <v>39864</v>
      </c>
      <c r="C11036" s="4" t="n">
        <v>0.748726851851852</v>
      </c>
      <c r="D11036" s="0" t="n">
        <v>48.333065</v>
      </c>
      <c r="E11036" s="0" t="n">
        <v>10.953885</v>
      </c>
      <c r="F11036" s="0" t="n">
        <v>508</v>
      </c>
      <c r="G11036" s="0" t="n">
        <v>159</v>
      </c>
      <c r="H11036" s="4"/>
    </row>
    <row r="11037" customFormat="false" ht="12.75" hidden="false" customHeight="false" outlineLevel="0" collapsed="false">
      <c r="A11037" s="0" t="n">
        <v>11034</v>
      </c>
      <c r="B11037" s="3" t="n">
        <v>39864</v>
      </c>
      <c r="C11037" s="4" t="n">
        <v>0.748738425925926</v>
      </c>
      <c r="D11037" s="0" t="n">
        <v>48.332664</v>
      </c>
      <c r="E11037" s="0" t="n">
        <v>10.953967</v>
      </c>
      <c r="F11037" s="0" t="n">
        <v>509</v>
      </c>
      <c r="G11037" s="0" t="n">
        <v>160</v>
      </c>
      <c r="H11037" s="4"/>
    </row>
    <row r="11038" customFormat="false" ht="12.75" hidden="false" customHeight="false" outlineLevel="0" collapsed="false">
      <c r="A11038" s="0" t="n">
        <v>11035</v>
      </c>
      <c r="B11038" s="3" t="n">
        <v>39864</v>
      </c>
      <c r="C11038" s="4" t="n">
        <v>0.74875</v>
      </c>
      <c r="D11038" s="0" t="n">
        <v>48.332264</v>
      </c>
      <c r="E11038" s="0" t="n">
        <v>10.954048</v>
      </c>
      <c r="F11038" s="0" t="n">
        <v>510</v>
      </c>
      <c r="G11038" s="0" t="n">
        <v>161</v>
      </c>
      <c r="H11038" s="4"/>
    </row>
    <row r="11039" customFormat="false" ht="12.75" hidden="false" customHeight="false" outlineLevel="0" collapsed="false">
      <c r="A11039" s="0" t="n">
        <v>11036</v>
      </c>
      <c r="B11039" s="3" t="n">
        <v>39864</v>
      </c>
      <c r="C11039" s="4" t="n">
        <v>0.748761574074074</v>
      </c>
      <c r="D11039" s="0" t="n">
        <v>48.33186</v>
      </c>
      <c r="E11039" s="0" t="n">
        <v>10.954126</v>
      </c>
      <c r="F11039" s="0" t="n">
        <v>510</v>
      </c>
      <c r="G11039" s="0" t="n">
        <v>161</v>
      </c>
      <c r="H11039" s="4"/>
    </row>
    <row r="11040" customFormat="false" ht="12.75" hidden="false" customHeight="false" outlineLevel="0" collapsed="false">
      <c r="A11040" s="0" t="n">
        <v>11037</v>
      </c>
      <c r="B11040" s="3" t="n">
        <v>39864</v>
      </c>
      <c r="C11040" s="4" t="n">
        <v>0.748773148148148</v>
      </c>
      <c r="D11040" s="0" t="n">
        <v>48.331455</v>
      </c>
      <c r="E11040" s="0" t="n">
        <v>10.954204</v>
      </c>
      <c r="F11040" s="0" t="n">
        <v>509</v>
      </c>
      <c r="G11040" s="0" t="n">
        <v>160</v>
      </c>
      <c r="H11040" s="4"/>
    </row>
    <row r="11041" customFormat="false" ht="12.75" hidden="false" customHeight="false" outlineLevel="0" collapsed="false">
      <c r="A11041" s="0" t="n">
        <v>11038</v>
      </c>
      <c r="B11041" s="3" t="n">
        <v>39864</v>
      </c>
      <c r="C11041" s="4" t="n">
        <v>0.748784722222222</v>
      </c>
      <c r="D11041" s="0" t="n">
        <v>48.331055</v>
      </c>
      <c r="E11041" s="0" t="n">
        <v>10.954275</v>
      </c>
      <c r="F11041" s="0" t="n">
        <v>509</v>
      </c>
      <c r="G11041" s="0" t="n">
        <v>158</v>
      </c>
      <c r="H11041" s="4"/>
    </row>
    <row r="11042" customFormat="false" ht="12.75" hidden="false" customHeight="false" outlineLevel="0" collapsed="false">
      <c r="A11042" s="0" t="n">
        <v>11039</v>
      </c>
      <c r="B11042" s="3" t="n">
        <v>39864</v>
      </c>
      <c r="C11042" s="4" t="n">
        <v>0.748796296296296</v>
      </c>
      <c r="D11042" s="0" t="n">
        <v>48.33065</v>
      </c>
      <c r="E11042" s="0" t="n">
        <v>10.954342</v>
      </c>
      <c r="F11042" s="0" t="n">
        <v>509</v>
      </c>
      <c r="G11042" s="0" t="n">
        <v>160</v>
      </c>
      <c r="H11042" s="4"/>
    </row>
    <row r="11043" customFormat="false" ht="12.75" hidden="false" customHeight="false" outlineLevel="0" collapsed="false">
      <c r="A11043" s="0" t="n">
        <v>11040</v>
      </c>
      <c r="B11043" s="3" t="n">
        <v>39864</v>
      </c>
      <c r="C11043" s="4" t="n">
        <v>0.74880787037037</v>
      </c>
      <c r="D11043" s="0" t="n">
        <v>48.330254</v>
      </c>
      <c r="E11043" s="0" t="n">
        <v>10.954412</v>
      </c>
      <c r="F11043" s="0" t="n">
        <v>509</v>
      </c>
      <c r="G11043" s="0" t="n">
        <v>159</v>
      </c>
      <c r="H11043" s="4"/>
    </row>
    <row r="11044" customFormat="false" ht="12.75" hidden="false" customHeight="false" outlineLevel="0" collapsed="false">
      <c r="A11044" s="0" t="n">
        <v>11041</v>
      </c>
      <c r="B11044" s="3" t="n">
        <v>39864</v>
      </c>
      <c r="C11044" s="4" t="n">
        <v>0.748819444444445</v>
      </c>
      <c r="D11044" s="0" t="n">
        <v>48.329853</v>
      </c>
      <c r="E11044" s="0" t="n">
        <v>10.954478</v>
      </c>
      <c r="F11044" s="0" t="n">
        <v>509</v>
      </c>
      <c r="G11044" s="0" t="n">
        <v>159</v>
      </c>
      <c r="H11044" s="4"/>
    </row>
    <row r="11045" customFormat="false" ht="12.75" hidden="false" customHeight="false" outlineLevel="0" collapsed="false">
      <c r="A11045" s="0" t="n">
        <v>11042</v>
      </c>
      <c r="B11045" s="3" t="n">
        <v>39864</v>
      </c>
      <c r="C11045" s="4" t="n">
        <v>0.748831018518519</v>
      </c>
      <c r="D11045" s="0" t="n">
        <v>48.329456</v>
      </c>
      <c r="E11045" s="0" t="n">
        <v>10.954536</v>
      </c>
      <c r="F11045" s="0" t="n">
        <v>509</v>
      </c>
      <c r="G11045" s="0" t="n">
        <v>160</v>
      </c>
      <c r="H11045" s="4"/>
    </row>
    <row r="11046" customFormat="false" ht="12.75" hidden="false" customHeight="false" outlineLevel="0" collapsed="false">
      <c r="A11046" s="0" t="n">
        <v>11043</v>
      </c>
      <c r="B11046" s="3" t="n">
        <v>39864</v>
      </c>
      <c r="C11046" s="4" t="n">
        <v>0.748842592592593</v>
      </c>
      <c r="D11046" s="0" t="n">
        <v>48.329048</v>
      </c>
      <c r="E11046" s="0" t="n">
        <v>10.95461</v>
      </c>
      <c r="F11046" s="0" t="n">
        <v>510</v>
      </c>
      <c r="G11046" s="0" t="n">
        <v>160</v>
      </c>
      <c r="H11046" s="4"/>
    </row>
    <row r="11047" customFormat="false" ht="12.75" hidden="false" customHeight="false" outlineLevel="0" collapsed="false">
      <c r="A11047" s="0" t="n">
        <v>11044</v>
      </c>
      <c r="B11047" s="3" t="n">
        <v>39864</v>
      </c>
      <c r="C11047" s="4" t="n">
        <v>0.748854166666667</v>
      </c>
      <c r="D11047" s="0" t="n">
        <v>48.328648</v>
      </c>
      <c r="E11047" s="0" t="n">
        <v>10.95469</v>
      </c>
      <c r="F11047" s="0" t="n">
        <v>510</v>
      </c>
      <c r="G11047" s="0" t="n">
        <v>160</v>
      </c>
      <c r="H11047" s="4"/>
    </row>
    <row r="11048" customFormat="false" ht="12.75" hidden="false" customHeight="false" outlineLevel="0" collapsed="false">
      <c r="A11048" s="0" t="n">
        <v>11045</v>
      </c>
      <c r="B11048" s="3" t="n">
        <v>39864</v>
      </c>
      <c r="C11048" s="4" t="n">
        <v>0.748865740740741</v>
      </c>
      <c r="D11048" s="0" t="n">
        <v>48.328247</v>
      </c>
      <c r="E11048" s="0" t="n">
        <v>10.954752</v>
      </c>
      <c r="F11048" s="0" t="n">
        <v>511</v>
      </c>
      <c r="G11048" s="0" t="n">
        <v>160</v>
      </c>
      <c r="H11048" s="4"/>
    </row>
    <row r="11049" customFormat="false" ht="12.75" hidden="false" customHeight="false" outlineLevel="0" collapsed="false">
      <c r="A11049" s="0" t="n">
        <v>11046</v>
      </c>
      <c r="B11049" s="3" t="n">
        <v>39864</v>
      </c>
      <c r="C11049" s="4" t="n">
        <v>0.748877314814815</v>
      </c>
      <c r="D11049" s="0" t="n">
        <v>48.32785</v>
      </c>
      <c r="E11049" s="0" t="n">
        <v>10.954823</v>
      </c>
      <c r="F11049" s="0" t="n">
        <v>511</v>
      </c>
      <c r="G11049" s="0" t="n">
        <v>160</v>
      </c>
      <c r="H11049" s="4"/>
    </row>
    <row r="11050" customFormat="false" ht="12.75" hidden="false" customHeight="false" outlineLevel="0" collapsed="false">
      <c r="A11050" s="0" t="n">
        <v>11047</v>
      </c>
      <c r="B11050" s="3" t="n">
        <v>39864</v>
      </c>
      <c r="C11050" s="4" t="n">
        <v>0.748888888888889</v>
      </c>
      <c r="D11050" s="0" t="n">
        <v>48.327461</v>
      </c>
      <c r="E11050" s="0" t="n">
        <v>10.954893</v>
      </c>
      <c r="F11050" s="0" t="n">
        <v>511</v>
      </c>
      <c r="G11050" s="0" t="n">
        <v>159</v>
      </c>
      <c r="H11050" s="4"/>
    </row>
    <row r="11051" customFormat="false" ht="12.75" hidden="false" customHeight="false" outlineLevel="0" collapsed="false">
      <c r="A11051" s="0" t="n">
        <v>11048</v>
      </c>
      <c r="B11051" s="3" t="n">
        <v>39864</v>
      </c>
      <c r="C11051" s="4" t="n">
        <v>0.748900462962963</v>
      </c>
      <c r="D11051" s="0" t="n">
        <v>48.327065</v>
      </c>
      <c r="E11051" s="0" t="n">
        <v>10.954968</v>
      </c>
      <c r="F11051" s="0" t="n">
        <v>510</v>
      </c>
      <c r="G11051" s="0" t="n">
        <v>160</v>
      </c>
      <c r="H11051" s="4"/>
    </row>
    <row r="11052" customFormat="false" ht="12.75" hidden="false" customHeight="false" outlineLevel="0" collapsed="false">
      <c r="A11052" s="0" t="n">
        <v>11049</v>
      </c>
      <c r="B11052" s="3" t="n">
        <v>39864</v>
      </c>
      <c r="C11052" s="4" t="n">
        <v>0.748912037037037</v>
      </c>
      <c r="D11052" s="0" t="n">
        <v>48.326668</v>
      </c>
      <c r="E11052" s="0" t="n">
        <v>10.955042</v>
      </c>
      <c r="F11052" s="0" t="n">
        <v>510</v>
      </c>
      <c r="G11052" s="0" t="n">
        <v>160</v>
      </c>
      <c r="H11052" s="4"/>
    </row>
    <row r="11053" customFormat="false" ht="12.75" hidden="false" customHeight="false" outlineLevel="0" collapsed="false">
      <c r="A11053" s="0" t="n">
        <v>11050</v>
      </c>
      <c r="B11053" s="3" t="n">
        <v>39864</v>
      </c>
      <c r="C11053" s="4" t="n">
        <v>0.748923611111111</v>
      </c>
      <c r="D11053" s="0" t="n">
        <v>48.326271</v>
      </c>
      <c r="E11053" s="0" t="n">
        <v>10.955113</v>
      </c>
      <c r="F11053" s="0" t="n">
        <v>510</v>
      </c>
      <c r="G11053" s="0" t="n">
        <v>160</v>
      </c>
      <c r="H11053" s="4"/>
    </row>
    <row r="11054" customFormat="false" ht="12.75" hidden="false" customHeight="false" outlineLevel="0" collapsed="false">
      <c r="A11054" s="0" t="n">
        <v>11051</v>
      </c>
      <c r="B11054" s="3" t="n">
        <v>39864</v>
      </c>
      <c r="C11054" s="4" t="n">
        <v>0.748935185185185</v>
      </c>
      <c r="D11054" s="0" t="n">
        <v>48.325871</v>
      </c>
      <c r="E11054" s="0" t="n">
        <v>10.955182</v>
      </c>
      <c r="F11054" s="0" t="n">
        <v>511</v>
      </c>
      <c r="G11054" s="0" t="n">
        <v>160</v>
      </c>
      <c r="H11054" s="4"/>
    </row>
    <row r="11055" customFormat="false" ht="12.75" hidden="false" customHeight="false" outlineLevel="0" collapsed="false">
      <c r="A11055" s="0" t="n">
        <v>11052</v>
      </c>
      <c r="B11055" s="3" t="n">
        <v>39864</v>
      </c>
      <c r="C11055" s="4" t="n">
        <v>0.748946759259259</v>
      </c>
      <c r="D11055" s="0" t="n">
        <v>48.32547</v>
      </c>
      <c r="E11055" s="0" t="n">
        <v>10.955255</v>
      </c>
      <c r="F11055" s="0" t="n">
        <v>510</v>
      </c>
      <c r="G11055" s="0" t="n">
        <v>160</v>
      </c>
      <c r="H11055" s="4"/>
    </row>
    <row r="11056" customFormat="false" ht="12.75" hidden="false" customHeight="false" outlineLevel="0" collapsed="false">
      <c r="A11056" s="0" t="n">
        <v>11053</v>
      </c>
      <c r="B11056" s="3" t="n">
        <v>39864</v>
      </c>
      <c r="C11056" s="4" t="n">
        <v>0.748958333333333</v>
      </c>
      <c r="D11056" s="0" t="n">
        <v>48.325073</v>
      </c>
      <c r="E11056" s="0" t="n">
        <v>10.955327</v>
      </c>
      <c r="F11056" s="0" t="n">
        <v>510</v>
      </c>
      <c r="G11056" s="0" t="n">
        <v>159</v>
      </c>
      <c r="H11056" s="4"/>
    </row>
    <row r="11057" customFormat="false" ht="12.75" hidden="false" customHeight="false" outlineLevel="0" collapsed="false">
      <c r="A11057" s="0" t="n">
        <v>11054</v>
      </c>
      <c r="B11057" s="3" t="n">
        <v>39864</v>
      </c>
      <c r="C11057" s="4" t="n">
        <v>0.748969907407407</v>
      </c>
      <c r="D11057" s="0" t="n">
        <v>48.324677</v>
      </c>
      <c r="E11057" s="0" t="n">
        <v>10.955397</v>
      </c>
      <c r="F11057" s="0" t="n">
        <v>510</v>
      </c>
      <c r="G11057" s="0" t="n">
        <v>159</v>
      </c>
      <c r="H11057" s="4"/>
    </row>
    <row r="11058" customFormat="false" ht="12.75" hidden="false" customHeight="false" outlineLevel="0" collapsed="false">
      <c r="A11058" s="0" t="n">
        <v>11055</v>
      </c>
      <c r="B11058" s="3" t="n">
        <v>39864</v>
      </c>
      <c r="C11058" s="4" t="n">
        <v>0.748981481481482</v>
      </c>
      <c r="D11058" s="0" t="n">
        <v>48.32428</v>
      </c>
      <c r="E11058" s="0" t="n">
        <v>10.955468</v>
      </c>
      <c r="F11058" s="0" t="n">
        <v>510</v>
      </c>
      <c r="G11058" s="0" t="n">
        <v>160</v>
      </c>
      <c r="H11058" s="4"/>
    </row>
    <row r="11059" customFormat="false" ht="12.75" hidden="false" customHeight="false" outlineLevel="0" collapsed="false">
      <c r="A11059" s="0" t="n">
        <v>11056</v>
      </c>
      <c r="B11059" s="3" t="n">
        <v>39864</v>
      </c>
      <c r="C11059" s="4" t="n">
        <v>0.748993055555556</v>
      </c>
      <c r="D11059" s="0" t="n">
        <v>48.323887</v>
      </c>
      <c r="E11059" s="0" t="n">
        <v>10.955542</v>
      </c>
      <c r="F11059" s="0" t="n">
        <v>511</v>
      </c>
      <c r="G11059" s="0" t="n">
        <v>160</v>
      </c>
      <c r="H11059" s="4"/>
    </row>
    <row r="11060" customFormat="false" ht="12.75" hidden="false" customHeight="false" outlineLevel="0" collapsed="false">
      <c r="A11060" s="0" t="n">
        <v>11057</v>
      </c>
      <c r="B11060" s="3" t="n">
        <v>39864</v>
      </c>
      <c r="C11060" s="4" t="n">
        <v>0.74900462962963</v>
      </c>
      <c r="D11060" s="0" t="n">
        <v>48.32349</v>
      </c>
      <c r="E11060" s="0" t="n">
        <v>10.955613</v>
      </c>
      <c r="F11060" s="0" t="n">
        <v>511</v>
      </c>
      <c r="G11060" s="0" t="n">
        <v>160</v>
      </c>
      <c r="H11060" s="4"/>
    </row>
    <row r="11061" customFormat="false" ht="12.75" hidden="false" customHeight="false" outlineLevel="0" collapsed="false">
      <c r="A11061" s="0" t="n">
        <v>11058</v>
      </c>
      <c r="B11061" s="3" t="n">
        <v>39864</v>
      </c>
      <c r="C11061" s="4" t="n">
        <v>0.749016203703704</v>
      </c>
      <c r="D11061" s="0" t="n">
        <v>48.32309</v>
      </c>
      <c r="E11061" s="0" t="n">
        <v>10.955687</v>
      </c>
      <c r="F11061" s="0" t="n">
        <v>496</v>
      </c>
      <c r="G11061" s="0" t="n">
        <v>160</v>
      </c>
      <c r="H11061" s="4"/>
    </row>
    <row r="11062" customFormat="false" ht="12.75" hidden="false" customHeight="false" outlineLevel="0" collapsed="false">
      <c r="A11062" s="0" t="n">
        <v>11059</v>
      </c>
      <c r="B11062" s="3" t="n">
        <v>39864</v>
      </c>
      <c r="C11062" s="4" t="n">
        <v>0.749027777777778</v>
      </c>
      <c r="D11062" s="0" t="n">
        <v>48.322689</v>
      </c>
      <c r="E11062" s="0" t="n">
        <v>10.955763</v>
      </c>
      <c r="F11062" s="0" t="n">
        <v>497</v>
      </c>
      <c r="G11062" s="0" t="n">
        <v>159</v>
      </c>
      <c r="H11062" s="4"/>
    </row>
    <row r="11063" customFormat="false" ht="12.75" hidden="false" customHeight="false" outlineLevel="0" collapsed="false">
      <c r="A11063" s="0" t="n">
        <v>11060</v>
      </c>
      <c r="B11063" s="3" t="n">
        <v>39864</v>
      </c>
      <c r="C11063" s="4" t="n">
        <v>0.749039351851852</v>
      </c>
      <c r="D11063" s="0" t="n">
        <v>48.322289</v>
      </c>
      <c r="E11063" s="0" t="n">
        <v>10.955836</v>
      </c>
      <c r="F11063" s="0" t="n">
        <v>498</v>
      </c>
      <c r="G11063" s="0" t="n">
        <v>159</v>
      </c>
      <c r="H11063" s="4"/>
    </row>
    <row r="11064" customFormat="false" ht="12.75" hidden="false" customHeight="false" outlineLevel="0" collapsed="false">
      <c r="A11064" s="0" t="n">
        <v>11061</v>
      </c>
      <c r="B11064" s="3" t="n">
        <v>39864</v>
      </c>
      <c r="C11064" s="4" t="n">
        <v>0.749050925925926</v>
      </c>
      <c r="D11064" s="0" t="n">
        <v>48.321892</v>
      </c>
      <c r="E11064" s="0" t="n">
        <v>10.95591</v>
      </c>
      <c r="F11064" s="0" t="n">
        <v>498</v>
      </c>
      <c r="G11064" s="0" t="n">
        <v>159</v>
      </c>
      <c r="H11064" s="4"/>
    </row>
    <row r="11065" customFormat="false" ht="12.75" hidden="false" customHeight="false" outlineLevel="0" collapsed="false">
      <c r="A11065" s="0" t="n">
        <v>11062</v>
      </c>
      <c r="B11065" s="3" t="n">
        <v>39864</v>
      </c>
      <c r="C11065" s="4" t="n">
        <v>0.7490625</v>
      </c>
      <c r="D11065" s="0" t="n">
        <v>48.321499</v>
      </c>
      <c r="E11065" s="0" t="n">
        <v>10.95598</v>
      </c>
      <c r="F11065" s="0" t="n">
        <v>498</v>
      </c>
      <c r="G11065" s="0" t="n">
        <v>160</v>
      </c>
      <c r="H11065" s="4"/>
    </row>
    <row r="11066" customFormat="false" ht="12.75" hidden="false" customHeight="false" outlineLevel="0" collapsed="false">
      <c r="A11066" s="0" t="n">
        <v>11063</v>
      </c>
      <c r="B11066" s="3" t="n">
        <v>39864</v>
      </c>
      <c r="C11066" s="4" t="n">
        <v>0.749074074074074</v>
      </c>
      <c r="D11066" s="0" t="n">
        <v>48.321098</v>
      </c>
      <c r="E11066" s="0" t="n">
        <v>10.956054</v>
      </c>
      <c r="F11066" s="0" t="n">
        <v>498</v>
      </c>
      <c r="G11066" s="0" t="n">
        <v>160</v>
      </c>
      <c r="H11066" s="4"/>
    </row>
    <row r="11067" customFormat="false" ht="12.75" hidden="false" customHeight="false" outlineLevel="0" collapsed="false">
      <c r="A11067" s="0" t="n">
        <v>11064</v>
      </c>
      <c r="B11067" s="3" t="n">
        <v>39864</v>
      </c>
      <c r="C11067" s="4" t="n">
        <v>0.749085648148148</v>
      </c>
      <c r="D11067" s="0" t="n">
        <v>48.320702</v>
      </c>
      <c r="E11067" s="0" t="n">
        <v>10.956132</v>
      </c>
      <c r="F11067" s="0" t="n">
        <v>498</v>
      </c>
      <c r="G11067" s="0" t="n">
        <v>160</v>
      </c>
      <c r="H11067" s="4"/>
    </row>
    <row r="11068" customFormat="false" ht="12.75" hidden="false" customHeight="false" outlineLevel="0" collapsed="false">
      <c r="A11068" s="0" t="n">
        <v>11065</v>
      </c>
      <c r="B11068" s="3" t="n">
        <v>39864</v>
      </c>
      <c r="C11068" s="4" t="n">
        <v>0.749097222222222</v>
      </c>
      <c r="D11068" s="0" t="n">
        <v>48.320301</v>
      </c>
      <c r="E11068" s="0" t="n">
        <v>10.956217</v>
      </c>
      <c r="F11068" s="0" t="n">
        <v>499</v>
      </c>
      <c r="G11068" s="0" t="n">
        <v>161</v>
      </c>
      <c r="H11068" s="4"/>
    </row>
    <row r="11069" customFormat="false" ht="12.75" hidden="false" customHeight="false" outlineLevel="0" collapsed="false">
      <c r="A11069" s="0" t="n">
        <v>11066</v>
      </c>
      <c r="B11069" s="3" t="n">
        <v>39864</v>
      </c>
      <c r="C11069" s="4" t="n">
        <v>0.749108796296296</v>
      </c>
      <c r="D11069" s="0" t="n">
        <v>48.319897</v>
      </c>
      <c r="E11069" s="0" t="n">
        <v>10.956302</v>
      </c>
      <c r="F11069" s="0" t="n">
        <v>500</v>
      </c>
      <c r="G11069" s="0" t="n">
        <v>161</v>
      </c>
      <c r="H11069" s="4"/>
    </row>
    <row r="11070" customFormat="false" ht="12.75" hidden="false" customHeight="false" outlineLevel="0" collapsed="false">
      <c r="A11070" s="0" t="n">
        <v>11067</v>
      </c>
      <c r="B11070" s="3" t="n">
        <v>39864</v>
      </c>
      <c r="C11070" s="4" t="n">
        <v>0.74912037037037</v>
      </c>
      <c r="D11070" s="0" t="n">
        <v>48.3195</v>
      </c>
      <c r="E11070" s="0" t="n">
        <v>10.95637</v>
      </c>
      <c r="F11070" s="0" t="n">
        <v>500</v>
      </c>
      <c r="G11070" s="0" t="n">
        <v>160</v>
      </c>
      <c r="H11070" s="4"/>
    </row>
    <row r="11071" customFormat="false" ht="12.75" hidden="false" customHeight="false" outlineLevel="0" collapsed="false">
      <c r="A11071" s="0" t="n">
        <v>11068</v>
      </c>
      <c r="B11071" s="3" t="n">
        <v>39864</v>
      </c>
      <c r="C11071" s="4" t="n">
        <v>0.749131944444444</v>
      </c>
      <c r="D11071" s="0" t="n">
        <v>48.319099</v>
      </c>
      <c r="E11071" s="0" t="n">
        <v>10.956445</v>
      </c>
      <c r="F11071" s="0" t="n">
        <v>501</v>
      </c>
      <c r="G11071" s="0" t="n">
        <v>160</v>
      </c>
      <c r="H11071" s="4"/>
    </row>
    <row r="11072" customFormat="false" ht="12.75" hidden="false" customHeight="false" outlineLevel="0" collapsed="false">
      <c r="A11072" s="0" t="n">
        <v>11069</v>
      </c>
      <c r="B11072" s="3" t="n">
        <v>39864</v>
      </c>
      <c r="C11072" s="4" t="n">
        <v>0.749143518518519</v>
      </c>
      <c r="D11072" s="0" t="n">
        <v>48.318699</v>
      </c>
      <c r="E11072" s="0" t="n">
        <v>10.956516</v>
      </c>
      <c r="F11072" s="0" t="n">
        <v>501</v>
      </c>
      <c r="G11072" s="0" t="n">
        <v>160</v>
      </c>
      <c r="H11072" s="4"/>
    </row>
    <row r="11073" customFormat="false" ht="12.75" hidden="false" customHeight="false" outlineLevel="0" collapsed="false">
      <c r="A11073" s="0" t="n">
        <v>11070</v>
      </c>
      <c r="B11073" s="3" t="n">
        <v>39864</v>
      </c>
      <c r="C11073" s="4" t="n">
        <v>0.749155092592593</v>
      </c>
      <c r="D11073" s="0" t="n">
        <v>48.318306</v>
      </c>
      <c r="E11073" s="0" t="n">
        <v>10.956585</v>
      </c>
      <c r="F11073" s="0" t="n">
        <v>501</v>
      </c>
      <c r="G11073" s="0" t="n">
        <v>160</v>
      </c>
      <c r="H11073" s="4"/>
    </row>
    <row r="11074" customFormat="false" ht="12.75" hidden="false" customHeight="false" outlineLevel="0" collapsed="false">
      <c r="A11074" s="0" t="n">
        <v>11071</v>
      </c>
      <c r="B11074" s="3" t="n">
        <v>39864</v>
      </c>
      <c r="C11074" s="4" t="n">
        <v>0.749166666666667</v>
      </c>
      <c r="D11074" s="0" t="n">
        <v>48.317909</v>
      </c>
      <c r="E11074" s="0" t="n">
        <v>10.956654</v>
      </c>
      <c r="F11074" s="0" t="n">
        <v>501</v>
      </c>
      <c r="G11074" s="0" t="n">
        <v>160</v>
      </c>
      <c r="H11074" s="4"/>
    </row>
    <row r="11075" customFormat="false" ht="12.75" hidden="false" customHeight="false" outlineLevel="0" collapsed="false">
      <c r="A11075" s="0" t="n">
        <v>11072</v>
      </c>
      <c r="B11075" s="3" t="n">
        <v>39864</v>
      </c>
      <c r="C11075" s="4" t="n">
        <v>0.749178240740741</v>
      </c>
      <c r="D11075" s="0" t="n">
        <v>48.317516</v>
      </c>
      <c r="E11075" s="0" t="n">
        <v>10.956723</v>
      </c>
      <c r="F11075" s="0" t="n">
        <v>501</v>
      </c>
      <c r="G11075" s="0" t="n">
        <v>160</v>
      </c>
      <c r="H11075" s="4"/>
    </row>
    <row r="11076" customFormat="false" ht="12.75" hidden="false" customHeight="false" outlineLevel="0" collapsed="false">
      <c r="A11076" s="0" t="n">
        <v>11073</v>
      </c>
      <c r="B11076" s="3" t="n">
        <v>39864</v>
      </c>
      <c r="C11076" s="4" t="n">
        <v>0.749189814814815</v>
      </c>
      <c r="D11076" s="0" t="n">
        <v>48.317116</v>
      </c>
      <c r="E11076" s="0" t="n">
        <v>10.956803</v>
      </c>
      <c r="F11076" s="0" t="n">
        <v>501</v>
      </c>
      <c r="G11076" s="0" t="n">
        <v>160</v>
      </c>
      <c r="H11076" s="4"/>
    </row>
    <row r="11077" customFormat="false" ht="12.75" hidden="false" customHeight="false" outlineLevel="0" collapsed="false">
      <c r="A11077" s="0" t="n">
        <v>11074</v>
      </c>
      <c r="B11077" s="3" t="n">
        <v>39864</v>
      </c>
      <c r="C11077" s="4" t="n">
        <v>0.749201388888889</v>
      </c>
      <c r="D11077" s="0" t="n">
        <v>48.316723</v>
      </c>
      <c r="E11077" s="0" t="n">
        <v>10.95687</v>
      </c>
      <c r="F11077" s="0" t="n">
        <v>500</v>
      </c>
      <c r="G11077" s="0" t="n">
        <v>159</v>
      </c>
      <c r="H11077" s="4"/>
    </row>
    <row r="11078" customFormat="false" ht="12.75" hidden="false" customHeight="false" outlineLevel="0" collapsed="false">
      <c r="A11078" s="0" t="n">
        <v>11075</v>
      </c>
      <c r="B11078" s="3" t="n">
        <v>39864</v>
      </c>
      <c r="C11078" s="4" t="n">
        <v>0.749212962962963</v>
      </c>
      <c r="D11078" s="0" t="n">
        <v>48.31633</v>
      </c>
      <c r="E11078" s="0" t="n">
        <v>10.956937</v>
      </c>
      <c r="F11078" s="0" t="n">
        <v>500</v>
      </c>
      <c r="G11078" s="0" t="n">
        <v>159</v>
      </c>
      <c r="H11078" s="4"/>
    </row>
    <row r="11079" customFormat="false" ht="12.75" hidden="false" customHeight="false" outlineLevel="0" collapsed="false">
      <c r="A11079" s="0" t="n">
        <v>11076</v>
      </c>
      <c r="B11079" s="3" t="n">
        <v>39864</v>
      </c>
      <c r="C11079" s="4" t="n">
        <v>0.749224537037037</v>
      </c>
      <c r="D11079" s="0" t="n">
        <v>48.315933</v>
      </c>
      <c r="E11079" s="0" t="n">
        <v>10.957005</v>
      </c>
      <c r="F11079" s="0" t="n">
        <v>500</v>
      </c>
      <c r="G11079" s="0" t="n">
        <v>160</v>
      </c>
      <c r="H11079" s="4"/>
    </row>
    <row r="11080" customFormat="false" ht="12.75" hidden="false" customHeight="false" outlineLevel="0" collapsed="false">
      <c r="A11080" s="0" t="n">
        <v>11077</v>
      </c>
      <c r="B11080" s="3" t="n">
        <v>39864</v>
      </c>
      <c r="C11080" s="4" t="n">
        <v>0.749236111111111</v>
      </c>
      <c r="D11080" s="0" t="n">
        <v>48.315533</v>
      </c>
      <c r="E11080" s="0" t="n">
        <v>10.957073</v>
      </c>
      <c r="F11080" s="0" t="n">
        <v>500</v>
      </c>
      <c r="G11080" s="0" t="n">
        <v>160</v>
      </c>
      <c r="H11080" s="4"/>
    </row>
    <row r="11081" customFormat="false" ht="12.75" hidden="false" customHeight="false" outlineLevel="0" collapsed="false">
      <c r="A11081" s="0" t="n">
        <v>11078</v>
      </c>
      <c r="B11081" s="3" t="n">
        <v>39864</v>
      </c>
      <c r="C11081" s="4" t="n">
        <v>0.749247685185185</v>
      </c>
      <c r="D11081" s="0" t="n">
        <v>48.315136</v>
      </c>
      <c r="E11081" s="0" t="n">
        <v>10.95714</v>
      </c>
      <c r="F11081" s="0" t="n">
        <v>500</v>
      </c>
      <c r="G11081" s="0" t="n">
        <v>159</v>
      </c>
      <c r="H11081" s="4"/>
    </row>
    <row r="11082" customFormat="false" ht="12.75" hidden="false" customHeight="false" outlineLevel="0" collapsed="false">
      <c r="A11082" s="0" t="n">
        <v>11079</v>
      </c>
      <c r="B11082" s="3" t="n">
        <v>39864</v>
      </c>
      <c r="C11082" s="4" t="n">
        <v>0.749259259259259</v>
      </c>
      <c r="D11082" s="0" t="n">
        <v>48.314735</v>
      </c>
      <c r="E11082" s="0" t="n">
        <v>10.9572</v>
      </c>
      <c r="F11082" s="0" t="n">
        <v>500</v>
      </c>
      <c r="G11082" s="0" t="n">
        <v>159</v>
      </c>
      <c r="H11082" s="4"/>
    </row>
    <row r="11083" customFormat="false" ht="12.75" hidden="false" customHeight="false" outlineLevel="0" collapsed="false">
      <c r="A11083" s="0" t="n">
        <v>11080</v>
      </c>
      <c r="B11083" s="3" t="n">
        <v>39864</v>
      </c>
      <c r="C11083" s="4" t="n">
        <v>0.749270833333333</v>
      </c>
      <c r="D11083" s="0" t="n">
        <v>48.314339</v>
      </c>
      <c r="E11083" s="0" t="n">
        <v>10.957253</v>
      </c>
      <c r="F11083" s="0" t="n">
        <v>501</v>
      </c>
      <c r="G11083" s="0" t="n">
        <v>158</v>
      </c>
      <c r="H11083" s="4"/>
    </row>
    <row r="11084" customFormat="false" ht="12.75" hidden="false" customHeight="false" outlineLevel="0" collapsed="false">
      <c r="A11084" s="0" t="n">
        <v>11081</v>
      </c>
      <c r="B11084" s="3" t="n">
        <v>39864</v>
      </c>
      <c r="C11084" s="4" t="n">
        <v>0.749282407407407</v>
      </c>
      <c r="D11084" s="0" t="n">
        <v>48.313946</v>
      </c>
      <c r="E11084" s="0" t="n">
        <v>10.957322</v>
      </c>
      <c r="F11084" s="0" t="n">
        <v>501</v>
      </c>
      <c r="G11084" s="0" t="n">
        <v>159</v>
      </c>
      <c r="H11084" s="4"/>
    </row>
    <row r="11085" customFormat="false" ht="12.75" hidden="false" customHeight="false" outlineLevel="0" collapsed="false">
      <c r="A11085" s="0" t="n">
        <v>11082</v>
      </c>
      <c r="B11085" s="3" t="n">
        <v>39864</v>
      </c>
      <c r="C11085" s="4" t="n">
        <v>0.749293981481481</v>
      </c>
      <c r="D11085" s="0" t="n">
        <v>48.313549</v>
      </c>
      <c r="E11085" s="0" t="n">
        <v>10.957397</v>
      </c>
      <c r="F11085" s="0" t="n">
        <v>501</v>
      </c>
      <c r="G11085" s="0" t="n">
        <v>159</v>
      </c>
      <c r="H11085" s="4"/>
    </row>
    <row r="11086" customFormat="false" ht="12.75" hidden="false" customHeight="false" outlineLevel="0" collapsed="false">
      <c r="A11086" s="0" t="n">
        <v>11083</v>
      </c>
      <c r="B11086" s="3" t="n">
        <v>39864</v>
      </c>
      <c r="C11086" s="4" t="n">
        <v>0.749305555555556</v>
      </c>
      <c r="D11086" s="0" t="n">
        <v>48.31316</v>
      </c>
      <c r="E11086" s="0" t="n">
        <v>10.957458</v>
      </c>
      <c r="F11086" s="0" t="n">
        <v>500</v>
      </c>
      <c r="G11086" s="0" t="n">
        <v>158</v>
      </c>
      <c r="H11086" s="4"/>
    </row>
    <row r="11087" customFormat="false" ht="12.75" hidden="false" customHeight="false" outlineLevel="0" collapsed="false">
      <c r="A11087" s="0" t="n">
        <v>11084</v>
      </c>
      <c r="B11087" s="3" t="n">
        <v>39864</v>
      </c>
      <c r="C11087" s="4" t="n">
        <v>0.74931712962963</v>
      </c>
      <c r="D11087" s="0" t="n">
        <v>48.312767</v>
      </c>
      <c r="E11087" s="0" t="n">
        <v>10.957521</v>
      </c>
      <c r="F11087" s="0" t="n">
        <v>500</v>
      </c>
      <c r="G11087" s="0" t="n">
        <v>158</v>
      </c>
      <c r="H11087" s="4"/>
    </row>
    <row r="11088" customFormat="false" ht="12.75" hidden="false" customHeight="false" outlineLevel="0" collapsed="false">
      <c r="A11088" s="0" t="n">
        <v>11085</v>
      </c>
      <c r="B11088" s="3" t="n">
        <v>39864</v>
      </c>
      <c r="C11088" s="4" t="n">
        <v>0.749328703703704</v>
      </c>
      <c r="D11088" s="0" t="n">
        <v>48.312359</v>
      </c>
      <c r="E11088" s="0" t="n">
        <v>10.957606</v>
      </c>
      <c r="F11088" s="0" t="n">
        <v>501</v>
      </c>
      <c r="G11088" s="0" t="n">
        <v>160</v>
      </c>
      <c r="H11088" s="4"/>
    </row>
    <row r="11089" customFormat="false" ht="12.75" hidden="false" customHeight="false" outlineLevel="0" collapsed="false">
      <c r="A11089" s="0" t="n">
        <v>11086</v>
      </c>
      <c r="B11089" s="3" t="n">
        <v>39864</v>
      </c>
      <c r="C11089" s="4" t="n">
        <v>0.749340277777778</v>
      </c>
      <c r="D11089" s="0" t="n">
        <v>48.311958</v>
      </c>
      <c r="E11089" s="0" t="n">
        <v>10.957684</v>
      </c>
      <c r="F11089" s="0" t="n">
        <v>501</v>
      </c>
      <c r="G11089" s="0" t="n">
        <v>159</v>
      </c>
      <c r="H11089" s="4"/>
    </row>
    <row r="11090" customFormat="false" ht="12.75" hidden="false" customHeight="false" outlineLevel="0" collapsed="false">
      <c r="A11090" s="0" t="n">
        <v>11087</v>
      </c>
      <c r="B11090" s="3" t="n">
        <v>39864</v>
      </c>
      <c r="C11090" s="4" t="n">
        <v>0.749351851851852</v>
      </c>
      <c r="D11090" s="0" t="n">
        <v>48.311562</v>
      </c>
      <c r="E11090" s="0" t="n">
        <v>10.957767</v>
      </c>
      <c r="F11090" s="0" t="n">
        <v>501</v>
      </c>
      <c r="G11090" s="0" t="n">
        <v>159</v>
      </c>
      <c r="H11090" s="4"/>
    </row>
    <row r="11091" customFormat="false" ht="12.75" hidden="false" customHeight="false" outlineLevel="0" collapsed="false">
      <c r="A11091" s="0" t="n">
        <v>11088</v>
      </c>
      <c r="B11091" s="3" t="n">
        <v>39864</v>
      </c>
      <c r="C11091" s="4" t="n">
        <v>0.749363425925926</v>
      </c>
      <c r="D11091" s="0" t="n">
        <v>48.311169</v>
      </c>
      <c r="E11091" s="0" t="n">
        <v>10.957825</v>
      </c>
      <c r="F11091" s="0" t="n">
        <v>501</v>
      </c>
      <c r="G11091" s="0" t="n">
        <v>160</v>
      </c>
      <c r="H11091" s="4"/>
    </row>
    <row r="11092" customFormat="false" ht="12.75" hidden="false" customHeight="false" outlineLevel="0" collapsed="false">
      <c r="A11092" s="0" t="n">
        <v>11089</v>
      </c>
      <c r="B11092" s="3" t="n">
        <v>39864</v>
      </c>
      <c r="C11092" s="4" t="n">
        <v>0.749375</v>
      </c>
      <c r="D11092" s="0" t="n">
        <v>48.310776</v>
      </c>
      <c r="E11092" s="0" t="n">
        <v>10.957875</v>
      </c>
      <c r="F11092" s="0" t="n">
        <v>502</v>
      </c>
      <c r="G11092" s="0" t="n">
        <v>160</v>
      </c>
      <c r="H11092" s="4"/>
    </row>
    <row r="11093" customFormat="false" ht="12.75" hidden="false" customHeight="false" outlineLevel="0" collapsed="false">
      <c r="A11093" s="0" t="n">
        <v>11090</v>
      </c>
      <c r="B11093" s="3" t="n">
        <v>39864</v>
      </c>
      <c r="C11093" s="4" t="n">
        <v>0.749386574074074</v>
      </c>
      <c r="D11093" s="0" t="n">
        <v>48.310375</v>
      </c>
      <c r="E11093" s="0" t="n">
        <v>10.957943</v>
      </c>
      <c r="F11093" s="0" t="n">
        <v>502</v>
      </c>
      <c r="G11093" s="0" t="n">
        <v>160</v>
      </c>
      <c r="H11093" s="4"/>
    </row>
    <row r="11094" customFormat="false" ht="12.75" hidden="false" customHeight="false" outlineLevel="0" collapsed="false">
      <c r="A11094" s="0" t="n">
        <v>11091</v>
      </c>
      <c r="B11094" s="3" t="n">
        <v>39864</v>
      </c>
      <c r="C11094" s="4" t="n">
        <v>0.749398148148148</v>
      </c>
      <c r="D11094" s="0" t="n">
        <v>48.309982</v>
      </c>
      <c r="E11094" s="0" t="n">
        <v>10.95801</v>
      </c>
      <c r="F11094" s="0" t="n">
        <v>502</v>
      </c>
      <c r="G11094" s="0" t="n">
        <v>160</v>
      </c>
      <c r="H11094" s="4"/>
    </row>
    <row r="11095" customFormat="false" ht="12.75" hidden="false" customHeight="false" outlineLevel="0" collapsed="false">
      <c r="A11095" s="0" t="n">
        <v>11092</v>
      </c>
      <c r="B11095" s="3" t="n">
        <v>39864</v>
      </c>
      <c r="C11095" s="4" t="n">
        <v>0.749409722222222</v>
      </c>
      <c r="D11095" s="0" t="n">
        <v>48.309582</v>
      </c>
      <c r="E11095" s="0" t="n">
        <v>10.958088</v>
      </c>
      <c r="F11095" s="0" t="n">
        <v>503</v>
      </c>
      <c r="G11095" s="0" t="n">
        <v>159</v>
      </c>
      <c r="H11095" s="4"/>
    </row>
    <row r="11096" customFormat="false" ht="12.75" hidden="false" customHeight="false" outlineLevel="0" collapsed="false">
      <c r="A11096" s="0" t="n">
        <v>11093</v>
      </c>
      <c r="B11096" s="3" t="n">
        <v>39864</v>
      </c>
      <c r="C11096" s="4" t="n">
        <v>0.749421296296296</v>
      </c>
      <c r="D11096" s="0" t="n">
        <v>48.309177</v>
      </c>
      <c r="E11096" s="0" t="n">
        <v>10.958174</v>
      </c>
      <c r="F11096" s="0" t="n">
        <v>503</v>
      </c>
      <c r="G11096" s="0" t="n">
        <v>161</v>
      </c>
      <c r="H11096" s="4"/>
    </row>
    <row r="11097" customFormat="false" ht="12.75" hidden="false" customHeight="false" outlineLevel="0" collapsed="false">
      <c r="A11097" s="0" t="n">
        <v>11094</v>
      </c>
      <c r="B11097" s="3" t="n">
        <v>39864</v>
      </c>
      <c r="C11097" s="4" t="n">
        <v>0.74943287037037</v>
      </c>
      <c r="D11097" s="0" t="n">
        <v>48.308773</v>
      </c>
      <c r="E11097" s="0" t="n">
        <v>10.958263</v>
      </c>
      <c r="F11097" s="0" t="n">
        <v>503</v>
      </c>
      <c r="G11097" s="0" t="n">
        <v>161</v>
      </c>
      <c r="H11097" s="4"/>
    </row>
    <row r="11098" customFormat="false" ht="12.75" hidden="false" customHeight="false" outlineLevel="0" collapsed="false">
      <c r="A11098" s="0" t="n">
        <v>11095</v>
      </c>
      <c r="B11098" s="3" t="n">
        <v>39864</v>
      </c>
      <c r="C11098" s="4" t="n">
        <v>0.749444444444445</v>
      </c>
      <c r="D11098" s="0" t="n">
        <v>48.308376</v>
      </c>
      <c r="E11098" s="0" t="n">
        <v>10.95834</v>
      </c>
      <c r="F11098" s="0" t="n">
        <v>503</v>
      </c>
      <c r="G11098" s="0" t="n">
        <v>161</v>
      </c>
      <c r="H11098" s="4"/>
    </row>
    <row r="11099" customFormat="false" ht="12.75" hidden="false" customHeight="false" outlineLevel="0" collapsed="false">
      <c r="A11099" s="0" t="n">
        <v>11096</v>
      </c>
      <c r="B11099" s="3" t="n">
        <v>39864</v>
      </c>
      <c r="C11099" s="4" t="n">
        <v>0.749456018518518</v>
      </c>
      <c r="D11099" s="0" t="n">
        <v>48.30798</v>
      </c>
      <c r="E11099" s="0" t="n">
        <v>10.9584</v>
      </c>
      <c r="F11099" s="0" t="n">
        <v>503</v>
      </c>
      <c r="G11099" s="0" t="n">
        <v>160</v>
      </c>
      <c r="H11099" s="4"/>
    </row>
    <row r="11100" customFormat="false" ht="12.75" hidden="false" customHeight="false" outlineLevel="0" collapsed="false">
      <c r="A11100" s="0" t="n">
        <v>11097</v>
      </c>
      <c r="B11100" s="3" t="n">
        <v>39864</v>
      </c>
      <c r="C11100" s="4" t="n">
        <v>0.749467592592593</v>
      </c>
      <c r="D11100" s="0" t="n">
        <v>48.307579</v>
      </c>
      <c r="E11100" s="0" t="n">
        <v>10.95849</v>
      </c>
      <c r="F11100" s="0" t="n">
        <v>503</v>
      </c>
      <c r="G11100" s="0" t="n">
        <v>160</v>
      </c>
      <c r="H11100" s="4"/>
    </row>
    <row r="11101" customFormat="false" ht="12.75" hidden="false" customHeight="false" outlineLevel="0" collapsed="false">
      <c r="A11101" s="0" t="n">
        <v>11098</v>
      </c>
      <c r="B11101" s="3" t="n">
        <v>39864</v>
      </c>
      <c r="C11101" s="4" t="n">
        <v>0.749479166666667</v>
      </c>
      <c r="D11101" s="0" t="n">
        <v>48.307182</v>
      </c>
      <c r="E11101" s="0" t="n">
        <v>10.95856</v>
      </c>
      <c r="F11101" s="0" t="n">
        <v>502</v>
      </c>
      <c r="G11101" s="0" t="n">
        <v>160</v>
      </c>
      <c r="H11101" s="4"/>
    </row>
    <row r="11102" customFormat="false" ht="12.75" hidden="false" customHeight="false" outlineLevel="0" collapsed="false">
      <c r="A11102" s="0" t="n">
        <v>11099</v>
      </c>
      <c r="B11102" s="3" t="n">
        <v>39864</v>
      </c>
      <c r="C11102" s="4" t="n">
        <v>0.749490740740741</v>
      </c>
      <c r="D11102" s="0" t="n">
        <v>48.306778</v>
      </c>
      <c r="E11102" s="0" t="n">
        <v>10.95864</v>
      </c>
      <c r="F11102" s="0" t="n">
        <v>503</v>
      </c>
      <c r="G11102" s="0" t="n">
        <v>161</v>
      </c>
      <c r="H11102" s="4"/>
    </row>
    <row r="11103" customFormat="false" ht="12.75" hidden="false" customHeight="false" outlineLevel="0" collapsed="false">
      <c r="A11103" s="0" t="n">
        <v>11100</v>
      </c>
      <c r="B11103" s="3" t="n">
        <v>39864</v>
      </c>
      <c r="C11103" s="4" t="n">
        <v>0.749502314814815</v>
      </c>
      <c r="D11103" s="0" t="n">
        <v>48.30637</v>
      </c>
      <c r="E11103" s="0" t="n">
        <v>10.95872</v>
      </c>
      <c r="F11103" s="0" t="n">
        <v>504</v>
      </c>
      <c r="G11103" s="0" t="n">
        <v>161</v>
      </c>
      <c r="H11103" s="4"/>
    </row>
    <row r="11104" customFormat="false" ht="12.75" hidden="false" customHeight="false" outlineLevel="0" collapsed="false">
      <c r="A11104" s="0" t="n">
        <v>11101</v>
      </c>
      <c r="B11104" s="3" t="n">
        <v>39864</v>
      </c>
      <c r="C11104" s="4" t="n">
        <v>0.749513888888889</v>
      </c>
      <c r="D11104" s="0" t="n">
        <v>48.305973</v>
      </c>
      <c r="E11104" s="0" t="n">
        <v>10.958788</v>
      </c>
      <c r="F11104" s="0" t="n">
        <v>504</v>
      </c>
      <c r="G11104" s="0" t="n">
        <v>160</v>
      </c>
      <c r="H11104" s="4"/>
    </row>
    <row r="11105" customFormat="false" ht="12.75" hidden="false" customHeight="false" outlineLevel="0" collapsed="false">
      <c r="A11105" s="0" t="n">
        <v>11102</v>
      </c>
      <c r="B11105" s="3" t="n">
        <v>39864</v>
      </c>
      <c r="C11105" s="4" t="n">
        <v>0.749525462962963</v>
      </c>
      <c r="D11105" s="0" t="n">
        <v>48.305573</v>
      </c>
      <c r="E11105" s="0" t="n">
        <v>10.958861</v>
      </c>
      <c r="F11105" s="0" t="n">
        <v>504</v>
      </c>
      <c r="G11105" s="0" t="n">
        <v>160</v>
      </c>
      <c r="H11105" s="4"/>
    </row>
    <row r="11106" customFormat="false" ht="12.75" hidden="false" customHeight="false" outlineLevel="0" collapsed="false">
      <c r="A11106" s="0" t="n">
        <v>11103</v>
      </c>
      <c r="B11106" s="3" t="n">
        <v>39864</v>
      </c>
      <c r="C11106" s="4" t="n">
        <v>0.749537037037037</v>
      </c>
      <c r="D11106" s="0" t="n">
        <v>48.305172</v>
      </c>
      <c r="E11106" s="0" t="n">
        <v>10.958939</v>
      </c>
      <c r="F11106" s="0" t="n">
        <v>505</v>
      </c>
      <c r="G11106" s="0" t="n">
        <v>160</v>
      </c>
      <c r="H11106" s="4"/>
    </row>
    <row r="11107" customFormat="false" ht="12.75" hidden="false" customHeight="false" outlineLevel="0" collapsed="false">
      <c r="A11107" s="0" t="n">
        <v>11104</v>
      </c>
      <c r="B11107" s="3" t="n">
        <v>39864</v>
      </c>
      <c r="C11107" s="4" t="n">
        <v>0.749548611111111</v>
      </c>
      <c r="D11107" s="0" t="n">
        <v>48.304768</v>
      </c>
      <c r="E11107" s="0" t="n">
        <v>10.959015</v>
      </c>
      <c r="F11107" s="0" t="n">
        <v>506</v>
      </c>
      <c r="G11107" s="0" t="n">
        <v>160</v>
      </c>
      <c r="H11107" s="4"/>
    </row>
    <row r="11108" customFormat="false" ht="12.75" hidden="false" customHeight="false" outlineLevel="0" collapsed="false">
      <c r="A11108" s="0" t="n">
        <v>11105</v>
      </c>
      <c r="B11108" s="3" t="n">
        <v>39864</v>
      </c>
      <c r="C11108" s="4" t="n">
        <v>0.749560185185185</v>
      </c>
      <c r="D11108" s="0" t="n">
        <v>48.304363</v>
      </c>
      <c r="E11108" s="0" t="n">
        <v>10.959092</v>
      </c>
      <c r="F11108" s="0" t="n">
        <v>506</v>
      </c>
      <c r="G11108" s="0" t="n">
        <v>161</v>
      </c>
      <c r="H11108" s="4"/>
    </row>
    <row r="11109" customFormat="false" ht="12.75" hidden="false" customHeight="false" outlineLevel="0" collapsed="false">
      <c r="A11109" s="0" t="n">
        <v>11106</v>
      </c>
      <c r="B11109" s="3" t="n">
        <v>39864</v>
      </c>
      <c r="C11109" s="4" t="n">
        <v>0.749571759259259</v>
      </c>
      <c r="D11109" s="0" t="n">
        <v>48.303963</v>
      </c>
      <c r="E11109" s="0" t="n">
        <v>10.95917</v>
      </c>
      <c r="F11109" s="0" t="n">
        <v>507</v>
      </c>
      <c r="G11109" s="0" t="n">
        <v>161</v>
      </c>
      <c r="H11109" s="4"/>
    </row>
    <row r="11110" customFormat="false" ht="12.75" hidden="false" customHeight="false" outlineLevel="0" collapsed="false">
      <c r="A11110" s="0" t="n">
        <v>11107</v>
      </c>
      <c r="B11110" s="3" t="n">
        <v>39864</v>
      </c>
      <c r="C11110" s="4" t="n">
        <v>0.749583333333333</v>
      </c>
      <c r="D11110" s="0" t="n">
        <v>48.303562</v>
      </c>
      <c r="E11110" s="0" t="n">
        <v>10.959245</v>
      </c>
      <c r="F11110" s="0" t="n">
        <v>507</v>
      </c>
      <c r="G11110" s="0" t="n">
        <v>161</v>
      </c>
      <c r="H11110" s="4"/>
    </row>
    <row r="11111" customFormat="false" ht="12.75" hidden="false" customHeight="false" outlineLevel="0" collapsed="false">
      <c r="A11111" s="0" t="n">
        <v>11108</v>
      </c>
      <c r="B11111" s="3" t="n">
        <v>39864</v>
      </c>
      <c r="C11111" s="4" t="n">
        <v>0.749594907407407</v>
      </c>
      <c r="D11111" s="0" t="n">
        <v>48.303162</v>
      </c>
      <c r="E11111" s="0" t="n">
        <v>10.95932</v>
      </c>
      <c r="F11111" s="0" t="n">
        <v>507</v>
      </c>
      <c r="G11111" s="0" t="n">
        <v>160</v>
      </c>
      <c r="H11111" s="4"/>
    </row>
    <row r="11112" customFormat="false" ht="12.75" hidden="false" customHeight="false" outlineLevel="0" collapsed="false">
      <c r="A11112" s="0" t="n">
        <v>11109</v>
      </c>
      <c r="B11112" s="3" t="n">
        <v>39864</v>
      </c>
      <c r="C11112" s="4" t="n">
        <v>0.749606481481482</v>
      </c>
      <c r="D11112" s="0" t="n">
        <v>48.302761</v>
      </c>
      <c r="E11112" s="0" t="n">
        <v>10.959395</v>
      </c>
      <c r="F11112" s="0" t="n">
        <v>507</v>
      </c>
      <c r="G11112" s="0" t="n">
        <v>161</v>
      </c>
      <c r="H11112" s="4"/>
    </row>
    <row r="11113" customFormat="false" ht="12.75" hidden="false" customHeight="false" outlineLevel="0" collapsed="false">
      <c r="A11113" s="0" t="n">
        <v>11110</v>
      </c>
      <c r="B11113" s="3" t="n">
        <v>39864</v>
      </c>
      <c r="C11113" s="4" t="n">
        <v>0.749618055555556</v>
      </c>
      <c r="D11113" s="0" t="n">
        <v>48.302361</v>
      </c>
      <c r="E11113" s="0" t="n">
        <v>10.95947</v>
      </c>
      <c r="F11113" s="0" t="n">
        <v>507</v>
      </c>
      <c r="G11113" s="0" t="n">
        <v>161</v>
      </c>
      <c r="H11113" s="4"/>
    </row>
    <row r="11114" customFormat="false" ht="12.75" hidden="false" customHeight="false" outlineLevel="0" collapsed="false">
      <c r="A11114" s="0" t="n">
        <v>11111</v>
      </c>
      <c r="B11114" s="3" t="n">
        <v>39864</v>
      </c>
      <c r="C11114" s="4" t="n">
        <v>0.74962962962963</v>
      </c>
      <c r="D11114" s="0" t="n">
        <v>48.301964</v>
      </c>
      <c r="E11114" s="0" t="n">
        <v>10.95954</v>
      </c>
      <c r="F11114" s="0" t="n">
        <v>507</v>
      </c>
      <c r="G11114" s="0" t="n">
        <v>160</v>
      </c>
      <c r="H11114" s="4"/>
    </row>
    <row r="11115" customFormat="false" ht="12.75" hidden="false" customHeight="false" outlineLevel="0" collapsed="false">
      <c r="A11115" s="0" t="n">
        <v>11112</v>
      </c>
      <c r="B11115" s="3" t="n">
        <v>39864</v>
      </c>
      <c r="C11115" s="4" t="n">
        <v>0.749641203703704</v>
      </c>
      <c r="D11115" s="0" t="n">
        <v>48.301559</v>
      </c>
      <c r="E11115" s="0" t="n">
        <v>10.959625</v>
      </c>
      <c r="F11115" s="0" t="n">
        <v>507</v>
      </c>
      <c r="G11115" s="0" t="n">
        <v>161</v>
      </c>
      <c r="H11115" s="4"/>
    </row>
    <row r="11116" customFormat="false" ht="12.75" hidden="false" customHeight="false" outlineLevel="0" collapsed="false">
      <c r="A11116" s="0" t="n">
        <v>11113</v>
      </c>
      <c r="B11116" s="3" t="n">
        <v>39864</v>
      </c>
      <c r="C11116" s="4" t="n">
        <v>0.749652777777778</v>
      </c>
      <c r="D11116" s="0" t="n">
        <v>48.301163</v>
      </c>
      <c r="E11116" s="0" t="n">
        <v>10.959693</v>
      </c>
      <c r="F11116" s="0" t="n">
        <v>507</v>
      </c>
      <c r="G11116" s="0" t="n">
        <v>160</v>
      </c>
      <c r="H11116" s="4"/>
    </row>
    <row r="11117" customFormat="false" ht="12.75" hidden="false" customHeight="false" outlineLevel="0" collapsed="false">
      <c r="A11117" s="0" t="n">
        <v>11114</v>
      </c>
      <c r="B11117" s="3" t="n">
        <v>39864</v>
      </c>
      <c r="C11117" s="4" t="n">
        <v>0.749664351851852</v>
      </c>
      <c r="D11117" s="0" t="n">
        <v>48.30077</v>
      </c>
      <c r="E11117" s="0" t="n">
        <v>10.959762</v>
      </c>
      <c r="F11117" s="0" t="n">
        <v>507</v>
      </c>
      <c r="G11117" s="0" t="n">
        <v>160</v>
      </c>
      <c r="H11117" s="4"/>
    </row>
    <row r="11118" customFormat="false" ht="12.75" hidden="false" customHeight="false" outlineLevel="0" collapsed="false">
      <c r="A11118" s="0" t="n">
        <v>11115</v>
      </c>
      <c r="B11118" s="3" t="n">
        <v>39864</v>
      </c>
      <c r="C11118" s="4" t="n">
        <v>0.749675925925926</v>
      </c>
      <c r="D11118" s="0" t="n">
        <v>48.300373</v>
      </c>
      <c r="E11118" s="0" t="n">
        <v>10.959833</v>
      </c>
      <c r="F11118" s="0" t="n">
        <v>507</v>
      </c>
      <c r="G11118" s="0" t="n">
        <v>161</v>
      </c>
      <c r="H11118" s="4"/>
    </row>
    <row r="11119" customFormat="false" ht="12.75" hidden="false" customHeight="false" outlineLevel="0" collapsed="false">
      <c r="A11119" s="0" t="n">
        <v>11116</v>
      </c>
      <c r="B11119" s="3" t="n">
        <v>39864</v>
      </c>
      <c r="C11119" s="4" t="n">
        <v>0.7496875</v>
      </c>
      <c r="D11119" s="0" t="n">
        <v>48.299965</v>
      </c>
      <c r="E11119" s="0" t="n">
        <v>10.959922</v>
      </c>
      <c r="F11119" s="0" t="n">
        <v>507</v>
      </c>
      <c r="G11119" s="0" t="n">
        <v>161</v>
      </c>
      <c r="H11119" s="4"/>
    </row>
    <row r="11120" customFormat="false" ht="12.75" hidden="false" customHeight="false" outlineLevel="0" collapsed="false">
      <c r="A11120" s="0" t="n">
        <v>11117</v>
      </c>
      <c r="B11120" s="3" t="n">
        <v>39864</v>
      </c>
      <c r="C11120" s="4" t="n">
        <v>0.749699074074074</v>
      </c>
      <c r="D11120" s="0" t="n">
        <v>48.299561</v>
      </c>
      <c r="E11120" s="0" t="n">
        <v>10.960003</v>
      </c>
      <c r="F11120" s="0" t="n">
        <v>508</v>
      </c>
      <c r="G11120" s="0" t="n">
        <v>162</v>
      </c>
      <c r="H11120" s="4"/>
    </row>
    <row r="11121" customFormat="false" ht="12.75" hidden="false" customHeight="false" outlineLevel="0" collapsed="false">
      <c r="A11121" s="0" t="n">
        <v>11118</v>
      </c>
      <c r="B11121" s="3" t="n">
        <v>39864</v>
      </c>
      <c r="C11121" s="4" t="n">
        <v>0.749710648148148</v>
      </c>
      <c r="D11121" s="0" t="n">
        <v>48.299156</v>
      </c>
      <c r="E11121" s="0" t="n">
        <v>10.960096</v>
      </c>
      <c r="F11121" s="0" t="n">
        <v>508</v>
      </c>
      <c r="G11121" s="0" t="n">
        <v>162</v>
      </c>
      <c r="H11121" s="4"/>
    </row>
    <row r="11122" customFormat="false" ht="12.75" hidden="false" customHeight="false" outlineLevel="0" collapsed="false">
      <c r="A11122" s="0" t="n">
        <v>11119</v>
      </c>
      <c r="B11122" s="3" t="n">
        <v>39864</v>
      </c>
      <c r="C11122" s="4" t="n">
        <v>0.749722222222222</v>
      </c>
      <c r="D11122" s="0" t="n">
        <v>48.298756</v>
      </c>
      <c r="E11122" s="0" t="n">
        <v>10.96017</v>
      </c>
      <c r="F11122" s="0" t="n">
        <v>509</v>
      </c>
      <c r="G11122" s="0" t="n">
        <v>162</v>
      </c>
      <c r="H11122" s="4"/>
    </row>
    <row r="11123" customFormat="false" ht="12.75" hidden="false" customHeight="false" outlineLevel="0" collapsed="false">
      <c r="A11123" s="0" t="n">
        <v>11120</v>
      </c>
      <c r="B11123" s="3" t="n">
        <v>39864</v>
      </c>
      <c r="C11123" s="4" t="n">
        <v>0.749733796296296</v>
      </c>
      <c r="D11123" s="0" t="n">
        <v>48.298351</v>
      </c>
      <c r="E11123" s="0" t="n">
        <v>10.960258</v>
      </c>
      <c r="F11123" s="0" t="n">
        <v>510</v>
      </c>
      <c r="G11123" s="0" t="n">
        <v>161</v>
      </c>
      <c r="H11123" s="4"/>
    </row>
    <row r="11124" customFormat="false" ht="12.75" hidden="false" customHeight="false" outlineLevel="0" collapsed="false">
      <c r="A11124" s="0" t="n">
        <v>11121</v>
      </c>
      <c r="B11124" s="3" t="n">
        <v>39864</v>
      </c>
      <c r="C11124" s="4" t="n">
        <v>0.74974537037037</v>
      </c>
      <c r="D11124" s="0" t="n">
        <v>48.297955</v>
      </c>
      <c r="E11124" s="0" t="n">
        <v>10.96033</v>
      </c>
      <c r="F11124" s="0" t="n">
        <v>509</v>
      </c>
      <c r="G11124" s="0" t="n">
        <v>160</v>
      </c>
      <c r="H11124" s="4"/>
    </row>
    <row r="11125" customFormat="false" ht="12.75" hidden="false" customHeight="false" outlineLevel="0" collapsed="false">
      <c r="A11125" s="0" t="n">
        <v>11122</v>
      </c>
      <c r="B11125" s="3" t="n">
        <v>39864</v>
      </c>
      <c r="C11125" s="4" t="n">
        <v>0.749756944444444</v>
      </c>
      <c r="D11125" s="0" t="n">
        <v>48.297562</v>
      </c>
      <c r="E11125" s="0" t="n">
        <v>10.960402</v>
      </c>
      <c r="F11125" s="0" t="n">
        <v>509</v>
      </c>
      <c r="G11125" s="0" t="n">
        <v>159</v>
      </c>
      <c r="H11125" s="4"/>
    </row>
    <row r="11126" customFormat="false" ht="12.75" hidden="false" customHeight="false" outlineLevel="0" collapsed="false">
      <c r="A11126" s="0" t="n">
        <v>11123</v>
      </c>
      <c r="B11126" s="3" t="n">
        <v>39864</v>
      </c>
      <c r="C11126" s="4" t="n">
        <v>0.749768518518518</v>
      </c>
      <c r="D11126" s="0" t="n">
        <v>48.297165</v>
      </c>
      <c r="E11126" s="0" t="n">
        <v>10.960457</v>
      </c>
      <c r="F11126" s="0" t="n">
        <v>508</v>
      </c>
      <c r="G11126" s="0" t="n">
        <v>159</v>
      </c>
      <c r="H11126" s="4"/>
    </row>
    <row r="11127" customFormat="false" ht="12.75" hidden="false" customHeight="false" outlineLevel="0" collapsed="false">
      <c r="A11127" s="0" t="n">
        <v>11124</v>
      </c>
      <c r="B11127" s="3" t="n">
        <v>39864</v>
      </c>
      <c r="C11127" s="4" t="n">
        <v>0.749780092592593</v>
      </c>
      <c r="D11127" s="0" t="n">
        <v>48.296768</v>
      </c>
      <c r="E11127" s="0" t="n">
        <v>10.960515</v>
      </c>
      <c r="F11127" s="0" t="n">
        <v>508</v>
      </c>
      <c r="G11127" s="0" t="n">
        <v>159</v>
      </c>
      <c r="H11127" s="4"/>
    </row>
    <row r="11128" customFormat="false" ht="12.75" hidden="false" customHeight="false" outlineLevel="0" collapsed="false">
      <c r="A11128" s="0" t="n">
        <v>11125</v>
      </c>
      <c r="B11128" s="3" t="n">
        <v>39864</v>
      </c>
      <c r="C11128" s="4" t="n">
        <v>0.749791666666667</v>
      </c>
      <c r="D11128" s="0" t="n">
        <v>48.296379</v>
      </c>
      <c r="E11128" s="0" t="n">
        <v>10.960573</v>
      </c>
      <c r="F11128" s="0" t="n">
        <v>508</v>
      </c>
      <c r="G11128" s="0" t="n">
        <v>157</v>
      </c>
      <c r="H11128" s="4"/>
    </row>
    <row r="11129" customFormat="false" ht="12.75" hidden="false" customHeight="false" outlineLevel="0" collapsed="false">
      <c r="A11129" s="0" t="n">
        <v>11126</v>
      </c>
      <c r="B11129" s="3" t="n">
        <v>39864</v>
      </c>
      <c r="C11129" s="4" t="n">
        <v>0.749803240740741</v>
      </c>
      <c r="D11129" s="0" t="n">
        <v>48.295979</v>
      </c>
      <c r="E11129" s="0" t="n">
        <v>10.960649</v>
      </c>
      <c r="F11129" s="0" t="n">
        <v>508</v>
      </c>
      <c r="G11129" s="0" t="n">
        <v>159</v>
      </c>
      <c r="H11129" s="4"/>
    </row>
    <row r="11130" customFormat="false" ht="12.75" hidden="false" customHeight="false" outlineLevel="0" collapsed="false">
      <c r="A11130" s="0" t="n">
        <v>11127</v>
      </c>
      <c r="B11130" s="3" t="n">
        <v>39864</v>
      </c>
      <c r="C11130" s="4" t="n">
        <v>0.749814814814815</v>
      </c>
      <c r="D11130" s="0" t="n">
        <v>48.295578</v>
      </c>
      <c r="E11130" s="0" t="n">
        <v>10.960722</v>
      </c>
      <c r="F11130" s="0" t="n">
        <v>508</v>
      </c>
      <c r="G11130" s="0" t="n">
        <v>160</v>
      </c>
      <c r="H11130" s="4"/>
    </row>
    <row r="11131" customFormat="false" ht="12.75" hidden="false" customHeight="false" outlineLevel="0" collapsed="false">
      <c r="A11131" s="0" t="n">
        <v>11128</v>
      </c>
      <c r="B11131" s="3" t="n">
        <v>39864</v>
      </c>
      <c r="C11131" s="4" t="n">
        <v>0.749826388888889</v>
      </c>
      <c r="D11131" s="0" t="n">
        <v>48.295177</v>
      </c>
      <c r="E11131" s="0" t="n">
        <v>10.960798</v>
      </c>
      <c r="F11131" s="0" t="n">
        <v>508</v>
      </c>
      <c r="G11131" s="0" t="n">
        <v>161</v>
      </c>
      <c r="H11131" s="4"/>
    </row>
    <row r="11132" customFormat="false" ht="12.75" hidden="false" customHeight="false" outlineLevel="0" collapsed="false">
      <c r="A11132" s="0" t="n">
        <v>11129</v>
      </c>
      <c r="B11132" s="3" t="n">
        <v>39864</v>
      </c>
      <c r="C11132" s="4" t="n">
        <v>0.749837962962963</v>
      </c>
      <c r="D11132" s="0" t="n">
        <v>48.294777</v>
      </c>
      <c r="E11132" s="0" t="n">
        <v>10.96087</v>
      </c>
      <c r="F11132" s="0" t="n">
        <v>508</v>
      </c>
      <c r="G11132" s="0" t="n">
        <v>160</v>
      </c>
      <c r="H11132" s="4"/>
    </row>
    <row r="11133" customFormat="false" ht="12.75" hidden="false" customHeight="false" outlineLevel="0" collapsed="false">
      <c r="A11133" s="0" t="n">
        <v>11130</v>
      </c>
      <c r="B11133" s="3" t="n">
        <v>39864</v>
      </c>
      <c r="C11133" s="4" t="n">
        <v>0.749849537037037</v>
      </c>
      <c r="D11133" s="0" t="n">
        <v>48.294376</v>
      </c>
      <c r="E11133" s="0" t="n">
        <v>10.960943</v>
      </c>
      <c r="F11133" s="0" t="n">
        <v>508</v>
      </c>
      <c r="G11133" s="0" t="n">
        <v>161</v>
      </c>
      <c r="H11133" s="4"/>
    </row>
    <row r="11134" customFormat="false" ht="12.75" hidden="false" customHeight="false" outlineLevel="0" collapsed="false">
      <c r="A11134" s="0" t="n">
        <v>11131</v>
      </c>
      <c r="B11134" s="3" t="n">
        <v>39864</v>
      </c>
      <c r="C11134" s="4" t="n">
        <v>0.749861111111111</v>
      </c>
      <c r="D11134" s="0" t="n">
        <v>48.293972</v>
      </c>
      <c r="E11134" s="0" t="n">
        <v>10.961015</v>
      </c>
      <c r="F11134" s="0" t="n">
        <v>509</v>
      </c>
      <c r="G11134" s="0" t="n">
        <v>161</v>
      </c>
      <c r="H11134" s="4"/>
    </row>
    <row r="11135" customFormat="false" ht="12.75" hidden="false" customHeight="false" outlineLevel="0" collapsed="false">
      <c r="A11135" s="0" t="n">
        <v>11132</v>
      </c>
      <c r="B11135" s="3" t="n">
        <v>39864</v>
      </c>
      <c r="C11135" s="4" t="n">
        <v>0.749872685185185</v>
      </c>
      <c r="D11135" s="0" t="n">
        <v>48.293571</v>
      </c>
      <c r="E11135" s="0" t="n">
        <v>10.961088</v>
      </c>
      <c r="F11135" s="0" t="n">
        <v>509</v>
      </c>
      <c r="G11135" s="0" t="n">
        <v>161</v>
      </c>
      <c r="H11135" s="4"/>
    </row>
    <row r="11136" customFormat="false" ht="12.75" hidden="false" customHeight="false" outlineLevel="0" collapsed="false">
      <c r="A11136" s="0" t="n">
        <v>11133</v>
      </c>
      <c r="B11136" s="3" t="n">
        <v>39864</v>
      </c>
      <c r="C11136" s="4" t="n">
        <v>0.749884259259259</v>
      </c>
      <c r="D11136" s="0" t="n">
        <v>48.293171</v>
      </c>
      <c r="E11136" s="0" t="n">
        <v>10.961162</v>
      </c>
      <c r="F11136" s="0" t="n">
        <v>509</v>
      </c>
      <c r="G11136" s="0" t="n">
        <v>161</v>
      </c>
      <c r="H11136" s="4"/>
    </row>
    <row r="11137" customFormat="false" ht="12.75" hidden="false" customHeight="false" outlineLevel="0" collapsed="false">
      <c r="A11137" s="0" t="n">
        <v>11134</v>
      </c>
      <c r="B11137" s="3" t="n">
        <v>39864</v>
      </c>
      <c r="C11137" s="4" t="n">
        <v>0.749895833333333</v>
      </c>
      <c r="D11137" s="0" t="n">
        <v>48.292774</v>
      </c>
      <c r="E11137" s="0" t="n">
        <v>10.961233</v>
      </c>
      <c r="F11137" s="0" t="n">
        <v>509</v>
      </c>
      <c r="G11137" s="0" t="n">
        <v>160</v>
      </c>
      <c r="H11137" s="4"/>
    </row>
    <row r="11138" customFormat="false" ht="12.75" hidden="false" customHeight="false" outlineLevel="0" collapsed="false">
      <c r="A11138" s="0" t="n">
        <v>11135</v>
      </c>
      <c r="B11138" s="3" t="n">
        <v>39864</v>
      </c>
      <c r="C11138" s="4" t="n">
        <v>0.749907407407407</v>
      </c>
      <c r="D11138" s="0" t="n">
        <v>48.292377</v>
      </c>
      <c r="E11138" s="0" t="n">
        <v>10.9613</v>
      </c>
      <c r="F11138" s="0" t="n">
        <v>509</v>
      </c>
      <c r="G11138" s="0" t="n">
        <v>159</v>
      </c>
      <c r="H11138" s="4"/>
    </row>
    <row r="11139" customFormat="false" ht="12.75" hidden="false" customHeight="false" outlineLevel="0" collapsed="false">
      <c r="A11139" s="0" t="n">
        <v>11136</v>
      </c>
      <c r="B11139" s="3" t="n">
        <v>39864</v>
      </c>
      <c r="C11139" s="4" t="n">
        <v>0.749918981481482</v>
      </c>
      <c r="D11139" s="0" t="n">
        <v>48.291985</v>
      </c>
      <c r="E11139" s="0" t="n">
        <v>10.961365</v>
      </c>
      <c r="F11139" s="0" t="n">
        <v>510</v>
      </c>
      <c r="G11139" s="0" t="n">
        <v>159</v>
      </c>
      <c r="H11139" s="4"/>
    </row>
    <row r="11140" customFormat="false" ht="12.75" hidden="false" customHeight="false" outlineLevel="0" collapsed="false">
      <c r="A11140" s="0" t="n">
        <v>11137</v>
      </c>
      <c r="B11140" s="3" t="n">
        <v>39864</v>
      </c>
      <c r="C11140" s="4" t="n">
        <v>0.749930555555556</v>
      </c>
      <c r="D11140" s="0" t="n">
        <v>48.291588</v>
      </c>
      <c r="E11140" s="0" t="n">
        <v>10.96143</v>
      </c>
      <c r="F11140" s="0" t="n">
        <v>510</v>
      </c>
      <c r="G11140" s="0" t="n">
        <v>159</v>
      </c>
      <c r="H11140" s="4"/>
    </row>
    <row r="11141" customFormat="false" ht="12.75" hidden="false" customHeight="false" outlineLevel="0" collapsed="false">
      <c r="A11141" s="0" t="n">
        <v>11138</v>
      </c>
      <c r="B11141" s="3" t="n">
        <v>39864</v>
      </c>
      <c r="C11141" s="4" t="n">
        <v>0.74994212962963</v>
      </c>
      <c r="D11141" s="0" t="n">
        <v>48.291195</v>
      </c>
      <c r="E11141" s="0" t="n">
        <v>10.961498</v>
      </c>
      <c r="F11141" s="0" t="n">
        <v>510</v>
      </c>
      <c r="G11141" s="0" t="n">
        <v>158</v>
      </c>
      <c r="H11141" s="4"/>
    </row>
    <row r="11142" customFormat="false" ht="12.75" hidden="false" customHeight="false" outlineLevel="0" collapsed="false">
      <c r="A11142" s="0" t="n">
        <v>11139</v>
      </c>
      <c r="B11142" s="3" t="n">
        <v>39864</v>
      </c>
      <c r="C11142" s="4" t="n">
        <v>0.749953703703704</v>
      </c>
      <c r="D11142" s="0" t="n">
        <v>48.290798</v>
      </c>
      <c r="E11142" s="0" t="n">
        <v>10.96159</v>
      </c>
      <c r="F11142" s="0" t="n">
        <v>510</v>
      </c>
      <c r="G11142" s="0" t="n">
        <v>160</v>
      </c>
      <c r="H11142" s="4"/>
    </row>
    <row r="11143" customFormat="false" ht="12.75" hidden="false" customHeight="false" outlineLevel="0" collapsed="false">
      <c r="A11143" s="0" t="n">
        <v>11140</v>
      </c>
      <c r="B11143" s="3" t="n">
        <v>39864</v>
      </c>
      <c r="C11143" s="4" t="n">
        <v>0.749965277777778</v>
      </c>
      <c r="D11143" s="0" t="n">
        <v>48.290405</v>
      </c>
      <c r="E11143" s="0" t="n">
        <v>10.961663</v>
      </c>
      <c r="F11143" s="0" t="n">
        <v>510</v>
      </c>
      <c r="G11143" s="0" t="n">
        <v>160</v>
      </c>
      <c r="H11143" s="4"/>
    </row>
    <row r="11144" customFormat="false" ht="12.75" hidden="false" customHeight="false" outlineLevel="0" collapsed="false">
      <c r="A11144" s="0" t="n">
        <v>11141</v>
      </c>
      <c r="B11144" s="3" t="n">
        <v>39864</v>
      </c>
      <c r="C11144" s="4" t="n">
        <v>0.749976851851852</v>
      </c>
      <c r="D11144" s="0" t="n">
        <v>48.290009</v>
      </c>
      <c r="E11144" s="0" t="n">
        <v>10.961772</v>
      </c>
      <c r="F11144" s="0" t="n">
        <v>511</v>
      </c>
      <c r="G11144" s="0" t="n">
        <v>160</v>
      </c>
      <c r="H11144" s="4"/>
    </row>
    <row r="11145" customFormat="false" ht="12.75" hidden="false" customHeight="false" outlineLevel="0" collapsed="false">
      <c r="A11145" s="0" t="n">
        <v>11142</v>
      </c>
      <c r="B11145" s="3" t="n">
        <v>39864</v>
      </c>
      <c r="C11145" s="4" t="n">
        <v>0.749988425925926</v>
      </c>
      <c r="D11145" s="0" t="n">
        <v>48.289608</v>
      </c>
      <c r="E11145" s="0" t="n">
        <v>10.96188</v>
      </c>
      <c r="F11145" s="0" t="n">
        <v>511</v>
      </c>
      <c r="G11145" s="0" t="n">
        <v>160</v>
      </c>
      <c r="H11145" s="4"/>
    </row>
    <row r="11146" customFormat="false" ht="12.75" hidden="false" customHeight="false" outlineLevel="0" collapsed="false">
      <c r="A11146" s="0" t="n">
        <v>11143</v>
      </c>
      <c r="B11146" s="3" t="n">
        <v>39864</v>
      </c>
      <c r="C11146" s="4" t="n">
        <v>0.75</v>
      </c>
      <c r="D11146" s="0" t="n">
        <v>48.289211</v>
      </c>
      <c r="E11146" s="0" t="n">
        <v>10.961997</v>
      </c>
      <c r="F11146" s="0" t="n">
        <v>511</v>
      </c>
      <c r="G11146" s="0" t="n">
        <v>161</v>
      </c>
      <c r="H11146" s="4"/>
    </row>
    <row r="11147" customFormat="false" ht="12.75" hidden="false" customHeight="false" outlineLevel="0" collapsed="false">
      <c r="A11147" s="0" t="n">
        <v>11144</v>
      </c>
      <c r="B11147" s="3" t="n">
        <v>39864</v>
      </c>
      <c r="C11147" s="4" t="n">
        <v>0.750011574074074</v>
      </c>
      <c r="D11147" s="0" t="n">
        <v>48.288815</v>
      </c>
      <c r="E11147" s="0" t="n">
        <v>10.962118</v>
      </c>
      <c r="F11147" s="0" t="n">
        <v>511</v>
      </c>
      <c r="G11147" s="0" t="n">
        <v>161</v>
      </c>
      <c r="H11147" s="4"/>
    </row>
    <row r="11148" customFormat="false" ht="12.75" hidden="false" customHeight="false" outlineLevel="0" collapsed="false">
      <c r="A11148" s="0" t="n">
        <v>11145</v>
      </c>
      <c r="B11148" s="3" t="n">
        <v>39864</v>
      </c>
      <c r="C11148" s="4" t="n">
        <v>0.750023148148148</v>
      </c>
      <c r="D11148" s="0" t="n">
        <v>48.288418</v>
      </c>
      <c r="E11148" s="0" t="n">
        <v>10.962245</v>
      </c>
      <c r="F11148" s="0" t="n">
        <v>511</v>
      </c>
      <c r="G11148" s="0" t="n">
        <v>161</v>
      </c>
      <c r="H11148" s="4"/>
    </row>
    <row r="11149" customFormat="false" ht="12.75" hidden="false" customHeight="false" outlineLevel="0" collapsed="false">
      <c r="A11149" s="0" t="n">
        <v>11146</v>
      </c>
      <c r="B11149" s="3" t="n">
        <v>39864</v>
      </c>
      <c r="C11149" s="4" t="n">
        <v>0.750034722222222</v>
      </c>
      <c r="D11149" s="0" t="n">
        <v>48.288029</v>
      </c>
      <c r="E11149" s="0" t="n">
        <v>10.962372</v>
      </c>
      <c r="F11149" s="0" t="n">
        <v>511</v>
      </c>
      <c r="G11149" s="0" t="n">
        <v>160</v>
      </c>
      <c r="H11149" s="4"/>
    </row>
    <row r="11150" customFormat="false" ht="12.75" hidden="false" customHeight="false" outlineLevel="0" collapsed="false">
      <c r="A11150" s="0" t="n">
        <v>11147</v>
      </c>
      <c r="B11150" s="3" t="n">
        <v>39864</v>
      </c>
      <c r="C11150" s="4" t="n">
        <v>0.750046296296296</v>
      </c>
      <c r="D11150" s="0" t="n">
        <v>48.28764</v>
      </c>
      <c r="E11150" s="0" t="n">
        <v>10.962503</v>
      </c>
      <c r="F11150" s="0" t="n">
        <v>511</v>
      </c>
      <c r="G11150" s="0" t="n">
        <v>160</v>
      </c>
      <c r="H11150" s="4"/>
    </row>
    <row r="11151" customFormat="false" ht="12.75" hidden="false" customHeight="false" outlineLevel="0" collapsed="false">
      <c r="A11151" s="0" t="n">
        <v>11148</v>
      </c>
      <c r="B11151" s="3" t="n">
        <v>39864</v>
      </c>
      <c r="C11151" s="4" t="n">
        <v>0.75005787037037</v>
      </c>
      <c r="D11151" s="0" t="n">
        <v>48.287251</v>
      </c>
      <c r="E11151" s="0" t="n">
        <v>10.96264</v>
      </c>
      <c r="F11151" s="0" t="n">
        <v>511</v>
      </c>
      <c r="G11151" s="0" t="n">
        <v>159</v>
      </c>
      <c r="H11151" s="4"/>
    </row>
    <row r="11152" customFormat="false" ht="12.75" hidden="false" customHeight="false" outlineLevel="0" collapsed="false">
      <c r="A11152" s="0" t="n">
        <v>11149</v>
      </c>
      <c r="B11152" s="3" t="n">
        <v>39864</v>
      </c>
      <c r="C11152" s="4" t="n">
        <v>0.750069444444444</v>
      </c>
      <c r="D11152" s="0" t="n">
        <v>48.286861</v>
      </c>
      <c r="E11152" s="0" t="n">
        <v>10.962795</v>
      </c>
      <c r="F11152" s="0" t="n">
        <v>529</v>
      </c>
      <c r="G11152" s="0" t="n">
        <v>159</v>
      </c>
      <c r="H11152" s="4"/>
    </row>
    <row r="11153" customFormat="false" ht="12.75" hidden="false" customHeight="false" outlineLevel="0" collapsed="false">
      <c r="A11153" s="0" t="n">
        <v>11150</v>
      </c>
      <c r="B11153" s="3" t="n">
        <v>39864</v>
      </c>
      <c r="C11153" s="4" t="n">
        <v>0.750081018518519</v>
      </c>
      <c r="D11153" s="0" t="n">
        <v>48.28648</v>
      </c>
      <c r="E11153" s="0" t="n">
        <v>10.962942</v>
      </c>
      <c r="F11153" s="0" t="n">
        <v>511</v>
      </c>
      <c r="G11153" s="0" t="n">
        <v>159</v>
      </c>
      <c r="H11153" s="4"/>
    </row>
    <row r="11154" customFormat="false" ht="12.75" hidden="false" customHeight="false" outlineLevel="0" collapsed="false">
      <c r="A11154" s="0" t="n">
        <v>11151</v>
      </c>
      <c r="B11154" s="3" t="n">
        <v>39864</v>
      </c>
      <c r="C11154" s="4" t="n">
        <v>0.750092592592593</v>
      </c>
      <c r="D11154" s="0" t="n">
        <v>48.286098</v>
      </c>
      <c r="E11154" s="0" t="n">
        <v>10.963092</v>
      </c>
      <c r="F11154" s="0" t="n">
        <v>511</v>
      </c>
      <c r="G11154" s="0" t="n">
        <v>159</v>
      </c>
      <c r="H11154" s="4"/>
    </row>
    <row r="11155" customFormat="false" ht="12.75" hidden="false" customHeight="false" outlineLevel="0" collapsed="false">
      <c r="A11155" s="0" t="n">
        <v>11152</v>
      </c>
      <c r="B11155" s="3" t="n">
        <v>39864</v>
      </c>
      <c r="C11155" s="4" t="n">
        <v>0.750104166666667</v>
      </c>
      <c r="D11155" s="0" t="n">
        <v>48.285713</v>
      </c>
      <c r="E11155" s="0" t="n">
        <v>10.963259</v>
      </c>
      <c r="F11155" s="0" t="n">
        <v>511</v>
      </c>
      <c r="G11155" s="0" t="n">
        <v>158</v>
      </c>
      <c r="H11155" s="4"/>
    </row>
    <row r="11156" customFormat="false" ht="12.75" hidden="false" customHeight="false" outlineLevel="0" collapsed="false">
      <c r="A11156" s="0" t="n">
        <v>11153</v>
      </c>
      <c r="B11156" s="3" t="n">
        <v>39864</v>
      </c>
      <c r="C11156" s="4" t="n">
        <v>0.750115740740741</v>
      </c>
      <c r="D11156" s="0" t="n">
        <v>48.285328</v>
      </c>
      <c r="E11156" s="0" t="n">
        <v>10.963435</v>
      </c>
      <c r="F11156" s="0" t="n">
        <v>529</v>
      </c>
      <c r="G11156" s="0" t="n">
        <v>158</v>
      </c>
      <c r="H11156" s="4"/>
    </row>
    <row r="11157" customFormat="false" ht="12.75" hidden="false" customHeight="false" outlineLevel="0" collapsed="false">
      <c r="A11157" s="0" t="n">
        <v>11154</v>
      </c>
      <c r="B11157" s="3" t="n">
        <v>39864</v>
      </c>
      <c r="C11157" s="4" t="n">
        <v>0.750127314814815</v>
      </c>
      <c r="D11157" s="0" t="n">
        <v>48.28495</v>
      </c>
      <c r="E11157" s="0" t="n">
        <v>10.963593</v>
      </c>
      <c r="F11157" s="0" t="n">
        <v>529</v>
      </c>
      <c r="G11157" s="0" t="n">
        <v>157</v>
      </c>
      <c r="H11157" s="4"/>
    </row>
    <row r="11158" customFormat="false" ht="12.75" hidden="false" customHeight="false" outlineLevel="0" collapsed="false">
      <c r="A11158" s="0" t="n">
        <v>11155</v>
      </c>
      <c r="B11158" s="3" t="n">
        <v>39864</v>
      </c>
      <c r="C11158" s="4" t="n">
        <v>0.750138888888889</v>
      </c>
      <c r="D11158" s="0" t="n">
        <v>48.284573</v>
      </c>
      <c r="E11158" s="0" t="n">
        <v>10.963767</v>
      </c>
      <c r="F11158" s="0" t="n">
        <v>529</v>
      </c>
      <c r="G11158" s="0" t="n">
        <v>158</v>
      </c>
      <c r="H11158" s="4"/>
    </row>
    <row r="11159" customFormat="false" ht="12.75" hidden="false" customHeight="false" outlineLevel="0" collapsed="false">
      <c r="A11159" s="0" t="n">
        <v>11156</v>
      </c>
      <c r="B11159" s="3" t="n">
        <v>39864</v>
      </c>
      <c r="C11159" s="4" t="n">
        <v>0.750150462962963</v>
      </c>
      <c r="D11159" s="0" t="n">
        <v>48.284199</v>
      </c>
      <c r="E11159" s="0" t="n">
        <v>10.963943</v>
      </c>
      <c r="F11159" s="0" t="n">
        <v>511</v>
      </c>
      <c r="G11159" s="0" t="n">
        <v>157</v>
      </c>
      <c r="H11159" s="4"/>
    </row>
    <row r="11160" customFormat="false" ht="12.75" hidden="false" customHeight="false" outlineLevel="0" collapsed="false">
      <c r="A11160" s="0" t="n">
        <v>11157</v>
      </c>
      <c r="B11160" s="3" t="n">
        <v>39864</v>
      </c>
      <c r="C11160" s="4" t="n">
        <v>0.750162037037037</v>
      </c>
      <c r="D11160" s="0" t="n">
        <v>48.283829</v>
      </c>
      <c r="E11160" s="0" t="n">
        <v>10.964128</v>
      </c>
      <c r="F11160" s="0" t="n">
        <v>511</v>
      </c>
      <c r="G11160" s="0" t="n">
        <v>157</v>
      </c>
      <c r="H11160" s="4"/>
    </row>
    <row r="11161" customFormat="false" ht="12.75" hidden="false" customHeight="false" outlineLevel="0" collapsed="false">
      <c r="A11161" s="0" t="n">
        <v>11158</v>
      </c>
      <c r="B11161" s="3" t="n">
        <v>39864</v>
      </c>
      <c r="C11161" s="4" t="n">
        <v>0.750173611111111</v>
      </c>
      <c r="D11161" s="0" t="n">
        <v>48.283459</v>
      </c>
      <c r="E11161" s="0" t="n">
        <v>10.964315</v>
      </c>
      <c r="F11161" s="0" t="n">
        <v>511</v>
      </c>
      <c r="G11161" s="0" t="n">
        <v>157</v>
      </c>
      <c r="H11161" s="4"/>
    </row>
    <row r="11162" customFormat="false" ht="12.75" hidden="false" customHeight="false" outlineLevel="0" collapsed="false">
      <c r="A11162" s="0" t="n">
        <v>11159</v>
      </c>
      <c r="B11162" s="3" t="n">
        <v>39864</v>
      </c>
      <c r="C11162" s="4" t="n">
        <v>0.750185185185185</v>
      </c>
      <c r="D11162" s="0" t="n">
        <v>48.283089</v>
      </c>
      <c r="E11162" s="0" t="n">
        <v>10.964507</v>
      </c>
      <c r="F11162" s="0" t="n">
        <v>511</v>
      </c>
      <c r="G11162" s="0" t="n">
        <v>157</v>
      </c>
      <c r="H11162" s="4"/>
    </row>
    <row r="11163" customFormat="false" ht="12.75" hidden="false" customHeight="false" outlineLevel="0" collapsed="false">
      <c r="A11163" s="0" t="n">
        <v>11160</v>
      </c>
      <c r="B11163" s="3" t="n">
        <v>39864</v>
      </c>
      <c r="C11163" s="4" t="n">
        <v>0.750196759259259</v>
      </c>
      <c r="D11163" s="0" t="n">
        <v>48.282722</v>
      </c>
      <c r="E11163" s="0" t="n">
        <v>10.964702</v>
      </c>
      <c r="F11163" s="0" t="n">
        <v>511</v>
      </c>
      <c r="G11163" s="0" t="n">
        <v>156</v>
      </c>
      <c r="H11163" s="4"/>
    </row>
    <row r="11164" customFormat="false" ht="12.75" hidden="false" customHeight="false" outlineLevel="0" collapsed="false">
      <c r="A11164" s="0" t="n">
        <v>11161</v>
      </c>
      <c r="B11164" s="3" t="n">
        <v>39864</v>
      </c>
      <c r="C11164" s="4" t="n">
        <v>0.750208333333333</v>
      </c>
      <c r="D11164" s="0" t="n">
        <v>48.282356</v>
      </c>
      <c r="E11164" s="0" t="n">
        <v>10.964905</v>
      </c>
      <c r="F11164" s="0" t="n">
        <v>511</v>
      </c>
      <c r="G11164" s="0" t="n">
        <v>156</v>
      </c>
      <c r="H11164" s="4"/>
    </row>
    <row r="11165" customFormat="false" ht="12.75" hidden="false" customHeight="false" outlineLevel="0" collapsed="false">
      <c r="A11165" s="0" t="n">
        <v>11162</v>
      </c>
      <c r="B11165" s="3" t="n">
        <v>39864</v>
      </c>
      <c r="C11165" s="4" t="n">
        <v>0.750219907407407</v>
      </c>
      <c r="D11165" s="0" t="n">
        <v>48.282001</v>
      </c>
      <c r="E11165" s="0" t="n">
        <v>10.965121</v>
      </c>
      <c r="F11165" s="0" t="n">
        <v>511</v>
      </c>
      <c r="G11165" s="0" t="n">
        <v>155</v>
      </c>
      <c r="H11165" s="4"/>
    </row>
    <row r="11166" customFormat="false" ht="12.75" hidden="false" customHeight="false" outlineLevel="0" collapsed="false">
      <c r="A11166" s="0" t="n">
        <v>11163</v>
      </c>
      <c r="B11166" s="3" t="n">
        <v>39864</v>
      </c>
      <c r="C11166" s="4" t="n">
        <v>0.750231481481481</v>
      </c>
      <c r="D11166" s="0" t="n">
        <v>48.281643</v>
      </c>
      <c r="E11166" s="0" t="n">
        <v>10.965335</v>
      </c>
      <c r="F11166" s="0" t="n">
        <v>511</v>
      </c>
      <c r="G11166" s="0" t="n">
        <v>155</v>
      </c>
      <c r="H11166" s="4"/>
    </row>
    <row r="11167" customFormat="false" ht="12.75" hidden="false" customHeight="false" outlineLevel="0" collapsed="false">
      <c r="A11167" s="0" t="n">
        <v>11164</v>
      </c>
      <c r="B11167" s="3" t="n">
        <v>39864</v>
      </c>
      <c r="C11167" s="4" t="n">
        <v>0.750243055555556</v>
      </c>
      <c r="D11167" s="0" t="n">
        <v>48.281281</v>
      </c>
      <c r="E11167" s="0" t="n">
        <v>10.965564</v>
      </c>
      <c r="F11167" s="0" t="n">
        <v>511</v>
      </c>
      <c r="G11167" s="0" t="n">
        <v>154</v>
      </c>
      <c r="H11167" s="4"/>
    </row>
    <row r="11168" customFormat="false" ht="12.75" hidden="false" customHeight="false" outlineLevel="0" collapsed="false">
      <c r="A11168" s="0" t="n">
        <v>11165</v>
      </c>
      <c r="B11168" s="3" t="n">
        <v>39864</v>
      </c>
      <c r="C11168" s="4" t="n">
        <v>0.75025462962963</v>
      </c>
      <c r="D11168" s="0" t="n">
        <v>48.280922</v>
      </c>
      <c r="E11168" s="0" t="n">
        <v>10.965796</v>
      </c>
      <c r="F11168" s="0" t="n">
        <v>511</v>
      </c>
      <c r="G11168" s="0" t="n">
        <v>155</v>
      </c>
      <c r="H11168" s="4"/>
    </row>
    <row r="11169" customFormat="false" ht="12.75" hidden="false" customHeight="false" outlineLevel="0" collapsed="false">
      <c r="A11169" s="0" t="n">
        <v>11166</v>
      </c>
      <c r="B11169" s="3" t="n">
        <v>39864</v>
      </c>
      <c r="C11169" s="4" t="n">
        <v>0.750266203703704</v>
      </c>
      <c r="D11169" s="0" t="n">
        <v>48.280567</v>
      </c>
      <c r="E11169" s="0" t="n">
        <v>10.966035</v>
      </c>
      <c r="F11169" s="0" t="n">
        <v>511</v>
      </c>
      <c r="G11169" s="0" t="n">
        <v>155</v>
      </c>
      <c r="H11169" s="4"/>
    </row>
    <row r="11170" customFormat="false" ht="12.75" hidden="false" customHeight="false" outlineLevel="0" collapsed="false">
      <c r="A11170" s="0" t="n">
        <v>11167</v>
      </c>
      <c r="B11170" s="3" t="n">
        <v>39864</v>
      </c>
      <c r="C11170" s="4" t="n">
        <v>0.750277777777778</v>
      </c>
      <c r="D11170" s="0" t="n">
        <v>48.280209</v>
      </c>
      <c r="E11170" s="0" t="n">
        <v>10.966267</v>
      </c>
      <c r="F11170" s="0" t="n">
        <v>511</v>
      </c>
      <c r="G11170" s="0" t="n">
        <v>155</v>
      </c>
      <c r="H11170" s="4"/>
    </row>
    <row r="11171" customFormat="false" ht="12.75" hidden="false" customHeight="false" outlineLevel="0" collapsed="false">
      <c r="A11171" s="0" t="n">
        <v>11168</v>
      </c>
      <c r="B11171" s="3" t="n">
        <v>39864</v>
      </c>
      <c r="C11171" s="4" t="n">
        <v>0.750289351851852</v>
      </c>
      <c r="D11171" s="0" t="n">
        <v>48.279858</v>
      </c>
      <c r="E11171" s="0" t="n">
        <v>10.966508</v>
      </c>
      <c r="F11171" s="0" t="n">
        <v>511</v>
      </c>
      <c r="G11171" s="0" t="n">
        <v>155</v>
      </c>
      <c r="H11171" s="4"/>
    </row>
    <row r="11172" customFormat="false" ht="12.75" hidden="false" customHeight="false" outlineLevel="0" collapsed="false">
      <c r="A11172" s="0" t="n">
        <v>11169</v>
      </c>
      <c r="B11172" s="3" t="n">
        <v>39864</v>
      </c>
      <c r="C11172" s="4" t="n">
        <v>0.750300925925926</v>
      </c>
      <c r="D11172" s="0" t="n">
        <v>48.27951</v>
      </c>
      <c r="E11172" s="0" t="n">
        <v>10.966757</v>
      </c>
      <c r="F11172" s="0" t="n">
        <v>511</v>
      </c>
      <c r="G11172" s="0" t="n">
        <v>154</v>
      </c>
      <c r="H11172" s="4"/>
    </row>
    <row r="11173" customFormat="false" ht="12.75" hidden="false" customHeight="false" outlineLevel="0" collapsed="false">
      <c r="A11173" s="0" t="n">
        <v>11170</v>
      </c>
      <c r="B11173" s="3" t="n">
        <v>39864</v>
      </c>
      <c r="C11173" s="4" t="n">
        <v>0.7503125</v>
      </c>
      <c r="D11173" s="0" t="n">
        <v>48.27916</v>
      </c>
      <c r="E11173" s="0" t="n">
        <v>10.96702</v>
      </c>
      <c r="F11173" s="0" t="n">
        <v>511</v>
      </c>
      <c r="G11173" s="0" t="n">
        <v>154</v>
      </c>
      <c r="H11173" s="4"/>
    </row>
    <row r="11174" customFormat="false" ht="12.75" hidden="false" customHeight="false" outlineLevel="0" collapsed="false">
      <c r="A11174" s="0" t="n">
        <v>11171</v>
      </c>
      <c r="B11174" s="3" t="n">
        <v>39864</v>
      </c>
      <c r="C11174" s="4" t="n">
        <v>0.750324074074074</v>
      </c>
      <c r="D11174" s="0" t="n">
        <v>48.278816</v>
      </c>
      <c r="E11174" s="0" t="n">
        <v>10.967277</v>
      </c>
      <c r="F11174" s="0" t="n">
        <v>511</v>
      </c>
      <c r="G11174" s="0" t="n">
        <v>153</v>
      </c>
      <c r="H11174" s="4"/>
    </row>
    <row r="11175" customFormat="false" ht="12.75" hidden="false" customHeight="false" outlineLevel="0" collapsed="false">
      <c r="A11175" s="0" t="n">
        <v>11172</v>
      </c>
      <c r="B11175" s="3" t="n">
        <v>39864</v>
      </c>
      <c r="C11175" s="4" t="n">
        <v>0.750335648148148</v>
      </c>
      <c r="D11175" s="0" t="n">
        <v>48.278477</v>
      </c>
      <c r="E11175" s="0" t="n">
        <v>10.967551</v>
      </c>
      <c r="F11175" s="0" t="n">
        <v>511</v>
      </c>
      <c r="G11175" s="0" t="n">
        <v>154</v>
      </c>
      <c r="H11175" s="4"/>
    </row>
    <row r="11176" customFormat="false" ht="12.75" hidden="false" customHeight="false" outlineLevel="0" collapsed="false">
      <c r="A11176" s="0" t="n">
        <v>11173</v>
      </c>
      <c r="B11176" s="3" t="n">
        <v>39864</v>
      </c>
      <c r="C11176" s="4" t="n">
        <v>0.750347222222222</v>
      </c>
      <c r="D11176" s="0" t="n">
        <v>48.278141</v>
      </c>
      <c r="E11176" s="0" t="n">
        <v>10.967813</v>
      </c>
      <c r="F11176" s="0" t="n">
        <v>511</v>
      </c>
      <c r="G11176" s="0" t="n">
        <v>152</v>
      </c>
      <c r="H11176" s="4"/>
    </row>
    <row r="11177" customFormat="false" ht="12.75" hidden="false" customHeight="false" outlineLevel="0" collapsed="false">
      <c r="A11177" s="0" t="n">
        <v>11174</v>
      </c>
      <c r="B11177" s="3" t="n">
        <v>39864</v>
      </c>
      <c r="C11177" s="4" t="n">
        <v>0.750358796296296</v>
      </c>
      <c r="D11177" s="0" t="n">
        <v>48.277802</v>
      </c>
      <c r="E11177" s="0" t="n">
        <v>10.968073</v>
      </c>
      <c r="F11177" s="0" t="n">
        <v>511</v>
      </c>
      <c r="G11177" s="0" t="n">
        <v>151</v>
      </c>
      <c r="H11177" s="4"/>
    </row>
    <row r="11178" customFormat="false" ht="12.75" hidden="false" customHeight="false" outlineLevel="0" collapsed="false">
      <c r="A11178" s="0" t="n">
        <v>11175</v>
      </c>
      <c r="B11178" s="3" t="n">
        <v>39864</v>
      </c>
      <c r="C11178" s="4" t="n">
        <v>0.75037037037037</v>
      </c>
      <c r="D11178" s="0" t="n">
        <v>48.277466</v>
      </c>
      <c r="E11178" s="0" t="n">
        <v>10.968347</v>
      </c>
      <c r="F11178" s="0" t="n">
        <v>511</v>
      </c>
      <c r="G11178" s="0" t="n">
        <v>151</v>
      </c>
      <c r="H11178" s="4"/>
    </row>
    <row r="11179" customFormat="false" ht="12.75" hidden="false" customHeight="false" outlineLevel="0" collapsed="false">
      <c r="A11179" s="0" t="n">
        <v>11176</v>
      </c>
      <c r="B11179" s="3" t="n">
        <v>39864</v>
      </c>
      <c r="C11179" s="4" t="n">
        <v>0.750381944444444</v>
      </c>
      <c r="D11179" s="0" t="n">
        <v>48.277134</v>
      </c>
      <c r="E11179" s="0" t="n">
        <v>10.968643</v>
      </c>
      <c r="F11179" s="0" t="n">
        <v>529</v>
      </c>
      <c r="G11179" s="0" t="n">
        <v>152</v>
      </c>
      <c r="H11179" s="4"/>
    </row>
    <row r="11180" customFormat="false" ht="12.75" hidden="false" customHeight="false" outlineLevel="0" collapsed="false">
      <c r="A11180" s="0" t="n">
        <v>11177</v>
      </c>
      <c r="B11180" s="3" t="n">
        <v>39864</v>
      </c>
      <c r="C11180" s="4" t="n">
        <v>0.750393518518518</v>
      </c>
      <c r="D11180" s="0" t="n">
        <v>48.276806</v>
      </c>
      <c r="E11180" s="0" t="n">
        <v>10.968913</v>
      </c>
      <c r="F11180" s="0" t="n">
        <v>511</v>
      </c>
      <c r="G11180" s="0" t="n">
        <v>151</v>
      </c>
      <c r="H11180" s="4"/>
    </row>
    <row r="11181" customFormat="false" ht="12.75" hidden="false" customHeight="false" outlineLevel="0" collapsed="false">
      <c r="A11181" s="0" t="n">
        <v>11178</v>
      </c>
      <c r="B11181" s="3" t="n">
        <v>39864</v>
      </c>
      <c r="C11181" s="4" t="n">
        <v>0.750405092592593</v>
      </c>
      <c r="D11181" s="0" t="n">
        <v>48.276482</v>
      </c>
      <c r="E11181" s="0" t="n">
        <v>10.969198</v>
      </c>
      <c r="F11181" s="0" t="n">
        <v>511</v>
      </c>
      <c r="G11181" s="0" t="n">
        <v>151</v>
      </c>
      <c r="H11181" s="4"/>
    </row>
    <row r="11182" customFormat="false" ht="12.75" hidden="false" customHeight="false" outlineLevel="0" collapsed="false">
      <c r="A11182" s="0" t="n">
        <v>11179</v>
      </c>
      <c r="B11182" s="3" t="n">
        <v>39864</v>
      </c>
      <c r="C11182" s="4" t="n">
        <v>0.750416666666667</v>
      </c>
      <c r="D11182" s="0" t="n">
        <v>48.276154</v>
      </c>
      <c r="E11182" s="0" t="n">
        <v>10.969488</v>
      </c>
      <c r="F11182" s="0" t="n">
        <v>511</v>
      </c>
      <c r="G11182" s="0" t="n">
        <v>151</v>
      </c>
      <c r="H11182" s="4"/>
    </row>
    <row r="11183" customFormat="false" ht="12.75" hidden="false" customHeight="false" outlineLevel="0" collapsed="false">
      <c r="A11183" s="0" t="n">
        <v>11180</v>
      </c>
      <c r="B11183" s="3" t="n">
        <v>39864</v>
      </c>
      <c r="C11183" s="4" t="n">
        <v>0.750428240740741</v>
      </c>
      <c r="D11183" s="0" t="n">
        <v>48.275833</v>
      </c>
      <c r="E11183" s="0" t="n">
        <v>10.969782</v>
      </c>
      <c r="F11183" s="0" t="n">
        <v>511</v>
      </c>
      <c r="G11183" s="0" t="n">
        <v>151</v>
      </c>
      <c r="H11183" s="4"/>
    </row>
    <row r="11184" customFormat="false" ht="12.75" hidden="false" customHeight="false" outlineLevel="0" collapsed="false">
      <c r="A11184" s="0" t="n">
        <v>11181</v>
      </c>
      <c r="B11184" s="3" t="n">
        <v>39864</v>
      </c>
      <c r="C11184" s="4" t="n">
        <v>0.750439814814815</v>
      </c>
      <c r="D11184" s="0" t="n">
        <v>48.275513</v>
      </c>
      <c r="E11184" s="0" t="n">
        <v>10.970077</v>
      </c>
      <c r="F11184" s="0" t="n">
        <v>511</v>
      </c>
      <c r="G11184" s="0" t="n">
        <v>151</v>
      </c>
      <c r="H11184" s="4"/>
    </row>
    <row r="11185" customFormat="false" ht="12.75" hidden="false" customHeight="false" outlineLevel="0" collapsed="false">
      <c r="A11185" s="0" t="n">
        <v>11182</v>
      </c>
      <c r="B11185" s="3" t="n">
        <v>39864</v>
      </c>
      <c r="C11185" s="4" t="n">
        <v>0.750451388888889</v>
      </c>
      <c r="D11185" s="0" t="n">
        <v>48.275192</v>
      </c>
      <c r="E11185" s="0" t="n">
        <v>10.970373</v>
      </c>
      <c r="F11185" s="0" t="n">
        <v>511</v>
      </c>
      <c r="G11185" s="0" t="n">
        <v>150</v>
      </c>
      <c r="H11185" s="4"/>
    </row>
    <row r="11186" customFormat="false" ht="12.75" hidden="false" customHeight="false" outlineLevel="0" collapsed="false">
      <c r="A11186" s="0" t="n">
        <v>11183</v>
      </c>
      <c r="B11186" s="3" t="n">
        <v>39864</v>
      </c>
      <c r="C11186" s="4" t="n">
        <v>0.750462962962963</v>
      </c>
      <c r="D11186" s="0" t="n">
        <v>48.274879</v>
      </c>
      <c r="E11186" s="0" t="n">
        <v>10.970672</v>
      </c>
      <c r="F11186" s="0" t="n">
        <v>511</v>
      </c>
      <c r="G11186" s="0" t="n">
        <v>150</v>
      </c>
      <c r="H11186" s="4"/>
    </row>
    <row r="11187" customFormat="false" ht="12.75" hidden="false" customHeight="false" outlineLevel="0" collapsed="false">
      <c r="A11187" s="0" t="n">
        <v>11184</v>
      </c>
      <c r="B11187" s="3" t="n">
        <v>39864</v>
      </c>
      <c r="C11187" s="4" t="n">
        <v>0.750474537037037</v>
      </c>
      <c r="D11187" s="0" t="n">
        <v>48.274567</v>
      </c>
      <c r="E11187" s="0" t="n">
        <v>10.971004</v>
      </c>
      <c r="F11187" s="0" t="n">
        <v>529</v>
      </c>
      <c r="G11187" s="0" t="n">
        <v>150</v>
      </c>
      <c r="H11187" s="4"/>
    </row>
    <row r="11188" customFormat="false" ht="12.75" hidden="false" customHeight="false" outlineLevel="0" collapsed="false">
      <c r="A11188" s="0" t="n">
        <v>11185</v>
      </c>
      <c r="B11188" s="3" t="n">
        <v>39864</v>
      </c>
      <c r="C11188" s="4" t="n">
        <v>0.750486111111111</v>
      </c>
      <c r="D11188" s="0" t="n">
        <v>48.27425</v>
      </c>
      <c r="E11188" s="0" t="n">
        <v>10.971358</v>
      </c>
      <c r="F11188" s="0" t="n">
        <v>531</v>
      </c>
      <c r="G11188" s="0" t="n">
        <v>150</v>
      </c>
      <c r="H11188" s="4"/>
    </row>
    <row r="11189" customFormat="false" ht="12.75" hidden="false" customHeight="false" outlineLevel="0" collapsed="false">
      <c r="A11189" s="0" t="n">
        <v>11186</v>
      </c>
      <c r="B11189" s="3" t="n">
        <v>39864</v>
      </c>
      <c r="C11189" s="4" t="n">
        <v>0.750497685185185</v>
      </c>
      <c r="D11189" s="0" t="n">
        <v>48.273945</v>
      </c>
      <c r="E11189" s="0" t="n">
        <v>10.971682</v>
      </c>
      <c r="F11189" s="0" t="n">
        <v>531</v>
      </c>
      <c r="G11189" s="0" t="n">
        <v>150</v>
      </c>
      <c r="H11189" s="4"/>
    </row>
    <row r="11190" customFormat="false" ht="12.75" hidden="false" customHeight="false" outlineLevel="0" collapsed="false">
      <c r="A11190" s="0" t="n">
        <v>11187</v>
      </c>
      <c r="B11190" s="3" t="n">
        <v>39864</v>
      </c>
      <c r="C11190" s="4" t="n">
        <v>0.750509259259259</v>
      </c>
      <c r="D11190" s="0" t="n">
        <v>48.27364</v>
      </c>
      <c r="E11190" s="0" t="n">
        <v>10.972007</v>
      </c>
      <c r="F11190" s="0" t="n">
        <v>529</v>
      </c>
      <c r="G11190" s="0" t="n">
        <v>150</v>
      </c>
      <c r="H11190" s="4"/>
    </row>
    <row r="11191" customFormat="false" ht="12.75" hidden="false" customHeight="false" outlineLevel="0" collapsed="false">
      <c r="A11191" s="0" t="n">
        <v>11188</v>
      </c>
      <c r="B11191" s="3" t="n">
        <v>39864</v>
      </c>
      <c r="C11191" s="4" t="n">
        <v>0.750520833333333</v>
      </c>
      <c r="D11191" s="0" t="n">
        <v>48.273335</v>
      </c>
      <c r="E11191" s="0" t="n">
        <v>10.972368</v>
      </c>
      <c r="F11191" s="0" t="n">
        <v>531</v>
      </c>
      <c r="G11191" s="0" t="n">
        <v>150</v>
      </c>
      <c r="H11191" s="4"/>
    </row>
    <row r="11192" customFormat="false" ht="12.75" hidden="false" customHeight="false" outlineLevel="0" collapsed="false">
      <c r="A11192" s="0" t="n">
        <v>11189</v>
      </c>
      <c r="B11192" s="3" t="n">
        <v>39864</v>
      </c>
      <c r="C11192" s="4" t="n">
        <v>0.750532407407407</v>
      </c>
      <c r="D11192" s="0" t="n">
        <v>48.273033</v>
      </c>
      <c r="E11192" s="0" t="n">
        <v>10.972727</v>
      </c>
      <c r="F11192" s="0" t="n">
        <v>533</v>
      </c>
      <c r="G11192" s="0" t="n">
        <v>149</v>
      </c>
      <c r="H11192" s="4"/>
    </row>
    <row r="11193" customFormat="false" ht="12.75" hidden="false" customHeight="false" outlineLevel="0" collapsed="false">
      <c r="A11193" s="0" t="n">
        <v>11190</v>
      </c>
      <c r="B11193" s="3" t="n">
        <v>39864</v>
      </c>
      <c r="C11193" s="4" t="n">
        <v>0.750543981481482</v>
      </c>
      <c r="D11193" s="0" t="n">
        <v>48.272728</v>
      </c>
      <c r="E11193" s="0" t="n">
        <v>10.973082</v>
      </c>
      <c r="F11193" s="0" t="n">
        <v>533</v>
      </c>
      <c r="G11193" s="0" t="n">
        <v>150</v>
      </c>
      <c r="H11193" s="4"/>
    </row>
    <row r="11194" customFormat="false" ht="12.75" hidden="false" customHeight="false" outlineLevel="0" collapsed="false">
      <c r="A11194" s="0" t="n">
        <v>11191</v>
      </c>
      <c r="B11194" s="3" t="n">
        <v>39864</v>
      </c>
      <c r="C11194" s="4" t="n">
        <v>0.750555555555555</v>
      </c>
      <c r="D11194" s="0" t="n">
        <v>48.27243</v>
      </c>
      <c r="E11194" s="0" t="n">
        <v>10.973445</v>
      </c>
      <c r="F11194" s="0" t="n">
        <v>533</v>
      </c>
      <c r="G11194" s="0" t="n">
        <v>149</v>
      </c>
      <c r="H11194" s="4"/>
    </row>
    <row r="11195" customFormat="false" ht="12.75" hidden="false" customHeight="false" outlineLevel="0" collapsed="false">
      <c r="A11195" s="0" t="n">
        <v>11192</v>
      </c>
      <c r="B11195" s="3" t="n">
        <v>39864</v>
      </c>
      <c r="C11195" s="4" t="n">
        <v>0.75056712962963</v>
      </c>
      <c r="D11195" s="0" t="n">
        <v>48.272141</v>
      </c>
      <c r="E11195" s="0" t="n">
        <v>10.973802</v>
      </c>
      <c r="F11195" s="0" t="n">
        <v>533</v>
      </c>
      <c r="G11195" s="0" t="n">
        <v>149</v>
      </c>
      <c r="H11195" s="4"/>
    </row>
    <row r="11196" customFormat="false" ht="12.75" hidden="false" customHeight="false" outlineLevel="0" collapsed="false">
      <c r="A11196" s="0" t="n">
        <v>11193</v>
      </c>
      <c r="B11196" s="3" t="n">
        <v>39864</v>
      </c>
      <c r="C11196" s="4" t="n">
        <v>0.750578703703704</v>
      </c>
      <c r="D11196" s="0" t="n">
        <v>48.271854</v>
      </c>
      <c r="E11196" s="0" t="n">
        <v>10.974158</v>
      </c>
      <c r="F11196" s="0" t="n">
        <v>533</v>
      </c>
      <c r="G11196" s="0" t="n">
        <v>149</v>
      </c>
      <c r="H11196" s="4"/>
    </row>
    <row r="11197" customFormat="false" ht="12.75" hidden="false" customHeight="false" outlineLevel="0" collapsed="false">
      <c r="A11197" s="0" t="n">
        <v>11194</v>
      </c>
      <c r="B11197" s="3" t="n">
        <v>39864</v>
      </c>
      <c r="C11197" s="4" t="n">
        <v>0.750590277777778</v>
      </c>
      <c r="D11197" s="0" t="n">
        <v>48.271576</v>
      </c>
      <c r="E11197" s="0" t="n">
        <v>10.97452</v>
      </c>
      <c r="F11197" s="0" t="n">
        <v>533</v>
      </c>
      <c r="G11197" s="0" t="n">
        <v>147</v>
      </c>
      <c r="H11197" s="4"/>
    </row>
    <row r="11198" customFormat="false" ht="12.75" hidden="false" customHeight="false" outlineLevel="0" collapsed="false">
      <c r="A11198" s="0" t="n">
        <v>11195</v>
      </c>
      <c r="B11198" s="3" t="n">
        <v>39864</v>
      </c>
      <c r="C11198" s="4" t="n">
        <v>0.750601851851852</v>
      </c>
      <c r="D11198" s="0" t="n">
        <v>48.271301</v>
      </c>
      <c r="E11198" s="0" t="n">
        <v>10.974889</v>
      </c>
      <c r="F11198" s="0" t="n">
        <v>533</v>
      </c>
      <c r="G11198" s="0" t="n">
        <v>147</v>
      </c>
      <c r="H11198" s="4"/>
    </row>
    <row r="11199" customFormat="false" ht="12.75" hidden="false" customHeight="false" outlineLevel="0" collapsed="false">
      <c r="A11199" s="0" t="n">
        <v>11196</v>
      </c>
      <c r="B11199" s="3" t="n">
        <v>39864</v>
      </c>
      <c r="C11199" s="4" t="n">
        <v>0.750613425925926</v>
      </c>
      <c r="D11199" s="0" t="n">
        <v>48.27103</v>
      </c>
      <c r="E11199" s="0" t="n">
        <v>10.975245</v>
      </c>
      <c r="F11199" s="0" t="n">
        <v>533</v>
      </c>
      <c r="G11199" s="0" t="n">
        <v>145</v>
      </c>
      <c r="H11199" s="4"/>
    </row>
    <row r="11200" customFormat="false" ht="12.75" hidden="false" customHeight="false" outlineLevel="0" collapsed="false">
      <c r="A11200" s="0" t="n">
        <v>11197</v>
      </c>
      <c r="B11200" s="3" t="n">
        <v>39864</v>
      </c>
      <c r="C11200" s="4" t="n">
        <v>0.750625</v>
      </c>
      <c r="D11200" s="0" t="n">
        <v>48.27076</v>
      </c>
      <c r="E11200" s="0" t="n">
        <v>10.975608</v>
      </c>
      <c r="F11200" s="0" t="n">
        <v>533</v>
      </c>
      <c r="G11200" s="0" t="n">
        <v>144</v>
      </c>
      <c r="H11200" s="4"/>
    </row>
    <row r="11201" customFormat="false" ht="12.75" hidden="false" customHeight="false" outlineLevel="0" collapsed="false">
      <c r="A11201" s="0" t="n">
        <v>11198</v>
      </c>
      <c r="B11201" s="3" t="n">
        <v>39864</v>
      </c>
      <c r="C11201" s="4" t="n">
        <v>0.750636574074074</v>
      </c>
      <c r="D11201" s="0" t="n">
        <v>48.270489</v>
      </c>
      <c r="E11201" s="0" t="n">
        <v>10.975971</v>
      </c>
      <c r="F11201" s="0" t="n">
        <v>533</v>
      </c>
      <c r="G11201" s="0" t="n">
        <v>144</v>
      </c>
      <c r="H11201" s="4"/>
    </row>
    <row r="11202" customFormat="false" ht="12.75" hidden="false" customHeight="false" outlineLevel="0" collapsed="false">
      <c r="A11202" s="0" t="n">
        <v>11199</v>
      </c>
      <c r="B11202" s="3" t="n">
        <v>39864</v>
      </c>
      <c r="C11202" s="4" t="n">
        <v>0.750648148148148</v>
      </c>
      <c r="D11202" s="0" t="n">
        <v>48.270222</v>
      </c>
      <c r="E11202" s="0" t="n">
        <v>10.976327</v>
      </c>
      <c r="F11202" s="0" t="n">
        <v>533</v>
      </c>
      <c r="G11202" s="0" t="n">
        <v>143</v>
      </c>
      <c r="H11202" s="4"/>
    </row>
    <row r="11203" customFormat="false" ht="12.75" hidden="false" customHeight="false" outlineLevel="0" collapsed="false">
      <c r="A11203" s="0" t="n">
        <v>11200</v>
      </c>
      <c r="B11203" s="3" t="n">
        <v>39864</v>
      </c>
      <c r="C11203" s="4" t="n">
        <v>0.750659722222222</v>
      </c>
      <c r="D11203" s="0" t="n">
        <v>48.269958</v>
      </c>
      <c r="E11203" s="0" t="n">
        <v>10.976682</v>
      </c>
      <c r="F11203" s="0" t="n">
        <v>533</v>
      </c>
      <c r="G11203" s="0" t="n">
        <v>142</v>
      </c>
      <c r="H11203" s="4"/>
    </row>
    <row r="11204" customFormat="false" ht="12.75" hidden="false" customHeight="false" outlineLevel="0" collapsed="false">
      <c r="A11204" s="0" t="n">
        <v>11201</v>
      </c>
      <c r="B11204" s="3" t="n">
        <v>39864</v>
      </c>
      <c r="C11204" s="4" t="n">
        <v>0.750671296296296</v>
      </c>
      <c r="D11204" s="0" t="n">
        <v>48.269707</v>
      </c>
      <c r="E11204" s="0" t="n">
        <v>10.977043</v>
      </c>
      <c r="F11204" s="0" t="n">
        <v>533</v>
      </c>
      <c r="G11204" s="0" t="n">
        <v>140</v>
      </c>
      <c r="H11204" s="4"/>
    </row>
    <row r="11205" customFormat="false" ht="12.75" hidden="false" customHeight="false" outlineLevel="0" collapsed="false">
      <c r="A11205" s="0" t="n">
        <v>11202</v>
      </c>
      <c r="B11205" s="3" t="n">
        <v>39864</v>
      </c>
      <c r="C11205" s="4" t="n">
        <v>0.75068287037037</v>
      </c>
      <c r="D11205" s="0" t="n">
        <v>48.269455</v>
      </c>
      <c r="E11205" s="0" t="n">
        <v>10.977398</v>
      </c>
      <c r="F11205" s="0" t="n">
        <v>533</v>
      </c>
      <c r="G11205" s="0" t="n">
        <v>137</v>
      </c>
      <c r="H11205" s="4"/>
    </row>
    <row r="11206" customFormat="false" ht="12.75" hidden="false" customHeight="false" outlineLevel="0" collapsed="false">
      <c r="A11206" s="0" t="n">
        <v>11203</v>
      </c>
      <c r="B11206" s="3" t="n">
        <v>39864</v>
      </c>
      <c r="C11206" s="4" t="n">
        <v>0.750694444444444</v>
      </c>
      <c r="D11206" s="0" t="n">
        <v>48.269207</v>
      </c>
      <c r="E11206" s="0" t="n">
        <v>10.977754</v>
      </c>
      <c r="F11206" s="0" t="n">
        <v>533</v>
      </c>
      <c r="G11206" s="0" t="n">
        <v>135</v>
      </c>
      <c r="H11206" s="4"/>
    </row>
    <row r="11207" customFormat="false" ht="12.75" hidden="false" customHeight="false" outlineLevel="0" collapsed="false">
      <c r="A11207" s="0" t="n">
        <v>11204</v>
      </c>
      <c r="B11207" s="3" t="n">
        <v>39864</v>
      </c>
      <c r="C11207" s="4" t="n">
        <v>0.750706018518519</v>
      </c>
      <c r="D11207" s="0" t="n">
        <v>48.26897</v>
      </c>
      <c r="E11207" s="0" t="n">
        <v>10.978102</v>
      </c>
      <c r="F11207" s="0" t="n">
        <v>533</v>
      </c>
      <c r="G11207" s="0" t="n">
        <v>132</v>
      </c>
      <c r="H11207" s="4"/>
    </row>
    <row r="11208" customFormat="false" ht="12.75" hidden="false" customHeight="false" outlineLevel="0" collapsed="false">
      <c r="A11208" s="0" t="n">
        <v>11205</v>
      </c>
      <c r="B11208" s="3" t="n">
        <v>39864</v>
      </c>
      <c r="C11208" s="4" t="n">
        <v>0.750717592592593</v>
      </c>
      <c r="D11208" s="0" t="n">
        <v>48.268749</v>
      </c>
      <c r="E11208" s="0" t="n">
        <v>10.978447</v>
      </c>
      <c r="F11208" s="0" t="n">
        <v>535</v>
      </c>
      <c r="G11208" s="0" t="n">
        <v>130</v>
      </c>
      <c r="H11208" s="4"/>
    </row>
    <row r="11209" customFormat="false" ht="12.75" hidden="false" customHeight="false" outlineLevel="0" collapsed="false">
      <c r="A11209" s="0" t="n">
        <v>11206</v>
      </c>
      <c r="B11209" s="3" t="n">
        <v>39864</v>
      </c>
      <c r="C11209" s="4" t="n">
        <v>0.750729166666667</v>
      </c>
      <c r="D11209" s="0" t="n">
        <v>48.268532</v>
      </c>
      <c r="E11209" s="0" t="n">
        <v>10.978782</v>
      </c>
      <c r="F11209" s="0" t="n">
        <v>535</v>
      </c>
      <c r="G11209" s="0" t="n">
        <v>127</v>
      </c>
      <c r="H11209" s="4"/>
    </row>
    <row r="11210" customFormat="false" ht="12.75" hidden="false" customHeight="false" outlineLevel="0" collapsed="false">
      <c r="A11210" s="0" t="n">
        <v>11207</v>
      </c>
      <c r="B11210" s="3" t="n">
        <v>39864</v>
      </c>
      <c r="C11210" s="4" t="n">
        <v>0.750740740740741</v>
      </c>
      <c r="D11210" s="0" t="n">
        <v>48.268314</v>
      </c>
      <c r="E11210" s="0" t="n">
        <v>10.979132</v>
      </c>
      <c r="F11210" s="0" t="n">
        <v>535</v>
      </c>
      <c r="G11210" s="0" t="n">
        <v>123</v>
      </c>
      <c r="H11210" s="4"/>
    </row>
    <row r="11211" customFormat="false" ht="12.75" hidden="false" customHeight="false" outlineLevel="0" collapsed="false">
      <c r="A11211" s="0" t="n">
        <v>11208</v>
      </c>
      <c r="B11211" s="3" t="n">
        <v>39864</v>
      </c>
      <c r="C11211" s="4" t="n">
        <v>0.750752314814815</v>
      </c>
      <c r="D11211" s="0" t="n">
        <v>48.268105</v>
      </c>
      <c r="E11211" s="0" t="n">
        <v>10.97945</v>
      </c>
      <c r="F11211" s="0" t="n">
        <v>535</v>
      </c>
      <c r="G11211" s="0" t="n">
        <v>120</v>
      </c>
      <c r="H11211" s="4"/>
    </row>
    <row r="11212" customFormat="false" ht="12.75" hidden="false" customHeight="false" outlineLevel="0" collapsed="false">
      <c r="A11212" s="0" t="n">
        <v>11209</v>
      </c>
      <c r="B11212" s="3" t="n">
        <v>39864</v>
      </c>
      <c r="C11212" s="4" t="n">
        <v>0.750763888888889</v>
      </c>
      <c r="D11212" s="0" t="n">
        <v>48.267906</v>
      </c>
      <c r="E11212" s="0" t="n">
        <v>10.979753</v>
      </c>
      <c r="F11212" s="0" t="n">
        <v>535</v>
      </c>
      <c r="G11212" s="0" t="n">
        <v>116</v>
      </c>
      <c r="H11212" s="4"/>
    </row>
    <row r="11213" customFormat="false" ht="12.75" hidden="false" customHeight="false" outlineLevel="0" collapsed="false">
      <c r="A11213" s="0" t="n">
        <v>11210</v>
      </c>
      <c r="B11213" s="3" t="n">
        <v>39864</v>
      </c>
      <c r="C11213" s="4" t="n">
        <v>0.750775462962963</v>
      </c>
      <c r="D11213" s="0" t="n">
        <v>48.267715</v>
      </c>
      <c r="E11213" s="0" t="n">
        <v>10.980057</v>
      </c>
      <c r="F11213" s="0" t="n">
        <v>535</v>
      </c>
      <c r="G11213" s="0" t="n">
        <v>113</v>
      </c>
      <c r="H11213" s="4"/>
    </row>
    <row r="11214" customFormat="false" ht="12.75" hidden="false" customHeight="false" outlineLevel="0" collapsed="false">
      <c r="A11214" s="0" t="n">
        <v>11211</v>
      </c>
      <c r="B11214" s="3" t="n">
        <v>39864</v>
      </c>
      <c r="C11214" s="4" t="n">
        <v>0.750787037037037</v>
      </c>
      <c r="D11214" s="0" t="n">
        <v>48.267525</v>
      </c>
      <c r="E11214" s="0" t="n">
        <v>10.980345</v>
      </c>
      <c r="F11214" s="0" t="n">
        <v>535</v>
      </c>
      <c r="G11214" s="0" t="n">
        <v>109</v>
      </c>
      <c r="H11214" s="4"/>
    </row>
    <row r="11215" customFormat="false" ht="12.75" hidden="false" customHeight="false" outlineLevel="0" collapsed="false">
      <c r="A11215" s="0" t="n">
        <v>11212</v>
      </c>
      <c r="B11215" s="3" t="n">
        <v>39864</v>
      </c>
      <c r="C11215" s="4" t="n">
        <v>0.750798611111111</v>
      </c>
      <c r="D11215" s="0" t="n">
        <v>48.267342</v>
      </c>
      <c r="E11215" s="0" t="n">
        <v>10.980648</v>
      </c>
      <c r="F11215" s="0" t="n">
        <v>535</v>
      </c>
      <c r="G11215" s="0" t="n">
        <v>107</v>
      </c>
      <c r="H11215" s="4"/>
    </row>
    <row r="11216" customFormat="false" ht="12.75" hidden="false" customHeight="false" outlineLevel="0" collapsed="false">
      <c r="A11216" s="0" t="n">
        <v>11213</v>
      </c>
      <c r="B11216" s="3" t="n">
        <v>39864</v>
      </c>
      <c r="C11216" s="4" t="n">
        <v>0.750810185185185</v>
      </c>
      <c r="D11216" s="0" t="n">
        <v>48.267159</v>
      </c>
      <c r="E11216" s="0" t="n">
        <v>10.980958</v>
      </c>
      <c r="F11216" s="0" t="n">
        <v>533</v>
      </c>
      <c r="G11216" s="0" t="n">
        <v>104</v>
      </c>
      <c r="H11216" s="4"/>
    </row>
    <row r="11217" customFormat="false" ht="12.75" hidden="false" customHeight="false" outlineLevel="0" collapsed="false">
      <c r="A11217" s="0" t="n">
        <v>11214</v>
      </c>
      <c r="B11217" s="3" t="n">
        <v>39864</v>
      </c>
      <c r="C11217" s="4" t="n">
        <v>0.750821759259259</v>
      </c>
      <c r="D11217" s="0" t="n">
        <v>48.266994</v>
      </c>
      <c r="E11217" s="0" t="n">
        <v>10.981227</v>
      </c>
      <c r="F11217" s="0" t="n">
        <v>533</v>
      </c>
      <c r="G11217" s="0" t="n">
        <v>100</v>
      </c>
      <c r="H11217" s="4"/>
    </row>
    <row r="11218" customFormat="false" ht="12.75" hidden="false" customHeight="false" outlineLevel="0" collapsed="false">
      <c r="A11218" s="0" t="n">
        <v>11215</v>
      </c>
      <c r="B11218" s="3" t="n">
        <v>39864</v>
      </c>
      <c r="C11218" s="4" t="n">
        <v>0.750833333333333</v>
      </c>
      <c r="D11218" s="0" t="n">
        <v>48.266838</v>
      </c>
      <c r="E11218" s="0" t="n">
        <v>10.98147</v>
      </c>
      <c r="F11218" s="0" t="n">
        <v>533</v>
      </c>
      <c r="G11218" s="0" t="n">
        <v>96</v>
      </c>
      <c r="H11218" s="4"/>
    </row>
    <row r="11219" customFormat="false" ht="12.75" hidden="false" customHeight="false" outlineLevel="0" collapsed="false">
      <c r="A11219" s="0" t="n">
        <v>11216</v>
      </c>
      <c r="B11219" s="3" t="n">
        <v>39864</v>
      </c>
      <c r="C11219" s="4" t="n">
        <v>0.750844907407407</v>
      </c>
      <c r="D11219" s="0" t="n">
        <v>48.266685</v>
      </c>
      <c r="E11219" s="0" t="n">
        <v>10.981725</v>
      </c>
      <c r="F11219" s="0" t="n">
        <v>533</v>
      </c>
      <c r="G11219" s="0" t="n">
        <v>93</v>
      </c>
      <c r="H11219" s="4"/>
    </row>
    <row r="11220" customFormat="false" ht="12.75" hidden="false" customHeight="false" outlineLevel="0" collapsed="false">
      <c r="A11220" s="0" t="n">
        <v>11217</v>
      </c>
      <c r="B11220" s="3" t="n">
        <v>39864</v>
      </c>
      <c r="C11220" s="4" t="n">
        <v>0.750856481481482</v>
      </c>
      <c r="D11220" s="0" t="n">
        <v>48.266537</v>
      </c>
      <c r="E11220" s="0" t="n">
        <v>10.981977</v>
      </c>
      <c r="F11220" s="0" t="n">
        <v>533</v>
      </c>
      <c r="G11220" s="0" t="n">
        <v>90</v>
      </c>
      <c r="H11220" s="4"/>
    </row>
    <row r="11221" customFormat="false" ht="12.75" hidden="false" customHeight="false" outlineLevel="0" collapsed="false">
      <c r="A11221" s="0" t="n">
        <v>11218</v>
      </c>
      <c r="B11221" s="3" t="n">
        <v>39864</v>
      </c>
      <c r="C11221" s="4" t="n">
        <v>0.750868055555556</v>
      </c>
      <c r="D11221" s="0" t="n">
        <v>48.266396</v>
      </c>
      <c r="E11221" s="0" t="n">
        <v>10.982228</v>
      </c>
      <c r="F11221" s="0" t="n">
        <v>533</v>
      </c>
      <c r="G11221" s="0" t="n">
        <v>87</v>
      </c>
      <c r="H11221" s="4"/>
    </row>
    <row r="11222" customFormat="false" ht="12.75" hidden="false" customHeight="false" outlineLevel="0" collapsed="false">
      <c r="A11222" s="0" t="n">
        <v>11219</v>
      </c>
      <c r="B11222" s="3" t="n">
        <v>39864</v>
      </c>
      <c r="C11222" s="4" t="n">
        <v>0.75087962962963</v>
      </c>
      <c r="D11222" s="0" t="n">
        <v>48.266258</v>
      </c>
      <c r="E11222" s="0" t="n">
        <v>10.98247</v>
      </c>
      <c r="F11222" s="0" t="n">
        <v>533</v>
      </c>
      <c r="G11222" s="0" t="n">
        <v>85</v>
      </c>
      <c r="H11222" s="4"/>
    </row>
    <row r="11223" customFormat="false" ht="12.75" hidden="false" customHeight="false" outlineLevel="0" collapsed="false">
      <c r="A11223" s="0" t="n">
        <v>11220</v>
      </c>
      <c r="B11223" s="3" t="n">
        <v>39864</v>
      </c>
      <c r="C11223" s="4" t="n">
        <v>0.750891203703704</v>
      </c>
      <c r="D11223" s="0" t="n">
        <v>48.266125</v>
      </c>
      <c r="E11223" s="0" t="n">
        <v>10.982697</v>
      </c>
      <c r="F11223" s="0" t="n">
        <v>533</v>
      </c>
      <c r="G11223" s="0" t="n">
        <v>82</v>
      </c>
      <c r="H11223" s="4"/>
    </row>
    <row r="11224" customFormat="false" ht="12.75" hidden="false" customHeight="false" outlineLevel="0" collapsed="false">
      <c r="A11224" s="0" t="n">
        <v>11221</v>
      </c>
      <c r="B11224" s="3" t="n">
        <v>39864</v>
      </c>
      <c r="C11224" s="4" t="n">
        <v>0.750902777777778</v>
      </c>
      <c r="D11224" s="0" t="n">
        <v>48.265987</v>
      </c>
      <c r="E11224" s="0" t="n">
        <v>10.982935</v>
      </c>
      <c r="F11224" s="0" t="n">
        <v>531</v>
      </c>
      <c r="G11224" s="0" t="n">
        <v>81</v>
      </c>
      <c r="H11224" s="4"/>
    </row>
    <row r="11225" customFormat="false" ht="12.75" hidden="false" customHeight="false" outlineLevel="0" collapsed="false">
      <c r="A11225" s="0" t="n">
        <v>11222</v>
      </c>
      <c r="B11225" s="3" t="n">
        <v>39864</v>
      </c>
      <c r="C11225" s="4" t="n">
        <v>0.750914351851852</v>
      </c>
      <c r="D11225" s="0" t="n">
        <v>48.265865</v>
      </c>
      <c r="E11225" s="0" t="n">
        <v>10.983149</v>
      </c>
      <c r="F11225" s="0" t="n">
        <v>531</v>
      </c>
      <c r="G11225" s="0" t="n">
        <v>78</v>
      </c>
      <c r="H11225" s="4"/>
    </row>
    <row r="11226" customFormat="false" ht="12.75" hidden="false" customHeight="false" outlineLevel="0" collapsed="false">
      <c r="A11226" s="0" t="n">
        <v>11223</v>
      </c>
      <c r="B11226" s="3" t="n">
        <v>39864</v>
      </c>
      <c r="C11226" s="4" t="n">
        <v>0.750925925925926</v>
      </c>
      <c r="D11226" s="0" t="n">
        <v>48.265747</v>
      </c>
      <c r="E11226" s="0" t="n">
        <v>10.983355</v>
      </c>
      <c r="F11226" s="0" t="n">
        <v>531</v>
      </c>
      <c r="G11226" s="0" t="n">
        <v>75</v>
      </c>
      <c r="H11226" s="4"/>
    </row>
    <row r="11227" customFormat="false" ht="12.75" hidden="false" customHeight="false" outlineLevel="0" collapsed="false">
      <c r="A11227" s="0" t="n">
        <v>11224</v>
      </c>
      <c r="B11227" s="3" t="n">
        <v>39864</v>
      </c>
      <c r="C11227" s="4" t="n">
        <v>0.7509375</v>
      </c>
      <c r="D11227" s="0" t="n">
        <v>48.265629</v>
      </c>
      <c r="E11227" s="0" t="n">
        <v>10.983562</v>
      </c>
      <c r="F11227" s="0" t="n">
        <v>531</v>
      </c>
      <c r="G11227" s="0" t="n">
        <v>72</v>
      </c>
      <c r="H11227" s="4"/>
    </row>
    <row r="11228" customFormat="false" ht="12.75" hidden="false" customHeight="false" outlineLevel="0" collapsed="false">
      <c r="A11228" s="0" t="n">
        <v>11225</v>
      </c>
      <c r="B11228" s="3" t="n">
        <v>39864</v>
      </c>
      <c r="C11228" s="4" t="n">
        <v>0.750949074074074</v>
      </c>
      <c r="D11228" s="0" t="n">
        <v>48.265514</v>
      </c>
      <c r="E11228" s="0" t="n">
        <v>10.983771</v>
      </c>
      <c r="F11228" s="0" t="n">
        <v>529</v>
      </c>
      <c r="G11228" s="0" t="n">
        <v>71</v>
      </c>
      <c r="H11228" s="4"/>
    </row>
    <row r="11229" customFormat="false" ht="12.75" hidden="false" customHeight="false" outlineLevel="0" collapsed="false">
      <c r="A11229" s="0" t="n">
        <v>11226</v>
      </c>
      <c r="B11229" s="3" t="n">
        <v>39864</v>
      </c>
      <c r="C11229" s="4" t="n">
        <v>0.750960648148148</v>
      </c>
      <c r="D11229" s="0" t="n">
        <v>48.2654</v>
      </c>
      <c r="E11229" s="0" t="n">
        <v>10.983974</v>
      </c>
      <c r="F11229" s="0" t="n">
        <v>529</v>
      </c>
      <c r="G11229" s="0" t="n">
        <v>68</v>
      </c>
      <c r="H11229" s="4"/>
    </row>
    <row r="11230" customFormat="false" ht="12.75" hidden="false" customHeight="false" outlineLevel="0" collapsed="false">
      <c r="A11230" s="0" t="n">
        <v>11227</v>
      </c>
      <c r="B11230" s="3" t="n">
        <v>39864</v>
      </c>
      <c r="C11230" s="4" t="n">
        <v>0.750972222222222</v>
      </c>
      <c r="D11230" s="0" t="n">
        <v>48.265293</v>
      </c>
      <c r="E11230" s="0" t="n">
        <v>10.98417</v>
      </c>
      <c r="F11230" s="0" t="n">
        <v>529</v>
      </c>
      <c r="G11230" s="0" t="n">
        <v>66</v>
      </c>
      <c r="H11230" s="4"/>
    </row>
    <row r="11231" customFormat="false" ht="12.75" hidden="false" customHeight="false" outlineLevel="0" collapsed="false">
      <c r="A11231" s="0" t="n">
        <v>11228</v>
      </c>
      <c r="B11231" s="3" t="n">
        <v>39864</v>
      </c>
      <c r="C11231" s="4" t="n">
        <v>0.750983796296296</v>
      </c>
      <c r="D11231" s="0" t="n">
        <v>48.26519</v>
      </c>
      <c r="E11231" s="0" t="n">
        <v>10.98435</v>
      </c>
      <c r="F11231" s="0" t="n">
        <v>529</v>
      </c>
      <c r="G11231" s="0" t="n">
        <v>64</v>
      </c>
      <c r="H11231" s="4"/>
    </row>
    <row r="11232" customFormat="false" ht="12.75" hidden="false" customHeight="false" outlineLevel="0" collapsed="false">
      <c r="A11232" s="0" t="n">
        <v>11229</v>
      </c>
      <c r="B11232" s="3" t="n">
        <v>39864</v>
      </c>
      <c r="C11232" s="4" t="n">
        <v>0.75099537037037</v>
      </c>
      <c r="D11232" s="0" t="n">
        <v>48.265087</v>
      </c>
      <c r="E11232" s="0" t="n">
        <v>10.984527</v>
      </c>
      <c r="F11232" s="0" t="n">
        <v>529</v>
      </c>
      <c r="G11232" s="0" t="n">
        <v>62</v>
      </c>
      <c r="H11232" s="4"/>
    </row>
    <row r="11233" customFormat="false" ht="12.75" hidden="false" customHeight="false" outlineLevel="0" collapsed="false">
      <c r="A11233" s="0" t="n">
        <v>11230</v>
      </c>
      <c r="B11233" s="3" t="n">
        <v>39864</v>
      </c>
      <c r="C11233" s="4" t="n">
        <v>0.751006944444444</v>
      </c>
      <c r="D11233" s="0" t="n">
        <v>48.264992</v>
      </c>
      <c r="E11233" s="0" t="n">
        <v>10.984695</v>
      </c>
      <c r="F11233" s="0" t="n">
        <v>511</v>
      </c>
      <c r="G11233" s="0" t="n">
        <v>59</v>
      </c>
      <c r="H11233" s="4"/>
    </row>
    <row r="11234" customFormat="false" ht="12.75" hidden="false" customHeight="false" outlineLevel="0" collapsed="false">
      <c r="A11234" s="0" t="n">
        <v>11231</v>
      </c>
      <c r="B11234" s="3" t="n">
        <v>39864</v>
      </c>
      <c r="C11234" s="4" t="n">
        <v>0.751018518518519</v>
      </c>
      <c r="D11234" s="0" t="n">
        <v>48.264893</v>
      </c>
      <c r="E11234" s="0" t="n">
        <v>10.984865</v>
      </c>
      <c r="F11234" s="0" t="n">
        <v>511</v>
      </c>
      <c r="G11234" s="0" t="n">
        <v>58</v>
      </c>
      <c r="H11234" s="4"/>
    </row>
    <row r="11235" customFormat="false" ht="12.75" hidden="false" customHeight="false" outlineLevel="0" collapsed="false">
      <c r="A11235" s="0" t="n">
        <v>11232</v>
      </c>
      <c r="B11235" s="3" t="n">
        <v>39864</v>
      </c>
      <c r="C11235" s="4" t="n">
        <v>0.751030092592593</v>
      </c>
      <c r="D11235" s="0" t="n">
        <v>48.264797</v>
      </c>
      <c r="E11235" s="0" t="n">
        <v>10.985026</v>
      </c>
      <c r="F11235" s="0" t="n">
        <v>511</v>
      </c>
      <c r="G11235" s="0" t="n">
        <v>56</v>
      </c>
      <c r="H11235" s="4"/>
    </row>
    <row r="11236" customFormat="false" ht="12.75" hidden="false" customHeight="false" outlineLevel="0" collapsed="false">
      <c r="A11236" s="0" t="n">
        <v>11233</v>
      </c>
      <c r="B11236" s="3" t="n">
        <v>39864</v>
      </c>
      <c r="C11236" s="4" t="n">
        <v>0.751041666666667</v>
      </c>
      <c r="D11236" s="0" t="n">
        <v>48.264702</v>
      </c>
      <c r="E11236" s="0" t="n">
        <v>10.985198</v>
      </c>
      <c r="F11236" s="0" t="n">
        <v>511</v>
      </c>
      <c r="G11236" s="0" t="n">
        <v>56</v>
      </c>
      <c r="H11236" s="4"/>
    </row>
    <row r="11237" customFormat="false" ht="12.75" hidden="false" customHeight="false" outlineLevel="0" collapsed="false">
      <c r="A11237" s="0" t="n">
        <v>11234</v>
      </c>
      <c r="B11237" s="3" t="n">
        <v>39864</v>
      </c>
      <c r="C11237" s="4" t="n">
        <v>0.751053240740741</v>
      </c>
      <c r="D11237" s="0" t="n">
        <v>48.264618</v>
      </c>
      <c r="E11237" s="0" t="n">
        <v>10.985335</v>
      </c>
      <c r="F11237" s="0" t="n">
        <v>511</v>
      </c>
      <c r="G11237" s="0" t="n">
        <v>54</v>
      </c>
      <c r="H11237" s="4"/>
    </row>
    <row r="11238" customFormat="false" ht="12.75" hidden="false" customHeight="false" outlineLevel="0" collapsed="false">
      <c r="A11238" s="0" t="n">
        <v>11235</v>
      </c>
      <c r="B11238" s="3" t="n">
        <v>39864</v>
      </c>
      <c r="C11238" s="4" t="n">
        <v>0.751064814814815</v>
      </c>
      <c r="D11238" s="0" t="n">
        <v>48.264526</v>
      </c>
      <c r="E11238" s="0" t="n">
        <v>10.985483</v>
      </c>
      <c r="F11238" s="0" t="n">
        <v>509</v>
      </c>
      <c r="G11238" s="0" t="n">
        <v>53</v>
      </c>
      <c r="H11238" s="4"/>
    </row>
    <row r="11239" customFormat="false" ht="12.75" hidden="false" customHeight="false" outlineLevel="0" collapsed="false">
      <c r="A11239" s="0" t="n">
        <v>11236</v>
      </c>
      <c r="B11239" s="3" t="n">
        <v>39864</v>
      </c>
      <c r="C11239" s="4" t="n">
        <v>0.751076388888889</v>
      </c>
      <c r="D11239" s="0" t="n">
        <v>48.264446</v>
      </c>
      <c r="E11239" s="0" t="n">
        <v>10.98562</v>
      </c>
      <c r="F11239" s="0" t="n">
        <v>509</v>
      </c>
      <c r="G11239" s="0" t="n">
        <v>50</v>
      </c>
      <c r="H11239" s="4"/>
    </row>
    <row r="11240" customFormat="false" ht="12.75" hidden="false" customHeight="false" outlineLevel="0" collapsed="false">
      <c r="A11240" s="0" t="n">
        <v>11237</v>
      </c>
      <c r="B11240" s="3" t="n">
        <v>39864</v>
      </c>
      <c r="C11240" s="4" t="n">
        <v>0.751087962962963</v>
      </c>
      <c r="D11240" s="0" t="n">
        <v>48.264366</v>
      </c>
      <c r="E11240" s="0" t="n">
        <v>10.98576</v>
      </c>
      <c r="F11240" s="0" t="n">
        <v>509</v>
      </c>
      <c r="G11240" s="0" t="n">
        <v>49</v>
      </c>
      <c r="H11240" s="4"/>
    </row>
    <row r="11241" customFormat="false" ht="12.75" hidden="false" customHeight="false" outlineLevel="0" collapsed="false">
      <c r="A11241" s="0" t="n">
        <v>11238</v>
      </c>
      <c r="B11241" s="3" t="n">
        <v>39864</v>
      </c>
      <c r="C11241" s="4" t="n">
        <v>0.751099537037037</v>
      </c>
      <c r="D11241" s="0" t="n">
        <v>48.264286</v>
      </c>
      <c r="E11241" s="0" t="n">
        <v>10.985893</v>
      </c>
      <c r="F11241" s="0" t="n">
        <v>509</v>
      </c>
      <c r="G11241" s="0" t="n">
        <v>50</v>
      </c>
      <c r="H11241" s="4"/>
    </row>
    <row r="11242" customFormat="false" ht="12.75" hidden="false" customHeight="false" outlineLevel="0" collapsed="false">
      <c r="A11242" s="0" t="n">
        <v>11239</v>
      </c>
      <c r="B11242" s="3" t="n">
        <v>39864</v>
      </c>
      <c r="C11242" s="4" t="n">
        <v>0.751111111111111</v>
      </c>
      <c r="D11242" s="0" t="n">
        <v>48.264221</v>
      </c>
      <c r="E11242" s="0" t="n">
        <v>10.986015</v>
      </c>
      <c r="F11242" s="0" t="n">
        <v>511</v>
      </c>
      <c r="G11242" s="0" t="n">
        <v>48</v>
      </c>
      <c r="H11242" s="4"/>
    </row>
    <row r="11243" customFormat="false" ht="12.75" hidden="false" customHeight="false" outlineLevel="0" collapsed="false">
      <c r="A11243" s="0" t="n">
        <v>11240</v>
      </c>
      <c r="B11243" s="3" t="n">
        <v>39864</v>
      </c>
      <c r="C11243" s="4" t="n">
        <v>0.751122685185185</v>
      </c>
      <c r="D11243" s="0" t="n">
        <v>48.264156</v>
      </c>
      <c r="E11243" s="0" t="n">
        <v>10.986136</v>
      </c>
      <c r="F11243" s="0" t="n">
        <v>529</v>
      </c>
      <c r="G11243" s="0" t="n">
        <v>46</v>
      </c>
      <c r="H11243" s="4"/>
    </row>
    <row r="11244" customFormat="false" ht="12.75" hidden="false" customHeight="false" outlineLevel="0" collapsed="false">
      <c r="A11244" s="0" t="n">
        <v>11241</v>
      </c>
      <c r="B11244" s="3" t="n">
        <v>39864</v>
      </c>
      <c r="C11244" s="4" t="n">
        <v>0.751134259259259</v>
      </c>
      <c r="D11244" s="0" t="n">
        <v>48.264084</v>
      </c>
      <c r="E11244" s="0" t="n">
        <v>10.986259</v>
      </c>
      <c r="F11244" s="0" t="n">
        <v>529</v>
      </c>
      <c r="G11244" s="0" t="n">
        <v>43</v>
      </c>
      <c r="H11244" s="4"/>
    </row>
    <row r="11245" customFormat="false" ht="12.75" hidden="false" customHeight="false" outlineLevel="0" collapsed="false">
      <c r="A11245" s="0" t="n">
        <v>11242</v>
      </c>
      <c r="B11245" s="3" t="n">
        <v>39864</v>
      </c>
      <c r="C11245" s="4" t="n">
        <v>0.751145833333333</v>
      </c>
      <c r="D11245" s="0" t="n">
        <v>48.264011</v>
      </c>
      <c r="E11245" s="0" t="n">
        <v>10.98639</v>
      </c>
      <c r="F11245" s="0" t="n">
        <v>531</v>
      </c>
      <c r="G11245" s="0" t="n">
        <v>44</v>
      </c>
      <c r="H11245" s="4"/>
    </row>
    <row r="11246" customFormat="false" ht="12.75" hidden="false" customHeight="false" outlineLevel="0" collapsed="false">
      <c r="A11246" s="0" t="n">
        <v>11243</v>
      </c>
      <c r="B11246" s="3" t="n">
        <v>39864</v>
      </c>
      <c r="C11246" s="4" t="n">
        <v>0.751157407407407</v>
      </c>
      <c r="D11246" s="0" t="n">
        <v>48.263935</v>
      </c>
      <c r="E11246" s="0" t="n">
        <v>10.986517</v>
      </c>
      <c r="F11246" s="0" t="n">
        <v>531</v>
      </c>
      <c r="G11246" s="0" t="n">
        <v>45</v>
      </c>
      <c r="H11246" s="4"/>
    </row>
    <row r="11247" customFormat="false" ht="12.75" hidden="false" customHeight="false" outlineLevel="0" collapsed="false">
      <c r="A11247" s="0" t="n">
        <v>11244</v>
      </c>
      <c r="B11247" s="3" t="n">
        <v>39864</v>
      </c>
      <c r="C11247" s="4" t="n">
        <v>0.751168981481482</v>
      </c>
      <c r="D11247" s="0" t="n">
        <v>48.263863</v>
      </c>
      <c r="E11247" s="0" t="n">
        <v>10.986649</v>
      </c>
      <c r="F11247" s="0" t="n">
        <v>531</v>
      </c>
      <c r="G11247" s="0" t="n">
        <v>45</v>
      </c>
      <c r="H11247" s="4"/>
    </row>
    <row r="11248" customFormat="false" ht="12.75" hidden="false" customHeight="false" outlineLevel="0" collapsed="false">
      <c r="A11248" s="0" t="n">
        <v>11245</v>
      </c>
      <c r="B11248" s="3" t="n">
        <v>39864</v>
      </c>
      <c r="C11248" s="4" t="n">
        <v>0.751180555555556</v>
      </c>
      <c r="D11248" s="0" t="n">
        <v>48.263783</v>
      </c>
      <c r="E11248" s="0" t="n">
        <v>10.986795</v>
      </c>
      <c r="F11248" s="0" t="n">
        <v>531</v>
      </c>
      <c r="G11248" s="0" t="n">
        <v>45</v>
      </c>
      <c r="H11248" s="4"/>
    </row>
    <row r="11249" customFormat="false" ht="12.75" hidden="false" customHeight="false" outlineLevel="0" collapsed="false">
      <c r="A11249" s="0" t="n">
        <v>11246</v>
      </c>
      <c r="B11249" s="3" t="n">
        <v>39864</v>
      </c>
      <c r="C11249" s="4" t="n">
        <v>0.75119212962963</v>
      </c>
      <c r="D11249" s="0" t="n">
        <v>48.263706</v>
      </c>
      <c r="E11249" s="0" t="n">
        <v>10.986918</v>
      </c>
      <c r="F11249" s="0" t="n">
        <v>531</v>
      </c>
      <c r="G11249" s="0" t="n">
        <v>45</v>
      </c>
      <c r="H11249" s="4"/>
    </row>
    <row r="11250" customFormat="false" ht="12.75" hidden="false" customHeight="false" outlineLevel="0" collapsed="false">
      <c r="A11250" s="0" t="n">
        <v>11247</v>
      </c>
      <c r="B11250" s="3" t="n">
        <v>39864</v>
      </c>
      <c r="C11250" s="4" t="n">
        <v>0.751203703703704</v>
      </c>
      <c r="D11250" s="0" t="n">
        <v>48.263634</v>
      </c>
      <c r="E11250" s="0" t="n">
        <v>10.987039</v>
      </c>
      <c r="F11250" s="0" t="n">
        <v>531</v>
      </c>
      <c r="G11250" s="0" t="n">
        <v>46</v>
      </c>
      <c r="H11250" s="4"/>
    </row>
    <row r="11251" customFormat="false" ht="12.75" hidden="false" customHeight="false" outlineLevel="0" collapsed="false">
      <c r="A11251" s="0" t="n">
        <v>11248</v>
      </c>
      <c r="B11251" s="3" t="n">
        <v>39864</v>
      </c>
      <c r="C11251" s="4" t="n">
        <v>0.751215277777778</v>
      </c>
      <c r="D11251" s="0" t="n">
        <v>48.263557</v>
      </c>
      <c r="E11251" s="0" t="n">
        <v>10.987162</v>
      </c>
      <c r="F11251" s="0" t="n">
        <v>531</v>
      </c>
      <c r="G11251" s="0" t="n">
        <v>46</v>
      </c>
      <c r="H11251" s="4"/>
    </row>
    <row r="11252" customFormat="false" ht="12.75" hidden="false" customHeight="false" outlineLevel="0" collapsed="false">
      <c r="A11252" s="0" t="n">
        <v>11249</v>
      </c>
      <c r="B11252" s="3" t="n">
        <v>39864</v>
      </c>
      <c r="C11252" s="4" t="n">
        <v>0.751226851851852</v>
      </c>
      <c r="D11252" s="0" t="n">
        <v>48.263485</v>
      </c>
      <c r="E11252" s="0" t="n">
        <v>10.987277</v>
      </c>
      <c r="F11252" s="0" t="n">
        <v>531</v>
      </c>
      <c r="G11252" s="0" t="n">
        <v>45</v>
      </c>
      <c r="H11252" s="4"/>
    </row>
    <row r="11253" customFormat="false" ht="12.75" hidden="false" customHeight="false" outlineLevel="0" collapsed="false">
      <c r="A11253" s="0" t="n">
        <v>11250</v>
      </c>
      <c r="B11253" s="3" t="n">
        <v>39864</v>
      </c>
      <c r="C11253" s="4" t="n">
        <v>0.751238425925926</v>
      </c>
      <c r="D11253" s="0" t="n">
        <v>48.26342</v>
      </c>
      <c r="E11253" s="0" t="n">
        <v>10.987387</v>
      </c>
      <c r="F11253" s="0" t="n">
        <v>531</v>
      </c>
      <c r="G11253" s="0" t="n">
        <v>44</v>
      </c>
      <c r="H11253" s="4"/>
    </row>
    <row r="11254" customFormat="false" ht="12.75" hidden="false" customHeight="false" outlineLevel="0" collapsed="false">
      <c r="A11254" s="0" t="n">
        <v>11251</v>
      </c>
      <c r="B11254" s="3" t="n">
        <v>39864</v>
      </c>
      <c r="C11254" s="4" t="n">
        <v>0.75125</v>
      </c>
      <c r="D11254" s="0" t="n">
        <v>48.263344</v>
      </c>
      <c r="E11254" s="0" t="n">
        <v>10.987515</v>
      </c>
      <c r="F11254" s="0" t="n">
        <v>531</v>
      </c>
      <c r="G11254" s="0" t="n">
        <v>44</v>
      </c>
      <c r="H11254" s="4"/>
    </row>
    <row r="11255" customFormat="false" ht="12.75" hidden="false" customHeight="false" outlineLevel="0" collapsed="false">
      <c r="A11255" s="0" t="n">
        <v>11252</v>
      </c>
      <c r="B11255" s="3" t="n">
        <v>39864</v>
      </c>
      <c r="C11255" s="4" t="n">
        <v>0.751261574074074</v>
      </c>
      <c r="D11255" s="0" t="n">
        <v>48.263268</v>
      </c>
      <c r="E11255" s="0" t="n">
        <v>10.987652</v>
      </c>
      <c r="F11255" s="0" t="n">
        <v>531</v>
      </c>
      <c r="G11255" s="0" t="n">
        <v>44</v>
      </c>
      <c r="H11255" s="4"/>
    </row>
    <row r="11256" customFormat="false" ht="12.75" hidden="false" customHeight="false" outlineLevel="0" collapsed="false">
      <c r="A11256" s="0" t="n">
        <v>11253</v>
      </c>
      <c r="B11256" s="3" t="n">
        <v>39864</v>
      </c>
      <c r="C11256" s="4" t="n">
        <v>0.751273148148148</v>
      </c>
      <c r="D11256" s="0" t="n">
        <v>48.263191</v>
      </c>
      <c r="E11256" s="0" t="n">
        <v>10.987782</v>
      </c>
      <c r="F11256" s="0" t="n">
        <v>531</v>
      </c>
      <c r="G11256" s="0" t="n">
        <v>45</v>
      </c>
      <c r="H11256" s="4"/>
    </row>
    <row r="11257" customFormat="false" ht="12.75" hidden="false" customHeight="false" outlineLevel="0" collapsed="false">
      <c r="A11257" s="0" t="n">
        <v>11254</v>
      </c>
      <c r="B11257" s="3" t="n">
        <v>39864</v>
      </c>
      <c r="C11257" s="4" t="n">
        <v>0.751284722222222</v>
      </c>
      <c r="D11257" s="0" t="n">
        <v>48.263115</v>
      </c>
      <c r="E11257" s="0" t="n">
        <v>10.987924</v>
      </c>
      <c r="F11257" s="0" t="n">
        <v>531</v>
      </c>
      <c r="G11257" s="0" t="n">
        <v>46</v>
      </c>
      <c r="H11257" s="4"/>
    </row>
    <row r="11258" customFormat="false" ht="12.75" hidden="false" customHeight="false" outlineLevel="0" collapsed="false">
      <c r="A11258" s="0" t="n">
        <v>11255</v>
      </c>
      <c r="B11258" s="3" t="n">
        <v>39864</v>
      </c>
      <c r="C11258" s="4" t="n">
        <v>0.751296296296296</v>
      </c>
      <c r="D11258" s="0" t="n">
        <v>48.263035</v>
      </c>
      <c r="E11258" s="0" t="n">
        <v>10.988065</v>
      </c>
      <c r="F11258" s="0" t="n">
        <v>531</v>
      </c>
      <c r="G11258" s="0" t="n">
        <v>46</v>
      </c>
      <c r="H11258" s="4"/>
    </row>
    <row r="11259" customFormat="false" ht="12.75" hidden="false" customHeight="false" outlineLevel="0" collapsed="false">
      <c r="A11259" s="0" t="n">
        <v>11256</v>
      </c>
      <c r="B11259" s="3" t="n">
        <v>39864</v>
      </c>
      <c r="C11259" s="4" t="n">
        <v>0.75130787037037</v>
      </c>
      <c r="D11259" s="0" t="n">
        <v>48.262951</v>
      </c>
      <c r="E11259" s="0" t="n">
        <v>10.988215</v>
      </c>
      <c r="F11259" s="0" t="n">
        <v>531</v>
      </c>
      <c r="G11259" s="0" t="n">
        <v>45</v>
      </c>
      <c r="H11259" s="4"/>
    </row>
    <row r="11260" customFormat="false" ht="12.75" hidden="false" customHeight="false" outlineLevel="0" collapsed="false">
      <c r="A11260" s="0" t="n">
        <v>11257</v>
      </c>
      <c r="B11260" s="3" t="n">
        <v>39864</v>
      </c>
      <c r="C11260" s="4" t="n">
        <v>0.751319444444444</v>
      </c>
      <c r="D11260" s="0" t="n">
        <v>48.262882</v>
      </c>
      <c r="E11260" s="0" t="n">
        <v>10.98832</v>
      </c>
      <c r="F11260" s="0" t="n">
        <v>531</v>
      </c>
      <c r="G11260" s="0" t="n">
        <v>43</v>
      </c>
      <c r="H11260" s="4"/>
    </row>
    <row r="11261" customFormat="false" ht="12.75" hidden="false" customHeight="false" outlineLevel="0" collapsed="false">
      <c r="A11261" s="0" t="n">
        <v>11258</v>
      </c>
      <c r="B11261" s="3" t="n">
        <v>39864</v>
      </c>
      <c r="C11261" s="4" t="n">
        <v>0.751331018518519</v>
      </c>
      <c r="D11261" s="0" t="n">
        <v>48.262806</v>
      </c>
      <c r="E11261" s="0" t="n">
        <v>10.98844</v>
      </c>
      <c r="F11261" s="0" t="n">
        <v>529</v>
      </c>
      <c r="G11261" s="0" t="n">
        <v>44</v>
      </c>
      <c r="H11261" s="4"/>
    </row>
    <row r="11262" customFormat="false" ht="12.75" hidden="false" customHeight="false" outlineLevel="0" collapsed="false">
      <c r="A11262" s="0" t="n">
        <v>11259</v>
      </c>
      <c r="B11262" s="3" t="n">
        <v>39864</v>
      </c>
      <c r="C11262" s="4" t="n">
        <v>0.751342592592593</v>
      </c>
      <c r="D11262" s="0" t="n">
        <v>48.26273</v>
      </c>
      <c r="E11262" s="0" t="n">
        <v>10.988564</v>
      </c>
      <c r="F11262" s="0" t="n">
        <v>529</v>
      </c>
      <c r="G11262" s="0" t="n">
        <v>44</v>
      </c>
      <c r="H11262" s="4"/>
    </row>
    <row r="11263" customFormat="false" ht="12.75" hidden="false" customHeight="false" outlineLevel="0" collapsed="false">
      <c r="A11263" s="0" t="n">
        <v>11260</v>
      </c>
      <c r="B11263" s="3" t="n">
        <v>39864</v>
      </c>
      <c r="C11263" s="4" t="n">
        <v>0.751354166666667</v>
      </c>
      <c r="D11263" s="0" t="n">
        <v>48.262657</v>
      </c>
      <c r="E11263" s="0" t="n">
        <v>10.988688</v>
      </c>
      <c r="F11263" s="0" t="n">
        <v>529</v>
      </c>
      <c r="G11263" s="0" t="n">
        <v>45</v>
      </c>
      <c r="H11263" s="4"/>
    </row>
    <row r="11264" customFormat="false" ht="12.75" hidden="false" customHeight="false" outlineLevel="0" collapsed="false">
      <c r="A11264" s="0" t="n">
        <v>11261</v>
      </c>
      <c r="B11264" s="3" t="n">
        <v>39864</v>
      </c>
      <c r="C11264" s="4" t="n">
        <v>0.751365740740741</v>
      </c>
      <c r="D11264" s="0" t="n">
        <v>48.262577</v>
      </c>
      <c r="E11264" s="0" t="n">
        <v>10.988829</v>
      </c>
      <c r="F11264" s="0" t="n">
        <v>529</v>
      </c>
      <c r="G11264" s="0" t="n">
        <v>45</v>
      </c>
      <c r="H11264" s="4"/>
    </row>
    <row r="11265" customFormat="false" ht="12.75" hidden="false" customHeight="false" outlineLevel="0" collapsed="false">
      <c r="A11265" s="0" t="n">
        <v>11262</v>
      </c>
      <c r="B11265" s="3" t="n">
        <v>39864</v>
      </c>
      <c r="C11265" s="4" t="n">
        <v>0.751377314814815</v>
      </c>
      <c r="D11265" s="0" t="n">
        <v>48.262508</v>
      </c>
      <c r="E11265" s="0" t="n">
        <v>10.988938</v>
      </c>
      <c r="F11265" s="0" t="n">
        <v>529</v>
      </c>
      <c r="G11265" s="0" t="n">
        <v>45</v>
      </c>
      <c r="H11265" s="4"/>
    </row>
    <row r="11266" customFormat="false" ht="12.75" hidden="false" customHeight="false" outlineLevel="0" collapsed="false">
      <c r="A11266" s="0" t="n">
        <v>11263</v>
      </c>
      <c r="B11266" s="3" t="n">
        <v>39864</v>
      </c>
      <c r="C11266" s="4" t="n">
        <v>0.751388888888889</v>
      </c>
      <c r="D11266" s="0" t="n">
        <v>48.262428</v>
      </c>
      <c r="E11266" s="0" t="n">
        <v>10.989072</v>
      </c>
      <c r="F11266" s="0" t="n">
        <v>529</v>
      </c>
      <c r="G11266" s="0" t="n">
        <v>46</v>
      </c>
      <c r="H11266" s="4"/>
    </row>
    <row r="11267" customFormat="false" ht="12.75" hidden="false" customHeight="false" outlineLevel="0" collapsed="false">
      <c r="A11267" s="0" t="n">
        <v>11264</v>
      </c>
      <c r="B11267" s="3" t="n">
        <v>39864</v>
      </c>
      <c r="C11267" s="4" t="n">
        <v>0.751400462962963</v>
      </c>
      <c r="D11267" s="0" t="n">
        <v>48.262341</v>
      </c>
      <c r="E11267" s="0" t="n">
        <v>10.989228</v>
      </c>
      <c r="F11267" s="0" t="n">
        <v>529</v>
      </c>
      <c r="G11267" s="0" t="n">
        <v>48</v>
      </c>
      <c r="H11267" s="4"/>
    </row>
    <row r="11268" customFormat="false" ht="12.75" hidden="false" customHeight="false" outlineLevel="0" collapsed="false">
      <c r="A11268" s="0" t="n">
        <v>11265</v>
      </c>
      <c r="B11268" s="3" t="n">
        <v>39864</v>
      </c>
      <c r="C11268" s="4" t="n">
        <v>0.751412037037037</v>
      </c>
      <c r="D11268" s="0" t="n">
        <v>48.262245</v>
      </c>
      <c r="E11268" s="0" t="n">
        <v>10.9894</v>
      </c>
      <c r="F11268" s="0" t="n">
        <v>511</v>
      </c>
      <c r="G11268" s="0" t="n">
        <v>49</v>
      </c>
      <c r="H11268" s="4"/>
    </row>
    <row r="11269" customFormat="false" ht="12.75" hidden="false" customHeight="false" outlineLevel="0" collapsed="false">
      <c r="A11269" s="0" t="n">
        <v>11266</v>
      </c>
      <c r="B11269" s="3" t="n">
        <v>39864</v>
      </c>
      <c r="C11269" s="4" t="n">
        <v>0.751423611111111</v>
      </c>
      <c r="D11269" s="0" t="n">
        <v>48.262157</v>
      </c>
      <c r="E11269" s="0" t="n">
        <v>10.989549</v>
      </c>
      <c r="F11269" s="0" t="n">
        <v>511</v>
      </c>
      <c r="G11269" s="0" t="n">
        <v>50</v>
      </c>
      <c r="H11269" s="4"/>
    </row>
    <row r="11270" customFormat="false" ht="12.75" hidden="false" customHeight="false" outlineLevel="0" collapsed="false">
      <c r="A11270" s="0" t="n">
        <v>11267</v>
      </c>
      <c r="B11270" s="3" t="n">
        <v>39864</v>
      </c>
      <c r="C11270" s="4" t="n">
        <v>0.751435185185185</v>
      </c>
      <c r="D11270" s="0" t="n">
        <v>48.262074</v>
      </c>
      <c r="E11270" s="0" t="n">
        <v>10.989694</v>
      </c>
      <c r="F11270" s="0" t="n">
        <v>511</v>
      </c>
      <c r="G11270" s="0" t="n">
        <v>52</v>
      </c>
      <c r="H11270" s="4"/>
    </row>
    <row r="11271" customFormat="false" ht="12.75" hidden="false" customHeight="false" outlineLevel="0" collapsed="false">
      <c r="A11271" s="0" t="n">
        <v>11268</v>
      </c>
      <c r="B11271" s="3" t="n">
        <v>39864</v>
      </c>
      <c r="C11271" s="4" t="n">
        <v>0.751446759259259</v>
      </c>
      <c r="D11271" s="0" t="n">
        <v>48.261978</v>
      </c>
      <c r="E11271" s="0" t="n">
        <v>10.98985</v>
      </c>
      <c r="F11271" s="0" t="n">
        <v>511</v>
      </c>
      <c r="G11271" s="0" t="n">
        <v>53</v>
      </c>
      <c r="H11271" s="4"/>
    </row>
    <row r="11272" customFormat="false" ht="12.75" hidden="false" customHeight="false" outlineLevel="0" collapsed="false">
      <c r="A11272" s="0" t="n">
        <v>11269</v>
      </c>
      <c r="B11272" s="3" t="n">
        <v>39864</v>
      </c>
      <c r="C11272" s="4" t="n">
        <v>0.751458333333333</v>
      </c>
      <c r="D11272" s="0" t="n">
        <v>48.261887</v>
      </c>
      <c r="E11272" s="0" t="n">
        <v>10.990006</v>
      </c>
      <c r="F11272" s="0" t="n">
        <v>511</v>
      </c>
      <c r="G11272" s="0" t="n">
        <v>54</v>
      </c>
      <c r="H11272" s="4"/>
    </row>
    <row r="11273" customFormat="false" ht="12.75" hidden="false" customHeight="false" outlineLevel="0" collapsed="false">
      <c r="A11273" s="0" t="n">
        <v>11270</v>
      </c>
      <c r="B11273" s="3" t="n">
        <v>39864</v>
      </c>
      <c r="C11273" s="4" t="n">
        <v>0.751469907407407</v>
      </c>
      <c r="D11273" s="0" t="n">
        <v>48.261787</v>
      </c>
      <c r="E11273" s="0" t="n">
        <v>10.990183</v>
      </c>
      <c r="F11273" s="0" t="n">
        <v>511</v>
      </c>
      <c r="G11273" s="0" t="n">
        <v>57</v>
      </c>
      <c r="H11273" s="4"/>
    </row>
    <row r="11274" customFormat="false" ht="12.75" hidden="false" customHeight="false" outlineLevel="0" collapsed="false">
      <c r="A11274" s="0" t="n">
        <v>11271</v>
      </c>
      <c r="B11274" s="3" t="n">
        <v>39864</v>
      </c>
      <c r="C11274" s="4" t="n">
        <v>0.751481481481481</v>
      </c>
      <c r="D11274" s="0" t="n">
        <v>48.261688</v>
      </c>
      <c r="E11274" s="0" t="n">
        <v>10.990363</v>
      </c>
      <c r="F11274" s="0" t="n">
        <v>511</v>
      </c>
      <c r="G11274" s="0" t="n">
        <v>59</v>
      </c>
      <c r="H11274" s="4"/>
    </row>
    <row r="11275" customFormat="false" ht="12.75" hidden="false" customHeight="false" outlineLevel="0" collapsed="false">
      <c r="A11275" s="0" t="n">
        <v>11272</v>
      </c>
      <c r="B11275" s="3" t="n">
        <v>39864</v>
      </c>
      <c r="C11275" s="4" t="n">
        <v>0.751493055555556</v>
      </c>
      <c r="D11275" s="0" t="n">
        <v>48.261585</v>
      </c>
      <c r="E11275" s="0" t="n">
        <v>10.990543</v>
      </c>
      <c r="F11275" s="0" t="n">
        <v>529</v>
      </c>
      <c r="G11275" s="0" t="n">
        <v>59</v>
      </c>
      <c r="H11275" s="4"/>
    </row>
    <row r="11276" customFormat="false" ht="12.75" hidden="false" customHeight="false" outlineLevel="0" collapsed="false">
      <c r="A11276" s="0" t="n">
        <v>11273</v>
      </c>
      <c r="B11276" s="3" t="n">
        <v>39864</v>
      </c>
      <c r="C11276" s="4" t="n">
        <v>0.75150462962963</v>
      </c>
      <c r="D11276" s="0" t="n">
        <v>48.261494</v>
      </c>
      <c r="E11276" s="0" t="n">
        <v>10.990695</v>
      </c>
      <c r="F11276" s="0" t="n">
        <v>529</v>
      </c>
      <c r="G11276" s="0" t="n">
        <v>58</v>
      </c>
      <c r="H11276" s="4"/>
    </row>
    <row r="11277" customFormat="false" ht="12.75" hidden="false" customHeight="false" outlineLevel="0" collapsed="false">
      <c r="A11277" s="0" t="n">
        <v>11274</v>
      </c>
      <c r="B11277" s="3" t="n">
        <v>39864</v>
      </c>
      <c r="C11277" s="4" t="n">
        <v>0.751516203703704</v>
      </c>
      <c r="D11277" s="0" t="n">
        <v>48.261398</v>
      </c>
      <c r="E11277" s="0" t="n">
        <v>10.990847</v>
      </c>
      <c r="F11277" s="0" t="n">
        <v>529</v>
      </c>
      <c r="G11277" s="0" t="n">
        <v>59</v>
      </c>
      <c r="H11277" s="4"/>
    </row>
    <row r="11278" customFormat="false" ht="12.75" hidden="false" customHeight="false" outlineLevel="0" collapsed="false">
      <c r="A11278" s="0" t="n">
        <v>11275</v>
      </c>
      <c r="B11278" s="3" t="n">
        <v>39864</v>
      </c>
      <c r="C11278" s="4" t="n">
        <v>0.751527777777778</v>
      </c>
      <c r="D11278" s="0" t="n">
        <v>48.261295</v>
      </c>
      <c r="E11278" s="0" t="n">
        <v>10.99102</v>
      </c>
      <c r="F11278" s="0" t="n">
        <v>531</v>
      </c>
      <c r="G11278" s="0" t="n">
        <v>61</v>
      </c>
      <c r="H11278" s="4"/>
    </row>
    <row r="11279" customFormat="false" ht="12.75" hidden="false" customHeight="false" outlineLevel="0" collapsed="false">
      <c r="A11279" s="0" t="n">
        <v>11276</v>
      </c>
      <c r="B11279" s="3" t="n">
        <v>39864</v>
      </c>
      <c r="C11279" s="4" t="n">
        <v>0.751539351851852</v>
      </c>
      <c r="D11279" s="0" t="n">
        <v>48.261189</v>
      </c>
      <c r="E11279" s="0" t="n">
        <v>10.991201</v>
      </c>
      <c r="F11279" s="0" t="n">
        <v>529</v>
      </c>
      <c r="G11279" s="0" t="n">
        <v>63</v>
      </c>
      <c r="H11279" s="4"/>
    </row>
    <row r="11280" customFormat="false" ht="12.75" hidden="false" customHeight="false" outlineLevel="0" collapsed="false">
      <c r="A11280" s="0" t="n">
        <v>11277</v>
      </c>
      <c r="B11280" s="3" t="n">
        <v>39864</v>
      </c>
      <c r="C11280" s="4" t="n">
        <v>0.751550925925926</v>
      </c>
      <c r="D11280" s="0" t="n">
        <v>48.261082</v>
      </c>
      <c r="E11280" s="0" t="n">
        <v>10.99137</v>
      </c>
      <c r="F11280" s="0" t="n">
        <v>529</v>
      </c>
      <c r="G11280" s="0" t="n">
        <v>64</v>
      </c>
      <c r="H11280" s="4"/>
    </row>
    <row r="11281" customFormat="false" ht="12.75" hidden="false" customHeight="false" outlineLevel="0" collapsed="false">
      <c r="A11281" s="0" t="n">
        <v>11278</v>
      </c>
      <c r="B11281" s="3" t="n">
        <v>39864</v>
      </c>
      <c r="C11281" s="4" t="n">
        <v>0.7515625</v>
      </c>
      <c r="D11281" s="0" t="n">
        <v>48.260979</v>
      </c>
      <c r="E11281" s="0" t="n">
        <v>10.99154</v>
      </c>
      <c r="F11281" s="0" t="n">
        <v>529</v>
      </c>
      <c r="G11281" s="0" t="n">
        <v>65</v>
      </c>
      <c r="H11281" s="4"/>
    </row>
    <row r="11282" customFormat="false" ht="12.75" hidden="false" customHeight="false" outlineLevel="0" collapsed="false">
      <c r="A11282" s="0" t="n">
        <v>11279</v>
      </c>
      <c r="B11282" s="3" t="n">
        <v>39864</v>
      </c>
      <c r="C11282" s="4" t="n">
        <v>0.751574074074074</v>
      </c>
      <c r="D11282" s="0" t="n">
        <v>48.260872</v>
      </c>
      <c r="E11282" s="0" t="n">
        <v>10.991727</v>
      </c>
      <c r="F11282" s="0" t="n">
        <v>531</v>
      </c>
      <c r="G11282" s="0" t="n">
        <v>67</v>
      </c>
      <c r="H11282" s="4"/>
    </row>
    <row r="11283" customFormat="false" ht="12.75" hidden="false" customHeight="false" outlineLevel="0" collapsed="false">
      <c r="A11283" s="0" t="n">
        <v>11280</v>
      </c>
      <c r="B11283" s="3" t="n">
        <v>39864</v>
      </c>
      <c r="C11283" s="4" t="n">
        <v>0.751585648148148</v>
      </c>
      <c r="D11283" s="0" t="n">
        <v>48.260754</v>
      </c>
      <c r="E11283" s="0" t="n">
        <v>10.99193</v>
      </c>
      <c r="F11283" s="0" t="n">
        <v>531</v>
      </c>
      <c r="G11283" s="0" t="n">
        <v>69</v>
      </c>
      <c r="H11283" s="4"/>
    </row>
    <row r="11284" customFormat="false" ht="12.75" hidden="false" customHeight="false" outlineLevel="0" collapsed="false">
      <c r="A11284" s="0" t="n">
        <v>11281</v>
      </c>
      <c r="B11284" s="3" t="n">
        <v>39864</v>
      </c>
      <c r="C11284" s="4" t="n">
        <v>0.751597222222222</v>
      </c>
      <c r="D11284" s="0" t="n">
        <v>48.260632</v>
      </c>
      <c r="E11284" s="0" t="n">
        <v>10.992157</v>
      </c>
      <c r="F11284" s="0" t="n">
        <v>531</v>
      </c>
      <c r="G11284" s="0" t="n">
        <v>71</v>
      </c>
      <c r="H11284" s="4"/>
    </row>
    <row r="11285" customFormat="false" ht="12.75" hidden="false" customHeight="false" outlineLevel="0" collapsed="false">
      <c r="A11285" s="0" t="n">
        <v>11282</v>
      </c>
      <c r="B11285" s="3" t="n">
        <v>39864</v>
      </c>
      <c r="C11285" s="4" t="n">
        <v>0.751608796296296</v>
      </c>
      <c r="D11285" s="0" t="n">
        <v>48.260513</v>
      </c>
      <c r="E11285" s="0" t="n">
        <v>10.992358</v>
      </c>
      <c r="F11285" s="0" t="n">
        <v>531</v>
      </c>
      <c r="G11285" s="0" t="n">
        <v>71</v>
      </c>
      <c r="H11285" s="4"/>
    </row>
    <row r="11286" customFormat="false" ht="12.75" hidden="false" customHeight="false" outlineLevel="0" collapsed="false">
      <c r="A11286" s="0" t="n">
        <v>11283</v>
      </c>
      <c r="B11286" s="3" t="n">
        <v>39864</v>
      </c>
      <c r="C11286" s="4" t="n">
        <v>0.75162037037037</v>
      </c>
      <c r="D11286" s="0" t="n">
        <v>48.260384</v>
      </c>
      <c r="E11286" s="0" t="n">
        <v>10.992579</v>
      </c>
      <c r="F11286" s="0" t="n">
        <v>531</v>
      </c>
      <c r="G11286" s="0" t="n">
        <v>73</v>
      </c>
      <c r="H11286" s="4"/>
    </row>
    <row r="11287" customFormat="false" ht="12.75" hidden="false" customHeight="false" outlineLevel="0" collapsed="false">
      <c r="A11287" s="0" t="n">
        <v>11284</v>
      </c>
      <c r="B11287" s="3" t="n">
        <v>39864</v>
      </c>
      <c r="C11287" s="4" t="n">
        <v>0.751631944444444</v>
      </c>
      <c r="D11287" s="0" t="n">
        <v>48.260262</v>
      </c>
      <c r="E11287" s="0" t="n">
        <v>10.992785</v>
      </c>
      <c r="F11287" s="0" t="n">
        <v>531</v>
      </c>
      <c r="G11287" s="0" t="n">
        <v>74</v>
      </c>
      <c r="H11287" s="4"/>
    </row>
    <row r="11288" customFormat="false" ht="12.75" hidden="false" customHeight="false" outlineLevel="0" collapsed="false">
      <c r="A11288" s="0" t="n">
        <v>11285</v>
      </c>
      <c r="B11288" s="3" t="n">
        <v>39864</v>
      </c>
      <c r="C11288" s="4" t="n">
        <v>0.751643518518519</v>
      </c>
      <c r="D11288" s="0" t="n">
        <v>48.260132</v>
      </c>
      <c r="E11288" s="0" t="n">
        <v>10.993011</v>
      </c>
      <c r="F11288" s="0" t="n">
        <v>531</v>
      </c>
      <c r="G11288" s="0" t="n">
        <v>76</v>
      </c>
      <c r="H11288" s="4"/>
    </row>
    <row r="11289" customFormat="false" ht="12.75" hidden="false" customHeight="false" outlineLevel="0" collapsed="false">
      <c r="A11289" s="0" t="n">
        <v>11286</v>
      </c>
      <c r="B11289" s="3" t="n">
        <v>39864</v>
      </c>
      <c r="C11289" s="4" t="n">
        <v>0.751655092592593</v>
      </c>
      <c r="D11289" s="0" t="n">
        <v>48.260006</v>
      </c>
      <c r="E11289" s="0" t="n">
        <v>10.993245</v>
      </c>
      <c r="F11289" s="0" t="n">
        <v>531</v>
      </c>
      <c r="G11289" s="0" t="n">
        <v>75</v>
      </c>
      <c r="H11289" s="4"/>
    </row>
    <row r="11290" customFormat="false" ht="12.75" hidden="false" customHeight="false" outlineLevel="0" collapsed="false">
      <c r="A11290" s="0" t="n">
        <v>11287</v>
      </c>
      <c r="B11290" s="3" t="n">
        <v>39864</v>
      </c>
      <c r="C11290" s="4" t="n">
        <v>0.751666666666667</v>
      </c>
      <c r="D11290" s="0" t="n">
        <v>48.259876</v>
      </c>
      <c r="E11290" s="0" t="n">
        <v>10.993477</v>
      </c>
      <c r="F11290" s="0" t="n">
        <v>533</v>
      </c>
      <c r="G11290" s="0" t="n">
        <v>74</v>
      </c>
      <c r="H11290" s="4"/>
    </row>
    <row r="11291" customFormat="false" ht="12.75" hidden="false" customHeight="false" outlineLevel="0" collapsed="false">
      <c r="A11291" s="0" t="n">
        <v>11288</v>
      </c>
      <c r="B11291" s="3" t="n">
        <v>39864</v>
      </c>
      <c r="C11291" s="4" t="n">
        <v>0.751678240740741</v>
      </c>
      <c r="D11291" s="0" t="n">
        <v>48.25975</v>
      </c>
      <c r="E11291" s="0" t="n">
        <v>10.9937</v>
      </c>
      <c r="F11291" s="0" t="n">
        <v>533</v>
      </c>
      <c r="G11291" s="0" t="n">
        <v>74</v>
      </c>
      <c r="H11291" s="4"/>
    </row>
    <row r="11292" customFormat="false" ht="12.75" hidden="false" customHeight="false" outlineLevel="0" collapsed="false">
      <c r="A11292" s="0" t="n">
        <v>11289</v>
      </c>
      <c r="B11292" s="3" t="n">
        <v>39864</v>
      </c>
      <c r="C11292" s="4" t="n">
        <v>0.751689814814815</v>
      </c>
      <c r="D11292" s="0" t="n">
        <v>48.259624</v>
      </c>
      <c r="E11292" s="0" t="n">
        <v>10.993927</v>
      </c>
      <c r="F11292" s="0" t="n">
        <v>535</v>
      </c>
      <c r="G11292" s="0" t="n">
        <v>75</v>
      </c>
      <c r="H11292" s="4"/>
    </row>
    <row r="11293" customFormat="false" ht="12.75" hidden="false" customHeight="false" outlineLevel="0" collapsed="false">
      <c r="A11293" s="0" t="n">
        <v>11290</v>
      </c>
      <c r="B11293" s="3" t="n">
        <v>39864</v>
      </c>
      <c r="C11293" s="4" t="n">
        <v>0.751701388888889</v>
      </c>
      <c r="D11293" s="0" t="n">
        <v>48.259502</v>
      </c>
      <c r="E11293" s="0" t="n">
        <v>10.994143</v>
      </c>
      <c r="F11293" s="0" t="n">
        <v>535</v>
      </c>
      <c r="G11293" s="0" t="n">
        <v>75</v>
      </c>
      <c r="H11293" s="4"/>
    </row>
    <row r="11294" customFormat="false" ht="12.75" hidden="false" customHeight="false" outlineLevel="0" collapsed="false">
      <c r="A11294" s="0" t="n">
        <v>11291</v>
      </c>
      <c r="B11294" s="3" t="n">
        <v>39864</v>
      </c>
      <c r="C11294" s="4" t="n">
        <v>0.751712962962963</v>
      </c>
      <c r="D11294" s="0" t="n">
        <v>48.259377</v>
      </c>
      <c r="E11294" s="0" t="n">
        <v>10.99436</v>
      </c>
      <c r="F11294" s="0" t="n">
        <v>535</v>
      </c>
      <c r="G11294" s="0" t="n">
        <v>74</v>
      </c>
      <c r="H11294" s="4"/>
    </row>
    <row r="11295" customFormat="false" ht="12.75" hidden="false" customHeight="false" outlineLevel="0" collapsed="false">
      <c r="A11295" s="0" t="n">
        <v>11292</v>
      </c>
      <c r="B11295" s="3" t="n">
        <v>39864</v>
      </c>
      <c r="C11295" s="4" t="n">
        <v>0.751724537037037</v>
      </c>
      <c r="D11295" s="0" t="n">
        <v>48.259254</v>
      </c>
      <c r="E11295" s="0" t="n">
        <v>10.994583</v>
      </c>
      <c r="F11295" s="0" t="n">
        <v>537</v>
      </c>
      <c r="G11295" s="0" t="n">
        <v>74</v>
      </c>
      <c r="H11295" s="4"/>
    </row>
    <row r="11296" customFormat="false" ht="12.75" hidden="false" customHeight="false" outlineLevel="0" collapsed="false">
      <c r="A11296" s="0" t="n">
        <v>11293</v>
      </c>
      <c r="B11296" s="3" t="n">
        <v>39864</v>
      </c>
      <c r="C11296" s="4" t="n">
        <v>0.751736111111111</v>
      </c>
      <c r="D11296" s="0" t="n">
        <v>48.259132</v>
      </c>
      <c r="E11296" s="0" t="n">
        <v>10.994788</v>
      </c>
      <c r="F11296" s="0" t="n">
        <v>537</v>
      </c>
      <c r="G11296" s="0" t="n">
        <v>74</v>
      </c>
      <c r="H11296" s="4"/>
    </row>
    <row r="11297" customFormat="false" ht="12.75" hidden="false" customHeight="false" outlineLevel="0" collapsed="false">
      <c r="A11297" s="0" t="n">
        <v>11294</v>
      </c>
      <c r="B11297" s="3" t="n">
        <v>39864</v>
      </c>
      <c r="C11297" s="4" t="n">
        <v>0.751747685185185</v>
      </c>
      <c r="D11297" s="0" t="n">
        <v>48.259007</v>
      </c>
      <c r="E11297" s="0" t="n">
        <v>10.994998</v>
      </c>
      <c r="F11297" s="0" t="n">
        <v>539</v>
      </c>
      <c r="G11297" s="0" t="n">
        <v>73</v>
      </c>
      <c r="H11297" s="4"/>
    </row>
    <row r="11298" customFormat="false" ht="12.75" hidden="false" customHeight="false" outlineLevel="0" collapsed="false">
      <c r="A11298" s="0" t="n">
        <v>11295</v>
      </c>
      <c r="B11298" s="3" t="n">
        <v>39864</v>
      </c>
      <c r="C11298" s="4" t="n">
        <v>0.751759259259259</v>
      </c>
      <c r="D11298" s="0" t="n">
        <v>48.258881</v>
      </c>
      <c r="E11298" s="0" t="n">
        <v>10.995215</v>
      </c>
      <c r="F11298" s="0" t="n">
        <v>539</v>
      </c>
      <c r="G11298" s="0" t="n">
        <v>73</v>
      </c>
      <c r="H11298" s="4"/>
    </row>
    <row r="11299" customFormat="false" ht="12.75" hidden="false" customHeight="false" outlineLevel="0" collapsed="false">
      <c r="A11299" s="0" t="n">
        <v>11296</v>
      </c>
      <c r="B11299" s="3" t="n">
        <v>39864</v>
      </c>
      <c r="C11299" s="4" t="n">
        <v>0.751770833333333</v>
      </c>
      <c r="D11299" s="0" t="n">
        <v>48.258759</v>
      </c>
      <c r="E11299" s="0" t="n">
        <v>10.995432</v>
      </c>
      <c r="F11299" s="0" t="n">
        <v>539</v>
      </c>
      <c r="G11299" s="0" t="n">
        <v>75</v>
      </c>
      <c r="H11299" s="4"/>
    </row>
    <row r="11300" customFormat="false" ht="12.75" hidden="false" customHeight="false" outlineLevel="0" collapsed="false">
      <c r="A11300" s="0" t="n">
        <v>11297</v>
      </c>
      <c r="B11300" s="3" t="n">
        <v>39864</v>
      </c>
      <c r="C11300" s="4" t="n">
        <v>0.751782407407407</v>
      </c>
      <c r="D11300" s="0" t="n">
        <v>48.258633</v>
      </c>
      <c r="E11300" s="0" t="n">
        <v>10.99565</v>
      </c>
      <c r="F11300" s="0" t="n">
        <v>539</v>
      </c>
      <c r="G11300" s="0" t="n">
        <v>75</v>
      </c>
      <c r="H11300" s="4"/>
    </row>
    <row r="11301" customFormat="false" ht="12.75" hidden="false" customHeight="false" outlineLevel="0" collapsed="false">
      <c r="A11301" s="0" t="n">
        <v>11298</v>
      </c>
      <c r="B11301" s="3" t="n">
        <v>39864</v>
      </c>
      <c r="C11301" s="4" t="n">
        <v>0.751793981481481</v>
      </c>
      <c r="D11301" s="0" t="n">
        <v>48.258507</v>
      </c>
      <c r="E11301" s="0" t="n">
        <v>10.995863</v>
      </c>
      <c r="F11301" s="0" t="n">
        <v>539</v>
      </c>
      <c r="G11301" s="0" t="n">
        <v>76</v>
      </c>
      <c r="H11301" s="4"/>
    </row>
    <row r="11302" customFormat="false" ht="12.75" hidden="false" customHeight="false" outlineLevel="0" collapsed="false">
      <c r="A11302" s="0" t="n">
        <v>11299</v>
      </c>
      <c r="B11302" s="3" t="n">
        <v>39864</v>
      </c>
      <c r="C11302" s="4" t="n">
        <v>0.751805555555556</v>
      </c>
      <c r="D11302" s="0" t="n">
        <v>48.258377</v>
      </c>
      <c r="E11302" s="0" t="n">
        <v>10.996077</v>
      </c>
      <c r="F11302" s="0" t="n">
        <v>539</v>
      </c>
      <c r="G11302" s="0" t="n">
        <v>75</v>
      </c>
      <c r="H11302" s="4"/>
    </row>
    <row r="11303" customFormat="false" ht="12.75" hidden="false" customHeight="false" outlineLevel="0" collapsed="false">
      <c r="A11303" s="0" t="n">
        <v>11300</v>
      </c>
      <c r="B11303" s="3" t="n">
        <v>39864</v>
      </c>
      <c r="C11303" s="4" t="n">
        <v>0.75181712962963</v>
      </c>
      <c r="D11303" s="0" t="n">
        <v>48.258251</v>
      </c>
      <c r="E11303" s="0" t="n">
        <v>10.996292</v>
      </c>
      <c r="F11303" s="0" t="n">
        <v>539</v>
      </c>
      <c r="G11303" s="0" t="n">
        <v>75</v>
      </c>
      <c r="H11303" s="4"/>
    </row>
    <row r="11304" customFormat="false" ht="12.75" hidden="false" customHeight="false" outlineLevel="0" collapsed="false">
      <c r="A11304" s="0" t="n">
        <v>11301</v>
      </c>
      <c r="B11304" s="3" t="n">
        <v>39864</v>
      </c>
      <c r="C11304" s="4" t="n">
        <v>0.751828703703704</v>
      </c>
      <c r="D11304" s="0" t="n">
        <v>48.258121</v>
      </c>
      <c r="E11304" s="0" t="n">
        <v>10.996502</v>
      </c>
      <c r="F11304" s="0" t="n">
        <v>539</v>
      </c>
      <c r="G11304" s="0" t="n">
        <v>75</v>
      </c>
      <c r="H11304" s="4"/>
    </row>
    <row r="11305" customFormat="false" ht="12.75" hidden="false" customHeight="false" outlineLevel="0" collapsed="false">
      <c r="A11305" s="0" t="n">
        <v>11302</v>
      </c>
      <c r="B11305" s="3" t="n">
        <v>39864</v>
      </c>
      <c r="C11305" s="4" t="n">
        <v>0.751840277777778</v>
      </c>
      <c r="D11305" s="0" t="n">
        <v>48.257992</v>
      </c>
      <c r="E11305" s="0" t="n">
        <v>10.996716</v>
      </c>
      <c r="F11305" s="0" t="n">
        <v>539</v>
      </c>
      <c r="G11305" s="0" t="n">
        <v>75</v>
      </c>
      <c r="H11305" s="4"/>
    </row>
    <row r="11306" customFormat="false" ht="12.75" hidden="false" customHeight="false" outlineLevel="0" collapsed="false">
      <c r="A11306" s="0" t="n">
        <v>11303</v>
      </c>
      <c r="B11306" s="3" t="n">
        <v>39864</v>
      </c>
      <c r="C11306" s="4" t="n">
        <v>0.751851851851852</v>
      </c>
      <c r="D11306" s="0" t="n">
        <v>48.25787</v>
      </c>
      <c r="E11306" s="0" t="n">
        <v>10.996933</v>
      </c>
      <c r="F11306" s="0" t="n">
        <v>539</v>
      </c>
      <c r="G11306" s="0" t="n">
        <v>75</v>
      </c>
      <c r="H11306" s="4"/>
    </row>
    <row r="11307" customFormat="false" ht="12.75" hidden="false" customHeight="false" outlineLevel="0" collapsed="false">
      <c r="A11307" s="0" t="n">
        <v>11304</v>
      </c>
      <c r="B11307" s="3" t="n">
        <v>39864</v>
      </c>
      <c r="C11307" s="4" t="n">
        <v>0.751863425925926</v>
      </c>
      <c r="D11307" s="0" t="n">
        <v>48.25774</v>
      </c>
      <c r="E11307" s="0" t="n">
        <v>10.997151</v>
      </c>
      <c r="F11307" s="0" t="n">
        <v>539</v>
      </c>
      <c r="G11307" s="0" t="n">
        <v>76</v>
      </c>
      <c r="H11307" s="4"/>
    </row>
    <row r="11308" customFormat="false" ht="12.75" hidden="false" customHeight="false" outlineLevel="0" collapsed="false">
      <c r="A11308" s="0" t="n">
        <v>11305</v>
      </c>
      <c r="B11308" s="3" t="n">
        <v>39864</v>
      </c>
      <c r="C11308" s="4" t="n">
        <v>0.751875</v>
      </c>
      <c r="D11308" s="0" t="n">
        <v>48.257614</v>
      </c>
      <c r="E11308" s="0" t="n">
        <v>10.99737</v>
      </c>
      <c r="F11308" s="0" t="n">
        <v>539</v>
      </c>
      <c r="G11308" s="0" t="n">
        <v>77</v>
      </c>
      <c r="H11308" s="4"/>
    </row>
    <row r="11309" customFormat="false" ht="12.75" hidden="false" customHeight="false" outlineLevel="0" collapsed="false">
      <c r="A11309" s="0" t="n">
        <v>11306</v>
      </c>
      <c r="B11309" s="3" t="n">
        <v>39864</v>
      </c>
      <c r="C11309" s="4" t="n">
        <v>0.751886574074074</v>
      </c>
      <c r="D11309" s="0" t="n">
        <v>48.257484</v>
      </c>
      <c r="E11309" s="0" t="n">
        <v>10.997592</v>
      </c>
      <c r="F11309" s="0" t="n">
        <v>537</v>
      </c>
      <c r="G11309" s="0" t="n">
        <v>76</v>
      </c>
      <c r="H11309" s="4"/>
    </row>
    <row r="11310" customFormat="false" ht="12.75" hidden="false" customHeight="false" outlineLevel="0" collapsed="false">
      <c r="A11310" s="0" t="n">
        <v>11307</v>
      </c>
      <c r="B11310" s="3" t="n">
        <v>39864</v>
      </c>
      <c r="C11310" s="4" t="n">
        <v>0.751898148148148</v>
      </c>
      <c r="D11310" s="0" t="n">
        <v>48.257359</v>
      </c>
      <c r="E11310" s="0" t="n">
        <v>10.997815</v>
      </c>
      <c r="F11310" s="0" t="n">
        <v>537</v>
      </c>
      <c r="G11310" s="0" t="n">
        <v>75</v>
      </c>
      <c r="H11310" s="4"/>
    </row>
    <row r="11311" customFormat="false" ht="12.75" hidden="false" customHeight="false" outlineLevel="0" collapsed="false">
      <c r="A11311" s="0" t="n">
        <v>11308</v>
      </c>
      <c r="B11311" s="3" t="n">
        <v>39864</v>
      </c>
      <c r="C11311" s="4" t="n">
        <v>0.751909722222222</v>
      </c>
      <c r="D11311" s="0" t="n">
        <v>48.257233</v>
      </c>
      <c r="E11311" s="0" t="n">
        <v>10.998023</v>
      </c>
      <c r="F11311" s="0" t="n">
        <v>537</v>
      </c>
      <c r="G11311" s="0" t="n">
        <v>74</v>
      </c>
      <c r="H11311" s="4"/>
    </row>
    <row r="11312" customFormat="false" ht="12.75" hidden="false" customHeight="false" outlineLevel="0" collapsed="false">
      <c r="A11312" s="0" t="n">
        <v>11309</v>
      </c>
      <c r="B11312" s="3" t="n">
        <v>39864</v>
      </c>
      <c r="C11312" s="4" t="n">
        <v>0.751921296296296</v>
      </c>
      <c r="D11312" s="0" t="n">
        <v>48.257111</v>
      </c>
      <c r="E11312" s="0" t="n">
        <v>10.99823</v>
      </c>
      <c r="F11312" s="0" t="n">
        <v>537</v>
      </c>
      <c r="G11312" s="0" t="n">
        <v>74</v>
      </c>
      <c r="H11312" s="4"/>
    </row>
    <row r="11313" customFormat="false" ht="12.75" hidden="false" customHeight="false" outlineLevel="0" collapsed="false">
      <c r="A11313" s="0" t="n">
        <v>11310</v>
      </c>
      <c r="B11313" s="3" t="n">
        <v>39864</v>
      </c>
      <c r="C11313" s="4" t="n">
        <v>0.75193287037037</v>
      </c>
      <c r="D11313" s="0" t="n">
        <v>48.256989</v>
      </c>
      <c r="E11313" s="0" t="n">
        <v>10.998445</v>
      </c>
      <c r="F11313" s="0" t="n">
        <v>537</v>
      </c>
      <c r="G11313" s="0" t="n">
        <v>73</v>
      </c>
      <c r="H11313" s="4"/>
    </row>
    <row r="11314" customFormat="false" ht="12.75" hidden="false" customHeight="false" outlineLevel="0" collapsed="false">
      <c r="A11314" s="0" t="n">
        <v>11311</v>
      </c>
      <c r="B11314" s="3" t="n">
        <v>39864</v>
      </c>
      <c r="C11314" s="4" t="n">
        <v>0.751944444444444</v>
      </c>
      <c r="D11314" s="0" t="n">
        <v>48.256866</v>
      </c>
      <c r="E11314" s="0" t="n">
        <v>10.998662</v>
      </c>
      <c r="F11314" s="0" t="n">
        <v>539</v>
      </c>
      <c r="G11314" s="0" t="n">
        <v>74</v>
      </c>
      <c r="H11314" s="4"/>
    </row>
    <row r="11315" customFormat="false" ht="12.75" hidden="false" customHeight="false" outlineLevel="0" collapsed="false">
      <c r="A11315" s="0" t="n">
        <v>11312</v>
      </c>
      <c r="B11315" s="3" t="n">
        <v>39864</v>
      </c>
      <c r="C11315" s="4" t="n">
        <v>0.751956018518519</v>
      </c>
      <c r="D11315" s="0" t="n">
        <v>48.256741</v>
      </c>
      <c r="E11315" s="0" t="n">
        <v>10.998878</v>
      </c>
      <c r="F11315" s="0" t="n">
        <v>539</v>
      </c>
      <c r="G11315" s="0" t="n">
        <v>74</v>
      </c>
      <c r="H11315" s="4"/>
    </row>
    <row r="11316" customFormat="false" ht="12.75" hidden="false" customHeight="false" outlineLevel="0" collapsed="false">
      <c r="A11316" s="0" t="n">
        <v>11313</v>
      </c>
      <c r="B11316" s="3" t="n">
        <v>39864</v>
      </c>
      <c r="C11316" s="4" t="n">
        <v>0.751967592592593</v>
      </c>
      <c r="D11316" s="0" t="n">
        <v>48.256618</v>
      </c>
      <c r="E11316" s="0" t="n">
        <v>10.999093</v>
      </c>
      <c r="F11316" s="0" t="n">
        <v>539</v>
      </c>
      <c r="G11316" s="0" t="n">
        <v>73</v>
      </c>
      <c r="H11316" s="4"/>
    </row>
    <row r="11317" customFormat="false" ht="12.75" hidden="false" customHeight="false" outlineLevel="0" collapsed="false">
      <c r="A11317" s="0" t="n">
        <v>11314</v>
      </c>
      <c r="B11317" s="3" t="n">
        <v>39864</v>
      </c>
      <c r="C11317" s="4" t="n">
        <v>0.751979166666667</v>
      </c>
      <c r="D11317" s="0" t="n">
        <v>48.256496</v>
      </c>
      <c r="E11317" s="0" t="n">
        <v>10.999307</v>
      </c>
      <c r="F11317" s="0" t="n">
        <v>539</v>
      </c>
      <c r="G11317" s="0" t="n">
        <v>73</v>
      </c>
      <c r="H11317" s="4"/>
    </row>
    <row r="11318" customFormat="false" ht="12.75" hidden="false" customHeight="false" outlineLevel="0" collapsed="false">
      <c r="A11318" s="0" t="n">
        <v>11315</v>
      </c>
      <c r="B11318" s="3" t="n">
        <v>39864</v>
      </c>
      <c r="C11318" s="4" t="n">
        <v>0.751990740740741</v>
      </c>
      <c r="D11318" s="0" t="n">
        <v>48.256374</v>
      </c>
      <c r="E11318" s="0" t="n">
        <v>10.999514</v>
      </c>
      <c r="F11318" s="0" t="n">
        <v>539</v>
      </c>
      <c r="G11318" s="0" t="n">
        <v>74</v>
      </c>
      <c r="H11318" s="4"/>
    </row>
    <row r="11319" customFormat="false" ht="12.75" hidden="false" customHeight="false" outlineLevel="0" collapsed="false">
      <c r="A11319" s="0" t="n">
        <v>11316</v>
      </c>
      <c r="B11319" s="3" t="n">
        <v>39864</v>
      </c>
      <c r="C11319" s="4" t="n">
        <v>0.752002314814815</v>
      </c>
      <c r="D11319" s="0" t="n">
        <v>48.256252</v>
      </c>
      <c r="E11319" s="0" t="n">
        <v>10.999723</v>
      </c>
      <c r="F11319" s="0" t="n">
        <v>539</v>
      </c>
      <c r="G11319" s="0" t="n">
        <v>73</v>
      </c>
      <c r="H11319" s="4"/>
    </row>
    <row r="11320" customFormat="false" ht="12.75" hidden="false" customHeight="false" outlineLevel="0" collapsed="false">
      <c r="A11320" s="0" t="n">
        <v>11317</v>
      </c>
      <c r="B11320" s="3" t="n">
        <v>39864</v>
      </c>
      <c r="C11320" s="4" t="n">
        <v>0.752013888888889</v>
      </c>
      <c r="D11320" s="0" t="n">
        <v>48.256126</v>
      </c>
      <c r="E11320" s="0" t="n">
        <v>10.999945</v>
      </c>
      <c r="F11320" s="0" t="n">
        <v>539</v>
      </c>
      <c r="G11320" s="0" t="n">
        <v>74</v>
      </c>
      <c r="H11320" s="4"/>
    </row>
    <row r="11321" customFormat="false" ht="12.75" hidden="false" customHeight="false" outlineLevel="0" collapsed="false">
      <c r="A11321" s="0" t="n">
        <v>11318</v>
      </c>
      <c r="B11321" s="3" t="n">
        <v>39864</v>
      </c>
      <c r="C11321" s="4" t="n">
        <v>0.752025462962963</v>
      </c>
      <c r="D11321" s="0" t="n">
        <v>48.256001</v>
      </c>
      <c r="E11321" s="0" t="n">
        <v>11.000158</v>
      </c>
      <c r="F11321" s="0" t="n">
        <v>537</v>
      </c>
      <c r="G11321" s="0" t="n">
        <v>74</v>
      </c>
      <c r="H11321" s="4"/>
    </row>
    <row r="11322" customFormat="false" ht="12.75" hidden="false" customHeight="false" outlineLevel="0" collapsed="false">
      <c r="A11322" s="0" t="n">
        <v>11319</v>
      </c>
      <c r="B11322" s="3" t="n">
        <v>39864</v>
      </c>
      <c r="C11322" s="4" t="n">
        <v>0.752037037037037</v>
      </c>
      <c r="D11322" s="0" t="n">
        <v>48.255878</v>
      </c>
      <c r="E11322" s="0" t="n">
        <v>11.000373</v>
      </c>
      <c r="F11322" s="0" t="n">
        <v>537</v>
      </c>
      <c r="G11322" s="0" t="n">
        <v>75</v>
      </c>
      <c r="H11322" s="4"/>
    </row>
    <row r="11323" customFormat="false" ht="12.75" hidden="false" customHeight="false" outlineLevel="0" collapsed="false">
      <c r="A11323" s="0" t="n">
        <v>11320</v>
      </c>
      <c r="B11323" s="3" t="n">
        <v>39864</v>
      </c>
      <c r="C11323" s="4" t="n">
        <v>0.752048611111111</v>
      </c>
      <c r="D11323" s="0" t="n">
        <v>48.255756</v>
      </c>
      <c r="E11323" s="0" t="n">
        <v>11.000588</v>
      </c>
      <c r="F11323" s="0" t="n">
        <v>537</v>
      </c>
      <c r="G11323" s="0" t="n">
        <v>75</v>
      </c>
      <c r="H11323" s="4"/>
    </row>
    <row r="11324" customFormat="false" ht="12.75" hidden="false" customHeight="false" outlineLevel="0" collapsed="false">
      <c r="A11324" s="0" t="n">
        <v>11321</v>
      </c>
      <c r="B11324" s="3" t="n">
        <v>39864</v>
      </c>
      <c r="C11324" s="4" t="n">
        <v>0.752060185185185</v>
      </c>
      <c r="D11324" s="0" t="n">
        <v>48.255634</v>
      </c>
      <c r="E11324" s="0" t="n">
        <v>11.000807</v>
      </c>
      <c r="F11324" s="0" t="n">
        <v>537</v>
      </c>
      <c r="G11324" s="0" t="n">
        <v>75</v>
      </c>
      <c r="H11324" s="4"/>
    </row>
    <row r="11325" customFormat="false" ht="12.75" hidden="false" customHeight="false" outlineLevel="0" collapsed="false">
      <c r="A11325" s="0" t="n">
        <v>11322</v>
      </c>
      <c r="B11325" s="3" t="n">
        <v>39864</v>
      </c>
      <c r="C11325" s="4" t="n">
        <v>0.752071759259259</v>
      </c>
      <c r="D11325" s="0" t="n">
        <v>48.255512</v>
      </c>
      <c r="E11325" s="0" t="n">
        <v>11.001027</v>
      </c>
      <c r="F11325" s="0" t="n">
        <v>537</v>
      </c>
      <c r="G11325" s="0" t="n">
        <v>75</v>
      </c>
      <c r="H11325" s="4"/>
    </row>
    <row r="11326" customFormat="false" ht="12.75" hidden="false" customHeight="false" outlineLevel="0" collapsed="false">
      <c r="A11326" s="0" t="n">
        <v>11323</v>
      </c>
      <c r="B11326" s="3" t="n">
        <v>39864</v>
      </c>
      <c r="C11326" s="4" t="n">
        <v>0.752083333333333</v>
      </c>
      <c r="D11326" s="0" t="n">
        <v>48.25539</v>
      </c>
      <c r="E11326" s="0" t="n">
        <v>11.00125</v>
      </c>
      <c r="F11326" s="0" t="n">
        <v>537</v>
      </c>
      <c r="G11326" s="0" t="n">
        <v>76</v>
      </c>
      <c r="H11326" s="4"/>
    </row>
    <row r="11327" customFormat="false" ht="12.75" hidden="false" customHeight="false" outlineLevel="0" collapsed="false">
      <c r="A11327" s="0" t="n">
        <v>11324</v>
      </c>
      <c r="B11327" s="3" t="n">
        <v>39864</v>
      </c>
      <c r="C11327" s="4" t="n">
        <v>0.752094907407408</v>
      </c>
      <c r="D11327" s="0" t="n">
        <v>48.255268</v>
      </c>
      <c r="E11327" s="0" t="n">
        <v>11.001482</v>
      </c>
      <c r="F11327" s="0" t="n">
        <v>537</v>
      </c>
      <c r="G11327" s="0" t="n">
        <v>78</v>
      </c>
      <c r="H11327" s="4"/>
    </row>
    <row r="11328" customFormat="false" ht="12.75" hidden="false" customHeight="false" outlineLevel="0" collapsed="false">
      <c r="A11328" s="0" t="n">
        <v>11325</v>
      </c>
      <c r="B11328" s="3" t="n">
        <v>39864</v>
      </c>
      <c r="C11328" s="4" t="n">
        <v>0.752106481481481</v>
      </c>
      <c r="D11328" s="0" t="n">
        <v>48.255142</v>
      </c>
      <c r="E11328" s="0" t="n">
        <v>11.001719</v>
      </c>
      <c r="F11328" s="0" t="n">
        <v>537</v>
      </c>
      <c r="G11328" s="0" t="n">
        <v>80</v>
      </c>
      <c r="H11328" s="4"/>
    </row>
    <row r="11329" customFormat="false" ht="12.75" hidden="false" customHeight="false" outlineLevel="0" collapsed="false">
      <c r="A11329" s="0" t="n">
        <v>11326</v>
      </c>
      <c r="B11329" s="3" t="n">
        <v>39864</v>
      </c>
      <c r="C11329" s="4" t="n">
        <v>0.752118055555556</v>
      </c>
      <c r="D11329" s="0" t="n">
        <v>48.25502</v>
      </c>
      <c r="E11329" s="0" t="n">
        <v>11.001955</v>
      </c>
      <c r="F11329" s="0" t="n">
        <v>537</v>
      </c>
      <c r="G11329" s="0" t="n">
        <v>79</v>
      </c>
      <c r="H11329" s="4"/>
    </row>
    <row r="11330" customFormat="false" ht="12.75" hidden="false" customHeight="false" outlineLevel="0" collapsed="false">
      <c r="A11330" s="0" t="n">
        <v>11327</v>
      </c>
      <c r="B11330" s="3" t="n">
        <v>39864</v>
      </c>
      <c r="C11330" s="4" t="n">
        <v>0.75212962962963</v>
      </c>
      <c r="D11330" s="0" t="n">
        <v>48.254902</v>
      </c>
      <c r="E11330" s="0" t="n">
        <v>11.002196</v>
      </c>
      <c r="F11330" s="0" t="n">
        <v>537</v>
      </c>
      <c r="G11330" s="0" t="n">
        <v>80</v>
      </c>
      <c r="H11330" s="4"/>
    </row>
    <row r="11331" customFormat="false" ht="12.75" hidden="false" customHeight="false" outlineLevel="0" collapsed="false">
      <c r="A11331" s="0" t="n">
        <v>11328</v>
      </c>
      <c r="B11331" s="3" t="n">
        <v>39864</v>
      </c>
      <c r="C11331" s="4" t="n">
        <v>0.752141203703704</v>
      </c>
      <c r="D11331" s="0" t="n">
        <v>48.25478</v>
      </c>
      <c r="E11331" s="0" t="n">
        <v>11.002439</v>
      </c>
      <c r="F11331" s="0" t="n">
        <v>537</v>
      </c>
      <c r="G11331" s="0" t="n">
        <v>79</v>
      </c>
      <c r="H11331" s="4"/>
    </row>
    <row r="11332" customFormat="false" ht="12.75" hidden="false" customHeight="false" outlineLevel="0" collapsed="false">
      <c r="A11332" s="0" t="n">
        <v>11329</v>
      </c>
      <c r="B11332" s="3" t="n">
        <v>39864</v>
      </c>
      <c r="C11332" s="4" t="n">
        <v>0.752152777777778</v>
      </c>
      <c r="D11332" s="0" t="n">
        <v>48.254658</v>
      </c>
      <c r="E11332" s="0" t="n">
        <v>11.002684</v>
      </c>
      <c r="F11332" s="0" t="n">
        <v>537</v>
      </c>
      <c r="G11332" s="0" t="n">
        <v>79</v>
      </c>
      <c r="H11332" s="4"/>
    </row>
    <row r="11333" customFormat="false" ht="12.75" hidden="false" customHeight="false" outlineLevel="0" collapsed="false">
      <c r="A11333" s="0" t="n">
        <v>11330</v>
      </c>
      <c r="B11333" s="3" t="n">
        <v>39864</v>
      </c>
      <c r="C11333" s="4" t="n">
        <v>0.752164351851852</v>
      </c>
      <c r="D11333" s="0" t="n">
        <v>48.254536</v>
      </c>
      <c r="E11333" s="0" t="n">
        <v>11.00293</v>
      </c>
      <c r="F11333" s="0" t="n">
        <v>537</v>
      </c>
      <c r="G11333" s="0" t="n">
        <v>80</v>
      </c>
      <c r="H11333" s="4"/>
    </row>
    <row r="11334" customFormat="false" ht="12.75" hidden="false" customHeight="false" outlineLevel="0" collapsed="false">
      <c r="A11334" s="0" t="n">
        <v>11331</v>
      </c>
      <c r="B11334" s="3" t="n">
        <v>39864</v>
      </c>
      <c r="C11334" s="4" t="n">
        <v>0.752175925925926</v>
      </c>
      <c r="D11334" s="0" t="n">
        <v>48.25441</v>
      </c>
      <c r="E11334" s="0" t="n">
        <v>11.003181</v>
      </c>
      <c r="F11334" s="0" t="n">
        <v>537</v>
      </c>
      <c r="G11334" s="0" t="n">
        <v>81</v>
      </c>
      <c r="H11334" s="4"/>
    </row>
    <row r="11335" customFormat="false" ht="12.75" hidden="false" customHeight="false" outlineLevel="0" collapsed="false">
      <c r="A11335" s="0" t="n">
        <v>11332</v>
      </c>
      <c r="B11335" s="3" t="n">
        <v>39864</v>
      </c>
      <c r="C11335" s="4" t="n">
        <v>0.7521875</v>
      </c>
      <c r="D11335" s="0" t="n">
        <v>48.254292</v>
      </c>
      <c r="E11335" s="0" t="n">
        <v>11.003433</v>
      </c>
      <c r="F11335" s="0" t="n">
        <v>537</v>
      </c>
      <c r="G11335" s="0" t="n">
        <v>81</v>
      </c>
      <c r="H11335" s="4"/>
    </row>
    <row r="11336" customFormat="false" ht="12.75" hidden="false" customHeight="false" outlineLevel="0" collapsed="false">
      <c r="A11336" s="0" t="n">
        <v>11333</v>
      </c>
      <c r="B11336" s="3" t="n">
        <v>39864</v>
      </c>
      <c r="C11336" s="4" t="n">
        <v>0.752199074074074</v>
      </c>
      <c r="D11336" s="0" t="n">
        <v>48.254177</v>
      </c>
      <c r="E11336" s="0" t="n">
        <v>11.00368</v>
      </c>
      <c r="F11336" s="0" t="n">
        <v>537</v>
      </c>
      <c r="G11336" s="0" t="n">
        <v>81</v>
      </c>
      <c r="H11336" s="4"/>
    </row>
    <row r="11337" customFormat="false" ht="12.75" hidden="false" customHeight="false" outlineLevel="0" collapsed="false">
      <c r="A11337" s="0" t="n">
        <v>11334</v>
      </c>
      <c r="B11337" s="3" t="n">
        <v>39864</v>
      </c>
      <c r="C11337" s="4" t="n">
        <v>0.752210648148148</v>
      </c>
      <c r="D11337" s="0" t="n">
        <v>48.254066</v>
      </c>
      <c r="E11337" s="0" t="n">
        <v>11.00393</v>
      </c>
      <c r="F11337" s="0" t="n">
        <v>537</v>
      </c>
      <c r="G11337" s="0" t="n">
        <v>80</v>
      </c>
      <c r="H11337" s="4"/>
    </row>
    <row r="11338" customFormat="false" ht="12.75" hidden="false" customHeight="false" outlineLevel="0" collapsed="false">
      <c r="A11338" s="0" t="n">
        <v>11335</v>
      </c>
      <c r="B11338" s="3" t="n">
        <v>39864</v>
      </c>
      <c r="C11338" s="4" t="n">
        <v>0.752222222222222</v>
      </c>
      <c r="D11338" s="0" t="n">
        <v>48.253952</v>
      </c>
      <c r="E11338" s="0" t="n">
        <v>11.00418</v>
      </c>
      <c r="F11338" s="0" t="n">
        <v>537</v>
      </c>
      <c r="G11338" s="0" t="n">
        <v>81</v>
      </c>
      <c r="H11338" s="4"/>
    </row>
    <row r="11339" customFormat="false" ht="12.75" hidden="false" customHeight="false" outlineLevel="0" collapsed="false">
      <c r="A11339" s="0" t="n">
        <v>11336</v>
      </c>
      <c r="B11339" s="3" t="n">
        <v>39864</v>
      </c>
      <c r="C11339" s="4" t="n">
        <v>0.752233796296296</v>
      </c>
      <c r="D11339" s="0" t="n">
        <v>48.253845</v>
      </c>
      <c r="E11339" s="0" t="n">
        <v>11.004434</v>
      </c>
      <c r="F11339" s="0" t="n">
        <v>537</v>
      </c>
      <c r="G11339" s="0" t="n">
        <v>80</v>
      </c>
      <c r="H11339" s="4"/>
    </row>
    <row r="11340" customFormat="false" ht="12.75" hidden="false" customHeight="false" outlineLevel="0" collapsed="false">
      <c r="A11340" s="0" t="n">
        <v>11337</v>
      </c>
      <c r="B11340" s="3" t="n">
        <v>39864</v>
      </c>
      <c r="C11340" s="4" t="n">
        <v>0.75224537037037</v>
      </c>
      <c r="D11340" s="0" t="n">
        <v>48.253731</v>
      </c>
      <c r="E11340" s="0" t="n">
        <v>11.00469</v>
      </c>
      <c r="F11340" s="0" t="n">
        <v>537</v>
      </c>
      <c r="G11340" s="0" t="n">
        <v>81</v>
      </c>
      <c r="H11340" s="4"/>
    </row>
    <row r="11341" customFormat="false" ht="12.75" hidden="false" customHeight="false" outlineLevel="0" collapsed="false">
      <c r="A11341" s="0" t="n">
        <v>11338</v>
      </c>
      <c r="B11341" s="3" t="n">
        <v>39864</v>
      </c>
      <c r="C11341" s="4" t="n">
        <v>0.752256944444445</v>
      </c>
      <c r="D11341" s="0" t="n">
        <v>48.253628</v>
      </c>
      <c r="E11341" s="0" t="n">
        <v>11.004945</v>
      </c>
      <c r="F11341" s="0" t="n">
        <v>537</v>
      </c>
      <c r="G11341" s="0" t="n">
        <v>81</v>
      </c>
      <c r="H11341" s="4"/>
    </row>
    <row r="11342" customFormat="false" ht="12.75" hidden="false" customHeight="false" outlineLevel="0" collapsed="false">
      <c r="A11342" s="0" t="n">
        <v>11339</v>
      </c>
      <c r="B11342" s="3" t="n">
        <v>39864</v>
      </c>
      <c r="C11342" s="4" t="n">
        <v>0.752268518518519</v>
      </c>
      <c r="D11342" s="0" t="n">
        <v>48.253521</v>
      </c>
      <c r="E11342" s="0" t="n">
        <v>11.005201</v>
      </c>
      <c r="F11342" s="0" t="n">
        <v>535</v>
      </c>
      <c r="G11342" s="0" t="n">
        <v>81</v>
      </c>
      <c r="H11342" s="4"/>
    </row>
    <row r="11343" customFormat="false" ht="12.75" hidden="false" customHeight="false" outlineLevel="0" collapsed="false">
      <c r="A11343" s="0" t="n">
        <v>11340</v>
      </c>
      <c r="B11343" s="3" t="n">
        <v>39864</v>
      </c>
      <c r="C11343" s="4" t="n">
        <v>0.752280092592593</v>
      </c>
      <c r="D11343" s="0" t="n">
        <v>48.253418</v>
      </c>
      <c r="E11343" s="0" t="n">
        <v>11.005458</v>
      </c>
      <c r="F11343" s="0" t="n">
        <v>535</v>
      </c>
      <c r="G11343" s="0" t="n">
        <v>81</v>
      </c>
      <c r="H11343" s="4"/>
    </row>
    <row r="11344" customFormat="false" ht="12.75" hidden="false" customHeight="false" outlineLevel="0" collapsed="false">
      <c r="A11344" s="0" t="n">
        <v>11341</v>
      </c>
      <c r="B11344" s="3" t="n">
        <v>39864</v>
      </c>
      <c r="C11344" s="4" t="n">
        <v>0.752291666666667</v>
      </c>
      <c r="D11344" s="0" t="n">
        <v>48.253319</v>
      </c>
      <c r="E11344" s="0" t="n">
        <v>11.005712</v>
      </c>
      <c r="F11344" s="0" t="n">
        <v>535</v>
      </c>
      <c r="G11344" s="0" t="n">
        <v>79</v>
      </c>
      <c r="H11344" s="4"/>
    </row>
    <row r="11345" customFormat="false" ht="12.75" hidden="false" customHeight="false" outlineLevel="0" collapsed="false">
      <c r="A11345" s="0" t="n">
        <v>11342</v>
      </c>
      <c r="B11345" s="3" t="n">
        <v>39864</v>
      </c>
      <c r="C11345" s="4" t="n">
        <v>0.752303240740741</v>
      </c>
      <c r="D11345" s="0" t="n">
        <v>48.253212</v>
      </c>
      <c r="E11345" s="0" t="n">
        <v>11.005967</v>
      </c>
      <c r="F11345" s="0" t="n">
        <v>535</v>
      </c>
      <c r="G11345" s="0" t="n">
        <v>79</v>
      </c>
      <c r="H11345" s="4"/>
    </row>
    <row r="11346" customFormat="false" ht="12.75" hidden="false" customHeight="false" outlineLevel="0" collapsed="false">
      <c r="A11346" s="0" t="n">
        <v>11343</v>
      </c>
      <c r="B11346" s="3" t="n">
        <v>39864</v>
      </c>
      <c r="C11346" s="4" t="n">
        <v>0.752314814814815</v>
      </c>
      <c r="D11346" s="0" t="n">
        <v>48.253113</v>
      </c>
      <c r="E11346" s="0" t="n">
        <v>11.006224</v>
      </c>
      <c r="F11346" s="0" t="n">
        <v>537</v>
      </c>
      <c r="G11346" s="0" t="n">
        <v>79</v>
      </c>
      <c r="H11346" s="4"/>
    </row>
    <row r="11347" customFormat="false" ht="12.75" hidden="false" customHeight="false" outlineLevel="0" collapsed="false">
      <c r="A11347" s="0" t="n">
        <v>11344</v>
      </c>
      <c r="B11347" s="3" t="n">
        <v>39864</v>
      </c>
      <c r="C11347" s="4" t="n">
        <v>0.752326388888889</v>
      </c>
      <c r="D11347" s="0" t="n">
        <v>48.253014</v>
      </c>
      <c r="E11347" s="0" t="n">
        <v>11.006476</v>
      </c>
      <c r="F11347" s="0" t="n">
        <v>537</v>
      </c>
      <c r="G11347" s="0" t="n">
        <v>78</v>
      </c>
      <c r="H11347" s="4"/>
    </row>
    <row r="11348" customFormat="false" ht="12.75" hidden="false" customHeight="false" outlineLevel="0" collapsed="false">
      <c r="A11348" s="0" t="n">
        <v>11345</v>
      </c>
      <c r="B11348" s="3" t="n">
        <v>39864</v>
      </c>
      <c r="C11348" s="4" t="n">
        <v>0.752337962962963</v>
      </c>
      <c r="D11348" s="0" t="n">
        <v>48.252918</v>
      </c>
      <c r="E11348" s="0" t="n">
        <v>11.006733</v>
      </c>
      <c r="F11348" s="0" t="n">
        <v>537</v>
      </c>
      <c r="G11348" s="0" t="n">
        <v>78</v>
      </c>
      <c r="H11348" s="4"/>
    </row>
    <row r="11349" customFormat="false" ht="12.75" hidden="false" customHeight="false" outlineLevel="0" collapsed="false">
      <c r="A11349" s="0" t="n">
        <v>11346</v>
      </c>
      <c r="B11349" s="3" t="n">
        <v>39864</v>
      </c>
      <c r="C11349" s="4" t="n">
        <v>0.752349537037037</v>
      </c>
      <c r="D11349" s="0" t="n">
        <v>48.252815</v>
      </c>
      <c r="E11349" s="0" t="n">
        <v>11.006995</v>
      </c>
      <c r="F11349" s="0" t="n">
        <v>537</v>
      </c>
      <c r="G11349" s="0" t="n">
        <v>79</v>
      </c>
      <c r="H11349" s="4"/>
    </row>
    <row r="11350" customFormat="false" ht="12.75" hidden="false" customHeight="false" outlineLevel="0" collapsed="false">
      <c r="A11350" s="0" t="n">
        <v>11347</v>
      </c>
      <c r="B11350" s="3" t="n">
        <v>39864</v>
      </c>
      <c r="C11350" s="4" t="n">
        <v>0.752361111111111</v>
      </c>
      <c r="D11350" s="0" t="n">
        <v>48.252724</v>
      </c>
      <c r="E11350" s="0" t="n">
        <v>11.007252</v>
      </c>
      <c r="F11350" s="0" t="n">
        <v>537</v>
      </c>
      <c r="G11350" s="0" t="n">
        <v>79</v>
      </c>
      <c r="H11350" s="4"/>
    </row>
    <row r="11351" customFormat="false" ht="12.75" hidden="false" customHeight="false" outlineLevel="0" collapsed="false">
      <c r="A11351" s="0" t="n">
        <v>11348</v>
      </c>
      <c r="B11351" s="3" t="n">
        <v>39864</v>
      </c>
      <c r="C11351" s="4" t="n">
        <v>0.752372685185185</v>
      </c>
      <c r="D11351" s="0" t="n">
        <v>48.252632</v>
      </c>
      <c r="E11351" s="0" t="n">
        <v>11.007508</v>
      </c>
      <c r="F11351" s="0" t="n">
        <v>539</v>
      </c>
      <c r="G11351" s="0" t="n">
        <v>78</v>
      </c>
      <c r="H11351" s="4"/>
    </row>
    <row r="11352" customFormat="false" ht="12.75" hidden="false" customHeight="false" outlineLevel="0" collapsed="false">
      <c r="A11352" s="0" t="n">
        <v>11349</v>
      </c>
      <c r="B11352" s="3" t="n">
        <v>39864</v>
      </c>
      <c r="C11352" s="4" t="n">
        <v>0.752384259259259</v>
      </c>
      <c r="D11352" s="0" t="n">
        <v>48.252541</v>
      </c>
      <c r="E11352" s="0" t="n">
        <v>11.007763</v>
      </c>
      <c r="F11352" s="0" t="n">
        <v>539</v>
      </c>
      <c r="G11352" s="0" t="n">
        <v>77</v>
      </c>
      <c r="H11352" s="4"/>
    </row>
    <row r="11353" customFormat="false" ht="12.75" hidden="false" customHeight="false" outlineLevel="0" collapsed="false">
      <c r="A11353" s="0" t="n">
        <v>11350</v>
      </c>
      <c r="B11353" s="3" t="n">
        <v>39864</v>
      </c>
      <c r="C11353" s="4" t="n">
        <v>0.752395833333333</v>
      </c>
      <c r="D11353" s="0" t="n">
        <v>48.252449</v>
      </c>
      <c r="E11353" s="0" t="n">
        <v>11.008021</v>
      </c>
      <c r="F11353" s="0" t="n">
        <v>539</v>
      </c>
      <c r="G11353" s="0" t="n">
        <v>77</v>
      </c>
      <c r="H11353" s="4"/>
    </row>
    <row r="11354" customFormat="false" ht="12.75" hidden="false" customHeight="false" outlineLevel="0" collapsed="false">
      <c r="A11354" s="0" t="n">
        <v>11351</v>
      </c>
      <c r="B11354" s="3" t="n">
        <v>39864</v>
      </c>
      <c r="C11354" s="4" t="n">
        <v>0.752407407407407</v>
      </c>
      <c r="D11354" s="0" t="n">
        <v>48.252357</v>
      </c>
      <c r="E11354" s="0" t="n">
        <v>11.008278</v>
      </c>
      <c r="F11354" s="0" t="n">
        <v>539</v>
      </c>
      <c r="G11354" s="0" t="n">
        <v>77</v>
      </c>
      <c r="H11354" s="4"/>
    </row>
    <row r="11355" customFormat="false" ht="12.75" hidden="false" customHeight="false" outlineLevel="0" collapsed="false">
      <c r="A11355" s="0" t="n">
        <v>11352</v>
      </c>
      <c r="B11355" s="3" t="n">
        <v>39864</v>
      </c>
      <c r="C11355" s="4" t="n">
        <v>0.752418981481482</v>
      </c>
      <c r="D11355" s="0" t="n">
        <v>48.252266</v>
      </c>
      <c r="E11355" s="0" t="n">
        <v>11.008549</v>
      </c>
      <c r="F11355" s="0" t="n">
        <v>539</v>
      </c>
      <c r="G11355" s="0" t="n">
        <v>77</v>
      </c>
      <c r="H11355" s="4"/>
    </row>
    <row r="11356" customFormat="false" ht="12.75" hidden="false" customHeight="false" outlineLevel="0" collapsed="false">
      <c r="A11356" s="0" t="n">
        <v>11353</v>
      </c>
      <c r="B11356" s="3" t="n">
        <v>39864</v>
      </c>
      <c r="C11356" s="4" t="n">
        <v>0.752430555555556</v>
      </c>
      <c r="D11356" s="0" t="n">
        <v>48.252174</v>
      </c>
      <c r="E11356" s="0" t="n">
        <v>11.008815</v>
      </c>
      <c r="F11356" s="0" t="n">
        <v>539</v>
      </c>
      <c r="G11356" s="0" t="n">
        <v>77</v>
      </c>
      <c r="H11356" s="4"/>
    </row>
    <row r="11357" customFormat="false" ht="12.75" hidden="false" customHeight="false" outlineLevel="0" collapsed="false">
      <c r="A11357" s="0" t="n">
        <v>11354</v>
      </c>
      <c r="B11357" s="3" t="n">
        <v>39864</v>
      </c>
      <c r="C11357" s="4" t="n">
        <v>0.75244212962963</v>
      </c>
      <c r="D11357" s="0" t="n">
        <v>48.252083</v>
      </c>
      <c r="E11357" s="0" t="n">
        <v>11.00908</v>
      </c>
      <c r="F11357" s="0" t="n">
        <v>539</v>
      </c>
      <c r="G11357" s="0" t="n">
        <v>77</v>
      </c>
      <c r="H11357" s="4"/>
    </row>
    <row r="11358" customFormat="false" ht="12.75" hidden="false" customHeight="false" outlineLevel="0" collapsed="false">
      <c r="A11358" s="0" t="n">
        <v>11355</v>
      </c>
      <c r="B11358" s="3" t="n">
        <v>39864</v>
      </c>
      <c r="C11358" s="4" t="n">
        <v>0.752453703703704</v>
      </c>
      <c r="D11358" s="0" t="n">
        <v>48.251995</v>
      </c>
      <c r="E11358" s="0" t="n">
        <v>11.009343</v>
      </c>
      <c r="F11358" s="0" t="n">
        <v>539</v>
      </c>
      <c r="G11358" s="0" t="n">
        <v>76</v>
      </c>
      <c r="H11358" s="4"/>
    </row>
    <row r="11359" customFormat="false" ht="12.75" hidden="false" customHeight="false" outlineLevel="0" collapsed="false">
      <c r="A11359" s="0" t="n">
        <v>11356</v>
      </c>
      <c r="B11359" s="3" t="n">
        <v>39864</v>
      </c>
      <c r="C11359" s="4" t="n">
        <v>0.752465277777778</v>
      </c>
      <c r="D11359" s="0" t="n">
        <v>48.251915</v>
      </c>
      <c r="E11359" s="0" t="n">
        <v>11.009604</v>
      </c>
      <c r="F11359" s="0" t="n">
        <v>539</v>
      </c>
      <c r="G11359" s="0" t="n">
        <v>76</v>
      </c>
      <c r="H11359" s="4"/>
    </row>
    <row r="11360" customFormat="false" ht="12.75" hidden="false" customHeight="false" outlineLevel="0" collapsed="false">
      <c r="A11360" s="0" t="n">
        <v>11357</v>
      </c>
      <c r="B11360" s="3" t="n">
        <v>39864</v>
      </c>
      <c r="C11360" s="4" t="n">
        <v>0.752476851851852</v>
      </c>
      <c r="D11360" s="0" t="n">
        <v>48.251835</v>
      </c>
      <c r="E11360" s="0" t="n">
        <v>11.00986</v>
      </c>
      <c r="F11360" s="0" t="n">
        <v>539</v>
      </c>
      <c r="G11360" s="0" t="n">
        <v>75</v>
      </c>
      <c r="H11360" s="4"/>
    </row>
    <row r="11361" customFormat="false" ht="12.75" hidden="false" customHeight="false" outlineLevel="0" collapsed="false">
      <c r="A11361" s="0" t="n">
        <v>11358</v>
      </c>
      <c r="B11361" s="3" t="n">
        <v>39864</v>
      </c>
      <c r="C11361" s="4" t="n">
        <v>0.752488425925926</v>
      </c>
      <c r="D11361" s="0" t="n">
        <v>48.251759</v>
      </c>
      <c r="E11361" s="0" t="n">
        <v>11.010115</v>
      </c>
      <c r="F11361" s="0" t="n">
        <v>539</v>
      </c>
      <c r="G11361" s="0" t="n">
        <v>75</v>
      </c>
      <c r="H11361" s="4"/>
    </row>
    <row r="11362" customFormat="false" ht="12.75" hidden="false" customHeight="false" outlineLevel="0" collapsed="false">
      <c r="A11362" s="0" t="n">
        <v>11359</v>
      </c>
      <c r="B11362" s="3" t="n">
        <v>39864</v>
      </c>
      <c r="C11362" s="4" t="n">
        <v>0.7525</v>
      </c>
      <c r="D11362" s="0" t="n">
        <v>48.251686</v>
      </c>
      <c r="E11362" s="0" t="n">
        <v>11.01037</v>
      </c>
      <c r="F11362" s="0" t="n">
        <v>539</v>
      </c>
      <c r="G11362" s="0" t="n">
        <v>75</v>
      </c>
      <c r="H11362" s="4"/>
    </row>
    <row r="11363" customFormat="false" ht="12.75" hidden="false" customHeight="false" outlineLevel="0" collapsed="false">
      <c r="A11363" s="0" t="n">
        <v>11360</v>
      </c>
      <c r="B11363" s="3" t="n">
        <v>39864</v>
      </c>
      <c r="C11363" s="4" t="n">
        <v>0.752511574074074</v>
      </c>
      <c r="D11363" s="0" t="n">
        <v>48.25161</v>
      </c>
      <c r="E11363" s="0" t="n">
        <v>11.010625</v>
      </c>
      <c r="F11363" s="0" t="n">
        <v>541</v>
      </c>
      <c r="G11363" s="0" t="n">
        <v>74</v>
      </c>
      <c r="H11363" s="4"/>
    </row>
    <row r="11364" customFormat="false" ht="12.75" hidden="false" customHeight="false" outlineLevel="0" collapsed="false">
      <c r="A11364" s="0" t="n">
        <v>11361</v>
      </c>
      <c r="B11364" s="3" t="n">
        <v>39864</v>
      </c>
      <c r="C11364" s="4" t="n">
        <v>0.752523148148148</v>
      </c>
      <c r="D11364" s="0" t="n">
        <v>48.251534</v>
      </c>
      <c r="E11364" s="0" t="n">
        <v>11.010877</v>
      </c>
      <c r="F11364" s="0" t="n">
        <v>541</v>
      </c>
      <c r="G11364" s="0" t="n">
        <v>73</v>
      </c>
      <c r="H11364" s="4"/>
    </row>
    <row r="11365" customFormat="false" ht="12.75" hidden="false" customHeight="false" outlineLevel="0" collapsed="false">
      <c r="A11365" s="0" t="n">
        <v>11362</v>
      </c>
      <c r="B11365" s="3" t="n">
        <v>39864</v>
      </c>
      <c r="C11365" s="4" t="n">
        <v>0.752534722222222</v>
      </c>
      <c r="D11365" s="0" t="n">
        <v>48.251465</v>
      </c>
      <c r="E11365" s="0" t="n">
        <v>11.01112</v>
      </c>
      <c r="F11365" s="0" t="n">
        <v>541</v>
      </c>
      <c r="G11365" s="0" t="n">
        <v>73</v>
      </c>
      <c r="H11365" s="4"/>
    </row>
    <row r="11366" customFormat="false" ht="12.75" hidden="false" customHeight="false" outlineLevel="0" collapsed="false">
      <c r="A11366" s="0" t="n">
        <v>11363</v>
      </c>
      <c r="B11366" s="3" t="n">
        <v>39864</v>
      </c>
      <c r="C11366" s="4" t="n">
        <v>0.752546296296296</v>
      </c>
      <c r="D11366" s="0" t="n">
        <v>48.251389</v>
      </c>
      <c r="E11366" s="0" t="n">
        <v>11.01138</v>
      </c>
      <c r="F11366" s="0" t="n">
        <v>541</v>
      </c>
      <c r="G11366" s="0" t="n">
        <v>73</v>
      </c>
      <c r="H11366" s="4"/>
    </row>
    <row r="11367" customFormat="false" ht="12.75" hidden="false" customHeight="false" outlineLevel="0" collapsed="false">
      <c r="A11367" s="0" t="n">
        <v>11364</v>
      </c>
      <c r="B11367" s="3" t="n">
        <v>39864</v>
      </c>
      <c r="C11367" s="4" t="n">
        <v>0.75255787037037</v>
      </c>
      <c r="D11367" s="0" t="n">
        <v>48.251312</v>
      </c>
      <c r="E11367" s="0" t="n">
        <v>11.011637</v>
      </c>
      <c r="F11367" s="0" t="n">
        <v>541</v>
      </c>
      <c r="G11367" s="0" t="n">
        <v>72</v>
      </c>
      <c r="H11367" s="4"/>
    </row>
    <row r="11368" customFormat="false" ht="12.75" hidden="false" customHeight="false" outlineLevel="0" collapsed="false">
      <c r="A11368" s="0" t="n">
        <v>11365</v>
      </c>
      <c r="B11368" s="3" t="n">
        <v>39864</v>
      </c>
      <c r="C11368" s="4" t="n">
        <v>0.752569444444444</v>
      </c>
      <c r="D11368" s="0" t="n">
        <v>48.251244</v>
      </c>
      <c r="E11368" s="0" t="n">
        <v>11.01189</v>
      </c>
      <c r="F11368" s="0" t="n">
        <v>541</v>
      </c>
      <c r="G11368" s="0" t="n">
        <v>72</v>
      </c>
      <c r="H11368" s="4"/>
    </row>
    <row r="11369" customFormat="false" ht="12.75" hidden="false" customHeight="false" outlineLevel="0" collapsed="false">
      <c r="A11369" s="0" t="n">
        <v>11366</v>
      </c>
      <c r="B11369" s="3" t="n">
        <v>39864</v>
      </c>
      <c r="C11369" s="4" t="n">
        <v>0.752581018518519</v>
      </c>
      <c r="D11369" s="0" t="n">
        <v>48.251175</v>
      </c>
      <c r="E11369" s="0" t="n">
        <v>11.012141</v>
      </c>
      <c r="F11369" s="0" t="n">
        <v>541</v>
      </c>
      <c r="G11369" s="0" t="n">
        <v>73</v>
      </c>
      <c r="H11369" s="4"/>
    </row>
    <row r="11370" customFormat="false" ht="12.75" hidden="false" customHeight="false" outlineLevel="0" collapsed="false">
      <c r="A11370" s="0" t="n">
        <v>11367</v>
      </c>
      <c r="B11370" s="3" t="n">
        <v>39864</v>
      </c>
      <c r="C11370" s="4" t="n">
        <v>0.752592592592593</v>
      </c>
      <c r="D11370" s="0" t="n">
        <v>48.251106</v>
      </c>
      <c r="E11370" s="0" t="n">
        <v>11.012392</v>
      </c>
      <c r="F11370" s="0" t="n">
        <v>541</v>
      </c>
      <c r="G11370" s="0" t="n">
        <v>72</v>
      </c>
      <c r="H11370" s="4"/>
    </row>
    <row r="11371" customFormat="false" ht="12.75" hidden="false" customHeight="false" outlineLevel="0" collapsed="false">
      <c r="A11371" s="0" t="n">
        <v>11368</v>
      </c>
      <c r="B11371" s="3" t="n">
        <v>39864</v>
      </c>
      <c r="C11371" s="4" t="n">
        <v>0.752604166666667</v>
      </c>
      <c r="D11371" s="0" t="n">
        <v>48.251041</v>
      </c>
      <c r="E11371" s="0" t="n">
        <v>11.012643</v>
      </c>
      <c r="F11371" s="0" t="n">
        <v>541</v>
      </c>
      <c r="G11371" s="0" t="n">
        <v>72</v>
      </c>
      <c r="H11371" s="4"/>
    </row>
    <row r="11372" customFormat="false" ht="12.75" hidden="false" customHeight="false" outlineLevel="0" collapsed="false">
      <c r="A11372" s="0" t="n">
        <v>11369</v>
      </c>
      <c r="B11372" s="3" t="n">
        <v>39864</v>
      </c>
      <c r="C11372" s="4" t="n">
        <v>0.752615740740741</v>
      </c>
      <c r="D11372" s="0" t="n">
        <v>48.250977</v>
      </c>
      <c r="E11372" s="0" t="n">
        <v>11.012895</v>
      </c>
      <c r="F11372" s="0" t="n">
        <v>541</v>
      </c>
      <c r="G11372" s="0" t="n">
        <v>72</v>
      </c>
      <c r="H11372" s="4"/>
    </row>
    <row r="11373" customFormat="false" ht="12.75" hidden="false" customHeight="false" outlineLevel="0" collapsed="false">
      <c r="A11373" s="0" t="n">
        <v>11370</v>
      </c>
      <c r="B11373" s="3" t="n">
        <v>39864</v>
      </c>
      <c r="C11373" s="4" t="n">
        <v>0.752627314814815</v>
      </c>
      <c r="D11373" s="0" t="n">
        <v>48.250912</v>
      </c>
      <c r="E11373" s="0" t="n">
        <v>11.013148</v>
      </c>
      <c r="F11373" s="0" t="n">
        <v>541</v>
      </c>
      <c r="G11373" s="0" t="n">
        <v>72</v>
      </c>
      <c r="H11373" s="4"/>
    </row>
    <row r="11374" customFormat="false" ht="12.75" hidden="false" customHeight="false" outlineLevel="0" collapsed="false">
      <c r="A11374" s="0" t="n">
        <v>11371</v>
      </c>
      <c r="B11374" s="3" t="n">
        <v>39864</v>
      </c>
      <c r="C11374" s="4" t="n">
        <v>0.752638888888889</v>
      </c>
      <c r="D11374" s="0" t="n">
        <v>48.250851</v>
      </c>
      <c r="E11374" s="0" t="n">
        <v>11.013403</v>
      </c>
      <c r="F11374" s="0" t="n">
        <v>541</v>
      </c>
      <c r="G11374" s="0" t="n">
        <v>73</v>
      </c>
      <c r="H11374" s="4"/>
    </row>
    <row r="11375" customFormat="false" ht="12.75" hidden="false" customHeight="false" outlineLevel="0" collapsed="false">
      <c r="A11375" s="0" t="n">
        <v>11372</v>
      </c>
      <c r="B11375" s="3" t="n">
        <v>39864</v>
      </c>
      <c r="C11375" s="4" t="n">
        <v>0.752650462962963</v>
      </c>
      <c r="D11375" s="0" t="n">
        <v>48.25079</v>
      </c>
      <c r="E11375" s="0" t="n">
        <v>11.013661</v>
      </c>
      <c r="F11375" s="0" t="n">
        <v>541</v>
      </c>
      <c r="G11375" s="0" t="n">
        <v>74</v>
      </c>
      <c r="H11375" s="4"/>
    </row>
    <row r="11376" customFormat="false" ht="12.75" hidden="false" customHeight="false" outlineLevel="0" collapsed="false">
      <c r="A11376" s="0" t="n">
        <v>11373</v>
      </c>
      <c r="B11376" s="3" t="n">
        <v>39864</v>
      </c>
      <c r="C11376" s="4" t="n">
        <v>0.752662037037037</v>
      </c>
      <c r="D11376" s="0" t="n">
        <v>48.250725</v>
      </c>
      <c r="E11376" s="0" t="n">
        <v>11.013925</v>
      </c>
      <c r="F11376" s="0" t="n">
        <v>541</v>
      </c>
      <c r="G11376" s="0" t="n">
        <v>75</v>
      </c>
      <c r="H11376" s="4"/>
    </row>
    <row r="11377" customFormat="false" ht="12.75" hidden="false" customHeight="false" outlineLevel="0" collapsed="false">
      <c r="A11377" s="0" t="n">
        <v>11374</v>
      </c>
      <c r="B11377" s="3" t="n">
        <v>39864</v>
      </c>
      <c r="C11377" s="4" t="n">
        <v>0.752673611111111</v>
      </c>
      <c r="D11377" s="0" t="n">
        <v>48.250664</v>
      </c>
      <c r="E11377" s="0" t="n">
        <v>11.014192</v>
      </c>
      <c r="F11377" s="0" t="n">
        <v>541</v>
      </c>
      <c r="G11377" s="0" t="n">
        <v>76</v>
      </c>
      <c r="H11377" s="4"/>
    </row>
    <row r="11378" customFormat="false" ht="12.75" hidden="false" customHeight="false" outlineLevel="0" collapsed="false">
      <c r="A11378" s="0" t="n">
        <v>11375</v>
      </c>
      <c r="B11378" s="3" t="n">
        <v>39864</v>
      </c>
      <c r="C11378" s="4" t="n">
        <v>0.752685185185185</v>
      </c>
      <c r="D11378" s="0" t="n">
        <v>48.250603</v>
      </c>
      <c r="E11378" s="0" t="n">
        <v>11.014466</v>
      </c>
      <c r="F11378" s="0" t="n">
        <v>541</v>
      </c>
      <c r="G11378" s="0" t="n">
        <v>78</v>
      </c>
      <c r="H11378" s="4"/>
    </row>
    <row r="11379" customFormat="false" ht="12.75" hidden="false" customHeight="false" outlineLevel="0" collapsed="false">
      <c r="A11379" s="0" t="n">
        <v>11376</v>
      </c>
      <c r="B11379" s="3" t="n">
        <v>39864</v>
      </c>
      <c r="C11379" s="4" t="n">
        <v>0.752696759259259</v>
      </c>
      <c r="D11379" s="0" t="n">
        <v>48.250542</v>
      </c>
      <c r="E11379" s="0" t="n">
        <v>11.01475</v>
      </c>
      <c r="F11379" s="0" t="n">
        <v>541</v>
      </c>
      <c r="G11379" s="0" t="n">
        <v>79</v>
      </c>
      <c r="H11379" s="4"/>
    </row>
    <row r="11380" customFormat="false" ht="12.75" hidden="false" customHeight="false" outlineLevel="0" collapsed="false">
      <c r="A11380" s="0" t="n">
        <v>11377</v>
      </c>
      <c r="B11380" s="3" t="n">
        <v>39864</v>
      </c>
      <c r="C11380" s="4" t="n">
        <v>0.752708333333333</v>
      </c>
      <c r="D11380" s="0" t="n">
        <v>48.250481</v>
      </c>
      <c r="E11380" s="0" t="n">
        <v>11.015034</v>
      </c>
      <c r="F11380" s="0" t="n">
        <v>541</v>
      </c>
      <c r="G11380" s="0" t="n">
        <v>80</v>
      </c>
      <c r="H11380" s="4"/>
    </row>
    <row r="11381" customFormat="false" ht="12.75" hidden="false" customHeight="false" outlineLevel="0" collapsed="false">
      <c r="A11381" s="0" t="n">
        <v>11378</v>
      </c>
      <c r="B11381" s="3" t="n">
        <v>39864</v>
      </c>
      <c r="C11381" s="4" t="n">
        <v>0.752719907407407</v>
      </c>
      <c r="D11381" s="0" t="n">
        <v>48.250416</v>
      </c>
      <c r="E11381" s="0" t="n">
        <v>11.015322</v>
      </c>
      <c r="F11381" s="0" t="n">
        <v>541</v>
      </c>
      <c r="G11381" s="0" t="n">
        <v>81</v>
      </c>
      <c r="H11381" s="4"/>
    </row>
    <row r="11382" customFormat="false" ht="12.75" hidden="false" customHeight="false" outlineLevel="0" collapsed="false">
      <c r="A11382" s="0" t="n">
        <v>11379</v>
      </c>
      <c r="B11382" s="3" t="n">
        <v>39864</v>
      </c>
      <c r="C11382" s="4" t="n">
        <v>0.752731481481481</v>
      </c>
      <c r="D11382" s="0" t="n">
        <v>48.250351</v>
      </c>
      <c r="E11382" s="0" t="n">
        <v>11.015616</v>
      </c>
      <c r="F11382" s="0" t="n">
        <v>541</v>
      </c>
      <c r="G11382" s="0" t="n">
        <v>83</v>
      </c>
      <c r="H11382" s="4"/>
    </row>
    <row r="11383" customFormat="false" ht="12.75" hidden="false" customHeight="false" outlineLevel="0" collapsed="false">
      <c r="A11383" s="0" t="n">
        <v>11380</v>
      </c>
      <c r="B11383" s="3" t="n">
        <v>39864</v>
      </c>
      <c r="C11383" s="4" t="n">
        <v>0.752743055555556</v>
      </c>
      <c r="D11383" s="0" t="n">
        <v>48.250282</v>
      </c>
      <c r="E11383" s="0" t="n">
        <v>11.015917</v>
      </c>
      <c r="F11383" s="0" t="n">
        <v>539</v>
      </c>
      <c r="G11383" s="0" t="n">
        <v>85</v>
      </c>
      <c r="H11383" s="4"/>
    </row>
    <row r="11384" customFormat="false" ht="12.75" hidden="false" customHeight="false" outlineLevel="0" collapsed="false">
      <c r="A11384" s="0" t="n">
        <v>11381</v>
      </c>
      <c r="B11384" s="3" t="n">
        <v>39864</v>
      </c>
      <c r="C11384" s="4" t="n">
        <v>0.75275462962963</v>
      </c>
      <c r="D11384" s="0" t="n">
        <v>48.250217</v>
      </c>
      <c r="E11384" s="0" t="n">
        <v>11.016233</v>
      </c>
      <c r="F11384" s="0" t="n">
        <v>539</v>
      </c>
      <c r="G11384" s="0" t="n">
        <v>87</v>
      </c>
      <c r="H11384" s="4"/>
    </row>
    <row r="11385" customFormat="false" ht="12.75" hidden="false" customHeight="false" outlineLevel="0" collapsed="false">
      <c r="A11385" s="0" t="n">
        <v>11382</v>
      </c>
      <c r="B11385" s="3" t="n">
        <v>39864</v>
      </c>
      <c r="C11385" s="4" t="n">
        <v>0.752766203703704</v>
      </c>
      <c r="D11385" s="0" t="n">
        <v>48.250153</v>
      </c>
      <c r="E11385" s="0" t="n">
        <v>11.016557</v>
      </c>
      <c r="F11385" s="0" t="n">
        <v>539</v>
      </c>
      <c r="G11385" s="0" t="n">
        <v>89</v>
      </c>
      <c r="H11385" s="4"/>
    </row>
    <row r="11386" customFormat="false" ht="12.75" hidden="false" customHeight="false" outlineLevel="0" collapsed="false">
      <c r="A11386" s="0" t="n">
        <v>11383</v>
      </c>
      <c r="B11386" s="3" t="n">
        <v>39864</v>
      </c>
      <c r="C11386" s="4" t="n">
        <v>0.752777777777778</v>
      </c>
      <c r="D11386" s="0" t="n">
        <v>48.250084</v>
      </c>
      <c r="E11386" s="0" t="n">
        <v>11.016885</v>
      </c>
      <c r="F11386" s="0" t="n">
        <v>539</v>
      </c>
      <c r="G11386" s="0" t="n">
        <v>91</v>
      </c>
      <c r="H11386" s="4"/>
    </row>
    <row r="11387" customFormat="false" ht="12.75" hidden="false" customHeight="false" outlineLevel="0" collapsed="false">
      <c r="A11387" s="0" t="n">
        <v>11384</v>
      </c>
      <c r="B11387" s="3" t="n">
        <v>39864</v>
      </c>
      <c r="C11387" s="4" t="n">
        <v>0.752789351851852</v>
      </c>
      <c r="D11387" s="0" t="n">
        <v>48.250019</v>
      </c>
      <c r="E11387" s="0" t="n">
        <v>11.01722</v>
      </c>
      <c r="F11387" s="0" t="n">
        <v>539</v>
      </c>
      <c r="G11387" s="0" t="n">
        <v>92</v>
      </c>
      <c r="H11387" s="4"/>
    </row>
    <row r="11388" customFormat="false" ht="12.75" hidden="false" customHeight="false" outlineLevel="0" collapsed="false">
      <c r="A11388" s="0" t="n">
        <v>11385</v>
      </c>
      <c r="B11388" s="3" t="n">
        <v>39864</v>
      </c>
      <c r="C11388" s="4" t="n">
        <v>0.752800925925926</v>
      </c>
      <c r="D11388" s="0" t="n">
        <v>48.249958</v>
      </c>
      <c r="E11388" s="0" t="n">
        <v>11.01756</v>
      </c>
      <c r="F11388" s="0" t="n">
        <v>539</v>
      </c>
      <c r="G11388" s="0" t="n">
        <v>94</v>
      </c>
      <c r="H11388" s="4"/>
    </row>
    <row r="11389" customFormat="false" ht="12.75" hidden="false" customHeight="false" outlineLevel="0" collapsed="false">
      <c r="A11389" s="0" t="n">
        <v>11386</v>
      </c>
      <c r="B11389" s="3" t="n">
        <v>39864</v>
      </c>
      <c r="C11389" s="4" t="n">
        <v>0.7528125</v>
      </c>
      <c r="D11389" s="0" t="n">
        <v>48.249893</v>
      </c>
      <c r="E11389" s="0" t="n">
        <v>11.017905</v>
      </c>
      <c r="F11389" s="0" t="n">
        <v>539</v>
      </c>
      <c r="G11389" s="0" t="n">
        <v>95</v>
      </c>
      <c r="H11389" s="4"/>
    </row>
    <row r="11390" customFormat="false" ht="12.75" hidden="false" customHeight="false" outlineLevel="0" collapsed="false">
      <c r="A11390" s="0" t="n">
        <v>11387</v>
      </c>
      <c r="B11390" s="3" t="n">
        <v>39864</v>
      </c>
      <c r="C11390" s="4" t="n">
        <v>0.752824074074074</v>
      </c>
      <c r="D11390" s="0" t="n">
        <v>48.249836</v>
      </c>
      <c r="E11390" s="0" t="n">
        <v>11.018257</v>
      </c>
      <c r="F11390" s="0" t="n">
        <v>539</v>
      </c>
      <c r="G11390" s="0" t="n">
        <v>96</v>
      </c>
      <c r="H11390" s="4"/>
    </row>
    <row r="11391" customFormat="false" ht="12.75" hidden="false" customHeight="false" outlineLevel="0" collapsed="false">
      <c r="A11391" s="0" t="n">
        <v>11388</v>
      </c>
      <c r="B11391" s="3" t="n">
        <v>39864</v>
      </c>
      <c r="C11391" s="4" t="n">
        <v>0.752835648148148</v>
      </c>
      <c r="D11391" s="0" t="n">
        <v>48.249775</v>
      </c>
      <c r="E11391" s="0" t="n">
        <v>11.018612</v>
      </c>
      <c r="F11391" s="0" t="n">
        <v>537</v>
      </c>
      <c r="G11391" s="0" t="n">
        <v>98</v>
      </c>
      <c r="H11391" s="4"/>
    </row>
    <row r="11392" customFormat="false" ht="12.75" hidden="false" customHeight="false" outlineLevel="0" collapsed="false">
      <c r="A11392" s="0" t="n">
        <v>11389</v>
      </c>
      <c r="B11392" s="3" t="n">
        <v>39864</v>
      </c>
      <c r="C11392" s="4" t="n">
        <v>0.752847222222222</v>
      </c>
      <c r="D11392" s="0" t="n">
        <v>48.249722</v>
      </c>
      <c r="E11392" s="0" t="n">
        <v>11.018976</v>
      </c>
      <c r="F11392" s="0" t="n">
        <v>539</v>
      </c>
      <c r="G11392" s="0" t="n">
        <v>99</v>
      </c>
      <c r="H11392" s="4"/>
    </row>
    <row r="11393" customFormat="false" ht="12.75" hidden="false" customHeight="false" outlineLevel="0" collapsed="false">
      <c r="A11393" s="0" t="n">
        <v>11390</v>
      </c>
      <c r="B11393" s="3" t="n">
        <v>39864</v>
      </c>
      <c r="C11393" s="4" t="n">
        <v>0.752858796296296</v>
      </c>
      <c r="D11393" s="0" t="n">
        <v>48.249664</v>
      </c>
      <c r="E11393" s="0" t="n">
        <v>11.019343</v>
      </c>
      <c r="F11393" s="0" t="n">
        <v>539</v>
      </c>
      <c r="G11393" s="0" t="n">
        <v>100</v>
      </c>
      <c r="H11393" s="4"/>
    </row>
    <row r="11394" customFormat="false" ht="12.75" hidden="false" customHeight="false" outlineLevel="0" collapsed="false">
      <c r="A11394" s="0" t="n">
        <v>11391</v>
      </c>
      <c r="B11394" s="3" t="n">
        <v>39864</v>
      </c>
      <c r="C11394" s="4" t="n">
        <v>0.75287037037037</v>
      </c>
      <c r="D11394" s="0" t="n">
        <v>48.249603</v>
      </c>
      <c r="E11394" s="0" t="n">
        <v>11.019716</v>
      </c>
      <c r="F11394" s="0" t="n">
        <v>539</v>
      </c>
      <c r="G11394" s="0" t="n">
        <v>102</v>
      </c>
      <c r="H11394" s="4"/>
    </row>
    <row r="11395" customFormat="false" ht="12.75" hidden="false" customHeight="false" outlineLevel="0" collapsed="false">
      <c r="A11395" s="0" t="n">
        <v>11392</v>
      </c>
      <c r="B11395" s="3" t="n">
        <v>39864</v>
      </c>
      <c r="C11395" s="4" t="n">
        <v>0.752881944444445</v>
      </c>
      <c r="D11395" s="0" t="n">
        <v>48.249546</v>
      </c>
      <c r="E11395" s="0" t="n">
        <v>11.020093</v>
      </c>
      <c r="F11395" s="0" t="n">
        <v>539</v>
      </c>
      <c r="G11395" s="0" t="n">
        <v>103</v>
      </c>
      <c r="H11395" s="4"/>
    </row>
    <row r="11396" customFormat="false" ht="12.75" hidden="false" customHeight="false" outlineLevel="0" collapsed="false">
      <c r="A11396" s="0" t="n">
        <v>11393</v>
      </c>
      <c r="B11396" s="3" t="n">
        <v>39864</v>
      </c>
      <c r="C11396" s="4" t="n">
        <v>0.752893518518518</v>
      </c>
      <c r="D11396" s="0" t="n">
        <v>48.249489</v>
      </c>
      <c r="E11396" s="0" t="n">
        <v>11.020475</v>
      </c>
      <c r="F11396" s="0" t="n">
        <v>539</v>
      </c>
      <c r="G11396" s="0" t="n">
        <v>104</v>
      </c>
      <c r="H11396" s="4"/>
    </row>
    <row r="11397" customFormat="false" ht="12.75" hidden="false" customHeight="false" outlineLevel="0" collapsed="false">
      <c r="A11397" s="0" t="n">
        <v>11394</v>
      </c>
      <c r="B11397" s="3" t="n">
        <v>39864</v>
      </c>
      <c r="C11397" s="4" t="n">
        <v>0.752905092592593</v>
      </c>
      <c r="D11397" s="0" t="n">
        <v>48.249432</v>
      </c>
      <c r="E11397" s="0" t="n">
        <v>11.020862</v>
      </c>
      <c r="F11397" s="0" t="n">
        <v>541</v>
      </c>
      <c r="G11397" s="0" t="n">
        <v>105</v>
      </c>
      <c r="H11397" s="4"/>
    </row>
    <row r="11398" customFormat="false" ht="12.75" hidden="false" customHeight="false" outlineLevel="0" collapsed="false">
      <c r="A11398" s="0" t="n">
        <v>11395</v>
      </c>
      <c r="B11398" s="3" t="n">
        <v>39864</v>
      </c>
      <c r="C11398" s="4" t="n">
        <v>0.752916666666667</v>
      </c>
      <c r="D11398" s="0" t="n">
        <v>48.249371</v>
      </c>
      <c r="E11398" s="0" t="n">
        <v>11.021254</v>
      </c>
      <c r="F11398" s="0" t="n">
        <v>541</v>
      </c>
      <c r="G11398" s="0" t="n">
        <v>107</v>
      </c>
      <c r="H11398" s="4"/>
    </row>
    <row r="11399" customFormat="false" ht="12.75" hidden="false" customHeight="false" outlineLevel="0" collapsed="false">
      <c r="A11399" s="0" t="n">
        <v>11396</v>
      </c>
      <c r="B11399" s="3" t="n">
        <v>39864</v>
      </c>
      <c r="C11399" s="4" t="n">
        <v>0.752928240740741</v>
      </c>
      <c r="D11399" s="0" t="n">
        <v>48.249313</v>
      </c>
      <c r="E11399" s="0" t="n">
        <v>11.021648</v>
      </c>
      <c r="F11399" s="0" t="n">
        <v>541</v>
      </c>
      <c r="G11399" s="0" t="n">
        <v>108</v>
      </c>
      <c r="H11399" s="4"/>
    </row>
    <row r="11400" customFormat="false" ht="12.75" hidden="false" customHeight="false" outlineLevel="0" collapsed="false">
      <c r="A11400" s="0" t="n">
        <v>11397</v>
      </c>
      <c r="B11400" s="3" t="n">
        <v>39864</v>
      </c>
      <c r="C11400" s="4" t="n">
        <v>0.752939814814815</v>
      </c>
      <c r="D11400" s="0" t="n">
        <v>48.249252</v>
      </c>
      <c r="E11400" s="0" t="n">
        <v>11.022048</v>
      </c>
      <c r="F11400" s="0" t="n">
        <v>541</v>
      </c>
      <c r="G11400" s="0" t="n">
        <v>109</v>
      </c>
      <c r="H11400" s="4"/>
    </row>
    <row r="11401" customFormat="false" ht="12.75" hidden="false" customHeight="false" outlineLevel="0" collapsed="false">
      <c r="A11401" s="0" t="n">
        <v>11398</v>
      </c>
      <c r="B11401" s="3" t="n">
        <v>39864</v>
      </c>
      <c r="C11401" s="4" t="n">
        <v>0.752951388888889</v>
      </c>
      <c r="D11401" s="0" t="n">
        <v>48.249195</v>
      </c>
      <c r="E11401" s="0" t="n">
        <v>11.022451</v>
      </c>
      <c r="F11401" s="0" t="n">
        <v>541</v>
      </c>
      <c r="G11401" s="0" t="n">
        <v>110</v>
      </c>
      <c r="H11401" s="4"/>
    </row>
    <row r="11402" customFormat="false" ht="12.75" hidden="false" customHeight="false" outlineLevel="0" collapsed="false">
      <c r="A11402" s="0" t="n">
        <v>11399</v>
      </c>
      <c r="B11402" s="3" t="n">
        <v>39864</v>
      </c>
      <c r="C11402" s="4" t="n">
        <v>0.752962962962963</v>
      </c>
      <c r="D11402" s="0" t="n">
        <v>48.249134</v>
      </c>
      <c r="E11402" s="0" t="n">
        <v>11.02286</v>
      </c>
      <c r="F11402" s="0" t="n">
        <v>541</v>
      </c>
      <c r="G11402" s="0" t="n">
        <v>111</v>
      </c>
      <c r="H11402" s="4"/>
    </row>
    <row r="11403" customFormat="false" ht="12.75" hidden="false" customHeight="false" outlineLevel="0" collapsed="false">
      <c r="A11403" s="0" t="n">
        <v>11400</v>
      </c>
      <c r="B11403" s="3" t="n">
        <v>39864</v>
      </c>
      <c r="C11403" s="4" t="n">
        <v>0.752974537037037</v>
      </c>
      <c r="D11403" s="0" t="n">
        <v>48.249073</v>
      </c>
      <c r="E11403" s="0" t="n">
        <v>11.023272</v>
      </c>
      <c r="F11403" s="0" t="n">
        <v>541</v>
      </c>
      <c r="G11403" s="0" t="n">
        <v>112</v>
      </c>
      <c r="H11403" s="4"/>
    </row>
    <row r="11404" customFormat="false" ht="12.75" hidden="false" customHeight="false" outlineLevel="0" collapsed="false">
      <c r="A11404" s="0" t="n">
        <v>11401</v>
      </c>
      <c r="B11404" s="3" t="n">
        <v>39864</v>
      </c>
      <c r="C11404" s="4" t="n">
        <v>0.752986111111111</v>
      </c>
      <c r="D11404" s="0" t="n">
        <v>48.249008</v>
      </c>
      <c r="E11404" s="0" t="n">
        <v>11.023688</v>
      </c>
      <c r="F11404" s="0" t="n">
        <v>541</v>
      </c>
      <c r="G11404" s="0" t="n">
        <v>113</v>
      </c>
      <c r="H11404" s="4"/>
    </row>
    <row r="11405" customFormat="false" ht="12.75" hidden="false" customHeight="false" outlineLevel="0" collapsed="false">
      <c r="A11405" s="0" t="n">
        <v>11402</v>
      </c>
      <c r="B11405" s="3" t="n">
        <v>39864</v>
      </c>
      <c r="C11405" s="4" t="n">
        <v>0.752997685185185</v>
      </c>
      <c r="D11405" s="0" t="n">
        <v>48.248943</v>
      </c>
      <c r="E11405" s="0" t="n">
        <v>11.024108</v>
      </c>
      <c r="F11405" s="0" t="n">
        <v>543</v>
      </c>
      <c r="G11405" s="0" t="n">
        <v>115</v>
      </c>
      <c r="H11405" s="4"/>
    </row>
    <row r="11406" customFormat="false" ht="12.75" hidden="false" customHeight="false" outlineLevel="0" collapsed="false">
      <c r="A11406" s="0" t="n">
        <v>11403</v>
      </c>
      <c r="B11406" s="3" t="n">
        <v>39864</v>
      </c>
      <c r="C11406" s="4" t="n">
        <v>0.753009259259259</v>
      </c>
      <c r="D11406" s="0" t="n">
        <v>48.248878</v>
      </c>
      <c r="E11406" s="0" t="n">
        <v>11.024531</v>
      </c>
      <c r="F11406" s="0" t="n">
        <v>543</v>
      </c>
      <c r="G11406" s="0" t="n">
        <v>116</v>
      </c>
      <c r="H11406" s="4"/>
    </row>
    <row r="11407" customFormat="false" ht="12.75" hidden="false" customHeight="false" outlineLevel="0" collapsed="false">
      <c r="A11407" s="0" t="n">
        <v>11404</v>
      </c>
      <c r="B11407" s="3" t="n">
        <v>39864</v>
      </c>
      <c r="C11407" s="4" t="n">
        <v>0.753020833333333</v>
      </c>
      <c r="D11407" s="0" t="n">
        <v>48.248814</v>
      </c>
      <c r="E11407" s="0" t="n">
        <v>11.02496</v>
      </c>
      <c r="F11407" s="0" t="n">
        <v>543</v>
      </c>
      <c r="G11407" s="0" t="n">
        <v>116</v>
      </c>
      <c r="H11407" s="4"/>
    </row>
    <row r="11408" customFormat="false" ht="12.75" hidden="false" customHeight="false" outlineLevel="0" collapsed="false">
      <c r="A11408" s="0" t="n">
        <v>11405</v>
      </c>
      <c r="B11408" s="3" t="n">
        <v>39864</v>
      </c>
      <c r="C11408" s="4" t="n">
        <v>0.753032407407407</v>
      </c>
      <c r="D11408" s="0" t="n">
        <v>48.248749</v>
      </c>
      <c r="E11408" s="0" t="n">
        <v>11.025389</v>
      </c>
      <c r="F11408" s="0" t="n">
        <v>543</v>
      </c>
      <c r="G11408" s="0" t="n">
        <v>117</v>
      </c>
      <c r="H11408" s="4"/>
    </row>
    <row r="11409" customFormat="false" ht="12.75" hidden="false" customHeight="false" outlineLevel="0" collapsed="false">
      <c r="A11409" s="0" t="n">
        <v>11406</v>
      </c>
      <c r="B11409" s="3" t="n">
        <v>39864</v>
      </c>
      <c r="C11409" s="4" t="n">
        <v>0.753043981481481</v>
      </c>
      <c r="D11409" s="0" t="n">
        <v>48.24868</v>
      </c>
      <c r="E11409" s="0" t="n">
        <v>11.025822</v>
      </c>
      <c r="F11409" s="0" t="n">
        <v>543</v>
      </c>
      <c r="G11409" s="0" t="n">
        <v>118</v>
      </c>
      <c r="H11409" s="4"/>
    </row>
    <row r="11410" customFormat="false" ht="12.75" hidden="false" customHeight="false" outlineLevel="0" collapsed="false">
      <c r="A11410" s="0" t="n">
        <v>11407</v>
      </c>
      <c r="B11410" s="3" t="n">
        <v>39864</v>
      </c>
      <c r="C11410" s="4" t="n">
        <v>0.753055555555556</v>
      </c>
      <c r="D11410" s="0" t="n">
        <v>48.248611</v>
      </c>
      <c r="E11410" s="0" t="n">
        <v>11.02626</v>
      </c>
      <c r="F11410" s="0" t="n">
        <v>543</v>
      </c>
      <c r="G11410" s="0" t="n">
        <v>120</v>
      </c>
      <c r="H11410" s="4"/>
    </row>
    <row r="11411" customFormat="false" ht="12.75" hidden="false" customHeight="false" outlineLevel="0" collapsed="false">
      <c r="A11411" s="0" t="n">
        <v>11408</v>
      </c>
      <c r="B11411" s="3" t="n">
        <v>39864</v>
      </c>
      <c r="C11411" s="4" t="n">
        <v>0.75306712962963</v>
      </c>
      <c r="D11411" s="0" t="n">
        <v>48.248543</v>
      </c>
      <c r="E11411" s="0" t="n">
        <v>11.0267</v>
      </c>
      <c r="F11411" s="0" t="n">
        <v>543</v>
      </c>
      <c r="G11411" s="0" t="n">
        <v>120</v>
      </c>
      <c r="H11411" s="4"/>
    </row>
    <row r="11412" customFormat="false" ht="12.75" hidden="false" customHeight="false" outlineLevel="0" collapsed="false">
      <c r="A11412" s="0" t="n">
        <v>11409</v>
      </c>
      <c r="B11412" s="3" t="n">
        <v>39864</v>
      </c>
      <c r="C11412" s="4" t="n">
        <v>0.753078703703704</v>
      </c>
      <c r="D11412" s="0" t="n">
        <v>48.24847</v>
      </c>
      <c r="E11412" s="0" t="n">
        <v>11.027143</v>
      </c>
      <c r="F11412" s="0" t="n">
        <v>543</v>
      </c>
      <c r="G11412" s="0" t="n">
        <v>121</v>
      </c>
      <c r="H11412" s="4"/>
    </row>
    <row r="11413" customFormat="false" ht="12.75" hidden="false" customHeight="false" outlineLevel="0" collapsed="false">
      <c r="A11413" s="0" t="n">
        <v>11410</v>
      </c>
      <c r="B11413" s="3" t="n">
        <v>39864</v>
      </c>
      <c r="C11413" s="4" t="n">
        <v>0.753090277777778</v>
      </c>
      <c r="D11413" s="0" t="n">
        <v>48.248398</v>
      </c>
      <c r="E11413" s="0" t="n">
        <v>11.027588</v>
      </c>
      <c r="F11413" s="0" t="n">
        <v>529</v>
      </c>
      <c r="G11413" s="0" t="n">
        <v>122</v>
      </c>
      <c r="H11413" s="4"/>
    </row>
    <row r="11414" customFormat="false" ht="12.75" hidden="false" customHeight="false" outlineLevel="0" collapsed="false">
      <c r="A11414" s="0" t="n">
        <v>11411</v>
      </c>
      <c r="B11414" s="3" t="n">
        <v>39864</v>
      </c>
      <c r="C11414" s="4" t="n">
        <v>0.753101851851852</v>
      </c>
      <c r="D11414" s="0" t="n">
        <v>48.248318</v>
      </c>
      <c r="E11414" s="0" t="n">
        <v>11.028035</v>
      </c>
      <c r="F11414" s="0" t="n">
        <v>529</v>
      </c>
      <c r="G11414" s="0" t="n">
        <v>123</v>
      </c>
      <c r="H11414" s="4"/>
    </row>
    <row r="11415" customFormat="false" ht="12.75" hidden="false" customHeight="false" outlineLevel="0" collapsed="false">
      <c r="A11415" s="0" t="n">
        <v>11412</v>
      </c>
      <c r="B11415" s="3" t="n">
        <v>39864</v>
      </c>
      <c r="C11415" s="4" t="n">
        <v>0.753113425925926</v>
      </c>
      <c r="D11415" s="0" t="n">
        <v>48.248234</v>
      </c>
      <c r="E11415" s="0" t="n">
        <v>11.028486</v>
      </c>
      <c r="F11415" s="0" t="n">
        <v>529</v>
      </c>
      <c r="G11415" s="0" t="n">
        <v>124</v>
      </c>
      <c r="H11415" s="4"/>
    </row>
    <row r="11416" customFormat="false" ht="12.75" hidden="false" customHeight="false" outlineLevel="0" collapsed="false">
      <c r="A11416" s="0" t="n">
        <v>11413</v>
      </c>
      <c r="B11416" s="3" t="n">
        <v>39864</v>
      </c>
      <c r="C11416" s="4" t="n">
        <v>0.753125</v>
      </c>
      <c r="D11416" s="0" t="n">
        <v>48.24815</v>
      </c>
      <c r="E11416" s="0" t="n">
        <v>11.02894</v>
      </c>
      <c r="F11416" s="0" t="n">
        <v>529</v>
      </c>
      <c r="G11416" s="0" t="n">
        <v>125</v>
      </c>
      <c r="H11416" s="4"/>
    </row>
    <row r="11417" customFormat="false" ht="12.75" hidden="false" customHeight="false" outlineLevel="0" collapsed="false">
      <c r="A11417" s="0" t="n">
        <v>11414</v>
      </c>
      <c r="B11417" s="3" t="n">
        <v>39864</v>
      </c>
      <c r="C11417" s="4" t="n">
        <v>0.753136574074074</v>
      </c>
      <c r="D11417" s="0" t="n">
        <v>48.248058</v>
      </c>
      <c r="E11417" s="0" t="n">
        <v>11.029393</v>
      </c>
      <c r="F11417" s="0" t="n">
        <v>529</v>
      </c>
      <c r="G11417" s="0" t="n">
        <v>126</v>
      </c>
      <c r="H11417" s="4"/>
    </row>
    <row r="11418" customFormat="false" ht="12.75" hidden="false" customHeight="false" outlineLevel="0" collapsed="false">
      <c r="A11418" s="0" t="n">
        <v>11415</v>
      </c>
      <c r="B11418" s="3" t="n">
        <v>39864</v>
      </c>
      <c r="C11418" s="4" t="n">
        <v>0.753148148148148</v>
      </c>
      <c r="D11418" s="0" t="n">
        <v>48.247963</v>
      </c>
      <c r="E11418" s="0" t="n">
        <v>11.029848</v>
      </c>
      <c r="F11418" s="0" t="n">
        <v>529</v>
      </c>
      <c r="G11418" s="0" t="n">
        <v>126</v>
      </c>
      <c r="H11418" s="4"/>
    </row>
    <row r="11419" customFormat="false" ht="12.75" hidden="false" customHeight="false" outlineLevel="0" collapsed="false">
      <c r="A11419" s="0" t="n">
        <v>11416</v>
      </c>
      <c r="B11419" s="3" t="n">
        <v>39864</v>
      </c>
      <c r="C11419" s="4" t="n">
        <v>0.753159722222222</v>
      </c>
      <c r="D11419" s="0" t="n">
        <v>48.247864</v>
      </c>
      <c r="E11419" s="0" t="n">
        <v>11.030303</v>
      </c>
      <c r="F11419" s="0" t="n">
        <v>529</v>
      </c>
      <c r="G11419" s="0" t="n">
        <v>127</v>
      </c>
      <c r="H11419" s="4"/>
    </row>
    <row r="11420" customFormat="false" ht="12.75" hidden="false" customHeight="false" outlineLevel="0" collapsed="false">
      <c r="A11420" s="0" t="n">
        <v>11417</v>
      </c>
      <c r="B11420" s="3" t="n">
        <v>39864</v>
      </c>
      <c r="C11420" s="4" t="n">
        <v>0.753171296296296</v>
      </c>
      <c r="D11420" s="0" t="n">
        <v>48.247761</v>
      </c>
      <c r="E11420" s="0" t="n">
        <v>11.030757</v>
      </c>
      <c r="F11420" s="0" t="n">
        <v>531</v>
      </c>
      <c r="G11420" s="0" t="n">
        <v>127</v>
      </c>
      <c r="H11420" s="4"/>
    </row>
    <row r="11421" customFormat="false" ht="12.75" hidden="false" customHeight="false" outlineLevel="0" collapsed="false">
      <c r="A11421" s="0" t="n">
        <v>11418</v>
      </c>
      <c r="B11421" s="3" t="n">
        <v>39864</v>
      </c>
      <c r="C11421" s="4" t="n">
        <v>0.75318287037037</v>
      </c>
      <c r="D11421" s="0" t="n">
        <v>48.247658</v>
      </c>
      <c r="E11421" s="0" t="n">
        <v>11.031208</v>
      </c>
      <c r="F11421" s="0" t="n">
        <v>531</v>
      </c>
      <c r="G11421" s="0" t="n">
        <v>127</v>
      </c>
      <c r="H11421" s="4"/>
    </row>
    <row r="11422" customFormat="false" ht="12.75" hidden="false" customHeight="false" outlineLevel="0" collapsed="false">
      <c r="A11422" s="0" t="n">
        <v>11419</v>
      </c>
      <c r="B11422" s="3" t="n">
        <v>39864</v>
      </c>
      <c r="C11422" s="4" t="n">
        <v>0.753194444444445</v>
      </c>
      <c r="D11422" s="0" t="n">
        <v>48.24754</v>
      </c>
      <c r="E11422" s="0" t="n">
        <v>11.031656</v>
      </c>
      <c r="F11422" s="0" t="n">
        <v>529</v>
      </c>
      <c r="G11422" s="0" t="n">
        <v>126</v>
      </c>
      <c r="H11422" s="4"/>
    </row>
    <row r="11423" customFormat="false" ht="12.75" hidden="false" customHeight="false" outlineLevel="0" collapsed="false">
      <c r="A11423" s="0" t="n">
        <v>11420</v>
      </c>
      <c r="B11423" s="3" t="n">
        <v>39864</v>
      </c>
      <c r="C11423" s="4" t="n">
        <v>0.753206018518518</v>
      </c>
      <c r="D11423" s="0" t="n">
        <v>48.247425</v>
      </c>
      <c r="E11423" s="0" t="n">
        <v>11.032104</v>
      </c>
      <c r="F11423" s="0" t="n">
        <v>529</v>
      </c>
      <c r="G11423" s="0" t="n">
        <v>126</v>
      </c>
      <c r="H11423" s="4"/>
    </row>
    <row r="11424" customFormat="false" ht="12.75" hidden="false" customHeight="false" outlineLevel="0" collapsed="false">
      <c r="A11424" s="0" t="n">
        <v>11421</v>
      </c>
      <c r="B11424" s="3" t="n">
        <v>39864</v>
      </c>
      <c r="C11424" s="4" t="n">
        <v>0.753217592592593</v>
      </c>
      <c r="D11424" s="0" t="n">
        <v>48.247307</v>
      </c>
      <c r="E11424" s="0" t="n">
        <v>11.032547</v>
      </c>
      <c r="F11424" s="0" t="n">
        <v>529</v>
      </c>
      <c r="G11424" s="0" t="n">
        <v>126</v>
      </c>
      <c r="H11424" s="4"/>
    </row>
    <row r="11425" customFormat="false" ht="12.75" hidden="false" customHeight="false" outlineLevel="0" collapsed="false">
      <c r="A11425" s="0" t="n">
        <v>11422</v>
      </c>
      <c r="B11425" s="3" t="n">
        <v>39864</v>
      </c>
      <c r="C11425" s="4" t="n">
        <v>0.753229166666667</v>
      </c>
      <c r="D11425" s="0" t="n">
        <v>48.247189</v>
      </c>
      <c r="E11425" s="0" t="n">
        <v>11.032989</v>
      </c>
      <c r="F11425" s="0" t="n">
        <v>529</v>
      </c>
      <c r="G11425" s="0" t="n">
        <v>126</v>
      </c>
      <c r="H11425" s="4"/>
    </row>
    <row r="11426" customFormat="false" ht="12.75" hidden="false" customHeight="false" outlineLevel="0" collapsed="false">
      <c r="A11426" s="0" t="n">
        <v>11423</v>
      </c>
      <c r="B11426" s="3" t="n">
        <v>39864</v>
      </c>
      <c r="C11426" s="4" t="n">
        <v>0.753240740740741</v>
      </c>
      <c r="D11426" s="0" t="n">
        <v>48.247066</v>
      </c>
      <c r="E11426" s="0" t="n">
        <v>11.033426</v>
      </c>
      <c r="F11426" s="0" t="n">
        <v>529</v>
      </c>
      <c r="G11426" s="0" t="n">
        <v>126</v>
      </c>
      <c r="H11426" s="4"/>
    </row>
    <row r="11427" customFormat="false" ht="12.75" hidden="false" customHeight="false" outlineLevel="0" collapsed="false">
      <c r="A11427" s="0" t="n">
        <v>11424</v>
      </c>
      <c r="B11427" s="3" t="n">
        <v>39864</v>
      </c>
      <c r="C11427" s="4" t="n">
        <v>0.753252314814815</v>
      </c>
      <c r="D11427" s="0" t="n">
        <v>48.246944</v>
      </c>
      <c r="E11427" s="0" t="n">
        <v>11.033863</v>
      </c>
      <c r="F11427" s="0" t="n">
        <v>529</v>
      </c>
      <c r="G11427" s="0" t="n">
        <v>125</v>
      </c>
      <c r="H11427" s="4"/>
    </row>
    <row r="11428" customFormat="false" ht="12.75" hidden="false" customHeight="false" outlineLevel="0" collapsed="false">
      <c r="A11428" s="0" t="n">
        <v>11425</v>
      </c>
      <c r="B11428" s="3" t="n">
        <v>39864</v>
      </c>
      <c r="C11428" s="4" t="n">
        <v>0.753263888888889</v>
      </c>
      <c r="D11428" s="0" t="n">
        <v>48.246819</v>
      </c>
      <c r="E11428" s="0" t="n">
        <v>11.034295</v>
      </c>
      <c r="F11428" s="0" t="n">
        <v>529</v>
      </c>
      <c r="G11428" s="0" t="n">
        <v>125</v>
      </c>
      <c r="H11428" s="4"/>
    </row>
    <row r="11429" customFormat="false" ht="12.75" hidden="false" customHeight="false" outlineLevel="0" collapsed="false">
      <c r="A11429" s="0" t="n">
        <v>11426</v>
      </c>
      <c r="B11429" s="3" t="n">
        <v>39864</v>
      </c>
      <c r="C11429" s="4" t="n">
        <v>0.753275462962963</v>
      </c>
      <c r="D11429" s="0" t="n">
        <v>48.246693</v>
      </c>
      <c r="E11429" s="0" t="n">
        <v>11.034721</v>
      </c>
      <c r="F11429" s="0" t="n">
        <v>529</v>
      </c>
      <c r="G11429" s="0" t="n">
        <v>123</v>
      </c>
      <c r="H11429" s="4"/>
    </row>
    <row r="11430" customFormat="false" ht="12.75" hidden="false" customHeight="false" outlineLevel="0" collapsed="false">
      <c r="A11430" s="0" t="n">
        <v>11427</v>
      </c>
      <c r="B11430" s="3" t="n">
        <v>39864</v>
      </c>
      <c r="C11430" s="4" t="n">
        <v>0.753287037037037</v>
      </c>
      <c r="D11430" s="0" t="n">
        <v>48.246563</v>
      </c>
      <c r="E11430" s="0" t="n">
        <v>11.035142</v>
      </c>
      <c r="F11430" s="0" t="n">
        <v>543</v>
      </c>
      <c r="G11430" s="0" t="n">
        <v>122</v>
      </c>
      <c r="H11430" s="4"/>
    </row>
    <row r="11431" customFormat="false" ht="12.75" hidden="false" customHeight="false" outlineLevel="0" collapsed="false">
      <c r="A11431" s="0" t="n">
        <v>11428</v>
      </c>
      <c r="B11431" s="3" t="n">
        <v>39864</v>
      </c>
      <c r="C11431" s="4" t="n">
        <v>0.753298611111111</v>
      </c>
      <c r="D11431" s="0" t="n">
        <v>48.246433</v>
      </c>
      <c r="E11431" s="0" t="n">
        <v>11.035555</v>
      </c>
      <c r="F11431" s="0" t="n">
        <v>543</v>
      </c>
      <c r="G11431" s="0" t="n">
        <v>120</v>
      </c>
      <c r="H11431" s="4"/>
    </row>
    <row r="11432" customFormat="false" ht="12.75" hidden="false" customHeight="false" outlineLevel="0" collapsed="false">
      <c r="A11432" s="0" t="n">
        <v>11429</v>
      </c>
      <c r="B11432" s="3" t="n">
        <v>39864</v>
      </c>
      <c r="C11432" s="4" t="n">
        <v>0.753310185185185</v>
      </c>
      <c r="D11432" s="0" t="n">
        <v>48.246304</v>
      </c>
      <c r="E11432" s="0" t="n">
        <v>11.035958</v>
      </c>
      <c r="F11432" s="0" t="n">
        <v>543</v>
      </c>
      <c r="G11432" s="0" t="n">
        <v>119</v>
      </c>
      <c r="H11432" s="4"/>
    </row>
    <row r="11433" customFormat="false" ht="12.75" hidden="false" customHeight="false" outlineLevel="0" collapsed="false">
      <c r="A11433" s="0" t="n">
        <v>11430</v>
      </c>
      <c r="B11433" s="3" t="n">
        <v>39864</v>
      </c>
      <c r="C11433" s="4" t="n">
        <v>0.753321759259259</v>
      </c>
      <c r="D11433" s="0" t="n">
        <v>48.246174</v>
      </c>
      <c r="E11433" s="0" t="n">
        <v>11.036355</v>
      </c>
      <c r="F11433" s="0" t="n">
        <v>543</v>
      </c>
      <c r="G11433" s="0" t="n">
        <v>117</v>
      </c>
      <c r="H11433" s="4"/>
    </row>
    <row r="11434" customFormat="false" ht="12.75" hidden="false" customHeight="false" outlineLevel="0" collapsed="false">
      <c r="A11434" s="0" t="n">
        <v>11431</v>
      </c>
      <c r="B11434" s="3" t="n">
        <v>39864</v>
      </c>
      <c r="C11434" s="4" t="n">
        <v>0.753333333333333</v>
      </c>
      <c r="D11434" s="0" t="n">
        <v>48.24604</v>
      </c>
      <c r="E11434" s="0" t="n">
        <v>11.03674</v>
      </c>
      <c r="F11434" s="0" t="n">
        <v>543</v>
      </c>
      <c r="G11434" s="0" t="n">
        <v>115</v>
      </c>
      <c r="H11434" s="4"/>
    </row>
    <row r="11435" customFormat="false" ht="12.75" hidden="false" customHeight="false" outlineLevel="0" collapsed="false">
      <c r="A11435" s="0" t="n">
        <v>11432</v>
      </c>
      <c r="B11435" s="3" t="n">
        <v>39864</v>
      </c>
      <c r="C11435" s="4" t="n">
        <v>0.753344907407407</v>
      </c>
      <c r="D11435" s="0" t="n">
        <v>48.245911</v>
      </c>
      <c r="E11435" s="0" t="n">
        <v>11.037117</v>
      </c>
      <c r="F11435" s="0" t="n">
        <v>543</v>
      </c>
      <c r="G11435" s="0" t="n">
        <v>113</v>
      </c>
      <c r="H11435" s="4"/>
    </row>
    <row r="11436" customFormat="false" ht="12.75" hidden="false" customHeight="false" outlineLevel="0" collapsed="false">
      <c r="A11436" s="0" t="n">
        <v>11433</v>
      </c>
      <c r="B11436" s="3" t="n">
        <v>39864</v>
      </c>
      <c r="C11436" s="4" t="n">
        <v>0.753356481481482</v>
      </c>
      <c r="D11436" s="0" t="n">
        <v>48.245781</v>
      </c>
      <c r="E11436" s="0" t="n">
        <v>11.037488</v>
      </c>
      <c r="F11436" s="0" t="n">
        <v>543</v>
      </c>
      <c r="G11436" s="0" t="n">
        <v>111</v>
      </c>
      <c r="H11436" s="4"/>
    </row>
    <row r="11437" customFormat="false" ht="12.75" hidden="false" customHeight="false" outlineLevel="0" collapsed="false">
      <c r="A11437" s="0" t="n">
        <v>11434</v>
      </c>
      <c r="B11437" s="3" t="n">
        <v>39864</v>
      </c>
      <c r="C11437" s="4" t="n">
        <v>0.753368055555556</v>
      </c>
      <c r="D11437" s="0" t="n">
        <v>48.245651</v>
      </c>
      <c r="E11437" s="0" t="n">
        <v>11.037851</v>
      </c>
      <c r="F11437" s="0" t="n">
        <v>543</v>
      </c>
      <c r="G11437" s="0" t="n">
        <v>109</v>
      </c>
      <c r="H11437" s="4"/>
    </row>
    <row r="11438" customFormat="false" ht="12.75" hidden="false" customHeight="false" outlineLevel="0" collapsed="false">
      <c r="A11438" s="0" t="n">
        <v>11435</v>
      </c>
      <c r="B11438" s="3" t="n">
        <v>39864</v>
      </c>
      <c r="C11438" s="4" t="n">
        <v>0.75337962962963</v>
      </c>
      <c r="D11438" s="0" t="n">
        <v>48.245522</v>
      </c>
      <c r="E11438" s="0" t="n">
        <v>11.038208</v>
      </c>
      <c r="F11438" s="0" t="n">
        <v>529</v>
      </c>
      <c r="G11438" s="0" t="n">
        <v>108</v>
      </c>
      <c r="H11438" s="4"/>
    </row>
    <row r="11439" customFormat="false" ht="12.75" hidden="false" customHeight="false" outlineLevel="0" collapsed="false">
      <c r="A11439" s="0" t="n">
        <v>11436</v>
      </c>
      <c r="B11439" s="3" t="n">
        <v>39864</v>
      </c>
      <c r="C11439" s="4" t="n">
        <v>0.753391203703704</v>
      </c>
      <c r="D11439" s="0" t="n">
        <v>48.245392</v>
      </c>
      <c r="E11439" s="0" t="n">
        <v>11.038564</v>
      </c>
      <c r="F11439" s="0" t="n">
        <v>529</v>
      </c>
      <c r="G11439" s="0" t="n">
        <v>106</v>
      </c>
      <c r="H11439" s="4"/>
    </row>
    <row r="11440" customFormat="false" ht="12.75" hidden="false" customHeight="false" outlineLevel="0" collapsed="false">
      <c r="A11440" s="0" t="n">
        <v>11437</v>
      </c>
      <c r="B11440" s="3" t="n">
        <v>39864</v>
      </c>
      <c r="C11440" s="4" t="n">
        <v>0.753402777777778</v>
      </c>
      <c r="D11440" s="0" t="n">
        <v>48.245262</v>
      </c>
      <c r="E11440" s="0" t="n">
        <v>11.038914</v>
      </c>
      <c r="F11440" s="0" t="n">
        <v>529</v>
      </c>
      <c r="G11440" s="0" t="n">
        <v>105</v>
      </c>
      <c r="H11440" s="4"/>
    </row>
    <row r="11441" customFormat="false" ht="12.75" hidden="false" customHeight="false" outlineLevel="0" collapsed="false">
      <c r="A11441" s="0" t="n">
        <v>11438</v>
      </c>
      <c r="B11441" s="3" t="n">
        <v>39864</v>
      </c>
      <c r="C11441" s="4" t="n">
        <v>0.753414351851852</v>
      </c>
      <c r="D11441" s="0" t="n">
        <v>48.245144</v>
      </c>
      <c r="E11441" s="0" t="n">
        <v>11.03923</v>
      </c>
      <c r="F11441" s="0" t="n">
        <v>529</v>
      </c>
      <c r="G11441" s="0" t="n">
        <v>101</v>
      </c>
      <c r="H11441" s="4"/>
    </row>
    <row r="11442" customFormat="false" ht="12.75" hidden="false" customHeight="false" outlineLevel="0" collapsed="false">
      <c r="A11442" s="0" t="n">
        <v>11439</v>
      </c>
      <c r="B11442" s="3" t="n">
        <v>39864</v>
      </c>
      <c r="C11442" s="4" t="n">
        <v>0.753425925925926</v>
      </c>
      <c r="D11442" s="0" t="n">
        <v>48.245026</v>
      </c>
      <c r="E11442" s="0" t="n">
        <v>11.039543</v>
      </c>
      <c r="F11442" s="0" t="n">
        <v>531</v>
      </c>
      <c r="G11442" s="0" t="n">
        <v>98</v>
      </c>
      <c r="H11442" s="4"/>
    </row>
    <row r="11443" customFormat="false" ht="12.75" hidden="false" customHeight="false" outlineLevel="0" collapsed="false">
      <c r="A11443" s="0" t="n">
        <v>11440</v>
      </c>
      <c r="B11443" s="3" t="n">
        <v>39864</v>
      </c>
      <c r="C11443" s="4" t="n">
        <v>0.7534375</v>
      </c>
      <c r="D11443" s="0" t="n">
        <v>48.244911</v>
      </c>
      <c r="E11443" s="0" t="n">
        <v>11.039857</v>
      </c>
      <c r="F11443" s="0" t="n">
        <v>531</v>
      </c>
      <c r="G11443" s="0" t="n">
        <v>96</v>
      </c>
      <c r="H11443" s="4"/>
    </row>
    <row r="11444" customFormat="false" ht="12.75" hidden="false" customHeight="false" outlineLevel="0" collapsed="false">
      <c r="A11444" s="0" t="n">
        <v>11441</v>
      </c>
      <c r="B11444" s="3" t="n">
        <v>39864</v>
      </c>
      <c r="C11444" s="4" t="n">
        <v>0.753449074074074</v>
      </c>
      <c r="D11444" s="0" t="n">
        <v>48.244797</v>
      </c>
      <c r="E11444" s="0" t="n">
        <v>11.040167</v>
      </c>
      <c r="F11444" s="0" t="n">
        <v>531</v>
      </c>
      <c r="G11444" s="0" t="n">
        <v>95</v>
      </c>
      <c r="H11444" s="4"/>
    </row>
    <row r="11445" customFormat="false" ht="12.75" hidden="false" customHeight="false" outlineLevel="0" collapsed="false">
      <c r="A11445" s="0" t="n">
        <v>11442</v>
      </c>
      <c r="B11445" s="3" t="n">
        <v>39864</v>
      </c>
      <c r="C11445" s="4" t="n">
        <v>0.753460648148148</v>
      </c>
      <c r="D11445" s="0" t="n">
        <v>48.244686</v>
      </c>
      <c r="E11445" s="0" t="n">
        <v>11.040468</v>
      </c>
      <c r="F11445" s="0" t="n">
        <v>533</v>
      </c>
      <c r="G11445" s="0" t="n">
        <v>92</v>
      </c>
      <c r="H11445" s="4"/>
    </row>
    <row r="11446" customFormat="false" ht="12.75" hidden="false" customHeight="false" outlineLevel="0" collapsed="false">
      <c r="A11446" s="0" t="n">
        <v>11443</v>
      </c>
      <c r="B11446" s="3" t="n">
        <v>39864</v>
      </c>
      <c r="C11446" s="4" t="n">
        <v>0.753472222222222</v>
      </c>
      <c r="D11446" s="0" t="n">
        <v>48.244579</v>
      </c>
      <c r="E11446" s="0" t="n">
        <v>11.040762</v>
      </c>
      <c r="F11446" s="0" t="n">
        <v>535</v>
      </c>
      <c r="G11446" s="0" t="n">
        <v>90</v>
      </c>
      <c r="H11446" s="4"/>
    </row>
    <row r="11447" customFormat="false" ht="12.75" hidden="false" customHeight="false" outlineLevel="0" collapsed="false">
      <c r="A11447" s="0" t="n">
        <v>11444</v>
      </c>
      <c r="B11447" s="3" t="n">
        <v>39864</v>
      </c>
      <c r="C11447" s="4" t="n">
        <v>0.753483796296296</v>
      </c>
      <c r="D11447" s="0" t="n">
        <v>48.244473</v>
      </c>
      <c r="E11447" s="0" t="n">
        <v>11.041047</v>
      </c>
      <c r="F11447" s="0" t="n">
        <v>535</v>
      </c>
      <c r="G11447" s="0" t="n">
        <v>87</v>
      </c>
      <c r="H11447" s="4"/>
    </row>
    <row r="11448" customFormat="false" ht="12.75" hidden="false" customHeight="false" outlineLevel="0" collapsed="false">
      <c r="A11448" s="0" t="n">
        <v>11445</v>
      </c>
      <c r="B11448" s="3" t="n">
        <v>39864</v>
      </c>
      <c r="C11448" s="4" t="n">
        <v>0.75349537037037</v>
      </c>
      <c r="D11448" s="0" t="n">
        <v>48.244366</v>
      </c>
      <c r="E11448" s="0" t="n">
        <v>11.041331</v>
      </c>
      <c r="F11448" s="0" t="n">
        <v>535</v>
      </c>
      <c r="G11448" s="0" t="n">
        <v>85</v>
      </c>
      <c r="H11448" s="4"/>
    </row>
    <row r="11449" customFormat="false" ht="12.75" hidden="false" customHeight="false" outlineLevel="0" collapsed="false">
      <c r="A11449" s="0" t="n">
        <v>11446</v>
      </c>
      <c r="B11449" s="3" t="n">
        <v>39864</v>
      </c>
      <c r="C11449" s="4" t="n">
        <v>0.753506944444444</v>
      </c>
      <c r="D11449" s="0" t="n">
        <v>48.244267</v>
      </c>
      <c r="E11449" s="0" t="n">
        <v>11.0416</v>
      </c>
      <c r="F11449" s="0" t="n">
        <v>535</v>
      </c>
      <c r="G11449" s="0" t="n">
        <v>82</v>
      </c>
      <c r="H11449" s="4"/>
    </row>
    <row r="11450" customFormat="false" ht="12.75" hidden="false" customHeight="false" outlineLevel="0" collapsed="false">
      <c r="A11450" s="0" t="n">
        <v>11447</v>
      </c>
      <c r="B11450" s="3" t="n">
        <v>39864</v>
      </c>
      <c r="C11450" s="4" t="n">
        <v>0.753518518518519</v>
      </c>
      <c r="D11450" s="0" t="n">
        <v>48.244171</v>
      </c>
      <c r="E11450" s="0" t="n">
        <v>11.041863</v>
      </c>
      <c r="F11450" s="0" t="n">
        <v>537</v>
      </c>
      <c r="G11450" s="0" t="n">
        <v>81</v>
      </c>
      <c r="H11450" s="4"/>
    </row>
    <row r="11451" customFormat="false" ht="12.75" hidden="false" customHeight="false" outlineLevel="0" collapsed="false">
      <c r="A11451" s="0" t="n">
        <v>11448</v>
      </c>
      <c r="B11451" s="3" t="n">
        <v>39864</v>
      </c>
      <c r="C11451" s="4" t="n">
        <v>0.753530092592593</v>
      </c>
      <c r="D11451" s="0" t="n">
        <v>48.244076</v>
      </c>
      <c r="E11451" s="0" t="n">
        <v>11.042122</v>
      </c>
      <c r="F11451" s="0" t="n">
        <v>537</v>
      </c>
      <c r="G11451" s="0" t="n">
        <v>79</v>
      </c>
      <c r="H11451" s="4"/>
    </row>
    <row r="11452" customFormat="false" ht="12.75" hidden="false" customHeight="false" outlineLevel="0" collapsed="false">
      <c r="A11452" s="0" t="n">
        <v>11449</v>
      </c>
      <c r="B11452" s="3" t="n">
        <v>39864</v>
      </c>
      <c r="C11452" s="4" t="n">
        <v>0.753541666666667</v>
      </c>
      <c r="D11452" s="0" t="n">
        <v>48.24398</v>
      </c>
      <c r="E11452" s="0" t="n">
        <v>11.042377</v>
      </c>
      <c r="F11452" s="0" t="n">
        <v>537</v>
      </c>
      <c r="G11452" s="0" t="n">
        <v>78</v>
      </c>
      <c r="H11452" s="4"/>
    </row>
    <row r="11453" customFormat="false" ht="12.75" hidden="false" customHeight="false" outlineLevel="0" collapsed="false">
      <c r="A11453" s="0" t="n">
        <v>11450</v>
      </c>
      <c r="B11453" s="3" t="n">
        <v>39864</v>
      </c>
      <c r="C11453" s="4" t="n">
        <v>0.753553240740741</v>
      </c>
      <c r="D11453" s="0" t="n">
        <v>48.243889</v>
      </c>
      <c r="E11453" s="0" t="n">
        <v>11.042624</v>
      </c>
      <c r="F11453" s="0" t="n">
        <v>537</v>
      </c>
      <c r="G11453" s="0" t="n">
        <v>75</v>
      </c>
      <c r="H11453" s="4"/>
    </row>
    <row r="11454" customFormat="false" ht="12.75" hidden="false" customHeight="false" outlineLevel="0" collapsed="false">
      <c r="A11454" s="0" t="n">
        <v>11451</v>
      </c>
      <c r="B11454" s="3" t="n">
        <v>39864</v>
      </c>
      <c r="C11454" s="4" t="n">
        <v>0.753564814814815</v>
      </c>
      <c r="D11454" s="0" t="n">
        <v>48.243801</v>
      </c>
      <c r="E11454" s="0" t="n">
        <v>11.042865</v>
      </c>
      <c r="F11454" s="0" t="n">
        <v>537</v>
      </c>
      <c r="G11454" s="0" t="n">
        <v>74</v>
      </c>
      <c r="H11454" s="4"/>
    </row>
    <row r="11455" customFormat="false" ht="12.75" hidden="false" customHeight="false" outlineLevel="0" collapsed="false">
      <c r="A11455" s="0" t="n">
        <v>11452</v>
      </c>
      <c r="B11455" s="3" t="n">
        <v>39864</v>
      </c>
      <c r="C11455" s="4" t="n">
        <v>0.753576388888889</v>
      </c>
      <c r="D11455" s="0" t="n">
        <v>48.243713</v>
      </c>
      <c r="E11455" s="0" t="n">
        <v>11.043103</v>
      </c>
      <c r="F11455" s="0" t="n">
        <v>537</v>
      </c>
      <c r="G11455" s="0" t="n">
        <v>73</v>
      </c>
      <c r="H11455" s="4"/>
    </row>
    <row r="11456" customFormat="false" ht="12.75" hidden="false" customHeight="false" outlineLevel="0" collapsed="false">
      <c r="A11456" s="0" t="n">
        <v>11453</v>
      </c>
      <c r="B11456" s="3" t="n">
        <v>39864</v>
      </c>
      <c r="C11456" s="4" t="n">
        <v>0.753587962962963</v>
      </c>
      <c r="D11456" s="0" t="n">
        <v>48.243626</v>
      </c>
      <c r="E11456" s="0" t="n">
        <v>11.043342</v>
      </c>
      <c r="F11456" s="0" t="n">
        <v>537</v>
      </c>
      <c r="G11456" s="0" t="n">
        <v>73</v>
      </c>
      <c r="H11456" s="4"/>
    </row>
    <row r="11457" customFormat="false" ht="12.75" hidden="false" customHeight="false" outlineLevel="0" collapsed="false">
      <c r="A11457" s="0" t="n">
        <v>11454</v>
      </c>
      <c r="B11457" s="3" t="n">
        <v>39864</v>
      </c>
      <c r="C11457" s="4" t="n">
        <v>0.753599537037037</v>
      </c>
      <c r="D11457" s="0" t="n">
        <v>48.243538</v>
      </c>
      <c r="E11457" s="0" t="n">
        <v>11.043576</v>
      </c>
      <c r="F11457" s="0" t="n">
        <v>537</v>
      </c>
      <c r="G11457" s="0" t="n">
        <v>72</v>
      </c>
      <c r="H11457" s="4"/>
    </row>
    <row r="11458" customFormat="false" ht="12.75" hidden="false" customHeight="false" outlineLevel="0" collapsed="false">
      <c r="A11458" s="0" t="n">
        <v>11455</v>
      </c>
      <c r="B11458" s="3" t="n">
        <v>39864</v>
      </c>
      <c r="C11458" s="4" t="n">
        <v>0.753611111111111</v>
      </c>
      <c r="D11458" s="0" t="n">
        <v>48.24345</v>
      </c>
      <c r="E11458" s="0" t="n">
        <v>11.043814</v>
      </c>
      <c r="F11458" s="0" t="n">
        <v>537</v>
      </c>
      <c r="G11458" s="0" t="n">
        <v>72</v>
      </c>
      <c r="H11458" s="4"/>
    </row>
    <row r="11459" customFormat="false" ht="12.75" hidden="false" customHeight="false" outlineLevel="0" collapsed="false">
      <c r="A11459" s="0" t="n">
        <v>11456</v>
      </c>
      <c r="B11459" s="3" t="n">
        <v>39864</v>
      </c>
      <c r="C11459" s="4" t="n">
        <v>0.753622685185185</v>
      </c>
      <c r="D11459" s="0" t="n">
        <v>48.243366</v>
      </c>
      <c r="E11459" s="0" t="n">
        <v>11.044044</v>
      </c>
      <c r="F11459" s="0" t="n">
        <v>539</v>
      </c>
      <c r="G11459" s="0" t="n">
        <v>71</v>
      </c>
      <c r="H11459" s="4"/>
    </row>
    <row r="11460" customFormat="false" ht="12.75" hidden="false" customHeight="false" outlineLevel="0" collapsed="false">
      <c r="A11460" s="0" t="n">
        <v>11457</v>
      </c>
      <c r="B11460" s="3" t="n">
        <v>39864</v>
      </c>
      <c r="C11460" s="4" t="n">
        <v>0.753634259259259</v>
      </c>
      <c r="D11460" s="0" t="n">
        <v>48.243279</v>
      </c>
      <c r="E11460" s="0" t="n">
        <v>11.044275</v>
      </c>
      <c r="F11460" s="0" t="n">
        <v>539</v>
      </c>
      <c r="G11460" s="0" t="n">
        <v>71</v>
      </c>
      <c r="H11460" s="4"/>
    </row>
    <row r="11461" customFormat="false" ht="12.75" hidden="false" customHeight="false" outlineLevel="0" collapsed="false">
      <c r="A11461" s="0" t="n">
        <v>11458</v>
      </c>
      <c r="B11461" s="3" t="n">
        <v>39864</v>
      </c>
      <c r="C11461" s="4" t="n">
        <v>0.753645833333333</v>
      </c>
      <c r="D11461" s="0" t="n">
        <v>48.243198</v>
      </c>
      <c r="E11461" s="0" t="n">
        <v>11.044508</v>
      </c>
      <c r="F11461" s="0" t="n">
        <v>539</v>
      </c>
      <c r="G11461" s="0" t="n">
        <v>70</v>
      </c>
      <c r="H11461" s="4"/>
    </row>
    <row r="11462" customFormat="false" ht="12.75" hidden="false" customHeight="false" outlineLevel="0" collapsed="false">
      <c r="A11462" s="0" t="n">
        <v>11459</v>
      </c>
      <c r="B11462" s="3" t="n">
        <v>39864</v>
      </c>
      <c r="C11462" s="4" t="n">
        <v>0.753657407407407</v>
      </c>
      <c r="D11462" s="0" t="n">
        <v>48.243111</v>
      </c>
      <c r="E11462" s="0" t="n">
        <v>11.044752</v>
      </c>
      <c r="F11462" s="0" t="n">
        <v>539</v>
      </c>
      <c r="G11462" s="0" t="n">
        <v>71</v>
      </c>
      <c r="H11462" s="4"/>
    </row>
    <row r="11463" customFormat="false" ht="12.75" hidden="false" customHeight="false" outlineLevel="0" collapsed="false">
      <c r="A11463" s="0" t="n">
        <v>11460</v>
      </c>
      <c r="B11463" s="3" t="n">
        <v>39864</v>
      </c>
      <c r="C11463" s="4" t="n">
        <v>0.753668981481481</v>
      </c>
      <c r="D11463" s="0" t="n">
        <v>48.243027</v>
      </c>
      <c r="E11463" s="0" t="n">
        <v>11.044985</v>
      </c>
      <c r="F11463" s="0" t="n">
        <v>539</v>
      </c>
      <c r="G11463" s="0" t="n">
        <v>70</v>
      </c>
      <c r="H11463" s="4"/>
    </row>
    <row r="11464" customFormat="false" ht="12.75" hidden="false" customHeight="false" outlineLevel="0" collapsed="false">
      <c r="A11464" s="0" t="n">
        <v>11461</v>
      </c>
      <c r="B11464" s="3" t="n">
        <v>39864</v>
      </c>
      <c r="C11464" s="4" t="n">
        <v>0.753680555555556</v>
      </c>
      <c r="D11464" s="0" t="n">
        <v>48.242943</v>
      </c>
      <c r="E11464" s="0" t="n">
        <v>11.045212</v>
      </c>
      <c r="F11464" s="0" t="n">
        <v>539</v>
      </c>
      <c r="G11464" s="0" t="n">
        <v>70</v>
      </c>
      <c r="H11464" s="4"/>
    </row>
    <row r="11465" customFormat="false" ht="12.75" hidden="false" customHeight="false" outlineLevel="0" collapsed="false">
      <c r="A11465" s="0" t="n">
        <v>11462</v>
      </c>
      <c r="B11465" s="3" t="n">
        <v>39864</v>
      </c>
      <c r="C11465" s="4" t="n">
        <v>0.75369212962963</v>
      </c>
      <c r="D11465" s="0" t="n">
        <v>48.242855</v>
      </c>
      <c r="E11465" s="0" t="n">
        <v>11.045448</v>
      </c>
      <c r="F11465" s="0" t="n">
        <v>539</v>
      </c>
      <c r="G11465" s="0" t="n">
        <v>70</v>
      </c>
      <c r="H11465" s="4"/>
    </row>
    <row r="11466" customFormat="false" ht="12.75" hidden="false" customHeight="false" outlineLevel="0" collapsed="false">
      <c r="A11466" s="0" t="n">
        <v>11463</v>
      </c>
      <c r="B11466" s="3" t="n">
        <v>39864</v>
      </c>
      <c r="C11466" s="4" t="n">
        <v>0.753703703703704</v>
      </c>
      <c r="D11466" s="0" t="n">
        <v>48.242771</v>
      </c>
      <c r="E11466" s="0" t="n">
        <v>11.045678</v>
      </c>
      <c r="F11466" s="0" t="n">
        <v>539</v>
      </c>
      <c r="G11466" s="0" t="n">
        <v>70</v>
      </c>
      <c r="H11466" s="4"/>
    </row>
    <row r="11467" customFormat="false" ht="12.75" hidden="false" customHeight="false" outlineLevel="0" collapsed="false">
      <c r="A11467" s="0" t="n">
        <v>11464</v>
      </c>
      <c r="B11467" s="3" t="n">
        <v>39864</v>
      </c>
      <c r="C11467" s="4" t="n">
        <v>0.753715277777778</v>
      </c>
      <c r="D11467" s="0" t="n">
        <v>48.242683</v>
      </c>
      <c r="E11467" s="0" t="n">
        <v>11.045917</v>
      </c>
      <c r="F11467" s="0" t="n">
        <v>539</v>
      </c>
      <c r="G11467" s="0" t="n">
        <v>70</v>
      </c>
      <c r="H11467" s="4"/>
    </row>
    <row r="11468" customFormat="false" ht="12.75" hidden="false" customHeight="false" outlineLevel="0" collapsed="false">
      <c r="A11468" s="0" t="n">
        <v>11465</v>
      </c>
      <c r="B11468" s="3" t="n">
        <v>39864</v>
      </c>
      <c r="C11468" s="4" t="n">
        <v>0.753726851851852</v>
      </c>
      <c r="D11468" s="0" t="n">
        <v>48.242599</v>
      </c>
      <c r="E11468" s="0" t="n">
        <v>11.046159</v>
      </c>
      <c r="F11468" s="0" t="n">
        <v>539</v>
      </c>
      <c r="G11468" s="0" t="n">
        <v>71</v>
      </c>
      <c r="H11468" s="4"/>
    </row>
    <row r="11469" customFormat="false" ht="12.75" hidden="false" customHeight="false" outlineLevel="0" collapsed="false">
      <c r="A11469" s="0" t="n">
        <v>11466</v>
      </c>
      <c r="B11469" s="3" t="n">
        <v>39864</v>
      </c>
      <c r="C11469" s="4" t="n">
        <v>0.753738425925926</v>
      </c>
      <c r="D11469" s="0" t="n">
        <v>48.242512</v>
      </c>
      <c r="E11469" s="0" t="n">
        <v>11.046396</v>
      </c>
      <c r="F11469" s="0" t="n">
        <v>539</v>
      </c>
      <c r="G11469" s="0" t="n">
        <v>72</v>
      </c>
      <c r="H11469" s="4"/>
    </row>
    <row r="11470" customFormat="false" ht="12.75" hidden="false" customHeight="false" outlineLevel="0" collapsed="false">
      <c r="A11470" s="0" t="n">
        <v>11467</v>
      </c>
      <c r="B11470" s="3" t="n">
        <v>39864</v>
      </c>
      <c r="C11470" s="4" t="n">
        <v>0.75375</v>
      </c>
      <c r="D11470" s="0" t="n">
        <v>48.24242</v>
      </c>
      <c r="E11470" s="0" t="n">
        <v>11.046641</v>
      </c>
      <c r="F11470" s="0" t="n">
        <v>539</v>
      </c>
      <c r="G11470" s="0" t="n">
        <v>74</v>
      </c>
      <c r="H11470" s="4"/>
    </row>
    <row r="11471" customFormat="false" ht="12.75" hidden="false" customHeight="false" outlineLevel="0" collapsed="false">
      <c r="A11471" s="0" t="n">
        <v>11468</v>
      </c>
      <c r="B11471" s="3" t="n">
        <v>39864</v>
      </c>
      <c r="C11471" s="4" t="n">
        <v>0.753761574074074</v>
      </c>
      <c r="D11471" s="0" t="n">
        <v>48.242329</v>
      </c>
      <c r="E11471" s="0" t="n">
        <v>11.046891</v>
      </c>
      <c r="F11471" s="0" t="n">
        <v>539</v>
      </c>
      <c r="G11471" s="0" t="n">
        <v>75</v>
      </c>
      <c r="H11471" s="4"/>
    </row>
    <row r="11472" customFormat="false" ht="12.75" hidden="false" customHeight="false" outlineLevel="0" collapsed="false">
      <c r="A11472" s="0" t="n">
        <v>11469</v>
      </c>
      <c r="B11472" s="3" t="n">
        <v>39864</v>
      </c>
      <c r="C11472" s="4" t="n">
        <v>0.753773148148148</v>
      </c>
      <c r="D11472" s="0" t="n">
        <v>48.242241</v>
      </c>
      <c r="E11472" s="0" t="n">
        <v>11.047142</v>
      </c>
      <c r="F11472" s="0" t="n">
        <v>539</v>
      </c>
      <c r="G11472" s="0" t="n">
        <v>76</v>
      </c>
      <c r="H11472" s="4"/>
    </row>
    <row r="11473" customFormat="false" ht="12.75" hidden="false" customHeight="false" outlineLevel="0" collapsed="false">
      <c r="A11473" s="0" t="n">
        <v>11470</v>
      </c>
      <c r="B11473" s="3" t="n">
        <v>39864</v>
      </c>
      <c r="C11473" s="4" t="n">
        <v>0.753784722222222</v>
      </c>
      <c r="D11473" s="0" t="n">
        <v>48.242149</v>
      </c>
      <c r="E11473" s="0" t="n">
        <v>11.047394</v>
      </c>
      <c r="F11473" s="0" t="n">
        <v>539</v>
      </c>
      <c r="G11473" s="0" t="n">
        <v>77</v>
      </c>
      <c r="H11473" s="4"/>
    </row>
    <row r="11474" customFormat="false" ht="12.75" hidden="false" customHeight="false" outlineLevel="0" collapsed="false">
      <c r="A11474" s="0" t="n">
        <v>11471</v>
      </c>
      <c r="B11474" s="3" t="n">
        <v>39864</v>
      </c>
      <c r="C11474" s="4" t="n">
        <v>0.753796296296296</v>
      </c>
      <c r="D11474" s="0" t="n">
        <v>48.242058</v>
      </c>
      <c r="E11474" s="0" t="n">
        <v>11.047651</v>
      </c>
      <c r="F11474" s="0" t="n">
        <v>539</v>
      </c>
      <c r="G11474" s="0" t="n">
        <v>77</v>
      </c>
      <c r="H11474" s="4"/>
    </row>
    <row r="11475" customFormat="false" ht="12.75" hidden="false" customHeight="false" outlineLevel="0" collapsed="false">
      <c r="A11475" s="0" t="n">
        <v>11472</v>
      </c>
      <c r="B11475" s="3" t="n">
        <v>39864</v>
      </c>
      <c r="C11475" s="4" t="n">
        <v>0.75380787037037</v>
      </c>
      <c r="D11475" s="0" t="n">
        <v>48.241962</v>
      </c>
      <c r="E11475" s="0" t="n">
        <v>11.04791</v>
      </c>
      <c r="F11475" s="0" t="n">
        <v>537</v>
      </c>
      <c r="G11475" s="0" t="n">
        <v>78</v>
      </c>
      <c r="H11475" s="4"/>
    </row>
    <row r="11476" customFormat="false" ht="12.75" hidden="false" customHeight="false" outlineLevel="0" collapsed="false">
      <c r="A11476" s="0" t="n">
        <v>11473</v>
      </c>
      <c r="B11476" s="3" t="n">
        <v>39864</v>
      </c>
      <c r="C11476" s="4" t="n">
        <v>0.753819444444444</v>
      </c>
      <c r="D11476" s="0" t="n">
        <v>48.241867</v>
      </c>
      <c r="E11476" s="0" t="n">
        <v>11.048172</v>
      </c>
      <c r="F11476" s="0" t="n">
        <v>537</v>
      </c>
      <c r="G11476" s="0" t="n">
        <v>79</v>
      </c>
      <c r="H11476" s="4"/>
    </row>
    <row r="11477" customFormat="false" ht="12.75" hidden="false" customHeight="false" outlineLevel="0" collapsed="false">
      <c r="A11477" s="0" t="n">
        <v>11474</v>
      </c>
      <c r="B11477" s="3" t="n">
        <v>39864</v>
      </c>
      <c r="C11477" s="4" t="n">
        <v>0.753831018518518</v>
      </c>
      <c r="D11477" s="0" t="n">
        <v>48.241772</v>
      </c>
      <c r="E11477" s="0" t="n">
        <v>11.04844</v>
      </c>
      <c r="F11477" s="0" t="n">
        <v>537</v>
      </c>
      <c r="G11477" s="0" t="n">
        <v>81</v>
      </c>
      <c r="H11477" s="4"/>
    </row>
    <row r="11478" customFormat="false" ht="12.75" hidden="false" customHeight="false" outlineLevel="0" collapsed="false">
      <c r="A11478" s="0" t="n">
        <v>11475</v>
      </c>
      <c r="B11478" s="3" t="n">
        <v>39864</v>
      </c>
      <c r="C11478" s="4" t="n">
        <v>0.753842592592593</v>
      </c>
      <c r="D11478" s="0" t="n">
        <v>48.241669</v>
      </c>
      <c r="E11478" s="0" t="n">
        <v>11.048712</v>
      </c>
      <c r="F11478" s="0" t="n">
        <v>537</v>
      </c>
      <c r="G11478" s="0" t="n">
        <v>82</v>
      </c>
      <c r="H11478" s="4"/>
    </row>
    <row r="11479" customFormat="false" ht="12.75" hidden="false" customHeight="false" outlineLevel="0" collapsed="false">
      <c r="A11479" s="0" t="n">
        <v>11476</v>
      </c>
      <c r="B11479" s="3" t="n">
        <v>39864</v>
      </c>
      <c r="C11479" s="4" t="n">
        <v>0.753854166666667</v>
      </c>
      <c r="D11479" s="0" t="n">
        <v>48.24157</v>
      </c>
      <c r="E11479" s="0" t="n">
        <v>11.048986</v>
      </c>
      <c r="F11479" s="0" t="n">
        <v>537</v>
      </c>
      <c r="G11479" s="0" t="n">
        <v>83</v>
      </c>
      <c r="H11479" s="4"/>
    </row>
    <row r="11480" customFormat="false" ht="12.75" hidden="false" customHeight="false" outlineLevel="0" collapsed="false">
      <c r="A11480" s="0" t="n">
        <v>11477</v>
      </c>
      <c r="B11480" s="3" t="n">
        <v>39864</v>
      </c>
      <c r="C11480" s="4" t="n">
        <v>0.753865740740741</v>
      </c>
      <c r="D11480" s="0" t="n">
        <v>48.241467</v>
      </c>
      <c r="E11480" s="0" t="n">
        <v>11.049265</v>
      </c>
      <c r="F11480" s="0" t="n">
        <v>537</v>
      </c>
      <c r="G11480" s="0" t="n">
        <v>84</v>
      </c>
      <c r="H11480" s="4"/>
    </row>
    <row r="11481" customFormat="false" ht="12.75" hidden="false" customHeight="false" outlineLevel="0" collapsed="false">
      <c r="A11481" s="0" t="n">
        <v>11478</v>
      </c>
      <c r="B11481" s="3" t="n">
        <v>39864</v>
      </c>
      <c r="C11481" s="4" t="n">
        <v>0.753877314814815</v>
      </c>
      <c r="D11481" s="0" t="n">
        <v>48.241367</v>
      </c>
      <c r="E11481" s="0" t="n">
        <v>11.049543</v>
      </c>
      <c r="F11481" s="0" t="n">
        <v>537</v>
      </c>
      <c r="G11481" s="0" t="n">
        <v>84</v>
      </c>
      <c r="H11481" s="4"/>
    </row>
    <row r="11482" customFormat="false" ht="12.75" hidden="false" customHeight="false" outlineLevel="0" collapsed="false">
      <c r="A11482" s="0" t="n">
        <v>11479</v>
      </c>
      <c r="B11482" s="3" t="n">
        <v>39864</v>
      </c>
      <c r="C11482" s="4" t="n">
        <v>0.753888888888889</v>
      </c>
      <c r="D11482" s="0" t="n">
        <v>48.241264</v>
      </c>
      <c r="E11482" s="0" t="n">
        <v>11.049825</v>
      </c>
      <c r="F11482" s="0" t="n">
        <v>537</v>
      </c>
      <c r="G11482" s="0" t="n">
        <v>84</v>
      </c>
      <c r="H11482" s="4"/>
    </row>
    <row r="11483" customFormat="false" ht="12.75" hidden="false" customHeight="false" outlineLevel="0" collapsed="false">
      <c r="A11483" s="0" t="n">
        <v>11480</v>
      </c>
      <c r="B11483" s="3" t="n">
        <v>39864</v>
      </c>
      <c r="C11483" s="4" t="n">
        <v>0.753900462962963</v>
      </c>
      <c r="D11483" s="0" t="n">
        <v>48.241165</v>
      </c>
      <c r="E11483" s="0" t="n">
        <v>11.050108</v>
      </c>
      <c r="F11483" s="0" t="n">
        <v>537</v>
      </c>
      <c r="G11483" s="0" t="n">
        <v>86</v>
      </c>
      <c r="H11483" s="4"/>
    </row>
    <row r="11484" customFormat="false" ht="12.75" hidden="false" customHeight="false" outlineLevel="0" collapsed="false">
      <c r="A11484" s="0" t="n">
        <v>11481</v>
      </c>
      <c r="B11484" s="3" t="n">
        <v>39864</v>
      </c>
      <c r="C11484" s="4" t="n">
        <v>0.753912037037037</v>
      </c>
      <c r="D11484" s="0" t="n">
        <v>48.241058</v>
      </c>
      <c r="E11484" s="0" t="n">
        <v>11.050395</v>
      </c>
      <c r="F11484" s="0" t="n">
        <v>537</v>
      </c>
      <c r="G11484" s="0" t="n">
        <v>86</v>
      </c>
      <c r="H11484" s="4"/>
    </row>
    <row r="11485" customFormat="false" ht="12.75" hidden="false" customHeight="false" outlineLevel="0" collapsed="false">
      <c r="A11485" s="0" t="n">
        <v>11482</v>
      </c>
      <c r="B11485" s="3" t="n">
        <v>39864</v>
      </c>
      <c r="C11485" s="4" t="n">
        <v>0.753923611111111</v>
      </c>
      <c r="D11485" s="0" t="n">
        <v>48.240955</v>
      </c>
      <c r="E11485" s="0" t="n">
        <v>11.050683</v>
      </c>
      <c r="F11485" s="0" t="n">
        <v>537</v>
      </c>
      <c r="G11485" s="0" t="n">
        <v>87</v>
      </c>
      <c r="H11485" s="4"/>
    </row>
    <row r="11486" customFormat="false" ht="12.75" hidden="false" customHeight="false" outlineLevel="0" collapsed="false">
      <c r="A11486" s="0" t="n">
        <v>11483</v>
      </c>
      <c r="B11486" s="3" t="n">
        <v>39864</v>
      </c>
      <c r="C11486" s="4" t="n">
        <v>0.753935185185185</v>
      </c>
      <c r="D11486" s="0" t="n">
        <v>48.240849</v>
      </c>
      <c r="E11486" s="0" t="n">
        <v>11.050975</v>
      </c>
      <c r="F11486" s="0" t="n">
        <v>537</v>
      </c>
      <c r="G11486" s="0" t="n">
        <v>87</v>
      </c>
      <c r="H11486" s="4"/>
    </row>
    <row r="11487" customFormat="false" ht="12.75" hidden="false" customHeight="false" outlineLevel="0" collapsed="false">
      <c r="A11487" s="0" t="n">
        <v>11484</v>
      </c>
      <c r="B11487" s="3" t="n">
        <v>39864</v>
      </c>
      <c r="C11487" s="4" t="n">
        <v>0.753946759259259</v>
      </c>
      <c r="D11487" s="0" t="n">
        <v>48.240742</v>
      </c>
      <c r="E11487" s="0" t="n">
        <v>11.051269</v>
      </c>
      <c r="F11487" s="0" t="n">
        <v>537</v>
      </c>
      <c r="G11487" s="0" t="n">
        <v>88</v>
      </c>
      <c r="H11487" s="4"/>
    </row>
    <row r="11488" customFormat="false" ht="12.75" hidden="false" customHeight="false" outlineLevel="0" collapsed="false">
      <c r="A11488" s="0" t="n">
        <v>11485</v>
      </c>
      <c r="B11488" s="3" t="n">
        <v>39864</v>
      </c>
      <c r="C11488" s="4" t="n">
        <v>0.753958333333333</v>
      </c>
      <c r="D11488" s="0" t="n">
        <v>48.240635</v>
      </c>
      <c r="E11488" s="0" t="n">
        <v>11.051561</v>
      </c>
      <c r="F11488" s="0" t="n">
        <v>537</v>
      </c>
      <c r="G11488" s="0" t="n">
        <v>89</v>
      </c>
      <c r="H11488" s="4"/>
    </row>
    <row r="11489" customFormat="false" ht="12.75" hidden="false" customHeight="false" outlineLevel="0" collapsed="false">
      <c r="A11489" s="0" t="n">
        <v>11486</v>
      </c>
      <c r="B11489" s="3" t="n">
        <v>39864</v>
      </c>
      <c r="C11489" s="4" t="n">
        <v>0.753969907407407</v>
      </c>
      <c r="D11489" s="0" t="n">
        <v>48.240528</v>
      </c>
      <c r="E11489" s="0" t="n">
        <v>11.051858</v>
      </c>
      <c r="F11489" s="0" t="n">
        <v>537</v>
      </c>
      <c r="G11489" s="0" t="n">
        <v>90</v>
      </c>
      <c r="H11489" s="4"/>
    </row>
    <row r="11490" customFormat="false" ht="12.75" hidden="false" customHeight="false" outlineLevel="0" collapsed="false">
      <c r="A11490" s="0" t="n">
        <v>11487</v>
      </c>
      <c r="B11490" s="3" t="n">
        <v>39864</v>
      </c>
      <c r="C11490" s="4" t="n">
        <v>0.753981481481482</v>
      </c>
      <c r="D11490" s="0" t="n">
        <v>48.240421</v>
      </c>
      <c r="E11490" s="0" t="n">
        <v>11.052155</v>
      </c>
      <c r="F11490" s="0" t="n">
        <v>537</v>
      </c>
      <c r="G11490" s="0" t="n">
        <v>90</v>
      </c>
      <c r="H11490" s="4"/>
    </row>
    <row r="11491" customFormat="false" ht="12.75" hidden="false" customHeight="false" outlineLevel="0" collapsed="false">
      <c r="A11491" s="0" t="n">
        <v>11488</v>
      </c>
      <c r="B11491" s="3" t="n">
        <v>39864</v>
      </c>
      <c r="C11491" s="4" t="n">
        <v>0.753993055555556</v>
      </c>
      <c r="D11491" s="0" t="n">
        <v>48.240314</v>
      </c>
      <c r="E11491" s="0" t="n">
        <v>11.052455</v>
      </c>
      <c r="F11491" s="0" t="n">
        <v>539</v>
      </c>
      <c r="G11491" s="0" t="n">
        <v>91</v>
      </c>
      <c r="H11491" s="4"/>
    </row>
    <row r="11492" customFormat="false" ht="12.75" hidden="false" customHeight="false" outlineLevel="0" collapsed="false">
      <c r="A11492" s="0" t="n">
        <v>11489</v>
      </c>
      <c r="B11492" s="3" t="n">
        <v>39864</v>
      </c>
      <c r="C11492" s="4" t="n">
        <v>0.75400462962963</v>
      </c>
      <c r="D11492" s="0" t="n">
        <v>48.2402</v>
      </c>
      <c r="E11492" s="0" t="n">
        <v>11.05276</v>
      </c>
      <c r="F11492" s="0" t="n">
        <v>539</v>
      </c>
      <c r="G11492" s="0" t="n">
        <v>93</v>
      </c>
      <c r="H11492" s="4"/>
    </row>
    <row r="11493" customFormat="false" ht="12.75" hidden="false" customHeight="false" outlineLevel="0" collapsed="false">
      <c r="A11493" s="0" t="n">
        <v>11490</v>
      </c>
      <c r="B11493" s="3" t="n">
        <v>39864</v>
      </c>
      <c r="C11493" s="4" t="n">
        <v>0.754016203703704</v>
      </c>
      <c r="D11493" s="0" t="n">
        <v>48.240089</v>
      </c>
      <c r="E11493" s="0" t="n">
        <v>11.053068</v>
      </c>
      <c r="F11493" s="0" t="n">
        <v>539</v>
      </c>
      <c r="G11493" s="0" t="n">
        <v>94</v>
      </c>
      <c r="H11493" s="4"/>
    </row>
    <row r="11494" customFormat="false" ht="12.75" hidden="false" customHeight="false" outlineLevel="0" collapsed="false">
      <c r="A11494" s="0" t="n">
        <v>11491</v>
      </c>
      <c r="B11494" s="3" t="n">
        <v>39864</v>
      </c>
      <c r="C11494" s="4" t="n">
        <v>0.754027777777778</v>
      </c>
      <c r="D11494" s="0" t="n">
        <v>48.239975</v>
      </c>
      <c r="E11494" s="0" t="n">
        <v>11.05338</v>
      </c>
      <c r="F11494" s="0" t="n">
        <v>539</v>
      </c>
      <c r="G11494" s="0" t="n">
        <v>94</v>
      </c>
      <c r="H11494" s="4"/>
    </row>
    <row r="11495" customFormat="false" ht="12.75" hidden="false" customHeight="false" outlineLevel="0" collapsed="false">
      <c r="A11495" s="0" t="n">
        <v>11492</v>
      </c>
      <c r="B11495" s="3" t="n">
        <v>39864</v>
      </c>
      <c r="C11495" s="4" t="n">
        <v>0.754039351851852</v>
      </c>
      <c r="D11495" s="0" t="n">
        <v>48.239864</v>
      </c>
      <c r="E11495" s="0" t="n">
        <v>11.053695</v>
      </c>
      <c r="F11495" s="0" t="n">
        <v>539</v>
      </c>
      <c r="G11495" s="0" t="n">
        <v>96</v>
      </c>
      <c r="H11495" s="4"/>
    </row>
    <row r="11496" customFormat="false" ht="12.75" hidden="false" customHeight="false" outlineLevel="0" collapsed="false">
      <c r="A11496" s="0" t="n">
        <v>11493</v>
      </c>
      <c r="B11496" s="3" t="n">
        <v>39864</v>
      </c>
      <c r="C11496" s="4" t="n">
        <v>0.754050925925926</v>
      </c>
      <c r="D11496" s="0" t="n">
        <v>48.23975</v>
      </c>
      <c r="E11496" s="0" t="n">
        <v>11.054013</v>
      </c>
      <c r="F11496" s="0" t="n">
        <v>539</v>
      </c>
      <c r="G11496" s="0" t="n">
        <v>97</v>
      </c>
      <c r="H11496" s="4"/>
    </row>
    <row r="11497" customFormat="false" ht="12.75" hidden="false" customHeight="false" outlineLevel="0" collapsed="false">
      <c r="A11497" s="0" t="n">
        <v>11494</v>
      </c>
      <c r="B11497" s="3" t="n">
        <v>39864</v>
      </c>
      <c r="C11497" s="4" t="n">
        <v>0.7540625</v>
      </c>
      <c r="D11497" s="0" t="n">
        <v>48.239632</v>
      </c>
      <c r="E11497" s="0" t="n">
        <v>11.054334</v>
      </c>
      <c r="F11497" s="0" t="n">
        <v>539</v>
      </c>
      <c r="G11497" s="0" t="n">
        <v>97</v>
      </c>
      <c r="H11497" s="4"/>
    </row>
    <row r="11498" customFormat="false" ht="12.75" hidden="false" customHeight="false" outlineLevel="0" collapsed="false">
      <c r="A11498" s="0" t="n">
        <v>11495</v>
      </c>
      <c r="B11498" s="3" t="n">
        <v>39864</v>
      </c>
      <c r="C11498" s="4" t="n">
        <v>0.754074074074074</v>
      </c>
      <c r="D11498" s="0" t="n">
        <v>48.239513</v>
      </c>
      <c r="E11498" s="0" t="n">
        <v>11.054655</v>
      </c>
      <c r="F11498" s="0" t="n">
        <v>539</v>
      </c>
      <c r="G11498" s="0" t="n">
        <v>98</v>
      </c>
      <c r="H11498" s="4"/>
    </row>
    <row r="11499" customFormat="false" ht="12.75" hidden="false" customHeight="false" outlineLevel="0" collapsed="false">
      <c r="A11499" s="0" t="n">
        <v>11496</v>
      </c>
      <c r="B11499" s="3" t="n">
        <v>39864</v>
      </c>
      <c r="C11499" s="4" t="n">
        <v>0.754085648148148</v>
      </c>
      <c r="D11499" s="0" t="n">
        <v>48.239391</v>
      </c>
      <c r="E11499" s="0" t="n">
        <v>11.054992</v>
      </c>
      <c r="F11499" s="0" t="n">
        <v>539</v>
      </c>
      <c r="G11499" s="0" t="n">
        <v>98</v>
      </c>
      <c r="H11499" s="4"/>
    </row>
    <row r="11500" customFormat="false" ht="12.75" hidden="false" customHeight="false" outlineLevel="0" collapsed="false">
      <c r="A11500" s="0" t="n">
        <v>11497</v>
      </c>
      <c r="B11500" s="3" t="n">
        <v>39864</v>
      </c>
      <c r="C11500" s="4" t="n">
        <v>0.754097222222222</v>
      </c>
      <c r="D11500" s="0" t="n">
        <v>48.239277</v>
      </c>
      <c r="E11500" s="0" t="n">
        <v>11.055308</v>
      </c>
      <c r="F11500" s="0" t="n">
        <v>539</v>
      </c>
      <c r="G11500" s="0" t="n">
        <v>98</v>
      </c>
      <c r="H11500" s="4"/>
    </row>
    <row r="11501" customFormat="false" ht="12.75" hidden="false" customHeight="false" outlineLevel="0" collapsed="false">
      <c r="A11501" s="0" t="n">
        <v>11498</v>
      </c>
      <c r="B11501" s="3" t="n">
        <v>39864</v>
      </c>
      <c r="C11501" s="4" t="n">
        <v>0.754108796296296</v>
      </c>
      <c r="D11501" s="0" t="n">
        <v>48.239155</v>
      </c>
      <c r="E11501" s="0" t="n">
        <v>11.055632</v>
      </c>
      <c r="F11501" s="0" t="n">
        <v>539</v>
      </c>
      <c r="G11501" s="0" t="n">
        <v>99</v>
      </c>
      <c r="H11501" s="4"/>
    </row>
    <row r="11502" customFormat="false" ht="12.75" hidden="false" customHeight="false" outlineLevel="0" collapsed="false">
      <c r="A11502" s="0" t="n">
        <v>11499</v>
      </c>
      <c r="B11502" s="3" t="n">
        <v>39864</v>
      </c>
      <c r="C11502" s="4" t="n">
        <v>0.75412037037037</v>
      </c>
      <c r="D11502" s="0" t="n">
        <v>48.23904</v>
      </c>
      <c r="E11502" s="0" t="n">
        <v>11.05595</v>
      </c>
      <c r="F11502" s="0" t="n">
        <v>537</v>
      </c>
      <c r="G11502" s="0" t="n">
        <v>99</v>
      </c>
      <c r="H11502" s="4"/>
    </row>
    <row r="11503" customFormat="false" ht="12.75" hidden="false" customHeight="false" outlineLevel="0" collapsed="false">
      <c r="A11503" s="0" t="n">
        <v>11500</v>
      </c>
      <c r="B11503" s="3" t="n">
        <v>39864</v>
      </c>
      <c r="C11503" s="4" t="n">
        <v>0.754131944444444</v>
      </c>
      <c r="D11503" s="0" t="n">
        <v>48.238926</v>
      </c>
      <c r="E11503" s="0" t="n">
        <v>11.056272</v>
      </c>
      <c r="F11503" s="0" t="n">
        <v>537</v>
      </c>
      <c r="G11503" s="0" t="n">
        <v>99</v>
      </c>
      <c r="H11503" s="4"/>
    </row>
    <row r="11504" customFormat="false" ht="12.75" hidden="false" customHeight="false" outlineLevel="0" collapsed="false">
      <c r="A11504" s="0" t="n">
        <v>11501</v>
      </c>
      <c r="B11504" s="3" t="n">
        <v>39864</v>
      </c>
      <c r="C11504" s="4" t="n">
        <v>0.754143518518519</v>
      </c>
      <c r="D11504" s="0" t="n">
        <v>48.238811</v>
      </c>
      <c r="E11504" s="0" t="n">
        <v>11.056597</v>
      </c>
      <c r="F11504" s="0" t="n">
        <v>537</v>
      </c>
      <c r="G11504" s="0" t="n">
        <v>99</v>
      </c>
      <c r="H11504" s="4"/>
    </row>
    <row r="11505" customFormat="false" ht="12.75" hidden="false" customHeight="false" outlineLevel="0" collapsed="false">
      <c r="A11505" s="0" t="n">
        <v>11502</v>
      </c>
      <c r="B11505" s="3" t="n">
        <v>39864</v>
      </c>
      <c r="C11505" s="4" t="n">
        <v>0.754155092592593</v>
      </c>
      <c r="D11505" s="0" t="n">
        <v>48.238693</v>
      </c>
      <c r="E11505" s="0" t="n">
        <v>11.056922</v>
      </c>
      <c r="F11505" s="0" t="n">
        <v>537</v>
      </c>
      <c r="G11505" s="0" t="n">
        <v>99</v>
      </c>
      <c r="H11505" s="4"/>
    </row>
    <row r="11506" customFormat="false" ht="12.75" hidden="false" customHeight="false" outlineLevel="0" collapsed="false">
      <c r="A11506" s="0" t="n">
        <v>11503</v>
      </c>
      <c r="B11506" s="3" t="n">
        <v>39864</v>
      </c>
      <c r="C11506" s="4" t="n">
        <v>0.754166666666667</v>
      </c>
      <c r="D11506" s="0" t="n">
        <v>48.238579</v>
      </c>
      <c r="E11506" s="0" t="n">
        <v>11.057253</v>
      </c>
      <c r="F11506" s="0" t="n">
        <v>537</v>
      </c>
      <c r="G11506" s="0" t="n">
        <v>99</v>
      </c>
      <c r="H11506" s="4"/>
    </row>
    <row r="11507" customFormat="false" ht="12.75" hidden="false" customHeight="false" outlineLevel="0" collapsed="false">
      <c r="A11507" s="0" t="n">
        <v>11504</v>
      </c>
      <c r="B11507" s="3" t="n">
        <v>39864</v>
      </c>
      <c r="C11507" s="4" t="n">
        <v>0.754178240740741</v>
      </c>
      <c r="D11507" s="0" t="n">
        <v>48.238464</v>
      </c>
      <c r="E11507" s="0" t="n">
        <v>11.057584</v>
      </c>
      <c r="F11507" s="0" t="n">
        <v>539</v>
      </c>
      <c r="G11507" s="0" t="n">
        <v>98</v>
      </c>
      <c r="H11507" s="4"/>
    </row>
    <row r="11508" customFormat="false" ht="12.75" hidden="false" customHeight="false" outlineLevel="0" collapsed="false">
      <c r="A11508" s="0" t="n">
        <v>11505</v>
      </c>
      <c r="B11508" s="3" t="n">
        <v>39864</v>
      </c>
      <c r="C11508" s="4" t="n">
        <v>0.754189814814815</v>
      </c>
      <c r="D11508" s="0" t="n">
        <v>48.23835</v>
      </c>
      <c r="E11508" s="0" t="n">
        <v>11.057914</v>
      </c>
      <c r="F11508" s="0" t="n">
        <v>539</v>
      </c>
      <c r="G11508" s="0" t="n">
        <v>98</v>
      </c>
      <c r="H11508" s="4"/>
    </row>
    <row r="11509" customFormat="false" ht="12.75" hidden="false" customHeight="false" outlineLevel="0" collapsed="false">
      <c r="A11509" s="0" t="n">
        <v>11506</v>
      </c>
      <c r="B11509" s="3" t="n">
        <v>39864</v>
      </c>
      <c r="C11509" s="4" t="n">
        <v>0.754201388888889</v>
      </c>
      <c r="D11509" s="0" t="n">
        <v>48.238235</v>
      </c>
      <c r="E11509" s="0" t="n">
        <v>11.058238</v>
      </c>
      <c r="F11509" s="0" t="n">
        <v>539</v>
      </c>
      <c r="G11509" s="0" t="n">
        <v>97</v>
      </c>
      <c r="H11509" s="4"/>
    </row>
    <row r="11510" customFormat="false" ht="12.75" hidden="false" customHeight="false" outlineLevel="0" collapsed="false">
      <c r="A11510" s="0" t="n">
        <v>11507</v>
      </c>
      <c r="B11510" s="3" t="n">
        <v>39864</v>
      </c>
      <c r="C11510" s="4" t="n">
        <v>0.754212962962963</v>
      </c>
      <c r="D11510" s="0" t="n">
        <v>48.238125</v>
      </c>
      <c r="E11510" s="0" t="n">
        <v>11.058561</v>
      </c>
      <c r="F11510" s="0" t="n">
        <v>539</v>
      </c>
      <c r="G11510" s="0" t="n">
        <v>97</v>
      </c>
      <c r="H11510" s="4"/>
    </row>
    <row r="11511" customFormat="false" ht="12.75" hidden="false" customHeight="false" outlineLevel="0" collapsed="false">
      <c r="A11511" s="0" t="n">
        <v>11508</v>
      </c>
      <c r="B11511" s="3" t="n">
        <v>39864</v>
      </c>
      <c r="C11511" s="4" t="n">
        <v>0.754224537037037</v>
      </c>
      <c r="D11511" s="0" t="n">
        <v>48.23801</v>
      </c>
      <c r="E11511" s="0" t="n">
        <v>11.058888</v>
      </c>
      <c r="F11511" s="0" t="n">
        <v>539</v>
      </c>
      <c r="G11511" s="0" t="n">
        <v>98</v>
      </c>
      <c r="H11511" s="4"/>
    </row>
    <row r="11512" customFormat="false" ht="12.75" hidden="false" customHeight="false" outlineLevel="0" collapsed="false">
      <c r="A11512" s="0" t="n">
        <v>11509</v>
      </c>
      <c r="B11512" s="3" t="n">
        <v>39864</v>
      </c>
      <c r="C11512" s="4" t="n">
        <v>0.754236111111111</v>
      </c>
      <c r="D11512" s="0" t="n">
        <v>48.237896</v>
      </c>
      <c r="E11512" s="0" t="n">
        <v>11.059212</v>
      </c>
      <c r="F11512" s="0" t="n">
        <v>539</v>
      </c>
      <c r="G11512" s="0" t="n">
        <v>99</v>
      </c>
      <c r="H11512" s="4"/>
    </row>
    <row r="11513" customFormat="false" ht="12.75" hidden="false" customHeight="false" outlineLevel="0" collapsed="false">
      <c r="A11513" s="0" t="n">
        <v>11510</v>
      </c>
      <c r="B11513" s="3" t="n">
        <v>39864</v>
      </c>
      <c r="C11513" s="4" t="n">
        <v>0.754247685185185</v>
      </c>
      <c r="D11513" s="0" t="n">
        <v>48.237778</v>
      </c>
      <c r="E11513" s="0" t="n">
        <v>11.05954</v>
      </c>
      <c r="F11513" s="0" t="n">
        <v>539</v>
      </c>
      <c r="G11513" s="0" t="n">
        <v>99</v>
      </c>
      <c r="H11513" s="4"/>
    </row>
    <row r="11514" customFormat="false" ht="12.75" hidden="false" customHeight="false" outlineLevel="0" collapsed="false">
      <c r="A11514" s="0" t="n">
        <v>11511</v>
      </c>
      <c r="B11514" s="3" t="n">
        <v>39864</v>
      </c>
      <c r="C11514" s="4" t="n">
        <v>0.754259259259259</v>
      </c>
      <c r="D11514" s="0" t="n">
        <v>48.237659</v>
      </c>
      <c r="E11514" s="0" t="n">
        <v>11.059863</v>
      </c>
      <c r="F11514" s="0" t="n">
        <v>539</v>
      </c>
      <c r="G11514" s="0" t="n">
        <v>98</v>
      </c>
      <c r="H11514" s="4"/>
    </row>
    <row r="11515" customFormat="false" ht="12.75" hidden="false" customHeight="false" outlineLevel="0" collapsed="false">
      <c r="A11515" s="0" t="n">
        <v>11512</v>
      </c>
      <c r="B11515" s="3" t="n">
        <v>39864</v>
      </c>
      <c r="C11515" s="4" t="n">
        <v>0.754270833333333</v>
      </c>
      <c r="D11515" s="0" t="n">
        <v>48.237545</v>
      </c>
      <c r="E11515" s="0" t="n">
        <v>11.060186</v>
      </c>
      <c r="F11515" s="0" t="n">
        <v>539</v>
      </c>
      <c r="G11515" s="0" t="n">
        <v>97</v>
      </c>
      <c r="H11515" s="4"/>
    </row>
    <row r="11516" customFormat="false" ht="12.75" hidden="false" customHeight="false" outlineLevel="0" collapsed="false">
      <c r="A11516" s="0" t="n">
        <v>11513</v>
      </c>
      <c r="B11516" s="3" t="n">
        <v>39864</v>
      </c>
      <c r="C11516" s="4" t="n">
        <v>0.754282407407407</v>
      </c>
      <c r="D11516" s="0" t="n">
        <v>48.237427</v>
      </c>
      <c r="E11516" s="0" t="n">
        <v>11.06051</v>
      </c>
      <c r="F11516" s="0" t="n">
        <v>539</v>
      </c>
      <c r="G11516" s="0" t="n">
        <v>98</v>
      </c>
      <c r="H11516" s="4"/>
    </row>
    <row r="11517" customFormat="false" ht="12.75" hidden="false" customHeight="false" outlineLevel="0" collapsed="false">
      <c r="A11517" s="0" t="n">
        <v>11514</v>
      </c>
      <c r="B11517" s="3" t="n">
        <v>39864</v>
      </c>
      <c r="C11517" s="4" t="n">
        <v>0.754293981481482</v>
      </c>
      <c r="D11517" s="0" t="n">
        <v>48.237309</v>
      </c>
      <c r="E11517" s="0" t="n">
        <v>11.060835</v>
      </c>
      <c r="F11517" s="0" t="n">
        <v>539</v>
      </c>
      <c r="G11517" s="0" t="n">
        <v>98</v>
      </c>
      <c r="H11517" s="4"/>
    </row>
    <row r="11518" customFormat="false" ht="12.75" hidden="false" customHeight="false" outlineLevel="0" collapsed="false">
      <c r="A11518" s="0" t="n">
        <v>11515</v>
      </c>
      <c r="B11518" s="3" t="n">
        <v>39864</v>
      </c>
      <c r="C11518" s="4" t="n">
        <v>0.754305555555556</v>
      </c>
      <c r="D11518" s="0" t="n">
        <v>48.23719</v>
      </c>
      <c r="E11518" s="0" t="n">
        <v>11.061158</v>
      </c>
      <c r="F11518" s="0" t="n">
        <v>539</v>
      </c>
      <c r="G11518" s="0" t="n">
        <v>98</v>
      </c>
      <c r="H11518" s="4"/>
    </row>
    <row r="11519" customFormat="false" ht="12.75" hidden="false" customHeight="false" outlineLevel="0" collapsed="false">
      <c r="A11519" s="0" t="n">
        <v>11516</v>
      </c>
      <c r="B11519" s="3" t="n">
        <v>39864</v>
      </c>
      <c r="C11519" s="4" t="n">
        <v>0.75431712962963</v>
      </c>
      <c r="D11519" s="0" t="n">
        <v>48.237072</v>
      </c>
      <c r="E11519" s="0" t="n">
        <v>11.061481</v>
      </c>
      <c r="F11519" s="0" t="n">
        <v>539</v>
      </c>
      <c r="G11519" s="0" t="n">
        <v>98</v>
      </c>
      <c r="H11519" s="4"/>
    </row>
    <row r="11520" customFormat="false" ht="12.75" hidden="false" customHeight="false" outlineLevel="0" collapsed="false">
      <c r="A11520" s="0" t="n">
        <v>11517</v>
      </c>
      <c r="B11520" s="3" t="n">
        <v>39864</v>
      </c>
      <c r="C11520" s="4" t="n">
        <v>0.754328703703704</v>
      </c>
      <c r="D11520" s="0" t="n">
        <v>48.236958</v>
      </c>
      <c r="E11520" s="0" t="n">
        <v>11.061803</v>
      </c>
      <c r="F11520" s="0" t="n">
        <v>539</v>
      </c>
      <c r="G11520" s="0" t="n">
        <v>97</v>
      </c>
      <c r="H11520" s="4"/>
    </row>
    <row r="11521" customFormat="false" ht="12.75" hidden="false" customHeight="false" outlineLevel="0" collapsed="false">
      <c r="A11521" s="0" t="n">
        <v>11518</v>
      </c>
      <c r="B11521" s="3" t="n">
        <v>39864</v>
      </c>
      <c r="C11521" s="4" t="n">
        <v>0.754340277777778</v>
      </c>
      <c r="D11521" s="0" t="n">
        <v>48.236839</v>
      </c>
      <c r="E11521" s="0" t="n">
        <v>11.062123</v>
      </c>
      <c r="F11521" s="0" t="n">
        <v>539</v>
      </c>
      <c r="G11521" s="0" t="n">
        <v>97</v>
      </c>
      <c r="H11521" s="4"/>
    </row>
    <row r="11522" customFormat="false" ht="12.75" hidden="false" customHeight="false" outlineLevel="0" collapsed="false">
      <c r="A11522" s="0" t="n">
        <v>11519</v>
      </c>
      <c r="B11522" s="3" t="n">
        <v>39864</v>
      </c>
      <c r="C11522" s="4" t="n">
        <v>0.754351851851852</v>
      </c>
      <c r="D11522" s="0" t="n">
        <v>48.236725</v>
      </c>
      <c r="E11522" s="0" t="n">
        <v>11.062445</v>
      </c>
      <c r="F11522" s="0" t="n">
        <v>539</v>
      </c>
      <c r="G11522" s="0" t="n">
        <v>97</v>
      </c>
      <c r="H11522" s="4"/>
    </row>
    <row r="11523" customFormat="false" ht="12.75" hidden="false" customHeight="false" outlineLevel="0" collapsed="false">
      <c r="A11523" s="0" t="n">
        <v>11520</v>
      </c>
      <c r="B11523" s="3" t="n">
        <v>39864</v>
      </c>
      <c r="C11523" s="4" t="n">
        <v>0.754363425925926</v>
      </c>
      <c r="D11523" s="0" t="n">
        <v>48.236607</v>
      </c>
      <c r="E11523" s="0" t="n">
        <v>11.062765</v>
      </c>
      <c r="F11523" s="0" t="n">
        <v>539</v>
      </c>
      <c r="G11523" s="0" t="n">
        <v>97</v>
      </c>
      <c r="H11523" s="4"/>
    </row>
    <row r="11524" customFormat="false" ht="12.75" hidden="false" customHeight="false" outlineLevel="0" collapsed="false">
      <c r="A11524" s="0" t="n">
        <v>11521</v>
      </c>
      <c r="B11524" s="3" t="n">
        <v>39864</v>
      </c>
      <c r="C11524" s="4" t="n">
        <v>0.754375</v>
      </c>
      <c r="D11524" s="0" t="n">
        <v>48.236492</v>
      </c>
      <c r="E11524" s="0" t="n">
        <v>11.063085</v>
      </c>
      <c r="F11524" s="0" t="n">
        <v>539</v>
      </c>
      <c r="G11524" s="0" t="n">
        <v>96</v>
      </c>
      <c r="H11524" s="4"/>
    </row>
    <row r="11525" customFormat="false" ht="12.75" hidden="false" customHeight="false" outlineLevel="0" collapsed="false">
      <c r="A11525" s="0" t="n">
        <v>11522</v>
      </c>
      <c r="B11525" s="3" t="n">
        <v>39864</v>
      </c>
      <c r="C11525" s="4" t="n">
        <v>0.754386574074074</v>
      </c>
      <c r="D11525" s="0" t="n">
        <v>48.236378</v>
      </c>
      <c r="E11525" s="0" t="n">
        <v>11.063398</v>
      </c>
      <c r="F11525" s="0" t="n">
        <v>539</v>
      </c>
      <c r="G11525" s="0" t="n">
        <v>96</v>
      </c>
      <c r="H11525" s="4"/>
    </row>
    <row r="11526" customFormat="false" ht="12.75" hidden="false" customHeight="false" outlineLevel="0" collapsed="false">
      <c r="A11526" s="0" t="n">
        <v>11523</v>
      </c>
      <c r="B11526" s="3" t="n">
        <v>39864</v>
      </c>
      <c r="C11526" s="4" t="n">
        <v>0.754398148148148</v>
      </c>
      <c r="D11526" s="0" t="n">
        <v>48.236263</v>
      </c>
      <c r="E11526" s="0" t="n">
        <v>11.063715</v>
      </c>
      <c r="F11526" s="0" t="n">
        <v>539</v>
      </c>
      <c r="G11526" s="0" t="n">
        <v>95</v>
      </c>
      <c r="H11526" s="4"/>
    </row>
    <row r="11527" customFormat="false" ht="12.75" hidden="false" customHeight="false" outlineLevel="0" collapsed="false">
      <c r="A11527" s="0" t="n">
        <v>11524</v>
      </c>
      <c r="B11527" s="3" t="n">
        <v>39864</v>
      </c>
      <c r="C11527" s="4" t="n">
        <v>0.754409722222222</v>
      </c>
      <c r="D11527" s="0" t="n">
        <v>48.236145</v>
      </c>
      <c r="E11527" s="0" t="n">
        <v>11.06403</v>
      </c>
      <c r="F11527" s="0" t="n">
        <v>539</v>
      </c>
      <c r="G11527" s="0" t="n">
        <v>95</v>
      </c>
      <c r="H11527" s="4"/>
    </row>
    <row r="11528" customFormat="false" ht="12.75" hidden="false" customHeight="false" outlineLevel="0" collapsed="false">
      <c r="A11528" s="0" t="n">
        <v>11525</v>
      </c>
      <c r="B11528" s="3" t="n">
        <v>39864</v>
      </c>
      <c r="C11528" s="4" t="n">
        <v>0.754421296296296</v>
      </c>
      <c r="D11528" s="0" t="n">
        <v>48.236027</v>
      </c>
      <c r="E11528" s="0" t="n">
        <v>11.064352</v>
      </c>
      <c r="F11528" s="0" t="n">
        <v>541</v>
      </c>
      <c r="G11528" s="0" t="n">
        <v>95</v>
      </c>
      <c r="H11528" s="4"/>
    </row>
    <row r="11529" customFormat="false" ht="12.75" hidden="false" customHeight="false" outlineLevel="0" collapsed="false">
      <c r="A11529" s="0" t="n">
        <v>11526</v>
      </c>
      <c r="B11529" s="3" t="n">
        <v>39864</v>
      </c>
      <c r="C11529" s="4" t="n">
        <v>0.75443287037037</v>
      </c>
      <c r="D11529" s="0" t="n">
        <v>48.235909</v>
      </c>
      <c r="E11529" s="0" t="n">
        <v>11.064667</v>
      </c>
      <c r="F11529" s="0" t="n">
        <v>541</v>
      </c>
      <c r="G11529" s="0" t="n">
        <v>94</v>
      </c>
      <c r="H11529" s="4"/>
    </row>
    <row r="11530" customFormat="false" ht="12.75" hidden="false" customHeight="false" outlineLevel="0" collapsed="false">
      <c r="A11530" s="0" t="n">
        <v>11527</v>
      </c>
      <c r="B11530" s="3" t="n">
        <v>39864</v>
      </c>
      <c r="C11530" s="4" t="n">
        <v>0.754444444444444</v>
      </c>
      <c r="D11530" s="0" t="n">
        <v>48.23579</v>
      </c>
      <c r="E11530" s="0" t="n">
        <v>11.064983</v>
      </c>
      <c r="F11530" s="0" t="n">
        <v>541</v>
      </c>
      <c r="G11530" s="0" t="n">
        <v>94</v>
      </c>
      <c r="H11530" s="4"/>
    </row>
    <row r="11531" customFormat="false" ht="12.75" hidden="false" customHeight="false" outlineLevel="0" collapsed="false">
      <c r="A11531" s="0" t="n">
        <v>11528</v>
      </c>
      <c r="B11531" s="3" t="n">
        <v>39864</v>
      </c>
      <c r="C11531" s="4" t="n">
        <v>0.754456018518519</v>
      </c>
      <c r="D11531" s="0" t="n">
        <v>48.235676</v>
      </c>
      <c r="E11531" s="0" t="n">
        <v>11.0653</v>
      </c>
      <c r="F11531" s="0" t="n">
        <v>541</v>
      </c>
      <c r="G11531" s="0" t="n">
        <v>95</v>
      </c>
      <c r="H11531" s="4"/>
    </row>
    <row r="11532" customFormat="false" ht="12.75" hidden="false" customHeight="false" outlineLevel="0" collapsed="false">
      <c r="A11532" s="0" t="n">
        <v>11529</v>
      </c>
      <c r="B11532" s="3" t="n">
        <v>39864</v>
      </c>
      <c r="C11532" s="4" t="n">
        <v>0.754467592592593</v>
      </c>
      <c r="D11532" s="0" t="n">
        <v>48.235554</v>
      </c>
      <c r="E11532" s="0" t="n">
        <v>11.065619</v>
      </c>
      <c r="F11532" s="0" t="n">
        <v>543</v>
      </c>
      <c r="G11532" s="0" t="n">
        <v>96</v>
      </c>
      <c r="H11532" s="4"/>
    </row>
    <row r="11533" customFormat="false" ht="12.75" hidden="false" customHeight="false" outlineLevel="0" collapsed="false">
      <c r="A11533" s="0" t="n">
        <v>11530</v>
      </c>
      <c r="B11533" s="3" t="n">
        <v>39864</v>
      </c>
      <c r="C11533" s="4" t="n">
        <v>0.754479166666667</v>
      </c>
      <c r="D11533" s="0" t="n">
        <v>48.235432</v>
      </c>
      <c r="E11533" s="0" t="n">
        <v>11.065938</v>
      </c>
      <c r="F11533" s="0" t="n">
        <v>543</v>
      </c>
      <c r="G11533" s="0" t="n">
        <v>96</v>
      </c>
      <c r="H11533" s="4"/>
    </row>
    <row r="11534" customFormat="false" ht="12.75" hidden="false" customHeight="false" outlineLevel="0" collapsed="false">
      <c r="A11534" s="0" t="n">
        <v>11531</v>
      </c>
      <c r="B11534" s="3" t="n">
        <v>39864</v>
      </c>
      <c r="C11534" s="4" t="n">
        <v>0.754490740740741</v>
      </c>
      <c r="D11534" s="0" t="n">
        <v>48.235317</v>
      </c>
      <c r="E11534" s="0" t="n">
        <v>11.066247</v>
      </c>
      <c r="F11534" s="0" t="n">
        <v>543</v>
      </c>
      <c r="G11534" s="0" t="n">
        <v>93</v>
      </c>
      <c r="H11534" s="4"/>
    </row>
    <row r="11535" customFormat="false" ht="12.75" hidden="false" customHeight="false" outlineLevel="0" collapsed="false">
      <c r="A11535" s="0" t="n">
        <v>11532</v>
      </c>
      <c r="B11535" s="3" t="n">
        <v>39864</v>
      </c>
      <c r="C11535" s="4" t="n">
        <v>0.754502314814815</v>
      </c>
      <c r="D11535" s="0" t="n">
        <v>48.235207</v>
      </c>
      <c r="E11535" s="0" t="n">
        <v>11.066555</v>
      </c>
      <c r="F11535" s="0" t="n">
        <v>543</v>
      </c>
      <c r="G11535" s="0" t="n">
        <v>94</v>
      </c>
      <c r="H11535" s="4"/>
    </row>
    <row r="11536" customFormat="false" ht="12.75" hidden="false" customHeight="false" outlineLevel="0" collapsed="false">
      <c r="A11536" s="0" t="n">
        <v>11533</v>
      </c>
      <c r="B11536" s="3" t="n">
        <v>39864</v>
      </c>
      <c r="C11536" s="4" t="n">
        <v>0.754513888888889</v>
      </c>
      <c r="D11536" s="0" t="n">
        <v>48.235096</v>
      </c>
      <c r="E11536" s="0" t="n">
        <v>11.066862</v>
      </c>
      <c r="F11536" s="0" t="n">
        <v>561</v>
      </c>
      <c r="G11536" s="0" t="n">
        <v>92</v>
      </c>
      <c r="H11536" s="4"/>
    </row>
    <row r="11537" customFormat="false" ht="12.75" hidden="false" customHeight="false" outlineLevel="0" collapsed="false">
      <c r="A11537" s="0" t="n">
        <v>11534</v>
      </c>
      <c r="B11537" s="3" t="n">
        <v>39864</v>
      </c>
      <c r="C11537" s="4" t="n">
        <v>0.754525462962963</v>
      </c>
      <c r="D11537" s="0" t="n">
        <v>48.234982</v>
      </c>
      <c r="E11537" s="0" t="n">
        <v>11.067173</v>
      </c>
      <c r="F11537" s="0" t="n">
        <v>561</v>
      </c>
      <c r="G11537" s="0" t="n">
        <v>92</v>
      </c>
      <c r="H11537" s="4"/>
    </row>
    <row r="11538" customFormat="false" ht="12.75" hidden="false" customHeight="false" outlineLevel="0" collapsed="false">
      <c r="A11538" s="0" t="n">
        <v>11535</v>
      </c>
      <c r="B11538" s="3" t="n">
        <v>39864</v>
      </c>
      <c r="C11538" s="4" t="n">
        <v>0.754537037037037</v>
      </c>
      <c r="D11538" s="0" t="n">
        <v>48.234863</v>
      </c>
      <c r="E11538" s="0" t="n">
        <v>11.067487</v>
      </c>
      <c r="F11538" s="0" t="n">
        <v>561</v>
      </c>
      <c r="G11538" s="0" t="n">
        <v>92</v>
      </c>
      <c r="H11538" s="4"/>
    </row>
    <row r="11539" customFormat="false" ht="12.75" hidden="false" customHeight="false" outlineLevel="0" collapsed="false">
      <c r="A11539" s="0" t="n">
        <v>11536</v>
      </c>
      <c r="B11539" s="3" t="n">
        <v>39864</v>
      </c>
      <c r="C11539" s="4" t="n">
        <v>0.754548611111111</v>
      </c>
      <c r="D11539" s="0" t="n">
        <v>48.234753</v>
      </c>
      <c r="E11539" s="0" t="n">
        <v>11.067797</v>
      </c>
      <c r="F11539" s="0" t="n">
        <v>563</v>
      </c>
      <c r="G11539" s="0" t="n">
        <v>93</v>
      </c>
      <c r="H11539" s="4"/>
    </row>
    <row r="11540" customFormat="false" ht="12.75" hidden="false" customHeight="false" outlineLevel="0" collapsed="false">
      <c r="A11540" s="0" t="n">
        <v>11537</v>
      </c>
      <c r="B11540" s="3" t="n">
        <v>39864</v>
      </c>
      <c r="C11540" s="4" t="n">
        <v>0.754560185185185</v>
      </c>
      <c r="D11540" s="0" t="n">
        <v>48.234642</v>
      </c>
      <c r="E11540" s="0" t="n">
        <v>11.068097</v>
      </c>
      <c r="F11540" s="0" t="n">
        <v>563</v>
      </c>
      <c r="G11540" s="0" t="n">
        <v>93</v>
      </c>
      <c r="H11540" s="4"/>
    </row>
    <row r="11541" customFormat="false" ht="12.75" hidden="false" customHeight="false" outlineLevel="0" collapsed="false">
      <c r="A11541" s="0" t="n">
        <v>11538</v>
      </c>
      <c r="B11541" s="3" t="n">
        <v>39864</v>
      </c>
      <c r="C11541" s="4" t="n">
        <v>0.754571759259259</v>
      </c>
      <c r="D11541" s="0" t="n">
        <v>48.234531</v>
      </c>
      <c r="E11541" s="0" t="n">
        <v>11.068405</v>
      </c>
      <c r="F11541" s="0" t="n">
        <v>565</v>
      </c>
      <c r="G11541" s="0" t="n">
        <v>92</v>
      </c>
      <c r="H11541" s="4"/>
    </row>
    <row r="11542" customFormat="false" ht="12.75" hidden="false" customHeight="false" outlineLevel="0" collapsed="false">
      <c r="A11542" s="0" t="n">
        <v>11539</v>
      </c>
      <c r="B11542" s="3" t="n">
        <v>39864</v>
      </c>
      <c r="C11542" s="4" t="n">
        <v>0.754583333333333</v>
      </c>
      <c r="D11542" s="0" t="n">
        <v>48.234421</v>
      </c>
      <c r="E11542" s="0" t="n">
        <v>11.06871</v>
      </c>
      <c r="F11542" s="0" t="n">
        <v>565</v>
      </c>
      <c r="G11542" s="0" t="n">
        <v>91</v>
      </c>
      <c r="H11542" s="4"/>
    </row>
    <row r="11543" customFormat="false" ht="12.75" hidden="false" customHeight="false" outlineLevel="0" collapsed="false">
      <c r="A11543" s="0" t="n">
        <v>11540</v>
      </c>
      <c r="B11543" s="3" t="n">
        <v>39864</v>
      </c>
      <c r="C11543" s="4" t="n">
        <v>0.754594907407407</v>
      </c>
      <c r="D11543" s="0" t="n">
        <v>48.234306</v>
      </c>
      <c r="E11543" s="0" t="n">
        <v>11.069015</v>
      </c>
      <c r="F11543" s="0" t="n">
        <v>565</v>
      </c>
      <c r="G11543" s="0" t="n">
        <v>90</v>
      </c>
      <c r="H11543" s="4"/>
    </row>
    <row r="11544" customFormat="false" ht="12.75" hidden="false" customHeight="false" outlineLevel="0" collapsed="false">
      <c r="A11544" s="0" t="n">
        <v>11541</v>
      </c>
      <c r="B11544" s="3" t="n">
        <v>39864</v>
      </c>
      <c r="C11544" s="4" t="n">
        <v>0.754606481481482</v>
      </c>
      <c r="D11544" s="0" t="n">
        <v>48.234192</v>
      </c>
      <c r="E11544" s="0" t="n">
        <v>11.069319</v>
      </c>
      <c r="F11544" s="0" t="n">
        <v>567</v>
      </c>
      <c r="G11544" s="0" t="n">
        <v>90</v>
      </c>
      <c r="H11544" s="4"/>
    </row>
    <row r="11545" customFormat="false" ht="12.75" hidden="false" customHeight="false" outlineLevel="0" collapsed="false">
      <c r="A11545" s="0" t="n">
        <v>11542</v>
      </c>
      <c r="B11545" s="3" t="n">
        <v>39864</v>
      </c>
      <c r="C11545" s="4" t="n">
        <v>0.754618055555556</v>
      </c>
      <c r="D11545" s="0" t="n">
        <v>48.234077</v>
      </c>
      <c r="E11545" s="0" t="n">
        <v>11.06962</v>
      </c>
      <c r="F11545" s="0" t="n">
        <v>567</v>
      </c>
      <c r="G11545" s="0" t="n">
        <v>89</v>
      </c>
      <c r="H11545" s="4"/>
    </row>
    <row r="11546" customFormat="false" ht="12.75" hidden="false" customHeight="false" outlineLevel="0" collapsed="false">
      <c r="A11546" s="0" t="n">
        <v>11543</v>
      </c>
      <c r="B11546" s="3" t="n">
        <v>39864</v>
      </c>
      <c r="C11546" s="4" t="n">
        <v>0.75462962962963</v>
      </c>
      <c r="D11546" s="0" t="n">
        <v>48.233967</v>
      </c>
      <c r="E11546" s="0" t="n">
        <v>11.069917</v>
      </c>
      <c r="F11546" s="0" t="n">
        <v>567</v>
      </c>
      <c r="G11546" s="0" t="n">
        <v>89</v>
      </c>
      <c r="H11546" s="4"/>
    </row>
    <row r="11547" customFormat="false" ht="12.75" hidden="false" customHeight="false" outlineLevel="0" collapsed="false">
      <c r="A11547" s="0" t="n">
        <v>11544</v>
      </c>
      <c r="B11547" s="3" t="n">
        <v>39864</v>
      </c>
      <c r="C11547" s="4" t="n">
        <v>0.754641203703704</v>
      </c>
      <c r="D11547" s="0" t="n">
        <v>48.233856</v>
      </c>
      <c r="E11547" s="0" t="n">
        <v>11.070209</v>
      </c>
      <c r="F11547" s="0" t="n">
        <v>567</v>
      </c>
      <c r="G11547" s="0" t="n">
        <v>88</v>
      </c>
      <c r="H11547" s="4"/>
    </row>
    <row r="11548" customFormat="false" ht="12.75" hidden="false" customHeight="false" outlineLevel="0" collapsed="false">
      <c r="A11548" s="0" t="n">
        <v>11545</v>
      </c>
      <c r="B11548" s="3" t="n">
        <v>39864</v>
      </c>
      <c r="C11548" s="4" t="n">
        <v>0.754652777777778</v>
      </c>
      <c r="D11548" s="0" t="n">
        <v>48.233749</v>
      </c>
      <c r="E11548" s="0" t="n">
        <v>11.0705</v>
      </c>
      <c r="F11548" s="0" t="n">
        <v>565</v>
      </c>
      <c r="G11548" s="0" t="n">
        <v>87</v>
      </c>
      <c r="H11548" s="4"/>
    </row>
    <row r="11549" customFormat="false" ht="12.75" hidden="false" customHeight="false" outlineLevel="0" collapsed="false">
      <c r="A11549" s="0" t="n">
        <v>11546</v>
      </c>
      <c r="B11549" s="3" t="n">
        <v>39864</v>
      </c>
      <c r="C11549" s="4" t="n">
        <v>0.754664351851852</v>
      </c>
      <c r="D11549" s="0" t="n">
        <v>48.233639</v>
      </c>
      <c r="E11549" s="0" t="n">
        <v>11.070782</v>
      </c>
      <c r="F11549" s="0" t="n">
        <v>565</v>
      </c>
      <c r="G11549" s="0" t="n">
        <v>86</v>
      </c>
      <c r="H11549" s="4"/>
    </row>
    <row r="11550" customFormat="false" ht="12.75" hidden="false" customHeight="false" outlineLevel="0" collapsed="false">
      <c r="A11550" s="0" t="n">
        <v>11547</v>
      </c>
      <c r="B11550" s="3" t="n">
        <v>39864</v>
      </c>
      <c r="C11550" s="4" t="n">
        <v>0.754675925925926</v>
      </c>
      <c r="D11550" s="0" t="n">
        <v>48.233532</v>
      </c>
      <c r="E11550" s="0" t="n">
        <v>11.07107</v>
      </c>
      <c r="F11550" s="0" t="n">
        <v>565</v>
      </c>
      <c r="G11550" s="0" t="n">
        <v>85</v>
      </c>
      <c r="H11550" s="4"/>
    </row>
    <row r="11551" customFormat="false" ht="12.75" hidden="false" customHeight="false" outlineLevel="0" collapsed="false">
      <c r="A11551" s="0" t="n">
        <v>11548</v>
      </c>
      <c r="B11551" s="3" t="n">
        <v>39864</v>
      </c>
      <c r="C11551" s="4" t="n">
        <v>0.7546875</v>
      </c>
      <c r="D11551" s="0" t="n">
        <v>48.233425</v>
      </c>
      <c r="E11551" s="0" t="n">
        <v>11.071352</v>
      </c>
      <c r="F11551" s="0" t="n">
        <v>565</v>
      </c>
      <c r="G11551" s="0" t="n">
        <v>84</v>
      </c>
      <c r="H11551" s="4"/>
    </row>
    <row r="11552" customFormat="false" ht="12.75" hidden="false" customHeight="false" outlineLevel="0" collapsed="false">
      <c r="A11552" s="0" t="n">
        <v>11549</v>
      </c>
      <c r="B11552" s="3" t="n">
        <v>39864</v>
      </c>
      <c r="C11552" s="4" t="n">
        <v>0.754699074074074</v>
      </c>
      <c r="D11552" s="0" t="n">
        <v>48.233318</v>
      </c>
      <c r="E11552" s="0" t="n">
        <v>11.071629</v>
      </c>
      <c r="F11552" s="0" t="n">
        <v>565</v>
      </c>
      <c r="G11552" s="0" t="n">
        <v>83</v>
      </c>
      <c r="H11552" s="4"/>
    </row>
    <row r="11553" customFormat="false" ht="12.75" hidden="false" customHeight="false" outlineLevel="0" collapsed="false">
      <c r="A11553" s="0" t="n">
        <v>11550</v>
      </c>
      <c r="B11553" s="3" t="n">
        <v>39864</v>
      </c>
      <c r="C11553" s="4" t="n">
        <v>0.754710648148148</v>
      </c>
      <c r="D11553" s="0" t="n">
        <v>48.233215</v>
      </c>
      <c r="E11553" s="0" t="n">
        <v>11.071903</v>
      </c>
      <c r="F11553" s="0" t="n">
        <v>567</v>
      </c>
      <c r="G11553" s="0" t="n">
        <v>82</v>
      </c>
      <c r="H11553" s="4"/>
    </row>
    <row r="11554" customFormat="false" ht="12.75" hidden="false" customHeight="false" outlineLevel="0" collapsed="false">
      <c r="A11554" s="0" t="n">
        <v>11551</v>
      </c>
      <c r="B11554" s="3" t="n">
        <v>39864</v>
      </c>
      <c r="C11554" s="4" t="n">
        <v>0.754722222222222</v>
      </c>
      <c r="D11554" s="0" t="n">
        <v>48.233116</v>
      </c>
      <c r="E11554" s="0" t="n">
        <v>11.07217</v>
      </c>
      <c r="F11554" s="0" t="n">
        <v>567</v>
      </c>
      <c r="G11554" s="0" t="n">
        <v>81</v>
      </c>
      <c r="H11554" s="4"/>
    </row>
    <row r="11555" customFormat="false" ht="12.75" hidden="false" customHeight="false" outlineLevel="0" collapsed="false">
      <c r="A11555" s="0" t="n">
        <v>11552</v>
      </c>
      <c r="B11555" s="3" t="n">
        <v>39864</v>
      </c>
      <c r="C11555" s="4" t="n">
        <v>0.754733796296296</v>
      </c>
      <c r="D11555" s="0" t="n">
        <v>48.233021</v>
      </c>
      <c r="E11555" s="0" t="n">
        <v>11.072436</v>
      </c>
      <c r="F11555" s="0" t="n">
        <v>567</v>
      </c>
      <c r="G11555" s="0" t="n">
        <v>80</v>
      </c>
      <c r="H11555" s="4"/>
    </row>
    <row r="11556" customFormat="false" ht="12.75" hidden="false" customHeight="false" outlineLevel="0" collapsed="false">
      <c r="A11556" s="0" t="n">
        <v>11553</v>
      </c>
      <c r="B11556" s="3" t="n">
        <v>39864</v>
      </c>
      <c r="C11556" s="4" t="n">
        <v>0.75474537037037</v>
      </c>
      <c r="D11556" s="0" t="n">
        <v>48.232922</v>
      </c>
      <c r="E11556" s="0" t="n">
        <v>11.0727</v>
      </c>
      <c r="F11556" s="0" t="n">
        <v>567</v>
      </c>
      <c r="G11556" s="0" t="n">
        <v>79</v>
      </c>
      <c r="H11556" s="4"/>
    </row>
    <row r="11557" customFormat="false" ht="12.75" hidden="false" customHeight="false" outlineLevel="0" collapsed="false">
      <c r="A11557" s="0" t="n">
        <v>11554</v>
      </c>
      <c r="B11557" s="3" t="n">
        <v>39864</v>
      </c>
      <c r="C11557" s="4" t="n">
        <v>0.754756944444444</v>
      </c>
      <c r="D11557" s="0" t="n">
        <v>48.23283</v>
      </c>
      <c r="E11557" s="0" t="n">
        <v>11.07296</v>
      </c>
      <c r="F11557" s="0" t="n">
        <v>567</v>
      </c>
      <c r="G11557" s="0" t="n">
        <v>78</v>
      </c>
      <c r="H11557" s="4"/>
    </row>
    <row r="11558" customFormat="false" ht="12.75" hidden="false" customHeight="false" outlineLevel="0" collapsed="false">
      <c r="A11558" s="0" t="n">
        <v>11555</v>
      </c>
      <c r="B11558" s="3" t="n">
        <v>39864</v>
      </c>
      <c r="C11558" s="4" t="n">
        <v>0.754768518518518</v>
      </c>
      <c r="D11558" s="0" t="n">
        <v>48.232735</v>
      </c>
      <c r="E11558" s="0" t="n">
        <v>11.073216</v>
      </c>
      <c r="F11558" s="0" t="n">
        <v>567</v>
      </c>
      <c r="G11558" s="0" t="n">
        <v>77</v>
      </c>
      <c r="H11558" s="4"/>
    </row>
    <row r="11559" customFormat="false" ht="12.75" hidden="false" customHeight="false" outlineLevel="0" collapsed="false">
      <c r="A11559" s="0" t="n">
        <v>11556</v>
      </c>
      <c r="B11559" s="3" t="n">
        <v>39864</v>
      </c>
      <c r="C11559" s="4" t="n">
        <v>0.754780092592593</v>
      </c>
      <c r="D11559" s="0" t="n">
        <v>48.232643</v>
      </c>
      <c r="E11559" s="0" t="n">
        <v>11.073472</v>
      </c>
      <c r="F11559" s="0" t="n">
        <v>567</v>
      </c>
      <c r="G11559" s="0" t="n">
        <v>77</v>
      </c>
      <c r="H11559" s="4"/>
    </row>
    <row r="11560" customFormat="false" ht="12.75" hidden="false" customHeight="false" outlineLevel="0" collapsed="false">
      <c r="A11560" s="0" t="n">
        <v>11557</v>
      </c>
      <c r="B11560" s="3" t="n">
        <v>39864</v>
      </c>
      <c r="C11560" s="4" t="n">
        <v>0.754791666666667</v>
      </c>
      <c r="D11560" s="0" t="n">
        <v>48.232552</v>
      </c>
      <c r="E11560" s="0" t="n">
        <v>11.073725</v>
      </c>
      <c r="F11560" s="0" t="n">
        <v>567</v>
      </c>
      <c r="G11560" s="0" t="n">
        <v>76</v>
      </c>
      <c r="H11560" s="4"/>
    </row>
    <row r="11561" customFormat="false" ht="12.75" hidden="false" customHeight="false" outlineLevel="0" collapsed="false">
      <c r="A11561" s="0" t="n">
        <v>11558</v>
      </c>
      <c r="B11561" s="3" t="n">
        <v>39864</v>
      </c>
      <c r="C11561" s="4" t="n">
        <v>0.754803240740741</v>
      </c>
      <c r="D11561" s="0" t="n">
        <v>48.23246</v>
      </c>
      <c r="E11561" s="0" t="n">
        <v>11.073975</v>
      </c>
      <c r="F11561" s="0" t="n">
        <v>567</v>
      </c>
      <c r="G11561" s="0" t="n">
        <v>76</v>
      </c>
      <c r="H11561" s="4"/>
    </row>
    <row r="11562" customFormat="false" ht="12.75" hidden="false" customHeight="false" outlineLevel="0" collapsed="false">
      <c r="A11562" s="0" t="n">
        <v>11559</v>
      </c>
      <c r="B11562" s="3" t="n">
        <v>39864</v>
      </c>
      <c r="C11562" s="4" t="n">
        <v>0.754814814814815</v>
      </c>
      <c r="D11562" s="0" t="n">
        <v>48.232368</v>
      </c>
      <c r="E11562" s="0" t="n">
        <v>11.074222</v>
      </c>
      <c r="F11562" s="0" t="n">
        <v>567</v>
      </c>
      <c r="G11562" s="0" t="n">
        <v>75</v>
      </c>
      <c r="H11562" s="4"/>
    </row>
    <row r="11563" customFormat="false" ht="12.75" hidden="false" customHeight="false" outlineLevel="0" collapsed="false">
      <c r="A11563" s="0" t="n">
        <v>11560</v>
      </c>
      <c r="B11563" s="3" t="n">
        <v>39864</v>
      </c>
      <c r="C11563" s="4" t="n">
        <v>0.754826388888889</v>
      </c>
      <c r="D11563" s="0" t="n">
        <v>48.232281</v>
      </c>
      <c r="E11563" s="0" t="n">
        <v>11.074465</v>
      </c>
      <c r="F11563" s="0" t="n">
        <v>565</v>
      </c>
      <c r="G11563" s="0" t="n">
        <v>74</v>
      </c>
      <c r="H11563" s="4"/>
    </row>
    <row r="11564" customFormat="false" ht="12.75" hidden="false" customHeight="false" outlineLevel="0" collapsed="false">
      <c r="A11564" s="0" t="n">
        <v>11561</v>
      </c>
      <c r="B11564" s="3" t="n">
        <v>39864</v>
      </c>
      <c r="C11564" s="4" t="n">
        <v>0.754837962962963</v>
      </c>
      <c r="D11564" s="0" t="n">
        <v>48.232193</v>
      </c>
      <c r="E11564" s="0" t="n">
        <v>11.074703</v>
      </c>
      <c r="F11564" s="0" t="n">
        <v>565</v>
      </c>
      <c r="G11564" s="0" t="n">
        <v>72</v>
      </c>
      <c r="H11564" s="4"/>
    </row>
    <row r="11565" customFormat="false" ht="12.75" hidden="false" customHeight="false" outlineLevel="0" collapsed="false">
      <c r="A11565" s="0" t="n">
        <v>11562</v>
      </c>
      <c r="B11565" s="3" t="n">
        <v>39864</v>
      </c>
      <c r="C11565" s="4" t="n">
        <v>0.754849537037037</v>
      </c>
      <c r="D11565" s="0" t="n">
        <v>48.232109</v>
      </c>
      <c r="E11565" s="0" t="n">
        <v>11.07494</v>
      </c>
      <c r="F11565" s="0" t="n">
        <v>565</v>
      </c>
      <c r="G11565" s="0" t="n">
        <v>71</v>
      </c>
      <c r="H11565" s="4"/>
    </row>
    <row r="11566" customFormat="false" ht="12.75" hidden="false" customHeight="false" outlineLevel="0" collapsed="false">
      <c r="A11566" s="0" t="n">
        <v>11563</v>
      </c>
      <c r="B11566" s="3" t="n">
        <v>39864</v>
      </c>
      <c r="C11566" s="4" t="n">
        <v>0.754861111111111</v>
      </c>
      <c r="D11566" s="0" t="n">
        <v>48.232025</v>
      </c>
      <c r="E11566" s="0" t="n">
        <v>11.075176</v>
      </c>
      <c r="F11566" s="0" t="n">
        <v>567</v>
      </c>
      <c r="G11566" s="0" t="n">
        <v>71</v>
      </c>
      <c r="H11566" s="4"/>
    </row>
    <row r="11567" customFormat="false" ht="12.75" hidden="false" customHeight="false" outlineLevel="0" collapsed="false">
      <c r="A11567" s="0" t="n">
        <v>11564</v>
      </c>
      <c r="B11567" s="3" t="n">
        <v>39864</v>
      </c>
      <c r="C11567" s="4" t="n">
        <v>0.754872685185185</v>
      </c>
      <c r="D11567" s="0" t="n">
        <v>48.231941</v>
      </c>
      <c r="E11567" s="0" t="n">
        <v>11.07541</v>
      </c>
      <c r="F11567" s="0" t="n">
        <v>565</v>
      </c>
      <c r="G11567" s="0" t="n">
        <v>71</v>
      </c>
      <c r="H11567" s="4"/>
    </row>
    <row r="11568" customFormat="false" ht="12.75" hidden="false" customHeight="false" outlineLevel="0" collapsed="false">
      <c r="A11568" s="0" t="n">
        <v>11565</v>
      </c>
      <c r="B11568" s="3" t="n">
        <v>39864</v>
      </c>
      <c r="C11568" s="4" t="n">
        <v>0.754884259259259</v>
      </c>
      <c r="D11568" s="0" t="n">
        <v>48.231857</v>
      </c>
      <c r="E11568" s="0" t="n">
        <v>11.075642</v>
      </c>
      <c r="F11568" s="0" t="n">
        <v>567</v>
      </c>
      <c r="G11568" s="0" t="n">
        <v>70</v>
      </c>
      <c r="H11568" s="4"/>
    </row>
    <row r="11569" customFormat="false" ht="12.75" hidden="false" customHeight="false" outlineLevel="0" collapsed="false">
      <c r="A11569" s="0" t="n">
        <v>11566</v>
      </c>
      <c r="B11569" s="3" t="n">
        <v>39864</v>
      </c>
      <c r="C11569" s="4" t="n">
        <v>0.754895833333333</v>
      </c>
      <c r="D11569" s="0" t="n">
        <v>48.231773</v>
      </c>
      <c r="E11569" s="0" t="n">
        <v>11.07587</v>
      </c>
      <c r="F11569" s="0" t="n">
        <v>565</v>
      </c>
      <c r="G11569" s="0" t="n">
        <v>70</v>
      </c>
      <c r="H11569" s="4"/>
    </row>
    <row r="11570" customFormat="false" ht="12.75" hidden="false" customHeight="false" outlineLevel="0" collapsed="false">
      <c r="A11570" s="0" t="n">
        <v>11567</v>
      </c>
      <c r="B11570" s="3" t="n">
        <v>39864</v>
      </c>
      <c r="C11570" s="4" t="n">
        <v>0.754907407407407</v>
      </c>
      <c r="D11570" s="0" t="n">
        <v>48.231693</v>
      </c>
      <c r="E11570" s="0" t="n">
        <v>11.0761</v>
      </c>
      <c r="F11570" s="0" t="n">
        <v>565</v>
      </c>
      <c r="G11570" s="0" t="n">
        <v>70</v>
      </c>
      <c r="H11570" s="4"/>
    </row>
    <row r="11571" customFormat="false" ht="12.75" hidden="false" customHeight="false" outlineLevel="0" collapsed="false">
      <c r="A11571" s="0" t="n">
        <v>11568</v>
      </c>
      <c r="B11571" s="3" t="n">
        <v>39864</v>
      </c>
      <c r="C11571" s="4" t="n">
        <v>0.754918981481482</v>
      </c>
      <c r="D11571" s="0" t="n">
        <v>48.231609</v>
      </c>
      <c r="E11571" s="0" t="n">
        <v>11.07633</v>
      </c>
      <c r="F11571" s="0" t="n">
        <v>567</v>
      </c>
      <c r="G11571" s="0" t="n">
        <v>69</v>
      </c>
      <c r="H11571" s="4"/>
    </row>
    <row r="11572" customFormat="false" ht="12.75" hidden="false" customHeight="false" outlineLevel="0" collapsed="false">
      <c r="A11572" s="0" t="n">
        <v>11569</v>
      </c>
      <c r="B11572" s="3" t="n">
        <v>39864</v>
      </c>
      <c r="C11572" s="4" t="n">
        <v>0.754930555555555</v>
      </c>
      <c r="D11572" s="0" t="n">
        <v>48.231522</v>
      </c>
      <c r="E11572" s="0" t="n">
        <v>11.076558</v>
      </c>
      <c r="F11572" s="0" t="n">
        <v>565</v>
      </c>
      <c r="G11572" s="0" t="n">
        <v>70</v>
      </c>
      <c r="H11572" s="4"/>
    </row>
    <row r="11573" customFormat="false" ht="12.75" hidden="false" customHeight="false" outlineLevel="0" collapsed="false">
      <c r="A11573" s="0" t="n">
        <v>11570</v>
      </c>
      <c r="B11573" s="3" t="n">
        <v>39864</v>
      </c>
      <c r="C11573" s="4" t="n">
        <v>0.75494212962963</v>
      </c>
      <c r="D11573" s="0" t="n">
        <v>48.231438</v>
      </c>
      <c r="E11573" s="0" t="n">
        <v>11.076787</v>
      </c>
      <c r="F11573" s="0" t="n">
        <v>565</v>
      </c>
      <c r="G11573" s="0" t="n">
        <v>70</v>
      </c>
      <c r="H11573" s="4"/>
    </row>
    <row r="11574" customFormat="false" ht="12.75" hidden="false" customHeight="false" outlineLevel="0" collapsed="false">
      <c r="A11574" s="0" t="n">
        <v>11571</v>
      </c>
      <c r="B11574" s="3" t="n">
        <v>39864</v>
      </c>
      <c r="C11574" s="4" t="n">
        <v>0.754953703703704</v>
      </c>
      <c r="D11574" s="0" t="n">
        <v>48.231358</v>
      </c>
      <c r="E11574" s="0" t="n">
        <v>11.077017</v>
      </c>
      <c r="F11574" s="0" t="n">
        <v>565</v>
      </c>
      <c r="G11574" s="0" t="n">
        <v>70</v>
      </c>
      <c r="H11574" s="4"/>
    </row>
    <row r="11575" customFormat="false" ht="12.75" hidden="false" customHeight="false" outlineLevel="0" collapsed="false">
      <c r="A11575" s="0" t="n">
        <v>11572</v>
      </c>
      <c r="B11575" s="3" t="n">
        <v>39864</v>
      </c>
      <c r="C11575" s="4" t="n">
        <v>0.754965277777778</v>
      </c>
      <c r="D11575" s="0" t="n">
        <v>48.231274</v>
      </c>
      <c r="E11575" s="0" t="n">
        <v>11.077245</v>
      </c>
      <c r="F11575" s="0" t="n">
        <v>565</v>
      </c>
      <c r="G11575" s="0" t="n">
        <v>68</v>
      </c>
      <c r="H11575" s="4"/>
    </row>
    <row r="11576" customFormat="false" ht="12.75" hidden="false" customHeight="false" outlineLevel="0" collapsed="false">
      <c r="A11576" s="0" t="n">
        <v>11573</v>
      </c>
      <c r="B11576" s="3" t="n">
        <v>39864</v>
      </c>
      <c r="C11576" s="4" t="n">
        <v>0.754976851851852</v>
      </c>
      <c r="D11576" s="0" t="n">
        <v>48.231194</v>
      </c>
      <c r="E11576" s="0" t="n">
        <v>11.07747</v>
      </c>
      <c r="F11576" s="0" t="n">
        <v>565</v>
      </c>
      <c r="G11576" s="0" t="n">
        <v>68</v>
      </c>
      <c r="H11576" s="4"/>
    </row>
    <row r="11577" customFormat="false" ht="12.75" hidden="false" customHeight="false" outlineLevel="0" collapsed="false">
      <c r="A11577" s="0" t="n">
        <v>11574</v>
      </c>
      <c r="B11577" s="3" t="n">
        <v>39864</v>
      </c>
      <c r="C11577" s="4" t="n">
        <v>0.754988425925926</v>
      </c>
      <c r="D11577" s="0" t="n">
        <v>48.231113</v>
      </c>
      <c r="E11577" s="0" t="n">
        <v>11.077693</v>
      </c>
      <c r="F11577" s="0" t="n">
        <v>565</v>
      </c>
      <c r="G11577" s="0" t="n">
        <v>68</v>
      </c>
      <c r="H11577" s="4"/>
    </row>
    <row r="11578" customFormat="false" ht="12.75" hidden="false" customHeight="false" outlineLevel="0" collapsed="false">
      <c r="A11578" s="0" t="n">
        <v>11575</v>
      </c>
      <c r="B11578" s="3" t="n">
        <v>39864</v>
      </c>
      <c r="C11578" s="4" t="n">
        <v>0.755</v>
      </c>
      <c r="D11578" s="0" t="n">
        <v>48.231033</v>
      </c>
      <c r="E11578" s="0" t="n">
        <v>11.077918</v>
      </c>
      <c r="F11578" s="0" t="n">
        <v>567</v>
      </c>
      <c r="G11578" s="0" t="n">
        <v>68</v>
      </c>
      <c r="H11578" s="4"/>
    </row>
    <row r="11579" customFormat="false" ht="12.75" hidden="false" customHeight="false" outlineLevel="0" collapsed="false">
      <c r="A11579" s="0" t="n">
        <v>11576</v>
      </c>
      <c r="B11579" s="3" t="n">
        <v>39864</v>
      </c>
      <c r="C11579" s="4" t="n">
        <v>0.755011574074074</v>
      </c>
      <c r="D11579" s="0" t="n">
        <v>48.230949</v>
      </c>
      <c r="E11579" s="0" t="n">
        <v>11.078147</v>
      </c>
      <c r="F11579" s="0" t="n">
        <v>567</v>
      </c>
      <c r="G11579" s="0" t="n">
        <v>70</v>
      </c>
      <c r="H11579" s="4"/>
    </row>
    <row r="11580" customFormat="false" ht="12.75" hidden="false" customHeight="false" outlineLevel="0" collapsed="false">
      <c r="A11580" s="0" t="n">
        <v>11577</v>
      </c>
      <c r="B11580" s="3" t="n">
        <v>39864</v>
      </c>
      <c r="C11580" s="4" t="n">
        <v>0.755023148148148</v>
      </c>
      <c r="D11580" s="0" t="n">
        <v>48.230862</v>
      </c>
      <c r="E11580" s="0" t="n">
        <v>11.078382</v>
      </c>
      <c r="F11580" s="0" t="n">
        <v>567</v>
      </c>
      <c r="G11580" s="0" t="n">
        <v>71</v>
      </c>
      <c r="H11580" s="4"/>
    </row>
    <row r="11581" customFormat="false" ht="12.75" hidden="false" customHeight="false" outlineLevel="0" collapsed="false">
      <c r="A11581" s="0" t="n">
        <v>11578</v>
      </c>
      <c r="B11581" s="3" t="n">
        <v>39864</v>
      </c>
      <c r="C11581" s="4" t="n">
        <v>0.755034722222222</v>
      </c>
      <c r="D11581" s="0" t="n">
        <v>48.230774</v>
      </c>
      <c r="E11581" s="0" t="n">
        <v>11.078615</v>
      </c>
      <c r="F11581" s="0" t="n">
        <v>567</v>
      </c>
      <c r="G11581" s="0" t="n">
        <v>70</v>
      </c>
      <c r="H11581" s="4"/>
    </row>
    <row r="11582" customFormat="false" ht="12.75" hidden="false" customHeight="false" outlineLevel="0" collapsed="false">
      <c r="A11582" s="0" t="n">
        <v>11579</v>
      </c>
      <c r="B11582" s="3" t="n">
        <v>39864</v>
      </c>
      <c r="C11582" s="4" t="n">
        <v>0.755046296296296</v>
      </c>
      <c r="D11582" s="0" t="n">
        <v>48.23069</v>
      </c>
      <c r="E11582" s="0" t="n">
        <v>11.078845</v>
      </c>
      <c r="F11582" s="0" t="n">
        <v>567</v>
      </c>
      <c r="G11582" s="0" t="n">
        <v>69</v>
      </c>
      <c r="H11582" s="4"/>
    </row>
    <row r="11583" customFormat="false" ht="12.75" hidden="false" customHeight="false" outlineLevel="0" collapsed="false">
      <c r="A11583" s="0" t="n">
        <v>11580</v>
      </c>
      <c r="B11583" s="3" t="n">
        <v>39864</v>
      </c>
      <c r="C11583" s="4" t="n">
        <v>0.75505787037037</v>
      </c>
      <c r="D11583" s="0" t="n">
        <v>48.230602</v>
      </c>
      <c r="E11583" s="0" t="n">
        <v>11.079073</v>
      </c>
      <c r="F11583" s="0" t="n">
        <v>567</v>
      </c>
      <c r="G11583" s="0" t="n">
        <v>69</v>
      </c>
      <c r="H11583" s="4"/>
    </row>
    <row r="11584" customFormat="false" ht="12.75" hidden="false" customHeight="false" outlineLevel="0" collapsed="false">
      <c r="A11584" s="0" t="n">
        <v>11581</v>
      </c>
      <c r="B11584" s="3" t="n">
        <v>39864</v>
      </c>
      <c r="C11584" s="4" t="n">
        <v>0.755069444444444</v>
      </c>
      <c r="D11584" s="0" t="n">
        <v>48.230518</v>
      </c>
      <c r="E11584" s="0" t="n">
        <v>11.079298</v>
      </c>
      <c r="F11584" s="0" t="n">
        <v>567</v>
      </c>
      <c r="G11584" s="0" t="n">
        <v>68</v>
      </c>
      <c r="H11584" s="4"/>
    </row>
    <row r="11585" customFormat="false" ht="12.75" hidden="false" customHeight="false" outlineLevel="0" collapsed="false">
      <c r="A11585" s="0" t="n">
        <v>11582</v>
      </c>
      <c r="B11585" s="3" t="n">
        <v>39864</v>
      </c>
      <c r="C11585" s="4" t="n">
        <v>0.755081018518519</v>
      </c>
      <c r="D11585" s="0" t="n">
        <v>48.230434</v>
      </c>
      <c r="E11585" s="0" t="n">
        <v>11.079527</v>
      </c>
      <c r="F11585" s="0" t="n">
        <v>569</v>
      </c>
      <c r="G11585" s="0" t="n">
        <v>69</v>
      </c>
      <c r="H11585" s="4"/>
    </row>
    <row r="11586" customFormat="false" ht="12.75" hidden="false" customHeight="false" outlineLevel="0" collapsed="false">
      <c r="A11586" s="0" t="n">
        <v>11583</v>
      </c>
      <c r="B11586" s="3" t="n">
        <v>39864</v>
      </c>
      <c r="C11586" s="4" t="n">
        <v>0.755092592592593</v>
      </c>
      <c r="D11586" s="0" t="n">
        <v>48.230343</v>
      </c>
      <c r="E11586" s="0" t="n">
        <v>11.079766</v>
      </c>
      <c r="F11586" s="0" t="n">
        <v>569</v>
      </c>
      <c r="G11586" s="0" t="n">
        <v>70</v>
      </c>
      <c r="H11586" s="4"/>
    </row>
    <row r="11587" customFormat="false" ht="12.75" hidden="false" customHeight="false" outlineLevel="0" collapsed="false">
      <c r="A11587" s="0" t="n">
        <v>11584</v>
      </c>
      <c r="B11587" s="3" t="n">
        <v>39864</v>
      </c>
      <c r="C11587" s="4" t="n">
        <v>0.755104166666667</v>
      </c>
      <c r="D11587" s="0" t="n">
        <v>48.230255</v>
      </c>
      <c r="E11587" s="0" t="n">
        <v>11.079988</v>
      </c>
      <c r="F11587" s="0" t="n">
        <v>567</v>
      </c>
      <c r="G11587" s="0" t="n">
        <v>69</v>
      </c>
      <c r="H11587" s="4"/>
    </row>
    <row r="11588" customFormat="false" ht="12.75" hidden="false" customHeight="false" outlineLevel="0" collapsed="false">
      <c r="A11588" s="0" t="n">
        <v>11585</v>
      </c>
      <c r="B11588" s="3" t="n">
        <v>39864</v>
      </c>
      <c r="C11588" s="4" t="n">
        <v>0.755115740740741</v>
      </c>
      <c r="D11588" s="0" t="n">
        <v>48.230167</v>
      </c>
      <c r="E11588" s="0" t="n">
        <v>11.08022</v>
      </c>
      <c r="F11588" s="0" t="n">
        <v>567</v>
      </c>
      <c r="G11588" s="0" t="n">
        <v>69</v>
      </c>
      <c r="H11588" s="4"/>
    </row>
    <row r="11589" customFormat="false" ht="12.75" hidden="false" customHeight="false" outlineLevel="0" collapsed="false">
      <c r="A11589" s="0" t="n">
        <v>11586</v>
      </c>
      <c r="B11589" s="3" t="n">
        <v>39864</v>
      </c>
      <c r="C11589" s="4" t="n">
        <v>0.755127314814815</v>
      </c>
      <c r="D11589" s="0" t="n">
        <v>48.23008</v>
      </c>
      <c r="E11589" s="0" t="n">
        <v>11.080453</v>
      </c>
      <c r="F11589" s="0" t="n">
        <v>567</v>
      </c>
      <c r="G11589" s="0" t="n">
        <v>69</v>
      </c>
      <c r="H11589" s="4"/>
    </row>
    <row r="11590" customFormat="false" ht="12.75" hidden="false" customHeight="false" outlineLevel="0" collapsed="false">
      <c r="A11590" s="0" t="n">
        <v>11587</v>
      </c>
      <c r="B11590" s="3" t="n">
        <v>39864</v>
      </c>
      <c r="C11590" s="4" t="n">
        <v>0.755138888888889</v>
      </c>
      <c r="D11590" s="0" t="n">
        <v>48.229992</v>
      </c>
      <c r="E11590" s="0" t="n">
        <v>11.080684</v>
      </c>
      <c r="F11590" s="0" t="n">
        <v>569</v>
      </c>
      <c r="G11590" s="0" t="n">
        <v>70</v>
      </c>
      <c r="H11590" s="4"/>
    </row>
    <row r="11591" customFormat="false" ht="12.75" hidden="false" customHeight="false" outlineLevel="0" collapsed="false">
      <c r="A11591" s="0" t="n">
        <v>11588</v>
      </c>
      <c r="B11591" s="3" t="n">
        <v>39864</v>
      </c>
      <c r="C11591" s="4" t="n">
        <v>0.755150462962963</v>
      </c>
      <c r="D11591" s="0" t="n">
        <v>48.229904</v>
      </c>
      <c r="E11591" s="0" t="n">
        <v>11.080915</v>
      </c>
      <c r="F11591" s="0" t="n">
        <v>569</v>
      </c>
      <c r="G11591" s="0" t="n">
        <v>70</v>
      </c>
      <c r="H11591" s="4"/>
    </row>
    <row r="11592" customFormat="false" ht="12.75" hidden="false" customHeight="false" outlineLevel="0" collapsed="false">
      <c r="A11592" s="0" t="n">
        <v>11589</v>
      </c>
      <c r="B11592" s="3" t="n">
        <v>39864</v>
      </c>
      <c r="C11592" s="4" t="n">
        <v>0.755162037037037</v>
      </c>
      <c r="D11592" s="0" t="n">
        <v>48.229816</v>
      </c>
      <c r="E11592" s="0" t="n">
        <v>11.081143</v>
      </c>
      <c r="F11592" s="0" t="n">
        <v>569</v>
      </c>
      <c r="G11592" s="0" t="n">
        <v>69</v>
      </c>
      <c r="H11592" s="4"/>
    </row>
    <row r="11593" customFormat="false" ht="12.75" hidden="false" customHeight="false" outlineLevel="0" collapsed="false">
      <c r="A11593" s="0" t="n">
        <v>11590</v>
      </c>
      <c r="B11593" s="3" t="n">
        <v>39864</v>
      </c>
      <c r="C11593" s="4" t="n">
        <v>0.755173611111111</v>
      </c>
      <c r="D11593" s="0" t="n">
        <v>48.229729</v>
      </c>
      <c r="E11593" s="0" t="n">
        <v>11.081371</v>
      </c>
      <c r="F11593" s="0" t="n">
        <v>569</v>
      </c>
      <c r="G11593" s="0" t="n">
        <v>69</v>
      </c>
      <c r="H11593" s="4"/>
    </row>
    <row r="11594" customFormat="false" ht="12.75" hidden="false" customHeight="false" outlineLevel="0" collapsed="false">
      <c r="A11594" s="0" t="n">
        <v>11591</v>
      </c>
      <c r="B11594" s="3" t="n">
        <v>39864</v>
      </c>
      <c r="C11594" s="4" t="n">
        <v>0.755185185185185</v>
      </c>
      <c r="D11594" s="0" t="n">
        <v>48.229645</v>
      </c>
      <c r="E11594" s="0" t="n">
        <v>11.081602</v>
      </c>
      <c r="F11594" s="0" t="n">
        <v>569</v>
      </c>
      <c r="G11594" s="0" t="n">
        <v>69</v>
      </c>
      <c r="H11594" s="4"/>
    </row>
    <row r="11595" customFormat="false" ht="12.75" hidden="false" customHeight="false" outlineLevel="0" collapsed="false">
      <c r="A11595" s="0" t="n">
        <v>11592</v>
      </c>
      <c r="B11595" s="3" t="n">
        <v>39864</v>
      </c>
      <c r="C11595" s="4" t="n">
        <v>0.755196759259259</v>
      </c>
      <c r="D11595" s="0" t="n">
        <v>48.229557</v>
      </c>
      <c r="E11595" s="0" t="n">
        <v>11.081832</v>
      </c>
      <c r="F11595" s="0" t="n">
        <v>569</v>
      </c>
      <c r="G11595" s="0" t="n">
        <v>70</v>
      </c>
      <c r="H11595" s="4"/>
    </row>
    <row r="11596" customFormat="false" ht="12.75" hidden="false" customHeight="false" outlineLevel="0" collapsed="false">
      <c r="A11596" s="0" t="n">
        <v>11593</v>
      </c>
      <c r="B11596" s="3" t="n">
        <v>39864</v>
      </c>
      <c r="C11596" s="4" t="n">
        <v>0.755208333333333</v>
      </c>
      <c r="D11596" s="0" t="n">
        <v>48.229469</v>
      </c>
      <c r="E11596" s="0" t="n">
        <v>11.082065</v>
      </c>
      <c r="F11596" s="0" t="n">
        <v>569</v>
      </c>
      <c r="G11596" s="0" t="n">
        <v>69</v>
      </c>
      <c r="H11596" s="4"/>
    </row>
    <row r="11597" customFormat="false" ht="12.75" hidden="false" customHeight="false" outlineLevel="0" collapsed="false">
      <c r="A11597" s="0" t="n">
        <v>11594</v>
      </c>
      <c r="B11597" s="3" t="n">
        <v>39864</v>
      </c>
      <c r="C11597" s="4" t="n">
        <v>0.755219907407407</v>
      </c>
      <c r="D11597" s="0" t="n">
        <v>48.229378</v>
      </c>
      <c r="E11597" s="0" t="n">
        <v>11.082296</v>
      </c>
      <c r="F11597" s="0" t="n">
        <v>569</v>
      </c>
      <c r="G11597" s="0" t="n">
        <v>70</v>
      </c>
      <c r="H11597" s="4"/>
    </row>
    <row r="11598" customFormat="false" ht="12.75" hidden="false" customHeight="false" outlineLevel="0" collapsed="false">
      <c r="A11598" s="0" t="n">
        <v>11595</v>
      </c>
      <c r="B11598" s="3" t="n">
        <v>39864</v>
      </c>
      <c r="C11598" s="4" t="n">
        <v>0.755231481481481</v>
      </c>
      <c r="D11598" s="0" t="n">
        <v>48.22929</v>
      </c>
      <c r="E11598" s="0" t="n">
        <v>11.082528</v>
      </c>
      <c r="F11598" s="0" t="n">
        <v>569</v>
      </c>
      <c r="G11598" s="0" t="n">
        <v>69</v>
      </c>
      <c r="H11598" s="4"/>
    </row>
    <row r="11599" customFormat="false" ht="12.75" hidden="false" customHeight="false" outlineLevel="0" collapsed="false">
      <c r="A11599" s="0" t="n">
        <v>11596</v>
      </c>
      <c r="B11599" s="3" t="n">
        <v>39864</v>
      </c>
      <c r="C11599" s="4" t="n">
        <v>0.755243055555556</v>
      </c>
      <c r="D11599" s="0" t="n">
        <v>48.229202</v>
      </c>
      <c r="E11599" s="0" t="n">
        <v>11.082758</v>
      </c>
      <c r="F11599" s="0" t="n">
        <v>569</v>
      </c>
      <c r="G11599" s="0" t="n">
        <v>70</v>
      </c>
      <c r="H11599" s="4"/>
    </row>
    <row r="11600" customFormat="false" ht="12.75" hidden="false" customHeight="false" outlineLevel="0" collapsed="false">
      <c r="A11600" s="0" t="n">
        <v>11597</v>
      </c>
      <c r="B11600" s="3" t="n">
        <v>39864</v>
      </c>
      <c r="C11600" s="4" t="n">
        <v>0.75525462962963</v>
      </c>
      <c r="D11600" s="0" t="n">
        <v>48.229118</v>
      </c>
      <c r="E11600" s="0" t="n">
        <v>11.082987</v>
      </c>
      <c r="F11600" s="0" t="n">
        <v>569</v>
      </c>
      <c r="G11600" s="0" t="n">
        <v>69</v>
      </c>
      <c r="H11600" s="4"/>
    </row>
    <row r="11601" customFormat="false" ht="12.75" hidden="false" customHeight="false" outlineLevel="0" collapsed="false">
      <c r="A11601" s="0" t="n">
        <v>11598</v>
      </c>
      <c r="B11601" s="3" t="n">
        <v>39864</v>
      </c>
      <c r="C11601" s="4" t="n">
        <v>0.755266203703704</v>
      </c>
      <c r="D11601" s="0" t="n">
        <v>48.229023</v>
      </c>
      <c r="E11601" s="0" t="n">
        <v>11.083219</v>
      </c>
      <c r="F11601" s="0" t="n">
        <v>567</v>
      </c>
      <c r="G11601" s="0" t="n">
        <v>70</v>
      </c>
      <c r="H11601" s="4"/>
    </row>
    <row r="11602" customFormat="false" ht="12.75" hidden="false" customHeight="false" outlineLevel="0" collapsed="false">
      <c r="A11602" s="0" t="n">
        <v>11599</v>
      </c>
      <c r="B11602" s="3" t="n">
        <v>39864</v>
      </c>
      <c r="C11602" s="4" t="n">
        <v>0.755277777777778</v>
      </c>
      <c r="D11602" s="0" t="n">
        <v>48.228935</v>
      </c>
      <c r="E11602" s="0" t="n">
        <v>11.083447</v>
      </c>
      <c r="F11602" s="0" t="n">
        <v>567</v>
      </c>
      <c r="G11602" s="0" t="n">
        <v>70</v>
      </c>
      <c r="H11602" s="4"/>
    </row>
    <row r="11603" customFormat="false" ht="12.75" hidden="false" customHeight="false" outlineLevel="0" collapsed="false">
      <c r="A11603" s="0" t="n">
        <v>11600</v>
      </c>
      <c r="B11603" s="3" t="n">
        <v>39864</v>
      </c>
      <c r="C11603" s="4" t="n">
        <v>0.755289351851852</v>
      </c>
      <c r="D11603" s="0" t="n">
        <v>48.228848</v>
      </c>
      <c r="E11603" s="0" t="n">
        <v>11.083673</v>
      </c>
      <c r="F11603" s="0" t="n">
        <v>569</v>
      </c>
      <c r="G11603" s="0" t="n">
        <v>70</v>
      </c>
      <c r="H11603" s="4"/>
    </row>
    <row r="11604" customFormat="false" ht="12.75" hidden="false" customHeight="false" outlineLevel="0" collapsed="false">
      <c r="A11604" s="0" t="n">
        <v>11601</v>
      </c>
      <c r="B11604" s="3" t="n">
        <v>39864</v>
      </c>
      <c r="C11604" s="4" t="n">
        <v>0.755300925925926</v>
      </c>
      <c r="D11604" s="0" t="n">
        <v>48.22876</v>
      </c>
      <c r="E11604" s="0" t="n">
        <v>11.083901</v>
      </c>
      <c r="F11604" s="0" t="n">
        <v>569</v>
      </c>
      <c r="G11604" s="0" t="n">
        <v>70</v>
      </c>
      <c r="H11604" s="4"/>
    </row>
    <row r="11605" customFormat="false" ht="12.75" hidden="false" customHeight="false" outlineLevel="0" collapsed="false">
      <c r="A11605" s="0" t="n">
        <v>11602</v>
      </c>
      <c r="B11605" s="3" t="n">
        <v>39864</v>
      </c>
      <c r="C11605" s="4" t="n">
        <v>0.7553125</v>
      </c>
      <c r="D11605" s="0" t="n">
        <v>48.228676</v>
      </c>
      <c r="E11605" s="0" t="n">
        <v>11.084125</v>
      </c>
      <c r="F11605" s="0" t="n">
        <v>569</v>
      </c>
      <c r="G11605" s="0" t="n">
        <v>68</v>
      </c>
      <c r="H11605" s="4"/>
    </row>
    <row r="11606" customFormat="false" ht="12.75" hidden="false" customHeight="false" outlineLevel="0" collapsed="false">
      <c r="A11606" s="0" t="n">
        <v>11603</v>
      </c>
      <c r="B11606" s="3" t="n">
        <v>39864</v>
      </c>
      <c r="C11606" s="4" t="n">
        <v>0.755324074074074</v>
      </c>
      <c r="D11606" s="0" t="n">
        <v>48.228588</v>
      </c>
      <c r="E11606" s="0" t="n">
        <v>11.084349</v>
      </c>
      <c r="F11606" s="0" t="n">
        <v>569</v>
      </c>
      <c r="G11606" s="0" t="n">
        <v>68</v>
      </c>
      <c r="H11606" s="4"/>
    </row>
    <row r="11607" customFormat="false" ht="12.75" hidden="false" customHeight="false" outlineLevel="0" collapsed="false">
      <c r="A11607" s="0" t="n">
        <v>11604</v>
      </c>
      <c r="B11607" s="3" t="n">
        <v>39864</v>
      </c>
      <c r="C11607" s="4" t="n">
        <v>0.755335648148148</v>
      </c>
      <c r="D11607" s="0" t="n">
        <v>48.2285</v>
      </c>
      <c r="E11607" s="0" t="n">
        <v>11.084575</v>
      </c>
      <c r="F11607" s="0" t="n">
        <v>569</v>
      </c>
      <c r="G11607" s="0" t="n">
        <v>69</v>
      </c>
      <c r="H11607" s="4"/>
    </row>
    <row r="11608" customFormat="false" ht="12.75" hidden="false" customHeight="false" outlineLevel="0" collapsed="false">
      <c r="A11608" s="0" t="n">
        <v>11605</v>
      </c>
      <c r="B11608" s="3" t="n">
        <v>39864</v>
      </c>
      <c r="C11608" s="4" t="n">
        <v>0.755347222222222</v>
      </c>
      <c r="D11608" s="0" t="n">
        <v>48.228416</v>
      </c>
      <c r="E11608" s="0" t="n">
        <v>11.084802</v>
      </c>
      <c r="F11608" s="0" t="n">
        <v>569</v>
      </c>
      <c r="G11608" s="0" t="n">
        <v>69</v>
      </c>
      <c r="H11608" s="4"/>
    </row>
    <row r="11609" customFormat="false" ht="12.75" hidden="false" customHeight="false" outlineLevel="0" collapsed="false">
      <c r="A11609" s="0" t="n">
        <v>11606</v>
      </c>
      <c r="B11609" s="3" t="n">
        <v>39864</v>
      </c>
      <c r="C11609" s="4" t="n">
        <v>0.755358796296296</v>
      </c>
      <c r="D11609" s="0" t="n">
        <v>48.228329</v>
      </c>
      <c r="E11609" s="0" t="n">
        <v>11.085029</v>
      </c>
      <c r="F11609" s="0" t="n">
        <v>571</v>
      </c>
      <c r="G11609" s="0" t="n">
        <v>70</v>
      </c>
      <c r="H11609" s="4"/>
    </row>
    <row r="11610" customFormat="false" ht="12.75" hidden="false" customHeight="false" outlineLevel="0" collapsed="false">
      <c r="A11610" s="0" t="n">
        <v>11607</v>
      </c>
      <c r="B11610" s="3" t="n">
        <v>39864</v>
      </c>
      <c r="C11610" s="4" t="n">
        <v>0.75537037037037</v>
      </c>
      <c r="D11610" s="0" t="n">
        <v>48.228252</v>
      </c>
      <c r="E11610" s="0" t="n">
        <v>11.085243</v>
      </c>
      <c r="F11610" s="0" t="n">
        <v>569</v>
      </c>
      <c r="G11610" s="0" t="n">
        <v>69</v>
      </c>
      <c r="H11610" s="4"/>
    </row>
    <row r="11611" customFormat="false" ht="12.75" hidden="false" customHeight="false" outlineLevel="0" collapsed="false">
      <c r="A11611" s="0" t="n">
        <v>11608</v>
      </c>
      <c r="B11611" s="3" t="n">
        <v>39864</v>
      </c>
      <c r="C11611" s="4" t="n">
        <v>0.755381944444444</v>
      </c>
      <c r="D11611" s="0" t="n">
        <v>48.228176</v>
      </c>
      <c r="E11611" s="0" t="n">
        <v>11.085452</v>
      </c>
      <c r="F11611" s="0" t="n">
        <v>569</v>
      </c>
      <c r="G11611" s="0" t="n">
        <v>68</v>
      </c>
      <c r="H11611" s="4"/>
    </row>
    <row r="11612" customFormat="false" ht="12.75" hidden="false" customHeight="false" outlineLevel="0" collapsed="false">
      <c r="A11612" s="0" t="n">
        <v>11609</v>
      </c>
      <c r="B11612" s="3" t="n">
        <v>39864</v>
      </c>
      <c r="C11612" s="4" t="n">
        <v>0.755393518518519</v>
      </c>
      <c r="D11612" s="0" t="n">
        <v>48.228092</v>
      </c>
      <c r="E11612" s="0" t="n">
        <v>11.085676</v>
      </c>
      <c r="F11612" s="0" t="n">
        <v>569</v>
      </c>
      <c r="G11612" s="0" t="n">
        <v>68</v>
      </c>
      <c r="H11612" s="4"/>
    </row>
    <row r="11613" customFormat="false" ht="12.75" hidden="false" customHeight="false" outlineLevel="0" collapsed="false">
      <c r="A11613" s="0" t="n">
        <v>11610</v>
      </c>
      <c r="B11613" s="3" t="n">
        <v>39864</v>
      </c>
      <c r="C11613" s="4" t="n">
        <v>0.755405092592593</v>
      </c>
      <c r="D11613" s="0" t="n">
        <v>48.228008</v>
      </c>
      <c r="E11613" s="0" t="n">
        <v>11.085907</v>
      </c>
      <c r="F11613" s="0" t="n">
        <v>569</v>
      </c>
      <c r="G11613" s="0" t="n">
        <v>69</v>
      </c>
      <c r="H11613" s="4"/>
    </row>
    <row r="11614" customFormat="false" ht="12.75" hidden="false" customHeight="false" outlineLevel="0" collapsed="false">
      <c r="A11614" s="0" t="n">
        <v>11611</v>
      </c>
      <c r="B11614" s="3" t="n">
        <v>39864</v>
      </c>
      <c r="C11614" s="4" t="n">
        <v>0.755416666666667</v>
      </c>
      <c r="D11614" s="0" t="n">
        <v>48.227928</v>
      </c>
      <c r="E11614" s="0" t="n">
        <v>11.086132</v>
      </c>
      <c r="F11614" s="0" t="n">
        <v>569</v>
      </c>
      <c r="G11614" s="0" t="n">
        <v>69</v>
      </c>
      <c r="H11614" s="4"/>
    </row>
    <row r="11615" customFormat="false" ht="12.75" hidden="false" customHeight="false" outlineLevel="0" collapsed="false">
      <c r="A11615" s="0" t="n">
        <v>11612</v>
      </c>
      <c r="B11615" s="3" t="n">
        <v>39864</v>
      </c>
      <c r="C11615" s="4" t="n">
        <v>0.755428240740741</v>
      </c>
      <c r="D11615" s="0" t="n">
        <v>48.227844</v>
      </c>
      <c r="E11615" s="0" t="n">
        <v>11.086358</v>
      </c>
      <c r="F11615" s="0" t="n">
        <v>569</v>
      </c>
      <c r="G11615" s="0" t="n">
        <v>68</v>
      </c>
      <c r="H11615" s="4"/>
    </row>
    <row r="11616" customFormat="false" ht="12.75" hidden="false" customHeight="false" outlineLevel="0" collapsed="false">
      <c r="A11616" s="0" t="n">
        <v>11613</v>
      </c>
      <c r="B11616" s="3" t="n">
        <v>39864</v>
      </c>
      <c r="C11616" s="4" t="n">
        <v>0.755439814814815</v>
      </c>
      <c r="D11616" s="0" t="n">
        <v>48.227764</v>
      </c>
      <c r="E11616" s="0" t="n">
        <v>11.086585</v>
      </c>
      <c r="F11616" s="0" t="n">
        <v>569</v>
      </c>
      <c r="G11616" s="0" t="n">
        <v>70</v>
      </c>
      <c r="H11616" s="4"/>
    </row>
    <row r="11617" customFormat="false" ht="12.75" hidden="false" customHeight="false" outlineLevel="0" collapsed="false">
      <c r="A11617" s="0" t="n">
        <v>11614</v>
      </c>
      <c r="B11617" s="3" t="n">
        <v>39864</v>
      </c>
      <c r="C11617" s="4" t="n">
        <v>0.755451388888889</v>
      </c>
      <c r="D11617" s="0" t="n">
        <v>48.22768</v>
      </c>
      <c r="E11617" s="0" t="n">
        <v>11.08681</v>
      </c>
      <c r="F11617" s="0" t="n">
        <v>571</v>
      </c>
      <c r="G11617" s="0" t="n">
        <v>68</v>
      </c>
      <c r="H11617" s="4"/>
    </row>
    <row r="11618" customFormat="false" ht="12.75" hidden="false" customHeight="false" outlineLevel="0" collapsed="false">
      <c r="A11618" s="0" t="n">
        <v>11615</v>
      </c>
      <c r="B11618" s="3" t="n">
        <v>39864</v>
      </c>
      <c r="C11618" s="4" t="n">
        <v>0.755462962962963</v>
      </c>
      <c r="D11618" s="0" t="n">
        <v>48.2276</v>
      </c>
      <c r="E11618" s="0" t="n">
        <v>11.087038</v>
      </c>
      <c r="F11618" s="0" t="n">
        <v>571</v>
      </c>
      <c r="G11618" s="0" t="n">
        <v>69</v>
      </c>
      <c r="H11618" s="4"/>
    </row>
    <row r="11619" customFormat="false" ht="12.75" hidden="false" customHeight="false" outlineLevel="0" collapsed="false">
      <c r="A11619" s="0" t="n">
        <v>11616</v>
      </c>
      <c r="B11619" s="3" t="n">
        <v>39864</v>
      </c>
      <c r="C11619" s="4" t="n">
        <v>0.755474537037037</v>
      </c>
      <c r="D11619" s="0" t="n">
        <v>48.22752</v>
      </c>
      <c r="E11619" s="0" t="n">
        <v>11.087268</v>
      </c>
      <c r="F11619" s="0" t="n">
        <v>571</v>
      </c>
      <c r="G11619" s="0" t="n">
        <v>69</v>
      </c>
      <c r="H11619" s="4"/>
    </row>
    <row r="11620" customFormat="false" ht="12.75" hidden="false" customHeight="false" outlineLevel="0" collapsed="false">
      <c r="A11620" s="0" t="n">
        <v>11617</v>
      </c>
      <c r="B11620" s="3" t="n">
        <v>39864</v>
      </c>
      <c r="C11620" s="4" t="n">
        <v>0.755486111111111</v>
      </c>
      <c r="D11620" s="0" t="n">
        <v>48.227436</v>
      </c>
      <c r="E11620" s="0" t="n">
        <v>11.087497</v>
      </c>
      <c r="F11620" s="0" t="n">
        <v>571</v>
      </c>
      <c r="G11620" s="0" t="n">
        <v>69</v>
      </c>
      <c r="H11620" s="4"/>
    </row>
    <row r="11621" customFormat="false" ht="12.75" hidden="false" customHeight="false" outlineLevel="0" collapsed="false">
      <c r="A11621" s="0" t="n">
        <v>11618</v>
      </c>
      <c r="B11621" s="3" t="n">
        <v>39864</v>
      </c>
      <c r="C11621" s="4" t="n">
        <v>0.755497685185185</v>
      </c>
      <c r="D11621" s="0" t="n">
        <v>48.227352</v>
      </c>
      <c r="E11621" s="0" t="n">
        <v>11.087727</v>
      </c>
      <c r="F11621" s="0" t="n">
        <v>571</v>
      </c>
      <c r="G11621" s="0" t="n">
        <v>70</v>
      </c>
      <c r="H11621" s="4"/>
    </row>
    <row r="11622" customFormat="false" ht="12.75" hidden="false" customHeight="false" outlineLevel="0" collapsed="false">
      <c r="A11622" s="0" t="n">
        <v>11619</v>
      </c>
      <c r="B11622" s="3" t="n">
        <v>39864</v>
      </c>
      <c r="C11622" s="4" t="n">
        <v>0.755509259259259</v>
      </c>
      <c r="D11622" s="0" t="n">
        <v>48.227268</v>
      </c>
      <c r="E11622" s="0" t="n">
        <v>11.087958</v>
      </c>
      <c r="F11622" s="0" t="n">
        <v>571</v>
      </c>
      <c r="G11622" s="0" t="n">
        <v>70</v>
      </c>
      <c r="H11622" s="4"/>
    </row>
    <row r="11623" customFormat="false" ht="12.75" hidden="false" customHeight="false" outlineLevel="0" collapsed="false">
      <c r="A11623" s="0" t="n">
        <v>11620</v>
      </c>
      <c r="B11623" s="3" t="n">
        <v>39864</v>
      </c>
      <c r="C11623" s="4" t="n">
        <v>0.755520833333333</v>
      </c>
      <c r="D11623" s="0" t="n">
        <v>48.227184</v>
      </c>
      <c r="E11623" s="0" t="n">
        <v>11.08819</v>
      </c>
      <c r="F11623" s="0" t="n">
        <v>569</v>
      </c>
      <c r="G11623" s="0" t="n">
        <v>70</v>
      </c>
      <c r="H11623" s="4"/>
    </row>
    <row r="11624" customFormat="false" ht="12.75" hidden="false" customHeight="false" outlineLevel="0" collapsed="false">
      <c r="A11624" s="0" t="n">
        <v>11621</v>
      </c>
      <c r="B11624" s="3" t="n">
        <v>39864</v>
      </c>
      <c r="C11624" s="4" t="n">
        <v>0.755532407407408</v>
      </c>
      <c r="D11624" s="0" t="n">
        <v>48.227093</v>
      </c>
      <c r="E11624" s="0" t="n">
        <v>11.088438</v>
      </c>
      <c r="F11624" s="0" t="n">
        <v>571</v>
      </c>
      <c r="G11624" s="0" t="n">
        <v>70</v>
      </c>
      <c r="H11624" s="4"/>
    </row>
    <row r="11625" customFormat="false" ht="12.75" hidden="false" customHeight="false" outlineLevel="0" collapsed="false">
      <c r="A11625" s="0" t="n">
        <v>11622</v>
      </c>
      <c r="B11625" s="3" t="n">
        <v>39864</v>
      </c>
      <c r="C11625" s="4" t="n">
        <v>0.755543981481481</v>
      </c>
      <c r="D11625" s="0" t="n">
        <v>48.227005</v>
      </c>
      <c r="E11625" s="0" t="n">
        <v>11.08868</v>
      </c>
      <c r="F11625" s="0" t="n">
        <v>571</v>
      </c>
      <c r="G11625" s="0" t="n">
        <v>69</v>
      </c>
      <c r="H11625" s="4"/>
    </row>
    <row r="11626" customFormat="false" ht="12.75" hidden="false" customHeight="false" outlineLevel="0" collapsed="false">
      <c r="A11626" s="0" t="n">
        <v>11623</v>
      </c>
      <c r="B11626" s="3" t="n">
        <v>39864</v>
      </c>
      <c r="C11626" s="4" t="n">
        <v>0.755555555555556</v>
      </c>
      <c r="D11626" s="0" t="n">
        <v>48.226917</v>
      </c>
      <c r="E11626" s="0" t="n">
        <v>11.088917</v>
      </c>
      <c r="F11626" s="0" t="n">
        <v>571</v>
      </c>
      <c r="G11626" s="0" t="n">
        <v>69</v>
      </c>
      <c r="H11626" s="4"/>
    </row>
    <row r="11627" customFormat="false" ht="12.75" hidden="false" customHeight="false" outlineLevel="0" collapsed="false">
      <c r="A11627" s="0" t="n">
        <v>11624</v>
      </c>
      <c r="B11627" s="3" t="n">
        <v>39864</v>
      </c>
      <c r="C11627" s="4" t="n">
        <v>0.75556712962963</v>
      </c>
      <c r="D11627" s="0" t="n">
        <v>48.226822</v>
      </c>
      <c r="E11627" s="0" t="n">
        <v>11.089167</v>
      </c>
      <c r="F11627" s="0" t="n">
        <v>571</v>
      </c>
      <c r="G11627" s="0" t="n">
        <v>70</v>
      </c>
      <c r="H11627" s="4"/>
    </row>
    <row r="11628" customFormat="false" ht="12.75" hidden="false" customHeight="false" outlineLevel="0" collapsed="false">
      <c r="A11628" s="0" t="n">
        <v>11625</v>
      </c>
      <c r="B11628" s="3" t="n">
        <v>39864</v>
      </c>
      <c r="C11628" s="4" t="n">
        <v>0.755578703703704</v>
      </c>
      <c r="D11628" s="0" t="n">
        <v>48.226738</v>
      </c>
      <c r="E11628" s="0" t="n">
        <v>11.089398</v>
      </c>
      <c r="F11628" s="0" t="n">
        <v>571</v>
      </c>
      <c r="G11628" s="0" t="n">
        <v>70</v>
      </c>
      <c r="H11628" s="4"/>
    </row>
    <row r="11629" customFormat="false" ht="12.75" hidden="false" customHeight="false" outlineLevel="0" collapsed="false">
      <c r="A11629" s="0" t="n">
        <v>11626</v>
      </c>
      <c r="B11629" s="3" t="n">
        <v>39864</v>
      </c>
      <c r="C11629" s="4" t="n">
        <v>0.755590277777778</v>
      </c>
      <c r="D11629" s="0" t="n">
        <v>48.226654</v>
      </c>
      <c r="E11629" s="0" t="n">
        <v>11.089632</v>
      </c>
      <c r="F11629" s="0" t="n">
        <v>571</v>
      </c>
      <c r="G11629" s="0" t="n">
        <v>70</v>
      </c>
      <c r="H11629" s="4"/>
    </row>
    <row r="11630" customFormat="false" ht="12.75" hidden="false" customHeight="false" outlineLevel="0" collapsed="false">
      <c r="A11630" s="0" t="n">
        <v>11627</v>
      </c>
      <c r="B11630" s="3" t="n">
        <v>39864</v>
      </c>
      <c r="C11630" s="4" t="n">
        <v>0.755601851851852</v>
      </c>
      <c r="D11630" s="0" t="n">
        <v>48.226574</v>
      </c>
      <c r="E11630" s="0" t="n">
        <v>11.08986</v>
      </c>
      <c r="F11630" s="0" t="n">
        <v>571</v>
      </c>
      <c r="G11630" s="0" t="n">
        <v>69</v>
      </c>
      <c r="H11630" s="4"/>
    </row>
    <row r="11631" customFormat="false" ht="12.75" hidden="false" customHeight="false" outlineLevel="0" collapsed="false">
      <c r="A11631" s="0" t="n">
        <v>11628</v>
      </c>
      <c r="B11631" s="3" t="n">
        <v>39864</v>
      </c>
      <c r="C11631" s="4" t="n">
        <v>0.755613425925926</v>
      </c>
      <c r="D11631" s="0" t="n">
        <v>48.226494</v>
      </c>
      <c r="E11631" s="0" t="n">
        <v>11.09009</v>
      </c>
      <c r="F11631" s="0" t="n">
        <v>573</v>
      </c>
      <c r="G11631" s="0" t="n">
        <v>70</v>
      </c>
      <c r="H11631" s="4"/>
    </row>
    <row r="11632" customFormat="false" ht="12.75" hidden="false" customHeight="false" outlineLevel="0" collapsed="false">
      <c r="A11632" s="0" t="n">
        <v>11629</v>
      </c>
      <c r="B11632" s="3" t="n">
        <v>39864</v>
      </c>
      <c r="C11632" s="4" t="n">
        <v>0.755625</v>
      </c>
      <c r="D11632" s="0" t="n">
        <v>48.226406</v>
      </c>
      <c r="E11632" s="0" t="n">
        <v>11.090328</v>
      </c>
      <c r="F11632" s="0" t="n">
        <v>573</v>
      </c>
      <c r="G11632" s="0" t="n">
        <v>70</v>
      </c>
      <c r="H11632" s="4"/>
    </row>
    <row r="11633" customFormat="false" ht="12.75" hidden="false" customHeight="false" outlineLevel="0" collapsed="false">
      <c r="A11633" s="0" t="n">
        <v>11630</v>
      </c>
      <c r="B11633" s="3" t="n">
        <v>39864</v>
      </c>
      <c r="C11633" s="4" t="n">
        <v>0.755636574074074</v>
      </c>
      <c r="D11633" s="0" t="n">
        <v>48.226318</v>
      </c>
      <c r="E11633" s="0" t="n">
        <v>11.090565</v>
      </c>
      <c r="F11633" s="0" t="n">
        <v>573</v>
      </c>
      <c r="G11633" s="0" t="n">
        <v>71</v>
      </c>
      <c r="H11633" s="4"/>
    </row>
    <row r="11634" customFormat="false" ht="12.75" hidden="false" customHeight="false" outlineLevel="0" collapsed="false">
      <c r="A11634" s="0" t="n">
        <v>11631</v>
      </c>
      <c r="B11634" s="3" t="n">
        <v>39864</v>
      </c>
      <c r="C11634" s="4" t="n">
        <v>0.755648148148148</v>
      </c>
      <c r="D11634" s="0" t="n">
        <v>48.226231</v>
      </c>
      <c r="E11634" s="0" t="n">
        <v>11.0908</v>
      </c>
      <c r="F11634" s="0" t="n">
        <v>571</v>
      </c>
      <c r="G11634" s="0" t="n">
        <v>71</v>
      </c>
      <c r="H11634" s="4"/>
    </row>
    <row r="11635" customFormat="false" ht="12.75" hidden="false" customHeight="false" outlineLevel="0" collapsed="false">
      <c r="A11635" s="0" t="n">
        <v>11632</v>
      </c>
      <c r="B11635" s="3" t="n">
        <v>39864</v>
      </c>
      <c r="C11635" s="4" t="n">
        <v>0.755659722222222</v>
      </c>
      <c r="D11635" s="0" t="n">
        <v>48.226147</v>
      </c>
      <c r="E11635" s="0" t="n">
        <v>11.091035</v>
      </c>
      <c r="F11635" s="0" t="n">
        <v>571</v>
      </c>
      <c r="G11635" s="0" t="n">
        <v>70</v>
      </c>
      <c r="H11635" s="4"/>
    </row>
    <row r="11636" customFormat="false" ht="12.75" hidden="false" customHeight="false" outlineLevel="0" collapsed="false">
      <c r="A11636" s="0" t="n">
        <v>11633</v>
      </c>
      <c r="B11636" s="3" t="n">
        <v>39864</v>
      </c>
      <c r="C11636" s="4" t="n">
        <v>0.755671296296296</v>
      </c>
      <c r="D11636" s="0" t="n">
        <v>48.226063</v>
      </c>
      <c r="E11636" s="0" t="n">
        <v>11.091269</v>
      </c>
      <c r="F11636" s="0" t="n">
        <v>571</v>
      </c>
      <c r="G11636" s="0" t="n">
        <v>70</v>
      </c>
      <c r="H11636" s="4"/>
    </row>
    <row r="11637" customFormat="false" ht="12.75" hidden="false" customHeight="false" outlineLevel="0" collapsed="false">
      <c r="A11637" s="0" t="n">
        <v>11634</v>
      </c>
      <c r="B11637" s="3" t="n">
        <v>39864</v>
      </c>
      <c r="C11637" s="4" t="n">
        <v>0.75568287037037</v>
      </c>
      <c r="D11637" s="0" t="n">
        <v>48.225979</v>
      </c>
      <c r="E11637" s="0" t="n">
        <v>11.0915</v>
      </c>
      <c r="F11637" s="0" t="n">
        <v>571</v>
      </c>
      <c r="G11637" s="0" t="n">
        <v>70</v>
      </c>
      <c r="H11637" s="4"/>
    </row>
    <row r="11638" customFormat="false" ht="12.75" hidden="false" customHeight="false" outlineLevel="0" collapsed="false">
      <c r="A11638" s="0" t="n">
        <v>11635</v>
      </c>
      <c r="B11638" s="3" t="n">
        <v>39864</v>
      </c>
      <c r="C11638" s="4" t="n">
        <v>0.755694444444444</v>
      </c>
      <c r="D11638" s="0" t="n">
        <v>48.225895</v>
      </c>
      <c r="E11638" s="0" t="n">
        <v>11.091732</v>
      </c>
      <c r="F11638" s="0" t="n">
        <v>571</v>
      </c>
      <c r="G11638" s="0" t="n">
        <v>69</v>
      </c>
      <c r="H11638" s="4"/>
    </row>
    <row r="11639" customFormat="false" ht="12.75" hidden="false" customHeight="false" outlineLevel="0" collapsed="false">
      <c r="A11639" s="0" t="n">
        <v>11636</v>
      </c>
      <c r="B11639" s="3" t="n">
        <v>39864</v>
      </c>
      <c r="C11639" s="4" t="n">
        <v>0.755706018518519</v>
      </c>
      <c r="D11639" s="0" t="n">
        <v>48.225811</v>
      </c>
      <c r="E11639" s="0" t="n">
        <v>11.091962</v>
      </c>
      <c r="F11639" s="0" t="n">
        <v>571</v>
      </c>
      <c r="G11639" s="0" t="n">
        <v>69</v>
      </c>
      <c r="H11639" s="4"/>
    </row>
    <row r="11640" customFormat="false" ht="12.75" hidden="false" customHeight="false" outlineLevel="0" collapsed="false">
      <c r="A11640" s="0" t="n">
        <v>11637</v>
      </c>
      <c r="B11640" s="3" t="n">
        <v>39864</v>
      </c>
      <c r="C11640" s="4" t="n">
        <v>0.755717592592593</v>
      </c>
      <c r="D11640" s="0" t="n">
        <v>48.225727</v>
      </c>
      <c r="E11640" s="0" t="n">
        <v>11.092192</v>
      </c>
      <c r="F11640" s="0" t="n">
        <v>571</v>
      </c>
      <c r="G11640" s="0" t="n">
        <v>69</v>
      </c>
      <c r="H11640" s="4"/>
    </row>
    <row r="11641" customFormat="false" ht="12.75" hidden="false" customHeight="false" outlineLevel="0" collapsed="false">
      <c r="A11641" s="0" t="n">
        <v>11638</v>
      </c>
      <c r="B11641" s="3" t="n">
        <v>39864</v>
      </c>
      <c r="C11641" s="4" t="n">
        <v>0.755729166666667</v>
      </c>
      <c r="D11641" s="0" t="n">
        <v>48.225643</v>
      </c>
      <c r="E11641" s="0" t="n">
        <v>11.092422</v>
      </c>
      <c r="F11641" s="0" t="n">
        <v>571</v>
      </c>
      <c r="G11641" s="0" t="n">
        <v>69</v>
      </c>
      <c r="H11641" s="4"/>
    </row>
    <row r="11642" customFormat="false" ht="12.75" hidden="false" customHeight="false" outlineLevel="0" collapsed="false">
      <c r="A11642" s="0" t="n">
        <v>11639</v>
      </c>
      <c r="B11642" s="3" t="n">
        <v>39864</v>
      </c>
      <c r="C11642" s="4" t="n">
        <v>0.755740740740741</v>
      </c>
      <c r="D11642" s="0" t="n">
        <v>48.225559</v>
      </c>
      <c r="E11642" s="0" t="n">
        <v>11.092651</v>
      </c>
      <c r="F11642" s="0" t="n">
        <v>571</v>
      </c>
      <c r="G11642" s="0" t="n">
        <v>69</v>
      </c>
      <c r="H11642" s="4"/>
    </row>
    <row r="11643" customFormat="false" ht="12.75" hidden="false" customHeight="false" outlineLevel="0" collapsed="false">
      <c r="A11643" s="0" t="n">
        <v>11640</v>
      </c>
      <c r="B11643" s="3" t="n">
        <v>39864</v>
      </c>
      <c r="C11643" s="4" t="n">
        <v>0.755752314814815</v>
      </c>
      <c r="D11643" s="0" t="n">
        <v>48.225475</v>
      </c>
      <c r="E11643" s="0" t="n">
        <v>11.092881</v>
      </c>
      <c r="F11643" s="0" t="n">
        <v>571</v>
      </c>
      <c r="G11643" s="0" t="n">
        <v>69</v>
      </c>
      <c r="H11643" s="4"/>
    </row>
    <row r="11644" customFormat="false" ht="12.75" hidden="false" customHeight="false" outlineLevel="0" collapsed="false">
      <c r="A11644" s="0" t="n">
        <v>11641</v>
      </c>
      <c r="B11644" s="3" t="n">
        <v>39864</v>
      </c>
      <c r="C11644" s="4" t="n">
        <v>0.755763888888889</v>
      </c>
      <c r="D11644" s="0" t="n">
        <v>48.225391</v>
      </c>
      <c r="E11644" s="0" t="n">
        <v>11.093115</v>
      </c>
      <c r="F11644" s="0" t="n">
        <v>573</v>
      </c>
      <c r="G11644" s="0" t="n">
        <v>70</v>
      </c>
      <c r="H11644" s="4"/>
    </row>
    <row r="11645" customFormat="false" ht="12.75" hidden="false" customHeight="false" outlineLevel="0" collapsed="false">
      <c r="A11645" s="0" t="n">
        <v>11642</v>
      </c>
      <c r="B11645" s="3" t="n">
        <v>39864</v>
      </c>
      <c r="C11645" s="4" t="n">
        <v>0.755775462962963</v>
      </c>
      <c r="D11645" s="0" t="n">
        <v>48.225304</v>
      </c>
      <c r="E11645" s="0" t="n">
        <v>11.093349</v>
      </c>
      <c r="F11645" s="0" t="n">
        <v>573</v>
      </c>
      <c r="G11645" s="0" t="n">
        <v>70</v>
      </c>
      <c r="H11645" s="4"/>
    </row>
    <row r="11646" customFormat="false" ht="12.75" hidden="false" customHeight="false" outlineLevel="0" collapsed="false">
      <c r="A11646" s="0" t="n">
        <v>11643</v>
      </c>
      <c r="B11646" s="3" t="n">
        <v>39864</v>
      </c>
      <c r="C11646" s="4" t="n">
        <v>0.755787037037037</v>
      </c>
      <c r="D11646" s="0" t="n">
        <v>48.225216</v>
      </c>
      <c r="E11646" s="0" t="n">
        <v>11.093583</v>
      </c>
      <c r="F11646" s="0" t="n">
        <v>573</v>
      </c>
      <c r="G11646" s="0" t="n">
        <v>71</v>
      </c>
      <c r="H11646" s="4"/>
    </row>
    <row r="11647" customFormat="false" ht="12.75" hidden="false" customHeight="false" outlineLevel="0" collapsed="false">
      <c r="A11647" s="0" t="n">
        <v>11644</v>
      </c>
      <c r="B11647" s="3" t="n">
        <v>39864</v>
      </c>
      <c r="C11647" s="4" t="n">
        <v>0.755798611111111</v>
      </c>
      <c r="D11647" s="0" t="n">
        <v>48.225128</v>
      </c>
      <c r="E11647" s="0" t="n">
        <v>11.093817</v>
      </c>
      <c r="F11647" s="0" t="n">
        <v>573</v>
      </c>
      <c r="G11647" s="0" t="n">
        <v>70</v>
      </c>
      <c r="H11647" s="4"/>
    </row>
    <row r="11648" customFormat="false" ht="12.75" hidden="false" customHeight="false" outlineLevel="0" collapsed="false">
      <c r="A11648" s="0" t="n">
        <v>11645</v>
      </c>
      <c r="B11648" s="3" t="n">
        <v>39864</v>
      </c>
      <c r="C11648" s="4" t="n">
        <v>0.755810185185185</v>
      </c>
      <c r="D11648" s="0" t="n">
        <v>48.225037</v>
      </c>
      <c r="E11648" s="0" t="n">
        <v>11.09405</v>
      </c>
      <c r="F11648" s="0" t="n">
        <v>573</v>
      </c>
      <c r="G11648" s="0" t="n">
        <v>71</v>
      </c>
      <c r="H11648" s="4"/>
    </row>
    <row r="11649" customFormat="false" ht="12.75" hidden="false" customHeight="false" outlineLevel="0" collapsed="false">
      <c r="A11649" s="0" t="n">
        <v>11646</v>
      </c>
      <c r="B11649" s="3" t="n">
        <v>39864</v>
      </c>
      <c r="C11649" s="4" t="n">
        <v>0.755821759259259</v>
      </c>
      <c r="D11649" s="0" t="n">
        <v>48.224953</v>
      </c>
      <c r="E11649" s="0" t="n">
        <v>11.09428</v>
      </c>
      <c r="F11649" s="0" t="n">
        <v>573</v>
      </c>
      <c r="G11649" s="0" t="n">
        <v>70</v>
      </c>
      <c r="H11649" s="4"/>
    </row>
    <row r="11650" customFormat="false" ht="12.75" hidden="false" customHeight="false" outlineLevel="0" collapsed="false">
      <c r="A11650" s="0" t="n">
        <v>11647</v>
      </c>
      <c r="B11650" s="3" t="n">
        <v>39864</v>
      </c>
      <c r="C11650" s="4" t="n">
        <v>0.755833333333333</v>
      </c>
      <c r="D11650" s="0" t="n">
        <v>48.224869</v>
      </c>
      <c r="E11650" s="0" t="n">
        <v>11.09451</v>
      </c>
      <c r="F11650" s="0" t="n">
        <v>573</v>
      </c>
      <c r="G11650" s="0" t="n">
        <v>70</v>
      </c>
      <c r="H11650" s="4"/>
    </row>
    <row r="11651" customFormat="false" ht="12.75" hidden="false" customHeight="false" outlineLevel="0" collapsed="false">
      <c r="A11651" s="0" t="n">
        <v>11648</v>
      </c>
      <c r="B11651" s="3" t="n">
        <v>39864</v>
      </c>
      <c r="C11651" s="4" t="n">
        <v>0.755844907407407</v>
      </c>
      <c r="D11651" s="0" t="n">
        <v>48.224785</v>
      </c>
      <c r="E11651" s="0" t="n">
        <v>11.094737</v>
      </c>
      <c r="F11651" s="0" t="n">
        <v>573</v>
      </c>
      <c r="G11651" s="0" t="n">
        <v>69</v>
      </c>
      <c r="H11651" s="4"/>
    </row>
    <row r="11652" customFormat="false" ht="12.75" hidden="false" customHeight="false" outlineLevel="0" collapsed="false">
      <c r="A11652" s="0" t="n">
        <v>11649</v>
      </c>
      <c r="B11652" s="3" t="n">
        <v>39864</v>
      </c>
      <c r="C11652" s="4" t="n">
        <v>0.755856481481481</v>
      </c>
      <c r="D11652" s="0" t="n">
        <v>48.224705</v>
      </c>
      <c r="E11652" s="0" t="n">
        <v>11.09496</v>
      </c>
      <c r="F11652" s="0" t="n">
        <v>573</v>
      </c>
      <c r="G11652" s="0" t="n">
        <v>69</v>
      </c>
      <c r="H11652" s="4"/>
    </row>
    <row r="11653" customFormat="false" ht="12.75" hidden="false" customHeight="false" outlineLevel="0" collapsed="false">
      <c r="A11653" s="0" t="n">
        <v>11650</v>
      </c>
      <c r="B11653" s="3" t="n">
        <v>39864</v>
      </c>
      <c r="C11653" s="4" t="n">
        <v>0.755868055555556</v>
      </c>
      <c r="D11653" s="0" t="n">
        <v>48.224621</v>
      </c>
      <c r="E11653" s="0" t="n">
        <v>11.095185</v>
      </c>
      <c r="F11653" s="0" t="n">
        <v>573</v>
      </c>
      <c r="G11653" s="0" t="n">
        <v>68</v>
      </c>
      <c r="H11653" s="4"/>
    </row>
    <row r="11654" customFormat="false" ht="12.75" hidden="false" customHeight="false" outlineLevel="0" collapsed="false">
      <c r="A11654" s="0" t="n">
        <v>11651</v>
      </c>
      <c r="B11654" s="3" t="n">
        <v>39864</v>
      </c>
      <c r="C11654" s="4" t="n">
        <v>0.75587962962963</v>
      </c>
      <c r="D11654" s="0" t="n">
        <v>48.224541</v>
      </c>
      <c r="E11654" s="0" t="n">
        <v>11.095411</v>
      </c>
      <c r="F11654" s="0" t="n">
        <v>573</v>
      </c>
      <c r="G11654" s="0" t="n">
        <v>69</v>
      </c>
      <c r="H11654" s="4"/>
    </row>
    <row r="11655" customFormat="false" ht="12.75" hidden="false" customHeight="false" outlineLevel="0" collapsed="false">
      <c r="A11655" s="0" t="n">
        <v>11652</v>
      </c>
      <c r="B11655" s="3" t="n">
        <v>39864</v>
      </c>
      <c r="C11655" s="4" t="n">
        <v>0.755891203703704</v>
      </c>
      <c r="D11655" s="0" t="n">
        <v>48.224457</v>
      </c>
      <c r="E11655" s="0" t="n">
        <v>11.095638</v>
      </c>
      <c r="F11655" s="0" t="n">
        <v>573</v>
      </c>
      <c r="G11655" s="0" t="n">
        <v>69</v>
      </c>
      <c r="H11655" s="4"/>
    </row>
    <row r="11656" customFormat="false" ht="12.75" hidden="false" customHeight="false" outlineLevel="0" collapsed="false">
      <c r="A11656" s="0" t="n">
        <v>11653</v>
      </c>
      <c r="B11656" s="3" t="n">
        <v>39864</v>
      </c>
      <c r="C11656" s="4" t="n">
        <v>0.755902777777778</v>
      </c>
      <c r="D11656" s="0" t="n">
        <v>48.224373</v>
      </c>
      <c r="E11656" s="0" t="n">
        <v>11.095865</v>
      </c>
      <c r="F11656" s="0" t="n">
        <v>573</v>
      </c>
      <c r="G11656" s="0" t="n">
        <v>69</v>
      </c>
      <c r="H11656" s="4"/>
    </row>
    <row r="11657" customFormat="false" ht="12.75" hidden="false" customHeight="false" outlineLevel="0" collapsed="false">
      <c r="A11657" s="0" t="n">
        <v>11654</v>
      </c>
      <c r="B11657" s="3" t="n">
        <v>39864</v>
      </c>
      <c r="C11657" s="4" t="n">
        <v>0.755914351851852</v>
      </c>
      <c r="D11657" s="0" t="n">
        <v>48.224289</v>
      </c>
      <c r="E11657" s="0" t="n">
        <v>11.096091</v>
      </c>
      <c r="F11657" s="0" t="n">
        <v>573</v>
      </c>
      <c r="G11657" s="0" t="n">
        <v>69</v>
      </c>
      <c r="H11657" s="4"/>
    </row>
    <row r="11658" customFormat="false" ht="12.75" hidden="false" customHeight="false" outlineLevel="0" collapsed="false">
      <c r="A11658" s="0" t="n">
        <v>11655</v>
      </c>
      <c r="B11658" s="3" t="n">
        <v>39864</v>
      </c>
      <c r="C11658" s="4" t="n">
        <v>0.755925925925926</v>
      </c>
      <c r="D11658" s="0" t="n">
        <v>48.224205</v>
      </c>
      <c r="E11658" s="0" t="n">
        <v>11.096318</v>
      </c>
      <c r="F11658" s="0" t="n">
        <v>573</v>
      </c>
      <c r="G11658" s="0" t="n">
        <v>69</v>
      </c>
      <c r="H11658" s="4"/>
    </row>
    <row r="11659" customFormat="false" ht="12.75" hidden="false" customHeight="false" outlineLevel="0" collapsed="false">
      <c r="A11659" s="0" t="n">
        <v>11656</v>
      </c>
      <c r="B11659" s="3" t="n">
        <v>39864</v>
      </c>
      <c r="C11659" s="4" t="n">
        <v>0.7559375</v>
      </c>
      <c r="D11659" s="0" t="n">
        <v>48.224125</v>
      </c>
      <c r="E11659" s="0" t="n">
        <v>11.096543</v>
      </c>
      <c r="F11659" s="0" t="n">
        <v>573</v>
      </c>
      <c r="G11659" s="0" t="n">
        <v>69</v>
      </c>
      <c r="H11659" s="4"/>
    </row>
    <row r="11660" customFormat="false" ht="12.75" hidden="false" customHeight="false" outlineLevel="0" collapsed="false">
      <c r="A11660" s="0" t="n">
        <v>11657</v>
      </c>
      <c r="B11660" s="3" t="n">
        <v>39864</v>
      </c>
      <c r="C11660" s="4" t="n">
        <v>0.755949074074074</v>
      </c>
      <c r="D11660" s="0" t="n">
        <v>48.224041</v>
      </c>
      <c r="E11660" s="0" t="n">
        <v>11.09677</v>
      </c>
      <c r="F11660" s="0" t="n">
        <v>573</v>
      </c>
      <c r="G11660" s="0" t="n">
        <v>69</v>
      </c>
      <c r="H11660" s="4"/>
    </row>
    <row r="11661" customFormat="false" ht="12.75" hidden="false" customHeight="false" outlineLevel="0" collapsed="false">
      <c r="A11661" s="0" t="n">
        <v>11658</v>
      </c>
      <c r="B11661" s="3" t="n">
        <v>39864</v>
      </c>
      <c r="C11661" s="4" t="n">
        <v>0.755960648148148</v>
      </c>
      <c r="D11661" s="0" t="n">
        <v>48.223961</v>
      </c>
      <c r="E11661" s="0" t="n">
        <v>11.096995</v>
      </c>
      <c r="F11661" s="0" t="n">
        <v>573</v>
      </c>
      <c r="G11661" s="0" t="n">
        <v>69</v>
      </c>
      <c r="H11661" s="4"/>
    </row>
    <row r="11662" customFormat="false" ht="12.75" hidden="false" customHeight="false" outlineLevel="0" collapsed="false">
      <c r="A11662" s="0" t="n">
        <v>11659</v>
      </c>
      <c r="B11662" s="3" t="n">
        <v>39864</v>
      </c>
      <c r="C11662" s="4" t="n">
        <v>0.755972222222222</v>
      </c>
      <c r="D11662" s="0" t="n">
        <v>48.223877</v>
      </c>
      <c r="E11662" s="0" t="n">
        <v>11.097221</v>
      </c>
      <c r="F11662" s="0" t="n">
        <v>573</v>
      </c>
      <c r="G11662" s="0" t="n">
        <v>69</v>
      </c>
      <c r="H11662" s="4"/>
    </row>
    <row r="11663" customFormat="false" ht="12.75" hidden="false" customHeight="false" outlineLevel="0" collapsed="false">
      <c r="A11663" s="0" t="n">
        <v>11660</v>
      </c>
      <c r="B11663" s="3" t="n">
        <v>39864</v>
      </c>
      <c r="C11663" s="4" t="n">
        <v>0.755983796296296</v>
      </c>
      <c r="D11663" s="0" t="n">
        <v>48.223793</v>
      </c>
      <c r="E11663" s="0" t="n">
        <v>11.09745</v>
      </c>
      <c r="F11663" s="0" t="n">
        <v>573</v>
      </c>
      <c r="G11663" s="0" t="n">
        <v>70</v>
      </c>
      <c r="H11663" s="4"/>
    </row>
    <row r="11664" customFormat="false" ht="12.75" hidden="false" customHeight="false" outlineLevel="0" collapsed="false">
      <c r="A11664" s="0" t="n">
        <v>11661</v>
      </c>
      <c r="B11664" s="3" t="n">
        <v>39864</v>
      </c>
      <c r="C11664" s="4" t="n">
        <v>0.75599537037037</v>
      </c>
      <c r="D11664" s="0" t="n">
        <v>48.223709</v>
      </c>
      <c r="E11664" s="0" t="n">
        <v>11.097678</v>
      </c>
      <c r="F11664" s="0" t="n">
        <v>573</v>
      </c>
      <c r="G11664" s="0" t="n">
        <v>70</v>
      </c>
      <c r="H11664" s="4"/>
    </row>
    <row r="11665" customFormat="false" ht="12.75" hidden="false" customHeight="false" outlineLevel="0" collapsed="false">
      <c r="A11665" s="0" t="n">
        <v>11662</v>
      </c>
      <c r="B11665" s="3" t="n">
        <v>39864</v>
      </c>
      <c r="C11665" s="4" t="n">
        <v>0.756006944444444</v>
      </c>
      <c r="D11665" s="0" t="n">
        <v>48.223625</v>
      </c>
      <c r="E11665" s="0" t="n">
        <v>11.097908</v>
      </c>
      <c r="F11665" s="0" t="n">
        <v>573</v>
      </c>
      <c r="G11665" s="0" t="n">
        <v>70</v>
      </c>
      <c r="H11665" s="4"/>
    </row>
    <row r="11666" customFormat="false" ht="12.75" hidden="false" customHeight="false" outlineLevel="0" collapsed="false">
      <c r="A11666" s="0" t="n">
        <v>11663</v>
      </c>
      <c r="B11666" s="3" t="n">
        <v>39864</v>
      </c>
      <c r="C11666" s="4" t="n">
        <v>0.756018518518519</v>
      </c>
      <c r="D11666" s="0" t="n">
        <v>48.223541</v>
      </c>
      <c r="E11666" s="0" t="n">
        <v>11.098137</v>
      </c>
      <c r="F11666" s="0" t="n">
        <v>573</v>
      </c>
      <c r="G11666" s="0" t="n">
        <v>70</v>
      </c>
      <c r="H11666" s="4"/>
    </row>
    <row r="11667" customFormat="false" ht="12.75" hidden="false" customHeight="false" outlineLevel="0" collapsed="false">
      <c r="A11667" s="0" t="n">
        <v>11664</v>
      </c>
      <c r="B11667" s="3" t="n">
        <v>39864</v>
      </c>
      <c r="C11667" s="4" t="n">
        <v>0.756030092592593</v>
      </c>
      <c r="D11667" s="0" t="n">
        <v>48.223457</v>
      </c>
      <c r="E11667" s="0" t="n">
        <v>11.09836</v>
      </c>
      <c r="F11667" s="0" t="n">
        <v>573</v>
      </c>
      <c r="G11667" s="0" t="n">
        <v>69</v>
      </c>
      <c r="H11667" s="4"/>
    </row>
    <row r="11668" customFormat="false" ht="12.75" hidden="false" customHeight="false" outlineLevel="0" collapsed="false">
      <c r="A11668" s="0" t="n">
        <v>11665</v>
      </c>
      <c r="B11668" s="3" t="n">
        <v>39864</v>
      </c>
      <c r="C11668" s="4" t="n">
        <v>0.756041666666667</v>
      </c>
      <c r="D11668" s="0" t="n">
        <v>48.223377</v>
      </c>
      <c r="E11668" s="0" t="n">
        <v>11.098588</v>
      </c>
      <c r="F11668" s="0" t="n">
        <v>573</v>
      </c>
      <c r="G11668" s="0" t="n">
        <v>69</v>
      </c>
      <c r="H11668" s="4"/>
    </row>
    <row r="11669" customFormat="false" ht="12.75" hidden="false" customHeight="false" outlineLevel="0" collapsed="false">
      <c r="A11669" s="0" t="n">
        <v>11666</v>
      </c>
      <c r="B11669" s="3" t="n">
        <v>39864</v>
      </c>
      <c r="C11669" s="4" t="n">
        <v>0.756053240740741</v>
      </c>
      <c r="D11669" s="0" t="n">
        <v>48.223293</v>
      </c>
      <c r="E11669" s="0" t="n">
        <v>11.098817</v>
      </c>
      <c r="F11669" s="0" t="n">
        <v>573</v>
      </c>
      <c r="G11669" s="0" t="n">
        <v>69</v>
      </c>
      <c r="H11669" s="4"/>
    </row>
    <row r="11670" customFormat="false" ht="12.75" hidden="false" customHeight="false" outlineLevel="0" collapsed="false">
      <c r="A11670" s="0" t="n">
        <v>11667</v>
      </c>
      <c r="B11670" s="3" t="n">
        <v>39864</v>
      </c>
      <c r="C11670" s="4" t="n">
        <v>0.756064814814815</v>
      </c>
      <c r="D11670" s="0" t="n">
        <v>48.223213</v>
      </c>
      <c r="E11670" s="0" t="n">
        <v>11.099045</v>
      </c>
      <c r="F11670" s="0" t="n">
        <v>573</v>
      </c>
      <c r="G11670" s="0" t="n">
        <v>69</v>
      </c>
      <c r="H11670" s="4"/>
    </row>
    <row r="11671" customFormat="false" ht="12.75" hidden="false" customHeight="false" outlineLevel="0" collapsed="false">
      <c r="A11671" s="0" t="n">
        <v>11668</v>
      </c>
      <c r="B11671" s="3" t="n">
        <v>39864</v>
      </c>
      <c r="C11671" s="4" t="n">
        <v>0.756076388888889</v>
      </c>
      <c r="D11671" s="0" t="n">
        <v>48.223133</v>
      </c>
      <c r="E11671" s="0" t="n">
        <v>11.099274</v>
      </c>
      <c r="F11671" s="0" t="n">
        <v>573</v>
      </c>
      <c r="G11671" s="0" t="n">
        <v>69</v>
      </c>
      <c r="H11671" s="4"/>
    </row>
    <row r="11672" customFormat="false" ht="12.75" hidden="false" customHeight="false" outlineLevel="0" collapsed="false">
      <c r="A11672" s="0" t="n">
        <v>11669</v>
      </c>
      <c r="B11672" s="3" t="n">
        <v>39864</v>
      </c>
      <c r="C11672" s="4" t="n">
        <v>0.756087962962963</v>
      </c>
      <c r="D11672" s="0" t="n">
        <v>48.223049</v>
      </c>
      <c r="E11672" s="0" t="n">
        <v>11.0995</v>
      </c>
      <c r="F11672" s="0" t="n">
        <v>573</v>
      </c>
      <c r="G11672" s="0" t="n">
        <v>69</v>
      </c>
      <c r="H11672" s="4"/>
    </row>
    <row r="11673" customFormat="false" ht="12.75" hidden="false" customHeight="false" outlineLevel="0" collapsed="false">
      <c r="A11673" s="0" t="n">
        <v>11670</v>
      </c>
      <c r="B11673" s="3" t="n">
        <v>39864</v>
      </c>
      <c r="C11673" s="4" t="n">
        <v>0.756099537037037</v>
      </c>
      <c r="D11673" s="0" t="n">
        <v>48.222969</v>
      </c>
      <c r="E11673" s="0" t="n">
        <v>11.099729</v>
      </c>
      <c r="F11673" s="0" t="n">
        <v>573</v>
      </c>
      <c r="G11673" s="0" t="n">
        <v>69</v>
      </c>
      <c r="H11673" s="4"/>
    </row>
    <row r="11674" customFormat="false" ht="12.75" hidden="false" customHeight="false" outlineLevel="0" collapsed="false">
      <c r="A11674" s="0" t="n">
        <v>11671</v>
      </c>
      <c r="B11674" s="3" t="n">
        <v>39864</v>
      </c>
      <c r="C11674" s="4" t="n">
        <v>0.756111111111111</v>
      </c>
      <c r="D11674" s="0" t="n">
        <v>48.222885</v>
      </c>
      <c r="E11674" s="0" t="n">
        <v>11.099958</v>
      </c>
      <c r="F11674" s="0" t="n">
        <v>573</v>
      </c>
      <c r="G11674" s="0" t="n">
        <v>70</v>
      </c>
      <c r="H11674" s="4"/>
    </row>
    <row r="11675" customFormat="false" ht="12.75" hidden="false" customHeight="false" outlineLevel="0" collapsed="false">
      <c r="A11675" s="0" t="n">
        <v>11672</v>
      </c>
      <c r="B11675" s="3" t="n">
        <v>39864</v>
      </c>
      <c r="C11675" s="4" t="n">
        <v>0.756122685185185</v>
      </c>
      <c r="D11675" s="0" t="n">
        <v>48.222794</v>
      </c>
      <c r="E11675" s="0" t="n">
        <v>11.100204</v>
      </c>
      <c r="F11675" s="0" t="n">
        <v>571</v>
      </c>
      <c r="G11675" s="0" t="n">
        <v>70</v>
      </c>
      <c r="H11675" s="4"/>
    </row>
    <row r="11676" customFormat="false" ht="12.75" hidden="false" customHeight="false" outlineLevel="0" collapsed="false">
      <c r="A11676" s="0" t="n">
        <v>11673</v>
      </c>
      <c r="B11676" s="3" t="n">
        <v>39864</v>
      </c>
      <c r="C11676" s="4" t="n">
        <v>0.756134259259259</v>
      </c>
      <c r="D11676" s="0" t="n">
        <v>48.22271</v>
      </c>
      <c r="E11676" s="0" t="n">
        <v>11.100443</v>
      </c>
      <c r="F11676" s="0" t="n">
        <v>571</v>
      </c>
      <c r="G11676" s="0" t="n">
        <v>70</v>
      </c>
      <c r="H11676" s="4"/>
    </row>
    <row r="11677" customFormat="false" ht="12.75" hidden="false" customHeight="false" outlineLevel="0" collapsed="false">
      <c r="A11677" s="0" t="n">
        <v>11674</v>
      </c>
      <c r="B11677" s="3" t="n">
        <v>39864</v>
      </c>
      <c r="C11677" s="4" t="n">
        <v>0.756145833333333</v>
      </c>
      <c r="D11677" s="0" t="n">
        <v>48.222626</v>
      </c>
      <c r="E11677" s="0" t="n">
        <v>11.10067</v>
      </c>
      <c r="F11677" s="0" t="n">
        <v>571</v>
      </c>
      <c r="G11677" s="0" t="n">
        <v>70</v>
      </c>
      <c r="H11677" s="4"/>
    </row>
    <row r="11678" customFormat="false" ht="12.75" hidden="false" customHeight="false" outlineLevel="0" collapsed="false">
      <c r="A11678" s="0" t="n">
        <v>11675</v>
      </c>
      <c r="B11678" s="3" t="n">
        <v>39864</v>
      </c>
      <c r="C11678" s="4" t="n">
        <v>0.756157407407407</v>
      </c>
      <c r="D11678" s="0" t="n">
        <v>48.222542</v>
      </c>
      <c r="E11678" s="0" t="n">
        <v>11.100895</v>
      </c>
      <c r="F11678" s="0" t="n">
        <v>571</v>
      </c>
      <c r="G11678" s="0" t="n">
        <v>69</v>
      </c>
      <c r="H11678" s="4"/>
    </row>
    <row r="11679" customFormat="false" ht="12.75" hidden="false" customHeight="false" outlineLevel="0" collapsed="false">
      <c r="A11679" s="0" t="n">
        <v>11676</v>
      </c>
      <c r="B11679" s="3" t="n">
        <v>39864</v>
      </c>
      <c r="C11679" s="4" t="n">
        <v>0.756168981481481</v>
      </c>
      <c r="D11679" s="0" t="n">
        <v>48.222462</v>
      </c>
      <c r="E11679" s="0" t="n">
        <v>11.101122</v>
      </c>
      <c r="F11679" s="0" t="n">
        <v>571</v>
      </c>
      <c r="G11679" s="0" t="n">
        <v>69</v>
      </c>
      <c r="H11679" s="4"/>
    </row>
    <row r="11680" customFormat="false" ht="12.75" hidden="false" customHeight="false" outlineLevel="0" collapsed="false">
      <c r="A11680" s="0" t="n">
        <v>11677</v>
      </c>
      <c r="B11680" s="3" t="n">
        <v>39864</v>
      </c>
      <c r="C11680" s="4" t="n">
        <v>0.756180555555556</v>
      </c>
      <c r="D11680" s="0" t="n">
        <v>48.222378</v>
      </c>
      <c r="E11680" s="0" t="n">
        <v>11.101358</v>
      </c>
      <c r="F11680" s="0" t="n">
        <v>571</v>
      </c>
      <c r="G11680" s="0" t="n">
        <v>70</v>
      </c>
      <c r="H11680" s="4"/>
    </row>
    <row r="11681" customFormat="false" ht="12.75" hidden="false" customHeight="false" outlineLevel="0" collapsed="false">
      <c r="A11681" s="0" t="n">
        <v>11678</v>
      </c>
      <c r="B11681" s="3" t="n">
        <v>39864</v>
      </c>
      <c r="C11681" s="4" t="n">
        <v>0.75619212962963</v>
      </c>
      <c r="D11681" s="0" t="n">
        <v>48.22229</v>
      </c>
      <c r="E11681" s="0" t="n">
        <v>11.101597</v>
      </c>
      <c r="F11681" s="0" t="n">
        <v>571</v>
      </c>
      <c r="G11681" s="0" t="n">
        <v>70</v>
      </c>
      <c r="H11681" s="4"/>
    </row>
    <row r="11682" customFormat="false" ht="12.75" hidden="false" customHeight="false" outlineLevel="0" collapsed="false">
      <c r="A11682" s="0" t="n">
        <v>11679</v>
      </c>
      <c r="B11682" s="3" t="n">
        <v>39864</v>
      </c>
      <c r="C11682" s="4" t="n">
        <v>0.756203703703704</v>
      </c>
      <c r="D11682" s="0" t="n">
        <v>48.22221</v>
      </c>
      <c r="E11682" s="0" t="n">
        <v>11.101833</v>
      </c>
      <c r="F11682" s="0" t="n">
        <v>571</v>
      </c>
      <c r="G11682" s="0" t="n">
        <v>69</v>
      </c>
      <c r="H11682" s="4"/>
    </row>
    <row r="11683" customFormat="false" ht="12.75" hidden="false" customHeight="false" outlineLevel="0" collapsed="false">
      <c r="A11683" s="0" t="n">
        <v>11680</v>
      </c>
      <c r="B11683" s="3" t="n">
        <v>39864</v>
      </c>
      <c r="C11683" s="4" t="n">
        <v>0.756215277777778</v>
      </c>
      <c r="D11683" s="0" t="n">
        <v>48.222126</v>
      </c>
      <c r="E11683" s="0" t="n">
        <v>11.102067</v>
      </c>
      <c r="F11683" s="0" t="n">
        <v>571</v>
      </c>
      <c r="G11683" s="0" t="n">
        <v>69</v>
      </c>
      <c r="H11683" s="4"/>
    </row>
    <row r="11684" customFormat="false" ht="12.75" hidden="false" customHeight="false" outlineLevel="0" collapsed="false">
      <c r="A11684" s="0" t="n">
        <v>11681</v>
      </c>
      <c r="B11684" s="3" t="n">
        <v>39864</v>
      </c>
      <c r="C11684" s="4" t="n">
        <v>0.756226851851852</v>
      </c>
      <c r="D11684" s="0" t="n">
        <v>48.222034</v>
      </c>
      <c r="E11684" s="0" t="n">
        <v>11.10231</v>
      </c>
      <c r="F11684" s="0" t="n">
        <v>569</v>
      </c>
      <c r="G11684" s="0" t="n">
        <v>67</v>
      </c>
      <c r="H11684" s="4"/>
    </row>
    <row r="11685" customFormat="false" ht="12.75" hidden="false" customHeight="false" outlineLevel="0" collapsed="false">
      <c r="A11685" s="0" t="n">
        <v>11682</v>
      </c>
      <c r="B11685" s="3" t="n">
        <v>39864</v>
      </c>
      <c r="C11685" s="4" t="n">
        <v>0.756238425925926</v>
      </c>
      <c r="D11685" s="0" t="n">
        <v>48.221951</v>
      </c>
      <c r="E11685" s="0" t="n">
        <v>11.102542</v>
      </c>
      <c r="F11685" s="0" t="n">
        <v>567</v>
      </c>
      <c r="G11685" s="0" t="n">
        <v>69</v>
      </c>
      <c r="H11685" s="4"/>
    </row>
    <row r="11686" customFormat="false" ht="12.75" hidden="false" customHeight="false" outlineLevel="0" collapsed="false">
      <c r="A11686" s="0" t="n">
        <v>11683</v>
      </c>
      <c r="B11686" s="3" t="n">
        <v>39864</v>
      </c>
      <c r="C11686" s="4" t="n">
        <v>0.75625</v>
      </c>
      <c r="D11686" s="0" t="n">
        <v>48.22187</v>
      </c>
      <c r="E11686" s="0" t="n">
        <v>11.102768</v>
      </c>
      <c r="F11686" s="0" t="n">
        <v>567</v>
      </c>
      <c r="G11686" s="0" t="n">
        <v>69</v>
      </c>
      <c r="H11686" s="4"/>
    </row>
    <row r="11687" customFormat="false" ht="12.75" hidden="false" customHeight="false" outlineLevel="0" collapsed="false">
      <c r="A11687" s="0" t="n">
        <v>11684</v>
      </c>
      <c r="B11687" s="3" t="n">
        <v>39864</v>
      </c>
      <c r="C11687" s="4" t="n">
        <v>0.756261574074074</v>
      </c>
      <c r="D11687" s="0" t="n">
        <v>48.22179</v>
      </c>
      <c r="E11687" s="0" t="n">
        <v>11.103</v>
      </c>
      <c r="F11687" s="0" t="n">
        <v>565</v>
      </c>
      <c r="G11687" s="0" t="n">
        <v>69</v>
      </c>
      <c r="H11687" s="4"/>
    </row>
    <row r="11688" customFormat="false" ht="12.75" hidden="false" customHeight="false" outlineLevel="0" collapsed="false">
      <c r="A11688" s="0" t="n">
        <v>11685</v>
      </c>
      <c r="B11688" s="3" t="n">
        <v>39864</v>
      </c>
      <c r="C11688" s="4" t="n">
        <v>0.756273148148148</v>
      </c>
      <c r="D11688" s="0" t="n">
        <v>48.22171</v>
      </c>
      <c r="E11688" s="0" t="n">
        <v>11.10323</v>
      </c>
      <c r="F11688" s="0" t="n">
        <v>565</v>
      </c>
      <c r="G11688" s="0" t="n">
        <v>69</v>
      </c>
      <c r="H11688" s="4"/>
    </row>
    <row r="11689" customFormat="false" ht="12.75" hidden="false" customHeight="false" outlineLevel="0" collapsed="false">
      <c r="A11689" s="0" t="n">
        <v>11686</v>
      </c>
      <c r="B11689" s="3" t="n">
        <v>39864</v>
      </c>
      <c r="C11689" s="4" t="n">
        <v>0.756284722222222</v>
      </c>
      <c r="D11689" s="0" t="n">
        <v>48.221626</v>
      </c>
      <c r="E11689" s="0" t="n">
        <v>11.103461</v>
      </c>
      <c r="F11689" s="0" t="n">
        <v>565</v>
      </c>
      <c r="G11689" s="0" t="n">
        <v>70</v>
      </c>
      <c r="H11689" s="4"/>
    </row>
    <row r="11690" customFormat="false" ht="12.75" hidden="false" customHeight="false" outlineLevel="0" collapsed="false">
      <c r="A11690" s="0" t="n">
        <v>11687</v>
      </c>
      <c r="B11690" s="3" t="n">
        <v>39864</v>
      </c>
      <c r="C11690" s="4" t="n">
        <v>0.756296296296296</v>
      </c>
      <c r="D11690" s="0" t="n">
        <v>48.221542</v>
      </c>
      <c r="E11690" s="0" t="n">
        <v>11.103695</v>
      </c>
      <c r="F11690" s="0" t="n">
        <v>563</v>
      </c>
      <c r="G11690" s="0" t="n">
        <v>70</v>
      </c>
      <c r="H11690" s="4"/>
    </row>
    <row r="11691" customFormat="false" ht="12.75" hidden="false" customHeight="false" outlineLevel="0" collapsed="false">
      <c r="A11691" s="0" t="n">
        <v>11688</v>
      </c>
      <c r="B11691" s="3" t="n">
        <v>39864</v>
      </c>
      <c r="C11691" s="4" t="n">
        <v>0.75630787037037</v>
      </c>
      <c r="D11691" s="0" t="n">
        <v>48.221462</v>
      </c>
      <c r="E11691" s="0" t="n">
        <v>11.103927</v>
      </c>
      <c r="F11691" s="0" t="n">
        <v>563</v>
      </c>
      <c r="G11691" s="0" t="n">
        <v>70</v>
      </c>
      <c r="H11691" s="4"/>
    </row>
    <row r="11692" customFormat="false" ht="12.75" hidden="false" customHeight="false" outlineLevel="0" collapsed="false">
      <c r="A11692" s="0" t="n">
        <v>11689</v>
      </c>
      <c r="B11692" s="3" t="n">
        <v>39864</v>
      </c>
      <c r="C11692" s="4" t="n">
        <v>0.756319444444444</v>
      </c>
      <c r="D11692" s="0" t="n">
        <v>48.221378</v>
      </c>
      <c r="E11692" s="0" t="n">
        <v>11.10417</v>
      </c>
      <c r="F11692" s="0" t="n">
        <v>563</v>
      </c>
      <c r="G11692" s="0" t="n">
        <v>70</v>
      </c>
      <c r="H11692" s="4"/>
    </row>
    <row r="11693" customFormat="false" ht="12.75" hidden="false" customHeight="false" outlineLevel="0" collapsed="false">
      <c r="A11693" s="0" t="n">
        <v>11690</v>
      </c>
      <c r="B11693" s="3" t="n">
        <v>39864</v>
      </c>
      <c r="C11693" s="4" t="n">
        <v>0.756331018518519</v>
      </c>
      <c r="D11693" s="0" t="n">
        <v>48.221291</v>
      </c>
      <c r="E11693" s="0" t="n">
        <v>11.104413</v>
      </c>
      <c r="F11693" s="0" t="n">
        <v>563</v>
      </c>
      <c r="G11693" s="0" t="n">
        <v>69</v>
      </c>
      <c r="H11693" s="4"/>
    </row>
    <row r="11694" customFormat="false" ht="12.75" hidden="false" customHeight="false" outlineLevel="0" collapsed="false">
      <c r="A11694" s="0" t="n">
        <v>11691</v>
      </c>
      <c r="B11694" s="3" t="n">
        <v>39864</v>
      </c>
      <c r="C11694" s="4" t="n">
        <v>0.756342592592593</v>
      </c>
      <c r="D11694" s="0" t="n">
        <v>48.22121</v>
      </c>
      <c r="E11694" s="0" t="n">
        <v>11.10465</v>
      </c>
      <c r="F11694" s="0" t="n">
        <v>563</v>
      </c>
      <c r="G11694" s="0" t="n">
        <v>69</v>
      </c>
      <c r="H11694" s="4"/>
    </row>
    <row r="11695" customFormat="false" ht="12.75" hidden="false" customHeight="false" outlineLevel="0" collapsed="false">
      <c r="A11695" s="0" t="n">
        <v>11692</v>
      </c>
      <c r="B11695" s="3" t="n">
        <v>39864</v>
      </c>
      <c r="C11695" s="4" t="n">
        <v>0.756354166666667</v>
      </c>
      <c r="D11695" s="0" t="n">
        <v>48.221134</v>
      </c>
      <c r="E11695" s="0" t="n">
        <v>11.104881</v>
      </c>
      <c r="F11695" s="0" t="n">
        <v>563</v>
      </c>
      <c r="G11695" s="0" t="n">
        <v>68</v>
      </c>
      <c r="H11695" s="4"/>
    </row>
    <row r="11696" customFormat="false" ht="12.75" hidden="false" customHeight="false" outlineLevel="0" collapsed="false">
      <c r="A11696" s="0" t="n">
        <v>11693</v>
      </c>
      <c r="B11696" s="3" t="n">
        <v>39864</v>
      </c>
      <c r="C11696" s="4" t="n">
        <v>0.756365740740741</v>
      </c>
      <c r="D11696" s="0" t="n">
        <v>48.221054</v>
      </c>
      <c r="E11696" s="0" t="n">
        <v>11.105115</v>
      </c>
      <c r="F11696" s="0" t="n">
        <v>563</v>
      </c>
      <c r="G11696" s="0" t="n">
        <v>68</v>
      </c>
      <c r="H11696" s="4"/>
    </row>
    <row r="11697" customFormat="false" ht="12.75" hidden="false" customHeight="false" outlineLevel="0" collapsed="false">
      <c r="A11697" s="0" t="n">
        <v>11694</v>
      </c>
      <c r="B11697" s="3" t="n">
        <v>39864</v>
      </c>
      <c r="C11697" s="4" t="n">
        <v>0.756377314814815</v>
      </c>
      <c r="D11697" s="0" t="n">
        <v>48.220978</v>
      </c>
      <c r="E11697" s="0" t="n">
        <v>11.105343</v>
      </c>
      <c r="F11697" s="0" t="n">
        <v>563</v>
      </c>
      <c r="G11697" s="0" t="n">
        <v>68</v>
      </c>
      <c r="H11697" s="4"/>
    </row>
    <row r="11698" customFormat="false" ht="12.75" hidden="false" customHeight="false" outlineLevel="0" collapsed="false">
      <c r="A11698" s="0" t="n">
        <v>11695</v>
      </c>
      <c r="B11698" s="3" t="n">
        <v>39864</v>
      </c>
      <c r="C11698" s="4" t="n">
        <v>0.756388888888889</v>
      </c>
      <c r="D11698" s="0" t="n">
        <v>48.220898</v>
      </c>
      <c r="E11698" s="0" t="n">
        <v>11.105574</v>
      </c>
      <c r="F11698" s="0" t="n">
        <v>563</v>
      </c>
      <c r="G11698" s="0" t="n">
        <v>68</v>
      </c>
      <c r="H11698" s="4"/>
    </row>
    <row r="11699" customFormat="false" ht="12.75" hidden="false" customHeight="false" outlineLevel="0" collapsed="false">
      <c r="A11699" s="0" t="n">
        <v>11696</v>
      </c>
      <c r="B11699" s="3" t="n">
        <v>39864</v>
      </c>
      <c r="C11699" s="4" t="n">
        <v>0.756400462962963</v>
      </c>
      <c r="D11699" s="0" t="n">
        <v>48.220825</v>
      </c>
      <c r="E11699" s="0" t="n">
        <v>11.105803</v>
      </c>
      <c r="F11699" s="0" t="n">
        <v>563</v>
      </c>
      <c r="G11699" s="0" t="n">
        <v>68</v>
      </c>
      <c r="H11699" s="4"/>
    </row>
    <row r="11700" customFormat="false" ht="12.75" hidden="false" customHeight="false" outlineLevel="0" collapsed="false">
      <c r="A11700" s="0" t="n">
        <v>11697</v>
      </c>
      <c r="B11700" s="3" t="n">
        <v>39864</v>
      </c>
      <c r="C11700" s="4" t="n">
        <v>0.756412037037037</v>
      </c>
      <c r="D11700" s="0" t="n">
        <v>48.220745</v>
      </c>
      <c r="E11700" s="0" t="n">
        <v>11.106037</v>
      </c>
      <c r="F11700" s="0" t="n">
        <v>563</v>
      </c>
      <c r="G11700" s="0" t="n">
        <v>68</v>
      </c>
      <c r="H11700" s="4"/>
    </row>
    <row r="11701" customFormat="false" ht="12.75" hidden="false" customHeight="false" outlineLevel="0" collapsed="false">
      <c r="A11701" s="0" t="n">
        <v>11698</v>
      </c>
      <c r="B11701" s="3" t="n">
        <v>39864</v>
      </c>
      <c r="C11701" s="4" t="n">
        <v>0.756423611111111</v>
      </c>
      <c r="D11701" s="0" t="n">
        <v>48.220669</v>
      </c>
      <c r="E11701" s="0" t="n">
        <v>11.10627</v>
      </c>
      <c r="F11701" s="0" t="n">
        <v>561</v>
      </c>
      <c r="G11701" s="0" t="n">
        <v>68</v>
      </c>
      <c r="H11701" s="4"/>
    </row>
    <row r="11702" customFormat="false" ht="12.75" hidden="false" customHeight="false" outlineLevel="0" collapsed="false">
      <c r="A11702" s="0" t="n">
        <v>11699</v>
      </c>
      <c r="B11702" s="3" t="n">
        <v>39864</v>
      </c>
      <c r="C11702" s="4" t="n">
        <v>0.756435185185185</v>
      </c>
      <c r="D11702" s="0" t="n">
        <v>48.220596</v>
      </c>
      <c r="E11702" s="0" t="n">
        <v>11.106506</v>
      </c>
      <c r="F11702" s="0" t="n">
        <v>561</v>
      </c>
      <c r="G11702" s="0" t="n">
        <v>69</v>
      </c>
      <c r="H11702" s="4"/>
    </row>
    <row r="11703" customFormat="false" ht="12.75" hidden="false" customHeight="false" outlineLevel="0" collapsed="false">
      <c r="A11703" s="0" t="n">
        <v>11700</v>
      </c>
      <c r="B11703" s="3" t="n">
        <v>39864</v>
      </c>
      <c r="C11703" s="4" t="n">
        <v>0.756446759259259</v>
      </c>
      <c r="D11703" s="0" t="n">
        <v>48.220524</v>
      </c>
      <c r="E11703" s="0" t="n">
        <v>11.106742</v>
      </c>
      <c r="F11703" s="0" t="n">
        <v>561</v>
      </c>
      <c r="G11703" s="0" t="n">
        <v>68</v>
      </c>
      <c r="H11703" s="4"/>
    </row>
    <row r="11704" customFormat="false" ht="12.75" hidden="false" customHeight="false" outlineLevel="0" collapsed="false">
      <c r="A11704" s="0" t="n">
        <v>11701</v>
      </c>
      <c r="B11704" s="3" t="n">
        <v>39864</v>
      </c>
      <c r="C11704" s="4" t="n">
        <v>0.756458333333333</v>
      </c>
      <c r="D11704" s="0" t="n">
        <v>48.220451</v>
      </c>
      <c r="E11704" s="0" t="n">
        <v>11.106977</v>
      </c>
      <c r="F11704" s="0" t="n">
        <v>561</v>
      </c>
      <c r="G11704" s="0" t="n">
        <v>69</v>
      </c>
      <c r="H11704" s="4"/>
    </row>
    <row r="11705" customFormat="false" ht="12.75" hidden="false" customHeight="false" outlineLevel="0" collapsed="false">
      <c r="A11705" s="0" t="n">
        <v>11702</v>
      </c>
      <c r="B11705" s="3" t="n">
        <v>39864</v>
      </c>
      <c r="C11705" s="4" t="n">
        <v>0.756469907407407</v>
      </c>
      <c r="D11705" s="0" t="n">
        <v>48.220379</v>
      </c>
      <c r="E11705" s="0" t="n">
        <v>11.107217</v>
      </c>
      <c r="F11705" s="0" t="n">
        <v>561</v>
      </c>
      <c r="G11705" s="0" t="n">
        <v>68</v>
      </c>
      <c r="H11705" s="4"/>
    </row>
    <row r="11706" customFormat="false" ht="12.75" hidden="false" customHeight="false" outlineLevel="0" collapsed="false">
      <c r="A11706" s="0" t="n">
        <v>11703</v>
      </c>
      <c r="B11706" s="3" t="n">
        <v>39864</v>
      </c>
      <c r="C11706" s="4" t="n">
        <v>0.756481481481481</v>
      </c>
      <c r="D11706" s="0" t="n">
        <v>48.22031</v>
      </c>
      <c r="E11706" s="0" t="n">
        <v>11.107455</v>
      </c>
      <c r="F11706" s="0" t="n">
        <v>561</v>
      </c>
      <c r="G11706" s="0" t="n">
        <v>69</v>
      </c>
      <c r="H11706" s="4"/>
    </row>
    <row r="11707" customFormat="false" ht="12.75" hidden="false" customHeight="false" outlineLevel="0" collapsed="false">
      <c r="A11707" s="0" t="n">
        <v>11704</v>
      </c>
      <c r="B11707" s="3" t="n">
        <v>39864</v>
      </c>
      <c r="C11707" s="4" t="n">
        <v>0.756493055555556</v>
      </c>
      <c r="D11707" s="0" t="n">
        <v>48.220242</v>
      </c>
      <c r="E11707" s="0" t="n">
        <v>11.107692</v>
      </c>
      <c r="F11707" s="0" t="n">
        <v>561</v>
      </c>
      <c r="G11707" s="0" t="n">
        <v>69</v>
      </c>
      <c r="H11707" s="4"/>
    </row>
    <row r="11708" customFormat="false" ht="12.75" hidden="false" customHeight="false" outlineLevel="0" collapsed="false">
      <c r="A11708" s="0" t="n">
        <v>11705</v>
      </c>
      <c r="B11708" s="3" t="n">
        <v>39864</v>
      </c>
      <c r="C11708" s="4" t="n">
        <v>0.75650462962963</v>
      </c>
      <c r="D11708" s="0" t="n">
        <v>48.220173</v>
      </c>
      <c r="E11708" s="0" t="n">
        <v>11.107932</v>
      </c>
      <c r="F11708" s="0" t="n">
        <v>561</v>
      </c>
      <c r="G11708" s="0" t="n">
        <v>68</v>
      </c>
      <c r="H11708" s="4"/>
    </row>
    <row r="11709" customFormat="false" ht="12.75" hidden="false" customHeight="false" outlineLevel="0" collapsed="false">
      <c r="A11709" s="0" t="n">
        <v>11706</v>
      </c>
      <c r="B11709" s="3" t="n">
        <v>39864</v>
      </c>
      <c r="C11709" s="4" t="n">
        <v>0.756516203703704</v>
      </c>
      <c r="D11709" s="0" t="n">
        <v>48.220112</v>
      </c>
      <c r="E11709" s="0" t="n">
        <v>11.108176</v>
      </c>
      <c r="F11709" s="0" t="n">
        <v>561</v>
      </c>
      <c r="G11709" s="0" t="n">
        <v>68</v>
      </c>
      <c r="H11709" s="4"/>
    </row>
    <row r="11710" customFormat="false" ht="12.75" hidden="false" customHeight="false" outlineLevel="0" collapsed="false">
      <c r="A11710" s="0" t="n">
        <v>11707</v>
      </c>
      <c r="B11710" s="3" t="n">
        <v>39864</v>
      </c>
      <c r="C11710" s="4" t="n">
        <v>0.756527777777778</v>
      </c>
      <c r="D11710" s="0" t="n">
        <v>48.220051</v>
      </c>
      <c r="E11710" s="0" t="n">
        <v>11.108414</v>
      </c>
      <c r="F11710" s="0" t="n">
        <v>561</v>
      </c>
      <c r="G11710" s="0" t="n">
        <v>67</v>
      </c>
      <c r="H11710" s="4"/>
    </row>
    <row r="11711" customFormat="false" ht="12.75" hidden="false" customHeight="false" outlineLevel="0" collapsed="false">
      <c r="A11711" s="0" t="n">
        <v>11708</v>
      </c>
      <c r="B11711" s="3" t="n">
        <v>39864</v>
      </c>
      <c r="C11711" s="4" t="n">
        <v>0.756539351851852</v>
      </c>
      <c r="D11711" s="0" t="n">
        <v>48.21999</v>
      </c>
      <c r="E11711" s="0" t="n">
        <v>11.108652</v>
      </c>
      <c r="F11711" s="0" t="n">
        <v>561</v>
      </c>
      <c r="G11711" s="0" t="n">
        <v>68</v>
      </c>
      <c r="H11711" s="4"/>
    </row>
    <row r="11712" customFormat="false" ht="12.75" hidden="false" customHeight="false" outlineLevel="0" collapsed="false">
      <c r="A11712" s="0" t="n">
        <v>11709</v>
      </c>
      <c r="B11712" s="3" t="n">
        <v>39864</v>
      </c>
      <c r="C11712" s="4" t="n">
        <v>0.756550925925926</v>
      </c>
      <c r="D11712" s="0" t="n">
        <v>48.219933</v>
      </c>
      <c r="E11712" s="0" t="n">
        <v>11.108893</v>
      </c>
      <c r="F11712" s="0" t="n">
        <v>561</v>
      </c>
      <c r="G11712" s="0" t="n">
        <v>68</v>
      </c>
      <c r="H11712" s="4"/>
    </row>
    <row r="11713" customFormat="false" ht="12.75" hidden="false" customHeight="false" outlineLevel="0" collapsed="false">
      <c r="A11713" s="0" t="n">
        <v>11710</v>
      </c>
      <c r="B11713" s="3" t="n">
        <v>39864</v>
      </c>
      <c r="C11713" s="4" t="n">
        <v>0.7565625</v>
      </c>
      <c r="D11713" s="0" t="n">
        <v>48.219879</v>
      </c>
      <c r="E11713" s="0" t="n">
        <v>11.109135</v>
      </c>
      <c r="F11713" s="0" t="n">
        <v>563</v>
      </c>
      <c r="G11713" s="0" t="n">
        <v>68</v>
      </c>
      <c r="H11713" s="4"/>
    </row>
    <row r="11714" customFormat="false" ht="12.75" hidden="false" customHeight="false" outlineLevel="0" collapsed="false">
      <c r="A11714" s="0" t="n">
        <v>11711</v>
      </c>
      <c r="B11714" s="3" t="n">
        <v>39864</v>
      </c>
      <c r="C11714" s="4" t="n">
        <v>0.756574074074074</v>
      </c>
      <c r="D11714" s="0" t="n">
        <v>48.219822</v>
      </c>
      <c r="E11714" s="0" t="n">
        <v>11.109377</v>
      </c>
      <c r="F11714" s="0" t="n">
        <v>563</v>
      </c>
      <c r="G11714" s="0" t="n">
        <v>68</v>
      </c>
      <c r="H11714" s="4"/>
    </row>
    <row r="11715" customFormat="false" ht="12.75" hidden="false" customHeight="false" outlineLevel="0" collapsed="false">
      <c r="A11715" s="0" t="n">
        <v>11712</v>
      </c>
      <c r="B11715" s="3" t="n">
        <v>39864</v>
      </c>
      <c r="C11715" s="4" t="n">
        <v>0.756585648148148</v>
      </c>
      <c r="D11715" s="0" t="n">
        <v>48.219765</v>
      </c>
      <c r="E11715" s="0" t="n">
        <v>11.109632</v>
      </c>
      <c r="F11715" s="0" t="n">
        <v>563</v>
      </c>
      <c r="G11715" s="0" t="n">
        <v>70</v>
      </c>
      <c r="H11715" s="4"/>
    </row>
    <row r="11716" customFormat="false" ht="12.75" hidden="false" customHeight="false" outlineLevel="0" collapsed="false">
      <c r="A11716" s="0" t="n">
        <v>11713</v>
      </c>
      <c r="B11716" s="3" t="n">
        <v>39864</v>
      </c>
      <c r="C11716" s="4" t="n">
        <v>0.756597222222222</v>
      </c>
      <c r="D11716" s="0" t="n">
        <v>48.219704</v>
      </c>
      <c r="E11716" s="0" t="n">
        <v>11.109881</v>
      </c>
      <c r="F11716" s="0" t="n">
        <v>563</v>
      </c>
      <c r="G11716" s="0" t="n">
        <v>70</v>
      </c>
      <c r="H11716" s="4"/>
    </row>
    <row r="11717" customFormat="false" ht="12.75" hidden="false" customHeight="false" outlineLevel="0" collapsed="false">
      <c r="A11717" s="0" t="n">
        <v>11714</v>
      </c>
      <c r="B11717" s="3" t="n">
        <v>39864</v>
      </c>
      <c r="C11717" s="4" t="n">
        <v>0.756608796296296</v>
      </c>
      <c r="D11717" s="0" t="n">
        <v>48.219646</v>
      </c>
      <c r="E11717" s="0" t="n">
        <v>11.110135</v>
      </c>
      <c r="F11717" s="0" t="n">
        <v>563</v>
      </c>
      <c r="G11717" s="0" t="n">
        <v>69</v>
      </c>
      <c r="H11717" s="4"/>
    </row>
    <row r="11718" customFormat="false" ht="12.75" hidden="false" customHeight="false" outlineLevel="0" collapsed="false">
      <c r="A11718" s="0" t="n">
        <v>11715</v>
      </c>
      <c r="B11718" s="3" t="n">
        <v>39864</v>
      </c>
      <c r="C11718" s="4" t="n">
        <v>0.75662037037037</v>
      </c>
      <c r="D11718" s="0" t="n">
        <v>48.219593</v>
      </c>
      <c r="E11718" s="0" t="n">
        <v>11.110382</v>
      </c>
      <c r="F11718" s="0" t="n">
        <v>563</v>
      </c>
      <c r="G11718" s="0" t="n">
        <v>69</v>
      </c>
      <c r="H11718" s="4"/>
    </row>
    <row r="11719" customFormat="false" ht="12.75" hidden="false" customHeight="false" outlineLevel="0" collapsed="false">
      <c r="A11719" s="0" t="n">
        <v>11716</v>
      </c>
      <c r="B11719" s="3" t="n">
        <v>39864</v>
      </c>
      <c r="C11719" s="4" t="n">
        <v>0.756631944444445</v>
      </c>
      <c r="D11719" s="0" t="n">
        <v>48.219543</v>
      </c>
      <c r="E11719" s="0" t="n">
        <v>11.11063</v>
      </c>
      <c r="F11719" s="0" t="n">
        <v>563</v>
      </c>
      <c r="G11719" s="0" t="n">
        <v>69</v>
      </c>
      <c r="H11719" s="4"/>
    </row>
    <row r="11720" customFormat="false" ht="12.75" hidden="false" customHeight="false" outlineLevel="0" collapsed="false">
      <c r="A11720" s="0" t="n">
        <v>11717</v>
      </c>
      <c r="B11720" s="3" t="n">
        <v>39864</v>
      </c>
      <c r="C11720" s="4" t="n">
        <v>0.756643518518518</v>
      </c>
      <c r="D11720" s="0" t="n">
        <v>48.219486</v>
      </c>
      <c r="E11720" s="0" t="n">
        <v>11.110887</v>
      </c>
      <c r="F11720" s="0" t="n">
        <v>563</v>
      </c>
      <c r="G11720" s="0" t="n">
        <v>68</v>
      </c>
      <c r="H11720" s="4"/>
    </row>
    <row r="11721" customFormat="false" ht="12.75" hidden="false" customHeight="false" outlineLevel="0" collapsed="false">
      <c r="A11721" s="0" t="n">
        <v>11718</v>
      </c>
      <c r="B11721" s="3" t="n">
        <v>39864</v>
      </c>
      <c r="C11721" s="4" t="n">
        <v>0.756655092592593</v>
      </c>
      <c r="D11721" s="0" t="n">
        <v>48.21944</v>
      </c>
      <c r="E11721" s="0" t="n">
        <v>11.111136</v>
      </c>
      <c r="F11721" s="0" t="n">
        <v>563</v>
      </c>
      <c r="G11721" s="0" t="n">
        <v>69</v>
      </c>
      <c r="H11721" s="4"/>
    </row>
    <row r="11722" customFormat="false" ht="12.75" hidden="false" customHeight="false" outlineLevel="0" collapsed="false">
      <c r="A11722" s="0" t="n">
        <v>11719</v>
      </c>
      <c r="B11722" s="3" t="n">
        <v>39864</v>
      </c>
      <c r="C11722" s="4" t="n">
        <v>0.756666666666667</v>
      </c>
      <c r="D11722" s="0" t="n">
        <v>48.219391</v>
      </c>
      <c r="E11722" s="0" t="n">
        <v>11.111388</v>
      </c>
      <c r="F11722" s="0" t="n">
        <v>563</v>
      </c>
      <c r="G11722" s="0" t="n">
        <v>69</v>
      </c>
      <c r="H11722" s="4"/>
    </row>
    <row r="11723" customFormat="false" ht="12.75" hidden="false" customHeight="false" outlineLevel="0" collapsed="false">
      <c r="A11723" s="0" t="n">
        <v>11720</v>
      </c>
      <c r="B11723" s="3" t="n">
        <v>39864</v>
      </c>
      <c r="C11723" s="4" t="n">
        <v>0.756678240740741</v>
      </c>
      <c r="D11723" s="0" t="n">
        <v>48.219345</v>
      </c>
      <c r="E11723" s="0" t="n">
        <v>11.111638</v>
      </c>
      <c r="F11723" s="0" t="n">
        <v>563</v>
      </c>
      <c r="G11723" s="0" t="n">
        <v>69</v>
      </c>
      <c r="H11723" s="4"/>
    </row>
    <row r="11724" customFormat="false" ht="12.75" hidden="false" customHeight="false" outlineLevel="0" collapsed="false">
      <c r="A11724" s="0" t="n">
        <v>11721</v>
      </c>
      <c r="B11724" s="3" t="n">
        <v>39864</v>
      </c>
      <c r="C11724" s="4" t="n">
        <v>0.756689814814815</v>
      </c>
      <c r="D11724" s="0" t="n">
        <v>48.219299</v>
      </c>
      <c r="E11724" s="0" t="n">
        <v>11.11189</v>
      </c>
      <c r="F11724" s="0" t="n">
        <v>563</v>
      </c>
      <c r="G11724" s="0" t="n">
        <v>69</v>
      </c>
      <c r="H11724" s="4"/>
    </row>
    <row r="11725" customFormat="false" ht="12.75" hidden="false" customHeight="false" outlineLevel="0" collapsed="false">
      <c r="A11725" s="0" t="n">
        <v>11722</v>
      </c>
      <c r="B11725" s="3" t="n">
        <v>39864</v>
      </c>
      <c r="C11725" s="4" t="n">
        <v>0.756701388888889</v>
      </c>
      <c r="D11725" s="0" t="n">
        <v>48.219261</v>
      </c>
      <c r="E11725" s="0" t="n">
        <v>11.11214</v>
      </c>
      <c r="F11725" s="0" t="n">
        <v>563</v>
      </c>
      <c r="G11725" s="0" t="n">
        <v>68</v>
      </c>
      <c r="H11725" s="4"/>
    </row>
    <row r="11726" customFormat="false" ht="12.75" hidden="false" customHeight="false" outlineLevel="0" collapsed="false">
      <c r="A11726" s="0" t="n">
        <v>11723</v>
      </c>
      <c r="B11726" s="3" t="n">
        <v>39864</v>
      </c>
      <c r="C11726" s="4" t="n">
        <v>0.756712962962963</v>
      </c>
      <c r="D11726" s="0" t="n">
        <v>48.219219</v>
      </c>
      <c r="E11726" s="0" t="n">
        <v>11.112385</v>
      </c>
      <c r="F11726" s="0" t="n">
        <v>563</v>
      </c>
      <c r="G11726" s="0" t="n">
        <v>68</v>
      </c>
      <c r="H11726" s="4"/>
    </row>
    <row r="11727" customFormat="false" ht="12.75" hidden="false" customHeight="false" outlineLevel="0" collapsed="false">
      <c r="A11727" s="0" t="n">
        <v>11724</v>
      </c>
      <c r="B11727" s="3" t="n">
        <v>39864</v>
      </c>
      <c r="C11727" s="4" t="n">
        <v>0.756724537037037</v>
      </c>
      <c r="D11727" s="0" t="n">
        <v>48.219181</v>
      </c>
      <c r="E11727" s="0" t="n">
        <v>11.112638</v>
      </c>
      <c r="F11727" s="0" t="n">
        <v>563</v>
      </c>
      <c r="G11727" s="0" t="n">
        <v>69</v>
      </c>
      <c r="H11727" s="4"/>
    </row>
    <row r="11728" customFormat="false" ht="12.75" hidden="false" customHeight="false" outlineLevel="0" collapsed="false">
      <c r="A11728" s="0" t="n">
        <v>11725</v>
      </c>
      <c r="B11728" s="3" t="n">
        <v>39864</v>
      </c>
      <c r="C11728" s="4" t="n">
        <v>0.756736111111111</v>
      </c>
      <c r="D11728" s="0" t="n">
        <v>48.219143</v>
      </c>
      <c r="E11728" s="0" t="n">
        <v>11.112897</v>
      </c>
      <c r="F11728" s="0" t="n">
        <v>563</v>
      </c>
      <c r="G11728" s="0" t="n">
        <v>70</v>
      </c>
      <c r="H11728" s="4"/>
    </row>
    <row r="11729" customFormat="false" ht="12.75" hidden="false" customHeight="false" outlineLevel="0" collapsed="false">
      <c r="A11729" s="0" t="n">
        <v>11726</v>
      </c>
      <c r="B11729" s="3" t="n">
        <v>39864</v>
      </c>
      <c r="C11729" s="4" t="n">
        <v>0.756747685185185</v>
      </c>
      <c r="D11729" s="0" t="n">
        <v>48.219105</v>
      </c>
      <c r="E11729" s="0" t="n">
        <v>11.113152</v>
      </c>
      <c r="F11729" s="0" t="n">
        <v>563</v>
      </c>
      <c r="G11729" s="0" t="n">
        <v>69</v>
      </c>
      <c r="H11729" s="4"/>
    </row>
    <row r="11730" customFormat="false" ht="12.75" hidden="false" customHeight="false" outlineLevel="0" collapsed="false">
      <c r="A11730" s="0" t="n">
        <v>11727</v>
      </c>
      <c r="B11730" s="3" t="n">
        <v>39864</v>
      </c>
      <c r="C11730" s="4" t="n">
        <v>0.756759259259259</v>
      </c>
      <c r="D11730" s="0" t="n">
        <v>48.219074</v>
      </c>
      <c r="E11730" s="0" t="n">
        <v>11.113405</v>
      </c>
      <c r="F11730" s="0" t="n">
        <v>563</v>
      </c>
      <c r="G11730" s="0" t="n">
        <v>69</v>
      </c>
      <c r="H11730" s="4"/>
    </row>
    <row r="11731" customFormat="false" ht="12.75" hidden="false" customHeight="false" outlineLevel="0" collapsed="false">
      <c r="A11731" s="0" t="n">
        <v>11728</v>
      </c>
      <c r="B11731" s="3" t="n">
        <v>39864</v>
      </c>
      <c r="C11731" s="4" t="n">
        <v>0.756770833333333</v>
      </c>
      <c r="D11731" s="0" t="n">
        <v>48.219044</v>
      </c>
      <c r="E11731" s="0" t="n">
        <v>11.11366</v>
      </c>
      <c r="F11731" s="0" t="n">
        <v>563</v>
      </c>
      <c r="G11731" s="0" t="n">
        <v>69</v>
      </c>
      <c r="H11731" s="4"/>
    </row>
    <row r="11732" customFormat="false" ht="12.75" hidden="false" customHeight="false" outlineLevel="0" collapsed="false">
      <c r="A11732" s="0" t="n">
        <v>11729</v>
      </c>
      <c r="B11732" s="3" t="n">
        <v>39864</v>
      </c>
      <c r="C11732" s="4" t="n">
        <v>0.756782407407407</v>
      </c>
      <c r="D11732" s="0" t="n">
        <v>48.219021</v>
      </c>
      <c r="E11732" s="0" t="n">
        <v>11.113914</v>
      </c>
      <c r="F11732" s="0" t="n">
        <v>563</v>
      </c>
      <c r="G11732" s="0" t="n">
        <v>69</v>
      </c>
      <c r="H11732" s="4"/>
    </row>
    <row r="11733" customFormat="false" ht="12.75" hidden="false" customHeight="false" outlineLevel="0" collapsed="false">
      <c r="A11733" s="0" t="n">
        <v>11730</v>
      </c>
      <c r="B11733" s="3" t="n">
        <v>39864</v>
      </c>
      <c r="C11733" s="4" t="n">
        <v>0.756793981481482</v>
      </c>
      <c r="D11733" s="0" t="n">
        <v>48.218998</v>
      </c>
      <c r="E11733" s="0" t="n">
        <v>11.114166</v>
      </c>
      <c r="F11733" s="0" t="n">
        <v>565</v>
      </c>
      <c r="G11733" s="0" t="n">
        <v>69</v>
      </c>
      <c r="H11733" s="4"/>
    </row>
    <row r="11734" customFormat="false" ht="12.75" hidden="false" customHeight="false" outlineLevel="0" collapsed="false">
      <c r="A11734" s="0" t="n">
        <v>11731</v>
      </c>
      <c r="B11734" s="3" t="n">
        <v>39864</v>
      </c>
      <c r="C11734" s="4" t="n">
        <v>0.756805555555556</v>
      </c>
      <c r="D11734" s="0" t="n">
        <v>48.218967</v>
      </c>
      <c r="E11734" s="0" t="n">
        <v>11.114424</v>
      </c>
      <c r="F11734" s="0" t="n">
        <v>565</v>
      </c>
      <c r="G11734" s="0" t="n">
        <v>69</v>
      </c>
      <c r="H11734" s="4"/>
    </row>
    <row r="11735" customFormat="false" ht="12.75" hidden="false" customHeight="false" outlineLevel="0" collapsed="false">
      <c r="A11735" s="0" t="n">
        <v>11732</v>
      </c>
      <c r="B11735" s="3" t="n">
        <v>39864</v>
      </c>
      <c r="C11735" s="4" t="n">
        <v>0.75681712962963</v>
      </c>
      <c r="D11735" s="0" t="n">
        <v>48.218941</v>
      </c>
      <c r="E11735" s="0" t="n">
        <v>11.11468</v>
      </c>
      <c r="F11735" s="0" t="n">
        <v>565</v>
      </c>
      <c r="G11735" s="0" t="n">
        <v>68</v>
      </c>
      <c r="H11735" s="4"/>
    </row>
    <row r="11736" customFormat="false" ht="12.75" hidden="false" customHeight="false" outlineLevel="0" collapsed="false">
      <c r="A11736" s="0" t="n">
        <v>11733</v>
      </c>
      <c r="B11736" s="3" t="n">
        <v>39864</v>
      </c>
      <c r="C11736" s="4" t="n">
        <v>0.756828703703704</v>
      </c>
      <c r="D11736" s="0" t="n">
        <v>48.218914</v>
      </c>
      <c r="E11736" s="0" t="n">
        <v>11.114937</v>
      </c>
      <c r="F11736" s="0" t="n">
        <v>565</v>
      </c>
      <c r="G11736" s="0" t="n">
        <v>68</v>
      </c>
      <c r="H11736" s="4"/>
    </row>
    <row r="11737" customFormat="false" ht="12.75" hidden="false" customHeight="false" outlineLevel="0" collapsed="false">
      <c r="A11737" s="0" t="n">
        <v>11734</v>
      </c>
      <c r="B11737" s="3" t="n">
        <v>39864</v>
      </c>
      <c r="C11737" s="4" t="n">
        <v>0.756840277777778</v>
      </c>
      <c r="D11737" s="0" t="n">
        <v>48.218891</v>
      </c>
      <c r="E11737" s="0" t="n">
        <v>11.115193</v>
      </c>
      <c r="F11737" s="0" t="n">
        <v>565</v>
      </c>
      <c r="G11737" s="0" t="n">
        <v>69</v>
      </c>
      <c r="H11737" s="4"/>
    </row>
    <row r="11738" customFormat="false" ht="12.75" hidden="false" customHeight="false" outlineLevel="0" collapsed="false">
      <c r="A11738" s="0" t="n">
        <v>11735</v>
      </c>
      <c r="B11738" s="3" t="n">
        <v>39864</v>
      </c>
      <c r="C11738" s="4" t="n">
        <v>0.756851851851852</v>
      </c>
      <c r="D11738" s="0" t="n">
        <v>48.218861</v>
      </c>
      <c r="E11738" s="0" t="n">
        <v>11.11545</v>
      </c>
      <c r="F11738" s="0" t="n">
        <v>565</v>
      </c>
      <c r="G11738" s="0" t="n">
        <v>69</v>
      </c>
      <c r="H11738" s="4"/>
    </row>
    <row r="11739" customFormat="false" ht="12.75" hidden="false" customHeight="false" outlineLevel="0" collapsed="false">
      <c r="A11739" s="0" t="n">
        <v>11736</v>
      </c>
      <c r="B11739" s="3" t="n">
        <v>39864</v>
      </c>
      <c r="C11739" s="4" t="n">
        <v>0.756863425925926</v>
      </c>
      <c r="D11739" s="0" t="n">
        <v>48.218834</v>
      </c>
      <c r="E11739" s="0" t="n">
        <v>11.115708</v>
      </c>
      <c r="F11739" s="0" t="n">
        <v>563</v>
      </c>
      <c r="G11739" s="0" t="n">
        <v>69</v>
      </c>
      <c r="H11739" s="4"/>
    </row>
    <row r="11740" customFormat="false" ht="12.75" hidden="false" customHeight="false" outlineLevel="0" collapsed="false">
      <c r="A11740" s="0" t="n">
        <v>11737</v>
      </c>
      <c r="B11740" s="3" t="n">
        <v>39864</v>
      </c>
      <c r="C11740" s="4" t="n">
        <v>0.756875</v>
      </c>
      <c r="D11740" s="0" t="n">
        <v>48.218822</v>
      </c>
      <c r="E11740" s="0" t="n">
        <v>11.115963</v>
      </c>
      <c r="F11740" s="0" t="n">
        <v>565</v>
      </c>
      <c r="G11740" s="0" t="n">
        <v>68</v>
      </c>
      <c r="H11740" s="4"/>
    </row>
    <row r="11741" customFormat="false" ht="12.75" hidden="false" customHeight="false" outlineLevel="0" collapsed="false">
      <c r="A11741" s="0" t="n">
        <v>11738</v>
      </c>
      <c r="B11741" s="3" t="n">
        <v>39864</v>
      </c>
      <c r="C11741" s="4" t="n">
        <v>0.756886574074074</v>
      </c>
      <c r="D11741" s="0" t="n">
        <v>48.218811</v>
      </c>
      <c r="E11741" s="0" t="n">
        <v>11.116219</v>
      </c>
      <c r="F11741" s="0" t="n">
        <v>565</v>
      </c>
      <c r="G11741" s="0" t="n">
        <v>68</v>
      </c>
      <c r="H11741" s="4"/>
    </row>
    <row r="11742" customFormat="false" ht="12.75" hidden="false" customHeight="false" outlineLevel="0" collapsed="false">
      <c r="A11742" s="0" t="n">
        <v>11739</v>
      </c>
      <c r="B11742" s="3" t="n">
        <v>39864</v>
      </c>
      <c r="C11742" s="4" t="n">
        <v>0.756898148148148</v>
      </c>
      <c r="D11742" s="0" t="n">
        <v>48.218803</v>
      </c>
      <c r="E11742" s="0" t="n">
        <v>11.116477</v>
      </c>
      <c r="F11742" s="0" t="n">
        <v>565</v>
      </c>
      <c r="G11742" s="0" t="n">
        <v>68</v>
      </c>
      <c r="H11742" s="4"/>
    </row>
    <row r="11743" customFormat="false" ht="12.75" hidden="false" customHeight="false" outlineLevel="0" collapsed="false">
      <c r="A11743" s="0" t="n">
        <v>11740</v>
      </c>
      <c r="B11743" s="3" t="n">
        <v>39864</v>
      </c>
      <c r="C11743" s="4" t="n">
        <v>0.756909722222222</v>
      </c>
      <c r="D11743" s="0" t="n">
        <v>48.218788</v>
      </c>
      <c r="E11743" s="0" t="n">
        <v>11.116735</v>
      </c>
      <c r="F11743" s="0" t="n">
        <v>565</v>
      </c>
      <c r="G11743" s="0" t="n">
        <v>68</v>
      </c>
      <c r="H11743" s="4"/>
    </row>
    <row r="11744" customFormat="false" ht="12.75" hidden="false" customHeight="false" outlineLevel="0" collapsed="false">
      <c r="A11744" s="0" t="n">
        <v>11741</v>
      </c>
      <c r="B11744" s="3" t="n">
        <v>39864</v>
      </c>
      <c r="C11744" s="4" t="n">
        <v>0.756921296296296</v>
      </c>
      <c r="D11744" s="0" t="n">
        <v>48.218777</v>
      </c>
      <c r="E11744" s="0" t="n">
        <v>11.116993</v>
      </c>
      <c r="F11744" s="0" t="n">
        <v>567</v>
      </c>
      <c r="G11744" s="0" t="n">
        <v>68</v>
      </c>
      <c r="H11744" s="4"/>
    </row>
    <row r="11745" customFormat="false" ht="12.75" hidden="false" customHeight="false" outlineLevel="0" collapsed="false">
      <c r="A11745" s="0" t="n">
        <v>11742</v>
      </c>
      <c r="B11745" s="3" t="n">
        <v>39864</v>
      </c>
      <c r="C11745" s="4" t="n">
        <v>0.75693287037037</v>
      </c>
      <c r="D11745" s="0" t="n">
        <v>48.218754</v>
      </c>
      <c r="E11745" s="0" t="n">
        <v>11.117251</v>
      </c>
      <c r="F11745" s="0" t="n">
        <v>565</v>
      </c>
      <c r="G11745" s="0" t="n">
        <v>68</v>
      </c>
      <c r="H11745" s="4"/>
    </row>
    <row r="11746" customFormat="false" ht="12.75" hidden="false" customHeight="false" outlineLevel="0" collapsed="false">
      <c r="A11746" s="0" t="n">
        <v>11743</v>
      </c>
      <c r="B11746" s="3" t="n">
        <v>39864</v>
      </c>
      <c r="C11746" s="4" t="n">
        <v>0.756944444444444</v>
      </c>
      <c r="D11746" s="0" t="n">
        <v>48.218739</v>
      </c>
      <c r="E11746" s="0" t="n">
        <v>11.117508</v>
      </c>
      <c r="F11746" s="0" t="n">
        <v>565</v>
      </c>
      <c r="G11746" s="0" t="n">
        <v>68</v>
      </c>
      <c r="H11746" s="4"/>
    </row>
    <row r="11747" customFormat="false" ht="12.75" hidden="false" customHeight="false" outlineLevel="0" collapsed="false">
      <c r="A11747" s="0" t="n">
        <v>11744</v>
      </c>
      <c r="B11747" s="3" t="n">
        <v>39864</v>
      </c>
      <c r="C11747" s="4" t="n">
        <v>0.756956018518519</v>
      </c>
      <c r="D11747" s="0" t="n">
        <v>48.218731</v>
      </c>
      <c r="E11747" s="0" t="n">
        <v>11.117766</v>
      </c>
      <c r="F11747" s="0" t="n">
        <v>565</v>
      </c>
      <c r="G11747" s="0" t="n">
        <v>68</v>
      </c>
      <c r="H11747" s="4"/>
    </row>
    <row r="11748" customFormat="false" ht="12.75" hidden="false" customHeight="false" outlineLevel="0" collapsed="false">
      <c r="A11748" s="0" t="n">
        <v>11745</v>
      </c>
      <c r="B11748" s="3" t="n">
        <v>39864</v>
      </c>
      <c r="C11748" s="4" t="n">
        <v>0.756967592592593</v>
      </c>
      <c r="D11748" s="0" t="n">
        <v>48.218723</v>
      </c>
      <c r="E11748" s="0" t="n">
        <v>11.118023</v>
      </c>
      <c r="F11748" s="0" t="n">
        <v>565</v>
      </c>
      <c r="G11748" s="0" t="n">
        <v>68</v>
      </c>
      <c r="H11748" s="4"/>
    </row>
    <row r="11749" customFormat="false" ht="12.75" hidden="false" customHeight="false" outlineLevel="0" collapsed="false">
      <c r="A11749" s="0" t="n">
        <v>11746</v>
      </c>
      <c r="B11749" s="3" t="n">
        <v>39864</v>
      </c>
      <c r="C11749" s="4" t="n">
        <v>0.756979166666667</v>
      </c>
      <c r="D11749" s="0" t="n">
        <v>48.218712</v>
      </c>
      <c r="E11749" s="0" t="n">
        <v>11.118279</v>
      </c>
      <c r="F11749" s="0" t="n">
        <v>565</v>
      </c>
      <c r="G11749" s="0" t="n">
        <v>68</v>
      </c>
      <c r="H11749" s="4"/>
    </row>
    <row r="11750" customFormat="false" ht="12.75" hidden="false" customHeight="false" outlineLevel="0" collapsed="false">
      <c r="A11750" s="0" t="n">
        <v>11747</v>
      </c>
      <c r="B11750" s="3" t="n">
        <v>39864</v>
      </c>
      <c r="C11750" s="4" t="n">
        <v>0.756990740740741</v>
      </c>
      <c r="D11750" s="0" t="n">
        <v>48.2187</v>
      </c>
      <c r="E11750" s="0" t="n">
        <v>11.118535</v>
      </c>
      <c r="F11750" s="0" t="n">
        <v>565</v>
      </c>
      <c r="G11750" s="0" t="n">
        <v>68</v>
      </c>
      <c r="H11750" s="4"/>
    </row>
    <row r="11751" customFormat="false" ht="12.75" hidden="false" customHeight="false" outlineLevel="0" collapsed="false">
      <c r="A11751" s="0" t="n">
        <v>11748</v>
      </c>
      <c r="B11751" s="3" t="n">
        <v>39864</v>
      </c>
      <c r="C11751" s="4" t="n">
        <v>0.757002314814815</v>
      </c>
      <c r="D11751" s="0" t="n">
        <v>48.218693</v>
      </c>
      <c r="E11751" s="0" t="n">
        <v>11.118792</v>
      </c>
      <c r="F11751" s="0" t="n">
        <v>565</v>
      </c>
      <c r="G11751" s="0" t="n">
        <v>68</v>
      </c>
      <c r="H11751" s="4"/>
    </row>
    <row r="11752" customFormat="false" ht="12.75" hidden="false" customHeight="false" outlineLevel="0" collapsed="false">
      <c r="A11752" s="0" t="n">
        <v>11749</v>
      </c>
      <c r="B11752" s="3" t="n">
        <v>39864</v>
      </c>
      <c r="C11752" s="4" t="n">
        <v>0.757013888888889</v>
      </c>
      <c r="D11752" s="0" t="n">
        <v>48.218685</v>
      </c>
      <c r="E11752" s="0" t="n">
        <v>11.119048</v>
      </c>
      <c r="F11752" s="0" t="n">
        <v>565</v>
      </c>
      <c r="G11752" s="0" t="n">
        <v>68</v>
      </c>
      <c r="H11752" s="4"/>
    </row>
    <row r="11753" customFormat="false" ht="12.75" hidden="false" customHeight="false" outlineLevel="0" collapsed="false">
      <c r="A11753" s="0" t="n">
        <v>11750</v>
      </c>
      <c r="B11753" s="3" t="n">
        <v>39864</v>
      </c>
      <c r="C11753" s="4" t="n">
        <v>0.757025462962963</v>
      </c>
      <c r="D11753" s="0" t="n">
        <v>48.218678</v>
      </c>
      <c r="E11753" s="0" t="n">
        <v>11.119304</v>
      </c>
      <c r="F11753" s="0" t="n">
        <v>565</v>
      </c>
      <c r="G11753" s="0" t="n">
        <v>68</v>
      </c>
      <c r="H11753" s="4"/>
    </row>
    <row r="11754" customFormat="false" ht="12.75" hidden="false" customHeight="false" outlineLevel="0" collapsed="false">
      <c r="A11754" s="0" t="n">
        <v>11751</v>
      </c>
      <c r="B11754" s="3" t="n">
        <v>39864</v>
      </c>
      <c r="C11754" s="4" t="n">
        <v>0.757037037037037</v>
      </c>
      <c r="D11754" s="0" t="n">
        <v>48.218666</v>
      </c>
      <c r="E11754" s="0" t="n">
        <v>11.11956</v>
      </c>
      <c r="F11754" s="0" t="n">
        <v>565</v>
      </c>
      <c r="G11754" s="0" t="n">
        <v>68</v>
      </c>
      <c r="H11754" s="4"/>
    </row>
    <row r="11755" customFormat="false" ht="12.75" hidden="false" customHeight="false" outlineLevel="0" collapsed="false">
      <c r="A11755" s="0" t="n">
        <v>11752</v>
      </c>
      <c r="B11755" s="3" t="n">
        <v>39864</v>
      </c>
      <c r="C11755" s="4" t="n">
        <v>0.757048611111111</v>
      </c>
      <c r="D11755" s="0" t="n">
        <v>48.218658</v>
      </c>
      <c r="E11755" s="0" t="n">
        <v>11.119815</v>
      </c>
      <c r="F11755" s="0" t="n">
        <v>565</v>
      </c>
      <c r="G11755" s="0" t="n">
        <v>68</v>
      </c>
      <c r="H11755" s="4"/>
    </row>
    <row r="11756" customFormat="false" ht="12.75" hidden="false" customHeight="false" outlineLevel="0" collapsed="false">
      <c r="A11756" s="0" t="n">
        <v>11753</v>
      </c>
      <c r="B11756" s="3" t="n">
        <v>39864</v>
      </c>
      <c r="C11756" s="4" t="n">
        <v>0.757060185185185</v>
      </c>
      <c r="D11756" s="0" t="n">
        <v>48.218651</v>
      </c>
      <c r="E11756" s="0" t="n">
        <v>11.120071</v>
      </c>
      <c r="F11756" s="0" t="n">
        <v>563</v>
      </c>
      <c r="G11756" s="0" t="n">
        <v>68</v>
      </c>
      <c r="H11756" s="4"/>
    </row>
    <row r="11757" customFormat="false" ht="12.75" hidden="false" customHeight="false" outlineLevel="0" collapsed="false">
      <c r="A11757" s="0" t="n">
        <v>11754</v>
      </c>
      <c r="B11757" s="3" t="n">
        <v>39864</v>
      </c>
      <c r="C11757" s="4" t="n">
        <v>0.757071759259259</v>
      </c>
      <c r="D11757" s="0" t="n">
        <v>48.218643</v>
      </c>
      <c r="E11757" s="0" t="n">
        <v>11.120328</v>
      </c>
      <c r="F11757" s="0" t="n">
        <v>563</v>
      </c>
      <c r="G11757" s="0" t="n">
        <v>68</v>
      </c>
      <c r="H11757" s="4"/>
    </row>
    <row r="11758" customFormat="false" ht="12.75" hidden="false" customHeight="false" outlineLevel="0" collapsed="false">
      <c r="A11758" s="0" t="n">
        <v>11755</v>
      </c>
      <c r="B11758" s="3" t="n">
        <v>39864</v>
      </c>
      <c r="C11758" s="4" t="n">
        <v>0.757083333333333</v>
      </c>
      <c r="D11758" s="0" t="n">
        <v>48.218632</v>
      </c>
      <c r="E11758" s="0" t="n">
        <v>11.120585</v>
      </c>
      <c r="F11758" s="0" t="n">
        <v>563</v>
      </c>
      <c r="G11758" s="0" t="n">
        <v>68</v>
      </c>
      <c r="H11758" s="4"/>
    </row>
    <row r="11759" customFormat="false" ht="12.75" hidden="false" customHeight="false" outlineLevel="0" collapsed="false">
      <c r="A11759" s="0" t="n">
        <v>11756</v>
      </c>
      <c r="B11759" s="3" t="n">
        <v>39864</v>
      </c>
      <c r="C11759" s="4" t="n">
        <v>0.757094907407407</v>
      </c>
      <c r="D11759" s="0" t="n">
        <v>48.218624</v>
      </c>
      <c r="E11759" s="0" t="n">
        <v>11.120842</v>
      </c>
      <c r="F11759" s="0" t="n">
        <v>563</v>
      </c>
      <c r="G11759" s="0" t="n">
        <v>68</v>
      </c>
      <c r="H11759" s="4"/>
    </row>
    <row r="11760" customFormat="false" ht="12.75" hidden="false" customHeight="false" outlineLevel="0" collapsed="false">
      <c r="A11760" s="0" t="n">
        <v>11757</v>
      </c>
      <c r="B11760" s="3" t="n">
        <v>39864</v>
      </c>
      <c r="C11760" s="4" t="n">
        <v>0.757106481481481</v>
      </c>
      <c r="D11760" s="0" t="n">
        <v>48.218616</v>
      </c>
      <c r="E11760" s="0" t="n">
        <v>11.121097</v>
      </c>
      <c r="F11760" s="0" t="n">
        <v>563</v>
      </c>
      <c r="G11760" s="0" t="n">
        <v>68</v>
      </c>
      <c r="H11760" s="4"/>
    </row>
    <row r="11761" customFormat="false" ht="12.75" hidden="false" customHeight="false" outlineLevel="0" collapsed="false">
      <c r="A11761" s="0" t="n">
        <v>11758</v>
      </c>
      <c r="B11761" s="3" t="n">
        <v>39864</v>
      </c>
      <c r="C11761" s="4" t="n">
        <v>0.757118055555556</v>
      </c>
      <c r="D11761" s="0" t="n">
        <v>48.218609</v>
      </c>
      <c r="E11761" s="0" t="n">
        <v>11.121355</v>
      </c>
      <c r="F11761" s="0" t="n">
        <v>563</v>
      </c>
      <c r="G11761" s="0" t="n">
        <v>68</v>
      </c>
      <c r="H11761" s="4"/>
    </row>
    <row r="11762" customFormat="false" ht="12.75" hidden="false" customHeight="false" outlineLevel="0" collapsed="false">
      <c r="A11762" s="0" t="n">
        <v>11759</v>
      </c>
      <c r="B11762" s="3" t="n">
        <v>39864</v>
      </c>
      <c r="C11762" s="4" t="n">
        <v>0.75712962962963</v>
      </c>
      <c r="D11762" s="0" t="n">
        <v>48.218605</v>
      </c>
      <c r="E11762" s="0" t="n">
        <v>11.121612</v>
      </c>
      <c r="F11762" s="0" t="n">
        <v>563</v>
      </c>
      <c r="G11762" s="0" t="n">
        <v>68</v>
      </c>
      <c r="H11762" s="4"/>
    </row>
    <row r="11763" customFormat="false" ht="12.75" hidden="false" customHeight="false" outlineLevel="0" collapsed="false">
      <c r="A11763" s="0" t="n">
        <v>11760</v>
      </c>
      <c r="B11763" s="3" t="n">
        <v>39864</v>
      </c>
      <c r="C11763" s="4" t="n">
        <v>0.757141203703704</v>
      </c>
      <c r="D11763" s="0" t="n">
        <v>48.218594</v>
      </c>
      <c r="E11763" s="0" t="n">
        <v>11.121868</v>
      </c>
      <c r="F11763" s="0" t="n">
        <v>563</v>
      </c>
      <c r="G11763" s="0" t="n">
        <v>68</v>
      </c>
      <c r="H11763" s="4"/>
    </row>
    <row r="11764" customFormat="false" ht="12.75" hidden="false" customHeight="false" outlineLevel="0" collapsed="false">
      <c r="A11764" s="0" t="n">
        <v>11761</v>
      </c>
      <c r="B11764" s="3" t="n">
        <v>39864</v>
      </c>
      <c r="C11764" s="4" t="n">
        <v>0.757152777777778</v>
      </c>
      <c r="D11764" s="0" t="n">
        <v>48.218586</v>
      </c>
      <c r="E11764" s="0" t="n">
        <v>11.122125</v>
      </c>
      <c r="F11764" s="0" t="n">
        <v>563</v>
      </c>
      <c r="G11764" s="0" t="n">
        <v>68</v>
      </c>
      <c r="H11764" s="4"/>
    </row>
    <row r="11765" customFormat="false" ht="12.75" hidden="false" customHeight="false" outlineLevel="0" collapsed="false">
      <c r="A11765" s="0" t="n">
        <v>11762</v>
      </c>
      <c r="B11765" s="3" t="n">
        <v>39864</v>
      </c>
      <c r="C11765" s="4" t="n">
        <v>0.757164351851852</v>
      </c>
      <c r="D11765" s="0" t="n">
        <v>48.218578</v>
      </c>
      <c r="E11765" s="0" t="n">
        <v>11.122381</v>
      </c>
      <c r="F11765" s="0" t="n">
        <v>563</v>
      </c>
      <c r="G11765" s="0" t="n">
        <v>68</v>
      </c>
      <c r="H11765" s="4"/>
    </row>
    <row r="11766" customFormat="false" ht="12.75" hidden="false" customHeight="false" outlineLevel="0" collapsed="false">
      <c r="A11766" s="0" t="n">
        <v>11763</v>
      </c>
      <c r="B11766" s="3" t="n">
        <v>39864</v>
      </c>
      <c r="C11766" s="4" t="n">
        <v>0.757175925925926</v>
      </c>
      <c r="D11766" s="0" t="n">
        <v>48.218567</v>
      </c>
      <c r="E11766" s="0" t="n">
        <v>11.122639</v>
      </c>
      <c r="F11766" s="0" t="n">
        <v>563</v>
      </c>
      <c r="G11766" s="0" t="n">
        <v>68</v>
      </c>
      <c r="H11766" s="4"/>
    </row>
    <row r="11767" customFormat="false" ht="12.75" hidden="false" customHeight="false" outlineLevel="0" collapsed="false">
      <c r="A11767" s="0" t="n">
        <v>11764</v>
      </c>
      <c r="B11767" s="3" t="n">
        <v>39864</v>
      </c>
      <c r="C11767" s="4" t="n">
        <v>0.7571875</v>
      </c>
      <c r="D11767" s="0" t="n">
        <v>48.218559</v>
      </c>
      <c r="E11767" s="0" t="n">
        <v>11.122895</v>
      </c>
      <c r="F11767" s="0" t="n">
        <v>563</v>
      </c>
      <c r="G11767" s="0" t="n">
        <v>68</v>
      </c>
      <c r="H11767" s="4"/>
    </row>
    <row r="11768" customFormat="false" ht="12.75" hidden="false" customHeight="false" outlineLevel="0" collapsed="false">
      <c r="A11768" s="0" t="n">
        <v>11765</v>
      </c>
      <c r="B11768" s="3" t="n">
        <v>39864</v>
      </c>
      <c r="C11768" s="4" t="n">
        <v>0.757199074074074</v>
      </c>
      <c r="D11768" s="0" t="n">
        <v>48.218552</v>
      </c>
      <c r="E11768" s="0" t="n">
        <v>11.123154</v>
      </c>
      <c r="F11768" s="0" t="n">
        <v>563</v>
      </c>
      <c r="G11768" s="0" t="n">
        <v>68</v>
      </c>
      <c r="H11768" s="4"/>
    </row>
    <row r="11769" customFormat="false" ht="12.75" hidden="false" customHeight="false" outlineLevel="0" collapsed="false">
      <c r="A11769" s="0" t="n">
        <v>11766</v>
      </c>
      <c r="B11769" s="3" t="n">
        <v>39864</v>
      </c>
      <c r="C11769" s="4" t="n">
        <v>0.757210648148148</v>
      </c>
      <c r="D11769" s="0" t="n">
        <v>48.21854</v>
      </c>
      <c r="E11769" s="0" t="n">
        <v>11.12341</v>
      </c>
      <c r="F11769" s="0" t="n">
        <v>561</v>
      </c>
      <c r="G11769" s="0" t="n">
        <v>69</v>
      </c>
      <c r="H11769" s="4"/>
    </row>
    <row r="11770" customFormat="false" ht="12.75" hidden="false" customHeight="false" outlineLevel="0" collapsed="false">
      <c r="A11770" s="0" t="n">
        <v>11767</v>
      </c>
      <c r="B11770" s="3" t="n">
        <v>39864</v>
      </c>
      <c r="C11770" s="4" t="n">
        <v>0.757222222222222</v>
      </c>
      <c r="D11770" s="0" t="n">
        <v>48.218533</v>
      </c>
      <c r="E11770" s="0" t="n">
        <v>11.123669</v>
      </c>
      <c r="F11770" s="0" t="n">
        <v>561</v>
      </c>
      <c r="G11770" s="0" t="n">
        <v>69</v>
      </c>
      <c r="H11770" s="4"/>
    </row>
    <row r="11771" customFormat="false" ht="12.75" hidden="false" customHeight="false" outlineLevel="0" collapsed="false">
      <c r="A11771" s="0" t="n">
        <v>11768</v>
      </c>
      <c r="B11771" s="3" t="n">
        <v>39864</v>
      </c>
      <c r="C11771" s="4" t="n">
        <v>0.757233796296296</v>
      </c>
      <c r="D11771" s="0" t="n">
        <v>48.218525</v>
      </c>
      <c r="E11771" s="0" t="n">
        <v>11.123925</v>
      </c>
      <c r="F11771" s="0" t="n">
        <v>561</v>
      </c>
      <c r="G11771" s="0" t="n">
        <v>69</v>
      </c>
      <c r="H11771" s="4"/>
    </row>
    <row r="11772" customFormat="false" ht="12.75" hidden="false" customHeight="false" outlineLevel="0" collapsed="false">
      <c r="A11772" s="0" t="n">
        <v>11769</v>
      </c>
      <c r="B11772" s="3" t="n">
        <v>39864</v>
      </c>
      <c r="C11772" s="4" t="n">
        <v>0.75724537037037</v>
      </c>
      <c r="D11772" s="0" t="n">
        <v>48.218513</v>
      </c>
      <c r="E11772" s="0" t="n">
        <v>11.124184</v>
      </c>
      <c r="F11772" s="0" t="n">
        <v>561</v>
      </c>
      <c r="G11772" s="0" t="n">
        <v>69</v>
      </c>
      <c r="H11772" s="4"/>
    </row>
    <row r="11773" customFormat="false" ht="12.75" hidden="false" customHeight="false" outlineLevel="0" collapsed="false">
      <c r="A11773" s="0" t="n">
        <v>11770</v>
      </c>
      <c r="B11773" s="3" t="n">
        <v>39864</v>
      </c>
      <c r="C11773" s="4" t="n">
        <v>0.757256944444445</v>
      </c>
      <c r="D11773" s="0" t="n">
        <v>48.218506</v>
      </c>
      <c r="E11773" s="0" t="n">
        <v>11.124442</v>
      </c>
      <c r="F11773" s="0" t="n">
        <v>561</v>
      </c>
      <c r="G11773" s="0" t="n">
        <v>69</v>
      </c>
      <c r="H11773" s="4"/>
    </row>
    <row r="11774" customFormat="false" ht="12.75" hidden="false" customHeight="false" outlineLevel="0" collapsed="false">
      <c r="A11774" s="0" t="n">
        <v>11771</v>
      </c>
      <c r="B11774" s="3" t="n">
        <v>39864</v>
      </c>
      <c r="C11774" s="4" t="n">
        <v>0.757268518518518</v>
      </c>
      <c r="D11774" s="0" t="n">
        <v>48.218498</v>
      </c>
      <c r="E11774" s="0" t="n">
        <v>11.1247</v>
      </c>
      <c r="F11774" s="0" t="n">
        <v>561</v>
      </c>
      <c r="G11774" s="0" t="n">
        <v>69</v>
      </c>
      <c r="H11774" s="4"/>
    </row>
    <row r="11775" customFormat="false" ht="12.75" hidden="false" customHeight="false" outlineLevel="0" collapsed="false">
      <c r="A11775" s="0" t="n">
        <v>11772</v>
      </c>
      <c r="B11775" s="3" t="n">
        <v>39864</v>
      </c>
      <c r="C11775" s="4" t="n">
        <v>0.757280092592593</v>
      </c>
      <c r="D11775" s="0" t="n">
        <v>48.218487</v>
      </c>
      <c r="E11775" s="0" t="n">
        <v>11.124958</v>
      </c>
      <c r="F11775" s="0" t="n">
        <v>561</v>
      </c>
      <c r="G11775" s="0" t="n">
        <v>69</v>
      </c>
      <c r="H11775" s="4"/>
    </row>
    <row r="11776" customFormat="false" ht="12.75" hidden="false" customHeight="false" outlineLevel="0" collapsed="false">
      <c r="A11776" s="0" t="n">
        <v>11773</v>
      </c>
      <c r="B11776" s="3" t="n">
        <v>39864</v>
      </c>
      <c r="C11776" s="4" t="n">
        <v>0.757291666666667</v>
      </c>
      <c r="D11776" s="0" t="n">
        <v>48.218479</v>
      </c>
      <c r="E11776" s="0" t="n">
        <v>11.125216</v>
      </c>
      <c r="F11776" s="0" t="n">
        <v>561</v>
      </c>
      <c r="G11776" s="0" t="n">
        <v>69</v>
      </c>
      <c r="H11776" s="4"/>
    </row>
    <row r="11777" customFormat="false" ht="12.75" hidden="false" customHeight="false" outlineLevel="0" collapsed="false">
      <c r="A11777" s="0" t="n">
        <v>11774</v>
      </c>
      <c r="B11777" s="3" t="n">
        <v>39864</v>
      </c>
      <c r="C11777" s="4" t="n">
        <v>0.757303240740741</v>
      </c>
      <c r="D11777" s="0" t="n">
        <v>48.218472</v>
      </c>
      <c r="E11777" s="0" t="n">
        <v>11.125475</v>
      </c>
      <c r="F11777" s="0" t="n">
        <v>561</v>
      </c>
      <c r="G11777" s="0" t="n">
        <v>69</v>
      </c>
      <c r="H11777" s="4"/>
    </row>
    <row r="11778" customFormat="false" ht="12.75" hidden="false" customHeight="false" outlineLevel="0" collapsed="false">
      <c r="A11778" s="0" t="n">
        <v>11775</v>
      </c>
      <c r="B11778" s="3" t="n">
        <v>39864</v>
      </c>
      <c r="C11778" s="4" t="n">
        <v>0.757314814814815</v>
      </c>
      <c r="D11778" s="0" t="n">
        <v>48.218464</v>
      </c>
      <c r="E11778" s="0" t="n">
        <v>11.125733</v>
      </c>
      <c r="F11778" s="0" t="n">
        <v>561</v>
      </c>
      <c r="G11778" s="0" t="n">
        <v>69</v>
      </c>
      <c r="H11778" s="4"/>
    </row>
    <row r="11779" customFormat="false" ht="12.75" hidden="false" customHeight="false" outlineLevel="0" collapsed="false">
      <c r="A11779" s="0" t="n">
        <v>11776</v>
      </c>
      <c r="B11779" s="3" t="n">
        <v>39864</v>
      </c>
      <c r="C11779" s="4" t="n">
        <v>0.757326388888889</v>
      </c>
      <c r="D11779" s="0" t="n">
        <v>48.218456</v>
      </c>
      <c r="E11779" s="0" t="n">
        <v>11.125992</v>
      </c>
      <c r="F11779" s="0" t="n">
        <v>561</v>
      </c>
      <c r="G11779" s="0" t="n">
        <v>69</v>
      </c>
      <c r="H11779" s="4"/>
    </row>
    <row r="11780" customFormat="false" ht="12.75" hidden="false" customHeight="false" outlineLevel="0" collapsed="false">
      <c r="A11780" s="0" t="n">
        <v>11777</v>
      </c>
      <c r="B11780" s="3" t="n">
        <v>39864</v>
      </c>
      <c r="C11780" s="4" t="n">
        <v>0.757337962962963</v>
      </c>
      <c r="D11780" s="0" t="n">
        <v>48.218445</v>
      </c>
      <c r="E11780" s="0" t="n">
        <v>11.126251</v>
      </c>
      <c r="F11780" s="0" t="n">
        <v>561</v>
      </c>
      <c r="G11780" s="0" t="n">
        <v>69</v>
      </c>
      <c r="H11780" s="4"/>
    </row>
    <row r="11781" customFormat="false" ht="12.75" hidden="false" customHeight="false" outlineLevel="0" collapsed="false">
      <c r="A11781" s="0" t="n">
        <v>11778</v>
      </c>
      <c r="B11781" s="3" t="n">
        <v>39864</v>
      </c>
      <c r="C11781" s="4" t="n">
        <v>0.757349537037037</v>
      </c>
      <c r="D11781" s="0" t="n">
        <v>48.218437</v>
      </c>
      <c r="E11781" s="0" t="n">
        <v>11.12651</v>
      </c>
      <c r="F11781" s="0" t="n">
        <v>561</v>
      </c>
      <c r="G11781" s="0" t="n">
        <v>69</v>
      </c>
      <c r="H11781" s="4"/>
    </row>
    <row r="11782" customFormat="false" ht="12.75" hidden="false" customHeight="false" outlineLevel="0" collapsed="false">
      <c r="A11782" s="0" t="n">
        <v>11779</v>
      </c>
      <c r="B11782" s="3" t="n">
        <v>39864</v>
      </c>
      <c r="C11782" s="4" t="n">
        <v>0.757361111111111</v>
      </c>
      <c r="D11782" s="0" t="n">
        <v>48.21843</v>
      </c>
      <c r="E11782" s="0" t="n">
        <v>11.12677</v>
      </c>
      <c r="F11782" s="0" t="n">
        <v>543</v>
      </c>
      <c r="G11782" s="0" t="n">
        <v>69</v>
      </c>
      <c r="H11782" s="4"/>
    </row>
    <row r="11783" customFormat="false" ht="12.75" hidden="false" customHeight="false" outlineLevel="0" collapsed="false">
      <c r="A11783" s="0" t="n">
        <v>11780</v>
      </c>
      <c r="B11783" s="3" t="n">
        <v>39864</v>
      </c>
      <c r="C11783" s="4" t="n">
        <v>0.757372685185185</v>
      </c>
      <c r="D11783" s="0" t="n">
        <v>48.218422</v>
      </c>
      <c r="E11783" s="0" t="n">
        <v>11.12703</v>
      </c>
      <c r="F11783" s="0" t="n">
        <v>543</v>
      </c>
      <c r="G11783" s="0" t="n">
        <v>69</v>
      </c>
      <c r="H11783" s="4"/>
    </row>
    <row r="11784" customFormat="false" ht="12.75" hidden="false" customHeight="false" outlineLevel="0" collapsed="false">
      <c r="A11784" s="0" t="n">
        <v>11781</v>
      </c>
      <c r="B11784" s="3" t="n">
        <v>39864</v>
      </c>
      <c r="C11784" s="4" t="n">
        <v>0.757384259259259</v>
      </c>
      <c r="D11784" s="0" t="n">
        <v>48.218414</v>
      </c>
      <c r="E11784" s="0" t="n">
        <v>11.12729</v>
      </c>
      <c r="F11784" s="0" t="n">
        <v>543</v>
      </c>
      <c r="G11784" s="0" t="n">
        <v>69</v>
      </c>
      <c r="H11784" s="4"/>
    </row>
    <row r="11785" customFormat="false" ht="12.75" hidden="false" customHeight="false" outlineLevel="0" collapsed="false">
      <c r="A11785" s="0" t="n">
        <v>11782</v>
      </c>
      <c r="B11785" s="3" t="n">
        <v>39864</v>
      </c>
      <c r="C11785" s="4" t="n">
        <v>0.757395833333333</v>
      </c>
      <c r="D11785" s="0" t="n">
        <v>48.218407</v>
      </c>
      <c r="E11785" s="0" t="n">
        <v>11.12755</v>
      </c>
      <c r="F11785" s="0" t="n">
        <v>543</v>
      </c>
      <c r="G11785" s="0" t="n">
        <v>69</v>
      </c>
      <c r="H11785" s="4"/>
    </row>
    <row r="11786" customFormat="false" ht="12.75" hidden="false" customHeight="false" outlineLevel="0" collapsed="false">
      <c r="A11786" s="0" t="n">
        <v>11783</v>
      </c>
      <c r="B11786" s="3" t="n">
        <v>39864</v>
      </c>
      <c r="C11786" s="4" t="n">
        <v>0.757407407407407</v>
      </c>
      <c r="D11786" s="0" t="n">
        <v>48.218395</v>
      </c>
      <c r="E11786" s="0" t="n">
        <v>11.12781</v>
      </c>
      <c r="F11786" s="0" t="n">
        <v>543</v>
      </c>
      <c r="G11786" s="0" t="n">
        <v>69</v>
      </c>
      <c r="H11786" s="4"/>
    </row>
    <row r="11787" customFormat="false" ht="12.75" hidden="false" customHeight="false" outlineLevel="0" collapsed="false">
      <c r="A11787" s="0" t="n">
        <v>11784</v>
      </c>
      <c r="B11787" s="3" t="n">
        <v>39864</v>
      </c>
      <c r="C11787" s="4" t="n">
        <v>0.757418981481482</v>
      </c>
      <c r="D11787" s="0" t="n">
        <v>48.218388</v>
      </c>
      <c r="E11787" s="0" t="n">
        <v>11.12807</v>
      </c>
      <c r="F11787" s="0" t="n">
        <v>543</v>
      </c>
      <c r="G11787" s="0" t="n">
        <v>69</v>
      </c>
      <c r="H11787" s="4"/>
    </row>
    <row r="11788" customFormat="false" ht="12.75" hidden="false" customHeight="false" outlineLevel="0" collapsed="false">
      <c r="A11788" s="0" t="n">
        <v>11785</v>
      </c>
      <c r="B11788" s="3" t="n">
        <v>39864</v>
      </c>
      <c r="C11788" s="4" t="n">
        <v>0.757430555555556</v>
      </c>
      <c r="D11788" s="0" t="n">
        <v>48.21838</v>
      </c>
      <c r="E11788" s="0" t="n">
        <v>11.12833</v>
      </c>
      <c r="F11788" s="0" t="n">
        <v>543</v>
      </c>
      <c r="G11788" s="0" t="n">
        <v>69</v>
      </c>
      <c r="H11788" s="4"/>
    </row>
    <row r="11789" customFormat="false" ht="12.75" hidden="false" customHeight="false" outlineLevel="0" collapsed="false">
      <c r="A11789" s="0" t="n">
        <v>11786</v>
      </c>
      <c r="B11789" s="3" t="n">
        <v>39864</v>
      </c>
      <c r="C11789" s="4" t="n">
        <v>0.75744212962963</v>
      </c>
      <c r="D11789" s="0" t="n">
        <v>48.218372</v>
      </c>
      <c r="E11789" s="0" t="n">
        <v>11.12859</v>
      </c>
      <c r="F11789" s="0" t="n">
        <v>543</v>
      </c>
      <c r="G11789" s="0" t="n">
        <v>69</v>
      </c>
      <c r="H11789" s="4"/>
    </row>
    <row r="11790" customFormat="false" ht="12.75" hidden="false" customHeight="false" outlineLevel="0" collapsed="false">
      <c r="A11790" s="0" t="n">
        <v>11787</v>
      </c>
      <c r="B11790" s="3" t="n">
        <v>39864</v>
      </c>
      <c r="C11790" s="4" t="n">
        <v>0.757453703703704</v>
      </c>
      <c r="D11790" s="0" t="n">
        <v>48.218365</v>
      </c>
      <c r="E11790" s="0" t="n">
        <v>11.128852</v>
      </c>
      <c r="F11790" s="0" t="n">
        <v>543</v>
      </c>
      <c r="G11790" s="0" t="n">
        <v>70</v>
      </c>
      <c r="H11790" s="4"/>
    </row>
    <row r="11791" customFormat="false" ht="12.75" hidden="false" customHeight="false" outlineLevel="0" collapsed="false">
      <c r="A11791" s="0" t="n">
        <v>11788</v>
      </c>
      <c r="B11791" s="3" t="n">
        <v>39864</v>
      </c>
      <c r="C11791" s="4" t="n">
        <v>0.757465277777778</v>
      </c>
      <c r="D11791" s="0" t="n">
        <v>48.218357</v>
      </c>
      <c r="E11791" s="0" t="n">
        <v>11.129113</v>
      </c>
      <c r="F11791" s="0" t="n">
        <v>543</v>
      </c>
      <c r="G11791" s="0" t="n">
        <v>69</v>
      </c>
      <c r="H11791" s="4"/>
    </row>
    <row r="11792" customFormat="false" ht="12.75" hidden="false" customHeight="false" outlineLevel="0" collapsed="false">
      <c r="A11792" s="0" t="n">
        <v>11789</v>
      </c>
      <c r="B11792" s="3" t="n">
        <v>39864</v>
      </c>
      <c r="C11792" s="4" t="n">
        <v>0.757476851851852</v>
      </c>
      <c r="D11792" s="0" t="n">
        <v>48.218346</v>
      </c>
      <c r="E11792" s="0" t="n">
        <v>11.129374</v>
      </c>
      <c r="F11792" s="0" t="n">
        <v>543</v>
      </c>
      <c r="G11792" s="0" t="n">
        <v>70</v>
      </c>
      <c r="H11792" s="4"/>
    </row>
    <row r="11793" customFormat="false" ht="12.75" hidden="false" customHeight="false" outlineLevel="0" collapsed="false">
      <c r="A11793" s="0" t="n">
        <v>11790</v>
      </c>
      <c r="B11793" s="3" t="n">
        <v>39864</v>
      </c>
      <c r="C11793" s="4" t="n">
        <v>0.757488425925926</v>
      </c>
      <c r="D11793" s="0" t="n">
        <v>48.218338</v>
      </c>
      <c r="E11793" s="0" t="n">
        <v>11.129635</v>
      </c>
      <c r="F11793" s="0" t="n">
        <v>543</v>
      </c>
      <c r="G11793" s="0" t="n">
        <v>70</v>
      </c>
      <c r="H11793" s="4"/>
    </row>
    <row r="11794" customFormat="false" ht="12.75" hidden="false" customHeight="false" outlineLevel="0" collapsed="false">
      <c r="A11794" s="0" t="n">
        <v>11791</v>
      </c>
      <c r="B11794" s="3" t="n">
        <v>39864</v>
      </c>
      <c r="C11794" s="4" t="n">
        <v>0.7575</v>
      </c>
      <c r="D11794" s="0" t="n">
        <v>48.21833</v>
      </c>
      <c r="E11794" s="0" t="n">
        <v>11.129895</v>
      </c>
      <c r="F11794" s="0" t="n">
        <v>543</v>
      </c>
      <c r="G11794" s="0" t="n">
        <v>70</v>
      </c>
      <c r="H11794" s="4"/>
    </row>
    <row r="11795" customFormat="false" ht="12.75" hidden="false" customHeight="false" outlineLevel="0" collapsed="false">
      <c r="A11795" s="0" t="n">
        <v>11792</v>
      </c>
      <c r="B11795" s="3" t="n">
        <v>39864</v>
      </c>
      <c r="C11795" s="4" t="n">
        <v>0.757511574074074</v>
      </c>
      <c r="D11795" s="0" t="n">
        <v>48.218323</v>
      </c>
      <c r="E11795" s="0" t="n">
        <v>11.130157</v>
      </c>
      <c r="F11795" s="0" t="n">
        <v>543</v>
      </c>
      <c r="G11795" s="0" t="n">
        <v>70</v>
      </c>
      <c r="H11795" s="4"/>
    </row>
    <row r="11796" customFormat="false" ht="12.75" hidden="false" customHeight="false" outlineLevel="0" collapsed="false">
      <c r="A11796" s="0" t="n">
        <v>11793</v>
      </c>
      <c r="B11796" s="3" t="n">
        <v>39864</v>
      </c>
      <c r="C11796" s="4" t="n">
        <v>0.757523148148148</v>
      </c>
      <c r="D11796" s="0" t="n">
        <v>48.218315</v>
      </c>
      <c r="E11796" s="0" t="n">
        <v>11.130419</v>
      </c>
      <c r="F11796" s="0" t="n">
        <v>543</v>
      </c>
      <c r="G11796" s="0" t="n">
        <v>70</v>
      </c>
      <c r="H11796" s="4"/>
    </row>
    <row r="11797" customFormat="false" ht="12.75" hidden="false" customHeight="false" outlineLevel="0" collapsed="false">
      <c r="A11797" s="0" t="n">
        <v>11794</v>
      </c>
      <c r="B11797" s="3" t="n">
        <v>39864</v>
      </c>
      <c r="C11797" s="4" t="n">
        <v>0.757534722222222</v>
      </c>
      <c r="D11797" s="0" t="n">
        <v>48.218304</v>
      </c>
      <c r="E11797" s="0" t="n">
        <v>11.13068</v>
      </c>
      <c r="F11797" s="0" t="n">
        <v>543</v>
      </c>
      <c r="G11797" s="0" t="n">
        <v>70</v>
      </c>
      <c r="H11797" s="4"/>
    </row>
    <row r="11798" customFormat="false" ht="12.75" hidden="false" customHeight="false" outlineLevel="0" collapsed="false">
      <c r="A11798" s="0" t="n">
        <v>11795</v>
      </c>
      <c r="B11798" s="3" t="n">
        <v>39864</v>
      </c>
      <c r="C11798" s="4" t="n">
        <v>0.757546296296296</v>
      </c>
      <c r="D11798" s="0" t="n">
        <v>48.218296</v>
      </c>
      <c r="E11798" s="0" t="n">
        <v>11.130941</v>
      </c>
      <c r="F11798" s="0" t="n">
        <v>543</v>
      </c>
      <c r="G11798" s="0" t="n">
        <v>70</v>
      </c>
      <c r="H11798" s="4"/>
    </row>
    <row r="11799" customFormat="false" ht="12.75" hidden="false" customHeight="false" outlineLevel="0" collapsed="false">
      <c r="A11799" s="0" t="n">
        <v>11796</v>
      </c>
      <c r="B11799" s="3" t="n">
        <v>39864</v>
      </c>
      <c r="C11799" s="4" t="n">
        <v>0.75755787037037</v>
      </c>
      <c r="D11799" s="0" t="n">
        <v>48.218288</v>
      </c>
      <c r="E11799" s="0" t="n">
        <v>11.131204</v>
      </c>
      <c r="F11799" s="0" t="n">
        <v>543</v>
      </c>
      <c r="G11799" s="0" t="n">
        <v>70</v>
      </c>
      <c r="H11799" s="4"/>
    </row>
    <row r="11800" customFormat="false" ht="12.75" hidden="false" customHeight="false" outlineLevel="0" collapsed="false">
      <c r="A11800" s="0" t="n">
        <v>11797</v>
      </c>
      <c r="B11800" s="3" t="n">
        <v>39864</v>
      </c>
      <c r="C11800" s="4" t="n">
        <v>0.757569444444445</v>
      </c>
      <c r="D11800" s="0" t="n">
        <v>48.218281</v>
      </c>
      <c r="E11800" s="0" t="n">
        <v>11.131465</v>
      </c>
      <c r="F11800" s="0" t="n">
        <v>543</v>
      </c>
      <c r="G11800" s="0" t="n">
        <v>70</v>
      </c>
      <c r="H11800" s="4"/>
    </row>
    <row r="11801" customFormat="false" ht="12.75" hidden="false" customHeight="false" outlineLevel="0" collapsed="false">
      <c r="A11801" s="0" t="n">
        <v>11798</v>
      </c>
      <c r="B11801" s="3" t="n">
        <v>39864</v>
      </c>
      <c r="C11801" s="4" t="n">
        <v>0.757581018518518</v>
      </c>
      <c r="D11801" s="0" t="n">
        <v>48.218269</v>
      </c>
      <c r="E11801" s="0" t="n">
        <v>11.131728</v>
      </c>
      <c r="F11801" s="0" t="n">
        <v>543</v>
      </c>
      <c r="G11801" s="0" t="n">
        <v>70</v>
      </c>
      <c r="H11801" s="4"/>
    </row>
    <row r="11802" customFormat="false" ht="12.75" hidden="false" customHeight="false" outlineLevel="0" collapsed="false">
      <c r="A11802" s="0" t="n">
        <v>11799</v>
      </c>
      <c r="B11802" s="3" t="n">
        <v>39864</v>
      </c>
      <c r="C11802" s="4" t="n">
        <v>0.757592592592593</v>
      </c>
      <c r="D11802" s="0" t="n">
        <v>48.218262</v>
      </c>
      <c r="E11802" s="0" t="n">
        <v>11.13199</v>
      </c>
      <c r="F11802" s="0" t="n">
        <v>543</v>
      </c>
      <c r="G11802" s="0" t="n">
        <v>70</v>
      </c>
      <c r="H11802" s="4"/>
    </row>
    <row r="11803" customFormat="false" ht="12.75" hidden="false" customHeight="false" outlineLevel="0" collapsed="false">
      <c r="A11803" s="0" t="n">
        <v>11800</v>
      </c>
      <c r="B11803" s="3" t="n">
        <v>39864</v>
      </c>
      <c r="C11803" s="4" t="n">
        <v>0.757604166666667</v>
      </c>
      <c r="D11803" s="0" t="n">
        <v>48.218254</v>
      </c>
      <c r="E11803" s="0" t="n">
        <v>11.132254</v>
      </c>
      <c r="F11803" s="0" t="n">
        <v>541</v>
      </c>
      <c r="G11803" s="0" t="n">
        <v>70</v>
      </c>
      <c r="H11803" s="4"/>
    </row>
    <row r="11804" customFormat="false" ht="12.75" hidden="false" customHeight="false" outlineLevel="0" collapsed="false">
      <c r="A11804" s="0" t="n">
        <v>11801</v>
      </c>
      <c r="B11804" s="3" t="n">
        <v>39864</v>
      </c>
      <c r="C11804" s="4" t="n">
        <v>0.757615740740741</v>
      </c>
      <c r="D11804" s="0" t="n">
        <v>48.218246</v>
      </c>
      <c r="E11804" s="0" t="n">
        <v>11.132517</v>
      </c>
      <c r="F11804" s="0" t="n">
        <v>541</v>
      </c>
      <c r="G11804" s="0" t="n">
        <v>70</v>
      </c>
      <c r="H11804" s="4"/>
    </row>
    <row r="11805" customFormat="false" ht="12.75" hidden="false" customHeight="false" outlineLevel="0" collapsed="false">
      <c r="A11805" s="0" t="n">
        <v>11802</v>
      </c>
      <c r="B11805" s="3" t="n">
        <v>39864</v>
      </c>
      <c r="C11805" s="4" t="n">
        <v>0.757627314814815</v>
      </c>
      <c r="D11805" s="0" t="n">
        <v>48.218239</v>
      </c>
      <c r="E11805" s="0" t="n">
        <v>11.132778</v>
      </c>
      <c r="F11805" s="0" t="n">
        <v>541</v>
      </c>
      <c r="G11805" s="0" t="n">
        <v>70</v>
      </c>
      <c r="H11805" s="4"/>
    </row>
    <row r="11806" customFormat="false" ht="12.75" hidden="false" customHeight="false" outlineLevel="0" collapsed="false">
      <c r="A11806" s="0" t="n">
        <v>11803</v>
      </c>
      <c r="B11806" s="3" t="n">
        <v>39864</v>
      </c>
      <c r="C11806" s="4" t="n">
        <v>0.757638888888889</v>
      </c>
      <c r="D11806" s="0" t="n">
        <v>48.218231</v>
      </c>
      <c r="E11806" s="0" t="n">
        <v>11.133041</v>
      </c>
      <c r="F11806" s="0" t="n">
        <v>541</v>
      </c>
      <c r="G11806" s="0" t="n">
        <v>70</v>
      </c>
      <c r="H11806" s="4"/>
    </row>
    <row r="11807" customFormat="false" ht="12.75" hidden="false" customHeight="false" outlineLevel="0" collapsed="false">
      <c r="A11807" s="0" t="n">
        <v>11804</v>
      </c>
      <c r="B11807" s="3" t="n">
        <v>39864</v>
      </c>
      <c r="C11807" s="4" t="n">
        <v>0.757650462962963</v>
      </c>
      <c r="D11807" s="0" t="n">
        <v>48.218224</v>
      </c>
      <c r="E11807" s="0" t="n">
        <v>11.133305</v>
      </c>
      <c r="F11807" s="0" t="n">
        <v>541</v>
      </c>
      <c r="G11807" s="0" t="n">
        <v>70</v>
      </c>
      <c r="H11807" s="4"/>
    </row>
    <row r="11808" customFormat="false" ht="12.75" hidden="false" customHeight="false" outlineLevel="0" collapsed="false">
      <c r="A11808" s="0" t="n">
        <v>11805</v>
      </c>
      <c r="B11808" s="3" t="n">
        <v>39864</v>
      </c>
      <c r="C11808" s="4" t="n">
        <v>0.757662037037037</v>
      </c>
      <c r="D11808" s="0" t="n">
        <v>48.218212</v>
      </c>
      <c r="E11808" s="0" t="n">
        <v>11.133569</v>
      </c>
      <c r="F11808" s="0" t="n">
        <v>541</v>
      </c>
      <c r="G11808" s="0" t="n">
        <v>70</v>
      </c>
      <c r="H11808" s="4"/>
    </row>
    <row r="11809" customFormat="false" ht="12.75" hidden="false" customHeight="false" outlineLevel="0" collapsed="false">
      <c r="A11809" s="0" t="n">
        <v>11806</v>
      </c>
      <c r="B11809" s="3" t="n">
        <v>39864</v>
      </c>
      <c r="C11809" s="4" t="n">
        <v>0.757673611111111</v>
      </c>
      <c r="D11809" s="0" t="n">
        <v>48.218204</v>
      </c>
      <c r="E11809" s="0" t="n">
        <v>11.133832</v>
      </c>
      <c r="F11809" s="0" t="n">
        <v>541</v>
      </c>
      <c r="G11809" s="0" t="n">
        <v>70</v>
      </c>
      <c r="H11809" s="4"/>
    </row>
    <row r="11810" customFormat="false" ht="12.75" hidden="false" customHeight="false" outlineLevel="0" collapsed="false">
      <c r="A11810" s="0" t="n">
        <v>11807</v>
      </c>
      <c r="B11810" s="3" t="n">
        <v>39864</v>
      </c>
      <c r="C11810" s="4" t="n">
        <v>0.757685185185185</v>
      </c>
      <c r="D11810" s="0" t="n">
        <v>48.218197</v>
      </c>
      <c r="E11810" s="0" t="n">
        <v>11.134095</v>
      </c>
      <c r="F11810" s="0" t="n">
        <v>541</v>
      </c>
      <c r="G11810" s="0" t="n">
        <v>70</v>
      </c>
      <c r="H11810" s="4"/>
    </row>
    <row r="11811" customFormat="false" ht="12.75" hidden="false" customHeight="false" outlineLevel="0" collapsed="false">
      <c r="A11811" s="0" t="n">
        <v>11808</v>
      </c>
      <c r="B11811" s="3" t="n">
        <v>39864</v>
      </c>
      <c r="C11811" s="4" t="n">
        <v>0.757696759259259</v>
      </c>
      <c r="D11811" s="0" t="n">
        <v>48.218189</v>
      </c>
      <c r="E11811" s="0" t="n">
        <v>11.13436</v>
      </c>
      <c r="F11811" s="0" t="n">
        <v>541</v>
      </c>
      <c r="G11811" s="0" t="n">
        <v>70</v>
      </c>
      <c r="H11811" s="4"/>
    </row>
    <row r="11812" customFormat="false" ht="12.75" hidden="false" customHeight="false" outlineLevel="0" collapsed="false">
      <c r="A11812" s="0" t="n">
        <v>11809</v>
      </c>
      <c r="B11812" s="3" t="n">
        <v>39864</v>
      </c>
      <c r="C11812" s="4" t="n">
        <v>0.757708333333333</v>
      </c>
      <c r="D11812" s="0" t="n">
        <v>48.218182</v>
      </c>
      <c r="E11812" s="0" t="n">
        <v>11.134624</v>
      </c>
      <c r="F11812" s="0" t="n">
        <v>541</v>
      </c>
      <c r="G11812" s="0" t="n">
        <v>70</v>
      </c>
      <c r="H11812" s="4"/>
    </row>
    <row r="11813" customFormat="false" ht="12.75" hidden="false" customHeight="false" outlineLevel="0" collapsed="false">
      <c r="A11813" s="0" t="n">
        <v>11810</v>
      </c>
      <c r="B11813" s="3" t="n">
        <v>39864</v>
      </c>
      <c r="C11813" s="4" t="n">
        <v>0.757719907407407</v>
      </c>
      <c r="D11813" s="0" t="n">
        <v>48.21817</v>
      </c>
      <c r="E11813" s="0" t="n">
        <v>11.134889</v>
      </c>
      <c r="F11813" s="0" t="n">
        <v>541</v>
      </c>
      <c r="G11813" s="0" t="n">
        <v>70</v>
      </c>
      <c r="H11813" s="4"/>
    </row>
    <row r="11814" customFormat="false" ht="12.75" hidden="false" customHeight="false" outlineLevel="0" collapsed="false">
      <c r="A11814" s="0" t="n">
        <v>11811</v>
      </c>
      <c r="B11814" s="3" t="n">
        <v>39864</v>
      </c>
      <c r="C11814" s="4" t="n">
        <v>0.757731481481482</v>
      </c>
      <c r="D11814" s="0" t="n">
        <v>48.218163</v>
      </c>
      <c r="E11814" s="0" t="n">
        <v>11.135154</v>
      </c>
      <c r="F11814" s="0" t="n">
        <v>541</v>
      </c>
      <c r="G11814" s="0" t="n">
        <v>71</v>
      </c>
      <c r="H11814" s="4"/>
    </row>
    <row r="11815" customFormat="false" ht="12.75" hidden="false" customHeight="false" outlineLevel="0" collapsed="false">
      <c r="A11815" s="0" t="n">
        <v>11812</v>
      </c>
      <c r="B11815" s="3" t="n">
        <v>39864</v>
      </c>
      <c r="C11815" s="4" t="n">
        <v>0.757743055555556</v>
      </c>
      <c r="D11815" s="0" t="n">
        <v>48.218155</v>
      </c>
      <c r="E11815" s="0" t="n">
        <v>11.135418</v>
      </c>
      <c r="F11815" s="0" t="n">
        <v>541</v>
      </c>
      <c r="G11815" s="0" t="n">
        <v>71</v>
      </c>
      <c r="H11815" s="4"/>
    </row>
    <row r="11816" customFormat="false" ht="12.75" hidden="false" customHeight="false" outlineLevel="0" collapsed="false">
      <c r="A11816" s="0" t="n">
        <v>11813</v>
      </c>
      <c r="B11816" s="3" t="n">
        <v>39864</v>
      </c>
      <c r="C11816" s="4" t="n">
        <v>0.75775462962963</v>
      </c>
      <c r="D11816" s="0" t="n">
        <v>48.218147</v>
      </c>
      <c r="E11816" s="0" t="n">
        <v>11.135683</v>
      </c>
      <c r="F11816" s="0" t="n">
        <v>541</v>
      </c>
      <c r="G11816" s="0" t="n">
        <v>71</v>
      </c>
      <c r="H11816" s="4"/>
    </row>
    <row r="11817" customFormat="false" ht="12.75" hidden="false" customHeight="false" outlineLevel="0" collapsed="false">
      <c r="A11817" s="0" t="n">
        <v>11814</v>
      </c>
      <c r="B11817" s="3" t="n">
        <v>39864</v>
      </c>
      <c r="C11817" s="4" t="n">
        <v>0.757766203703704</v>
      </c>
      <c r="D11817" s="0" t="n">
        <v>48.21814</v>
      </c>
      <c r="E11817" s="0" t="n">
        <v>11.135948</v>
      </c>
      <c r="F11817" s="0" t="n">
        <v>541</v>
      </c>
      <c r="G11817" s="0" t="n">
        <v>71</v>
      </c>
      <c r="H11817" s="4"/>
    </row>
    <row r="11818" customFormat="false" ht="12.75" hidden="false" customHeight="false" outlineLevel="0" collapsed="false">
      <c r="A11818" s="0" t="n">
        <v>11815</v>
      </c>
      <c r="B11818" s="3" t="n">
        <v>39864</v>
      </c>
      <c r="C11818" s="4" t="n">
        <v>0.757777777777778</v>
      </c>
      <c r="D11818" s="0" t="n">
        <v>48.218128</v>
      </c>
      <c r="E11818" s="0" t="n">
        <v>11.136213</v>
      </c>
      <c r="F11818" s="0" t="n">
        <v>541</v>
      </c>
      <c r="G11818" s="0" t="n">
        <v>71</v>
      </c>
      <c r="H11818" s="4"/>
    </row>
    <row r="11819" customFormat="false" ht="12.75" hidden="false" customHeight="false" outlineLevel="0" collapsed="false">
      <c r="A11819" s="0" t="n">
        <v>11816</v>
      </c>
      <c r="B11819" s="3" t="n">
        <v>39864</v>
      </c>
      <c r="C11819" s="4" t="n">
        <v>0.757789351851852</v>
      </c>
      <c r="D11819" s="0" t="n">
        <v>48.218121</v>
      </c>
      <c r="E11819" s="0" t="n">
        <v>11.136478</v>
      </c>
      <c r="F11819" s="0" t="n">
        <v>541</v>
      </c>
      <c r="G11819" s="0" t="n">
        <v>71</v>
      </c>
      <c r="H11819" s="4"/>
    </row>
    <row r="11820" customFormat="false" ht="12.75" hidden="false" customHeight="false" outlineLevel="0" collapsed="false">
      <c r="A11820" s="0" t="n">
        <v>11817</v>
      </c>
      <c r="B11820" s="3" t="n">
        <v>39864</v>
      </c>
      <c r="C11820" s="4" t="n">
        <v>0.757800925925926</v>
      </c>
      <c r="D11820" s="0" t="n">
        <v>48.218113</v>
      </c>
      <c r="E11820" s="0" t="n">
        <v>11.136745</v>
      </c>
      <c r="F11820" s="0" t="n">
        <v>541</v>
      </c>
      <c r="G11820" s="0" t="n">
        <v>71</v>
      </c>
      <c r="H11820" s="4"/>
    </row>
    <row r="11821" customFormat="false" ht="12.75" hidden="false" customHeight="false" outlineLevel="0" collapsed="false">
      <c r="A11821" s="0" t="n">
        <v>11818</v>
      </c>
      <c r="B11821" s="3" t="n">
        <v>39864</v>
      </c>
      <c r="C11821" s="4" t="n">
        <v>0.7578125</v>
      </c>
      <c r="D11821" s="0" t="n">
        <v>48.218102</v>
      </c>
      <c r="E11821" s="0" t="n">
        <v>11.13701</v>
      </c>
      <c r="F11821" s="0" t="n">
        <v>541</v>
      </c>
      <c r="G11821" s="0" t="n">
        <v>71</v>
      </c>
      <c r="H11821" s="4"/>
    </row>
    <row r="11822" customFormat="false" ht="12.75" hidden="false" customHeight="false" outlineLevel="0" collapsed="false">
      <c r="A11822" s="0" t="n">
        <v>11819</v>
      </c>
      <c r="B11822" s="3" t="n">
        <v>39864</v>
      </c>
      <c r="C11822" s="4" t="n">
        <v>0.757824074074074</v>
      </c>
      <c r="D11822" s="0" t="n">
        <v>48.218094</v>
      </c>
      <c r="E11822" s="0" t="n">
        <v>11.137277</v>
      </c>
      <c r="F11822" s="0" t="n">
        <v>541</v>
      </c>
      <c r="G11822" s="0" t="n">
        <v>71</v>
      </c>
      <c r="H11822" s="4"/>
    </row>
    <row r="11823" customFormat="false" ht="12.75" hidden="false" customHeight="false" outlineLevel="0" collapsed="false">
      <c r="A11823" s="0" t="n">
        <v>11820</v>
      </c>
      <c r="B11823" s="3" t="n">
        <v>39864</v>
      </c>
      <c r="C11823" s="4" t="n">
        <v>0.757835648148148</v>
      </c>
      <c r="D11823" s="0" t="n">
        <v>48.21809</v>
      </c>
      <c r="E11823" s="0" t="n">
        <v>11.13754</v>
      </c>
      <c r="F11823" s="0" t="n">
        <v>541</v>
      </c>
      <c r="G11823" s="0" t="n">
        <v>70</v>
      </c>
      <c r="H11823" s="4"/>
    </row>
    <row r="11824" customFormat="false" ht="12.75" hidden="false" customHeight="false" outlineLevel="0" collapsed="false">
      <c r="A11824" s="0" t="n">
        <v>11821</v>
      </c>
      <c r="B11824" s="3" t="n">
        <v>39864</v>
      </c>
      <c r="C11824" s="4" t="n">
        <v>0.757847222222222</v>
      </c>
      <c r="D11824" s="0" t="n">
        <v>48.218079</v>
      </c>
      <c r="E11824" s="0" t="n">
        <v>11.137803</v>
      </c>
      <c r="F11824" s="0" t="n">
        <v>539</v>
      </c>
      <c r="G11824" s="0" t="n">
        <v>70</v>
      </c>
      <c r="H11824" s="4"/>
    </row>
    <row r="11825" customFormat="false" ht="12.75" hidden="false" customHeight="false" outlineLevel="0" collapsed="false">
      <c r="A11825" s="0" t="n">
        <v>11822</v>
      </c>
      <c r="B11825" s="3" t="n">
        <v>39864</v>
      </c>
      <c r="C11825" s="4" t="n">
        <v>0.757858796296296</v>
      </c>
      <c r="D11825" s="0" t="n">
        <v>48.218071</v>
      </c>
      <c r="E11825" s="0" t="n">
        <v>11.138065</v>
      </c>
      <c r="F11825" s="0" t="n">
        <v>539</v>
      </c>
      <c r="G11825" s="0" t="n">
        <v>70</v>
      </c>
      <c r="H11825" s="4"/>
    </row>
    <row r="11826" customFormat="false" ht="12.75" hidden="false" customHeight="false" outlineLevel="0" collapsed="false">
      <c r="A11826" s="0" t="n">
        <v>11823</v>
      </c>
      <c r="B11826" s="3" t="n">
        <v>39864</v>
      </c>
      <c r="C11826" s="4" t="n">
        <v>0.75787037037037</v>
      </c>
      <c r="D11826" s="0" t="n">
        <v>48.218063</v>
      </c>
      <c r="E11826" s="0" t="n">
        <v>11.13833</v>
      </c>
      <c r="F11826" s="0" t="n">
        <v>539</v>
      </c>
      <c r="G11826" s="0" t="n">
        <v>71</v>
      </c>
      <c r="H11826" s="4"/>
    </row>
    <row r="11827" customFormat="false" ht="12.75" hidden="false" customHeight="false" outlineLevel="0" collapsed="false">
      <c r="A11827" s="0" t="n">
        <v>11824</v>
      </c>
      <c r="B11827" s="3" t="n">
        <v>39864</v>
      </c>
      <c r="C11827" s="4" t="n">
        <v>0.757881944444444</v>
      </c>
      <c r="D11827" s="0" t="n">
        <v>48.218052</v>
      </c>
      <c r="E11827" s="0" t="n">
        <v>11.138594</v>
      </c>
      <c r="F11827" s="0" t="n">
        <v>539</v>
      </c>
      <c r="G11827" s="0" t="n">
        <v>70</v>
      </c>
      <c r="H11827" s="4"/>
    </row>
    <row r="11828" customFormat="false" ht="12.75" hidden="false" customHeight="false" outlineLevel="0" collapsed="false">
      <c r="A11828" s="0" t="n">
        <v>11825</v>
      </c>
      <c r="B11828" s="3" t="n">
        <v>39864</v>
      </c>
      <c r="C11828" s="4" t="n">
        <v>0.757893518518519</v>
      </c>
      <c r="D11828" s="0" t="n">
        <v>48.218044</v>
      </c>
      <c r="E11828" s="0" t="n">
        <v>11.138857</v>
      </c>
      <c r="F11828" s="0" t="n">
        <v>539</v>
      </c>
      <c r="G11828" s="0" t="n">
        <v>70</v>
      </c>
      <c r="H11828" s="4"/>
    </row>
    <row r="11829" customFormat="false" ht="12.75" hidden="false" customHeight="false" outlineLevel="0" collapsed="false">
      <c r="A11829" s="0" t="n">
        <v>11826</v>
      </c>
      <c r="B11829" s="3" t="n">
        <v>39864</v>
      </c>
      <c r="C11829" s="4" t="n">
        <v>0.757905092592593</v>
      </c>
      <c r="D11829" s="0" t="n">
        <v>48.218037</v>
      </c>
      <c r="E11829" s="0" t="n">
        <v>11.139122</v>
      </c>
      <c r="F11829" s="0" t="n">
        <v>539</v>
      </c>
      <c r="G11829" s="0" t="n">
        <v>70</v>
      </c>
      <c r="H11829" s="4"/>
    </row>
    <row r="11830" customFormat="false" ht="12.75" hidden="false" customHeight="false" outlineLevel="0" collapsed="false">
      <c r="A11830" s="0" t="n">
        <v>11827</v>
      </c>
      <c r="B11830" s="3" t="n">
        <v>39864</v>
      </c>
      <c r="C11830" s="4" t="n">
        <v>0.757916666666667</v>
      </c>
      <c r="D11830" s="0" t="n">
        <v>48.218029</v>
      </c>
      <c r="E11830" s="0" t="n">
        <v>11.139385</v>
      </c>
      <c r="F11830" s="0" t="n">
        <v>539</v>
      </c>
      <c r="G11830" s="0" t="n">
        <v>70</v>
      </c>
      <c r="H11830" s="4"/>
    </row>
    <row r="11831" customFormat="false" ht="12.75" hidden="false" customHeight="false" outlineLevel="0" collapsed="false">
      <c r="A11831" s="0" t="n">
        <v>11828</v>
      </c>
      <c r="B11831" s="3" t="n">
        <v>39864</v>
      </c>
      <c r="C11831" s="4" t="n">
        <v>0.757928240740741</v>
      </c>
      <c r="D11831" s="0" t="n">
        <v>48.218021</v>
      </c>
      <c r="E11831" s="0" t="n">
        <v>11.139648</v>
      </c>
      <c r="F11831" s="0" t="n">
        <v>539</v>
      </c>
      <c r="G11831" s="0" t="n">
        <v>70</v>
      </c>
      <c r="H11831" s="4"/>
    </row>
    <row r="11832" customFormat="false" ht="12.75" hidden="false" customHeight="false" outlineLevel="0" collapsed="false">
      <c r="A11832" s="0" t="n">
        <v>11829</v>
      </c>
      <c r="B11832" s="3" t="n">
        <v>39864</v>
      </c>
      <c r="C11832" s="4" t="n">
        <v>0.757939814814815</v>
      </c>
      <c r="D11832" s="0" t="n">
        <v>48.21801</v>
      </c>
      <c r="E11832" s="0" t="n">
        <v>11.139912</v>
      </c>
      <c r="F11832" s="0" t="n">
        <v>539</v>
      </c>
      <c r="G11832" s="0" t="n">
        <v>70</v>
      </c>
      <c r="H11832" s="4"/>
    </row>
    <row r="11833" customFormat="false" ht="12.75" hidden="false" customHeight="false" outlineLevel="0" collapsed="false">
      <c r="A11833" s="0" t="n">
        <v>11830</v>
      </c>
      <c r="B11833" s="3" t="n">
        <v>39864</v>
      </c>
      <c r="C11833" s="4" t="n">
        <v>0.757951388888889</v>
      </c>
      <c r="D11833" s="0" t="n">
        <v>48.218002</v>
      </c>
      <c r="E11833" s="0" t="n">
        <v>11.140175</v>
      </c>
      <c r="F11833" s="0" t="n">
        <v>539</v>
      </c>
      <c r="G11833" s="0" t="n">
        <v>70</v>
      </c>
      <c r="H11833" s="4"/>
    </row>
    <row r="11834" customFormat="false" ht="12.75" hidden="false" customHeight="false" outlineLevel="0" collapsed="false">
      <c r="A11834" s="0" t="n">
        <v>11831</v>
      </c>
      <c r="B11834" s="3" t="n">
        <v>39864</v>
      </c>
      <c r="C11834" s="4" t="n">
        <v>0.757962962962963</v>
      </c>
      <c r="D11834" s="0" t="n">
        <v>48.217995</v>
      </c>
      <c r="E11834" s="0" t="n">
        <v>11.140438</v>
      </c>
      <c r="F11834" s="0" t="n">
        <v>539</v>
      </c>
      <c r="G11834" s="0" t="n">
        <v>70</v>
      </c>
      <c r="H11834" s="4"/>
    </row>
    <row r="11835" customFormat="false" ht="12.75" hidden="false" customHeight="false" outlineLevel="0" collapsed="false">
      <c r="A11835" s="0" t="n">
        <v>11832</v>
      </c>
      <c r="B11835" s="3" t="n">
        <v>39864</v>
      </c>
      <c r="C11835" s="4" t="n">
        <v>0.757974537037037</v>
      </c>
      <c r="D11835" s="0" t="n">
        <v>48.217987</v>
      </c>
      <c r="E11835" s="0" t="n">
        <v>11.140701</v>
      </c>
      <c r="F11835" s="0" t="n">
        <v>539</v>
      </c>
      <c r="G11835" s="0" t="n">
        <v>70</v>
      </c>
      <c r="H11835" s="4"/>
    </row>
    <row r="11836" customFormat="false" ht="12.75" hidden="false" customHeight="false" outlineLevel="0" collapsed="false">
      <c r="A11836" s="0" t="n">
        <v>11833</v>
      </c>
      <c r="B11836" s="3" t="n">
        <v>39864</v>
      </c>
      <c r="C11836" s="4" t="n">
        <v>0.757986111111111</v>
      </c>
      <c r="D11836" s="0" t="n">
        <v>48.217976</v>
      </c>
      <c r="E11836" s="0" t="n">
        <v>11.140965</v>
      </c>
      <c r="F11836" s="0" t="n">
        <v>537</v>
      </c>
      <c r="G11836" s="0" t="n">
        <v>70</v>
      </c>
      <c r="H11836" s="4"/>
    </row>
    <row r="11837" customFormat="false" ht="12.75" hidden="false" customHeight="false" outlineLevel="0" collapsed="false">
      <c r="A11837" s="0" t="n">
        <v>11834</v>
      </c>
      <c r="B11837" s="3" t="n">
        <v>39864</v>
      </c>
      <c r="C11837" s="4" t="n">
        <v>0.757997685185185</v>
      </c>
      <c r="D11837" s="0" t="n">
        <v>48.217968</v>
      </c>
      <c r="E11837" s="0" t="n">
        <v>11.141229</v>
      </c>
      <c r="F11837" s="0" t="n">
        <v>537</v>
      </c>
      <c r="G11837" s="0" t="n">
        <v>70</v>
      </c>
      <c r="H11837" s="4"/>
    </row>
    <row r="11838" customFormat="false" ht="12.75" hidden="false" customHeight="false" outlineLevel="0" collapsed="false">
      <c r="A11838" s="0" t="n">
        <v>11835</v>
      </c>
      <c r="B11838" s="3" t="n">
        <v>39864</v>
      </c>
      <c r="C11838" s="4" t="n">
        <v>0.758009259259259</v>
      </c>
      <c r="D11838" s="0" t="n">
        <v>48.21796</v>
      </c>
      <c r="E11838" s="0" t="n">
        <v>11.141492</v>
      </c>
      <c r="F11838" s="0" t="n">
        <v>537</v>
      </c>
      <c r="G11838" s="0" t="n">
        <v>70</v>
      </c>
      <c r="H11838" s="4"/>
    </row>
    <row r="11839" customFormat="false" ht="12.75" hidden="false" customHeight="false" outlineLevel="0" collapsed="false">
      <c r="A11839" s="0" t="n">
        <v>11836</v>
      </c>
      <c r="B11839" s="3" t="n">
        <v>39864</v>
      </c>
      <c r="C11839" s="4" t="n">
        <v>0.758020833333333</v>
      </c>
      <c r="D11839" s="0" t="n">
        <v>48.217953</v>
      </c>
      <c r="E11839" s="0" t="n">
        <v>11.141757</v>
      </c>
      <c r="F11839" s="0" t="n">
        <v>537</v>
      </c>
      <c r="G11839" s="0" t="n">
        <v>70</v>
      </c>
      <c r="H11839" s="4"/>
    </row>
    <row r="11840" customFormat="false" ht="12.75" hidden="false" customHeight="false" outlineLevel="0" collapsed="false">
      <c r="A11840" s="0" t="n">
        <v>11837</v>
      </c>
      <c r="B11840" s="3" t="n">
        <v>39864</v>
      </c>
      <c r="C11840" s="4" t="n">
        <v>0.758032407407407</v>
      </c>
      <c r="D11840" s="0" t="n">
        <v>48.217941</v>
      </c>
      <c r="E11840" s="0" t="n">
        <v>11.14202</v>
      </c>
      <c r="F11840" s="0" t="n">
        <v>537</v>
      </c>
      <c r="G11840" s="0" t="n">
        <v>70</v>
      </c>
      <c r="H11840" s="4"/>
    </row>
    <row r="11841" customFormat="false" ht="12.75" hidden="false" customHeight="false" outlineLevel="0" collapsed="false">
      <c r="A11841" s="0" t="n">
        <v>11838</v>
      </c>
      <c r="B11841" s="3" t="n">
        <v>39864</v>
      </c>
      <c r="C11841" s="4" t="n">
        <v>0.758043981481481</v>
      </c>
      <c r="D11841" s="0" t="n">
        <v>48.217934</v>
      </c>
      <c r="E11841" s="0" t="n">
        <v>11.142283</v>
      </c>
      <c r="F11841" s="0" t="n">
        <v>537</v>
      </c>
      <c r="G11841" s="0" t="n">
        <v>70</v>
      </c>
      <c r="H11841" s="4"/>
    </row>
    <row r="11842" customFormat="false" ht="12.75" hidden="false" customHeight="false" outlineLevel="0" collapsed="false">
      <c r="A11842" s="0" t="n">
        <v>11839</v>
      </c>
      <c r="B11842" s="3" t="n">
        <v>39864</v>
      </c>
      <c r="C11842" s="4" t="n">
        <v>0.758055555555556</v>
      </c>
      <c r="D11842" s="0" t="n">
        <v>48.217926</v>
      </c>
      <c r="E11842" s="0" t="n">
        <v>11.142549</v>
      </c>
      <c r="F11842" s="0" t="n">
        <v>537</v>
      </c>
      <c r="G11842" s="0" t="n">
        <v>71</v>
      </c>
      <c r="H11842" s="4"/>
    </row>
    <row r="11843" customFormat="false" ht="12.75" hidden="false" customHeight="false" outlineLevel="0" collapsed="false">
      <c r="A11843" s="0" t="n">
        <v>11840</v>
      </c>
      <c r="B11843" s="3" t="n">
        <v>39864</v>
      </c>
      <c r="C11843" s="4" t="n">
        <v>0.75806712962963</v>
      </c>
      <c r="D11843" s="0" t="n">
        <v>48.217918</v>
      </c>
      <c r="E11843" s="0" t="n">
        <v>11.142814</v>
      </c>
      <c r="F11843" s="0" t="n">
        <v>537</v>
      </c>
      <c r="G11843" s="0" t="n">
        <v>71</v>
      </c>
      <c r="H11843" s="4"/>
    </row>
    <row r="11844" customFormat="false" ht="12.75" hidden="false" customHeight="false" outlineLevel="0" collapsed="false">
      <c r="A11844" s="0" t="n">
        <v>11841</v>
      </c>
      <c r="B11844" s="3" t="n">
        <v>39864</v>
      </c>
      <c r="C11844" s="4" t="n">
        <v>0.758078703703704</v>
      </c>
      <c r="D11844" s="0" t="n">
        <v>48.217907</v>
      </c>
      <c r="E11844" s="0" t="n">
        <v>11.143082</v>
      </c>
      <c r="F11844" s="0" t="n">
        <v>537</v>
      </c>
      <c r="G11844" s="0" t="n">
        <v>72</v>
      </c>
      <c r="H11844" s="4"/>
    </row>
    <row r="11845" customFormat="false" ht="12.75" hidden="false" customHeight="false" outlineLevel="0" collapsed="false">
      <c r="A11845" s="0" t="n">
        <v>11842</v>
      </c>
      <c r="B11845" s="3" t="n">
        <v>39864</v>
      </c>
      <c r="C11845" s="4" t="n">
        <v>0.758090277777778</v>
      </c>
      <c r="D11845" s="0" t="n">
        <v>48.217899</v>
      </c>
      <c r="E11845" s="0" t="n">
        <v>11.143352</v>
      </c>
      <c r="F11845" s="0" t="n">
        <v>537</v>
      </c>
      <c r="G11845" s="0" t="n">
        <v>73</v>
      </c>
      <c r="H11845" s="4"/>
    </row>
    <row r="11846" customFormat="false" ht="12.75" hidden="false" customHeight="false" outlineLevel="0" collapsed="false">
      <c r="A11846" s="0" t="n">
        <v>11843</v>
      </c>
      <c r="B11846" s="3" t="n">
        <v>39864</v>
      </c>
      <c r="C11846" s="4" t="n">
        <v>0.758101851851852</v>
      </c>
      <c r="D11846" s="0" t="n">
        <v>48.217892</v>
      </c>
      <c r="E11846" s="0" t="n">
        <v>11.143626</v>
      </c>
      <c r="F11846" s="0" t="n">
        <v>537</v>
      </c>
      <c r="G11846" s="0" t="n">
        <v>74</v>
      </c>
      <c r="H11846" s="4"/>
    </row>
    <row r="11847" customFormat="false" ht="12.75" hidden="false" customHeight="false" outlineLevel="0" collapsed="false">
      <c r="A11847" s="0" t="n">
        <v>11844</v>
      </c>
      <c r="B11847" s="3" t="n">
        <v>39864</v>
      </c>
      <c r="C11847" s="4" t="n">
        <v>0.758113425925926</v>
      </c>
      <c r="D11847" s="0" t="n">
        <v>48.21788</v>
      </c>
      <c r="E11847" s="0" t="n">
        <v>11.143905</v>
      </c>
      <c r="F11847" s="0" t="n">
        <v>537</v>
      </c>
      <c r="G11847" s="0" t="n">
        <v>75</v>
      </c>
      <c r="H11847" s="4"/>
    </row>
    <row r="11848" customFormat="false" ht="12.75" hidden="false" customHeight="false" outlineLevel="0" collapsed="false">
      <c r="A11848" s="0" t="n">
        <v>11845</v>
      </c>
      <c r="B11848" s="3" t="n">
        <v>39864</v>
      </c>
      <c r="C11848" s="4" t="n">
        <v>0.758125</v>
      </c>
      <c r="D11848" s="0" t="n">
        <v>48.217869</v>
      </c>
      <c r="E11848" s="0" t="n">
        <v>11.14419</v>
      </c>
      <c r="F11848" s="0" t="n">
        <v>535</v>
      </c>
      <c r="G11848" s="0" t="n">
        <v>77</v>
      </c>
      <c r="H11848" s="4"/>
    </row>
    <row r="11849" customFormat="false" ht="12.75" hidden="false" customHeight="false" outlineLevel="0" collapsed="false">
      <c r="A11849" s="0" t="n">
        <v>11846</v>
      </c>
      <c r="B11849" s="3" t="n">
        <v>39864</v>
      </c>
      <c r="C11849" s="4" t="n">
        <v>0.758136574074074</v>
      </c>
      <c r="D11849" s="0" t="n">
        <v>48.217861</v>
      </c>
      <c r="E11849" s="0" t="n">
        <v>11.144482</v>
      </c>
      <c r="F11849" s="0" t="n">
        <v>535</v>
      </c>
      <c r="G11849" s="0" t="n">
        <v>78</v>
      </c>
      <c r="H11849" s="4"/>
    </row>
    <row r="11850" customFormat="false" ht="12.75" hidden="false" customHeight="false" outlineLevel="0" collapsed="false">
      <c r="A11850" s="0" t="n">
        <v>11847</v>
      </c>
      <c r="B11850" s="3" t="n">
        <v>39864</v>
      </c>
      <c r="C11850" s="4" t="n">
        <v>0.758148148148148</v>
      </c>
      <c r="D11850" s="0" t="n">
        <v>48.217854</v>
      </c>
      <c r="E11850" s="0" t="n">
        <v>11.144782</v>
      </c>
      <c r="F11850" s="0" t="n">
        <v>535</v>
      </c>
      <c r="G11850" s="0" t="n">
        <v>80</v>
      </c>
      <c r="H11850" s="4"/>
    </row>
    <row r="11851" customFormat="false" ht="12.75" hidden="false" customHeight="false" outlineLevel="0" collapsed="false">
      <c r="A11851" s="0" t="n">
        <v>11848</v>
      </c>
      <c r="B11851" s="3" t="n">
        <v>39864</v>
      </c>
      <c r="C11851" s="4" t="n">
        <v>0.758159722222222</v>
      </c>
      <c r="D11851" s="0" t="n">
        <v>48.217842</v>
      </c>
      <c r="E11851" s="0" t="n">
        <v>11.145086</v>
      </c>
      <c r="F11851" s="0" t="n">
        <v>535</v>
      </c>
      <c r="G11851" s="0" t="n">
        <v>82</v>
      </c>
      <c r="H11851" s="4"/>
    </row>
    <row r="11852" customFormat="false" ht="12.75" hidden="false" customHeight="false" outlineLevel="0" collapsed="false">
      <c r="A11852" s="0" t="n">
        <v>11849</v>
      </c>
      <c r="B11852" s="3" t="n">
        <v>39864</v>
      </c>
      <c r="C11852" s="4" t="n">
        <v>0.758171296296296</v>
      </c>
      <c r="D11852" s="0" t="n">
        <v>48.217831</v>
      </c>
      <c r="E11852" s="0" t="n">
        <v>11.145398</v>
      </c>
      <c r="F11852" s="0" t="n">
        <v>535</v>
      </c>
      <c r="G11852" s="0" t="n">
        <v>84</v>
      </c>
      <c r="H11852" s="4"/>
    </row>
    <row r="11853" customFormat="false" ht="12.75" hidden="false" customHeight="false" outlineLevel="0" collapsed="false">
      <c r="A11853" s="0" t="n">
        <v>11850</v>
      </c>
      <c r="B11853" s="3" t="n">
        <v>39864</v>
      </c>
      <c r="C11853" s="4" t="n">
        <v>0.75818287037037</v>
      </c>
      <c r="D11853" s="0" t="n">
        <v>48.217819</v>
      </c>
      <c r="E11853" s="0" t="n">
        <v>11.145717</v>
      </c>
      <c r="F11853" s="0" t="n">
        <v>535</v>
      </c>
      <c r="G11853" s="0" t="n">
        <v>85</v>
      </c>
      <c r="H11853" s="4"/>
    </row>
    <row r="11854" customFormat="false" ht="12.75" hidden="false" customHeight="false" outlineLevel="0" collapsed="false">
      <c r="A11854" s="0" t="n">
        <v>11851</v>
      </c>
      <c r="B11854" s="3" t="n">
        <v>39864</v>
      </c>
      <c r="C11854" s="4" t="n">
        <v>0.758194444444444</v>
      </c>
      <c r="D11854" s="0" t="n">
        <v>48.217812</v>
      </c>
      <c r="E11854" s="0" t="n">
        <v>11.146042</v>
      </c>
      <c r="F11854" s="0" t="n">
        <v>535</v>
      </c>
      <c r="G11854" s="0" t="n">
        <v>87</v>
      </c>
      <c r="H11854" s="4"/>
    </row>
    <row r="11855" customFormat="false" ht="12.75" hidden="false" customHeight="false" outlineLevel="0" collapsed="false">
      <c r="A11855" s="0" t="n">
        <v>11852</v>
      </c>
      <c r="B11855" s="3" t="n">
        <v>39864</v>
      </c>
      <c r="C11855" s="4" t="n">
        <v>0.758206018518518</v>
      </c>
      <c r="D11855" s="0" t="n">
        <v>48.2178</v>
      </c>
      <c r="E11855" s="0" t="n">
        <v>11.146372</v>
      </c>
      <c r="F11855" s="0" t="n">
        <v>535</v>
      </c>
      <c r="G11855" s="0" t="n">
        <v>89</v>
      </c>
      <c r="H11855" s="4"/>
    </row>
    <row r="11856" customFormat="false" ht="12.75" hidden="false" customHeight="false" outlineLevel="0" collapsed="false">
      <c r="A11856" s="0" t="n">
        <v>11853</v>
      </c>
      <c r="B11856" s="3" t="n">
        <v>39864</v>
      </c>
      <c r="C11856" s="4" t="n">
        <v>0.758217592592593</v>
      </c>
      <c r="D11856" s="0" t="n">
        <v>48.217789</v>
      </c>
      <c r="E11856" s="0" t="n">
        <v>11.146708</v>
      </c>
      <c r="F11856" s="0" t="n">
        <v>535</v>
      </c>
      <c r="G11856" s="0" t="n">
        <v>90</v>
      </c>
      <c r="H11856" s="4"/>
    </row>
    <row r="11857" customFormat="false" ht="12.75" hidden="false" customHeight="false" outlineLevel="0" collapsed="false">
      <c r="A11857" s="0" t="n">
        <v>11854</v>
      </c>
      <c r="B11857" s="3" t="n">
        <v>39864</v>
      </c>
      <c r="C11857" s="4" t="n">
        <v>0.758229166666667</v>
      </c>
      <c r="D11857" s="0" t="n">
        <v>48.217777</v>
      </c>
      <c r="E11857" s="0" t="n">
        <v>11.147052</v>
      </c>
      <c r="F11857" s="0" t="n">
        <v>535</v>
      </c>
      <c r="G11857" s="0" t="n">
        <v>92</v>
      </c>
      <c r="H11857" s="4"/>
    </row>
    <row r="11858" customFormat="false" ht="12.75" hidden="false" customHeight="false" outlineLevel="0" collapsed="false">
      <c r="A11858" s="0" t="n">
        <v>11855</v>
      </c>
      <c r="B11858" s="3" t="n">
        <v>39864</v>
      </c>
      <c r="C11858" s="4" t="n">
        <v>0.758240740740741</v>
      </c>
      <c r="D11858" s="0" t="n">
        <v>48.217766</v>
      </c>
      <c r="E11858" s="0" t="n">
        <v>11.1474</v>
      </c>
      <c r="F11858" s="0" t="n">
        <v>535</v>
      </c>
      <c r="G11858" s="0" t="n">
        <v>93</v>
      </c>
      <c r="H11858" s="4"/>
    </row>
    <row r="11859" customFormat="false" ht="12.75" hidden="false" customHeight="false" outlineLevel="0" collapsed="false">
      <c r="A11859" s="0" t="n">
        <v>11856</v>
      </c>
      <c r="B11859" s="3" t="n">
        <v>39864</v>
      </c>
      <c r="C11859" s="4" t="n">
        <v>0.758252314814815</v>
      </c>
      <c r="D11859" s="0" t="n">
        <v>48.217754</v>
      </c>
      <c r="E11859" s="0" t="n">
        <v>11.147755</v>
      </c>
      <c r="F11859" s="0" t="n">
        <v>533</v>
      </c>
      <c r="G11859" s="0" t="n">
        <v>95</v>
      </c>
      <c r="H11859" s="4"/>
    </row>
    <row r="11860" customFormat="false" ht="12.75" hidden="false" customHeight="false" outlineLevel="0" collapsed="false">
      <c r="A11860" s="0" t="n">
        <v>11857</v>
      </c>
      <c r="B11860" s="3" t="n">
        <v>39864</v>
      </c>
      <c r="C11860" s="4" t="n">
        <v>0.758263888888889</v>
      </c>
      <c r="D11860" s="0" t="n">
        <v>48.217743</v>
      </c>
      <c r="E11860" s="0" t="n">
        <v>11.148115</v>
      </c>
      <c r="F11860" s="0" t="n">
        <v>533</v>
      </c>
      <c r="G11860" s="0" t="n">
        <v>96</v>
      </c>
      <c r="H11860" s="4"/>
    </row>
    <row r="11861" customFormat="false" ht="12.75" hidden="false" customHeight="false" outlineLevel="0" collapsed="false">
      <c r="A11861" s="0" t="n">
        <v>11858</v>
      </c>
      <c r="B11861" s="3" t="n">
        <v>39864</v>
      </c>
      <c r="C11861" s="4" t="n">
        <v>0.758275462962963</v>
      </c>
      <c r="D11861" s="0" t="n">
        <v>48.217731</v>
      </c>
      <c r="E11861" s="0" t="n">
        <v>11.148481</v>
      </c>
      <c r="F11861" s="0" t="n">
        <v>533</v>
      </c>
      <c r="G11861" s="0" t="n">
        <v>98</v>
      </c>
      <c r="H11861" s="4"/>
    </row>
    <row r="11862" customFormat="false" ht="12.75" hidden="false" customHeight="false" outlineLevel="0" collapsed="false">
      <c r="A11862" s="0" t="n">
        <v>11859</v>
      </c>
      <c r="B11862" s="3" t="n">
        <v>39864</v>
      </c>
      <c r="C11862" s="4" t="n">
        <v>0.758287037037037</v>
      </c>
      <c r="D11862" s="0" t="n">
        <v>48.21772</v>
      </c>
      <c r="E11862" s="0" t="n">
        <v>11.148851</v>
      </c>
      <c r="F11862" s="0" t="n">
        <v>533</v>
      </c>
      <c r="G11862" s="0" t="n">
        <v>99</v>
      </c>
      <c r="H11862" s="4"/>
    </row>
    <row r="11863" customFormat="false" ht="12.75" hidden="false" customHeight="false" outlineLevel="0" collapsed="false">
      <c r="A11863" s="0" t="n">
        <v>11860</v>
      </c>
      <c r="B11863" s="3" t="n">
        <v>39864</v>
      </c>
      <c r="C11863" s="4" t="n">
        <v>0.758298611111111</v>
      </c>
      <c r="D11863" s="0" t="n">
        <v>48.217705</v>
      </c>
      <c r="E11863" s="0" t="n">
        <v>11.149228</v>
      </c>
      <c r="F11863" s="0" t="n">
        <v>533</v>
      </c>
      <c r="G11863" s="0" t="n">
        <v>101</v>
      </c>
      <c r="H11863" s="4"/>
    </row>
    <row r="11864" customFormat="false" ht="12.75" hidden="false" customHeight="false" outlineLevel="0" collapsed="false">
      <c r="A11864" s="0" t="n">
        <v>11861</v>
      </c>
      <c r="B11864" s="3" t="n">
        <v>39864</v>
      </c>
      <c r="C11864" s="4" t="n">
        <v>0.758310185185185</v>
      </c>
      <c r="D11864" s="0" t="n">
        <v>48.217693</v>
      </c>
      <c r="E11864" s="0" t="n">
        <v>11.14961</v>
      </c>
      <c r="F11864" s="0" t="n">
        <v>533</v>
      </c>
      <c r="G11864" s="0" t="n">
        <v>102</v>
      </c>
      <c r="H11864" s="4"/>
    </row>
    <row r="11865" customFormat="false" ht="12.75" hidden="false" customHeight="false" outlineLevel="0" collapsed="false">
      <c r="A11865" s="0" t="n">
        <v>11862</v>
      </c>
      <c r="B11865" s="3" t="n">
        <v>39864</v>
      </c>
      <c r="C11865" s="4" t="n">
        <v>0.758321759259259</v>
      </c>
      <c r="D11865" s="0" t="n">
        <v>48.217682</v>
      </c>
      <c r="E11865" s="0" t="n">
        <v>11.149997</v>
      </c>
      <c r="F11865" s="0" t="n">
        <v>533</v>
      </c>
      <c r="G11865" s="0" t="n">
        <v>103</v>
      </c>
      <c r="H11865" s="4"/>
    </row>
    <row r="11866" customFormat="false" ht="12.75" hidden="false" customHeight="false" outlineLevel="0" collapsed="false">
      <c r="A11866" s="0" t="n">
        <v>11863</v>
      </c>
      <c r="B11866" s="3" t="n">
        <v>39864</v>
      </c>
      <c r="C11866" s="4" t="n">
        <v>0.758333333333333</v>
      </c>
      <c r="D11866" s="0" t="n">
        <v>48.217667</v>
      </c>
      <c r="E11866" s="0" t="n">
        <v>11.150389</v>
      </c>
      <c r="F11866" s="0" t="n">
        <v>533</v>
      </c>
      <c r="G11866" s="0" t="n">
        <v>105</v>
      </c>
      <c r="H11866" s="4"/>
    </row>
    <row r="11867" customFormat="false" ht="12.75" hidden="false" customHeight="false" outlineLevel="0" collapsed="false">
      <c r="A11867" s="0" t="n">
        <v>11864</v>
      </c>
      <c r="B11867" s="3" t="n">
        <v>39864</v>
      </c>
      <c r="C11867" s="4" t="n">
        <v>0.758344907407407</v>
      </c>
      <c r="D11867" s="0" t="n">
        <v>48.217655</v>
      </c>
      <c r="E11867" s="0" t="n">
        <v>11.150786</v>
      </c>
      <c r="F11867" s="0" t="n">
        <v>533</v>
      </c>
      <c r="G11867" s="0" t="n">
        <v>106</v>
      </c>
      <c r="H11867" s="4"/>
    </row>
    <row r="11868" customFormat="false" ht="12.75" hidden="false" customHeight="false" outlineLevel="0" collapsed="false">
      <c r="A11868" s="0" t="n">
        <v>11865</v>
      </c>
      <c r="B11868" s="3" t="n">
        <v>39864</v>
      </c>
      <c r="C11868" s="4" t="n">
        <v>0.758356481481482</v>
      </c>
      <c r="D11868" s="0" t="n">
        <v>48.21764</v>
      </c>
      <c r="E11868" s="0" t="n">
        <v>11.151188</v>
      </c>
      <c r="F11868" s="0" t="n">
        <v>533</v>
      </c>
      <c r="G11868" s="0" t="n">
        <v>107</v>
      </c>
      <c r="H11868" s="4"/>
    </row>
    <row r="11869" customFormat="false" ht="12.75" hidden="false" customHeight="false" outlineLevel="0" collapsed="false">
      <c r="A11869" s="0" t="n">
        <v>11866</v>
      </c>
      <c r="B11869" s="3" t="n">
        <v>39864</v>
      </c>
      <c r="C11869" s="4" t="n">
        <v>0.758368055555555</v>
      </c>
      <c r="D11869" s="0" t="n">
        <v>48.217628</v>
      </c>
      <c r="E11869" s="0" t="n">
        <v>11.151595</v>
      </c>
      <c r="F11869" s="0" t="n">
        <v>533</v>
      </c>
      <c r="G11869" s="0" t="n">
        <v>109</v>
      </c>
      <c r="H11869" s="4"/>
    </row>
    <row r="11870" customFormat="false" ht="12.75" hidden="false" customHeight="false" outlineLevel="0" collapsed="false">
      <c r="A11870" s="0" t="n">
        <v>11867</v>
      </c>
      <c r="B11870" s="3" t="n">
        <v>39864</v>
      </c>
      <c r="C11870" s="4" t="n">
        <v>0.75837962962963</v>
      </c>
      <c r="D11870" s="0" t="n">
        <v>48.217613</v>
      </c>
      <c r="E11870" s="0" t="n">
        <v>11.152007</v>
      </c>
      <c r="F11870" s="0" t="n">
        <v>531</v>
      </c>
      <c r="G11870" s="0" t="n">
        <v>110</v>
      </c>
      <c r="H11870" s="4"/>
    </row>
    <row r="11871" customFormat="false" ht="12.75" hidden="false" customHeight="false" outlineLevel="0" collapsed="false">
      <c r="A11871" s="0" t="n">
        <v>11868</v>
      </c>
      <c r="B11871" s="3" t="n">
        <v>39864</v>
      </c>
      <c r="C11871" s="4" t="n">
        <v>0.758391203703704</v>
      </c>
      <c r="D11871" s="0" t="n">
        <v>48.217602</v>
      </c>
      <c r="E11871" s="0" t="n">
        <v>11.152423</v>
      </c>
      <c r="F11871" s="0" t="n">
        <v>531</v>
      </c>
      <c r="G11871" s="0" t="n">
        <v>111</v>
      </c>
      <c r="H11871" s="4"/>
    </row>
    <row r="11872" customFormat="false" ht="12.75" hidden="false" customHeight="false" outlineLevel="0" collapsed="false">
      <c r="A11872" s="0" t="n">
        <v>11869</v>
      </c>
      <c r="B11872" s="3" t="n">
        <v>39864</v>
      </c>
      <c r="C11872" s="4" t="n">
        <v>0.758402777777778</v>
      </c>
      <c r="D11872" s="0" t="n">
        <v>48.217587</v>
      </c>
      <c r="E11872" s="0" t="n">
        <v>11.152845</v>
      </c>
      <c r="F11872" s="0" t="n">
        <v>531</v>
      </c>
      <c r="G11872" s="0" t="n">
        <v>113</v>
      </c>
      <c r="H11872" s="4"/>
    </row>
    <row r="11873" customFormat="false" ht="12.75" hidden="false" customHeight="false" outlineLevel="0" collapsed="false">
      <c r="A11873" s="0" t="n">
        <v>11870</v>
      </c>
      <c r="B11873" s="3" t="n">
        <v>39864</v>
      </c>
      <c r="C11873" s="4" t="n">
        <v>0.758414351851852</v>
      </c>
      <c r="D11873" s="0" t="n">
        <v>48.217575</v>
      </c>
      <c r="E11873" s="0" t="n">
        <v>11.153272</v>
      </c>
      <c r="F11873" s="0" t="n">
        <v>531</v>
      </c>
      <c r="G11873" s="0" t="n">
        <v>114</v>
      </c>
      <c r="H11873" s="4"/>
    </row>
    <row r="11874" customFormat="false" ht="12.75" hidden="false" customHeight="false" outlineLevel="0" collapsed="false">
      <c r="A11874" s="0" t="n">
        <v>11871</v>
      </c>
      <c r="B11874" s="3" t="n">
        <v>39864</v>
      </c>
      <c r="C11874" s="4" t="n">
        <v>0.758425925925926</v>
      </c>
      <c r="D11874" s="0" t="n">
        <v>48.21756</v>
      </c>
      <c r="E11874" s="0" t="n">
        <v>11.153702</v>
      </c>
      <c r="F11874" s="0" t="n">
        <v>531</v>
      </c>
      <c r="G11874" s="0" t="n">
        <v>115</v>
      </c>
      <c r="H11874" s="4"/>
    </row>
    <row r="11875" customFormat="false" ht="12.75" hidden="false" customHeight="false" outlineLevel="0" collapsed="false">
      <c r="A11875" s="0" t="n">
        <v>11872</v>
      </c>
      <c r="B11875" s="3" t="n">
        <v>39864</v>
      </c>
      <c r="C11875" s="4" t="n">
        <v>0.7584375</v>
      </c>
      <c r="D11875" s="0" t="n">
        <v>48.217545</v>
      </c>
      <c r="E11875" s="0" t="n">
        <v>11.154135</v>
      </c>
      <c r="F11875" s="0" t="n">
        <v>531</v>
      </c>
      <c r="G11875" s="0" t="n">
        <v>116</v>
      </c>
      <c r="H11875" s="4"/>
    </row>
    <row r="11876" customFormat="false" ht="12.75" hidden="false" customHeight="false" outlineLevel="0" collapsed="false">
      <c r="A11876" s="0" t="n">
        <v>11873</v>
      </c>
      <c r="B11876" s="3" t="n">
        <v>39864</v>
      </c>
      <c r="C11876" s="4" t="n">
        <v>0.758449074074074</v>
      </c>
      <c r="D11876" s="0" t="n">
        <v>48.217533</v>
      </c>
      <c r="E11876" s="0" t="n">
        <v>11.154572</v>
      </c>
      <c r="F11876" s="0" t="n">
        <v>531</v>
      </c>
      <c r="G11876" s="0" t="n">
        <v>116</v>
      </c>
      <c r="H11876" s="4"/>
    </row>
    <row r="11877" customFormat="false" ht="12.75" hidden="false" customHeight="false" outlineLevel="0" collapsed="false">
      <c r="A11877" s="0" t="n">
        <v>11874</v>
      </c>
      <c r="B11877" s="3" t="n">
        <v>39864</v>
      </c>
      <c r="C11877" s="4" t="n">
        <v>0.758460648148148</v>
      </c>
      <c r="D11877" s="0" t="n">
        <v>48.217518</v>
      </c>
      <c r="E11877" s="0" t="n">
        <v>11.15501</v>
      </c>
      <c r="F11877" s="0" t="n">
        <v>531</v>
      </c>
      <c r="G11877" s="0" t="n">
        <v>117</v>
      </c>
      <c r="H11877" s="4"/>
    </row>
    <row r="11878" customFormat="false" ht="12.75" hidden="false" customHeight="false" outlineLevel="0" collapsed="false">
      <c r="A11878" s="0" t="n">
        <v>11875</v>
      </c>
      <c r="B11878" s="3" t="n">
        <v>39864</v>
      </c>
      <c r="C11878" s="4" t="n">
        <v>0.758472222222222</v>
      </c>
      <c r="D11878" s="0" t="n">
        <v>48.217503</v>
      </c>
      <c r="E11878" s="0" t="n">
        <v>11.15545</v>
      </c>
      <c r="F11878" s="0" t="n">
        <v>531</v>
      </c>
      <c r="G11878" s="0" t="n">
        <v>117</v>
      </c>
      <c r="H11878" s="4"/>
    </row>
    <row r="11879" customFormat="false" ht="12.75" hidden="false" customHeight="false" outlineLevel="0" collapsed="false">
      <c r="A11879" s="0" t="n">
        <v>11876</v>
      </c>
      <c r="B11879" s="3" t="n">
        <v>39864</v>
      </c>
      <c r="C11879" s="4" t="n">
        <v>0.758483796296296</v>
      </c>
      <c r="D11879" s="0" t="n">
        <v>48.217487</v>
      </c>
      <c r="E11879" s="0" t="n">
        <v>11.155893</v>
      </c>
      <c r="F11879" s="0" t="n">
        <v>531</v>
      </c>
      <c r="G11879" s="0" t="n">
        <v>118</v>
      </c>
      <c r="H11879" s="4"/>
    </row>
    <row r="11880" customFormat="false" ht="12.75" hidden="false" customHeight="false" outlineLevel="0" collapsed="false">
      <c r="A11880" s="0" t="n">
        <v>11877</v>
      </c>
      <c r="B11880" s="3" t="n">
        <v>39864</v>
      </c>
      <c r="C11880" s="4" t="n">
        <v>0.75849537037037</v>
      </c>
      <c r="D11880" s="0" t="n">
        <v>48.217472</v>
      </c>
      <c r="E11880" s="0" t="n">
        <v>11.156337</v>
      </c>
      <c r="F11880" s="0" t="n">
        <v>531</v>
      </c>
      <c r="G11880" s="0" t="n">
        <v>118</v>
      </c>
      <c r="H11880" s="4"/>
    </row>
    <row r="11881" customFormat="false" ht="12.75" hidden="false" customHeight="false" outlineLevel="0" collapsed="false">
      <c r="A11881" s="0" t="n">
        <v>11878</v>
      </c>
      <c r="B11881" s="3" t="n">
        <v>39864</v>
      </c>
      <c r="C11881" s="4" t="n">
        <v>0.758506944444444</v>
      </c>
      <c r="D11881" s="0" t="n">
        <v>48.217461</v>
      </c>
      <c r="E11881" s="0" t="n">
        <v>11.156783</v>
      </c>
      <c r="F11881" s="0" t="n">
        <v>531</v>
      </c>
      <c r="G11881" s="0" t="n">
        <v>119</v>
      </c>
      <c r="H11881" s="4"/>
    </row>
    <row r="11882" customFormat="false" ht="12.75" hidden="false" customHeight="false" outlineLevel="0" collapsed="false">
      <c r="A11882" s="0" t="n">
        <v>11879</v>
      </c>
      <c r="B11882" s="3" t="n">
        <v>39864</v>
      </c>
      <c r="C11882" s="4" t="n">
        <v>0.758518518518519</v>
      </c>
      <c r="D11882" s="0" t="n">
        <v>48.217445</v>
      </c>
      <c r="E11882" s="0" t="n">
        <v>11.15723</v>
      </c>
      <c r="F11882" s="0" t="n">
        <v>529</v>
      </c>
      <c r="G11882" s="0" t="n">
        <v>119</v>
      </c>
      <c r="H11882" s="4"/>
    </row>
    <row r="11883" customFormat="false" ht="12.75" hidden="false" customHeight="false" outlineLevel="0" collapsed="false">
      <c r="A11883" s="0" t="n">
        <v>11880</v>
      </c>
      <c r="B11883" s="3" t="n">
        <v>39864</v>
      </c>
      <c r="C11883" s="4" t="n">
        <v>0.758530092592593</v>
      </c>
      <c r="D11883" s="0" t="n">
        <v>48.21743</v>
      </c>
      <c r="E11883" s="0" t="n">
        <v>11.157679</v>
      </c>
      <c r="F11883" s="0" t="n">
        <v>529</v>
      </c>
      <c r="G11883" s="0" t="n">
        <v>119</v>
      </c>
      <c r="H11883" s="4"/>
    </row>
    <row r="11884" customFormat="false" ht="12.75" hidden="false" customHeight="false" outlineLevel="0" collapsed="false">
      <c r="A11884" s="0" t="n">
        <v>11881</v>
      </c>
      <c r="B11884" s="3" t="n">
        <v>39864</v>
      </c>
      <c r="C11884" s="4" t="n">
        <v>0.758541666666667</v>
      </c>
      <c r="D11884" s="0" t="n">
        <v>48.217415</v>
      </c>
      <c r="E11884" s="0" t="n">
        <v>11.158127</v>
      </c>
      <c r="F11884" s="0" t="n">
        <v>529</v>
      </c>
      <c r="G11884" s="0" t="n">
        <v>120</v>
      </c>
      <c r="H11884" s="4"/>
    </row>
    <row r="11885" customFormat="false" ht="12.75" hidden="false" customHeight="false" outlineLevel="0" collapsed="false">
      <c r="A11885" s="0" t="n">
        <v>11882</v>
      </c>
      <c r="B11885" s="3" t="n">
        <v>39864</v>
      </c>
      <c r="C11885" s="4" t="n">
        <v>0.758553240740741</v>
      </c>
      <c r="D11885" s="0" t="n">
        <v>48.217403</v>
      </c>
      <c r="E11885" s="0" t="n">
        <v>11.158577</v>
      </c>
      <c r="F11885" s="0" t="n">
        <v>529</v>
      </c>
      <c r="G11885" s="0" t="n">
        <v>120</v>
      </c>
      <c r="H11885" s="4"/>
    </row>
    <row r="11886" customFormat="false" ht="12.75" hidden="false" customHeight="false" outlineLevel="0" collapsed="false">
      <c r="A11886" s="0" t="n">
        <v>11883</v>
      </c>
      <c r="B11886" s="3" t="n">
        <v>39864</v>
      </c>
      <c r="C11886" s="4" t="n">
        <v>0.758564814814815</v>
      </c>
      <c r="D11886" s="0" t="n">
        <v>48.217388</v>
      </c>
      <c r="E11886" s="0" t="n">
        <v>11.159027</v>
      </c>
      <c r="F11886" s="0" t="n">
        <v>529</v>
      </c>
      <c r="G11886" s="0" t="n">
        <v>120</v>
      </c>
      <c r="H11886" s="4"/>
    </row>
    <row r="11887" customFormat="false" ht="12.75" hidden="false" customHeight="false" outlineLevel="0" collapsed="false">
      <c r="A11887" s="0" t="n">
        <v>11884</v>
      </c>
      <c r="B11887" s="3" t="n">
        <v>39864</v>
      </c>
      <c r="C11887" s="4" t="n">
        <v>0.758576388888889</v>
      </c>
      <c r="D11887" s="0" t="n">
        <v>48.217373</v>
      </c>
      <c r="E11887" s="0" t="n">
        <v>11.159478</v>
      </c>
      <c r="F11887" s="0" t="n">
        <v>529</v>
      </c>
      <c r="G11887" s="0" t="n">
        <v>120</v>
      </c>
      <c r="H11887" s="4"/>
    </row>
    <row r="11888" customFormat="false" ht="12.75" hidden="false" customHeight="false" outlineLevel="0" collapsed="false">
      <c r="A11888" s="0" t="n">
        <v>11885</v>
      </c>
      <c r="B11888" s="3" t="n">
        <v>39864</v>
      </c>
      <c r="C11888" s="4" t="n">
        <v>0.758587962962963</v>
      </c>
      <c r="D11888" s="0" t="n">
        <v>48.217358</v>
      </c>
      <c r="E11888" s="0" t="n">
        <v>11.15993</v>
      </c>
      <c r="F11888" s="0" t="n">
        <v>529</v>
      </c>
      <c r="G11888" s="0" t="n">
        <v>120</v>
      </c>
      <c r="H11888" s="4"/>
    </row>
    <row r="11889" customFormat="false" ht="12.75" hidden="false" customHeight="false" outlineLevel="0" collapsed="false">
      <c r="A11889" s="0" t="n">
        <v>11886</v>
      </c>
      <c r="B11889" s="3" t="n">
        <v>39864</v>
      </c>
      <c r="C11889" s="4" t="n">
        <v>0.758599537037037</v>
      </c>
      <c r="D11889" s="0" t="n">
        <v>48.217342</v>
      </c>
      <c r="E11889" s="0" t="n">
        <v>11.160381</v>
      </c>
      <c r="F11889" s="0" t="n">
        <v>529</v>
      </c>
      <c r="G11889" s="0" t="n">
        <v>120</v>
      </c>
      <c r="H11889" s="4"/>
    </row>
    <row r="11890" customFormat="false" ht="12.75" hidden="false" customHeight="false" outlineLevel="0" collapsed="false">
      <c r="A11890" s="0" t="n">
        <v>11887</v>
      </c>
      <c r="B11890" s="3" t="n">
        <v>39864</v>
      </c>
      <c r="C11890" s="4" t="n">
        <v>0.758611111111111</v>
      </c>
      <c r="D11890" s="0" t="n">
        <v>48.217331</v>
      </c>
      <c r="E11890" s="0" t="n">
        <v>11.160835</v>
      </c>
      <c r="F11890" s="0" t="n">
        <v>529</v>
      </c>
      <c r="G11890" s="0" t="n">
        <v>121</v>
      </c>
      <c r="H11890" s="4"/>
    </row>
    <row r="11891" customFormat="false" ht="12.75" hidden="false" customHeight="false" outlineLevel="0" collapsed="false">
      <c r="A11891" s="0" t="n">
        <v>11888</v>
      </c>
      <c r="B11891" s="3" t="n">
        <v>39864</v>
      </c>
      <c r="C11891" s="4" t="n">
        <v>0.758622685185185</v>
      </c>
      <c r="D11891" s="0" t="n">
        <v>48.217316</v>
      </c>
      <c r="E11891" s="0" t="n">
        <v>11.161288</v>
      </c>
      <c r="F11891" s="0" t="n">
        <v>529</v>
      </c>
      <c r="G11891" s="0" t="n">
        <v>121</v>
      </c>
      <c r="H11891" s="4"/>
    </row>
    <row r="11892" customFormat="false" ht="12.75" hidden="false" customHeight="false" outlineLevel="0" collapsed="false">
      <c r="A11892" s="0" t="n">
        <v>11889</v>
      </c>
      <c r="B11892" s="3" t="n">
        <v>39864</v>
      </c>
      <c r="C11892" s="4" t="n">
        <v>0.758634259259259</v>
      </c>
      <c r="D11892" s="0" t="n">
        <v>48.2173</v>
      </c>
      <c r="E11892" s="0" t="n">
        <v>11.161741</v>
      </c>
      <c r="F11892" s="0" t="n">
        <v>529</v>
      </c>
      <c r="G11892" s="0" t="n">
        <v>121</v>
      </c>
      <c r="H11892" s="4"/>
    </row>
    <row r="11893" customFormat="false" ht="12.75" hidden="false" customHeight="false" outlineLevel="0" collapsed="false">
      <c r="A11893" s="0" t="n">
        <v>11890</v>
      </c>
      <c r="B11893" s="3" t="n">
        <v>39864</v>
      </c>
      <c r="C11893" s="4" t="n">
        <v>0.758645833333333</v>
      </c>
      <c r="D11893" s="0" t="n">
        <v>48.217285</v>
      </c>
      <c r="E11893" s="0" t="n">
        <v>11.162197</v>
      </c>
      <c r="F11893" s="0" t="n">
        <v>529</v>
      </c>
      <c r="G11893" s="0" t="n">
        <v>121</v>
      </c>
      <c r="H11893" s="4"/>
    </row>
    <row r="11894" customFormat="false" ht="12.75" hidden="false" customHeight="false" outlineLevel="0" collapsed="false">
      <c r="A11894" s="0" t="n">
        <v>11891</v>
      </c>
      <c r="B11894" s="3" t="n">
        <v>39864</v>
      </c>
      <c r="C11894" s="4" t="n">
        <v>0.758657407407407</v>
      </c>
      <c r="D11894" s="0" t="n">
        <v>48.21727</v>
      </c>
      <c r="E11894" s="0" t="n">
        <v>11.16265</v>
      </c>
      <c r="F11894" s="0" t="n">
        <v>529</v>
      </c>
      <c r="G11894" s="0" t="n">
        <v>121</v>
      </c>
      <c r="H11894" s="4"/>
    </row>
    <row r="11895" customFormat="false" ht="12.75" hidden="false" customHeight="false" outlineLevel="0" collapsed="false">
      <c r="A11895" s="0" t="n">
        <v>11892</v>
      </c>
      <c r="B11895" s="3" t="n">
        <v>39864</v>
      </c>
      <c r="C11895" s="4" t="n">
        <v>0.758668981481482</v>
      </c>
      <c r="D11895" s="0" t="n">
        <v>48.217258</v>
      </c>
      <c r="E11895" s="0" t="n">
        <v>11.163105</v>
      </c>
      <c r="F11895" s="0" t="n">
        <v>529</v>
      </c>
      <c r="G11895" s="0" t="n">
        <v>121</v>
      </c>
      <c r="H11895" s="4"/>
    </row>
    <row r="11896" customFormat="false" ht="12.75" hidden="false" customHeight="false" outlineLevel="0" collapsed="false">
      <c r="A11896" s="0" t="n">
        <v>11893</v>
      </c>
      <c r="B11896" s="3" t="n">
        <v>39864</v>
      </c>
      <c r="C11896" s="4" t="n">
        <v>0.758680555555556</v>
      </c>
      <c r="D11896" s="0" t="n">
        <v>48.217243</v>
      </c>
      <c r="E11896" s="0" t="n">
        <v>11.163562</v>
      </c>
      <c r="F11896" s="0" t="n">
        <v>529</v>
      </c>
      <c r="G11896" s="0" t="n">
        <v>121</v>
      </c>
      <c r="H11896" s="4"/>
    </row>
    <row r="11897" customFormat="false" ht="12.75" hidden="false" customHeight="false" outlineLevel="0" collapsed="false">
      <c r="A11897" s="0" t="n">
        <v>11894</v>
      </c>
      <c r="B11897" s="3" t="n">
        <v>39864</v>
      </c>
      <c r="C11897" s="4" t="n">
        <v>0.75869212962963</v>
      </c>
      <c r="D11897" s="0" t="n">
        <v>48.217228</v>
      </c>
      <c r="E11897" s="0" t="n">
        <v>11.164017</v>
      </c>
      <c r="F11897" s="0" t="n">
        <v>529</v>
      </c>
      <c r="G11897" s="0" t="n">
        <v>121</v>
      </c>
      <c r="H11897" s="4"/>
    </row>
    <row r="11898" customFormat="false" ht="12.75" hidden="false" customHeight="false" outlineLevel="0" collapsed="false">
      <c r="A11898" s="0" t="n">
        <v>11895</v>
      </c>
      <c r="B11898" s="3" t="n">
        <v>39864</v>
      </c>
      <c r="C11898" s="4" t="n">
        <v>0.758703703703704</v>
      </c>
      <c r="D11898" s="0" t="n">
        <v>48.217216</v>
      </c>
      <c r="E11898" s="0" t="n">
        <v>11.164474</v>
      </c>
      <c r="F11898" s="0" t="n">
        <v>543</v>
      </c>
      <c r="G11898" s="0" t="n">
        <v>121</v>
      </c>
      <c r="H11898" s="4"/>
    </row>
    <row r="11899" customFormat="false" ht="12.75" hidden="false" customHeight="false" outlineLevel="0" collapsed="false">
      <c r="A11899" s="0" t="n">
        <v>11896</v>
      </c>
      <c r="B11899" s="3" t="n">
        <v>39864</v>
      </c>
      <c r="C11899" s="4" t="n">
        <v>0.758715277777778</v>
      </c>
      <c r="D11899" s="0" t="n">
        <v>48.217201</v>
      </c>
      <c r="E11899" s="0" t="n">
        <v>11.164928</v>
      </c>
      <c r="F11899" s="0" t="n">
        <v>543</v>
      </c>
      <c r="G11899" s="0" t="n">
        <v>121</v>
      </c>
      <c r="H11899" s="4"/>
    </row>
    <row r="11900" customFormat="false" ht="12.75" hidden="false" customHeight="false" outlineLevel="0" collapsed="false">
      <c r="A11900" s="0" t="n">
        <v>11897</v>
      </c>
      <c r="B11900" s="3" t="n">
        <v>39864</v>
      </c>
      <c r="C11900" s="4" t="n">
        <v>0.758726851851852</v>
      </c>
      <c r="D11900" s="0" t="n">
        <v>48.217186</v>
      </c>
      <c r="E11900" s="0" t="n">
        <v>11.165385</v>
      </c>
      <c r="F11900" s="0" t="n">
        <v>543</v>
      </c>
      <c r="G11900" s="0" t="n">
        <v>122</v>
      </c>
      <c r="H11900" s="4"/>
    </row>
    <row r="11901" customFormat="false" ht="12.75" hidden="false" customHeight="false" outlineLevel="0" collapsed="false">
      <c r="A11901" s="0" t="n">
        <v>11898</v>
      </c>
      <c r="B11901" s="3" t="n">
        <v>39864</v>
      </c>
      <c r="C11901" s="4" t="n">
        <v>0.758738425925926</v>
      </c>
      <c r="D11901" s="0" t="n">
        <v>48.217171</v>
      </c>
      <c r="E11901" s="0" t="n">
        <v>11.16584</v>
      </c>
      <c r="F11901" s="0" t="n">
        <v>543</v>
      </c>
      <c r="G11901" s="0" t="n">
        <v>122</v>
      </c>
      <c r="H11901" s="4"/>
    </row>
    <row r="11902" customFormat="false" ht="12.75" hidden="false" customHeight="false" outlineLevel="0" collapsed="false">
      <c r="A11902" s="0" t="n">
        <v>11899</v>
      </c>
      <c r="B11902" s="3" t="n">
        <v>39864</v>
      </c>
      <c r="C11902" s="4" t="n">
        <v>0.75875</v>
      </c>
      <c r="D11902" s="0" t="n">
        <v>48.217155</v>
      </c>
      <c r="E11902" s="0" t="n">
        <v>11.166297</v>
      </c>
      <c r="F11902" s="0" t="n">
        <v>543</v>
      </c>
      <c r="G11902" s="0" t="n">
        <v>122</v>
      </c>
      <c r="H11902" s="4"/>
    </row>
    <row r="11903" customFormat="false" ht="12.75" hidden="false" customHeight="false" outlineLevel="0" collapsed="false">
      <c r="A11903" s="0" t="n">
        <v>11900</v>
      </c>
      <c r="B11903" s="3" t="n">
        <v>39864</v>
      </c>
      <c r="C11903" s="4" t="n">
        <v>0.758761574074074</v>
      </c>
      <c r="D11903" s="0" t="n">
        <v>48.217144</v>
      </c>
      <c r="E11903" s="0" t="n">
        <v>11.166754</v>
      </c>
      <c r="F11903" s="0" t="n">
        <v>543</v>
      </c>
      <c r="G11903" s="0" t="n">
        <v>122</v>
      </c>
      <c r="H11903" s="4"/>
    </row>
    <row r="11904" customFormat="false" ht="12.75" hidden="false" customHeight="false" outlineLevel="0" collapsed="false">
      <c r="A11904" s="0" t="n">
        <v>11901</v>
      </c>
      <c r="B11904" s="3" t="n">
        <v>39864</v>
      </c>
      <c r="C11904" s="4" t="n">
        <v>0.758773148148148</v>
      </c>
      <c r="D11904" s="0" t="n">
        <v>48.217144</v>
      </c>
      <c r="E11904" s="0" t="n">
        <v>11.16721</v>
      </c>
      <c r="F11904" s="0" t="n">
        <v>529</v>
      </c>
      <c r="G11904" s="0" t="n">
        <v>122</v>
      </c>
      <c r="H11904" s="4"/>
    </row>
    <row r="11905" customFormat="false" ht="12.75" hidden="false" customHeight="false" outlineLevel="0" collapsed="false">
      <c r="A11905" s="0" t="n">
        <v>11902</v>
      </c>
      <c r="B11905" s="3" t="n">
        <v>39864</v>
      </c>
      <c r="C11905" s="4" t="n">
        <v>0.758784722222222</v>
      </c>
      <c r="D11905" s="0" t="n">
        <v>48.217133</v>
      </c>
      <c r="E11905" s="0" t="n">
        <v>11.167666</v>
      </c>
      <c r="F11905" s="0" t="n">
        <v>529</v>
      </c>
      <c r="G11905" s="0" t="n">
        <v>122</v>
      </c>
      <c r="H11905" s="4"/>
    </row>
    <row r="11906" customFormat="false" ht="12.75" hidden="false" customHeight="false" outlineLevel="0" collapsed="false">
      <c r="A11906" s="0" t="n">
        <v>11903</v>
      </c>
      <c r="B11906" s="3" t="n">
        <v>39864</v>
      </c>
      <c r="C11906" s="4" t="n">
        <v>0.758796296296296</v>
      </c>
      <c r="D11906" s="0" t="n">
        <v>48.217121</v>
      </c>
      <c r="E11906" s="0" t="n">
        <v>11.168123</v>
      </c>
      <c r="F11906" s="0" t="n">
        <v>529</v>
      </c>
      <c r="G11906" s="0" t="n">
        <v>122</v>
      </c>
      <c r="H11906" s="4"/>
    </row>
    <row r="11907" customFormat="false" ht="12.75" hidden="false" customHeight="false" outlineLevel="0" collapsed="false">
      <c r="A11907" s="0" t="n">
        <v>11904</v>
      </c>
      <c r="B11907" s="3" t="n">
        <v>39864</v>
      </c>
      <c r="C11907" s="4" t="n">
        <v>0.75880787037037</v>
      </c>
      <c r="D11907" s="0" t="n">
        <v>48.21711</v>
      </c>
      <c r="E11907" s="0" t="n">
        <v>11.16858</v>
      </c>
      <c r="F11907" s="0" t="n">
        <v>529</v>
      </c>
      <c r="G11907" s="0" t="n">
        <v>122</v>
      </c>
      <c r="H11907" s="4"/>
    </row>
    <row r="11908" customFormat="false" ht="12.75" hidden="false" customHeight="false" outlineLevel="0" collapsed="false">
      <c r="A11908" s="0" t="n">
        <v>11905</v>
      </c>
      <c r="B11908" s="3" t="n">
        <v>39864</v>
      </c>
      <c r="C11908" s="4" t="n">
        <v>0.758819444444444</v>
      </c>
      <c r="D11908" s="0" t="n">
        <v>48.217098</v>
      </c>
      <c r="E11908" s="0" t="n">
        <v>11.169037</v>
      </c>
      <c r="F11908" s="0" t="n">
        <v>529</v>
      </c>
      <c r="G11908" s="0" t="n">
        <v>122</v>
      </c>
      <c r="H11908" s="4"/>
    </row>
    <row r="11909" customFormat="false" ht="12.75" hidden="false" customHeight="false" outlineLevel="0" collapsed="false">
      <c r="A11909" s="0" t="n">
        <v>11906</v>
      </c>
      <c r="B11909" s="3" t="n">
        <v>39864</v>
      </c>
      <c r="C11909" s="4" t="n">
        <v>0.758831018518519</v>
      </c>
      <c r="D11909" s="0" t="n">
        <v>48.217087</v>
      </c>
      <c r="E11909" s="0" t="n">
        <v>11.169494</v>
      </c>
      <c r="F11909" s="0" t="n">
        <v>529</v>
      </c>
      <c r="G11909" s="0" t="n">
        <v>122</v>
      </c>
      <c r="H11909" s="4"/>
    </row>
    <row r="11910" customFormat="false" ht="12.75" hidden="false" customHeight="false" outlineLevel="0" collapsed="false">
      <c r="A11910" s="0" t="n">
        <v>11907</v>
      </c>
      <c r="B11910" s="3" t="n">
        <v>39864</v>
      </c>
      <c r="C11910" s="4" t="n">
        <v>0.758842592592593</v>
      </c>
      <c r="D11910" s="0" t="n">
        <v>48.217079</v>
      </c>
      <c r="E11910" s="0" t="n">
        <v>11.16995</v>
      </c>
      <c r="F11910" s="0" t="n">
        <v>529</v>
      </c>
      <c r="G11910" s="0" t="n">
        <v>122</v>
      </c>
      <c r="H11910" s="4"/>
    </row>
    <row r="11911" customFormat="false" ht="12.75" hidden="false" customHeight="false" outlineLevel="0" collapsed="false">
      <c r="A11911" s="0" t="n">
        <v>11908</v>
      </c>
      <c r="B11911" s="3" t="n">
        <v>39864</v>
      </c>
      <c r="C11911" s="4" t="n">
        <v>0.758854166666667</v>
      </c>
      <c r="D11911" s="0" t="n">
        <v>48.217068</v>
      </c>
      <c r="E11911" s="0" t="n">
        <v>11.170406</v>
      </c>
      <c r="F11911" s="0" t="n">
        <v>529</v>
      </c>
      <c r="G11911" s="0" t="n">
        <v>122</v>
      </c>
      <c r="H11911" s="4"/>
    </row>
    <row r="11912" customFormat="false" ht="12.75" hidden="false" customHeight="false" outlineLevel="0" collapsed="false">
      <c r="A11912" s="0" t="n">
        <v>11909</v>
      </c>
      <c r="B11912" s="3" t="n">
        <v>39864</v>
      </c>
      <c r="C11912" s="4" t="n">
        <v>0.758865740740741</v>
      </c>
      <c r="D11912" s="0" t="n">
        <v>48.217056</v>
      </c>
      <c r="E11912" s="0" t="n">
        <v>11.170863</v>
      </c>
      <c r="F11912" s="0" t="n">
        <v>543</v>
      </c>
      <c r="G11912" s="0" t="n">
        <v>122</v>
      </c>
      <c r="H11912" s="4"/>
    </row>
    <row r="11913" customFormat="false" ht="12.75" hidden="false" customHeight="false" outlineLevel="0" collapsed="false">
      <c r="A11913" s="0" t="n">
        <v>11910</v>
      </c>
      <c r="B11913" s="3" t="n">
        <v>39864</v>
      </c>
      <c r="C11913" s="4" t="n">
        <v>0.758877314814815</v>
      </c>
      <c r="D11913" s="0" t="n">
        <v>48.217045</v>
      </c>
      <c r="E11913" s="0" t="n">
        <v>11.17132</v>
      </c>
      <c r="F11913" s="0" t="n">
        <v>543</v>
      </c>
      <c r="G11913" s="0" t="n">
        <v>122</v>
      </c>
      <c r="H11913" s="4"/>
    </row>
    <row r="11914" customFormat="false" ht="12.75" hidden="false" customHeight="false" outlineLevel="0" collapsed="false">
      <c r="A11914" s="0" t="n">
        <v>11911</v>
      </c>
      <c r="B11914" s="3" t="n">
        <v>39864</v>
      </c>
      <c r="C11914" s="4" t="n">
        <v>0.758888888888889</v>
      </c>
      <c r="D11914" s="0" t="n">
        <v>48.217033</v>
      </c>
      <c r="E11914" s="0" t="n">
        <v>11.171777</v>
      </c>
      <c r="F11914" s="0" t="n">
        <v>543</v>
      </c>
      <c r="G11914" s="0" t="n">
        <v>122</v>
      </c>
      <c r="H11914" s="4"/>
    </row>
    <row r="11915" customFormat="false" ht="12.75" hidden="false" customHeight="false" outlineLevel="0" collapsed="false">
      <c r="A11915" s="0" t="n">
        <v>11912</v>
      </c>
      <c r="B11915" s="3" t="n">
        <v>39864</v>
      </c>
      <c r="C11915" s="4" t="n">
        <v>0.758900462962963</v>
      </c>
      <c r="D11915" s="0" t="n">
        <v>48.217026</v>
      </c>
      <c r="E11915" s="0" t="n">
        <v>11.172234</v>
      </c>
      <c r="F11915" s="0" t="n">
        <v>543</v>
      </c>
      <c r="G11915" s="0" t="n">
        <v>122</v>
      </c>
      <c r="H11915" s="4"/>
    </row>
    <row r="11916" customFormat="false" ht="12.75" hidden="false" customHeight="false" outlineLevel="0" collapsed="false">
      <c r="A11916" s="0" t="n">
        <v>11913</v>
      </c>
      <c r="B11916" s="3" t="n">
        <v>39864</v>
      </c>
      <c r="C11916" s="4" t="n">
        <v>0.758912037037037</v>
      </c>
      <c r="D11916" s="0" t="n">
        <v>48.217014</v>
      </c>
      <c r="E11916" s="0" t="n">
        <v>11.17269</v>
      </c>
      <c r="F11916" s="0" t="n">
        <v>543</v>
      </c>
      <c r="G11916" s="0" t="n">
        <v>122</v>
      </c>
      <c r="H11916" s="4"/>
    </row>
    <row r="11917" customFormat="false" ht="12.75" hidden="false" customHeight="false" outlineLevel="0" collapsed="false">
      <c r="A11917" s="0" t="n">
        <v>11914</v>
      </c>
      <c r="B11917" s="3" t="n">
        <v>39864</v>
      </c>
      <c r="C11917" s="4" t="n">
        <v>0.758923611111111</v>
      </c>
      <c r="D11917" s="0" t="n">
        <v>48.216999</v>
      </c>
      <c r="E11917" s="0" t="n">
        <v>11.173148</v>
      </c>
      <c r="F11917" s="0" t="n">
        <v>543</v>
      </c>
      <c r="G11917" s="0" t="n">
        <v>122</v>
      </c>
      <c r="H11917" s="4"/>
    </row>
    <row r="11918" customFormat="false" ht="12.75" hidden="false" customHeight="false" outlineLevel="0" collapsed="false">
      <c r="A11918" s="0" t="n">
        <v>11915</v>
      </c>
      <c r="B11918" s="3" t="n">
        <v>39864</v>
      </c>
      <c r="C11918" s="4" t="n">
        <v>0.758935185185185</v>
      </c>
      <c r="D11918" s="0" t="n">
        <v>48.216984</v>
      </c>
      <c r="E11918" s="0" t="n">
        <v>11.173605</v>
      </c>
      <c r="F11918" s="0" t="n">
        <v>543</v>
      </c>
      <c r="G11918" s="0" t="n">
        <v>122</v>
      </c>
      <c r="H11918" s="4"/>
    </row>
    <row r="11919" customFormat="false" ht="12.75" hidden="false" customHeight="false" outlineLevel="0" collapsed="false">
      <c r="A11919" s="0" t="n">
        <v>11916</v>
      </c>
      <c r="B11919" s="3" t="n">
        <v>39864</v>
      </c>
      <c r="C11919" s="4" t="n">
        <v>0.758946759259259</v>
      </c>
      <c r="D11919" s="0" t="n">
        <v>48.216972</v>
      </c>
      <c r="E11919" s="0" t="n">
        <v>11.174062</v>
      </c>
      <c r="F11919" s="0" t="n">
        <v>543</v>
      </c>
      <c r="G11919" s="0" t="n">
        <v>122</v>
      </c>
      <c r="H11919" s="4"/>
    </row>
    <row r="11920" customFormat="false" ht="12.75" hidden="false" customHeight="false" outlineLevel="0" collapsed="false">
      <c r="A11920" s="0" t="n">
        <v>11917</v>
      </c>
      <c r="B11920" s="3" t="n">
        <v>39864</v>
      </c>
      <c r="C11920" s="4" t="n">
        <v>0.758958333333333</v>
      </c>
      <c r="D11920" s="0" t="n">
        <v>48.216957</v>
      </c>
      <c r="E11920" s="0" t="n">
        <v>11.174519</v>
      </c>
      <c r="F11920" s="0" t="n">
        <v>543</v>
      </c>
      <c r="G11920" s="0" t="n">
        <v>122</v>
      </c>
      <c r="H11920" s="4"/>
    </row>
    <row r="11921" customFormat="false" ht="12.75" hidden="false" customHeight="false" outlineLevel="0" collapsed="false">
      <c r="A11921" s="0" t="n">
        <v>11918</v>
      </c>
      <c r="B11921" s="3" t="n">
        <v>39864</v>
      </c>
      <c r="C11921" s="4" t="n">
        <v>0.758969907407407</v>
      </c>
      <c r="D11921" s="0" t="n">
        <v>48.216942</v>
      </c>
      <c r="E11921" s="0" t="n">
        <v>11.174975</v>
      </c>
      <c r="F11921" s="0" t="n">
        <v>543</v>
      </c>
      <c r="G11921" s="0" t="n">
        <v>122</v>
      </c>
      <c r="H11921" s="4"/>
    </row>
    <row r="11922" customFormat="false" ht="12.75" hidden="false" customHeight="false" outlineLevel="0" collapsed="false">
      <c r="A11922" s="0" t="n">
        <v>11919</v>
      </c>
      <c r="B11922" s="3" t="n">
        <v>39864</v>
      </c>
      <c r="C11922" s="4" t="n">
        <v>0.758981481481482</v>
      </c>
      <c r="D11922" s="0" t="n">
        <v>48.21693</v>
      </c>
      <c r="E11922" s="0" t="n">
        <v>11.175431</v>
      </c>
      <c r="F11922" s="0" t="n">
        <v>543</v>
      </c>
      <c r="G11922" s="0" t="n">
        <v>122</v>
      </c>
      <c r="H11922" s="4"/>
    </row>
    <row r="11923" customFormat="false" ht="12.75" hidden="false" customHeight="false" outlineLevel="0" collapsed="false">
      <c r="A11923" s="0" t="n">
        <v>11920</v>
      </c>
      <c r="B11923" s="3" t="n">
        <v>39864</v>
      </c>
      <c r="C11923" s="4" t="n">
        <v>0.758993055555556</v>
      </c>
      <c r="D11923" s="0" t="n">
        <v>48.216915</v>
      </c>
      <c r="E11923" s="0" t="n">
        <v>11.17589</v>
      </c>
      <c r="F11923" s="0" t="n">
        <v>543</v>
      </c>
      <c r="G11923" s="0" t="n">
        <v>122</v>
      </c>
      <c r="H11923" s="4"/>
    </row>
    <row r="11924" customFormat="false" ht="12.75" hidden="false" customHeight="false" outlineLevel="0" collapsed="false">
      <c r="A11924" s="0" t="n">
        <v>11921</v>
      </c>
      <c r="B11924" s="3" t="n">
        <v>39864</v>
      </c>
      <c r="C11924" s="4" t="n">
        <v>0.75900462962963</v>
      </c>
      <c r="D11924" s="0" t="n">
        <v>48.2169</v>
      </c>
      <c r="E11924" s="0" t="n">
        <v>11.176347</v>
      </c>
      <c r="F11924" s="0" t="n">
        <v>543</v>
      </c>
      <c r="G11924" s="0" t="n">
        <v>122</v>
      </c>
      <c r="H11924" s="4"/>
    </row>
    <row r="11925" customFormat="false" ht="12.75" hidden="false" customHeight="false" outlineLevel="0" collapsed="false">
      <c r="A11925" s="0" t="n">
        <v>11922</v>
      </c>
      <c r="B11925" s="3" t="n">
        <v>39864</v>
      </c>
      <c r="C11925" s="4" t="n">
        <v>0.759016203703704</v>
      </c>
      <c r="D11925" s="0" t="n">
        <v>48.216888</v>
      </c>
      <c r="E11925" s="0" t="n">
        <v>11.176804</v>
      </c>
      <c r="F11925" s="0" t="n">
        <v>543</v>
      </c>
      <c r="G11925" s="0" t="n">
        <v>122</v>
      </c>
      <c r="H11925" s="4"/>
    </row>
    <row r="11926" customFormat="false" ht="12.75" hidden="false" customHeight="false" outlineLevel="0" collapsed="false">
      <c r="A11926" s="0" t="n">
        <v>11923</v>
      </c>
      <c r="B11926" s="3" t="n">
        <v>39864</v>
      </c>
      <c r="C11926" s="4" t="n">
        <v>0.759027777777778</v>
      </c>
      <c r="D11926" s="0" t="n">
        <v>48.216873</v>
      </c>
      <c r="E11926" s="0" t="n">
        <v>11.177261</v>
      </c>
      <c r="F11926" s="0" t="n">
        <v>543</v>
      </c>
      <c r="G11926" s="0" t="n">
        <v>122</v>
      </c>
      <c r="H11926" s="4"/>
    </row>
    <row r="11927" customFormat="false" ht="12.75" hidden="false" customHeight="false" outlineLevel="0" collapsed="false">
      <c r="A11927" s="0" t="n">
        <v>11924</v>
      </c>
      <c r="B11927" s="3" t="n">
        <v>39864</v>
      </c>
      <c r="C11927" s="4" t="n">
        <v>0.759039351851852</v>
      </c>
      <c r="D11927" s="0" t="n">
        <v>48.216858</v>
      </c>
      <c r="E11927" s="0" t="n">
        <v>11.177718</v>
      </c>
      <c r="F11927" s="0" t="n">
        <v>543</v>
      </c>
      <c r="G11927" s="0" t="n">
        <v>122</v>
      </c>
      <c r="H11927" s="4"/>
    </row>
    <row r="11928" customFormat="false" ht="12.75" hidden="false" customHeight="false" outlineLevel="0" collapsed="false">
      <c r="A11928" s="0" t="n">
        <v>11925</v>
      </c>
      <c r="B11928" s="3" t="n">
        <v>39864</v>
      </c>
      <c r="C11928" s="4" t="n">
        <v>0.759050925925926</v>
      </c>
      <c r="D11928" s="0" t="n">
        <v>48.216843</v>
      </c>
      <c r="E11928" s="0" t="n">
        <v>11.178177</v>
      </c>
      <c r="F11928" s="0" t="n">
        <v>543</v>
      </c>
      <c r="G11928" s="0" t="n">
        <v>122</v>
      </c>
      <c r="H11928" s="4"/>
    </row>
    <row r="11929" customFormat="false" ht="12.75" hidden="false" customHeight="false" outlineLevel="0" collapsed="false">
      <c r="A11929" s="0" t="n">
        <v>11926</v>
      </c>
      <c r="B11929" s="3" t="n">
        <v>39864</v>
      </c>
      <c r="C11929" s="4" t="n">
        <v>0.7590625</v>
      </c>
      <c r="D11929" s="0" t="n">
        <v>48.216824</v>
      </c>
      <c r="E11929" s="0" t="n">
        <v>11.178635</v>
      </c>
      <c r="F11929" s="0" t="n">
        <v>543</v>
      </c>
      <c r="G11929" s="0" t="n">
        <v>122</v>
      </c>
      <c r="H11929" s="4"/>
    </row>
    <row r="11930" customFormat="false" ht="12.75" hidden="false" customHeight="false" outlineLevel="0" collapsed="false">
      <c r="A11930" s="0" t="n">
        <v>11927</v>
      </c>
      <c r="B11930" s="3" t="n">
        <v>39864</v>
      </c>
      <c r="C11930" s="4" t="n">
        <v>0.759074074074074</v>
      </c>
      <c r="D11930" s="0" t="n">
        <v>48.216808</v>
      </c>
      <c r="E11930" s="0" t="n">
        <v>11.179091</v>
      </c>
      <c r="F11930" s="0" t="n">
        <v>541</v>
      </c>
      <c r="G11930" s="0" t="n">
        <v>122</v>
      </c>
      <c r="H11930" s="4"/>
    </row>
    <row r="11931" customFormat="false" ht="12.75" hidden="false" customHeight="false" outlineLevel="0" collapsed="false">
      <c r="A11931" s="0" t="n">
        <v>11928</v>
      </c>
      <c r="B11931" s="3" t="n">
        <v>39864</v>
      </c>
      <c r="C11931" s="4" t="n">
        <v>0.759085648148148</v>
      </c>
      <c r="D11931" s="0" t="n">
        <v>48.216789</v>
      </c>
      <c r="E11931" s="0" t="n">
        <v>11.17955</v>
      </c>
      <c r="F11931" s="0" t="n">
        <v>541</v>
      </c>
      <c r="G11931" s="0" t="n">
        <v>122</v>
      </c>
      <c r="H11931" s="4"/>
    </row>
    <row r="11932" customFormat="false" ht="12.75" hidden="false" customHeight="false" outlineLevel="0" collapsed="false">
      <c r="A11932" s="0" t="n">
        <v>11929</v>
      </c>
      <c r="B11932" s="3" t="n">
        <v>39864</v>
      </c>
      <c r="C11932" s="4" t="n">
        <v>0.759097222222222</v>
      </c>
      <c r="D11932" s="0" t="n">
        <v>48.21677</v>
      </c>
      <c r="E11932" s="0" t="n">
        <v>11.180007</v>
      </c>
      <c r="F11932" s="0" t="n">
        <v>541</v>
      </c>
      <c r="G11932" s="0" t="n">
        <v>122</v>
      </c>
      <c r="H11932" s="4"/>
    </row>
    <row r="11933" customFormat="false" ht="12.75" hidden="false" customHeight="false" outlineLevel="0" collapsed="false">
      <c r="A11933" s="0" t="n">
        <v>11930</v>
      </c>
      <c r="B11933" s="3" t="n">
        <v>39864</v>
      </c>
      <c r="C11933" s="4" t="n">
        <v>0.759108796296296</v>
      </c>
      <c r="D11933" s="0" t="n">
        <v>48.216763</v>
      </c>
      <c r="E11933" s="0" t="n">
        <v>11.180467</v>
      </c>
      <c r="F11933" s="0" t="n">
        <v>543</v>
      </c>
      <c r="G11933" s="0" t="n">
        <v>122</v>
      </c>
      <c r="H11933" s="4"/>
    </row>
    <row r="11934" customFormat="false" ht="12.75" hidden="false" customHeight="false" outlineLevel="0" collapsed="false">
      <c r="A11934" s="0" t="n">
        <v>11931</v>
      </c>
      <c r="B11934" s="3" t="n">
        <v>39864</v>
      </c>
      <c r="C11934" s="4" t="n">
        <v>0.75912037037037</v>
      </c>
      <c r="D11934" s="0" t="n">
        <v>48.216751</v>
      </c>
      <c r="E11934" s="0" t="n">
        <v>11.180923</v>
      </c>
      <c r="F11934" s="0" t="n">
        <v>543</v>
      </c>
      <c r="G11934" s="0" t="n">
        <v>122</v>
      </c>
      <c r="H11934" s="4"/>
    </row>
    <row r="11935" customFormat="false" ht="12.75" hidden="false" customHeight="false" outlineLevel="0" collapsed="false">
      <c r="A11935" s="0" t="n">
        <v>11932</v>
      </c>
      <c r="B11935" s="3" t="n">
        <v>39864</v>
      </c>
      <c r="C11935" s="4" t="n">
        <v>0.759131944444444</v>
      </c>
      <c r="D11935" s="0" t="n">
        <v>48.21674</v>
      </c>
      <c r="E11935" s="0" t="n">
        <v>11.181381</v>
      </c>
      <c r="F11935" s="0" t="n">
        <v>543</v>
      </c>
      <c r="G11935" s="0" t="n">
        <v>122</v>
      </c>
      <c r="H11935" s="4"/>
    </row>
    <row r="11936" customFormat="false" ht="12.75" hidden="false" customHeight="false" outlineLevel="0" collapsed="false">
      <c r="A11936" s="0" t="n">
        <v>11933</v>
      </c>
      <c r="B11936" s="3" t="n">
        <v>39864</v>
      </c>
      <c r="C11936" s="4" t="n">
        <v>0.759143518518519</v>
      </c>
      <c r="D11936" s="0" t="n">
        <v>48.216724</v>
      </c>
      <c r="E11936" s="0" t="n">
        <v>11.18184</v>
      </c>
      <c r="F11936" s="0" t="n">
        <v>543</v>
      </c>
      <c r="G11936" s="0" t="n">
        <v>122</v>
      </c>
      <c r="H11936" s="4"/>
    </row>
    <row r="11937" customFormat="false" ht="12.75" hidden="false" customHeight="false" outlineLevel="0" collapsed="false">
      <c r="A11937" s="0" t="n">
        <v>11934</v>
      </c>
      <c r="B11937" s="3" t="n">
        <v>39864</v>
      </c>
      <c r="C11937" s="4" t="n">
        <v>0.759155092592593</v>
      </c>
      <c r="D11937" s="0" t="n">
        <v>48.216702</v>
      </c>
      <c r="E11937" s="0" t="n">
        <v>11.182299</v>
      </c>
      <c r="F11937" s="0" t="n">
        <v>543</v>
      </c>
      <c r="G11937" s="0" t="n">
        <v>122</v>
      </c>
      <c r="H11937" s="4"/>
    </row>
    <row r="11938" customFormat="false" ht="12.75" hidden="false" customHeight="false" outlineLevel="0" collapsed="false">
      <c r="A11938" s="0" t="n">
        <v>11935</v>
      </c>
      <c r="B11938" s="3" t="n">
        <v>39864</v>
      </c>
      <c r="C11938" s="4" t="n">
        <v>0.759166666666667</v>
      </c>
      <c r="D11938" s="0" t="n">
        <v>48.216682</v>
      </c>
      <c r="E11938" s="0" t="n">
        <v>11.182756</v>
      </c>
      <c r="F11938" s="0" t="n">
        <v>543</v>
      </c>
      <c r="G11938" s="0" t="n">
        <v>122</v>
      </c>
      <c r="H11938" s="4"/>
    </row>
    <row r="11939" customFormat="false" ht="12.75" hidden="false" customHeight="false" outlineLevel="0" collapsed="false">
      <c r="A11939" s="0" t="n">
        <v>11936</v>
      </c>
      <c r="B11939" s="3" t="n">
        <v>39864</v>
      </c>
      <c r="C11939" s="4" t="n">
        <v>0.759178240740741</v>
      </c>
      <c r="D11939" s="0" t="n">
        <v>48.216663</v>
      </c>
      <c r="E11939" s="0" t="n">
        <v>11.183215</v>
      </c>
      <c r="F11939" s="0" t="n">
        <v>543</v>
      </c>
      <c r="G11939" s="0" t="n">
        <v>122</v>
      </c>
      <c r="H11939" s="4"/>
    </row>
    <row r="11940" customFormat="false" ht="12.75" hidden="false" customHeight="false" outlineLevel="0" collapsed="false">
      <c r="A11940" s="0" t="n">
        <v>11937</v>
      </c>
      <c r="B11940" s="3" t="n">
        <v>39864</v>
      </c>
      <c r="C11940" s="4" t="n">
        <v>0.759189814814815</v>
      </c>
      <c r="D11940" s="0" t="n">
        <v>48.216644</v>
      </c>
      <c r="E11940" s="0" t="n">
        <v>11.183673</v>
      </c>
      <c r="F11940" s="0" t="n">
        <v>543</v>
      </c>
      <c r="G11940" s="0" t="n">
        <v>122</v>
      </c>
      <c r="H11940" s="4"/>
    </row>
    <row r="11941" customFormat="false" ht="12.75" hidden="false" customHeight="false" outlineLevel="0" collapsed="false">
      <c r="A11941" s="0" t="n">
        <v>11938</v>
      </c>
      <c r="B11941" s="3" t="n">
        <v>39864</v>
      </c>
      <c r="C11941" s="4" t="n">
        <v>0.759201388888889</v>
      </c>
      <c r="D11941" s="0" t="n">
        <v>48.216625</v>
      </c>
      <c r="E11941" s="0" t="n">
        <v>11.184132</v>
      </c>
      <c r="F11941" s="0" t="n">
        <v>543</v>
      </c>
      <c r="G11941" s="0" t="n">
        <v>122</v>
      </c>
      <c r="H11941" s="4"/>
    </row>
    <row r="11942" customFormat="false" ht="12.75" hidden="false" customHeight="false" outlineLevel="0" collapsed="false">
      <c r="A11942" s="0" t="n">
        <v>11939</v>
      </c>
      <c r="B11942" s="3" t="n">
        <v>39864</v>
      </c>
      <c r="C11942" s="4" t="n">
        <v>0.759212962962963</v>
      </c>
      <c r="D11942" s="0" t="n">
        <v>48.21661</v>
      </c>
      <c r="E11942" s="0" t="n">
        <v>11.18459</v>
      </c>
      <c r="F11942" s="0" t="n">
        <v>543</v>
      </c>
      <c r="G11942" s="0" t="n">
        <v>122</v>
      </c>
      <c r="H11942" s="4"/>
    </row>
    <row r="11943" customFormat="false" ht="12.75" hidden="false" customHeight="false" outlineLevel="0" collapsed="false">
      <c r="A11943" s="0" t="n">
        <v>11940</v>
      </c>
      <c r="B11943" s="3" t="n">
        <v>39864</v>
      </c>
      <c r="C11943" s="4" t="n">
        <v>0.759224537037037</v>
      </c>
      <c r="D11943" s="0" t="n">
        <v>48.216595</v>
      </c>
      <c r="E11943" s="0" t="n">
        <v>11.18505</v>
      </c>
      <c r="F11943" s="0" t="n">
        <v>541</v>
      </c>
      <c r="G11943" s="0" t="n">
        <v>122</v>
      </c>
      <c r="H11943" s="4"/>
    </row>
    <row r="11944" customFormat="false" ht="12.75" hidden="false" customHeight="false" outlineLevel="0" collapsed="false">
      <c r="A11944" s="0" t="n">
        <v>11941</v>
      </c>
      <c r="B11944" s="3" t="n">
        <v>39864</v>
      </c>
      <c r="C11944" s="4" t="n">
        <v>0.759236111111111</v>
      </c>
      <c r="D11944" s="0" t="n">
        <v>48.216579</v>
      </c>
      <c r="E11944" s="0" t="n">
        <v>11.185509</v>
      </c>
      <c r="F11944" s="0" t="n">
        <v>541</v>
      </c>
      <c r="G11944" s="0" t="n">
        <v>123</v>
      </c>
      <c r="H11944" s="4"/>
    </row>
    <row r="11945" customFormat="false" ht="12.75" hidden="false" customHeight="false" outlineLevel="0" collapsed="false">
      <c r="A11945" s="0" t="n">
        <v>11942</v>
      </c>
      <c r="B11945" s="3" t="n">
        <v>39864</v>
      </c>
      <c r="C11945" s="4" t="n">
        <v>0.759247685185185</v>
      </c>
      <c r="D11945" s="0" t="n">
        <v>48.216564</v>
      </c>
      <c r="E11945" s="0" t="n">
        <v>11.185966</v>
      </c>
      <c r="F11945" s="0" t="n">
        <v>541</v>
      </c>
      <c r="G11945" s="0" t="n">
        <v>122</v>
      </c>
      <c r="H11945" s="4"/>
    </row>
    <row r="11946" customFormat="false" ht="12.75" hidden="false" customHeight="false" outlineLevel="0" collapsed="false">
      <c r="A11946" s="0" t="n">
        <v>11943</v>
      </c>
      <c r="B11946" s="3" t="n">
        <v>39864</v>
      </c>
      <c r="C11946" s="4" t="n">
        <v>0.759259259259259</v>
      </c>
      <c r="D11946" s="0" t="n">
        <v>48.216549</v>
      </c>
      <c r="E11946" s="0" t="n">
        <v>11.186427</v>
      </c>
      <c r="F11946" s="0" t="n">
        <v>541</v>
      </c>
      <c r="G11946" s="0" t="n">
        <v>123</v>
      </c>
      <c r="H11946" s="4"/>
    </row>
    <row r="11947" customFormat="false" ht="12.75" hidden="false" customHeight="false" outlineLevel="0" collapsed="false">
      <c r="A11947" s="0" t="n">
        <v>11944</v>
      </c>
      <c r="B11947" s="3" t="n">
        <v>39864</v>
      </c>
      <c r="C11947" s="4" t="n">
        <v>0.759270833333333</v>
      </c>
      <c r="D11947" s="0" t="n">
        <v>48.216534</v>
      </c>
      <c r="E11947" s="0" t="n">
        <v>11.186885</v>
      </c>
      <c r="F11947" s="0" t="n">
        <v>541</v>
      </c>
      <c r="G11947" s="0" t="n">
        <v>123</v>
      </c>
      <c r="H11947" s="4"/>
    </row>
    <row r="11948" customFormat="false" ht="12.75" hidden="false" customHeight="false" outlineLevel="0" collapsed="false">
      <c r="A11948" s="0" t="n">
        <v>11945</v>
      </c>
      <c r="B11948" s="3" t="n">
        <v>39864</v>
      </c>
      <c r="C11948" s="4" t="n">
        <v>0.759282407407407</v>
      </c>
      <c r="D11948" s="0" t="n">
        <v>48.216518</v>
      </c>
      <c r="E11948" s="0" t="n">
        <v>11.187345</v>
      </c>
      <c r="F11948" s="0" t="n">
        <v>541</v>
      </c>
      <c r="G11948" s="0" t="n">
        <v>123</v>
      </c>
      <c r="H11948" s="4"/>
    </row>
    <row r="11949" customFormat="false" ht="12.75" hidden="false" customHeight="false" outlineLevel="0" collapsed="false">
      <c r="A11949" s="0" t="n">
        <v>11946</v>
      </c>
      <c r="B11949" s="3" t="n">
        <v>39864</v>
      </c>
      <c r="C11949" s="4" t="n">
        <v>0.759293981481481</v>
      </c>
      <c r="D11949" s="0" t="n">
        <v>48.216503</v>
      </c>
      <c r="E11949" s="0" t="n">
        <v>11.187805</v>
      </c>
      <c r="F11949" s="0" t="n">
        <v>541</v>
      </c>
      <c r="G11949" s="0" t="n">
        <v>123</v>
      </c>
      <c r="H11949" s="4"/>
    </row>
    <row r="11950" customFormat="false" ht="12.75" hidden="false" customHeight="false" outlineLevel="0" collapsed="false">
      <c r="A11950" s="0" t="n">
        <v>11947</v>
      </c>
      <c r="B11950" s="3" t="n">
        <v>39864</v>
      </c>
      <c r="C11950" s="4" t="n">
        <v>0.759305555555556</v>
      </c>
      <c r="D11950" s="0" t="n">
        <v>48.216488</v>
      </c>
      <c r="E11950" s="0" t="n">
        <v>11.188263</v>
      </c>
      <c r="F11950" s="0" t="n">
        <v>541</v>
      </c>
      <c r="G11950" s="0" t="n">
        <v>123</v>
      </c>
      <c r="H11950" s="4"/>
    </row>
    <row r="11951" customFormat="false" ht="12.75" hidden="false" customHeight="false" outlineLevel="0" collapsed="false">
      <c r="A11951" s="0" t="n">
        <v>11948</v>
      </c>
      <c r="B11951" s="3" t="n">
        <v>39864</v>
      </c>
      <c r="C11951" s="4" t="n">
        <v>0.75931712962963</v>
      </c>
      <c r="D11951" s="0" t="n">
        <v>48.216473</v>
      </c>
      <c r="E11951" s="0" t="n">
        <v>11.188724</v>
      </c>
      <c r="F11951" s="0" t="n">
        <v>541</v>
      </c>
      <c r="G11951" s="0" t="n">
        <v>123</v>
      </c>
      <c r="H11951" s="4"/>
    </row>
    <row r="11952" customFormat="false" ht="12.75" hidden="false" customHeight="false" outlineLevel="0" collapsed="false">
      <c r="A11952" s="0" t="n">
        <v>11949</v>
      </c>
      <c r="B11952" s="3" t="n">
        <v>39864</v>
      </c>
      <c r="C11952" s="4" t="n">
        <v>0.759328703703704</v>
      </c>
      <c r="D11952" s="0" t="n">
        <v>48.216457</v>
      </c>
      <c r="E11952" s="0" t="n">
        <v>11.189181</v>
      </c>
      <c r="F11952" s="0" t="n">
        <v>541</v>
      </c>
      <c r="G11952" s="0" t="n">
        <v>123</v>
      </c>
      <c r="H11952" s="4"/>
    </row>
    <row r="11953" customFormat="false" ht="12.75" hidden="false" customHeight="false" outlineLevel="0" collapsed="false">
      <c r="A11953" s="0" t="n">
        <v>11950</v>
      </c>
      <c r="B11953" s="3" t="n">
        <v>39864</v>
      </c>
      <c r="C11953" s="4" t="n">
        <v>0.759340277777778</v>
      </c>
      <c r="D11953" s="0" t="n">
        <v>48.216442</v>
      </c>
      <c r="E11953" s="0" t="n">
        <v>11.189642</v>
      </c>
      <c r="F11953" s="0" t="n">
        <v>539</v>
      </c>
      <c r="G11953" s="0" t="n">
        <v>123</v>
      </c>
      <c r="H11953" s="4"/>
    </row>
    <row r="11954" customFormat="false" ht="12.75" hidden="false" customHeight="false" outlineLevel="0" collapsed="false">
      <c r="A11954" s="0" t="n">
        <v>11951</v>
      </c>
      <c r="B11954" s="3" t="n">
        <v>39864</v>
      </c>
      <c r="C11954" s="4" t="n">
        <v>0.759351851851852</v>
      </c>
      <c r="D11954" s="0" t="n">
        <v>48.216427</v>
      </c>
      <c r="E11954" s="0" t="n">
        <v>11.190102</v>
      </c>
      <c r="F11954" s="0" t="n">
        <v>539</v>
      </c>
      <c r="G11954" s="0" t="n">
        <v>123</v>
      </c>
      <c r="H11954" s="4"/>
    </row>
    <row r="11955" customFormat="false" ht="12.75" hidden="false" customHeight="false" outlineLevel="0" collapsed="false">
      <c r="A11955" s="0" t="n">
        <v>11952</v>
      </c>
      <c r="B11955" s="3" t="n">
        <v>39864</v>
      </c>
      <c r="C11955" s="4" t="n">
        <v>0.759363425925926</v>
      </c>
      <c r="D11955" s="0" t="n">
        <v>48.216412</v>
      </c>
      <c r="E11955" s="0" t="n">
        <v>11.190561</v>
      </c>
      <c r="F11955" s="0" t="n">
        <v>539</v>
      </c>
      <c r="G11955" s="0" t="n">
        <v>123</v>
      </c>
      <c r="H11955" s="4"/>
    </row>
    <row r="11956" customFormat="false" ht="12.75" hidden="false" customHeight="false" outlineLevel="0" collapsed="false">
      <c r="A11956" s="0" t="n">
        <v>11953</v>
      </c>
      <c r="B11956" s="3" t="n">
        <v>39864</v>
      </c>
      <c r="C11956" s="4" t="n">
        <v>0.759375</v>
      </c>
      <c r="D11956" s="0" t="n">
        <v>48.216396</v>
      </c>
      <c r="E11956" s="0" t="n">
        <v>11.19102</v>
      </c>
      <c r="F11956" s="0" t="n">
        <v>539</v>
      </c>
      <c r="G11956" s="0" t="n">
        <v>123</v>
      </c>
      <c r="H11956" s="4"/>
    </row>
    <row r="11957" customFormat="false" ht="12.75" hidden="false" customHeight="false" outlineLevel="0" collapsed="false">
      <c r="A11957" s="0" t="n">
        <v>11954</v>
      </c>
      <c r="B11957" s="3" t="n">
        <v>39864</v>
      </c>
      <c r="C11957" s="4" t="n">
        <v>0.759386574074074</v>
      </c>
      <c r="D11957" s="0" t="n">
        <v>48.216381</v>
      </c>
      <c r="E11957" s="0" t="n">
        <v>11.19148</v>
      </c>
      <c r="F11957" s="0" t="n">
        <v>539</v>
      </c>
      <c r="G11957" s="0" t="n">
        <v>122</v>
      </c>
      <c r="H11957" s="4"/>
    </row>
    <row r="11958" customFormat="false" ht="12.75" hidden="false" customHeight="false" outlineLevel="0" collapsed="false">
      <c r="A11958" s="0" t="n">
        <v>11955</v>
      </c>
      <c r="B11958" s="3" t="n">
        <v>39864</v>
      </c>
      <c r="C11958" s="4" t="n">
        <v>0.759398148148148</v>
      </c>
      <c r="D11958" s="0" t="n">
        <v>48.216366</v>
      </c>
      <c r="E11958" s="0" t="n">
        <v>11.191938</v>
      </c>
      <c r="F11958" s="0" t="n">
        <v>539</v>
      </c>
      <c r="G11958" s="0" t="n">
        <v>123</v>
      </c>
      <c r="H11958" s="4"/>
    </row>
    <row r="11959" customFormat="false" ht="12.75" hidden="false" customHeight="false" outlineLevel="0" collapsed="false">
      <c r="A11959" s="0" t="n">
        <v>11956</v>
      </c>
      <c r="B11959" s="3" t="n">
        <v>39864</v>
      </c>
      <c r="C11959" s="4" t="n">
        <v>0.759409722222222</v>
      </c>
      <c r="D11959" s="0" t="n">
        <v>48.216351</v>
      </c>
      <c r="E11959" s="0" t="n">
        <v>11.1924</v>
      </c>
      <c r="F11959" s="0" t="n">
        <v>539</v>
      </c>
      <c r="G11959" s="0" t="n">
        <v>123</v>
      </c>
      <c r="H11959" s="4"/>
    </row>
    <row r="11960" customFormat="false" ht="12.75" hidden="false" customHeight="false" outlineLevel="0" collapsed="false">
      <c r="A11960" s="0" t="n">
        <v>11957</v>
      </c>
      <c r="B11960" s="3" t="n">
        <v>39864</v>
      </c>
      <c r="C11960" s="4" t="n">
        <v>0.759421296296296</v>
      </c>
      <c r="D11960" s="0" t="n">
        <v>48.216335</v>
      </c>
      <c r="E11960" s="0" t="n">
        <v>11.19286</v>
      </c>
      <c r="F11960" s="0" t="n">
        <v>539</v>
      </c>
      <c r="G11960" s="0" t="n">
        <v>123</v>
      </c>
      <c r="H11960" s="4"/>
    </row>
    <row r="11961" customFormat="false" ht="12.75" hidden="false" customHeight="false" outlineLevel="0" collapsed="false">
      <c r="A11961" s="0" t="n">
        <v>11958</v>
      </c>
      <c r="B11961" s="3" t="n">
        <v>39864</v>
      </c>
      <c r="C11961" s="4" t="n">
        <v>0.75943287037037</v>
      </c>
      <c r="D11961" s="0" t="n">
        <v>48.21632</v>
      </c>
      <c r="E11961" s="0" t="n">
        <v>11.193321</v>
      </c>
      <c r="F11961" s="0" t="n">
        <v>539</v>
      </c>
      <c r="G11961" s="0" t="n">
        <v>123</v>
      </c>
      <c r="H11961" s="4"/>
    </row>
    <row r="11962" customFormat="false" ht="12.75" hidden="false" customHeight="false" outlineLevel="0" collapsed="false">
      <c r="A11962" s="0" t="n">
        <v>11959</v>
      </c>
      <c r="B11962" s="3" t="n">
        <v>39864</v>
      </c>
      <c r="C11962" s="4" t="n">
        <v>0.759444444444444</v>
      </c>
      <c r="D11962" s="0" t="n">
        <v>48.216305</v>
      </c>
      <c r="E11962" s="0" t="n">
        <v>11.193782</v>
      </c>
      <c r="F11962" s="0" t="n">
        <v>539</v>
      </c>
      <c r="G11962" s="0" t="n">
        <v>123</v>
      </c>
      <c r="H11962" s="4"/>
    </row>
    <row r="11963" customFormat="false" ht="12.75" hidden="false" customHeight="false" outlineLevel="0" collapsed="false">
      <c r="A11963" s="0" t="n">
        <v>11960</v>
      </c>
      <c r="B11963" s="3" t="n">
        <v>39864</v>
      </c>
      <c r="C11963" s="4" t="n">
        <v>0.759456018518519</v>
      </c>
      <c r="D11963" s="0" t="n">
        <v>48.216293</v>
      </c>
      <c r="E11963" s="0" t="n">
        <v>11.194242</v>
      </c>
      <c r="F11963" s="0" t="n">
        <v>539</v>
      </c>
      <c r="G11963" s="0" t="n">
        <v>123</v>
      </c>
      <c r="H11963" s="4"/>
    </row>
    <row r="11964" customFormat="false" ht="12.75" hidden="false" customHeight="false" outlineLevel="0" collapsed="false">
      <c r="A11964" s="0" t="n">
        <v>11961</v>
      </c>
      <c r="B11964" s="3" t="n">
        <v>39864</v>
      </c>
      <c r="C11964" s="4" t="n">
        <v>0.759467592592593</v>
      </c>
      <c r="D11964" s="0" t="n">
        <v>48.216278</v>
      </c>
      <c r="E11964" s="0" t="n">
        <v>11.194701</v>
      </c>
      <c r="F11964" s="0" t="n">
        <v>539</v>
      </c>
      <c r="G11964" s="0" t="n">
        <v>123</v>
      </c>
      <c r="H11964" s="4"/>
    </row>
    <row r="11965" customFormat="false" ht="12.75" hidden="false" customHeight="false" outlineLevel="0" collapsed="false">
      <c r="A11965" s="0" t="n">
        <v>11962</v>
      </c>
      <c r="B11965" s="3" t="n">
        <v>39864</v>
      </c>
      <c r="C11965" s="4" t="n">
        <v>0.759479166666667</v>
      </c>
      <c r="D11965" s="0" t="n">
        <v>48.216263</v>
      </c>
      <c r="E11965" s="0" t="n">
        <v>11.195162</v>
      </c>
      <c r="F11965" s="0" t="n">
        <v>539</v>
      </c>
      <c r="G11965" s="0" t="n">
        <v>123</v>
      </c>
      <c r="H11965" s="4"/>
    </row>
    <row r="11966" customFormat="false" ht="12.75" hidden="false" customHeight="false" outlineLevel="0" collapsed="false">
      <c r="A11966" s="0" t="n">
        <v>11963</v>
      </c>
      <c r="B11966" s="3" t="n">
        <v>39864</v>
      </c>
      <c r="C11966" s="4" t="n">
        <v>0.759490740740741</v>
      </c>
      <c r="D11966" s="0" t="n">
        <v>48.216251</v>
      </c>
      <c r="E11966" s="0" t="n">
        <v>11.195621</v>
      </c>
      <c r="F11966" s="0" t="n">
        <v>539</v>
      </c>
      <c r="G11966" s="0" t="n">
        <v>123</v>
      </c>
      <c r="H11966" s="4"/>
    </row>
    <row r="11967" customFormat="false" ht="12.75" hidden="false" customHeight="false" outlineLevel="0" collapsed="false">
      <c r="A11967" s="0" t="n">
        <v>11964</v>
      </c>
      <c r="B11967" s="3" t="n">
        <v>39864</v>
      </c>
      <c r="C11967" s="4" t="n">
        <v>0.759502314814815</v>
      </c>
      <c r="D11967" s="0" t="n">
        <v>48.216236</v>
      </c>
      <c r="E11967" s="0" t="n">
        <v>11.196082</v>
      </c>
      <c r="F11967" s="0" t="n">
        <v>539</v>
      </c>
      <c r="G11967" s="0" t="n">
        <v>123</v>
      </c>
      <c r="H11967" s="4"/>
    </row>
    <row r="11968" customFormat="false" ht="12.75" hidden="false" customHeight="false" outlineLevel="0" collapsed="false">
      <c r="A11968" s="0" t="n">
        <v>11965</v>
      </c>
      <c r="B11968" s="3" t="n">
        <v>39864</v>
      </c>
      <c r="C11968" s="4" t="n">
        <v>0.759513888888889</v>
      </c>
      <c r="D11968" s="0" t="n">
        <v>48.216221</v>
      </c>
      <c r="E11968" s="0" t="n">
        <v>11.196542</v>
      </c>
      <c r="F11968" s="0" t="n">
        <v>539</v>
      </c>
      <c r="G11968" s="0" t="n">
        <v>122</v>
      </c>
      <c r="H11968" s="4"/>
    </row>
    <row r="11969" customFormat="false" ht="12.75" hidden="false" customHeight="false" outlineLevel="0" collapsed="false">
      <c r="A11969" s="0" t="n">
        <v>11966</v>
      </c>
      <c r="B11969" s="3" t="n">
        <v>39864</v>
      </c>
      <c r="C11969" s="4" t="n">
        <v>0.759525462962963</v>
      </c>
      <c r="D11969" s="0" t="n">
        <v>48.216206</v>
      </c>
      <c r="E11969" s="0" t="n">
        <v>11.197001</v>
      </c>
      <c r="F11969" s="0" t="n">
        <v>539</v>
      </c>
      <c r="G11969" s="0" t="n">
        <v>123</v>
      </c>
      <c r="H11969" s="4"/>
    </row>
    <row r="11970" customFormat="false" ht="12.75" hidden="false" customHeight="false" outlineLevel="0" collapsed="false">
      <c r="A11970" s="0" t="n">
        <v>11967</v>
      </c>
      <c r="B11970" s="3" t="n">
        <v>39864</v>
      </c>
      <c r="C11970" s="4" t="n">
        <v>0.759537037037037</v>
      </c>
      <c r="D11970" s="0" t="n">
        <v>48.21619</v>
      </c>
      <c r="E11970" s="0" t="n">
        <v>11.19746</v>
      </c>
      <c r="F11970" s="0" t="n">
        <v>539</v>
      </c>
      <c r="G11970" s="0" t="n">
        <v>122</v>
      </c>
      <c r="H11970" s="4"/>
    </row>
    <row r="11971" customFormat="false" ht="12.75" hidden="false" customHeight="false" outlineLevel="0" collapsed="false">
      <c r="A11971" s="0" t="n">
        <v>11968</v>
      </c>
      <c r="B11971" s="3" t="n">
        <v>39864</v>
      </c>
      <c r="C11971" s="4" t="n">
        <v>0.759548611111111</v>
      </c>
      <c r="D11971" s="0" t="n">
        <v>48.216175</v>
      </c>
      <c r="E11971" s="0" t="n">
        <v>11.197918</v>
      </c>
      <c r="F11971" s="0" t="n">
        <v>539</v>
      </c>
      <c r="G11971" s="0" t="n">
        <v>122</v>
      </c>
      <c r="H11971" s="4"/>
    </row>
    <row r="11972" customFormat="false" ht="12.75" hidden="false" customHeight="false" outlineLevel="0" collapsed="false">
      <c r="A11972" s="0" t="n">
        <v>11969</v>
      </c>
      <c r="B11972" s="3" t="n">
        <v>39864</v>
      </c>
      <c r="C11972" s="4" t="n">
        <v>0.759560185185185</v>
      </c>
      <c r="D11972" s="0" t="n">
        <v>48.216164</v>
      </c>
      <c r="E11972" s="0" t="n">
        <v>11.198377</v>
      </c>
      <c r="F11972" s="0" t="n">
        <v>539</v>
      </c>
      <c r="G11972" s="0" t="n">
        <v>122</v>
      </c>
      <c r="H11972" s="4"/>
    </row>
    <row r="11973" customFormat="false" ht="12.75" hidden="false" customHeight="false" outlineLevel="0" collapsed="false">
      <c r="A11973" s="0" t="n">
        <v>11970</v>
      </c>
      <c r="B11973" s="3" t="n">
        <v>39864</v>
      </c>
      <c r="C11973" s="4" t="n">
        <v>0.759571759259259</v>
      </c>
      <c r="D11973" s="0" t="n">
        <v>48.216148</v>
      </c>
      <c r="E11973" s="0" t="n">
        <v>11.198835</v>
      </c>
      <c r="F11973" s="0" t="n">
        <v>539</v>
      </c>
      <c r="G11973" s="0" t="n">
        <v>122</v>
      </c>
      <c r="H11973" s="4"/>
    </row>
    <row r="11974" customFormat="false" ht="12.75" hidden="false" customHeight="false" outlineLevel="0" collapsed="false">
      <c r="A11974" s="0" t="n">
        <v>11971</v>
      </c>
      <c r="B11974" s="3" t="n">
        <v>39864</v>
      </c>
      <c r="C11974" s="4" t="n">
        <v>0.759583333333333</v>
      </c>
      <c r="D11974" s="0" t="n">
        <v>48.216133</v>
      </c>
      <c r="E11974" s="0" t="n">
        <v>11.199293</v>
      </c>
      <c r="F11974" s="0" t="n">
        <v>539</v>
      </c>
      <c r="G11974" s="0" t="n">
        <v>122</v>
      </c>
      <c r="H11974" s="4"/>
    </row>
    <row r="11975" customFormat="false" ht="12.75" hidden="false" customHeight="false" outlineLevel="0" collapsed="false">
      <c r="A11975" s="0" t="n">
        <v>11972</v>
      </c>
      <c r="B11975" s="3" t="n">
        <v>39864</v>
      </c>
      <c r="C11975" s="4" t="n">
        <v>0.759594907407407</v>
      </c>
      <c r="D11975" s="0" t="n">
        <v>48.216118</v>
      </c>
      <c r="E11975" s="0" t="n">
        <v>11.199752</v>
      </c>
      <c r="F11975" s="0" t="n">
        <v>539</v>
      </c>
      <c r="G11975" s="0" t="n">
        <v>123</v>
      </c>
      <c r="H11975" s="4"/>
    </row>
    <row r="11976" customFormat="false" ht="12.75" hidden="false" customHeight="false" outlineLevel="0" collapsed="false">
      <c r="A11976" s="0" t="n">
        <v>11973</v>
      </c>
      <c r="B11976" s="3" t="n">
        <v>39864</v>
      </c>
      <c r="C11976" s="4" t="n">
        <v>0.759606481481481</v>
      </c>
      <c r="D11976" s="0" t="n">
        <v>48.216106</v>
      </c>
      <c r="E11976" s="0" t="n">
        <v>11.20021</v>
      </c>
      <c r="F11976" s="0" t="n">
        <v>539</v>
      </c>
      <c r="G11976" s="0" t="n">
        <v>122</v>
      </c>
      <c r="H11976" s="4"/>
    </row>
    <row r="11977" customFormat="false" ht="12.75" hidden="false" customHeight="false" outlineLevel="0" collapsed="false">
      <c r="A11977" s="0" t="n">
        <v>11974</v>
      </c>
      <c r="B11977" s="3" t="n">
        <v>39864</v>
      </c>
      <c r="C11977" s="4" t="n">
        <v>0.759618055555556</v>
      </c>
      <c r="D11977" s="0" t="n">
        <v>48.216091</v>
      </c>
      <c r="E11977" s="0" t="n">
        <v>11.200666</v>
      </c>
      <c r="F11977" s="0" t="n">
        <v>539</v>
      </c>
      <c r="G11977" s="0" t="n">
        <v>122</v>
      </c>
      <c r="H11977" s="4"/>
    </row>
    <row r="11978" customFormat="false" ht="12.75" hidden="false" customHeight="false" outlineLevel="0" collapsed="false">
      <c r="A11978" s="0" t="n">
        <v>11975</v>
      </c>
      <c r="B11978" s="3" t="n">
        <v>39864</v>
      </c>
      <c r="C11978" s="4" t="n">
        <v>0.75962962962963</v>
      </c>
      <c r="D11978" s="0" t="n">
        <v>48.216076</v>
      </c>
      <c r="E11978" s="0" t="n">
        <v>11.201125</v>
      </c>
      <c r="F11978" s="0" t="n">
        <v>539</v>
      </c>
      <c r="G11978" s="0" t="n">
        <v>122</v>
      </c>
      <c r="H11978" s="4"/>
    </row>
    <row r="11979" customFormat="false" ht="12.75" hidden="false" customHeight="false" outlineLevel="0" collapsed="false">
      <c r="A11979" s="0" t="n">
        <v>11976</v>
      </c>
      <c r="B11979" s="3" t="n">
        <v>39864</v>
      </c>
      <c r="C11979" s="4" t="n">
        <v>0.759641203703704</v>
      </c>
      <c r="D11979" s="0" t="n">
        <v>48.216061</v>
      </c>
      <c r="E11979" s="0" t="n">
        <v>11.201583</v>
      </c>
      <c r="F11979" s="0" t="n">
        <v>539</v>
      </c>
      <c r="G11979" s="0" t="n">
        <v>122</v>
      </c>
      <c r="H11979" s="4"/>
    </row>
    <row r="11980" customFormat="false" ht="12.75" hidden="false" customHeight="false" outlineLevel="0" collapsed="false">
      <c r="A11980" s="0" t="n">
        <v>11977</v>
      </c>
      <c r="B11980" s="3" t="n">
        <v>39864</v>
      </c>
      <c r="C11980" s="4" t="n">
        <v>0.759652777777778</v>
      </c>
      <c r="D11980" s="0" t="n">
        <v>48.216057</v>
      </c>
      <c r="E11980" s="0" t="n">
        <v>11.202044</v>
      </c>
      <c r="F11980" s="0" t="n">
        <v>541</v>
      </c>
      <c r="G11980" s="0" t="n">
        <v>122</v>
      </c>
      <c r="H11980" s="4"/>
    </row>
    <row r="11981" customFormat="false" ht="12.75" hidden="false" customHeight="false" outlineLevel="0" collapsed="false">
      <c r="A11981" s="0" t="n">
        <v>11978</v>
      </c>
      <c r="B11981" s="3" t="n">
        <v>39864</v>
      </c>
      <c r="C11981" s="4" t="n">
        <v>0.759664351851852</v>
      </c>
      <c r="D11981" s="0" t="n">
        <v>48.216045</v>
      </c>
      <c r="E11981" s="0" t="n">
        <v>11.202503</v>
      </c>
      <c r="F11981" s="0" t="n">
        <v>541</v>
      </c>
      <c r="G11981" s="0" t="n">
        <v>122</v>
      </c>
      <c r="H11981" s="4"/>
    </row>
    <row r="11982" customFormat="false" ht="12.75" hidden="false" customHeight="false" outlineLevel="0" collapsed="false">
      <c r="A11982" s="0" t="n">
        <v>11979</v>
      </c>
      <c r="B11982" s="3" t="n">
        <v>39864</v>
      </c>
      <c r="C11982" s="4" t="n">
        <v>0.759675925925926</v>
      </c>
      <c r="D11982" s="0" t="n">
        <v>48.21603</v>
      </c>
      <c r="E11982" s="0" t="n">
        <v>11.202963</v>
      </c>
      <c r="F11982" s="0" t="n">
        <v>541</v>
      </c>
      <c r="G11982" s="0" t="n">
        <v>123</v>
      </c>
      <c r="H11982" s="4"/>
    </row>
    <row r="11983" customFormat="false" ht="12.75" hidden="false" customHeight="false" outlineLevel="0" collapsed="false">
      <c r="A11983" s="0" t="n">
        <v>11980</v>
      </c>
      <c r="B11983" s="3" t="n">
        <v>39864</v>
      </c>
      <c r="C11983" s="4" t="n">
        <v>0.7596875</v>
      </c>
      <c r="D11983" s="0" t="n">
        <v>48.216015</v>
      </c>
      <c r="E11983" s="0" t="n">
        <v>11.203424</v>
      </c>
      <c r="F11983" s="0" t="n">
        <v>541</v>
      </c>
      <c r="G11983" s="0" t="n">
        <v>122</v>
      </c>
      <c r="H11983" s="4"/>
    </row>
    <row r="11984" customFormat="false" ht="12.75" hidden="false" customHeight="false" outlineLevel="0" collapsed="false">
      <c r="A11984" s="0" t="n">
        <v>11981</v>
      </c>
      <c r="B11984" s="3" t="n">
        <v>39864</v>
      </c>
      <c r="C11984" s="4" t="n">
        <v>0.759699074074074</v>
      </c>
      <c r="D11984" s="0" t="n">
        <v>48.216</v>
      </c>
      <c r="E11984" s="0" t="n">
        <v>11.203881</v>
      </c>
      <c r="F11984" s="0" t="n">
        <v>541</v>
      </c>
      <c r="G11984" s="0" t="n">
        <v>122</v>
      </c>
      <c r="H11984" s="4"/>
    </row>
    <row r="11985" customFormat="false" ht="12.75" hidden="false" customHeight="false" outlineLevel="0" collapsed="false">
      <c r="A11985" s="0" t="n">
        <v>11982</v>
      </c>
      <c r="B11985" s="3" t="n">
        <v>39864</v>
      </c>
      <c r="C11985" s="4" t="n">
        <v>0.759710648148148</v>
      </c>
      <c r="D11985" s="0" t="n">
        <v>48.215984</v>
      </c>
      <c r="E11985" s="0" t="n">
        <v>11.20434</v>
      </c>
      <c r="F11985" s="0" t="n">
        <v>541</v>
      </c>
      <c r="G11985" s="0" t="n">
        <v>122</v>
      </c>
      <c r="H11985" s="4"/>
    </row>
    <row r="11986" customFormat="false" ht="12.75" hidden="false" customHeight="false" outlineLevel="0" collapsed="false">
      <c r="A11986" s="0" t="n">
        <v>11983</v>
      </c>
      <c r="B11986" s="3" t="n">
        <v>39864</v>
      </c>
      <c r="C11986" s="4" t="n">
        <v>0.759722222222222</v>
      </c>
      <c r="D11986" s="0" t="n">
        <v>48.215973</v>
      </c>
      <c r="E11986" s="0" t="n">
        <v>11.204799</v>
      </c>
      <c r="F11986" s="0" t="n">
        <v>541</v>
      </c>
      <c r="G11986" s="0" t="n">
        <v>122</v>
      </c>
      <c r="H11986" s="4"/>
    </row>
    <row r="11987" customFormat="false" ht="12.75" hidden="false" customHeight="false" outlineLevel="0" collapsed="false">
      <c r="A11987" s="0" t="n">
        <v>11984</v>
      </c>
      <c r="B11987" s="3" t="n">
        <v>39864</v>
      </c>
      <c r="C11987" s="4" t="n">
        <v>0.759733796296296</v>
      </c>
      <c r="D11987" s="0" t="n">
        <v>48.215958</v>
      </c>
      <c r="E11987" s="0" t="n">
        <v>11.205256</v>
      </c>
      <c r="F11987" s="0" t="n">
        <v>541</v>
      </c>
      <c r="G11987" s="0" t="n">
        <v>122</v>
      </c>
      <c r="H11987" s="4"/>
    </row>
    <row r="11988" customFormat="false" ht="12.75" hidden="false" customHeight="false" outlineLevel="0" collapsed="false">
      <c r="A11988" s="0" t="n">
        <v>11985</v>
      </c>
      <c r="B11988" s="3" t="n">
        <v>39864</v>
      </c>
      <c r="C11988" s="4" t="n">
        <v>0.75974537037037</v>
      </c>
      <c r="D11988" s="0" t="n">
        <v>48.215942</v>
      </c>
      <c r="E11988" s="0" t="n">
        <v>11.205715</v>
      </c>
      <c r="F11988" s="0" t="n">
        <v>541</v>
      </c>
      <c r="G11988" s="0" t="n">
        <v>122</v>
      </c>
      <c r="H11988" s="4"/>
    </row>
    <row r="11989" customFormat="false" ht="12.75" hidden="false" customHeight="false" outlineLevel="0" collapsed="false">
      <c r="A11989" s="0" t="n">
        <v>11986</v>
      </c>
      <c r="B11989" s="3" t="n">
        <v>39864</v>
      </c>
      <c r="C11989" s="4" t="n">
        <v>0.759756944444444</v>
      </c>
      <c r="D11989" s="0" t="n">
        <v>48.215927</v>
      </c>
      <c r="E11989" s="0" t="n">
        <v>11.206172</v>
      </c>
      <c r="F11989" s="0" t="n">
        <v>541</v>
      </c>
      <c r="G11989" s="0" t="n">
        <v>122</v>
      </c>
      <c r="H11989" s="4"/>
    </row>
    <row r="11990" customFormat="false" ht="12.75" hidden="false" customHeight="false" outlineLevel="0" collapsed="false">
      <c r="A11990" s="0" t="n">
        <v>11987</v>
      </c>
      <c r="B11990" s="3" t="n">
        <v>39864</v>
      </c>
      <c r="C11990" s="4" t="n">
        <v>0.759768518518519</v>
      </c>
      <c r="D11990" s="0" t="n">
        <v>48.215916</v>
      </c>
      <c r="E11990" s="0" t="n">
        <v>11.20663</v>
      </c>
      <c r="F11990" s="0" t="n">
        <v>541</v>
      </c>
      <c r="G11990" s="0" t="n">
        <v>122</v>
      </c>
      <c r="H11990" s="4"/>
    </row>
    <row r="11991" customFormat="false" ht="12.75" hidden="false" customHeight="false" outlineLevel="0" collapsed="false">
      <c r="A11991" s="0" t="n">
        <v>11988</v>
      </c>
      <c r="B11991" s="3" t="n">
        <v>39864</v>
      </c>
      <c r="C11991" s="4" t="n">
        <v>0.759780092592593</v>
      </c>
      <c r="D11991" s="0" t="n">
        <v>48.2159</v>
      </c>
      <c r="E11991" s="0" t="n">
        <v>11.207088</v>
      </c>
      <c r="F11991" s="0" t="n">
        <v>541</v>
      </c>
      <c r="G11991" s="0" t="n">
        <v>122</v>
      </c>
      <c r="H11991" s="4"/>
    </row>
    <row r="11992" customFormat="false" ht="12.75" hidden="false" customHeight="false" outlineLevel="0" collapsed="false">
      <c r="A11992" s="0" t="n">
        <v>11989</v>
      </c>
      <c r="B11992" s="3" t="n">
        <v>39864</v>
      </c>
      <c r="C11992" s="4" t="n">
        <v>0.759791666666667</v>
      </c>
      <c r="D11992" s="0" t="n">
        <v>48.215885</v>
      </c>
      <c r="E11992" s="0" t="n">
        <v>11.207545</v>
      </c>
      <c r="F11992" s="0" t="n">
        <v>541</v>
      </c>
      <c r="G11992" s="0" t="n">
        <v>122</v>
      </c>
      <c r="H11992" s="4"/>
    </row>
    <row r="11993" customFormat="false" ht="12.75" hidden="false" customHeight="false" outlineLevel="0" collapsed="false">
      <c r="A11993" s="0" t="n">
        <v>11990</v>
      </c>
      <c r="B11993" s="3" t="n">
        <v>39864</v>
      </c>
      <c r="C11993" s="4" t="n">
        <v>0.759803240740741</v>
      </c>
      <c r="D11993" s="0" t="n">
        <v>48.21587</v>
      </c>
      <c r="E11993" s="0" t="n">
        <v>11.208003</v>
      </c>
      <c r="F11993" s="0" t="n">
        <v>541</v>
      </c>
      <c r="G11993" s="0" t="n">
        <v>122</v>
      </c>
      <c r="H11993" s="4"/>
    </row>
    <row r="11994" customFormat="false" ht="12.75" hidden="false" customHeight="false" outlineLevel="0" collapsed="false">
      <c r="A11994" s="0" t="n">
        <v>11991</v>
      </c>
      <c r="B11994" s="3" t="n">
        <v>39864</v>
      </c>
      <c r="C11994" s="4" t="n">
        <v>0.759814814814815</v>
      </c>
      <c r="D11994" s="0" t="n">
        <v>48.215858</v>
      </c>
      <c r="E11994" s="0" t="n">
        <v>11.208462</v>
      </c>
      <c r="F11994" s="0" t="n">
        <v>541</v>
      </c>
      <c r="G11994" s="0" t="n">
        <v>122</v>
      </c>
      <c r="H11994" s="4"/>
    </row>
    <row r="11995" customFormat="false" ht="12.75" hidden="false" customHeight="false" outlineLevel="0" collapsed="false">
      <c r="A11995" s="0" t="n">
        <v>11992</v>
      </c>
      <c r="B11995" s="3" t="n">
        <v>39864</v>
      </c>
      <c r="C11995" s="4" t="n">
        <v>0.759826388888889</v>
      </c>
      <c r="D11995" s="0" t="n">
        <v>48.215843</v>
      </c>
      <c r="E11995" s="0" t="n">
        <v>11.208919</v>
      </c>
      <c r="F11995" s="0" t="n">
        <v>541</v>
      </c>
      <c r="G11995" s="0" t="n">
        <v>122</v>
      </c>
      <c r="H11995" s="4"/>
    </row>
    <row r="11996" customFormat="false" ht="12.75" hidden="false" customHeight="false" outlineLevel="0" collapsed="false">
      <c r="A11996" s="0" t="n">
        <v>11993</v>
      </c>
      <c r="B11996" s="3" t="n">
        <v>39864</v>
      </c>
      <c r="C11996" s="4" t="n">
        <v>0.759837962962963</v>
      </c>
      <c r="D11996" s="0" t="n">
        <v>48.215832</v>
      </c>
      <c r="E11996" s="0" t="n">
        <v>11.209376</v>
      </c>
      <c r="F11996" s="0" t="n">
        <v>541</v>
      </c>
      <c r="G11996" s="0" t="n">
        <v>122</v>
      </c>
      <c r="H11996" s="4"/>
    </row>
    <row r="11997" customFormat="false" ht="12.75" hidden="false" customHeight="false" outlineLevel="0" collapsed="false">
      <c r="A11997" s="0" t="n">
        <v>11994</v>
      </c>
      <c r="B11997" s="3" t="n">
        <v>39864</v>
      </c>
      <c r="C11997" s="4" t="n">
        <v>0.759849537037037</v>
      </c>
      <c r="D11997" s="0" t="n">
        <v>48.215816</v>
      </c>
      <c r="E11997" s="0" t="n">
        <v>11.209833</v>
      </c>
      <c r="F11997" s="0" t="n">
        <v>541</v>
      </c>
      <c r="G11997" s="0" t="n">
        <v>122</v>
      </c>
      <c r="H11997" s="4"/>
    </row>
    <row r="11998" customFormat="false" ht="12.75" hidden="false" customHeight="false" outlineLevel="0" collapsed="false">
      <c r="A11998" s="0" t="n">
        <v>11995</v>
      </c>
      <c r="B11998" s="3" t="n">
        <v>39864</v>
      </c>
      <c r="C11998" s="4" t="n">
        <v>0.759861111111111</v>
      </c>
      <c r="D11998" s="0" t="n">
        <v>48.215801</v>
      </c>
      <c r="E11998" s="0" t="n">
        <v>11.21029</v>
      </c>
      <c r="F11998" s="0" t="n">
        <v>541</v>
      </c>
      <c r="G11998" s="0" t="n">
        <v>122</v>
      </c>
      <c r="H11998" s="4"/>
    </row>
    <row r="11999" customFormat="false" ht="12.75" hidden="false" customHeight="false" outlineLevel="0" collapsed="false">
      <c r="A11999" s="0" t="n">
        <v>11996</v>
      </c>
      <c r="B11999" s="3" t="n">
        <v>39864</v>
      </c>
      <c r="C11999" s="4" t="n">
        <v>0.759872685185185</v>
      </c>
      <c r="D11999" s="0" t="n">
        <v>48.21579</v>
      </c>
      <c r="E11999" s="0" t="n">
        <v>11.210749</v>
      </c>
      <c r="F11999" s="0" t="n">
        <v>541</v>
      </c>
      <c r="G11999" s="0" t="n">
        <v>122</v>
      </c>
      <c r="H11999" s="4"/>
    </row>
    <row r="12000" customFormat="false" ht="12.75" hidden="false" customHeight="false" outlineLevel="0" collapsed="false">
      <c r="A12000" s="0" t="n">
        <v>11997</v>
      </c>
      <c r="B12000" s="3" t="n">
        <v>39864</v>
      </c>
      <c r="C12000" s="4" t="n">
        <v>0.759884259259259</v>
      </c>
      <c r="D12000" s="0" t="n">
        <v>48.215775</v>
      </c>
      <c r="E12000" s="0" t="n">
        <v>11.211205</v>
      </c>
      <c r="F12000" s="0" t="n">
        <v>541</v>
      </c>
      <c r="G12000" s="0" t="n">
        <v>122</v>
      </c>
      <c r="H12000" s="4"/>
    </row>
    <row r="12001" customFormat="false" ht="12.75" hidden="false" customHeight="false" outlineLevel="0" collapsed="false">
      <c r="A12001" s="0" t="n">
        <v>11998</v>
      </c>
      <c r="B12001" s="3" t="n">
        <v>39864</v>
      </c>
      <c r="C12001" s="4" t="n">
        <v>0.759895833333333</v>
      </c>
      <c r="D12001" s="0" t="n">
        <v>48.215759</v>
      </c>
      <c r="E12001" s="0" t="n">
        <v>11.211661</v>
      </c>
      <c r="F12001" s="0" t="n">
        <v>541</v>
      </c>
      <c r="G12001" s="0" t="n">
        <v>122</v>
      </c>
      <c r="H12001" s="4"/>
    </row>
    <row r="12002" customFormat="false" ht="12.75" hidden="false" customHeight="false" outlineLevel="0" collapsed="false">
      <c r="A12002" s="0" t="n">
        <v>11999</v>
      </c>
      <c r="B12002" s="3" t="n">
        <v>39864</v>
      </c>
      <c r="C12002" s="4" t="n">
        <v>0.759907407407408</v>
      </c>
      <c r="D12002" s="0" t="n">
        <v>48.215744</v>
      </c>
      <c r="E12002" s="0" t="n">
        <v>11.21212</v>
      </c>
      <c r="F12002" s="0" t="n">
        <v>541</v>
      </c>
      <c r="G12002" s="0" t="n">
        <v>122</v>
      </c>
      <c r="H12002" s="4"/>
    </row>
    <row r="12003" customFormat="false" ht="12.75" hidden="false" customHeight="false" outlineLevel="0" collapsed="false">
      <c r="A12003" s="0" t="n">
        <v>12000</v>
      </c>
      <c r="B12003" s="3" t="n">
        <v>39864</v>
      </c>
      <c r="C12003" s="4" t="n">
        <v>0.759918981481481</v>
      </c>
      <c r="D12003" s="0" t="n">
        <v>48.215733</v>
      </c>
      <c r="E12003" s="0" t="n">
        <v>11.212577</v>
      </c>
      <c r="F12003" s="0" t="n">
        <v>541</v>
      </c>
      <c r="G12003" s="0" t="n">
        <v>122</v>
      </c>
      <c r="H12003" s="4"/>
    </row>
    <row r="12004" customFormat="false" ht="12.75" hidden="false" customHeight="false" outlineLevel="0" collapsed="false">
      <c r="A12004" s="0" t="n">
        <v>12001</v>
      </c>
      <c r="B12004" s="3" t="n">
        <v>39864</v>
      </c>
      <c r="C12004" s="4" t="n">
        <v>0.759930555555556</v>
      </c>
      <c r="D12004" s="0" t="n">
        <v>48.215717</v>
      </c>
      <c r="E12004" s="0" t="n">
        <v>11.213034</v>
      </c>
      <c r="F12004" s="0" t="n">
        <v>541</v>
      </c>
      <c r="G12004" s="0" t="n">
        <v>122</v>
      </c>
      <c r="H12004" s="4"/>
    </row>
    <row r="12005" customFormat="false" ht="12.75" hidden="false" customHeight="false" outlineLevel="0" collapsed="false">
      <c r="A12005" s="0" t="n">
        <v>12002</v>
      </c>
      <c r="B12005" s="3" t="n">
        <v>39864</v>
      </c>
      <c r="C12005" s="4" t="n">
        <v>0.75994212962963</v>
      </c>
      <c r="D12005" s="0" t="n">
        <v>48.215702</v>
      </c>
      <c r="E12005" s="0" t="n">
        <v>11.213491</v>
      </c>
      <c r="F12005" s="0" t="n">
        <v>541</v>
      </c>
      <c r="G12005" s="0" t="n">
        <v>122</v>
      </c>
      <c r="H12005" s="4"/>
    </row>
    <row r="12006" customFormat="false" ht="12.75" hidden="false" customHeight="false" outlineLevel="0" collapsed="false">
      <c r="A12006" s="0" t="n">
        <v>12003</v>
      </c>
      <c r="B12006" s="3" t="n">
        <v>39864</v>
      </c>
      <c r="C12006" s="4" t="n">
        <v>0.759953703703704</v>
      </c>
      <c r="D12006" s="0" t="n">
        <v>48.215687</v>
      </c>
      <c r="E12006" s="0" t="n">
        <v>11.213948</v>
      </c>
      <c r="F12006" s="0" t="n">
        <v>539</v>
      </c>
      <c r="G12006" s="0" t="n">
        <v>122</v>
      </c>
      <c r="H12006" s="4"/>
    </row>
    <row r="12007" customFormat="false" ht="12.75" hidden="false" customHeight="false" outlineLevel="0" collapsed="false">
      <c r="A12007" s="0" t="n">
        <v>12004</v>
      </c>
      <c r="B12007" s="3" t="n">
        <v>39864</v>
      </c>
      <c r="C12007" s="4" t="n">
        <v>0.759965277777778</v>
      </c>
      <c r="D12007" s="0" t="n">
        <v>48.215675</v>
      </c>
      <c r="E12007" s="0" t="n">
        <v>11.214405</v>
      </c>
      <c r="F12007" s="0" t="n">
        <v>539</v>
      </c>
      <c r="G12007" s="0" t="n">
        <v>122</v>
      </c>
      <c r="H12007" s="4"/>
    </row>
    <row r="12008" customFormat="false" ht="12.75" hidden="false" customHeight="false" outlineLevel="0" collapsed="false">
      <c r="A12008" s="0" t="n">
        <v>12005</v>
      </c>
      <c r="B12008" s="3" t="n">
        <v>39864</v>
      </c>
      <c r="C12008" s="4" t="n">
        <v>0.759976851851852</v>
      </c>
      <c r="D12008" s="0" t="n">
        <v>48.21566</v>
      </c>
      <c r="E12008" s="0" t="n">
        <v>11.214862</v>
      </c>
      <c r="F12008" s="0" t="n">
        <v>539</v>
      </c>
      <c r="G12008" s="0" t="n">
        <v>122</v>
      </c>
      <c r="H12008" s="4"/>
    </row>
    <row r="12009" customFormat="false" ht="12.75" hidden="false" customHeight="false" outlineLevel="0" collapsed="false">
      <c r="A12009" s="0" t="n">
        <v>12006</v>
      </c>
      <c r="B12009" s="3" t="n">
        <v>39864</v>
      </c>
      <c r="C12009" s="4" t="n">
        <v>0.759988425925926</v>
      </c>
      <c r="D12009" s="0" t="n">
        <v>48.215645</v>
      </c>
      <c r="E12009" s="0" t="n">
        <v>11.21532</v>
      </c>
      <c r="F12009" s="0" t="n">
        <v>539</v>
      </c>
      <c r="G12009" s="0" t="n">
        <v>122</v>
      </c>
      <c r="H12009" s="4"/>
    </row>
    <row r="12010" customFormat="false" ht="12.75" hidden="false" customHeight="false" outlineLevel="0" collapsed="false">
      <c r="A12010" s="0" t="n">
        <v>12007</v>
      </c>
      <c r="B12010" s="3" t="n">
        <v>39864</v>
      </c>
      <c r="C12010" s="4" t="n">
        <v>0.76</v>
      </c>
      <c r="D12010" s="0" t="n">
        <v>48.215633</v>
      </c>
      <c r="E12010" s="0" t="n">
        <v>11.215776</v>
      </c>
      <c r="F12010" s="0" t="n">
        <v>539</v>
      </c>
      <c r="G12010" s="0" t="n">
        <v>122</v>
      </c>
      <c r="H12010" s="4"/>
    </row>
    <row r="12011" customFormat="false" ht="12.75" hidden="false" customHeight="false" outlineLevel="0" collapsed="false">
      <c r="A12011" s="0" t="n">
        <v>12008</v>
      </c>
      <c r="B12011" s="3" t="n">
        <v>39864</v>
      </c>
      <c r="C12011" s="4" t="n">
        <v>0.760011574074074</v>
      </c>
      <c r="D12011" s="0" t="n">
        <v>48.215618</v>
      </c>
      <c r="E12011" s="0" t="n">
        <v>11.216233</v>
      </c>
      <c r="F12011" s="0" t="n">
        <v>539</v>
      </c>
      <c r="G12011" s="0" t="n">
        <v>122</v>
      </c>
      <c r="H12011" s="4"/>
    </row>
    <row r="12012" customFormat="false" ht="12.75" hidden="false" customHeight="false" outlineLevel="0" collapsed="false">
      <c r="A12012" s="0" t="n">
        <v>12009</v>
      </c>
      <c r="B12012" s="3" t="n">
        <v>39864</v>
      </c>
      <c r="C12012" s="4" t="n">
        <v>0.760023148148148</v>
      </c>
      <c r="D12012" s="0" t="n">
        <v>48.215603</v>
      </c>
      <c r="E12012" s="0" t="n">
        <v>11.216692</v>
      </c>
      <c r="F12012" s="0" t="n">
        <v>539</v>
      </c>
      <c r="G12012" s="0" t="n">
        <v>122</v>
      </c>
      <c r="H12012" s="4"/>
    </row>
    <row r="12013" customFormat="false" ht="12.75" hidden="false" customHeight="false" outlineLevel="0" collapsed="false">
      <c r="A12013" s="0" t="n">
        <v>12010</v>
      </c>
      <c r="B12013" s="3" t="n">
        <v>39864</v>
      </c>
      <c r="C12013" s="4" t="n">
        <v>0.760034722222222</v>
      </c>
      <c r="D12013" s="0" t="n">
        <v>48.215588</v>
      </c>
      <c r="E12013" s="0" t="n">
        <v>11.217149</v>
      </c>
      <c r="F12013" s="0" t="n">
        <v>539</v>
      </c>
      <c r="G12013" s="0" t="n">
        <v>122</v>
      </c>
      <c r="H12013" s="4"/>
    </row>
    <row r="12014" customFormat="false" ht="12.75" hidden="false" customHeight="false" outlineLevel="0" collapsed="false">
      <c r="A12014" s="0" t="n">
        <v>12011</v>
      </c>
      <c r="B12014" s="3" t="n">
        <v>39864</v>
      </c>
      <c r="C12014" s="4" t="n">
        <v>0.760046296296296</v>
      </c>
      <c r="D12014" s="0" t="n">
        <v>48.215576</v>
      </c>
      <c r="E12014" s="0" t="n">
        <v>11.217607</v>
      </c>
      <c r="F12014" s="0" t="n">
        <v>539</v>
      </c>
      <c r="G12014" s="0" t="n">
        <v>122</v>
      </c>
      <c r="H12014" s="4"/>
    </row>
    <row r="12015" customFormat="false" ht="12.75" hidden="false" customHeight="false" outlineLevel="0" collapsed="false">
      <c r="A12015" s="0" t="n">
        <v>12012</v>
      </c>
      <c r="B12015" s="3" t="n">
        <v>39864</v>
      </c>
      <c r="C12015" s="4" t="n">
        <v>0.76005787037037</v>
      </c>
      <c r="D12015" s="0" t="n">
        <v>48.215561</v>
      </c>
      <c r="E12015" s="0" t="n">
        <v>11.218063</v>
      </c>
      <c r="F12015" s="0" t="n">
        <v>539</v>
      </c>
      <c r="G12015" s="0" t="n">
        <v>122</v>
      </c>
      <c r="H12015" s="4"/>
    </row>
    <row r="12016" customFormat="false" ht="12.75" hidden="false" customHeight="false" outlineLevel="0" collapsed="false">
      <c r="A12016" s="0" t="n">
        <v>12013</v>
      </c>
      <c r="B12016" s="3" t="n">
        <v>39864</v>
      </c>
      <c r="C12016" s="4" t="n">
        <v>0.760069444444445</v>
      </c>
      <c r="D12016" s="0" t="n">
        <v>48.215546</v>
      </c>
      <c r="E12016" s="0" t="n">
        <v>11.218522</v>
      </c>
      <c r="F12016" s="0" t="n">
        <v>539</v>
      </c>
      <c r="G12016" s="0" t="n">
        <v>122</v>
      </c>
      <c r="H12016" s="4"/>
    </row>
    <row r="12017" customFormat="false" ht="12.75" hidden="false" customHeight="false" outlineLevel="0" collapsed="false">
      <c r="A12017" s="0" t="n">
        <v>12014</v>
      </c>
      <c r="B12017" s="3" t="n">
        <v>39864</v>
      </c>
      <c r="C12017" s="4" t="n">
        <v>0.760081018518519</v>
      </c>
      <c r="D12017" s="0" t="n">
        <v>48.21553</v>
      </c>
      <c r="E12017" s="0" t="n">
        <v>11.218978</v>
      </c>
      <c r="F12017" s="0" t="n">
        <v>539</v>
      </c>
      <c r="G12017" s="0" t="n">
        <v>122</v>
      </c>
      <c r="H12017" s="4"/>
    </row>
    <row r="12018" customFormat="false" ht="12.75" hidden="false" customHeight="false" outlineLevel="0" collapsed="false">
      <c r="A12018" s="0" t="n">
        <v>12015</v>
      </c>
      <c r="B12018" s="3" t="n">
        <v>39864</v>
      </c>
      <c r="C12018" s="4" t="n">
        <v>0.760092592592593</v>
      </c>
      <c r="D12018" s="0" t="n">
        <v>48.215515</v>
      </c>
      <c r="E12018" s="0" t="n">
        <v>11.219437</v>
      </c>
      <c r="F12018" s="0" t="n">
        <v>539</v>
      </c>
      <c r="G12018" s="0" t="n">
        <v>122</v>
      </c>
      <c r="H12018" s="4"/>
    </row>
    <row r="12019" customFormat="false" ht="12.75" hidden="false" customHeight="false" outlineLevel="0" collapsed="false">
      <c r="A12019" s="0" t="n">
        <v>12016</v>
      </c>
      <c r="B12019" s="3" t="n">
        <v>39864</v>
      </c>
      <c r="C12019" s="4" t="n">
        <v>0.760104166666667</v>
      </c>
      <c r="D12019" s="0" t="n">
        <v>48.2155</v>
      </c>
      <c r="E12019" s="0" t="n">
        <v>11.219893</v>
      </c>
      <c r="F12019" s="0" t="n">
        <v>539</v>
      </c>
      <c r="G12019" s="0" t="n">
        <v>122</v>
      </c>
      <c r="H12019" s="4"/>
    </row>
    <row r="12020" customFormat="false" ht="12.75" hidden="false" customHeight="false" outlineLevel="0" collapsed="false">
      <c r="A12020" s="0" t="n">
        <v>12017</v>
      </c>
      <c r="B12020" s="3" t="n">
        <v>39864</v>
      </c>
      <c r="C12020" s="4" t="n">
        <v>0.760115740740741</v>
      </c>
      <c r="D12020" s="0" t="n">
        <v>48.215488</v>
      </c>
      <c r="E12020" s="0" t="n">
        <v>11.220351</v>
      </c>
      <c r="F12020" s="0" t="n">
        <v>539</v>
      </c>
      <c r="G12020" s="0" t="n">
        <v>122</v>
      </c>
      <c r="H12020" s="4"/>
    </row>
    <row r="12021" customFormat="false" ht="12.75" hidden="false" customHeight="false" outlineLevel="0" collapsed="false">
      <c r="A12021" s="0" t="n">
        <v>12018</v>
      </c>
      <c r="B12021" s="3" t="n">
        <v>39864</v>
      </c>
      <c r="C12021" s="4" t="n">
        <v>0.760127314814815</v>
      </c>
      <c r="D12021" s="0" t="n">
        <v>48.215473</v>
      </c>
      <c r="E12021" s="0" t="n">
        <v>11.220808</v>
      </c>
      <c r="F12021" s="0" t="n">
        <v>539</v>
      </c>
      <c r="G12021" s="0" t="n">
        <v>122</v>
      </c>
      <c r="H12021" s="4"/>
    </row>
    <row r="12022" customFormat="false" ht="12.75" hidden="false" customHeight="false" outlineLevel="0" collapsed="false">
      <c r="A12022" s="0" t="n">
        <v>12019</v>
      </c>
      <c r="B12022" s="3" t="n">
        <v>39864</v>
      </c>
      <c r="C12022" s="4" t="n">
        <v>0.760138888888889</v>
      </c>
      <c r="D12022" s="0" t="n">
        <v>48.215462</v>
      </c>
      <c r="E12022" s="0" t="n">
        <v>11.221265</v>
      </c>
      <c r="F12022" s="0" t="n">
        <v>539</v>
      </c>
      <c r="G12022" s="0" t="n">
        <v>121</v>
      </c>
      <c r="H12022" s="4"/>
    </row>
    <row r="12023" customFormat="false" ht="12.75" hidden="false" customHeight="false" outlineLevel="0" collapsed="false">
      <c r="A12023" s="0" t="n">
        <v>12020</v>
      </c>
      <c r="B12023" s="3" t="n">
        <v>39864</v>
      </c>
      <c r="C12023" s="4" t="n">
        <v>0.760150462962963</v>
      </c>
      <c r="D12023" s="0" t="n">
        <v>48.215446</v>
      </c>
      <c r="E12023" s="0" t="n">
        <v>11.221719</v>
      </c>
      <c r="F12023" s="0" t="n">
        <v>539</v>
      </c>
      <c r="G12023" s="0" t="n">
        <v>121</v>
      </c>
      <c r="H12023" s="4"/>
    </row>
    <row r="12024" customFormat="false" ht="12.75" hidden="false" customHeight="false" outlineLevel="0" collapsed="false">
      <c r="A12024" s="0" t="n">
        <v>12021</v>
      </c>
      <c r="B12024" s="3" t="n">
        <v>39864</v>
      </c>
      <c r="C12024" s="4" t="n">
        <v>0.760162037037037</v>
      </c>
      <c r="D12024" s="0" t="n">
        <v>48.215431</v>
      </c>
      <c r="E12024" s="0" t="n">
        <v>11.222168</v>
      </c>
      <c r="F12024" s="0" t="n">
        <v>539</v>
      </c>
      <c r="G12024" s="0" t="n">
        <v>120</v>
      </c>
      <c r="H12024" s="4"/>
    </row>
    <row r="12025" customFormat="false" ht="12.75" hidden="false" customHeight="false" outlineLevel="0" collapsed="false">
      <c r="A12025" s="0" t="n">
        <v>12022</v>
      </c>
      <c r="B12025" s="3" t="n">
        <v>39864</v>
      </c>
      <c r="C12025" s="4" t="n">
        <v>0.760173611111111</v>
      </c>
      <c r="D12025" s="0" t="n">
        <v>48.215416</v>
      </c>
      <c r="E12025" s="0" t="n">
        <v>11.222616</v>
      </c>
      <c r="F12025" s="0" t="n">
        <v>539</v>
      </c>
      <c r="G12025" s="0" t="n">
        <v>119</v>
      </c>
      <c r="H12025" s="4"/>
    </row>
    <row r="12026" customFormat="false" ht="12.75" hidden="false" customHeight="false" outlineLevel="0" collapsed="false">
      <c r="A12026" s="0" t="n">
        <v>12023</v>
      </c>
      <c r="B12026" s="3" t="n">
        <v>39864</v>
      </c>
      <c r="C12026" s="4" t="n">
        <v>0.760185185185185</v>
      </c>
      <c r="D12026" s="0" t="n">
        <v>48.215401</v>
      </c>
      <c r="E12026" s="0" t="n">
        <v>11.223063</v>
      </c>
      <c r="F12026" s="0" t="n">
        <v>539</v>
      </c>
      <c r="G12026" s="0" t="n">
        <v>119</v>
      </c>
      <c r="H12026" s="4"/>
    </row>
    <row r="12027" customFormat="false" ht="12.75" hidden="false" customHeight="false" outlineLevel="0" collapsed="false">
      <c r="A12027" s="0" t="n">
        <v>12024</v>
      </c>
      <c r="B12027" s="3" t="n">
        <v>39864</v>
      </c>
      <c r="C12027" s="4" t="n">
        <v>0.760196759259259</v>
      </c>
      <c r="D12027" s="0" t="n">
        <v>48.215385</v>
      </c>
      <c r="E12027" s="0" t="n">
        <v>11.223507</v>
      </c>
      <c r="F12027" s="0" t="n">
        <v>539</v>
      </c>
      <c r="G12027" s="0" t="n">
        <v>118</v>
      </c>
      <c r="H12027" s="4"/>
    </row>
    <row r="12028" customFormat="false" ht="12.75" hidden="false" customHeight="false" outlineLevel="0" collapsed="false">
      <c r="A12028" s="0" t="n">
        <v>12025</v>
      </c>
      <c r="B12028" s="3" t="n">
        <v>39864</v>
      </c>
      <c r="C12028" s="4" t="n">
        <v>0.760208333333333</v>
      </c>
      <c r="D12028" s="0" t="n">
        <v>48.215374</v>
      </c>
      <c r="E12028" s="0" t="n">
        <v>11.223948</v>
      </c>
      <c r="F12028" s="0" t="n">
        <v>539</v>
      </c>
      <c r="G12028" s="0" t="n">
        <v>117</v>
      </c>
      <c r="H12028" s="4"/>
    </row>
    <row r="12029" customFormat="false" ht="12.75" hidden="false" customHeight="false" outlineLevel="0" collapsed="false">
      <c r="A12029" s="0" t="n">
        <v>12026</v>
      </c>
      <c r="B12029" s="3" t="n">
        <v>39864</v>
      </c>
      <c r="C12029" s="4" t="n">
        <v>0.760219907407407</v>
      </c>
      <c r="D12029" s="0" t="n">
        <v>48.215359</v>
      </c>
      <c r="E12029" s="0" t="n">
        <v>11.224385</v>
      </c>
      <c r="F12029" s="0" t="n">
        <v>539</v>
      </c>
      <c r="G12029" s="0" t="n">
        <v>116</v>
      </c>
      <c r="H12029" s="4"/>
    </row>
    <row r="12030" customFormat="false" ht="12.75" hidden="false" customHeight="false" outlineLevel="0" collapsed="false">
      <c r="A12030" s="0" t="n">
        <v>12027</v>
      </c>
      <c r="B12030" s="3" t="n">
        <v>39864</v>
      </c>
      <c r="C12030" s="4" t="n">
        <v>0.760231481481482</v>
      </c>
      <c r="D12030" s="0" t="n">
        <v>48.215343</v>
      </c>
      <c r="E12030" s="0" t="n">
        <v>11.224816</v>
      </c>
      <c r="F12030" s="0" t="n">
        <v>539</v>
      </c>
      <c r="G12030" s="0" t="n">
        <v>115</v>
      </c>
      <c r="H12030" s="4"/>
    </row>
    <row r="12031" customFormat="false" ht="12.75" hidden="false" customHeight="false" outlineLevel="0" collapsed="false">
      <c r="A12031" s="0" t="n">
        <v>12028</v>
      </c>
      <c r="B12031" s="3" t="n">
        <v>39864</v>
      </c>
      <c r="C12031" s="4" t="n">
        <v>0.760243055555556</v>
      </c>
      <c r="D12031" s="0" t="n">
        <v>48.215332</v>
      </c>
      <c r="E12031" s="0" t="n">
        <v>11.225246</v>
      </c>
      <c r="F12031" s="0" t="n">
        <v>539</v>
      </c>
      <c r="G12031" s="0" t="n">
        <v>114</v>
      </c>
      <c r="H12031" s="4"/>
    </row>
    <row r="12032" customFormat="false" ht="12.75" hidden="false" customHeight="false" outlineLevel="0" collapsed="false">
      <c r="A12032" s="0" t="n">
        <v>12029</v>
      </c>
      <c r="B12032" s="3" t="n">
        <v>39864</v>
      </c>
      <c r="C12032" s="4" t="n">
        <v>0.76025462962963</v>
      </c>
      <c r="D12032" s="0" t="n">
        <v>48.215317</v>
      </c>
      <c r="E12032" s="0" t="n">
        <v>11.225672</v>
      </c>
      <c r="F12032" s="0" t="n">
        <v>539</v>
      </c>
      <c r="G12032" s="0" t="n">
        <v>113</v>
      </c>
      <c r="H12032" s="4"/>
    </row>
    <row r="12033" customFormat="false" ht="12.75" hidden="false" customHeight="false" outlineLevel="0" collapsed="false">
      <c r="A12033" s="0" t="n">
        <v>12030</v>
      </c>
      <c r="B12033" s="3" t="n">
        <v>39864</v>
      </c>
      <c r="C12033" s="4" t="n">
        <v>0.760266203703704</v>
      </c>
      <c r="D12033" s="0" t="n">
        <v>48.215305</v>
      </c>
      <c r="E12033" s="0" t="n">
        <v>11.226093</v>
      </c>
      <c r="F12033" s="0" t="n">
        <v>539</v>
      </c>
      <c r="G12033" s="0" t="n">
        <v>112</v>
      </c>
      <c r="H12033" s="4"/>
    </row>
    <row r="12034" customFormat="false" ht="12.75" hidden="false" customHeight="false" outlineLevel="0" collapsed="false">
      <c r="A12034" s="0" t="n">
        <v>12031</v>
      </c>
      <c r="B12034" s="3" t="n">
        <v>39864</v>
      </c>
      <c r="C12034" s="4" t="n">
        <v>0.760277777777778</v>
      </c>
      <c r="D12034" s="0" t="n">
        <v>48.215294</v>
      </c>
      <c r="E12034" s="0" t="n">
        <v>11.226512</v>
      </c>
      <c r="F12034" s="0" t="n">
        <v>539</v>
      </c>
      <c r="G12034" s="0" t="n">
        <v>111</v>
      </c>
      <c r="H12034" s="4"/>
    </row>
    <row r="12035" customFormat="false" ht="12.75" hidden="false" customHeight="false" outlineLevel="0" collapsed="false">
      <c r="A12035" s="0" t="n">
        <v>12032</v>
      </c>
      <c r="B12035" s="3" t="n">
        <v>39864</v>
      </c>
      <c r="C12035" s="4" t="n">
        <v>0.760289351851852</v>
      </c>
      <c r="D12035" s="0" t="n">
        <v>48.215279</v>
      </c>
      <c r="E12035" s="0" t="n">
        <v>11.226927</v>
      </c>
      <c r="F12035" s="0" t="n">
        <v>539</v>
      </c>
      <c r="G12035" s="0" t="n">
        <v>110</v>
      </c>
      <c r="H12035" s="4"/>
    </row>
    <row r="12036" customFormat="false" ht="12.75" hidden="false" customHeight="false" outlineLevel="0" collapsed="false">
      <c r="A12036" s="0" t="n">
        <v>12033</v>
      </c>
      <c r="B12036" s="3" t="n">
        <v>39864</v>
      </c>
      <c r="C12036" s="4" t="n">
        <v>0.760300925925926</v>
      </c>
      <c r="D12036" s="0" t="n">
        <v>48.215267</v>
      </c>
      <c r="E12036" s="0" t="n">
        <v>11.227337</v>
      </c>
      <c r="F12036" s="0" t="n">
        <v>539</v>
      </c>
      <c r="G12036" s="0" t="n">
        <v>109</v>
      </c>
      <c r="H12036" s="4"/>
    </row>
    <row r="12037" customFormat="false" ht="12.75" hidden="false" customHeight="false" outlineLevel="0" collapsed="false">
      <c r="A12037" s="0" t="n">
        <v>12034</v>
      </c>
      <c r="B12037" s="3" t="n">
        <v>39864</v>
      </c>
      <c r="C12037" s="4" t="n">
        <v>0.7603125</v>
      </c>
      <c r="D12037" s="0" t="n">
        <v>48.215256</v>
      </c>
      <c r="E12037" s="0" t="n">
        <v>11.227743</v>
      </c>
      <c r="F12037" s="0" t="n">
        <v>539</v>
      </c>
      <c r="G12037" s="0" t="n">
        <v>108</v>
      </c>
      <c r="H12037" s="4"/>
    </row>
    <row r="12038" customFormat="false" ht="12.75" hidden="false" customHeight="false" outlineLevel="0" collapsed="false">
      <c r="A12038" s="0" t="n">
        <v>12035</v>
      </c>
      <c r="B12038" s="3" t="n">
        <v>39864</v>
      </c>
      <c r="C12038" s="4" t="n">
        <v>0.760324074074074</v>
      </c>
      <c r="D12038" s="0" t="n">
        <v>48.215244</v>
      </c>
      <c r="E12038" s="0" t="n">
        <v>11.228147</v>
      </c>
      <c r="F12038" s="0" t="n">
        <v>539</v>
      </c>
      <c r="G12038" s="0" t="n">
        <v>107</v>
      </c>
      <c r="H12038" s="4"/>
    </row>
    <row r="12039" customFormat="false" ht="12.75" hidden="false" customHeight="false" outlineLevel="0" collapsed="false">
      <c r="A12039" s="0" t="n">
        <v>12036</v>
      </c>
      <c r="B12039" s="3" t="n">
        <v>39864</v>
      </c>
      <c r="C12039" s="4" t="n">
        <v>0.760335648148148</v>
      </c>
      <c r="D12039" s="0" t="n">
        <v>48.215233</v>
      </c>
      <c r="E12039" s="0" t="n">
        <v>11.228547</v>
      </c>
      <c r="F12039" s="0" t="n">
        <v>539</v>
      </c>
      <c r="G12039" s="0" t="n">
        <v>106</v>
      </c>
      <c r="H12039" s="4"/>
    </row>
    <row r="12040" customFormat="false" ht="12.75" hidden="false" customHeight="false" outlineLevel="0" collapsed="false">
      <c r="A12040" s="0" t="n">
        <v>12037</v>
      </c>
      <c r="B12040" s="3" t="n">
        <v>39864</v>
      </c>
      <c r="C12040" s="4" t="n">
        <v>0.760347222222222</v>
      </c>
      <c r="D12040" s="0" t="n">
        <v>48.215218</v>
      </c>
      <c r="E12040" s="0" t="n">
        <v>11.228942</v>
      </c>
      <c r="F12040" s="0" t="n">
        <v>539</v>
      </c>
      <c r="G12040" s="0" t="n">
        <v>105</v>
      </c>
      <c r="H12040" s="4"/>
    </row>
    <row r="12041" customFormat="false" ht="12.75" hidden="false" customHeight="false" outlineLevel="0" collapsed="false">
      <c r="A12041" s="0" t="n">
        <v>12038</v>
      </c>
      <c r="B12041" s="3" t="n">
        <v>39864</v>
      </c>
      <c r="C12041" s="4" t="n">
        <v>0.760358796296296</v>
      </c>
      <c r="D12041" s="0" t="n">
        <v>48.215206</v>
      </c>
      <c r="E12041" s="0" t="n">
        <v>11.229335</v>
      </c>
      <c r="F12041" s="0" t="n">
        <v>539</v>
      </c>
      <c r="G12041" s="0" t="n">
        <v>104</v>
      </c>
      <c r="H12041" s="4"/>
    </row>
    <row r="12042" customFormat="false" ht="12.75" hidden="false" customHeight="false" outlineLevel="0" collapsed="false">
      <c r="A12042" s="0" t="n">
        <v>12039</v>
      </c>
      <c r="B12042" s="3" t="n">
        <v>39864</v>
      </c>
      <c r="C12042" s="4" t="n">
        <v>0.76037037037037</v>
      </c>
      <c r="D12042" s="0" t="n">
        <v>48.215195</v>
      </c>
      <c r="E12042" s="0" t="n">
        <v>11.229723</v>
      </c>
      <c r="F12042" s="0" t="n">
        <v>539</v>
      </c>
      <c r="G12042" s="0" t="n">
        <v>103</v>
      </c>
      <c r="H12042" s="4"/>
    </row>
    <row r="12043" customFormat="false" ht="12.75" hidden="false" customHeight="false" outlineLevel="0" collapsed="false">
      <c r="A12043" s="0" t="n">
        <v>12040</v>
      </c>
      <c r="B12043" s="3" t="n">
        <v>39864</v>
      </c>
      <c r="C12043" s="4" t="n">
        <v>0.760381944444444</v>
      </c>
      <c r="D12043" s="0" t="n">
        <v>48.215179</v>
      </c>
      <c r="E12043" s="0" t="n">
        <v>11.230106</v>
      </c>
      <c r="F12043" s="0" t="n">
        <v>539</v>
      </c>
      <c r="G12043" s="0" t="n">
        <v>102</v>
      </c>
      <c r="H12043" s="4"/>
    </row>
    <row r="12044" customFormat="false" ht="12.75" hidden="false" customHeight="false" outlineLevel="0" collapsed="false">
      <c r="A12044" s="0" t="n">
        <v>12041</v>
      </c>
      <c r="B12044" s="3" t="n">
        <v>39864</v>
      </c>
      <c r="C12044" s="4" t="n">
        <v>0.760393518518519</v>
      </c>
      <c r="D12044" s="0" t="n">
        <v>48.215168</v>
      </c>
      <c r="E12044" s="0" t="n">
        <v>11.230489</v>
      </c>
      <c r="F12044" s="0" t="n">
        <v>539</v>
      </c>
      <c r="G12044" s="0" t="n">
        <v>102</v>
      </c>
      <c r="H12044" s="4"/>
    </row>
    <row r="12045" customFormat="false" ht="12.75" hidden="false" customHeight="false" outlineLevel="0" collapsed="false">
      <c r="A12045" s="0" t="n">
        <v>12042</v>
      </c>
      <c r="B12045" s="3" t="n">
        <v>39864</v>
      </c>
      <c r="C12045" s="4" t="n">
        <v>0.760405092592593</v>
      </c>
      <c r="D12045" s="0" t="n">
        <v>48.215157</v>
      </c>
      <c r="E12045" s="0" t="n">
        <v>11.230865</v>
      </c>
      <c r="F12045" s="0" t="n">
        <v>539</v>
      </c>
      <c r="G12045" s="0" t="n">
        <v>101</v>
      </c>
      <c r="H12045" s="4"/>
    </row>
    <row r="12046" customFormat="false" ht="12.75" hidden="false" customHeight="false" outlineLevel="0" collapsed="false">
      <c r="A12046" s="0" t="n">
        <v>12043</v>
      </c>
      <c r="B12046" s="3" t="n">
        <v>39864</v>
      </c>
      <c r="C12046" s="4" t="n">
        <v>0.760416666666667</v>
      </c>
      <c r="D12046" s="0" t="n">
        <v>48.215141</v>
      </c>
      <c r="E12046" s="0" t="n">
        <v>11.231238</v>
      </c>
      <c r="F12046" s="0" t="n">
        <v>539</v>
      </c>
      <c r="G12046" s="0" t="n">
        <v>100</v>
      </c>
      <c r="H12046" s="4"/>
    </row>
    <row r="12047" customFormat="false" ht="12.75" hidden="false" customHeight="false" outlineLevel="0" collapsed="false">
      <c r="A12047" s="0" t="n">
        <v>12044</v>
      </c>
      <c r="B12047" s="3" t="n">
        <v>39864</v>
      </c>
      <c r="C12047" s="4" t="n">
        <v>0.760428240740741</v>
      </c>
      <c r="D12047" s="0" t="n">
        <v>48.21513</v>
      </c>
      <c r="E12047" s="0" t="n">
        <v>11.231608</v>
      </c>
      <c r="F12047" s="0" t="n">
        <v>539</v>
      </c>
      <c r="G12047" s="0" t="n">
        <v>99</v>
      </c>
      <c r="H12047" s="4"/>
    </row>
    <row r="12048" customFormat="false" ht="12.75" hidden="false" customHeight="false" outlineLevel="0" collapsed="false">
      <c r="A12048" s="0" t="n">
        <v>12045</v>
      </c>
      <c r="B12048" s="3" t="n">
        <v>39864</v>
      </c>
      <c r="C12048" s="4" t="n">
        <v>0.760439814814815</v>
      </c>
      <c r="D12048" s="0" t="n">
        <v>48.215118</v>
      </c>
      <c r="E12048" s="0" t="n">
        <v>11.231975</v>
      </c>
      <c r="F12048" s="0" t="n">
        <v>539</v>
      </c>
      <c r="G12048" s="0" t="n">
        <v>98</v>
      </c>
      <c r="H12048" s="4"/>
    </row>
    <row r="12049" customFormat="false" ht="12.75" hidden="false" customHeight="false" outlineLevel="0" collapsed="false">
      <c r="A12049" s="0" t="n">
        <v>12046</v>
      </c>
      <c r="B12049" s="3" t="n">
        <v>39864</v>
      </c>
      <c r="C12049" s="4" t="n">
        <v>0.760451388888889</v>
      </c>
      <c r="D12049" s="0" t="n">
        <v>48.215103</v>
      </c>
      <c r="E12049" s="0" t="n">
        <v>11.232338</v>
      </c>
      <c r="F12049" s="0" t="n">
        <v>539</v>
      </c>
      <c r="G12049" s="0" t="n">
        <v>97</v>
      </c>
      <c r="H12049" s="4"/>
    </row>
    <row r="12050" customFormat="false" ht="12.75" hidden="false" customHeight="false" outlineLevel="0" collapsed="false">
      <c r="A12050" s="0" t="n">
        <v>12047</v>
      </c>
      <c r="B12050" s="3" t="n">
        <v>39864</v>
      </c>
      <c r="C12050" s="4" t="n">
        <v>0.760462962962963</v>
      </c>
      <c r="D12050" s="0" t="n">
        <v>48.215092</v>
      </c>
      <c r="E12050" s="0" t="n">
        <v>11.232697</v>
      </c>
      <c r="F12050" s="0" t="n">
        <v>539</v>
      </c>
      <c r="G12050" s="0" t="n">
        <v>96</v>
      </c>
      <c r="H12050" s="4"/>
    </row>
    <row r="12051" customFormat="false" ht="12.75" hidden="false" customHeight="false" outlineLevel="0" collapsed="false">
      <c r="A12051" s="0" t="n">
        <v>12048</v>
      </c>
      <c r="B12051" s="3" t="n">
        <v>39864</v>
      </c>
      <c r="C12051" s="4" t="n">
        <v>0.760474537037037</v>
      </c>
      <c r="D12051" s="0" t="n">
        <v>48.21508</v>
      </c>
      <c r="E12051" s="0" t="n">
        <v>11.233053</v>
      </c>
      <c r="F12051" s="0" t="n">
        <v>539</v>
      </c>
      <c r="G12051" s="0" t="n">
        <v>95</v>
      </c>
      <c r="H12051" s="4"/>
    </row>
    <row r="12052" customFormat="false" ht="12.75" hidden="false" customHeight="false" outlineLevel="0" collapsed="false">
      <c r="A12052" s="0" t="n">
        <v>12049</v>
      </c>
      <c r="B12052" s="3" t="n">
        <v>39864</v>
      </c>
      <c r="C12052" s="4" t="n">
        <v>0.760486111111111</v>
      </c>
      <c r="D12052" s="0" t="n">
        <v>48.215069</v>
      </c>
      <c r="E12052" s="0" t="n">
        <v>11.233405</v>
      </c>
      <c r="F12052" s="0" t="n">
        <v>539</v>
      </c>
      <c r="G12052" s="0" t="n">
        <v>94</v>
      </c>
      <c r="H12052" s="4"/>
    </row>
    <row r="12053" customFormat="false" ht="12.75" hidden="false" customHeight="false" outlineLevel="0" collapsed="false">
      <c r="A12053" s="0" t="n">
        <v>12050</v>
      </c>
      <c r="B12053" s="3" t="n">
        <v>39864</v>
      </c>
      <c r="C12053" s="4" t="n">
        <v>0.760497685185185</v>
      </c>
      <c r="D12053" s="0" t="n">
        <v>48.215057</v>
      </c>
      <c r="E12053" s="0" t="n">
        <v>11.233753</v>
      </c>
      <c r="F12053" s="0" t="n">
        <v>539</v>
      </c>
      <c r="G12053" s="0" t="n">
        <v>93</v>
      </c>
      <c r="H12053" s="4"/>
    </row>
    <row r="12054" customFormat="false" ht="12.75" hidden="false" customHeight="false" outlineLevel="0" collapsed="false">
      <c r="A12054" s="0" t="n">
        <v>12051</v>
      </c>
      <c r="B12054" s="3" t="n">
        <v>39864</v>
      </c>
      <c r="C12054" s="4" t="n">
        <v>0.760509259259259</v>
      </c>
      <c r="D12054" s="0" t="n">
        <v>48.215046</v>
      </c>
      <c r="E12054" s="0" t="n">
        <v>11.234098</v>
      </c>
      <c r="F12054" s="0" t="n">
        <v>539</v>
      </c>
      <c r="G12054" s="0" t="n">
        <v>92</v>
      </c>
      <c r="H12054" s="4"/>
    </row>
    <row r="12055" customFormat="false" ht="12.75" hidden="false" customHeight="false" outlineLevel="0" collapsed="false">
      <c r="A12055" s="0" t="n">
        <v>12052</v>
      </c>
      <c r="B12055" s="3" t="n">
        <v>39864</v>
      </c>
      <c r="C12055" s="4" t="n">
        <v>0.760520833333333</v>
      </c>
      <c r="D12055" s="0" t="n">
        <v>48.215034</v>
      </c>
      <c r="E12055" s="0" t="n">
        <v>11.234438</v>
      </c>
      <c r="F12055" s="0" t="n">
        <v>539</v>
      </c>
      <c r="G12055" s="0" t="n">
        <v>91</v>
      </c>
      <c r="H12055" s="4"/>
    </row>
    <row r="12056" customFormat="false" ht="12.75" hidden="false" customHeight="false" outlineLevel="0" collapsed="false">
      <c r="A12056" s="0" t="n">
        <v>12053</v>
      </c>
      <c r="B12056" s="3" t="n">
        <v>39864</v>
      </c>
      <c r="C12056" s="4" t="n">
        <v>0.760532407407407</v>
      </c>
      <c r="D12056" s="0" t="n">
        <v>48.215027</v>
      </c>
      <c r="E12056" s="0" t="n">
        <v>11.234776</v>
      </c>
      <c r="F12056" s="0" t="n">
        <v>537</v>
      </c>
      <c r="G12056" s="0" t="n">
        <v>90</v>
      </c>
      <c r="H12056" s="4"/>
    </row>
    <row r="12057" customFormat="false" ht="12.75" hidden="false" customHeight="false" outlineLevel="0" collapsed="false">
      <c r="A12057" s="0" t="n">
        <v>12054</v>
      </c>
      <c r="B12057" s="3" t="n">
        <v>39864</v>
      </c>
      <c r="C12057" s="4" t="n">
        <v>0.760543981481481</v>
      </c>
      <c r="D12057" s="0" t="n">
        <v>48.215012</v>
      </c>
      <c r="E12057" s="0" t="n">
        <v>11.23511</v>
      </c>
      <c r="F12057" s="0" t="n">
        <v>537</v>
      </c>
      <c r="G12057" s="0" t="n">
        <v>89</v>
      </c>
      <c r="H12057" s="4"/>
    </row>
    <row r="12058" customFormat="false" ht="12.75" hidden="false" customHeight="false" outlineLevel="0" collapsed="false">
      <c r="A12058" s="0" t="n">
        <v>12055</v>
      </c>
      <c r="B12058" s="3" t="n">
        <v>39864</v>
      </c>
      <c r="C12058" s="4" t="n">
        <v>0.760555555555556</v>
      </c>
      <c r="D12058" s="0" t="n">
        <v>48.215004</v>
      </c>
      <c r="E12058" s="0" t="n">
        <v>11.23544</v>
      </c>
      <c r="F12058" s="0" t="n">
        <v>537</v>
      </c>
      <c r="G12058" s="0" t="n">
        <v>88</v>
      </c>
      <c r="H12058" s="4"/>
    </row>
    <row r="12059" customFormat="false" ht="12.75" hidden="false" customHeight="false" outlineLevel="0" collapsed="false">
      <c r="A12059" s="0" t="n">
        <v>12056</v>
      </c>
      <c r="B12059" s="3" t="n">
        <v>39864</v>
      </c>
      <c r="C12059" s="4" t="n">
        <v>0.76056712962963</v>
      </c>
      <c r="D12059" s="0" t="n">
        <v>48.214993</v>
      </c>
      <c r="E12059" s="0" t="n">
        <v>11.235768</v>
      </c>
      <c r="F12059" s="0" t="n">
        <v>539</v>
      </c>
      <c r="G12059" s="0" t="n">
        <v>87</v>
      </c>
      <c r="H12059" s="4"/>
    </row>
    <row r="12060" customFormat="false" ht="12.75" hidden="false" customHeight="false" outlineLevel="0" collapsed="false">
      <c r="A12060" s="0" t="n">
        <v>12057</v>
      </c>
      <c r="B12060" s="3" t="n">
        <v>39864</v>
      </c>
      <c r="C12060" s="4" t="n">
        <v>0.760578703703704</v>
      </c>
      <c r="D12060" s="0" t="n">
        <v>48.214985</v>
      </c>
      <c r="E12060" s="0" t="n">
        <v>11.236092</v>
      </c>
      <c r="F12060" s="0" t="n">
        <v>539</v>
      </c>
      <c r="G12060" s="0" t="n">
        <v>87</v>
      </c>
      <c r="H12060" s="4"/>
    </row>
    <row r="12061" customFormat="false" ht="12.75" hidden="false" customHeight="false" outlineLevel="0" collapsed="false">
      <c r="A12061" s="0" t="n">
        <v>12058</v>
      </c>
      <c r="B12061" s="3" t="n">
        <v>39864</v>
      </c>
      <c r="C12061" s="4" t="n">
        <v>0.760590277777778</v>
      </c>
      <c r="D12061" s="0" t="n">
        <v>48.214973</v>
      </c>
      <c r="E12061" s="0" t="n">
        <v>11.236415</v>
      </c>
      <c r="F12061" s="0" t="n">
        <v>539</v>
      </c>
      <c r="G12061" s="0" t="n">
        <v>86</v>
      </c>
      <c r="H12061" s="4"/>
    </row>
    <row r="12062" customFormat="false" ht="12.75" hidden="false" customHeight="false" outlineLevel="0" collapsed="false">
      <c r="A12062" s="0" t="n">
        <v>12059</v>
      </c>
      <c r="B12062" s="3" t="n">
        <v>39864</v>
      </c>
      <c r="C12062" s="4" t="n">
        <v>0.760601851851852</v>
      </c>
      <c r="D12062" s="0" t="n">
        <v>48.214966</v>
      </c>
      <c r="E12062" s="0" t="n">
        <v>11.236738</v>
      </c>
      <c r="F12062" s="0" t="n">
        <v>539</v>
      </c>
      <c r="G12062" s="0" t="n">
        <v>86</v>
      </c>
      <c r="H12062" s="4"/>
    </row>
    <row r="12063" customFormat="false" ht="12.75" hidden="false" customHeight="false" outlineLevel="0" collapsed="false">
      <c r="A12063" s="0" t="n">
        <v>12060</v>
      </c>
      <c r="B12063" s="3" t="n">
        <v>39864</v>
      </c>
      <c r="C12063" s="4" t="n">
        <v>0.760613425925926</v>
      </c>
      <c r="D12063" s="0" t="n">
        <v>48.214954</v>
      </c>
      <c r="E12063" s="0" t="n">
        <v>11.23706</v>
      </c>
      <c r="F12063" s="0" t="n">
        <v>539</v>
      </c>
      <c r="G12063" s="0" t="n">
        <v>86</v>
      </c>
      <c r="H12063" s="4"/>
    </row>
    <row r="12064" customFormat="false" ht="12.75" hidden="false" customHeight="false" outlineLevel="0" collapsed="false">
      <c r="A12064" s="0" t="n">
        <v>12061</v>
      </c>
      <c r="B12064" s="3" t="n">
        <v>39864</v>
      </c>
      <c r="C12064" s="4" t="n">
        <v>0.760625</v>
      </c>
      <c r="D12064" s="0" t="n">
        <v>48.214947</v>
      </c>
      <c r="E12064" s="0" t="n">
        <v>11.23738</v>
      </c>
      <c r="F12064" s="0" t="n">
        <v>539</v>
      </c>
      <c r="G12064" s="0" t="n">
        <v>86</v>
      </c>
      <c r="H12064" s="4"/>
    </row>
    <row r="12065" customFormat="false" ht="12.75" hidden="false" customHeight="false" outlineLevel="0" collapsed="false">
      <c r="A12065" s="0" t="n">
        <v>12062</v>
      </c>
      <c r="B12065" s="3" t="n">
        <v>39864</v>
      </c>
      <c r="C12065" s="4" t="n">
        <v>0.760636574074074</v>
      </c>
      <c r="D12065" s="0" t="n">
        <v>48.214935</v>
      </c>
      <c r="E12065" s="0" t="n">
        <v>11.2377</v>
      </c>
      <c r="F12065" s="0" t="n">
        <v>539</v>
      </c>
      <c r="G12065" s="0" t="n">
        <v>85</v>
      </c>
      <c r="H12065" s="4"/>
    </row>
    <row r="12066" customFormat="false" ht="12.75" hidden="false" customHeight="false" outlineLevel="0" collapsed="false">
      <c r="A12066" s="0" t="n">
        <v>12063</v>
      </c>
      <c r="B12066" s="3" t="n">
        <v>39864</v>
      </c>
      <c r="C12066" s="4" t="n">
        <v>0.760648148148148</v>
      </c>
      <c r="D12066" s="0" t="n">
        <v>48.214928</v>
      </c>
      <c r="E12066" s="0" t="n">
        <v>11.238018</v>
      </c>
      <c r="F12066" s="0" t="n">
        <v>539</v>
      </c>
      <c r="G12066" s="0" t="n">
        <v>85</v>
      </c>
      <c r="H12066" s="4"/>
    </row>
    <row r="12067" customFormat="false" ht="12.75" hidden="false" customHeight="false" outlineLevel="0" collapsed="false">
      <c r="A12067" s="0" t="n">
        <v>12064</v>
      </c>
      <c r="B12067" s="3" t="n">
        <v>39864</v>
      </c>
      <c r="C12067" s="4" t="n">
        <v>0.760659722222222</v>
      </c>
      <c r="D12067" s="0" t="n">
        <v>48.21492</v>
      </c>
      <c r="E12067" s="0" t="n">
        <v>11.238337</v>
      </c>
      <c r="F12067" s="0" t="n">
        <v>539</v>
      </c>
      <c r="G12067" s="0" t="n">
        <v>85</v>
      </c>
      <c r="H12067" s="4"/>
    </row>
    <row r="12068" customFormat="false" ht="12.75" hidden="false" customHeight="false" outlineLevel="0" collapsed="false">
      <c r="A12068" s="0" t="n">
        <v>12065</v>
      </c>
      <c r="B12068" s="3" t="n">
        <v>39864</v>
      </c>
      <c r="C12068" s="4" t="n">
        <v>0.760671296296296</v>
      </c>
      <c r="D12068" s="0" t="n">
        <v>48.214909</v>
      </c>
      <c r="E12068" s="0" t="n">
        <v>11.238653</v>
      </c>
      <c r="F12068" s="0" t="n">
        <v>539</v>
      </c>
      <c r="G12068" s="0" t="n">
        <v>85</v>
      </c>
      <c r="H12068" s="4"/>
    </row>
    <row r="12069" customFormat="false" ht="12.75" hidden="false" customHeight="false" outlineLevel="0" collapsed="false">
      <c r="A12069" s="0" t="n">
        <v>12066</v>
      </c>
      <c r="B12069" s="3" t="n">
        <v>39864</v>
      </c>
      <c r="C12069" s="4" t="n">
        <v>0.76068287037037</v>
      </c>
      <c r="D12069" s="0" t="n">
        <v>48.214897</v>
      </c>
      <c r="E12069" s="0" t="n">
        <v>11.23897</v>
      </c>
      <c r="F12069" s="0" t="n">
        <v>539</v>
      </c>
      <c r="G12069" s="0" t="n">
        <v>84</v>
      </c>
      <c r="H12069" s="4"/>
    </row>
    <row r="12070" customFormat="false" ht="12.75" hidden="false" customHeight="false" outlineLevel="0" collapsed="false">
      <c r="A12070" s="0" t="n">
        <v>12067</v>
      </c>
      <c r="B12070" s="3" t="n">
        <v>39864</v>
      </c>
      <c r="C12070" s="4" t="n">
        <v>0.760694444444445</v>
      </c>
      <c r="D12070" s="0" t="n">
        <v>48.21489</v>
      </c>
      <c r="E12070" s="0" t="n">
        <v>11.239284</v>
      </c>
      <c r="F12070" s="0" t="n">
        <v>539</v>
      </c>
      <c r="G12070" s="0" t="n">
        <v>84</v>
      </c>
      <c r="H12070" s="4"/>
    </row>
    <row r="12071" customFormat="false" ht="12.75" hidden="false" customHeight="false" outlineLevel="0" collapsed="false">
      <c r="A12071" s="0" t="n">
        <v>12068</v>
      </c>
      <c r="B12071" s="3" t="n">
        <v>39864</v>
      </c>
      <c r="C12071" s="4" t="n">
        <v>0.760706018518518</v>
      </c>
      <c r="D12071" s="0" t="n">
        <v>48.214897</v>
      </c>
      <c r="E12071" s="0" t="n">
        <v>11.239595</v>
      </c>
      <c r="F12071" s="0" t="n">
        <v>541</v>
      </c>
      <c r="G12071" s="0" t="n">
        <v>83</v>
      </c>
      <c r="H12071" s="4"/>
    </row>
    <row r="12072" customFormat="false" ht="12.75" hidden="false" customHeight="false" outlineLevel="0" collapsed="false">
      <c r="A12072" s="0" t="n">
        <v>12069</v>
      </c>
      <c r="B12072" s="3" t="n">
        <v>39864</v>
      </c>
      <c r="C12072" s="4" t="n">
        <v>0.760717592592593</v>
      </c>
      <c r="D12072" s="0" t="n">
        <v>48.21489</v>
      </c>
      <c r="E12072" s="0" t="n">
        <v>11.239903</v>
      </c>
      <c r="F12072" s="0" t="n">
        <v>541</v>
      </c>
      <c r="G12072" s="0" t="n">
        <v>82</v>
      </c>
      <c r="H12072" s="4"/>
    </row>
    <row r="12073" customFormat="false" ht="12.75" hidden="false" customHeight="false" outlineLevel="0" collapsed="false">
      <c r="A12073" s="0" t="n">
        <v>12070</v>
      </c>
      <c r="B12073" s="3" t="n">
        <v>39864</v>
      </c>
      <c r="C12073" s="4" t="n">
        <v>0.760729166666667</v>
      </c>
      <c r="D12073" s="0" t="n">
        <v>48.214882</v>
      </c>
      <c r="E12073" s="0" t="n">
        <v>11.240211</v>
      </c>
      <c r="F12073" s="0" t="n">
        <v>541</v>
      </c>
      <c r="G12073" s="0" t="n">
        <v>82</v>
      </c>
      <c r="H12073" s="4"/>
    </row>
    <row r="12074" customFormat="false" ht="12.75" hidden="false" customHeight="false" outlineLevel="0" collapsed="false">
      <c r="A12074" s="0" t="n">
        <v>12071</v>
      </c>
      <c r="B12074" s="3" t="n">
        <v>39864</v>
      </c>
      <c r="C12074" s="4" t="n">
        <v>0.760740740740741</v>
      </c>
      <c r="D12074" s="0" t="n">
        <v>48.21487</v>
      </c>
      <c r="E12074" s="0" t="n">
        <v>11.24052</v>
      </c>
      <c r="F12074" s="0" t="n">
        <v>541</v>
      </c>
      <c r="G12074" s="0" t="n">
        <v>82</v>
      </c>
      <c r="H12074" s="4"/>
    </row>
    <row r="12075" customFormat="false" ht="12.75" hidden="false" customHeight="false" outlineLevel="0" collapsed="false">
      <c r="A12075" s="0" t="n">
        <v>12072</v>
      </c>
      <c r="B12075" s="3" t="n">
        <v>39864</v>
      </c>
      <c r="C12075" s="4" t="n">
        <v>0.760752314814815</v>
      </c>
      <c r="D12075" s="0" t="n">
        <v>48.214859</v>
      </c>
      <c r="E12075" s="0" t="n">
        <v>11.240825</v>
      </c>
      <c r="F12075" s="0" t="n">
        <v>541</v>
      </c>
      <c r="G12075" s="0" t="n">
        <v>81</v>
      </c>
      <c r="H12075" s="4"/>
    </row>
    <row r="12076" customFormat="false" ht="12.75" hidden="false" customHeight="false" outlineLevel="0" collapsed="false">
      <c r="A12076" s="0" t="n">
        <v>12073</v>
      </c>
      <c r="B12076" s="3" t="n">
        <v>39864</v>
      </c>
      <c r="C12076" s="4" t="n">
        <v>0.760763888888889</v>
      </c>
      <c r="D12076" s="0" t="n">
        <v>48.214851</v>
      </c>
      <c r="E12076" s="0" t="n">
        <v>11.24113</v>
      </c>
      <c r="F12076" s="0" t="n">
        <v>541</v>
      </c>
      <c r="G12076" s="0" t="n">
        <v>81</v>
      </c>
      <c r="H12076" s="4"/>
    </row>
    <row r="12077" customFormat="false" ht="12.75" hidden="false" customHeight="false" outlineLevel="0" collapsed="false">
      <c r="A12077" s="0" t="n">
        <v>12074</v>
      </c>
      <c r="B12077" s="3" t="n">
        <v>39864</v>
      </c>
      <c r="C12077" s="4" t="n">
        <v>0.760775462962963</v>
      </c>
      <c r="D12077" s="0" t="n">
        <v>48.214844</v>
      </c>
      <c r="E12077" s="0" t="n">
        <v>11.241431</v>
      </c>
      <c r="F12077" s="0" t="n">
        <v>541</v>
      </c>
      <c r="G12077" s="0" t="n">
        <v>80</v>
      </c>
      <c r="H12077" s="4"/>
    </row>
    <row r="12078" customFormat="false" ht="12.75" hidden="false" customHeight="false" outlineLevel="0" collapsed="false">
      <c r="A12078" s="0" t="n">
        <v>12075</v>
      </c>
      <c r="B12078" s="3" t="n">
        <v>39864</v>
      </c>
      <c r="C12078" s="4" t="n">
        <v>0.760787037037037</v>
      </c>
      <c r="D12078" s="0" t="n">
        <v>48.214832</v>
      </c>
      <c r="E12078" s="0" t="n">
        <v>11.24173</v>
      </c>
      <c r="F12078" s="0" t="n">
        <v>541</v>
      </c>
      <c r="G12078" s="0" t="n">
        <v>80</v>
      </c>
      <c r="H12078" s="4"/>
    </row>
    <row r="12079" customFormat="false" ht="12.75" hidden="false" customHeight="false" outlineLevel="0" collapsed="false">
      <c r="A12079" s="0" t="n">
        <v>12076</v>
      </c>
      <c r="B12079" s="3" t="n">
        <v>39864</v>
      </c>
      <c r="C12079" s="4" t="n">
        <v>0.760798611111111</v>
      </c>
      <c r="D12079" s="0" t="n">
        <v>48.214821</v>
      </c>
      <c r="E12079" s="0" t="n">
        <v>11.242026</v>
      </c>
      <c r="F12079" s="0" t="n">
        <v>541</v>
      </c>
      <c r="G12079" s="0" t="n">
        <v>79</v>
      </c>
      <c r="H12079" s="4"/>
    </row>
    <row r="12080" customFormat="false" ht="12.75" hidden="false" customHeight="false" outlineLevel="0" collapsed="false">
      <c r="A12080" s="0" t="n">
        <v>12077</v>
      </c>
      <c r="B12080" s="3" t="n">
        <v>39864</v>
      </c>
      <c r="C12080" s="4" t="n">
        <v>0.760810185185185</v>
      </c>
      <c r="D12080" s="0" t="n">
        <v>48.214813</v>
      </c>
      <c r="E12080" s="0" t="n">
        <v>11.242322</v>
      </c>
      <c r="F12080" s="0" t="n">
        <v>541</v>
      </c>
      <c r="G12080" s="0" t="n">
        <v>79</v>
      </c>
      <c r="H12080" s="4"/>
    </row>
    <row r="12081" customFormat="false" ht="12.75" hidden="false" customHeight="false" outlineLevel="0" collapsed="false">
      <c r="A12081" s="0" t="n">
        <v>12078</v>
      </c>
      <c r="B12081" s="3" t="n">
        <v>39864</v>
      </c>
      <c r="C12081" s="4" t="n">
        <v>0.760821759259259</v>
      </c>
      <c r="D12081" s="0" t="n">
        <v>48.214802</v>
      </c>
      <c r="E12081" s="0" t="n">
        <v>11.242615</v>
      </c>
      <c r="F12081" s="0" t="n">
        <v>539</v>
      </c>
      <c r="G12081" s="0" t="n">
        <v>78</v>
      </c>
      <c r="H12081" s="4"/>
    </row>
    <row r="12082" customFormat="false" ht="12.75" hidden="false" customHeight="false" outlineLevel="0" collapsed="false">
      <c r="A12082" s="0" t="n">
        <v>12079</v>
      </c>
      <c r="B12082" s="3" t="n">
        <v>39864</v>
      </c>
      <c r="C12082" s="4" t="n">
        <v>0.760833333333333</v>
      </c>
      <c r="D12082" s="0" t="n">
        <v>48.214794</v>
      </c>
      <c r="E12082" s="0" t="n">
        <v>11.24291</v>
      </c>
      <c r="F12082" s="0" t="n">
        <v>539</v>
      </c>
      <c r="G12082" s="0" t="n">
        <v>79</v>
      </c>
      <c r="H12082" s="4"/>
    </row>
    <row r="12083" customFormat="false" ht="12.75" hidden="false" customHeight="false" outlineLevel="0" collapsed="false">
      <c r="A12083" s="0" t="n">
        <v>12080</v>
      </c>
      <c r="B12083" s="3" t="n">
        <v>39864</v>
      </c>
      <c r="C12083" s="4" t="n">
        <v>0.760844907407407</v>
      </c>
      <c r="D12083" s="0" t="n">
        <v>48.214787</v>
      </c>
      <c r="E12083" s="0" t="n">
        <v>11.243203</v>
      </c>
      <c r="F12083" s="0" t="n">
        <v>539</v>
      </c>
      <c r="G12083" s="0" t="n">
        <v>78</v>
      </c>
      <c r="H12083" s="4"/>
    </row>
    <row r="12084" customFormat="false" ht="12.75" hidden="false" customHeight="false" outlineLevel="0" collapsed="false">
      <c r="A12084" s="0" t="n">
        <v>12081</v>
      </c>
      <c r="B12084" s="3" t="n">
        <v>39864</v>
      </c>
      <c r="C12084" s="4" t="n">
        <v>0.760856481481481</v>
      </c>
      <c r="D12084" s="0" t="n">
        <v>48.214775</v>
      </c>
      <c r="E12084" s="0" t="n">
        <v>11.243497</v>
      </c>
      <c r="F12084" s="0" t="n">
        <v>539</v>
      </c>
      <c r="G12084" s="0" t="n">
        <v>78</v>
      </c>
      <c r="H12084" s="4"/>
    </row>
    <row r="12085" customFormat="false" ht="12.75" hidden="false" customHeight="false" outlineLevel="0" collapsed="false">
      <c r="A12085" s="0" t="n">
        <v>12082</v>
      </c>
      <c r="B12085" s="3" t="n">
        <v>39864</v>
      </c>
      <c r="C12085" s="4" t="n">
        <v>0.760868055555556</v>
      </c>
      <c r="D12085" s="0" t="n">
        <v>48.214764</v>
      </c>
      <c r="E12085" s="0" t="n">
        <v>11.243792</v>
      </c>
      <c r="F12085" s="0" t="n">
        <v>539</v>
      </c>
      <c r="G12085" s="0" t="n">
        <v>78</v>
      </c>
      <c r="H12085" s="4"/>
    </row>
    <row r="12086" customFormat="false" ht="12.75" hidden="false" customHeight="false" outlineLevel="0" collapsed="false">
      <c r="A12086" s="0" t="n">
        <v>12083</v>
      </c>
      <c r="B12086" s="3" t="n">
        <v>39864</v>
      </c>
      <c r="C12086" s="4" t="n">
        <v>0.76087962962963</v>
      </c>
      <c r="D12086" s="0" t="n">
        <v>48.214756</v>
      </c>
      <c r="E12086" s="0" t="n">
        <v>11.244086</v>
      </c>
      <c r="F12086" s="0" t="n">
        <v>539</v>
      </c>
      <c r="G12086" s="0" t="n">
        <v>79</v>
      </c>
      <c r="H12086" s="4"/>
    </row>
    <row r="12087" customFormat="false" ht="12.75" hidden="false" customHeight="false" outlineLevel="0" collapsed="false">
      <c r="A12087" s="0" t="n">
        <v>12084</v>
      </c>
      <c r="B12087" s="3" t="n">
        <v>39864</v>
      </c>
      <c r="C12087" s="4" t="n">
        <v>0.760891203703704</v>
      </c>
      <c r="D12087" s="0" t="n">
        <v>48.214745</v>
      </c>
      <c r="E12087" s="0" t="n">
        <v>11.24438</v>
      </c>
      <c r="F12087" s="0" t="n">
        <v>539</v>
      </c>
      <c r="G12087" s="0" t="n">
        <v>78</v>
      </c>
      <c r="H12087" s="4"/>
    </row>
    <row r="12088" customFormat="false" ht="12.75" hidden="false" customHeight="false" outlineLevel="0" collapsed="false">
      <c r="A12088" s="0" t="n">
        <v>12085</v>
      </c>
      <c r="B12088" s="3" t="n">
        <v>39864</v>
      </c>
      <c r="C12088" s="4" t="n">
        <v>0.760902777777778</v>
      </c>
      <c r="D12088" s="0" t="n">
        <v>48.214733</v>
      </c>
      <c r="E12088" s="0" t="n">
        <v>11.244675</v>
      </c>
      <c r="F12088" s="0" t="n">
        <v>539</v>
      </c>
      <c r="G12088" s="0" t="n">
        <v>79</v>
      </c>
      <c r="H12088" s="4"/>
    </row>
    <row r="12089" customFormat="false" ht="12.75" hidden="false" customHeight="false" outlineLevel="0" collapsed="false">
      <c r="A12089" s="0" t="n">
        <v>12086</v>
      </c>
      <c r="B12089" s="3" t="n">
        <v>39864</v>
      </c>
      <c r="C12089" s="4" t="n">
        <v>0.760914351851852</v>
      </c>
      <c r="D12089" s="0" t="n">
        <v>48.214722</v>
      </c>
      <c r="E12089" s="0" t="n">
        <v>11.244968</v>
      </c>
      <c r="F12089" s="0" t="n">
        <v>539</v>
      </c>
      <c r="G12089" s="0" t="n">
        <v>79</v>
      </c>
      <c r="H12089" s="4"/>
    </row>
    <row r="12090" customFormat="false" ht="12.75" hidden="false" customHeight="false" outlineLevel="0" collapsed="false">
      <c r="A12090" s="0" t="n">
        <v>12087</v>
      </c>
      <c r="B12090" s="3" t="n">
        <v>39864</v>
      </c>
      <c r="C12090" s="4" t="n">
        <v>0.760925925925926</v>
      </c>
      <c r="D12090" s="0" t="n">
        <v>48.214714</v>
      </c>
      <c r="E12090" s="0" t="n">
        <v>11.245263</v>
      </c>
      <c r="F12090" s="0" t="n">
        <v>539</v>
      </c>
      <c r="G12090" s="0" t="n">
        <v>79</v>
      </c>
      <c r="H12090" s="4"/>
    </row>
    <row r="12091" customFormat="false" ht="12.75" hidden="false" customHeight="false" outlineLevel="0" collapsed="false">
      <c r="A12091" s="0" t="n">
        <v>12088</v>
      </c>
      <c r="B12091" s="3" t="n">
        <v>39864</v>
      </c>
      <c r="C12091" s="4" t="n">
        <v>0.7609375</v>
      </c>
      <c r="D12091" s="0" t="n">
        <v>48.214703</v>
      </c>
      <c r="E12091" s="0" t="n">
        <v>11.24556</v>
      </c>
      <c r="F12091" s="0" t="n">
        <v>539</v>
      </c>
      <c r="G12091" s="0" t="n">
        <v>79</v>
      </c>
      <c r="H12091" s="4"/>
    </row>
    <row r="12092" customFormat="false" ht="12.75" hidden="false" customHeight="false" outlineLevel="0" collapsed="false">
      <c r="A12092" s="0" t="n">
        <v>12089</v>
      </c>
      <c r="B12092" s="3" t="n">
        <v>39864</v>
      </c>
      <c r="C12092" s="4" t="n">
        <v>0.760949074074074</v>
      </c>
      <c r="D12092" s="0" t="n">
        <v>48.214691</v>
      </c>
      <c r="E12092" s="0" t="n">
        <v>11.245855</v>
      </c>
      <c r="F12092" s="0" t="n">
        <v>539</v>
      </c>
      <c r="G12092" s="0" t="n">
        <v>79</v>
      </c>
      <c r="H12092" s="4"/>
    </row>
    <row r="12093" customFormat="false" ht="12.75" hidden="false" customHeight="false" outlineLevel="0" collapsed="false">
      <c r="A12093" s="0" t="n">
        <v>12090</v>
      </c>
      <c r="B12093" s="3" t="n">
        <v>39864</v>
      </c>
      <c r="C12093" s="4" t="n">
        <v>0.760960648148148</v>
      </c>
      <c r="D12093" s="0" t="n">
        <v>48.21468</v>
      </c>
      <c r="E12093" s="0" t="n">
        <v>11.246153</v>
      </c>
      <c r="F12093" s="0" t="n">
        <v>539</v>
      </c>
      <c r="G12093" s="0" t="n">
        <v>79</v>
      </c>
      <c r="H12093" s="4"/>
    </row>
    <row r="12094" customFormat="false" ht="12.75" hidden="false" customHeight="false" outlineLevel="0" collapsed="false">
      <c r="A12094" s="0" t="n">
        <v>12091</v>
      </c>
      <c r="B12094" s="3" t="n">
        <v>39864</v>
      </c>
      <c r="C12094" s="4" t="n">
        <v>0.760972222222222</v>
      </c>
      <c r="D12094" s="0" t="n">
        <v>48.214668</v>
      </c>
      <c r="E12094" s="0" t="n">
        <v>11.246451</v>
      </c>
      <c r="F12094" s="0" t="n">
        <v>539</v>
      </c>
      <c r="G12094" s="0" t="n">
        <v>80</v>
      </c>
      <c r="H12094" s="4"/>
    </row>
    <row r="12095" customFormat="false" ht="12.75" hidden="false" customHeight="false" outlineLevel="0" collapsed="false">
      <c r="A12095" s="0" t="n">
        <v>12092</v>
      </c>
      <c r="B12095" s="3" t="n">
        <v>39864</v>
      </c>
      <c r="C12095" s="4" t="n">
        <v>0.760983796296296</v>
      </c>
      <c r="D12095" s="0" t="n">
        <v>48.214657</v>
      </c>
      <c r="E12095" s="0" t="n">
        <v>11.24675</v>
      </c>
      <c r="F12095" s="0" t="n">
        <v>539</v>
      </c>
      <c r="G12095" s="0" t="n">
        <v>80</v>
      </c>
      <c r="H12095" s="4"/>
    </row>
    <row r="12096" customFormat="false" ht="12.75" hidden="false" customHeight="false" outlineLevel="0" collapsed="false">
      <c r="A12096" s="0" t="n">
        <v>12093</v>
      </c>
      <c r="B12096" s="3" t="n">
        <v>39864</v>
      </c>
      <c r="C12096" s="4" t="n">
        <v>0.76099537037037</v>
      </c>
      <c r="D12096" s="0" t="n">
        <v>48.214642</v>
      </c>
      <c r="E12096" s="0" t="n">
        <v>11.247048</v>
      </c>
      <c r="F12096" s="0" t="n">
        <v>539</v>
      </c>
      <c r="G12096" s="0" t="n">
        <v>80</v>
      </c>
      <c r="H12096" s="4"/>
    </row>
    <row r="12097" customFormat="false" ht="12.75" hidden="false" customHeight="false" outlineLevel="0" collapsed="false">
      <c r="A12097" s="0" t="n">
        <v>12094</v>
      </c>
      <c r="B12097" s="3" t="n">
        <v>39864</v>
      </c>
      <c r="C12097" s="4" t="n">
        <v>0.761006944444445</v>
      </c>
      <c r="D12097" s="0" t="n">
        <v>48.21463</v>
      </c>
      <c r="E12097" s="0" t="n">
        <v>11.247349</v>
      </c>
      <c r="F12097" s="0" t="n">
        <v>539</v>
      </c>
      <c r="G12097" s="0" t="n">
        <v>80</v>
      </c>
      <c r="H12097" s="4"/>
    </row>
    <row r="12098" customFormat="false" ht="12.75" hidden="false" customHeight="false" outlineLevel="0" collapsed="false">
      <c r="A12098" s="0" t="n">
        <v>12095</v>
      </c>
      <c r="B12098" s="3" t="n">
        <v>39864</v>
      </c>
      <c r="C12098" s="4" t="n">
        <v>0.761018518518518</v>
      </c>
      <c r="D12098" s="0" t="n">
        <v>48.214619</v>
      </c>
      <c r="E12098" s="0" t="n">
        <v>11.247648</v>
      </c>
      <c r="F12098" s="0" t="n">
        <v>539</v>
      </c>
      <c r="G12098" s="0" t="n">
        <v>80</v>
      </c>
      <c r="H12098" s="4"/>
    </row>
    <row r="12099" customFormat="false" ht="12.75" hidden="false" customHeight="false" outlineLevel="0" collapsed="false">
      <c r="A12099" s="0" t="n">
        <v>12096</v>
      </c>
      <c r="B12099" s="3" t="n">
        <v>39864</v>
      </c>
      <c r="C12099" s="4" t="n">
        <v>0.761030092592593</v>
      </c>
      <c r="D12099" s="0" t="n">
        <v>48.214603</v>
      </c>
      <c r="E12099" s="0" t="n">
        <v>11.247949</v>
      </c>
      <c r="F12099" s="0" t="n">
        <v>539</v>
      </c>
      <c r="G12099" s="0" t="n">
        <v>80</v>
      </c>
      <c r="H12099" s="4"/>
    </row>
    <row r="12100" customFormat="false" ht="12.75" hidden="false" customHeight="false" outlineLevel="0" collapsed="false">
      <c r="A12100" s="0" t="n">
        <v>12097</v>
      </c>
      <c r="B12100" s="3" t="n">
        <v>39864</v>
      </c>
      <c r="C12100" s="4" t="n">
        <v>0.761041666666667</v>
      </c>
      <c r="D12100" s="0" t="n">
        <v>48.214592</v>
      </c>
      <c r="E12100" s="0" t="n">
        <v>11.248248</v>
      </c>
      <c r="F12100" s="0" t="n">
        <v>539</v>
      </c>
      <c r="G12100" s="0" t="n">
        <v>80</v>
      </c>
      <c r="H12100" s="4"/>
    </row>
    <row r="12101" customFormat="false" ht="12.75" hidden="false" customHeight="false" outlineLevel="0" collapsed="false">
      <c r="A12101" s="0" t="n">
        <v>12098</v>
      </c>
      <c r="B12101" s="3" t="n">
        <v>39864</v>
      </c>
      <c r="C12101" s="4" t="n">
        <v>0.761053240740741</v>
      </c>
      <c r="D12101" s="0" t="n">
        <v>48.214577</v>
      </c>
      <c r="E12101" s="0" t="n">
        <v>11.24855</v>
      </c>
      <c r="F12101" s="0" t="n">
        <v>539</v>
      </c>
      <c r="G12101" s="0" t="n">
        <v>80</v>
      </c>
      <c r="H12101" s="4"/>
    </row>
    <row r="12102" customFormat="false" ht="12.75" hidden="false" customHeight="false" outlineLevel="0" collapsed="false">
      <c r="A12102" s="0" t="n">
        <v>12099</v>
      </c>
      <c r="B12102" s="3" t="n">
        <v>39864</v>
      </c>
      <c r="C12102" s="4" t="n">
        <v>0.761064814814815</v>
      </c>
      <c r="D12102" s="0" t="n">
        <v>48.214565</v>
      </c>
      <c r="E12102" s="0" t="n">
        <v>11.248852</v>
      </c>
      <c r="F12102" s="0" t="n">
        <v>539</v>
      </c>
      <c r="G12102" s="0" t="n">
        <v>80</v>
      </c>
      <c r="H12102" s="4"/>
    </row>
    <row r="12103" customFormat="false" ht="12.75" hidden="false" customHeight="false" outlineLevel="0" collapsed="false">
      <c r="A12103" s="0" t="n">
        <v>12100</v>
      </c>
      <c r="B12103" s="3" t="n">
        <v>39864</v>
      </c>
      <c r="C12103" s="4" t="n">
        <v>0.761076388888889</v>
      </c>
      <c r="D12103" s="0" t="n">
        <v>48.214554</v>
      </c>
      <c r="E12103" s="0" t="n">
        <v>11.249151</v>
      </c>
      <c r="F12103" s="0" t="n">
        <v>539</v>
      </c>
      <c r="G12103" s="0" t="n">
        <v>80</v>
      </c>
      <c r="H12103" s="4"/>
    </row>
    <row r="12104" customFormat="false" ht="12.75" hidden="false" customHeight="false" outlineLevel="0" collapsed="false">
      <c r="A12104" s="0" t="n">
        <v>12101</v>
      </c>
      <c r="B12104" s="3" t="n">
        <v>39864</v>
      </c>
      <c r="C12104" s="4" t="n">
        <v>0.761087962962963</v>
      </c>
      <c r="D12104" s="0" t="n">
        <v>48.214539</v>
      </c>
      <c r="E12104" s="0" t="n">
        <v>11.249455</v>
      </c>
      <c r="F12104" s="0" t="n">
        <v>539</v>
      </c>
      <c r="G12104" s="0" t="n">
        <v>80</v>
      </c>
      <c r="H12104" s="4"/>
    </row>
    <row r="12105" customFormat="false" ht="12.75" hidden="false" customHeight="false" outlineLevel="0" collapsed="false">
      <c r="A12105" s="0" t="n">
        <v>12102</v>
      </c>
      <c r="B12105" s="3" t="n">
        <v>39864</v>
      </c>
      <c r="C12105" s="4" t="n">
        <v>0.761099537037037</v>
      </c>
      <c r="D12105" s="0" t="n">
        <v>48.214527</v>
      </c>
      <c r="E12105" s="0" t="n">
        <v>11.249757</v>
      </c>
      <c r="F12105" s="0" t="n">
        <v>539</v>
      </c>
      <c r="G12105" s="0" t="n">
        <v>80</v>
      </c>
      <c r="H12105" s="4"/>
    </row>
    <row r="12106" customFormat="false" ht="12.75" hidden="false" customHeight="false" outlineLevel="0" collapsed="false">
      <c r="A12106" s="0" t="n">
        <v>12103</v>
      </c>
      <c r="B12106" s="3" t="n">
        <v>39864</v>
      </c>
      <c r="C12106" s="4" t="n">
        <v>0.761111111111111</v>
      </c>
      <c r="D12106" s="0" t="n">
        <v>48.214516</v>
      </c>
      <c r="E12106" s="0" t="n">
        <v>11.250058</v>
      </c>
      <c r="F12106" s="0" t="n">
        <v>539</v>
      </c>
      <c r="G12106" s="0" t="n">
        <v>81</v>
      </c>
      <c r="H12106" s="4"/>
    </row>
    <row r="12107" customFormat="false" ht="12.75" hidden="false" customHeight="false" outlineLevel="0" collapsed="false">
      <c r="A12107" s="0" t="n">
        <v>12104</v>
      </c>
      <c r="B12107" s="3" t="n">
        <v>39864</v>
      </c>
      <c r="C12107" s="4" t="n">
        <v>0.761122685185185</v>
      </c>
      <c r="D12107" s="0" t="n">
        <v>48.214504</v>
      </c>
      <c r="E12107" s="0" t="n">
        <v>11.25036</v>
      </c>
      <c r="F12107" s="0" t="n">
        <v>539</v>
      </c>
      <c r="G12107" s="0" t="n">
        <v>81</v>
      </c>
      <c r="H12107" s="4"/>
    </row>
    <row r="12108" customFormat="false" ht="12.75" hidden="false" customHeight="false" outlineLevel="0" collapsed="false">
      <c r="A12108" s="0" t="n">
        <v>12105</v>
      </c>
      <c r="B12108" s="3" t="n">
        <v>39864</v>
      </c>
      <c r="C12108" s="4" t="n">
        <v>0.761134259259259</v>
      </c>
      <c r="D12108" s="0" t="n">
        <v>48.214497</v>
      </c>
      <c r="E12108" s="0" t="n">
        <v>11.250662</v>
      </c>
      <c r="F12108" s="0" t="n">
        <v>539</v>
      </c>
      <c r="G12108" s="0" t="n">
        <v>81</v>
      </c>
      <c r="H12108" s="4"/>
    </row>
    <row r="12109" customFormat="false" ht="12.75" hidden="false" customHeight="false" outlineLevel="0" collapsed="false">
      <c r="A12109" s="0" t="n">
        <v>12106</v>
      </c>
      <c r="B12109" s="3" t="n">
        <v>39864</v>
      </c>
      <c r="C12109" s="4" t="n">
        <v>0.761145833333333</v>
      </c>
      <c r="D12109" s="0" t="n">
        <v>48.214485</v>
      </c>
      <c r="E12109" s="0" t="n">
        <v>11.250965</v>
      </c>
      <c r="F12109" s="0" t="n">
        <v>539</v>
      </c>
      <c r="G12109" s="0" t="n">
        <v>81</v>
      </c>
      <c r="H12109" s="4"/>
    </row>
    <row r="12110" customFormat="false" ht="12.75" hidden="false" customHeight="false" outlineLevel="0" collapsed="false">
      <c r="A12110" s="0" t="n">
        <v>12107</v>
      </c>
      <c r="B12110" s="3" t="n">
        <v>39864</v>
      </c>
      <c r="C12110" s="4" t="n">
        <v>0.761157407407407</v>
      </c>
      <c r="D12110" s="0" t="n">
        <v>48.214474</v>
      </c>
      <c r="E12110" s="0" t="n">
        <v>11.251266</v>
      </c>
      <c r="F12110" s="0" t="n">
        <v>539</v>
      </c>
      <c r="G12110" s="0" t="n">
        <v>81</v>
      </c>
      <c r="H12110" s="4"/>
    </row>
    <row r="12111" customFormat="false" ht="12.75" hidden="false" customHeight="false" outlineLevel="0" collapsed="false">
      <c r="A12111" s="0" t="n">
        <v>12108</v>
      </c>
      <c r="B12111" s="3" t="n">
        <v>39864</v>
      </c>
      <c r="C12111" s="4" t="n">
        <v>0.761168981481482</v>
      </c>
      <c r="D12111" s="0" t="n">
        <v>48.214466</v>
      </c>
      <c r="E12111" s="0" t="n">
        <v>11.25157</v>
      </c>
      <c r="F12111" s="0" t="n">
        <v>539</v>
      </c>
      <c r="G12111" s="0" t="n">
        <v>81</v>
      </c>
      <c r="H12111" s="4"/>
    </row>
    <row r="12112" customFormat="false" ht="12.75" hidden="false" customHeight="false" outlineLevel="0" collapsed="false">
      <c r="A12112" s="0" t="n">
        <v>12109</v>
      </c>
      <c r="B12112" s="3" t="n">
        <v>39864</v>
      </c>
      <c r="C12112" s="4" t="n">
        <v>0.761180555555556</v>
      </c>
      <c r="D12112" s="0" t="n">
        <v>48.214455</v>
      </c>
      <c r="E12112" s="0" t="n">
        <v>11.251872</v>
      </c>
      <c r="F12112" s="0" t="n">
        <v>539</v>
      </c>
      <c r="G12112" s="0" t="n">
        <v>81</v>
      </c>
      <c r="H12112" s="4"/>
    </row>
    <row r="12113" customFormat="false" ht="12.75" hidden="false" customHeight="false" outlineLevel="0" collapsed="false">
      <c r="A12113" s="0" t="n">
        <v>12110</v>
      </c>
      <c r="B12113" s="3" t="n">
        <v>39864</v>
      </c>
      <c r="C12113" s="4" t="n">
        <v>0.76119212962963</v>
      </c>
      <c r="D12113" s="0" t="n">
        <v>48.214447</v>
      </c>
      <c r="E12113" s="0" t="n">
        <v>11.252175</v>
      </c>
      <c r="F12113" s="0" t="n">
        <v>539</v>
      </c>
      <c r="G12113" s="0" t="n">
        <v>81</v>
      </c>
      <c r="H12113" s="4"/>
    </row>
    <row r="12114" customFormat="false" ht="12.75" hidden="false" customHeight="false" outlineLevel="0" collapsed="false">
      <c r="A12114" s="0" t="n">
        <v>12111</v>
      </c>
      <c r="B12114" s="3" t="n">
        <v>39864</v>
      </c>
      <c r="C12114" s="4" t="n">
        <v>0.761203703703704</v>
      </c>
      <c r="D12114" s="0" t="n">
        <v>48.214436</v>
      </c>
      <c r="E12114" s="0" t="n">
        <v>11.252479</v>
      </c>
      <c r="F12114" s="0" t="n">
        <v>539</v>
      </c>
      <c r="G12114" s="0" t="n">
        <v>81</v>
      </c>
      <c r="H12114" s="4"/>
    </row>
    <row r="12115" customFormat="false" ht="12.75" hidden="false" customHeight="false" outlineLevel="0" collapsed="false">
      <c r="A12115" s="0" t="n">
        <v>12112</v>
      </c>
      <c r="B12115" s="3" t="n">
        <v>39864</v>
      </c>
      <c r="C12115" s="4" t="n">
        <v>0.761215277777778</v>
      </c>
      <c r="D12115" s="0" t="n">
        <v>48.214428</v>
      </c>
      <c r="E12115" s="0" t="n">
        <v>11.25278</v>
      </c>
      <c r="F12115" s="0" t="n">
        <v>539</v>
      </c>
      <c r="G12115" s="0" t="n">
        <v>81</v>
      </c>
      <c r="H12115" s="4"/>
    </row>
    <row r="12116" customFormat="false" ht="12.75" hidden="false" customHeight="false" outlineLevel="0" collapsed="false">
      <c r="A12116" s="0" t="n">
        <v>12113</v>
      </c>
      <c r="B12116" s="3" t="n">
        <v>39864</v>
      </c>
      <c r="C12116" s="4" t="n">
        <v>0.761226851851852</v>
      </c>
      <c r="D12116" s="0" t="n">
        <v>48.214417</v>
      </c>
      <c r="E12116" s="0" t="n">
        <v>11.253083</v>
      </c>
      <c r="F12116" s="0" t="n">
        <v>539</v>
      </c>
      <c r="G12116" s="0" t="n">
        <v>81</v>
      </c>
      <c r="H12116" s="4"/>
    </row>
    <row r="12117" customFormat="false" ht="12.75" hidden="false" customHeight="false" outlineLevel="0" collapsed="false">
      <c r="A12117" s="0" t="n">
        <v>12114</v>
      </c>
      <c r="B12117" s="3" t="n">
        <v>39864</v>
      </c>
      <c r="C12117" s="4" t="n">
        <v>0.761238425925926</v>
      </c>
      <c r="D12117" s="0" t="n">
        <v>48.214409</v>
      </c>
      <c r="E12117" s="0" t="n">
        <v>11.253386</v>
      </c>
      <c r="F12117" s="0" t="n">
        <v>539</v>
      </c>
      <c r="G12117" s="0" t="n">
        <v>81</v>
      </c>
      <c r="H12117" s="4"/>
    </row>
    <row r="12118" customFormat="false" ht="12.75" hidden="false" customHeight="false" outlineLevel="0" collapsed="false">
      <c r="A12118" s="0" t="n">
        <v>12115</v>
      </c>
      <c r="B12118" s="3" t="n">
        <v>39864</v>
      </c>
      <c r="C12118" s="4" t="n">
        <v>0.76125</v>
      </c>
      <c r="D12118" s="0" t="n">
        <v>48.214397</v>
      </c>
      <c r="E12118" s="0" t="n">
        <v>11.25369</v>
      </c>
      <c r="F12118" s="0" t="n">
        <v>537</v>
      </c>
      <c r="G12118" s="0" t="n">
        <v>81</v>
      </c>
      <c r="H12118" s="4"/>
    </row>
    <row r="12119" customFormat="false" ht="12.75" hidden="false" customHeight="false" outlineLevel="0" collapsed="false">
      <c r="A12119" s="0" t="n">
        <v>12116</v>
      </c>
      <c r="B12119" s="3" t="n">
        <v>39864</v>
      </c>
      <c r="C12119" s="4" t="n">
        <v>0.761261574074074</v>
      </c>
      <c r="D12119" s="0" t="n">
        <v>48.21439</v>
      </c>
      <c r="E12119" s="0" t="n">
        <v>11.253993</v>
      </c>
      <c r="F12119" s="0" t="n">
        <v>537</v>
      </c>
      <c r="G12119" s="0" t="n">
        <v>81</v>
      </c>
      <c r="H12119" s="4"/>
    </row>
    <row r="12120" customFormat="false" ht="12.75" hidden="false" customHeight="false" outlineLevel="0" collapsed="false">
      <c r="A12120" s="0" t="n">
        <v>12117</v>
      </c>
      <c r="B12120" s="3" t="n">
        <v>39864</v>
      </c>
      <c r="C12120" s="4" t="n">
        <v>0.761273148148148</v>
      </c>
      <c r="D12120" s="0" t="n">
        <v>48.214378</v>
      </c>
      <c r="E12120" s="0" t="n">
        <v>11.254298</v>
      </c>
      <c r="F12120" s="0" t="n">
        <v>537</v>
      </c>
      <c r="G12120" s="0" t="n">
        <v>81</v>
      </c>
      <c r="H12120" s="4"/>
    </row>
    <row r="12121" customFormat="false" ht="12.75" hidden="false" customHeight="false" outlineLevel="0" collapsed="false">
      <c r="A12121" s="0" t="n">
        <v>12118</v>
      </c>
      <c r="B12121" s="3" t="n">
        <v>39864</v>
      </c>
      <c r="C12121" s="4" t="n">
        <v>0.761284722222222</v>
      </c>
      <c r="D12121" s="0" t="n">
        <v>48.214367</v>
      </c>
      <c r="E12121" s="0" t="n">
        <v>11.254601</v>
      </c>
      <c r="F12121" s="0" t="n">
        <v>537</v>
      </c>
      <c r="G12121" s="0" t="n">
        <v>81</v>
      </c>
      <c r="H12121" s="4"/>
    </row>
    <row r="12122" customFormat="false" ht="12.75" hidden="false" customHeight="false" outlineLevel="0" collapsed="false">
      <c r="A12122" s="0" t="n">
        <v>12119</v>
      </c>
      <c r="B12122" s="3" t="n">
        <v>39864</v>
      </c>
      <c r="C12122" s="4" t="n">
        <v>0.761296296296296</v>
      </c>
      <c r="D12122" s="0" t="n">
        <v>48.214355</v>
      </c>
      <c r="E12122" s="0" t="n">
        <v>11.254907</v>
      </c>
      <c r="F12122" s="0" t="n">
        <v>537</v>
      </c>
      <c r="G12122" s="0" t="n">
        <v>81</v>
      </c>
      <c r="H12122" s="4"/>
    </row>
    <row r="12123" customFormat="false" ht="12.75" hidden="false" customHeight="false" outlineLevel="0" collapsed="false">
      <c r="A12123" s="0" t="n">
        <v>12120</v>
      </c>
      <c r="B12123" s="3" t="n">
        <v>39864</v>
      </c>
      <c r="C12123" s="4" t="n">
        <v>0.76130787037037</v>
      </c>
      <c r="D12123" s="0" t="n">
        <v>48.214344</v>
      </c>
      <c r="E12123" s="0" t="n">
        <v>11.25521</v>
      </c>
      <c r="F12123" s="0" t="n">
        <v>537</v>
      </c>
      <c r="G12123" s="0" t="n">
        <v>81</v>
      </c>
      <c r="H12123" s="4"/>
    </row>
    <row r="12124" customFormat="false" ht="12.75" hidden="false" customHeight="false" outlineLevel="0" collapsed="false">
      <c r="A12124" s="0" t="n">
        <v>12121</v>
      </c>
      <c r="B12124" s="3" t="n">
        <v>39864</v>
      </c>
      <c r="C12124" s="4" t="n">
        <v>0.761319444444444</v>
      </c>
      <c r="D12124" s="0" t="n">
        <v>48.214333</v>
      </c>
      <c r="E12124" s="0" t="n">
        <v>11.255515</v>
      </c>
      <c r="F12124" s="0" t="n">
        <v>537</v>
      </c>
      <c r="G12124" s="0" t="n">
        <v>81</v>
      </c>
      <c r="H12124" s="4"/>
    </row>
    <row r="12125" customFormat="false" ht="12.75" hidden="false" customHeight="false" outlineLevel="0" collapsed="false">
      <c r="A12125" s="0" t="n">
        <v>12122</v>
      </c>
      <c r="B12125" s="3" t="n">
        <v>39864</v>
      </c>
      <c r="C12125" s="4" t="n">
        <v>0.761331018518519</v>
      </c>
      <c r="D12125" s="0" t="n">
        <v>48.214325</v>
      </c>
      <c r="E12125" s="0" t="n">
        <v>11.25582</v>
      </c>
      <c r="F12125" s="0" t="n">
        <v>537</v>
      </c>
      <c r="G12125" s="0" t="n">
        <v>81</v>
      </c>
      <c r="H12125" s="4"/>
    </row>
    <row r="12126" customFormat="false" ht="12.75" hidden="false" customHeight="false" outlineLevel="0" collapsed="false">
      <c r="A12126" s="0" t="n">
        <v>12123</v>
      </c>
      <c r="B12126" s="3" t="n">
        <v>39864</v>
      </c>
      <c r="C12126" s="4" t="n">
        <v>0.761342592592593</v>
      </c>
      <c r="D12126" s="0" t="n">
        <v>48.21431</v>
      </c>
      <c r="E12126" s="0" t="n">
        <v>11.256125</v>
      </c>
      <c r="F12126" s="0" t="n">
        <v>537</v>
      </c>
      <c r="G12126" s="0" t="n">
        <v>81</v>
      </c>
      <c r="H12126" s="4"/>
    </row>
    <row r="12127" customFormat="false" ht="12.75" hidden="false" customHeight="false" outlineLevel="0" collapsed="false">
      <c r="A12127" s="0" t="n">
        <v>12124</v>
      </c>
      <c r="B12127" s="3" t="n">
        <v>39864</v>
      </c>
      <c r="C12127" s="4" t="n">
        <v>0.761354166666667</v>
      </c>
      <c r="D12127" s="0" t="n">
        <v>48.214298</v>
      </c>
      <c r="E12127" s="0" t="n">
        <v>11.25643</v>
      </c>
      <c r="F12127" s="0" t="n">
        <v>537</v>
      </c>
      <c r="G12127" s="0" t="n">
        <v>81</v>
      </c>
      <c r="H12127" s="4"/>
    </row>
    <row r="12128" customFormat="false" ht="12.75" hidden="false" customHeight="false" outlineLevel="0" collapsed="false">
      <c r="A12128" s="0" t="n">
        <v>12125</v>
      </c>
      <c r="B12128" s="3" t="n">
        <v>39864</v>
      </c>
      <c r="C12128" s="4" t="n">
        <v>0.761365740740741</v>
      </c>
      <c r="D12128" s="0" t="n">
        <v>48.214291</v>
      </c>
      <c r="E12128" s="0" t="n">
        <v>11.256733</v>
      </c>
      <c r="F12128" s="0" t="n">
        <v>537</v>
      </c>
      <c r="G12128" s="0" t="n">
        <v>81</v>
      </c>
      <c r="H12128" s="4"/>
    </row>
    <row r="12129" customFormat="false" ht="12.75" hidden="false" customHeight="false" outlineLevel="0" collapsed="false">
      <c r="A12129" s="0" t="n">
        <v>12126</v>
      </c>
      <c r="B12129" s="3" t="n">
        <v>39864</v>
      </c>
      <c r="C12129" s="4" t="n">
        <v>0.761377314814815</v>
      </c>
      <c r="D12129" s="0" t="n">
        <v>48.214287</v>
      </c>
      <c r="E12129" s="0" t="n">
        <v>11.257038</v>
      </c>
      <c r="F12129" s="0" t="n">
        <v>537</v>
      </c>
      <c r="G12129" s="0" t="n">
        <v>81</v>
      </c>
      <c r="H12129" s="4"/>
    </row>
    <row r="12130" customFormat="false" ht="12.75" hidden="false" customHeight="false" outlineLevel="0" collapsed="false">
      <c r="A12130" s="0" t="n">
        <v>12127</v>
      </c>
      <c r="B12130" s="3" t="n">
        <v>39864</v>
      </c>
      <c r="C12130" s="4" t="n">
        <v>0.761388888888889</v>
      </c>
      <c r="D12130" s="0" t="n">
        <v>48.214275</v>
      </c>
      <c r="E12130" s="0" t="n">
        <v>11.257343</v>
      </c>
      <c r="F12130" s="0" t="n">
        <v>535</v>
      </c>
      <c r="G12130" s="0" t="n">
        <v>81</v>
      </c>
      <c r="H12130" s="4"/>
    </row>
    <row r="12131" customFormat="false" ht="12.75" hidden="false" customHeight="false" outlineLevel="0" collapsed="false">
      <c r="A12131" s="0" t="n">
        <v>12128</v>
      </c>
      <c r="B12131" s="3" t="n">
        <v>39864</v>
      </c>
      <c r="C12131" s="4" t="n">
        <v>0.761400462962963</v>
      </c>
      <c r="D12131" s="0" t="n">
        <v>48.214272</v>
      </c>
      <c r="E12131" s="0" t="n">
        <v>11.257648</v>
      </c>
      <c r="F12131" s="0" t="n">
        <v>535</v>
      </c>
      <c r="G12131" s="0" t="n">
        <v>81</v>
      </c>
      <c r="H12131" s="4"/>
    </row>
    <row r="12132" customFormat="false" ht="12.75" hidden="false" customHeight="false" outlineLevel="0" collapsed="false">
      <c r="A12132" s="0" t="n">
        <v>12129</v>
      </c>
      <c r="B12132" s="3" t="n">
        <v>39864</v>
      </c>
      <c r="C12132" s="4" t="n">
        <v>0.761412037037037</v>
      </c>
      <c r="D12132" s="0" t="n">
        <v>48.21426</v>
      </c>
      <c r="E12132" s="0" t="n">
        <v>11.257954</v>
      </c>
      <c r="F12132" s="0" t="n">
        <v>535</v>
      </c>
      <c r="G12132" s="0" t="n">
        <v>81</v>
      </c>
      <c r="H12132" s="4"/>
    </row>
    <row r="12133" customFormat="false" ht="12.75" hidden="false" customHeight="false" outlineLevel="0" collapsed="false">
      <c r="A12133" s="0" t="n">
        <v>12130</v>
      </c>
      <c r="B12133" s="3" t="n">
        <v>39864</v>
      </c>
      <c r="C12133" s="4" t="n">
        <v>0.761423611111111</v>
      </c>
      <c r="D12133" s="0" t="n">
        <v>48.214252</v>
      </c>
      <c r="E12133" s="0" t="n">
        <v>11.258257</v>
      </c>
      <c r="F12133" s="0" t="n">
        <v>535</v>
      </c>
      <c r="G12133" s="0" t="n">
        <v>81</v>
      </c>
      <c r="H12133" s="4"/>
    </row>
    <row r="12134" customFormat="false" ht="12.75" hidden="false" customHeight="false" outlineLevel="0" collapsed="false">
      <c r="A12134" s="0" t="n">
        <v>12131</v>
      </c>
      <c r="B12134" s="3" t="n">
        <v>39864</v>
      </c>
      <c r="C12134" s="4" t="n">
        <v>0.761435185185185</v>
      </c>
      <c r="D12134" s="0" t="n">
        <v>48.214245</v>
      </c>
      <c r="E12134" s="0" t="n">
        <v>11.258562</v>
      </c>
      <c r="F12134" s="0" t="n">
        <v>535</v>
      </c>
      <c r="G12134" s="0" t="n">
        <v>81</v>
      </c>
      <c r="H12134" s="4"/>
    </row>
    <row r="12135" customFormat="false" ht="12.75" hidden="false" customHeight="false" outlineLevel="0" collapsed="false">
      <c r="A12135" s="0" t="n">
        <v>12132</v>
      </c>
      <c r="B12135" s="3" t="n">
        <v>39864</v>
      </c>
      <c r="C12135" s="4" t="n">
        <v>0.761446759259259</v>
      </c>
      <c r="D12135" s="0" t="n">
        <v>48.214233</v>
      </c>
      <c r="E12135" s="0" t="n">
        <v>11.258868</v>
      </c>
      <c r="F12135" s="0" t="n">
        <v>535</v>
      </c>
      <c r="G12135" s="0" t="n">
        <v>81</v>
      </c>
      <c r="H12135" s="4"/>
    </row>
    <row r="12136" customFormat="false" ht="12.75" hidden="false" customHeight="false" outlineLevel="0" collapsed="false">
      <c r="A12136" s="0" t="n">
        <v>12133</v>
      </c>
      <c r="B12136" s="3" t="n">
        <v>39864</v>
      </c>
      <c r="C12136" s="4" t="n">
        <v>0.761458333333333</v>
      </c>
      <c r="D12136" s="0" t="n">
        <v>48.214218</v>
      </c>
      <c r="E12136" s="0" t="n">
        <v>11.259173</v>
      </c>
      <c r="F12136" s="0" t="n">
        <v>535</v>
      </c>
      <c r="G12136" s="0" t="n">
        <v>81</v>
      </c>
      <c r="H12136" s="4"/>
    </row>
    <row r="12137" customFormat="false" ht="12.75" hidden="false" customHeight="false" outlineLevel="0" collapsed="false">
      <c r="A12137" s="0" t="n">
        <v>12134</v>
      </c>
      <c r="B12137" s="3" t="n">
        <v>39864</v>
      </c>
      <c r="C12137" s="4" t="n">
        <v>0.761469907407407</v>
      </c>
      <c r="D12137" s="0" t="n">
        <v>48.214207</v>
      </c>
      <c r="E12137" s="0" t="n">
        <v>11.259479</v>
      </c>
      <c r="F12137" s="0" t="n">
        <v>535</v>
      </c>
      <c r="G12137" s="0" t="n">
        <v>81</v>
      </c>
      <c r="H12137" s="4"/>
    </row>
    <row r="12138" customFormat="false" ht="12.75" hidden="false" customHeight="false" outlineLevel="0" collapsed="false">
      <c r="A12138" s="0" t="n">
        <v>12135</v>
      </c>
      <c r="B12138" s="3" t="n">
        <v>39864</v>
      </c>
      <c r="C12138" s="4" t="n">
        <v>0.761481481481481</v>
      </c>
      <c r="D12138" s="0" t="n">
        <v>48.214195</v>
      </c>
      <c r="E12138" s="0" t="n">
        <v>11.259784</v>
      </c>
      <c r="F12138" s="0" t="n">
        <v>535</v>
      </c>
      <c r="G12138" s="0" t="n">
        <v>81</v>
      </c>
      <c r="H12138" s="4"/>
    </row>
    <row r="12139" customFormat="false" ht="12.75" hidden="false" customHeight="false" outlineLevel="0" collapsed="false">
      <c r="A12139" s="0" t="n">
        <v>12136</v>
      </c>
      <c r="B12139" s="3" t="n">
        <v>39864</v>
      </c>
      <c r="C12139" s="4" t="n">
        <v>0.761493055555556</v>
      </c>
      <c r="D12139" s="0" t="n">
        <v>48.214188</v>
      </c>
      <c r="E12139" s="0" t="n">
        <v>11.260088</v>
      </c>
      <c r="F12139" s="0" t="n">
        <v>535</v>
      </c>
      <c r="G12139" s="0" t="n">
        <v>81</v>
      </c>
      <c r="H12139" s="4"/>
    </row>
    <row r="12140" customFormat="false" ht="12.75" hidden="false" customHeight="false" outlineLevel="0" collapsed="false">
      <c r="A12140" s="0" t="n">
        <v>12137</v>
      </c>
      <c r="B12140" s="3" t="n">
        <v>39864</v>
      </c>
      <c r="C12140" s="4" t="n">
        <v>0.76150462962963</v>
      </c>
      <c r="D12140" s="0" t="n">
        <v>48.214176</v>
      </c>
      <c r="E12140" s="0" t="n">
        <v>11.260393</v>
      </c>
      <c r="F12140" s="0" t="n">
        <v>535</v>
      </c>
      <c r="G12140" s="0" t="n">
        <v>81</v>
      </c>
      <c r="H12140" s="4"/>
    </row>
    <row r="12141" customFormat="false" ht="12.75" hidden="false" customHeight="false" outlineLevel="0" collapsed="false">
      <c r="A12141" s="0" t="n">
        <v>12138</v>
      </c>
      <c r="B12141" s="3" t="n">
        <v>39864</v>
      </c>
      <c r="C12141" s="4" t="n">
        <v>0.761516203703704</v>
      </c>
      <c r="D12141" s="0" t="n">
        <v>48.214169</v>
      </c>
      <c r="E12141" s="0" t="n">
        <v>11.2607</v>
      </c>
      <c r="F12141" s="0" t="n">
        <v>535</v>
      </c>
      <c r="G12141" s="0" t="n">
        <v>81</v>
      </c>
      <c r="H12141" s="4"/>
    </row>
    <row r="12142" customFormat="false" ht="12.75" hidden="false" customHeight="false" outlineLevel="0" collapsed="false">
      <c r="A12142" s="0" t="n">
        <v>12139</v>
      </c>
      <c r="B12142" s="3" t="n">
        <v>39864</v>
      </c>
      <c r="C12142" s="4" t="n">
        <v>0.761527777777778</v>
      </c>
      <c r="D12142" s="0" t="n">
        <v>48.214153</v>
      </c>
      <c r="E12142" s="0" t="n">
        <v>11.261005</v>
      </c>
      <c r="F12142" s="0" t="n">
        <v>533</v>
      </c>
      <c r="G12142" s="0" t="n">
        <v>81</v>
      </c>
      <c r="H12142" s="4"/>
    </row>
    <row r="12143" customFormat="false" ht="12.75" hidden="false" customHeight="false" outlineLevel="0" collapsed="false">
      <c r="A12143" s="0" t="n">
        <v>12140</v>
      </c>
      <c r="B12143" s="3" t="n">
        <v>39864</v>
      </c>
      <c r="C12143" s="4" t="n">
        <v>0.761539351851852</v>
      </c>
      <c r="D12143" s="0" t="n">
        <v>48.214138</v>
      </c>
      <c r="E12143" s="0" t="n">
        <v>11.26131</v>
      </c>
      <c r="F12143" s="0" t="n">
        <v>533</v>
      </c>
      <c r="G12143" s="0" t="n">
        <v>82</v>
      </c>
      <c r="H12143" s="4"/>
    </row>
    <row r="12144" customFormat="false" ht="12.75" hidden="false" customHeight="false" outlineLevel="0" collapsed="false">
      <c r="A12144" s="0" t="n">
        <v>12141</v>
      </c>
      <c r="B12144" s="3" t="n">
        <v>39864</v>
      </c>
      <c r="C12144" s="4" t="n">
        <v>0.761550925925926</v>
      </c>
      <c r="D12144" s="0" t="n">
        <v>48.214127</v>
      </c>
      <c r="E12144" s="0" t="n">
        <v>11.261615</v>
      </c>
      <c r="F12144" s="0" t="n">
        <v>533</v>
      </c>
      <c r="G12144" s="0" t="n">
        <v>81</v>
      </c>
      <c r="H12144" s="4"/>
    </row>
    <row r="12145" customFormat="false" ht="12.75" hidden="false" customHeight="false" outlineLevel="0" collapsed="false">
      <c r="A12145" s="0" t="n">
        <v>12142</v>
      </c>
      <c r="B12145" s="3" t="n">
        <v>39864</v>
      </c>
      <c r="C12145" s="4" t="n">
        <v>0.7615625</v>
      </c>
      <c r="D12145" s="0" t="n">
        <v>48.214115</v>
      </c>
      <c r="E12145" s="0" t="n">
        <v>11.261922</v>
      </c>
      <c r="F12145" s="0" t="n">
        <v>533</v>
      </c>
      <c r="G12145" s="0" t="n">
        <v>82</v>
      </c>
      <c r="H12145" s="4"/>
    </row>
    <row r="12146" customFormat="false" ht="12.75" hidden="false" customHeight="false" outlineLevel="0" collapsed="false">
      <c r="A12146" s="0" t="n">
        <v>12143</v>
      </c>
      <c r="B12146" s="3" t="n">
        <v>39864</v>
      </c>
      <c r="C12146" s="4" t="n">
        <v>0.761574074074074</v>
      </c>
      <c r="D12146" s="0" t="n">
        <v>48.214108</v>
      </c>
      <c r="E12146" s="0" t="n">
        <v>11.262228</v>
      </c>
      <c r="F12146" s="0" t="n">
        <v>533</v>
      </c>
      <c r="G12146" s="0" t="n">
        <v>82</v>
      </c>
      <c r="H12146" s="4"/>
    </row>
    <row r="12147" customFormat="false" ht="12.75" hidden="false" customHeight="false" outlineLevel="0" collapsed="false">
      <c r="A12147" s="0" t="n">
        <v>12144</v>
      </c>
      <c r="B12147" s="3" t="n">
        <v>39864</v>
      </c>
      <c r="C12147" s="4" t="n">
        <v>0.761585648148148</v>
      </c>
      <c r="D12147" s="0" t="n">
        <v>48.214096</v>
      </c>
      <c r="E12147" s="0" t="n">
        <v>11.262535</v>
      </c>
      <c r="F12147" s="0" t="n">
        <v>533</v>
      </c>
      <c r="G12147" s="0" t="n">
        <v>82</v>
      </c>
      <c r="H12147" s="4"/>
    </row>
    <row r="12148" customFormat="false" ht="12.75" hidden="false" customHeight="false" outlineLevel="0" collapsed="false">
      <c r="A12148" s="0" t="n">
        <v>12145</v>
      </c>
      <c r="B12148" s="3" t="n">
        <v>39864</v>
      </c>
      <c r="C12148" s="4" t="n">
        <v>0.761597222222222</v>
      </c>
      <c r="D12148" s="0" t="n">
        <v>48.214088</v>
      </c>
      <c r="E12148" s="0" t="n">
        <v>11.262841</v>
      </c>
      <c r="F12148" s="0" t="n">
        <v>533</v>
      </c>
      <c r="G12148" s="0" t="n">
        <v>82</v>
      </c>
      <c r="H12148" s="4"/>
    </row>
    <row r="12149" customFormat="false" ht="12.75" hidden="false" customHeight="false" outlineLevel="0" collapsed="false">
      <c r="A12149" s="0" t="n">
        <v>12146</v>
      </c>
      <c r="B12149" s="3" t="n">
        <v>39864</v>
      </c>
      <c r="C12149" s="4" t="n">
        <v>0.761608796296296</v>
      </c>
      <c r="D12149" s="0" t="n">
        <v>48.214077</v>
      </c>
      <c r="E12149" s="0" t="n">
        <v>11.26315</v>
      </c>
      <c r="F12149" s="0" t="n">
        <v>533</v>
      </c>
      <c r="G12149" s="0" t="n">
        <v>82</v>
      </c>
      <c r="H12149" s="4"/>
    </row>
    <row r="12150" customFormat="false" ht="12.75" hidden="false" customHeight="false" outlineLevel="0" collapsed="false">
      <c r="A12150" s="0" t="n">
        <v>12147</v>
      </c>
      <c r="B12150" s="3" t="n">
        <v>39864</v>
      </c>
      <c r="C12150" s="4" t="n">
        <v>0.76162037037037</v>
      </c>
      <c r="D12150" s="0" t="n">
        <v>48.214066</v>
      </c>
      <c r="E12150" s="0" t="n">
        <v>11.26346</v>
      </c>
      <c r="F12150" s="0" t="n">
        <v>533</v>
      </c>
      <c r="G12150" s="0" t="n">
        <v>83</v>
      </c>
      <c r="H12150" s="4"/>
    </row>
    <row r="12151" customFormat="false" ht="12.75" hidden="false" customHeight="false" outlineLevel="0" collapsed="false">
      <c r="A12151" s="0" t="n">
        <v>12148</v>
      </c>
      <c r="B12151" s="3" t="n">
        <v>39864</v>
      </c>
      <c r="C12151" s="4" t="n">
        <v>0.761631944444444</v>
      </c>
      <c r="D12151" s="0" t="n">
        <v>48.214062</v>
      </c>
      <c r="E12151" s="0" t="n">
        <v>11.263775</v>
      </c>
      <c r="F12151" s="0" t="n">
        <v>533</v>
      </c>
      <c r="G12151" s="0" t="n">
        <v>84</v>
      </c>
      <c r="H12151" s="4"/>
    </row>
    <row r="12152" customFormat="false" ht="12.75" hidden="false" customHeight="false" outlineLevel="0" collapsed="false">
      <c r="A12152" s="0" t="n">
        <v>12149</v>
      </c>
      <c r="B12152" s="3" t="n">
        <v>39864</v>
      </c>
      <c r="C12152" s="4" t="n">
        <v>0.761643518518518</v>
      </c>
      <c r="D12152" s="0" t="n">
        <v>48.214054</v>
      </c>
      <c r="E12152" s="0" t="n">
        <v>11.264093</v>
      </c>
      <c r="F12152" s="0" t="n">
        <v>535</v>
      </c>
      <c r="G12152" s="0" t="n">
        <v>85</v>
      </c>
      <c r="H12152" s="4"/>
    </row>
    <row r="12153" customFormat="false" ht="12.75" hidden="false" customHeight="false" outlineLevel="0" collapsed="false">
      <c r="A12153" s="0" t="n">
        <v>12150</v>
      </c>
      <c r="B12153" s="3" t="n">
        <v>39864</v>
      </c>
      <c r="C12153" s="4" t="n">
        <v>0.761655092592593</v>
      </c>
      <c r="D12153" s="0" t="n">
        <v>48.214046</v>
      </c>
      <c r="E12153" s="0" t="n">
        <v>11.264417</v>
      </c>
      <c r="F12153" s="0" t="n">
        <v>535</v>
      </c>
      <c r="G12153" s="0" t="n">
        <v>87</v>
      </c>
      <c r="H12153" s="4"/>
    </row>
    <row r="12154" customFormat="false" ht="12.75" hidden="false" customHeight="false" outlineLevel="0" collapsed="false">
      <c r="A12154" s="0" t="n">
        <v>12151</v>
      </c>
      <c r="B12154" s="3" t="n">
        <v>39864</v>
      </c>
      <c r="C12154" s="4" t="n">
        <v>0.761666666666667</v>
      </c>
      <c r="D12154" s="0" t="n">
        <v>48.214039</v>
      </c>
      <c r="E12154" s="0" t="n">
        <v>11.264747</v>
      </c>
      <c r="F12154" s="0" t="n">
        <v>535</v>
      </c>
      <c r="G12154" s="0" t="n">
        <v>88</v>
      </c>
      <c r="H12154" s="4"/>
    </row>
    <row r="12155" customFormat="false" ht="12.75" hidden="false" customHeight="false" outlineLevel="0" collapsed="false">
      <c r="A12155" s="0" t="n">
        <v>12152</v>
      </c>
      <c r="B12155" s="3" t="n">
        <v>39864</v>
      </c>
      <c r="C12155" s="4" t="n">
        <v>0.761678240740741</v>
      </c>
      <c r="D12155" s="0" t="n">
        <v>48.214027</v>
      </c>
      <c r="E12155" s="0" t="n">
        <v>11.265083</v>
      </c>
      <c r="F12155" s="0" t="n">
        <v>535</v>
      </c>
      <c r="G12155" s="0" t="n">
        <v>90</v>
      </c>
      <c r="H12155" s="4"/>
    </row>
    <row r="12156" customFormat="false" ht="12.75" hidden="false" customHeight="false" outlineLevel="0" collapsed="false">
      <c r="A12156" s="0" t="n">
        <v>12153</v>
      </c>
      <c r="B12156" s="3" t="n">
        <v>39864</v>
      </c>
      <c r="C12156" s="4" t="n">
        <v>0.761689814814815</v>
      </c>
      <c r="D12156" s="0" t="n">
        <v>48.21402</v>
      </c>
      <c r="E12156" s="0" t="n">
        <v>11.265427</v>
      </c>
      <c r="F12156" s="0" t="n">
        <v>535</v>
      </c>
      <c r="G12156" s="0" t="n">
        <v>92</v>
      </c>
      <c r="H12156" s="4"/>
    </row>
    <row r="12157" customFormat="false" ht="12.75" hidden="false" customHeight="false" outlineLevel="0" collapsed="false">
      <c r="A12157" s="0" t="n">
        <v>12154</v>
      </c>
      <c r="B12157" s="3" t="n">
        <v>39864</v>
      </c>
      <c r="C12157" s="4" t="n">
        <v>0.761701388888889</v>
      </c>
      <c r="D12157" s="0" t="n">
        <v>48.214008</v>
      </c>
      <c r="E12157" s="0" t="n">
        <v>11.265775</v>
      </c>
      <c r="F12157" s="0" t="n">
        <v>533</v>
      </c>
      <c r="G12157" s="0" t="n">
        <v>93</v>
      </c>
      <c r="H12157" s="4"/>
    </row>
    <row r="12158" customFormat="false" ht="12.75" hidden="false" customHeight="false" outlineLevel="0" collapsed="false">
      <c r="A12158" s="0" t="n">
        <v>12155</v>
      </c>
      <c r="B12158" s="3" t="n">
        <v>39864</v>
      </c>
      <c r="C12158" s="4" t="n">
        <v>0.761712962962963</v>
      </c>
      <c r="D12158" s="0" t="n">
        <v>48.213997</v>
      </c>
      <c r="E12158" s="0" t="n">
        <v>11.26613</v>
      </c>
      <c r="F12158" s="0" t="n">
        <v>533</v>
      </c>
      <c r="G12158" s="0" t="n">
        <v>95</v>
      </c>
      <c r="H12158" s="4"/>
    </row>
    <row r="12159" customFormat="false" ht="12.75" hidden="false" customHeight="false" outlineLevel="0" collapsed="false">
      <c r="A12159" s="0" t="n">
        <v>12156</v>
      </c>
      <c r="B12159" s="3" t="n">
        <v>39864</v>
      </c>
      <c r="C12159" s="4" t="n">
        <v>0.761724537037037</v>
      </c>
      <c r="D12159" s="0" t="n">
        <v>48.213982</v>
      </c>
      <c r="E12159" s="0" t="n">
        <v>11.266492</v>
      </c>
      <c r="F12159" s="0" t="n">
        <v>533</v>
      </c>
      <c r="G12159" s="0" t="n">
        <v>97</v>
      </c>
      <c r="H12159" s="4"/>
    </row>
    <row r="12160" customFormat="false" ht="12.75" hidden="false" customHeight="false" outlineLevel="0" collapsed="false">
      <c r="A12160" s="0" t="n">
        <v>12157</v>
      </c>
      <c r="B12160" s="3" t="n">
        <v>39864</v>
      </c>
      <c r="C12160" s="4" t="n">
        <v>0.761736111111111</v>
      </c>
      <c r="D12160" s="0" t="n">
        <v>48.213974</v>
      </c>
      <c r="E12160" s="0" t="n">
        <v>11.26686</v>
      </c>
      <c r="F12160" s="0" t="n">
        <v>533</v>
      </c>
      <c r="G12160" s="0" t="n">
        <v>98</v>
      </c>
      <c r="H12160" s="4"/>
    </row>
    <row r="12161" customFormat="false" ht="12.75" hidden="false" customHeight="false" outlineLevel="0" collapsed="false">
      <c r="A12161" s="0" t="n">
        <v>12158</v>
      </c>
      <c r="B12161" s="3" t="n">
        <v>39864</v>
      </c>
      <c r="C12161" s="4" t="n">
        <v>0.761747685185185</v>
      </c>
      <c r="D12161" s="0" t="n">
        <v>48.213959</v>
      </c>
      <c r="E12161" s="0" t="n">
        <v>11.267233</v>
      </c>
      <c r="F12161" s="0" t="n">
        <v>533</v>
      </c>
      <c r="G12161" s="0" t="n">
        <v>100</v>
      </c>
      <c r="H12161" s="4"/>
    </row>
    <row r="12162" customFormat="false" ht="12.75" hidden="false" customHeight="false" outlineLevel="0" collapsed="false">
      <c r="A12162" s="0" t="n">
        <v>12159</v>
      </c>
      <c r="B12162" s="3" t="n">
        <v>39864</v>
      </c>
      <c r="C12162" s="4" t="n">
        <v>0.761759259259259</v>
      </c>
      <c r="D12162" s="0" t="n">
        <v>48.213947</v>
      </c>
      <c r="E12162" s="0" t="n">
        <v>11.267613</v>
      </c>
      <c r="F12162" s="0" t="n">
        <v>533</v>
      </c>
      <c r="G12162" s="0" t="n">
        <v>101</v>
      </c>
      <c r="H12162" s="4"/>
    </row>
    <row r="12163" customFormat="false" ht="12.75" hidden="false" customHeight="false" outlineLevel="0" collapsed="false">
      <c r="A12163" s="0" t="n">
        <v>12160</v>
      </c>
      <c r="B12163" s="3" t="n">
        <v>39864</v>
      </c>
      <c r="C12163" s="4" t="n">
        <v>0.761770833333333</v>
      </c>
      <c r="D12163" s="0" t="n">
        <v>48.213936</v>
      </c>
      <c r="E12163" s="0" t="n">
        <v>11.267999</v>
      </c>
      <c r="F12163" s="0" t="n">
        <v>533</v>
      </c>
      <c r="G12163" s="0" t="n">
        <v>103</v>
      </c>
      <c r="H12163" s="4"/>
    </row>
    <row r="12164" customFormat="false" ht="12.75" hidden="false" customHeight="false" outlineLevel="0" collapsed="false">
      <c r="A12164" s="0" t="n">
        <v>12161</v>
      </c>
      <c r="B12164" s="3" t="n">
        <v>39864</v>
      </c>
      <c r="C12164" s="4" t="n">
        <v>0.761782407407407</v>
      </c>
      <c r="D12164" s="0" t="n">
        <v>48.213924</v>
      </c>
      <c r="E12164" s="0" t="n">
        <v>11.26839</v>
      </c>
      <c r="F12164" s="0" t="n">
        <v>535</v>
      </c>
      <c r="G12164" s="0" t="n">
        <v>105</v>
      </c>
      <c r="H12164" s="4"/>
    </row>
    <row r="12165" customFormat="false" ht="12.75" hidden="false" customHeight="false" outlineLevel="0" collapsed="false">
      <c r="A12165" s="0" t="n">
        <v>12162</v>
      </c>
      <c r="B12165" s="3" t="n">
        <v>39864</v>
      </c>
      <c r="C12165" s="4" t="n">
        <v>0.761793981481482</v>
      </c>
      <c r="D12165" s="0" t="n">
        <v>48.213913</v>
      </c>
      <c r="E12165" s="0" t="n">
        <v>11.268786</v>
      </c>
      <c r="F12165" s="0" t="n">
        <v>535</v>
      </c>
      <c r="G12165" s="0" t="n">
        <v>106</v>
      </c>
      <c r="H12165" s="4"/>
    </row>
    <row r="12166" customFormat="false" ht="12.75" hidden="false" customHeight="false" outlineLevel="0" collapsed="false">
      <c r="A12166" s="0" t="n">
        <v>12163</v>
      </c>
      <c r="B12166" s="3" t="n">
        <v>39864</v>
      </c>
      <c r="C12166" s="4" t="n">
        <v>0.761805555555556</v>
      </c>
      <c r="D12166" s="0" t="n">
        <v>48.213898</v>
      </c>
      <c r="E12166" s="0" t="n">
        <v>11.26919</v>
      </c>
      <c r="F12166" s="0" t="n">
        <v>535</v>
      </c>
      <c r="G12166" s="0" t="n">
        <v>107</v>
      </c>
      <c r="H12166" s="4"/>
    </row>
    <row r="12167" customFormat="false" ht="12.75" hidden="false" customHeight="false" outlineLevel="0" collapsed="false">
      <c r="A12167" s="0" t="n">
        <v>12164</v>
      </c>
      <c r="B12167" s="3" t="n">
        <v>39864</v>
      </c>
      <c r="C12167" s="4" t="n">
        <v>0.76181712962963</v>
      </c>
      <c r="D12167" s="0" t="n">
        <v>48.213886</v>
      </c>
      <c r="E12167" s="0" t="n">
        <v>11.269598</v>
      </c>
      <c r="F12167" s="0" t="n">
        <v>535</v>
      </c>
      <c r="G12167" s="0" t="n">
        <v>109</v>
      </c>
      <c r="H12167" s="4"/>
    </row>
    <row r="12168" customFormat="false" ht="12.75" hidden="false" customHeight="false" outlineLevel="0" collapsed="false">
      <c r="A12168" s="0" t="n">
        <v>12165</v>
      </c>
      <c r="B12168" s="3" t="n">
        <v>39864</v>
      </c>
      <c r="C12168" s="4" t="n">
        <v>0.761828703703704</v>
      </c>
      <c r="D12168" s="0" t="n">
        <v>48.213871</v>
      </c>
      <c r="E12168" s="0" t="n">
        <v>11.270012</v>
      </c>
      <c r="F12168" s="0" t="n">
        <v>535</v>
      </c>
      <c r="G12168" s="0" t="n">
        <v>110</v>
      </c>
      <c r="H12168" s="4"/>
    </row>
    <row r="12169" customFormat="false" ht="12.75" hidden="false" customHeight="false" outlineLevel="0" collapsed="false">
      <c r="A12169" s="0" t="n">
        <v>12166</v>
      </c>
      <c r="B12169" s="3" t="n">
        <v>39864</v>
      </c>
      <c r="C12169" s="4" t="n">
        <v>0.761840277777778</v>
      </c>
      <c r="D12169" s="0" t="n">
        <v>48.21386</v>
      </c>
      <c r="E12169" s="0" t="n">
        <v>11.27043</v>
      </c>
      <c r="F12169" s="0" t="n">
        <v>535</v>
      </c>
      <c r="G12169" s="0" t="n">
        <v>112</v>
      </c>
      <c r="H12169" s="4"/>
    </row>
    <row r="12170" customFormat="false" ht="12.75" hidden="false" customHeight="false" outlineLevel="0" collapsed="false">
      <c r="A12170" s="0" t="n">
        <v>12167</v>
      </c>
      <c r="B12170" s="3" t="n">
        <v>39864</v>
      </c>
      <c r="C12170" s="4" t="n">
        <v>0.761851851851852</v>
      </c>
      <c r="D12170" s="0" t="n">
        <v>48.213848</v>
      </c>
      <c r="E12170" s="0" t="n">
        <v>11.270855</v>
      </c>
      <c r="F12170" s="0" t="n">
        <v>535</v>
      </c>
      <c r="G12170" s="0" t="n">
        <v>113</v>
      </c>
      <c r="H12170" s="4"/>
    </row>
    <row r="12171" customFormat="false" ht="12.75" hidden="false" customHeight="false" outlineLevel="0" collapsed="false">
      <c r="A12171" s="0" t="n">
        <v>12168</v>
      </c>
      <c r="B12171" s="3" t="n">
        <v>39864</v>
      </c>
      <c r="C12171" s="4" t="n">
        <v>0.761863425925926</v>
      </c>
      <c r="D12171" s="0" t="n">
        <v>48.213833</v>
      </c>
      <c r="E12171" s="0" t="n">
        <v>11.271285</v>
      </c>
      <c r="F12171" s="0" t="n">
        <v>535</v>
      </c>
      <c r="G12171" s="0" t="n">
        <v>115</v>
      </c>
      <c r="H12171" s="4"/>
    </row>
    <row r="12172" customFormat="false" ht="12.75" hidden="false" customHeight="false" outlineLevel="0" collapsed="false">
      <c r="A12172" s="0" t="n">
        <v>12169</v>
      </c>
      <c r="B12172" s="3" t="n">
        <v>39864</v>
      </c>
      <c r="C12172" s="4" t="n">
        <v>0.761875</v>
      </c>
      <c r="D12172" s="0" t="n">
        <v>48.213818</v>
      </c>
      <c r="E12172" s="0" t="n">
        <v>11.27172</v>
      </c>
      <c r="F12172" s="0" t="n">
        <v>535</v>
      </c>
      <c r="G12172" s="0" t="n">
        <v>116</v>
      </c>
      <c r="H12172" s="4"/>
    </row>
    <row r="12173" customFormat="false" ht="12.75" hidden="false" customHeight="false" outlineLevel="0" collapsed="false">
      <c r="A12173" s="0" t="n">
        <v>12170</v>
      </c>
      <c r="B12173" s="3" t="n">
        <v>39864</v>
      </c>
      <c r="C12173" s="4" t="n">
        <v>0.761886574074074</v>
      </c>
      <c r="D12173" s="0" t="n">
        <v>48.213802</v>
      </c>
      <c r="E12173" s="0" t="n">
        <v>11.27216</v>
      </c>
      <c r="F12173" s="0" t="n">
        <v>535</v>
      </c>
      <c r="G12173" s="0" t="n">
        <v>117</v>
      </c>
      <c r="H12173" s="4"/>
    </row>
    <row r="12174" customFormat="false" ht="12.75" hidden="false" customHeight="false" outlineLevel="0" collapsed="false">
      <c r="A12174" s="0" t="n">
        <v>12171</v>
      </c>
      <c r="B12174" s="3" t="n">
        <v>39864</v>
      </c>
      <c r="C12174" s="4" t="n">
        <v>0.761898148148148</v>
      </c>
      <c r="D12174" s="0" t="n">
        <v>48.213787</v>
      </c>
      <c r="E12174" s="0" t="n">
        <v>11.272605</v>
      </c>
      <c r="F12174" s="0" t="n">
        <v>535</v>
      </c>
      <c r="G12174" s="0" t="n">
        <v>119</v>
      </c>
      <c r="H12174" s="4"/>
    </row>
    <row r="12175" customFormat="false" ht="12.75" hidden="false" customHeight="false" outlineLevel="0" collapsed="false">
      <c r="A12175" s="0" t="n">
        <v>12172</v>
      </c>
      <c r="B12175" s="3" t="n">
        <v>39864</v>
      </c>
      <c r="C12175" s="4" t="n">
        <v>0.761909722222222</v>
      </c>
      <c r="D12175" s="0" t="n">
        <v>48.213776</v>
      </c>
      <c r="E12175" s="0" t="n">
        <v>11.273055</v>
      </c>
      <c r="F12175" s="0" t="n">
        <v>535</v>
      </c>
      <c r="G12175" s="0" t="n">
        <v>120</v>
      </c>
      <c r="H12175" s="4"/>
    </row>
    <row r="12176" customFormat="false" ht="12.75" hidden="false" customHeight="false" outlineLevel="0" collapsed="false">
      <c r="A12176" s="0" t="n">
        <v>12173</v>
      </c>
      <c r="B12176" s="3" t="n">
        <v>39864</v>
      </c>
      <c r="C12176" s="4" t="n">
        <v>0.761921296296296</v>
      </c>
      <c r="D12176" s="0" t="n">
        <v>48.213764</v>
      </c>
      <c r="E12176" s="0" t="n">
        <v>11.27351</v>
      </c>
      <c r="F12176" s="0" t="n">
        <v>535</v>
      </c>
      <c r="G12176" s="0" t="n">
        <v>122</v>
      </c>
      <c r="H12176" s="4"/>
    </row>
    <row r="12177" customFormat="false" ht="12.75" hidden="false" customHeight="false" outlineLevel="0" collapsed="false">
      <c r="A12177" s="0" t="n">
        <v>12174</v>
      </c>
      <c r="B12177" s="3" t="n">
        <v>39864</v>
      </c>
      <c r="C12177" s="4" t="n">
        <v>0.76193287037037</v>
      </c>
      <c r="D12177" s="0" t="n">
        <v>48.213753</v>
      </c>
      <c r="E12177" s="0" t="n">
        <v>11.27397</v>
      </c>
      <c r="F12177" s="0" t="n">
        <v>535</v>
      </c>
      <c r="G12177" s="0" t="n">
        <v>123</v>
      </c>
      <c r="H12177" s="4"/>
    </row>
    <row r="12178" customFormat="false" ht="12.75" hidden="false" customHeight="false" outlineLevel="0" collapsed="false">
      <c r="A12178" s="0" t="n">
        <v>12175</v>
      </c>
      <c r="B12178" s="3" t="n">
        <v>39864</v>
      </c>
      <c r="C12178" s="4" t="n">
        <v>0.761944444444444</v>
      </c>
      <c r="D12178" s="0" t="n">
        <v>48.213737</v>
      </c>
      <c r="E12178" s="0" t="n">
        <v>11.274435</v>
      </c>
      <c r="F12178" s="0" t="n">
        <v>535</v>
      </c>
      <c r="G12178" s="0" t="n">
        <v>124</v>
      </c>
      <c r="H12178" s="4"/>
    </row>
    <row r="12179" customFormat="false" ht="12.75" hidden="false" customHeight="false" outlineLevel="0" collapsed="false">
      <c r="A12179" s="0" t="n">
        <v>12176</v>
      </c>
      <c r="B12179" s="3" t="n">
        <v>39864</v>
      </c>
      <c r="C12179" s="4" t="n">
        <v>0.761956018518519</v>
      </c>
      <c r="D12179" s="0" t="n">
        <v>48.213726</v>
      </c>
      <c r="E12179" s="0" t="n">
        <v>11.274905</v>
      </c>
      <c r="F12179" s="0" t="n">
        <v>535</v>
      </c>
      <c r="G12179" s="0" t="n">
        <v>125</v>
      </c>
      <c r="H12179" s="4"/>
    </row>
    <row r="12180" customFormat="false" ht="12.75" hidden="false" customHeight="false" outlineLevel="0" collapsed="false">
      <c r="A12180" s="0" t="n">
        <v>12177</v>
      </c>
      <c r="B12180" s="3" t="n">
        <v>39864</v>
      </c>
      <c r="C12180" s="4" t="n">
        <v>0.761967592592593</v>
      </c>
      <c r="D12180" s="0" t="n">
        <v>48.213715</v>
      </c>
      <c r="E12180" s="0" t="n">
        <v>11.27538</v>
      </c>
      <c r="F12180" s="0" t="n">
        <v>537</v>
      </c>
      <c r="G12180" s="0" t="n">
        <v>127</v>
      </c>
      <c r="H12180" s="4"/>
    </row>
    <row r="12181" customFormat="false" ht="12.75" hidden="false" customHeight="false" outlineLevel="0" collapsed="false">
      <c r="A12181" s="0" t="n">
        <v>12178</v>
      </c>
      <c r="B12181" s="3" t="n">
        <v>39864</v>
      </c>
      <c r="C12181" s="4" t="n">
        <v>0.761979166666667</v>
      </c>
      <c r="D12181" s="0" t="n">
        <v>48.213703</v>
      </c>
      <c r="E12181" s="0" t="n">
        <v>11.27586</v>
      </c>
      <c r="F12181" s="0" t="n">
        <v>537</v>
      </c>
      <c r="G12181" s="0" t="n">
        <v>128</v>
      </c>
      <c r="H12181" s="4"/>
    </row>
    <row r="12182" customFormat="false" ht="12.75" hidden="false" customHeight="false" outlineLevel="0" collapsed="false">
      <c r="A12182" s="0" t="n">
        <v>12179</v>
      </c>
      <c r="B12182" s="3" t="n">
        <v>39864</v>
      </c>
      <c r="C12182" s="4" t="n">
        <v>0.761990740740741</v>
      </c>
      <c r="D12182" s="0" t="n">
        <v>48.213688</v>
      </c>
      <c r="E12182" s="0" t="n">
        <v>11.276343</v>
      </c>
      <c r="F12182" s="0" t="n">
        <v>537</v>
      </c>
      <c r="G12182" s="0" t="n">
        <v>129</v>
      </c>
      <c r="H12182" s="4"/>
    </row>
    <row r="12183" customFormat="false" ht="12.75" hidden="false" customHeight="false" outlineLevel="0" collapsed="false">
      <c r="A12183" s="0" t="n">
        <v>12180</v>
      </c>
      <c r="B12183" s="3" t="n">
        <v>39864</v>
      </c>
      <c r="C12183" s="4" t="n">
        <v>0.762002314814815</v>
      </c>
      <c r="D12183" s="0" t="n">
        <v>48.213676</v>
      </c>
      <c r="E12183" s="0" t="n">
        <v>11.276832</v>
      </c>
      <c r="F12183" s="0" t="n">
        <v>537</v>
      </c>
      <c r="G12183" s="0" t="n">
        <v>130</v>
      </c>
      <c r="H12183" s="4"/>
    </row>
    <row r="12184" customFormat="false" ht="12.75" hidden="false" customHeight="false" outlineLevel="0" collapsed="false">
      <c r="A12184" s="0" t="n">
        <v>12181</v>
      </c>
      <c r="B12184" s="3" t="n">
        <v>39864</v>
      </c>
      <c r="C12184" s="4" t="n">
        <v>0.762013888888889</v>
      </c>
      <c r="D12184" s="0" t="n">
        <v>48.213661</v>
      </c>
      <c r="E12184" s="0" t="n">
        <v>11.277325</v>
      </c>
      <c r="F12184" s="0" t="n">
        <v>537</v>
      </c>
      <c r="G12184" s="0" t="n">
        <v>132</v>
      </c>
      <c r="H12184" s="4"/>
    </row>
    <row r="12185" customFormat="false" ht="12.75" hidden="false" customHeight="false" outlineLevel="0" collapsed="false">
      <c r="A12185" s="0" t="n">
        <v>12182</v>
      </c>
      <c r="B12185" s="3" t="n">
        <v>39864</v>
      </c>
      <c r="C12185" s="4" t="n">
        <v>0.762025462962963</v>
      </c>
      <c r="D12185" s="0" t="n">
        <v>48.213646</v>
      </c>
      <c r="E12185" s="0" t="n">
        <v>11.277823</v>
      </c>
      <c r="F12185" s="0" t="n">
        <v>537</v>
      </c>
      <c r="G12185" s="0" t="n">
        <v>133</v>
      </c>
      <c r="H12185" s="4"/>
    </row>
    <row r="12186" customFormat="false" ht="12.75" hidden="false" customHeight="false" outlineLevel="0" collapsed="false">
      <c r="A12186" s="0" t="n">
        <v>12183</v>
      </c>
      <c r="B12186" s="3" t="n">
        <v>39864</v>
      </c>
      <c r="C12186" s="4" t="n">
        <v>0.762037037037037</v>
      </c>
      <c r="D12186" s="0" t="n">
        <v>48.213631</v>
      </c>
      <c r="E12186" s="0" t="n">
        <v>11.278325</v>
      </c>
      <c r="F12186" s="0" t="n">
        <v>537</v>
      </c>
      <c r="G12186" s="0" t="n">
        <v>134</v>
      </c>
      <c r="H12186" s="4"/>
    </row>
    <row r="12187" customFormat="false" ht="12.75" hidden="false" customHeight="false" outlineLevel="0" collapsed="false">
      <c r="A12187" s="0" t="n">
        <v>12184</v>
      </c>
      <c r="B12187" s="3" t="n">
        <v>39864</v>
      </c>
      <c r="C12187" s="4" t="n">
        <v>0.762048611111111</v>
      </c>
      <c r="D12187" s="0" t="n">
        <v>48.213612</v>
      </c>
      <c r="E12187" s="0" t="n">
        <v>11.27883</v>
      </c>
      <c r="F12187" s="0" t="n">
        <v>537</v>
      </c>
      <c r="G12187" s="0" t="n">
        <v>135</v>
      </c>
      <c r="H12187" s="4"/>
    </row>
    <row r="12188" customFormat="false" ht="12.75" hidden="false" customHeight="false" outlineLevel="0" collapsed="false">
      <c r="A12188" s="0" t="n">
        <v>12185</v>
      </c>
      <c r="B12188" s="3" t="n">
        <v>39864</v>
      </c>
      <c r="C12188" s="4" t="n">
        <v>0.762060185185185</v>
      </c>
      <c r="D12188" s="0" t="n">
        <v>48.2136</v>
      </c>
      <c r="E12188" s="0" t="n">
        <v>11.279335</v>
      </c>
      <c r="F12188" s="0" t="n">
        <v>537</v>
      </c>
      <c r="G12188" s="0" t="n">
        <v>134</v>
      </c>
      <c r="H12188" s="4"/>
    </row>
    <row r="12189" customFormat="false" ht="12.75" hidden="false" customHeight="false" outlineLevel="0" collapsed="false">
      <c r="A12189" s="0" t="n">
        <v>12186</v>
      </c>
      <c r="B12189" s="3" t="n">
        <v>39864</v>
      </c>
      <c r="C12189" s="4" t="n">
        <v>0.762071759259259</v>
      </c>
      <c r="D12189" s="0" t="n">
        <v>48.213581</v>
      </c>
      <c r="E12189" s="0" t="n">
        <v>11.279841</v>
      </c>
      <c r="F12189" s="0" t="n">
        <v>537</v>
      </c>
      <c r="G12189" s="0" t="n">
        <v>136</v>
      </c>
      <c r="H12189" s="4"/>
    </row>
    <row r="12190" customFormat="false" ht="12.75" hidden="false" customHeight="false" outlineLevel="0" collapsed="false">
      <c r="A12190" s="0" t="n">
        <v>12187</v>
      </c>
      <c r="B12190" s="3" t="n">
        <v>39864</v>
      </c>
      <c r="C12190" s="4" t="n">
        <v>0.762083333333333</v>
      </c>
      <c r="D12190" s="0" t="n">
        <v>48.213562</v>
      </c>
      <c r="E12190" s="0" t="n">
        <v>11.280354</v>
      </c>
      <c r="F12190" s="0" t="n">
        <v>537</v>
      </c>
      <c r="G12190" s="0" t="n">
        <v>137</v>
      </c>
      <c r="H12190" s="4"/>
    </row>
    <row r="12191" customFormat="false" ht="12.75" hidden="false" customHeight="false" outlineLevel="0" collapsed="false">
      <c r="A12191" s="0" t="n">
        <v>12188</v>
      </c>
      <c r="B12191" s="3" t="n">
        <v>39864</v>
      </c>
      <c r="C12191" s="4" t="n">
        <v>0.762094907407407</v>
      </c>
      <c r="D12191" s="0" t="n">
        <v>48.213547</v>
      </c>
      <c r="E12191" s="0" t="n">
        <v>11.280869</v>
      </c>
      <c r="F12191" s="0" t="n">
        <v>537</v>
      </c>
      <c r="G12191" s="0" t="n">
        <v>138</v>
      </c>
      <c r="H12191" s="4"/>
    </row>
    <row r="12192" customFormat="false" ht="12.75" hidden="false" customHeight="false" outlineLevel="0" collapsed="false">
      <c r="A12192" s="0" t="n">
        <v>12189</v>
      </c>
      <c r="B12192" s="3" t="n">
        <v>39864</v>
      </c>
      <c r="C12192" s="4" t="n">
        <v>0.762106481481482</v>
      </c>
      <c r="D12192" s="0" t="n">
        <v>48.213528</v>
      </c>
      <c r="E12192" s="0" t="n">
        <v>11.281385</v>
      </c>
      <c r="F12192" s="0" t="n">
        <v>537</v>
      </c>
      <c r="G12192" s="0" t="n">
        <v>138</v>
      </c>
      <c r="H12192" s="4"/>
    </row>
    <row r="12193" customFormat="false" ht="12.75" hidden="false" customHeight="false" outlineLevel="0" collapsed="false">
      <c r="A12193" s="0" t="n">
        <v>12190</v>
      </c>
      <c r="B12193" s="3" t="n">
        <v>39864</v>
      </c>
      <c r="C12193" s="4" t="n">
        <v>0.762118055555556</v>
      </c>
      <c r="D12193" s="0" t="n">
        <v>48.213512</v>
      </c>
      <c r="E12193" s="0" t="n">
        <v>11.281905</v>
      </c>
      <c r="F12193" s="0" t="n">
        <v>537</v>
      </c>
      <c r="G12193" s="0" t="n">
        <v>138</v>
      </c>
      <c r="H12193" s="4"/>
    </row>
    <row r="12194" customFormat="false" ht="12.75" hidden="false" customHeight="false" outlineLevel="0" collapsed="false">
      <c r="A12194" s="0" t="n">
        <v>12191</v>
      </c>
      <c r="B12194" s="3" t="n">
        <v>39864</v>
      </c>
      <c r="C12194" s="4" t="n">
        <v>0.76212962962963</v>
      </c>
      <c r="D12194" s="0" t="n">
        <v>48.213493</v>
      </c>
      <c r="E12194" s="0" t="n">
        <v>11.282427</v>
      </c>
      <c r="F12194" s="0" t="n">
        <v>537</v>
      </c>
      <c r="G12194" s="0" t="n">
        <v>139</v>
      </c>
      <c r="H12194" s="4"/>
    </row>
    <row r="12195" customFormat="false" ht="12.75" hidden="false" customHeight="false" outlineLevel="0" collapsed="false">
      <c r="A12195" s="0" t="n">
        <v>12192</v>
      </c>
      <c r="B12195" s="3" t="n">
        <v>39864</v>
      </c>
      <c r="C12195" s="4" t="n">
        <v>0.762141203703704</v>
      </c>
      <c r="D12195" s="0" t="n">
        <v>48.213474</v>
      </c>
      <c r="E12195" s="0" t="n">
        <v>11.282948</v>
      </c>
      <c r="F12195" s="0" t="n">
        <v>535</v>
      </c>
      <c r="G12195" s="0" t="n">
        <v>139</v>
      </c>
      <c r="H12195" s="4"/>
    </row>
    <row r="12196" customFormat="false" ht="12.75" hidden="false" customHeight="false" outlineLevel="0" collapsed="false">
      <c r="A12196" s="0" t="n">
        <v>12193</v>
      </c>
      <c r="B12196" s="3" t="n">
        <v>39864</v>
      </c>
      <c r="C12196" s="4" t="n">
        <v>0.762152777777778</v>
      </c>
      <c r="D12196" s="0" t="n">
        <v>48.213455</v>
      </c>
      <c r="E12196" s="0" t="n">
        <v>11.283472</v>
      </c>
      <c r="F12196" s="0" t="n">
        <v>535</v>
      </c>
      <c r="G12196" s="0" t="n">
        <v>139</v>
      </c>
      <c r="H12196" s="4"/>
    </row>
    <row r="12197" customFormat="false" ht="12.75" hidden="false" customHeight="false" outlineLevel="0" collapsed="false">
      <c r="A12197" s="0" t="n">
        <v>12194</v>
      </c>
      <c r="B12197" s="3" t="n">
        <v>39864</v>
      </c>
      <c r="C12197" s="4" t="n">
        <v>0.762164351851852</v>
      </c>
      <c r="D12197" s="0" t="n">
        <v>48.21344</v>
      </c>
      <c r="E12197" s="0" t="n">
        <v>11.283997</v>
      </c>
      <c r="F12197" s="0" t="n">
        <v>537</v>
      </c>
      <c r="G12197" s="0" t="n">
        <v>140</v>
      </c>
      <c r="H12197" s="4"/>
    </row>
    <row r="12198" customFormat="false" ht="12.75" hidden="false" customHeight="false" outlineLevel="0" collapsed="false">
      <c r="A12198" s="0" t="n">
        <v>12195</v>
      </c>
      <c r="B12198" s="3" t="n">
        <v>39864</v>
      </c>
      <c r="C12198" s="4" t="n">
        <v>0.762175925925926</v>
      </c>
      <c r="D12198" s="0" t="n">
        <v>48.213425</v>
      </c>
      <c r="E12198" s="0" t="n">
        <v>11.28452</v>
      </c>
      <c r="F12198" s="0" t="n">
        <v>535</v>
      </c>
      <c r="G12198" s="0" t="n">
        <v>140</v>
      </c>
      <c r="H12198" s="4"/>
    </row>
    <row r="12199" customFormat="false" ht="12.75" hidden="false" customHeight="false" outlineLevel="0" collapsed="false">
      <c r="A12199" s="0" t="n">
        <v>12196</v>
      </c>
      <c r="B12199" s="3" t="n">
        <v>39864</v>
      </c>
      <c r="C12199" s="4" t="n">
        <v>0.7621875</v>
      </c>
      <c r="D12199" s="0" t="n">
        <v>48.213406</v>
      </c>
      <c r="E12199" s="0" t="n">
        <v>11.285047</v>
      </c>
      <c r="F12199" s="0" t="n">
        <v>537</v>
      </c>
      <c r="G12199" s="0" t="n">
        <v>140</v>
      </c>
      <c r="H12199" s="4"/>
    </row>
    <row r="12200" customFormat="false" ht="12.75" hidden="false" customHeight="false" outlineLevel="0" collapsed="false">
      <c r="A12200" s="0" t="n">
        <v>12197</v>
      </c>
      <c r="B12200" s="3" t="n">
        <v>39864</v>
      </c>
      <c r="C12200" s="4" t="n">
        <v>0.762199074074074</v>
      </c>
      <c r="D12200" s="0" t="n">
        <v>48.21339</v>
      </c>
      <c r="E12200" s="0" t="n">
        <v>11.285572</v>
      </c>
      <c r="F12200" s="0" t="n">
        <v>537</v>
      </c>
      <c r="G12200" s="0" t="n">
        <v>140</v>
      </c>
      <c r="H12200" s="4"/>
    </row>
    <row r="12201" customFormat="false" ht="12.75" hidden="false" customHeight="false" outlineLevel="0" collapsed="false">
      <c r="A12201" s="0" t="n">
        <v>12198</v>
      </c>
      <c r="B12201" s="3" t="n">
        <v>39864</v>
      </c>
      <c r="C12201" s="4" t="n">
        <v>0.762210648148148</v>
      </c>
      <c r="D12201" s="0" t="n">
        <v>48.213375</v>
      </c>
      <c r="E12201" s="0" t="n">
        <v>11.286097</v>
      </c>
      <c r="F12201" s="0" t="n">
        <v>537</v>
      </c>
      <c r="G12201" s="0" t="n">
        <v>140</v>
      </c>
      <c r="H12201" s="4"/>
    </row>
    <row r="12202" customFormat="false" ht="12.75" hidden="false" customHeight="false" outlineLevel="0" collapsed="false">
      <c r="A12202" s="0" t="n">
        <v>12199</v>
      </c>
      <c r="B12202" s="3" t="n">
        <v>39864</v>
      </c>
      <c r="C12202" s="4" t="n">
        <v>0.762222222222222</v>
      </c>
      <c r="D12202" s="0" t="n">
        <v>48.21336</v>
      </c>
      <c r="E12202" s="0" t="n">
        <v>11.286622</v>
      </c>
      <c r="F12202" s="0" t="n">
        <v>535</v>
      </c>
      <c r="G12202" s="0" t="n">
        <v>140</v>
      </c>
      <c r="H12202" s="4"/>
    </row>
    <row r="12203" customFormat="false" ht="12.75" hidden="false" customHeight="false" outlineLevel="0" collapsed="false">
      <c r="A12203" s="0" t="n">
        <v>12200</v>
      </c>
      <c r="B12203" s="3" t="n">
        <v>39864</v>
      </c>
      <c r="C12203" s="4" t="n">
        <v>0.762233796296296</v>
      </c>
      <c r="D12203" s="0" t="n">
        <v>48.213341</v>
      </c>
      <c r="E12203" s="0" t="n">
        <v>11.287147</v>
      </c>
      <c r="F12203" s="0" t="n">
        <v>535</v>
      </c>
      <c r="G12203" s="0" t="n">
        <v>140</v>
      </c>
      <c r="H12203" s="4"/>
    </row>
    <row r="12204" customFormat="false" ht="12.75" hidden="false" customHeight="false" outlineLevel="0" collapsed="false">
      <c r="A12204" s="0" t="n">
        <v>12201</v>
      </c>
      <c r="B12204" s="3" t="n">
        <v>39864</v>
      </c>
      <c r="C12204" s="4" t="n">
        <v>0.76224537037037</v>
      </c>
      <c r="D12204" s="0" t="n">
        <v>48.213322</v>
      </c>
      <c r="E12204" s="0" t="n">
        <v>11.28767</v>
      </c>
      <c r="F12204" s="0" t="n">
        <v>535</v>
      </c>
      <c r="G12204" s="0" t="n">
        <v>140</v>
      </c>
      <c r="H12204" s="4"/>
    </row>
    <row r="12205" customFormat="false" ht="12.75" hidden="false" customHeight="false" outlineLevel="0" collapsed="false">
      <c r="A12205" s="0" t="n">
        <v>12202</v>
      </c>
      <c r="B12205" s="3" t="n">
        <v>39864</v>
      </c>
      <c r="C12205" s="4" t="n">
        <v>0.762256944444444</v>
      </c>
      <c r="D12205" s="0" t="n">
        <v>48.213303</v>
      </c>
      <c r="E12205" s="0" t="n">
        <v>11.288194</v>
      </c>
      <c r="F12205" s="0" t="n">
        <v>535</v>
      </c>
      <c r="G12205" s="0" t="n">
        <v>140</v>
      </c>
      <c r="H12205" s="4"/>
    </row>
    <row r="12206" customFormat="false" ht="12.75" hidden="false" customHeight="false" outlineLevel="0" collapsed="false">
      <c r="A12206" s="0" t="n">
        <v>12203</v>
      </c>
      <c r="B12206" s="3" t="n">
        <v>39864</v>
      </c>
      <c r="C12206" s="4" t="n">
        <v>0.762268518518519</v>
      </c>
      <c r="D12206" s="0" t="n">
        <v>48.213287</v>
      </c>
      <c r="E12206" s="0" t="n">
        <v>11.288718</v>
      </c>
      <c r="F12206" s="0" t="n">
        <v>535</v>
      </c>
      <c r="G12206" s="0" t="n">
        <v>140</v>
      </c>
      <c r="H12206" s="4"/>
    </row>
    <row r="12207" customFormat="false" ht="12.75" hidden="false" customHeight="false" outlineLevel="0" collapsed="false">
      <c r="A12207" s="0" t="n">
        <v>12204</v>
      </c>
      <c r="B12207" s="3" t="n">
        <v>39864</v>
      </c>
      <c r="C12207" s="4" t="n">
        <v>0.762280092592593</v>
      </c>
      <c r="D12207" s="0" t="n">
        <v>48.213268</v>
      </c>
      <c r="E12207" s="0" t="n">
        <v>11.289242</v>
      </c>
      <c r="F12207" s="0" t="n">
        <v>535</v>
      </c>
      <c r="G12207" s="0" t="n">
        <v>140</v>
      </c>
      <c r="H12207" s="4"/>
    </row>
    <row r="12208" customFormat="false" ht="12.75" hidden="false" customHeight="false" outlineLevel="0" collapsed="false">
      <c r="A12208" s="0" t="n">
        <v>12205</v>
      </c>
      <c r="B12208" s="3" t="n">
        <v>39864</v>
      </c>
      <c r="C12208" s="4" t="n">
        <v>0.762291666666667</v>
      </c>
      <c r="D12208" s="0" t="n">
        <v>48.213249</v>
      </c>
      <c r="E12208" s="0" t="n">
        <v>11.289765</v>
      </c>
      <c r="F12208" s="0" t="n">
        <v>535</v>
      </c>
      <c r="G12208" s="0" t="n">
        <v>140</v>
      </c>
      <c r="H12208" s="4"/>
    </row>
    <row r="12209" customFormat="false" ht="12.75" hidden="false" customHeight="false" outlineLevel="0" collapsed="false">
      <c r="A12209" s="0" t="n">
        <v>12206</v>
      </c>
      <c r="B12209" s="3" t="n">
        <v>39864</v>
      </c>
      <c r="C12209" s="4" t="n">
        <v>0.762303240740741</v>
      </c>
      <c r="D12209" s="0" t="n">
        <v>48.21323</v>
      </c>
      <c r="E12209" s="0" t="n">
        <v>11.29029</v>
      </c>
      <c r="F12209" s="0" t="n">
        <v>535</v>
      </c>
      <c r="G12209" s="0" t="n">
        <v>140</v>
      </c>
      <c r="H12209" s="4"/>
    </row>
    <row r="12210" customFormat="false" ht="12.75" hidden="false" customHeight="false" outlineLevel="0" collapsed="false">
      <c r="A12210" s="0" t="n">
        <v>12207</v>
      </c>
      <c r="B12210" s="3" t="n">
        <v>39864</v>
      </c>
      <c r="C12210" s="4" t="n">
        <v>0.762314814814815</v>
      </c>
      <c r="D12210" s="0" t="n">
        <v>48.213215</v>
      </c>
      <c r="E12210" s="0" t="n">
        <v>11.290813</v>
      </c>
      <c r="F12210" s="0" t="n">
        <v>535</v>
      </c>
      <c r="G12210" s="0" t="n">
        <v>140</v>
      </c>
      <c r="H12210" s="4"/>
    </row>
    <row r="12211" customFormat="false" ht="12.75" hidden="false" customHeight="false" outlineLevel="0" collapsed="false">
      <c r="A12211" s="0" t="n">
        <v>12208</v>
      </c>
      <c r="B12211" s="3" t="n">
        <v>39864</v>
      </c>
      <c r="C12211" s="4" t="n">
        <v>0.762326388888889</v>
      </c>
      <c r="D12211" s="0" t="n">
        <v>48.213196</v>
      </c>
      <c r="E12211" s="0" t="n">
        <v>11.291337</v>
      </c>
      <c r="F12211" s="0" t="n">
        <v>533</v>
      </c>
      <c r="G12211" s="0" t="n">
        <v>140</v>
      </c>
      <c r="H12211" s="4"/>
    </row>
    <row r="12212" customFormat="false" ht="12.75" hidden="false" customHeight="false" outlineLevel="0" collapsed="false">
      <c r="A12212" s="0" t="n">
        <v>12209</v>
      </c>
      <c r="B12212" s="3" t="n">
        <v>39864</v>
      </c>
      <c r="C12212" s="4" t="n">
        <v>0.762337962962963</v>
      </c>
      <c r="D12212" s="0" t="n">
        <v>48.213177</v>
      </c>
      <c r="E12212" s="0" t="n">
        <v>11.291859</v>
      </c>
      <c r="F12212" s="0" t="n">
        <v>533</v>
      </c>
      <c r="G12212" s="0" t="n">
        <v>139</v>
      </c>
      <c r="H12212" s="4"/>
    </row>
    <row r="12213" customFormat="false" ht="12.75" hidden="false" customHeight="false" outlineLevel="0" collapsed="false">
      <c r="A12213" s="0" t="n">
        <v>12210</v>
      </c>
      <c r="B12213" s="3" t="n">
        <v>39864</v>
      </c>
      <c r="C12213" s="4" t="n">
        <v>0.762349537037037</v>
      </c>
      <c r="D12213" s="0" t="n">
        <v>48.213161</v>
      </c>
      <c r="E12213" s="0" t="n">
        <v>11.292381</v>
      </c>
      <c r="F12213" s="0" t="n">
        <v>533</v>
      </c>
      <c r="G12213" s="0" t="n">
        <v>140</v>
      </c>
      <c r="H12213" s="4"/>
    </row>
    <row r="12214" customFormat="false" ht="12.75" hidden="false" customHeight="false" outlineLevel="0" collapsed="false">
      <c r="A12214" s="0" t="n">
        <v>12211</v>
      </c>
      <c r="B12214" s="3" t="n">
        <v>39864</v>
      </c>
      <c r="C12214" s="4" t="n">
        <v>0.762361111111111</v>
      </c>
      <c r="D12214" s="0" t="n">
        <v>48.21315</v>
      </c>
      <c r="E12214" s="0" t="n">
        <v>11.292905</v>
      </c>
      <c r="F12214" s="0" t="n">
        <v>533</v>
      </c>
      <c r="G12214" s="0" t="n">
        <v>140</v>
      </c>
      <c r="H12214" s="4"/>
    </row>
    <row r="12215" customFormat="false" ht="12.75" hidden="false" customHeight="false" outlineLevel="0" collapsed="false">
      <c r="A12215" s="0" t="n">
        <v>12212</v>
      </c>
      <c r="B12215" s="3" t="n">
        <v>39864</v>
      </c>
      <c r="C12215" s="4" t="n">
        <v>0.762372685185185</v>
      </c>
      <c r="D12215" s="0" t="n">
        <v>48.213131</v>
      </c>
      <c r="E12215" s="0" t="n">
        <v>11.293428</v>
      </c>
      <c r="F12215" s="0" t="n">
        <v>533</v>
      </c>
      <c r="G12215" s="0" t="n">
        <v>139</v>
      </c>
      <c r="H12215" s="4"/>
    </row>
    <row r="12216" customFormat="false" ht="12.75" hidden="false" customHeight="false" outlineLevel="0" collapsed="false">
      <c r="A12216" s="0" t="n">
        <v>12213</v>
      </c>
      <c r="B12216" s="3" t="n">
        <v>39864</v>
      </c>
      <c r="C12216" s="4" t="n">
        <v>0.762384259259259</v>
      </c>
      <c r="D12216" s="0" t="n">
        <v>48.213112</v>
      </c>
      <c r="E12216" s="0" t="n">
        <v>11.29395</v>
      </c>
      <c r="F12216" s="0" t="n">
        <v>533</v>
      </c>
      <c r="G12216" s="0" t="n">
        <v>139</v>
      </c>
      <c r="H12216" s="4"/>
    </row>
    <row r="12217" customFormat="false" ht="12.75" hidden="false" customHeight="false" outlineLevel="0" collapsed="false">
      <c r="A12217" s="0" t="n">
        <v>12214</v>
      </c>
      <c r="B12217" s="3" t="n">
        <v>39864</v>
      </c>
      <c r="C12217" s="4" t="n">
        <v>0.762395833333333</v>
      </c>
      <c r="D12217" s="0" t="n">
        <v>48.213097</v>
      </c>
      <c r="E12217" s="0" t="n">
        <v>11.294472</v>
      </c>
      <c r="F12217" s="0" t="n">
        <v>533</v>
      </c>
      <c r="G12217" s="0" t="n">
        <v>139</v>
      </c>
      <c r="H12217" s="4"/>
    </row>
    <row r="12218" customFormat="false" ht="12.75" hidden="false" customHeight="false" outlineLevel="0" collapsed="false">
      <c r="A12218" s="0" t="n">
        <v>12215</v>
      </c>
      <c r="B12218" s="3" t="n">
        <v>39864</v>
      </c>
      <c r="C12218" s="4" t="n">
        <v>0.762407407407407</v>
      </c>
      <c r="D12218" s="0" t="n">
        <v>48.213081</v>
      </c>
      <c r="E12218" s="0" t="n">
        <v>11.294993</v>
      </c>
      <c r="F12218" s="0" t="n">
        <v>533</v>
      </c>
      <c r="G12218" s="0" t="n">
        <v>139</v>
      </c>
      <c r="H12218" s="4"/>
    </row>
    <row r="12219" customFormat="false" ht="12.75" hidden="false" customHeight="false" outlineLevel="0" collapsed="false">
      <c r="A12219" s="0" t="n">
        <v>12216</v>
      </c>
      <c r="B12219" s="3" t="n">
        <v>39864</v>
      </c>
      <c r="C12219" s="4" t="n">
        <v>0.762418981481482</v>
      </c>
      <c r="D12219" s="0" t="n">
        <v>48.213066</v>
      </c>
      <c r="E12219" s="0" t="n">
        <v>11.295517</v>
      </c>
      <c r="F12219" s="0" t="n">
        <v>533</v>
      </c>
      <c r="G12219" s="0" t="n">
        <v>139</v>
      </c>
      <c r="H12219" s="4"/>
    </row>
    <row r="12220" customFormat="false" ht="12.75" hidden="false" customHeight="false" outlineLevel="0" collapsed="false">
      <c r="A12220" s="0" t="n">
        <v>12217</v>
      </c>
      <c r="B12220" s="3" t="n">
        <v>39864</v>
      </c>
      <c r="C12220" s="4" t="n">
        <v>0.762430555555556</v>
      </c>
      <c r="D12220" s="0" t="n">
        <v>48.213047</v>
      </c>
      <c r="E12220" s="0" t="n">
        <v>11.296039</v>
      </c>
      <c r="F12220" s="0" t="n">
        <v>533</v>
      </c>
      <c r="G12220" s="0" t="n">
        <v>139</v>
      </c>
      <c r="H12220" s="4"/>
    </row>
    <row r="12221" customFormat="false" ht="12.75" hidden="false" customHeight="false" outlineLevel="0" collapsed="false">
      <c r="A12221" s="0" t="n">
        <v>12218</v>
      </c>
      <c r="B12221" s="3" t="n">
        <v>39864</v>
      </c>
      <c r="C12221" s="4" t="n">
        <v>0.76244212962963</v>
      </c>
      <c r="D12221" s="0" t="n">
        <v>48.213032</v>
      </c>
      <c r="E12221" s="0" t="n">
        <v>11.29656</v>
      </c>
      <c r="F12221" s="0" t="n">
        <v>531</v>
      </c>
      <c r="G12221" s="0" t="n">
        <v>139</v>
      </c>
      <c r="H12221" s="4"/>
    </row>
    <row r="12222" customFormat="false" ht="12.75" hidden="false" customHeight="false" outlineLevel="0" collapsed="false">
      <c r="A12222" s="0" t="n">
        <v>12219</v>
      </c>
      <c r="B12222" s="3" t="n">
        <v>39864</v>
      </c>
      <c r="C12222" s="4" t="n">
        <v>0.762453703703704</v>
      </c>
      <c r="D12222" s="0" t="n">
        <v>48.213017</v>
      </c>
      <c r="E12222" s="0" t="n">
        <v>11.297082</v>
      </c>
      <c r="F12222" s="0" t="n">
        <v>531</v>
      </c>
      <c r="G12222" s="0" t="n">
        <v>139</v>
      </c>
      <c r="H12222" s="4"/>
    </row>
    <row r="12223" customFormat="false" ht="12.75" hidden="false" customHeight="false" outlineLevel="0" collapsed="false">
      <c r="A12223" s="0" t="n">
        <v>12220</v>
      </c>
      <c r="B12223" s="3" t="n">
        <v>39864</v>
      </c>
      <c r="C12223" s="4" t="n">
        <v>0.762465277777778</v>
      </c>
      <c r="D12223" s="0" t="n">
        <v>48.212997</v>
      </c>
      <c r="E12223" s="0" t="n">
        <v>11.297604</v>
      </c>
      <c r="F12223" s="0" t="n">
        <v>531</v>
      </c>
      <c r="G12223" s="0" t="n">
        <v>139</v>
      </c>
      <c r="H12223" s="4"/>
    </row>
    <row r="12224" customFormat="false" ht="12.75" hidden="false" customHeight="false" outlineLevel="0" collapsed="false">
      <c r="A12224" s="0" t="n">
        <v>12221</v>
      </c>
      <c r="B12224" s="3" t="n">
        <v>39864</v>
      </c>
      <c r="C12224" s="4" t="n">
        <v>0.762476851851852</v>
      </c>
      <c r="D12224" s="0" t="n">
        <v>48.212982</v>
      </c>
      <c r="E12224" s="0" t="n">
        <v>11.298123</v>
      </c>
      <c r="F12224" s="0" t="n">
        <v>531</v>
      </c>
      <c r="G12224" s="0" t="n">
        <v>139</v>
      </c>
      <c r="H12224" s="4"/>
    </row>
    <row r="12225" customFormat="false" ht="12.75" hidden="false" customHeight="false" outlineLevel="0" collapsed="false">
      <c r="A12225" s="0" t="n">
        <v>12222</v>
      </c>
      <c r="B12225" s="3" t="n">
        <v>39864</v>
      </c>
      <c r="C12225" s="4" t="n">
        <v>0.762488425925926</v>
      </c>
      <c r="D12225" s="0" t="n">
        <v>48.212963</v>
      </c>
      <c r="E12225" s="0" t="n">
        <v>11.298645</v>
      </c>
      <c r="F12225" s="0" t="n">
        <v>531</v>
      </c>
      <c r="G12225" s="0" t="n">
        <v>139</v>
      </c>
      <c r="H12225" s="4"/>
    </row>
    <row r="12226" customFormat="false" ht="12.75" hidden="false" customHeight="false" outlineLevel="0" collapsed="false">
      <c r="A12226" s="0" t="n">
        <v>12223</v>
      </c>
      <c r="B12226" s="3" t="n">
        <v>39864</v>
      </c>
      <c r="C12226" s="4" t="n">
        <v>0.7625</v>
      </c>
      <c r="D12226" s="0" t="n">
        <v>48.212944</v>
      </c>
      <c r="E12226" s="0" t="n">
        <v>11.299165</v>
      </c>
      <c r="F12226" s="0" t="n">
        <v>531</v>
      </c>
      <c r="G12226" s="0" t="n">
        <v>139</v>
      </c>
      <c r="H12226" s="4"/>
    </row>
    <row r="12227" customFormat="false" ht="12.75" hidden="false" customHeight="false" outlineLevel="0" collapsed="false">
      <c r="A12227" s="0" t="n">
        <v>12224</v>
      </c>
      <c r="B12227" s="3" t="n">
        <v>39864</v>
      </c>
      <c r="C12227" s="4" t="n">
        <v>0.762511574074074</v>
      </c>
      <c r="D12227" s="0" t="n">
        <v>48.212925</v>
      </c>
      <c r="E12227" s="0" t="n">
        <v>11.299685</v>
      </c>
      <c r="F12227" s="0" t="n">
        <v>531</v>
      </c>
      <c r="G12227" s="0" t="n">
        <v>139</v>
      </c>
      <c r="H12227" s="4"/>
    </row>
    <row r="12228" customFormat="false" ht="12.75" hidden="false" customHeight="false" outlineLevel="0" collapsed="false">
      <c r="A12228" s="0" t="n">
        <v>12225</v>
      </c>
      <c r="B12228" s="3" t="n">
        <v>39864</v>
      </c>
      <c r="C12228" s="4" t="n">
        <v>0.762523148148148</v>
      </c>
      <c r="D12228" s="0" t="n">
        <v>48.21291</v>
      </c>
      <c r="E12228" s="0" t="n">
        <v>11.300207</v>
      </c>
      <c r="F12228" s="0" t="n">
        <v>531</v>
      </c>
      <c r="G12228" s="0" t="n">
        <v>139</v>
      </c>
      <c r="H12228" s="4"/>
    </row>
    <row r="12229" customFormat="false" ht="12.75" hidden="false" customHeight="false" outlineLevel="0" collapsed="false">
      <c r="A12229" s="0" t="n">
        <v>12226</v>
      </c>
      <c r="B12229" s="3" t="n">
        <v>39864</v>
      </c>
      <c r="C12229" s="4" t="n">
        <v>0.762534722222222</v>
      </c>
      <c r="D12229" s="0" t="n">
        <v>48.212891</v>
      </c>
      <c r="E12229" s="0" t="n">
        <v>11.300727</v>
      </c>
      <c r="F12229" s="0" t="n">
        <v>531</v>
      </c>
      <c r="G12229" s="0" t="n">
        <v>139</v>
      </c>
      <c r="H12229" s="4"/>
    </row>
    <row r="12230" customFormat="false" ht="12.75" hidden="false" customHeight="false" outlineLevel="0" collapsed="false">
      <c r="A12230" s="0" t="n">
        <v>12227</v>
      </c>
      <c r="B12230" s="3" t="n">
        <v>39864</v>
      </c>
      <c r="C12230" s="4" t="n">
        <v>0.762546296296296</v>
      </c>
      <c r="D12230" s="0" t="n">
        <v>48.212875</v>
      </c>
      <c r="E12230" s="0" t="n">
        <v>11.301247</v>
      </c>
      <c r="F12230" s="0" t="n">
        <v>531</v>
      </c>
      <c r="G12230" s="0" t="n">
        <v>139</v>
      </c>
      <c r="H12230" s="4"/>
    </row>
    <row r="12231" customFormat="false" ht="12.75" hidden="false" customHeight="false" outlineLevel="0" collapsed="false">
      <c r="A12231" s="0" t="n">
        <v>12228</v>
      </c>
      <c r="B12231" s="3" t="n">
        <v>39864</v>
      </c>
      <c r="C12231" s="4" t="n">
        <v>0.76255787037037</v>
      </c>
      <c r="D12231" s="0" t="n">
        <v>48.21286</v>
      </c>
      <c r="E12231" s="0" t="n">
        <v>11.301766</v>
      </c>
      <c r="F12231" s="0" t="n">
        <v>531</v>
      </c>
      <c r="G12231" s="0" t="n">
        <v>139</v>
      </c>
      <c r="H12231" s="4"/>
    </row>
    <row r="12232" customFormat="false" ht="12.75" hidden="false" customHeight="false" outlineLevel="0" collapsed="false">
      <c r="A12232" s="0" t="n">
        <v>12229</v>
      </c>
      <c r="B12232" s="3" t="n">
        <v>39864</v>
      </c>
      <c r="C12232" s="4" t="n">
        <v>0.762569444444444</v>
      </c>
      <c r="D12232" s="0" t="n">
        <v>48.212845</v>
      </c>
      <c r="E12232" s="0" t="n">
        <v>11.302287</v>
      </c>
      <c r="F12232" s="0" t="n">
        <v>531</v>
      </c>
      <c r="G12232" s="0" t="n">
        <v>139</v>
      </c>
      <c r="H12232" s="4"/>
    </row>
    <row r="12233" customFormat="false" ht="12.75" hidden="false" customHeight="false" outlineLevel="0" collapsed="false">
      <c r="A12233" s="0" t="n">
        <v>12230</v>
      </c>
      <c r="B12233" s="3" t="n">
        <v>39864</v>
      </c>
      <c r="C12233" s="4" t="n">
        <v>0.762581018518518</v>
      </c>
      <c r="D12233" s="0" t="n">
        <v>48.21283</v>
      </c>
      <c r="E12233" s="0" t="n">
        <v>11.302805</v>
      </c>
      <c r="F12233" s="0" t="n">
        <v>531</v>
      </c>
      <c r="G12233" s="0" t="n">
        <v>139</v>
      </c>
      <c r="H12233" s="4"/>
    </row>
    <row r="12234" customFormat="false" ht="12.75" hidden="false" customHeight="false" outlineLevel="0" collapsed="false">
      <c r="A12234" s="0" t="n">
        <v>12231</v>
      </c>
      <c r="B12234" s="3" t="n">
        <v>39864</v>
      </c>
      <c r="C12234" s="4" t="n">
        <v>0.762592592592593</v>
      </c>
      <c r="D12234" s="0" t="n">
        <v>48.212811</v>
      </c>
      <c r="E12234" s="0" t="n">
        <v>11.303324</v>
      </c>
      <c r="F12234" s="0" t="n">
        <v>531</v>
      </c>
      <c r="G12234" s="0" t="n">
        <v>138</v>
      </c>
      <c r="H12234" s="4"/>
    </row>
    <row r="12235" customFormat="false" ht="12.75" hidden="false" customHeight="false" outlineLevel="0" collapsed="false">
      <c r="A12235" s="0" t="n">
        <v>12232</v>
      </c>
      <c r="B12235" s="3" t="n">
        <v>39864</v>
      </c>
      <c r="C12235" s="4" t="n">
        <v>0.762604166666667</v>
      </c>
      <c r="D12235" s="0" t="n">
        <v>48.212795</v>
      </c>
      <c r="E12235" s="0" t="n">
        <v>11.303842</v>
      </c>
      <c r="F12235" s="0" t="n">
        <v>531</v>
      </c>
      <c r="G12235" s="0" t="n">
        <v>139</v>
      </c>
      <c r="H12235" s="4"/>
    </row>
    <row r="12236" customFormat="false" ht="12.75" hidden="false" customHeight="false" outlineLevel="0" collapsed="false">
      <c r="A12236" s="0" t="n">
        <v>12233</v>
      </c>
      <c r="B12236" s="3" t="n">
        <v>39864</v>
      </c>
      <c r="C12236" s="4" t="n">
        <v>0.762615740740741</v>
      </c>
      <c r="D12236" s="0" t="n">
        <v>48.21278</v>
      </c>
      <c r="E12236" s="0" t="n">
        <v>11.304361</v>
      </c>
      <c r="F12236" s="0" t="n">
        <v>531</v>
      </c>
      <c r="G12236" s="0" t="n">
        <v>139</v>
      </c>
      <c r="H12236" s="4"/>
    </row>
    <row r="12237" customFormat="false" ht="12.75" hidden="false" customHeight="false" outlineLevel="0" collapsed="false">
      <c r="A12237" s="0" t="n">
        <v>12234</v>
      </c>
      <c r="B12237" s="3" t="n">
        <v>39864</v>
      </c>
      <c r="C12237" s="4" t="n">
        <v>0.762627314814815</v>
      </c>
      <c r="D12237" s="0" t="n">
        <v>48.212765</v>
      </c>
      <c r="E12237" s="0" t="n">
        <v>11.304878</v>
      </c>
      <c r="F12237" s="0" t="n">
        <v>531</v>
      </c>
      <c r="G12237" s="0" t="n">
        <v>138</v>
      </c>
      <c r="H12237" s="4"/>
    </row>
    <row r="12238" customFormat="false" ht="12.75" hidden="false" customHeight="false" outlineLevel="0" collapsed="false">
      <c r="A12238" s="0" t="n">
        <v>12235</v>
      </c>
      <c r="B12238" s="3" t="n">
        <v>39864</v>
      </c>
      <c r="C12238" s="4" t="n">
        <v>0.762638888888889</v>
      </c>
      <c r="D12238" s="0" t="n">
        <v>48.212749</v>
      </c>
      <c r="E12238" s="0" t="n">
        <v>11.305393</v>
      </c>
      <c r="F12238" s="0" t="n">
        <v>531</v>
      </c>
      <c r="G12238" s="0" t="n">
        <v>137</v>
      </c>
      <c r="H12238" s="4"/>
    </row>
    <row r="12239" customFormat="false" ht="12.75" hidden="false" customHeight="false" outlineLevel="0" collapsed="false">
      <c r="A12239" s="0" t="n">
        <v>12236</v>
      </c>
      <c r="B12239" s="3" t="n">
        <v>39864</v>
      </c>
      <c r="C12239" s="4" t="n">
        <v>0.762650462962963</v>
      </c>
      <c r="D12239" s="0" t="n">
        <v>48.21273</v>
      </c>
      <c r="E12239" s="0" t="n">
        <v>11.305906</v>
      </c>
      <c r="F12239" s="0" t="n">
        <v>531</v>
      </c>
      <c r="G12239" s="0" t="n">
        <v>137</v>
      </c>
      <c r="H12239" s="4"/>
    </row>
    <row r="12240" customFormat="false" ht="12.75" hidden="false" customHeight="false" outlineLevel="0" collapsed="false">
      <c r="A12240" s="0" t="n">
        <v>12237</v>
      </c>
      <c r="B12240" s="3" t="n">
        <v>39864</v>
      </c>
      <c r="C12240" s="4" t="n">
        <v>0.762662037037037</v>
      </c>
      <c r="D12240" s="0" t="n">
        <v>48.212719</v>
      </c>
      <c r="E12240" s="0" t="n">
        <v>11.306417</v>
      </c>
      <c r="F12240" s="0" t="n">
        <v>531</v>
      </c>
      <c r="G12240" s="0" t="n">
        <v>136</v>
      </c>
      <c r="H12240" s="4"/>
    </row>
    <row r="12241" customFormat="false" ht="12.75" hidden="false" customHeight="false" outlineLevel="0" collapsed="false">
      <c r="A12241" s="0" t="n">
        <v>12238</v>
      </c>
      <c r="B12241" s="3" t="n">
        <v>39864</v>
      </c>
      <c r="C12241" s="4" t="n">
        <v>0.762673611111111</v>
      </c>
      <c r="D12241" s="0" t="n">
        <v>48.212704</v>
      </c>
      <c r="E12241" s="0" t="n">
        <v>11.306925</v>
      </c>
      <c r="F12241" s="0" t="n">
        <v>531</v>
      </c>
      <c r="G12241" s="0" t="n">
        <v>136</v>
      </c>
      <c r="H12241" s="4"/>
    </row>
    <row r="12242" customFormat="false" ht="12.75" hidden="false" customHeight="false" outlineLevel="0" collapsed="false">
      <c r="A12242" s="0" t="n">
        <v>12239</v>
      </c>
      <c r="B12242" s="3" t="n">
        <v>39864</v>
      </c>
      <c r="C12242" s="4" t="n">
        <v>0.762685185185185</v>
      </c>
      <c r="D12242" s="0" t="n">
        <v>48.212688</v>
      </c>
      <c r="E12242" s="0" t="n">
        <v>11.307431</v>
      </c>
      <c r="F12242" s="0" t="n">
        <v>531</v>
      </c>
      <c r="G12242" s="0" t="n">
        <v>135</v>
      </c>
      <c r="H12242" s="4"/>
    </row>
    <row r="12243" customFormat="false" ht="12.75" hidden="false" customHeight="false" outlineLevel="0" collapsed="false">
      <c r="A12243" s="0" t="n">
        <v>12240</v>
      </c>
      <c r="B12243" s="3" t="n">
        <v>39864</v>
      </c>
      <c r="C12243" s="4" t="n">
        <v>0.762696759259259</v>
      </c>
      <c r="D12243" s="0" t="n">
        <v>48.212673</v>
      </c>
      <c r="E12243" s="0" t="n">
        <v>11.307935</v>
      </c>
      <c r="F12243" s="0" t="n">
        <v>531</v>
      </c>
      <c r="G12243" s="0" t="n">
        <v>134</v>
      </c>
      <c r="H12243" s="4"/>
    </row>
    <row r="12244" customFormat="false" ht="12.75" hidden="false" customHeight="false" outlineLevel="0" collapsed="false">
      <c r="A12244" s="0" t="n">
        <v>12241</v>
      </c>
      <c r="B12244" s="3" t="n">
        <v>39864</v>
      </c>
      <c r="C12244" s="4" t="n">
        <v>0.762708333333333</v>
      </c>
      <c r="D12244" s="0" t="n">
        <v>48.212662</v>
      </c>
      <c r="E12244" s="0" t="n">
        <v>11.308435</v>
      </c>
      <c r="F12244" s="0" t="n">
        <v>531</v>
      </c>
      <c r="G12244" s="0" t="n">
        <v>133</v>
      </c>
      <c r="H12244" s="4"/>
    </row>
    <row r="12245" customFormat="false" ht="12.75" hidden="false" customHeight="false" outlineLevel="0" collapsed="false">
      <c r="A12245" s="0" t="n">
        <v>12242</v>
      </c>
      <c r="B12245" s="3" t="n">
        <v>39864</v>
      </c>
      <c r="C12245" s="4" t="n">
        <v>0.762719907407407</v>
      </c>
      <c r="D12245" s="0" t="n">
        <v>48.212646</v>
      </c>
      <c r="E12245" s="0" t="n">
        <v>11.308931</v>
      </c>
      <c r="F12245" s="0" t="n">
        <v>531</v>
      </c>
      <c r="G12245" s="0" t="n">
        <v>132</v>
      </c>
      <c r="H12245" s="4"/>
    </row>
    <row r="12246" customFormat="false" ht="12.75" hidden="false" customHeight="false" outlineLevel="0" collapsed="false">
      <c r="A12246" s="0" t="n">
        <v>12243</v>
      </c>
      <c r="B12246" s="3" t="n">
        <v>39864</v>
      </c>
      <c r="C12246" s="4" t="n">
        <v>0.762731481481482</v>
      </c>
      <c r="D12246" s="0" t="n">
        <v>48.212631</v>
      </c>
      <c r="E12246" s="0" t="n">
        <v>11.309423</v>
      </c>
      <c r="F12246" s="0" t="n">
        <v>531</v>
      </c>
      <c r="G12246" s="0" t="n">
        <v>131</v>
      </c>
      <c r="H12246" s="4"/>
    </row>
    <row r="12247" customFormat="false" ht="12.75" hidden="false" customHeight="false" outlineLevel="0" collapsed="false">
      <c r="A12247" s="0" t="n">
        <v>12244</v>
      </c>
      <c r="B12247" s="3" t="n">
        <v>39864</v>
      </c>
      <c r="C12247" s="4" t="n">
        <v>0.762743055555555</v>
      </c>
      <c r="D12247" s="0" t="n">
        <v>48.212616</v>
      </c>
      <c r="E12247" s="0" t="n">
        <v>11.309912</v>
      </c>
      <c r="F12247" s="0" t="n">
        <v>531</v>
      </c>
      <c r="G12247" s="0" t="n">
        <v>130</v>
      </c>
      <c r="H12247" s="4"/>
    </row>
    <row r="12248" customFormat="false" ht="12.75" hidden="false" customHeight="false" outlineLevel="0" collapsed="false">
      <c r="A12248" s="0" t="n">
        <v>12245</v>
      </c>
      <c r="B12248" s="3" t="n">
        <v>39864</v>
      </c>
      <c r="C12248" s="4" t="n">
        <v>0.76275462962963</v>
      </c>
      <c r="D12248" s="0" t="n">
        <v>48.212601</v>
      </c>
      <c r="E12248" s="0" t="n">
        <v>11.310396</v>
      </c>
      <c r="F12248" s="0" t="n">
        <v>531</v>
      </c>
      <c r="G12248" s="0" t="n">
        <v>129</v>
      </c>
      <c r="H12248" s="4"/>
    </row>
    <row r="12249" customFormat="false" ht="12.75" hidden="false" customHeight="false" outlineLevel="0" collapsed="false">
      <c r="A12249" s="0" t="n">
        <v>12246</v>
      </c>
      <c r="B12249" s="3" t="n">
        <v>39864</v>
      </c>
      <c r="C12249" s="4" t="n">
        <v>0.762766203703704</v>
      </c>
      <c r="D12249" s="0" t="n">
        <v>48.212585</v>
      </c>
      <c r="E12249" s="0" t="n">
        <v>11.310879</v>
      </c>
      <c r="F12249" s="0" t="n">
        <v>531</v>
      </c>
      <c r="G12249" s="0" t="n">
        <v>128</v>
      </c>
      <c r="H12249" s="4"/>
    </row>
    <row r="12250" customFormat="false" ht="12.75" hidden="false" customHeight="false" outlineLevel="0" collapsed="false">
      <c r="A12250" s="0" t="n">
        <v>12247</v>
      </c>
      <c r="B12250" s="3" t="n">
        <v>39864</v>
      </c>
      <c r="C12250" s="4" t="n">
        <v>0.762777777777778</v>
      </c>
      <c r="D12250" s="0" t="n">
        <v>48.21257</v>
      </c>
      <c r="E12250" s="0" t="n">
        <v>11.311355</v>
      </c>
      <c r="F12250" s="0" t="n">
        <v>531</v>
      </c>
      <c r="G12250" s="0" t="n">
        <v>127</v>
      </c>
      <c r="H12250" s="4"/>
    </row>
    <row r="12251" customFormat="false" ht="12.75" hidden="false" customHeight="false" outlineLevel="0" collapsed="false">
      <c r="A12251" s="0" t="n">
        <v>12248</v>
      </c>
      <c r="B12251" s="3" t="n">
        <v>39864</v>
      </c>
      <c r="C12251" s="4" t="n">
        <v>0.762789351851852</v>
      </c>
      <c r="D12251" s="0" t="n">
        <v>48.212555</v>
      </c>
      <c r="E12251" s="0" t="n">
        <v>11.311829</v>
      </c>
      <c r="F12251" s="0" t="n">
        <v>531</v>
      </c>
      <c r="G12251" s="0" t="n">
        <v>126</v>
      </c>
      <c r="H12251" s="4"/>
    </row>
    <row r="12252" customFormat="false" ht="12.75" hidden="false" customHeight="false" outlineLevel="0" collapsed="false">
      <c r="A12252" s="0" t="n">
        <v>12249</v>
      </c>
      <c r="B12252" s="3" t="n">
        <v>39864</v>
      </c>
      <c r="C12252" s="4" t="n">
        <v>0.762800925925926</v>
      </c>
      <c r="D12252" s="0" t="n">
        <v>48.212543</v>
      </c>
      <c r="E12252" s="0" t="n">
        <v>11.3123</v>
      </c>
      <c r="F12252" s="0" t="n">
        <v>531</v>
      </c>
      <c r="G12252" s="0" t="n">
        <v>126</v>
      </c>
      <c r="H12252" s="4"/>
    </row>
    <row r="12253" customFormat="false" ht="12.75" hidden="false" customHeight="false" outlineLevel="0" collapsed="false">
      <c r="A12253" s="0" t="n">
        <v>12250</v>
      </c>
      <c r="B12253" s="3" t="n">
        <v>39864</v>
      </c>
      <c r="C12253" s="4" t="n">
        <v>0.7628125</v>
      </c>
      <c r="D12253" s="0" t="n">
        <v>48.212528</v>
      </c>
      <c r="E12253" s="0" t="n">
        <v>11.312768</v>
      </c>
      <c r="F12253" s="0" t="n">
        <v>531</v>
      </c>
      <c r="G12253" s="0" t="n">
        <v>125</v>
      </c>
      <c r="H12253" s="4"/>
    </row>
    <row r="12254" customFormat="false" ht="12.75" hidden="false" customHeight="false" outlineLevel="0" collapsed="false">
      <c r="A12254" s="0" t="n">
        <v>12251</v>
      </c>
      <c r="B12254" s="3" t="n">
        <v>39864</v>
      </c>
      <c r="C12254" s="4" t="n">
        <v>0.762824074074074</v>
      </c>
      <c r="D12254" s="0" t="n">
        <v>48.212517</v>
      </c>
      <c r="E12254" s="0" t="n">
        <v>11.313231</v>
      </c>
      <c r="F12254" s="0" t="n">
        <v>531</v>
      </c>
      <c r="G12254" s="0" t="n">
        <v>124</v>
      </c>
      <c r="H12254" s="4"/>
    </row>
    <row r="12255" customFormat="false" ht="12.75" hidden="false" customHeight="false" outlineLevel="0" collapsed="false">
      <c r="A12255" s="0" t="n">
        <v>12252</v>
      </c>
      <c r="B12255" s="3" t="n">
        <v>39864</v>
      </c>
      <c r="C12255" s="4" t="n">
        <v>0.762835648148148</v>
      </c>
      <c r="D12255" s="0" t="n">
        <v>48.212505</v>
      </c>
      <c r="E12255" s="0" t="n">
        <v>11.313693</v>
      </c>
      <c r="F12255" s="0" t="n">
        <v>531</v>
      </c>
      <c r="G12255" s="0" t="n">
        <v>124</v>
      </c>
      <c r="H12255" s="4"/>
    </row>
    <row r="12256" customFormat="false" ht="12.75" hidden="false" customHeight="false" outlineLevel="0" collapsed="false">
      <c r="A12256" s="0" t="n">
        <v>12253</v>
      </c>
      <c r="B12256" s="3" t="n">
        <v>39864</v>
      </c>
      <c r="C12256" s="4" t="n">
        <v>0.762847222222222</v>
      </c>
      <c r="D12256" s="0" t="n">
        <v>48.21249</v>
      </c>
      <c r="E12256" s="0" t="n">
        <v>11.314154</v>
      </c>
      <c r="F12256" s="0" t="n">
        <v>531</v>
      </c>
      <c r="G12256" s="0" t="n">
        <v>123</v>
      </c>
      <c r="H12256" s="4"/>
    </row>
    <row r="12257" customFormat="false" ht="12.75" hidden="false" customHeight="false" outlineLevel="0" collapsed="false">
      <c r="A12257" s="0" t="n">
        <v>12254</v>
      </c>
      <c r="B12257" s="3" t="n">
        <v>39864</v>
      </c>
      <c r="C12257" s="4" t="n">
        <v>0.762858796296296</v>
      </c>
      <c r="D12257" s="0" t="n">
        <v>48.212475</v>
      </c>
      <c r="E12257" s="0" t="n">
        <v>11.314611</v>
      </c>
      <c r="F12257" s="0" t="n">
        <v>533</v>
      </c>
      <c r="G12257" s="0" t="n">
        <v>122</v>
      </c>
      <c r="H12257" s="4"/>
    </row>
    <row r="12258" customFormat="false" ht="12.75" hidden="false" customHeight="false" outlineLevel="0" collapsed="false">
      <c r="A12258" s="0" t="n">
        <v>12255</v>
      </c>
      <c r="B12258" s="3" t="n">
        <v>39864</v>
      </c>
      <c r="C12258" s="4" t="n">
        <v>0.76287037037037</v>
      </c>
      <c r="D12258" s="0" t="n">
        <v>48.212463</v>
      </c>
      <c r="E12258" s="0" t="n">
        <v>11.315066</v>
      </c>
      <c r="F12258" s="0" t="n">
        <v>533</v>
      </c>
      <c r="G12258" s="0" t="n">
        <v>122</v>
      </c>
      <c r="H12258" s="4"/>
    </row>
    <row r="12259" customFormat="false" ht="12.75" hidden="false" customHeight="false" outlineLevel="0" collapsed="false">
      <c r="A12259" s="0" t="n">
        <v>12256</v>
      </c>
      <c r="B12259" s="3" t="n">
        <v>39864</v>
      </c>
      <c r="C12259" s="4" t="n">
        <v>0.762881944444444</v>
      </c>
      <c r="D12259" s="0" t="n">
        <v>48.212456</v>
      </c>
      <c r="E12259" s="0" t="n">
        <v>11.315518</v>
      </c>
      <c r="F12259" s="0" t="n">
        <v>533</v>
      </c>
      <c r="G12259" s="0" t="n">
        <v>121</v>
      </c>
      <c r="H12259" s="4"/>
    </row>
    <row r="12260" customFormat="false" ht="12.75" hidden="false" customHeight="false" outlineLevel="0" collapsed="false">
      <c r="A12260" s="0" t="n">
        <v>12257</v>
      </c>
      <c r="B12260" s="3" t="n">
        <v>39864</v>
      </c>
      <c r="C12260" s="4" t="n">
        <v>0.762893518518519</v>
      </c>
      <c r="D12260" s="0" t="n">
        <v>48.212444</v>
      </c>
      <c r="E12260" s="0" t="n">
        <v>11.315969</v>
      </c>
      <c r="F12260" s="0" t="n">
        <v>533</v>
      </c>
      <c r="G12260" s="0" t="n">
        <v>120</v>
      </c>
      <c r="H12260" s="4"/>
    </row>
    <row r="12261" customFormat="false" ht="12.75" hidden="false" customHeight="false" outlineLevel="0" collapsed="false">
      <c r="A12261" s="0" t="n">
        <v>12258</v>
      </c>
      <c r="B12261" s="3" t="n">
        <v>39864</v>
      </c>
      <c r="C12261" s="4" t="n">
        <v>0.762905092592593</v>
      </c>
      <c r="D12261" s="0" t="n">
        <v>48.212433</v>
      </c>
      <c r="E12261" s="0" t="n">
        <v>11.316415</v>
      </c>
      <c r="F12261" s="0" t="n">
        <v>535</v>
      </c>
      <c r="G12261" s="0" t="n">
        <v>119</v>
      </c>
      <c r="H12261" s="4"/>
    </row>
    <row r="12262" customFormat="false" ht="12.75" hidden="false" customHeight="false" outlineLevel="0" collapsed="false">
      <c r="A12262" s="0" t="n">
        <v>12259</v>
      </c>
      <c r="B12262" s="3" t="n">
        <v>39864</v>
      </c>
      <c r="C12262" s="4" t="n">
        <v>0.762916666666667</v>
      </c>
      <c r="D12262" s="0" t="n">
        <v>48.212418</v>
      </c>
      <c r="E12262" s="0" t="n">
        <v>11.31686</v>
      </c>
      <c r="F12262" s="0" t="n">
        <v>535</v>
      </c>
      <c r="G12262" s="0" t="n">
        <v>119</v>
      </c>
      <c r="H12262" s="4"/>
    </row>
    <row r="12263" customFormat="false" ht="12.75" hidden="false" customHeight="false" outlineLevel="0" collapsed="false">
      <c r="A12263" s="0" t="n">
        <v>12260</v>
      </c>
      <c r="B12263" s="3" t="n">
        <v>39864</v>
      </c>
      <c r="C12263" s="4" t="n">
        <v>0.762928240740741</v>
      </c>
      <c r="D12263" s="0" t="n">
        <v>48.212399</v>
      </c>
      <c r="E12263" s="0" t="n">
        <v>11.317304</v>
      </c>
      <c r="F12263" s="0" t="n">
        <v>535</v>
      </c>
      <c r="G12263" s="0" t="n">
        <v>119</v>
      </c>
      <c r="H12263" s="4"/>
    </row>
    <row r="12264" customFormat="false" ht="12.75" hidden="false" customHeight="false" outlineLevel="0" collapsed="false">
      <c r="A12264" s="0" t="n">
        <v>12261</v>
      </c>
      <c r="B12264" s="3" t="n">
        <v>39864</v>
      </c>
      <c r="C12264" s="4" t="n">
        <v>0.762939814814815</v>
      </c>
      <c r="D12264" s="0" t="n">
        <v>48.212379</v>
      </c>
      <c r="E12264" s="0" t="n">
        <v>11.317745</v>
      </c>
      <c r="F12264" s="0" t="n">
        <v>535</v>
      </c>
      <c r="G12264" s="0" t="n">
        <v>119</v>
      </c>
      <c r="H12264" s="4"/>
    </row>
    <row r="12265" customFormat="false" ht="12.75" hidden="false" customHeight="false" outlineLevel="0" collapsed="false">
      <c r="A12265" s="0" t="n">
        <v>12262</v>
      </c>
      <c r="B12265" s="3" t="n">
        <v>39864</v>
      </c>
      <c r="C12265" s="4" t="n">
        <v>0.762951388888889</v>
      </c>
      <c r="D12265" s="0" t="n">
        <v>48.212357</v>
      </c>
      <c r="E12265" s="0" t="n">
        <v>11.318189</v>
      </c>
      <c r="F12265" s="0" t="n">
        <v>535</v>
      </c>
      <c r="G12265" s="0" t="n">
        <v>118</v>
      </c>
      <c r="H12265" s="4"/>
    </row>
    <row r="12266" customFormat="false" ht="12.75" hidden="false" customHeight="false" outlineLevel="0" collapsed="false">
      <c r="A12266" s="0" t="n">
        <v>12263</v>
      </c>
      <c r="B12266" s="3" t="n">
        <v>39864</v>
      </c>
      <c r="C12266" s="4" t="n">
        <v>0.762962962962963</v>
      </c>
      <c r="D12266" s="0" t="n">
        <v>48.212337</v>
      </c>
      <c r="E12266" s="0" t="n">
        <v>11.31863</v>
      </c>
      <c r="F12266" s="0" t="n">
        <v>535</v>
      </c>
      <c r="G12266" s="0" t="n">
        <v>118</v>
      </c>
      <c r="H12266" s="4"/>
    </row>
    <row r="12267" customFormat="false" ht="12.75" hidden="false" customHeight="false" outlineLevel="0" collapsed="false">
      <c r="A12267" s="0" t="n">
        <v>12264</v>
      </c>
      <c r="B12267" s="3" t="n">
        <v>39864</v>
      </c>
      <c r="C12267" s="4" t="n">
        <v>0.762974537037037</v>
      </c>
      <c r="D12267" s="0" t="n">
        <v>48.212311</v>
      </c>
      <c r="E12267" s="0" t="n">
        <v>11.31907</v>
      </c>
      <c r="F12267" s="0" t="n">
        <v>535</v>
      </c>
      <c r="G12267" s="0" t="n">
        <v>118</v>
      </c>
      <c r="H12267" s="4"/>
    </row>
    <row r="12268" customFormat="false" ht="12.75" hidden="false" customHeight="false" outlineLevel="0" collapsed="false">
      <c r="A12268" s="0" t="n">
        <v>12265</v>
      </c>
      <c r="B12268" s="3" t="n">
        <v>39864</v>
      </c>
      <c r="C12268" s="4" t="n">
        <v>0.762986111111111</v>
      </c>
      <c r="D12268" s="0" t="n">
        <v>48.21228</v>
      </c>
      <c r="E12268" s="0" t="n">
        <v>11.31951</v>
      </c>
      <c r="F12268" s="0" t="n">
        <v>535</v>
      </c>
      <c r="G12268" s="0" t="n">
        <v>118</v>
      </c>
      <c r="H12268" s="4"/>
    </row>
    <row r="12269" customFormat="false" ht="12.75" hidden="false" customHeight="false" outlineLevel="0" collapsed="false">
      <c r="A12269" s="0" t="n">
        <v>12266</v>
      </c>
      <c r="B12269" s="3" t="n">
        <v>39864</v>
      </c>
      <c r="C12269" s="4" t="n">
        <v>0.762997685185185</v>
      </c>
      <c r="D12269" s="0" t="n">
        <v>48.21225</v>
      </c>
      <c r="E12269" s="0" t="n">
        <v>11.31995</v>
      </c>
      <c r="F12269" s="0" t="n">
        <v>535</v>
      </c>
      <c r="G12269" s="0" t="n">
        <v>118</v>
      </c>
      <c r="H12269" s="4"/>
    </row>
    <row r="12270" customFormat="false" ht="12.75" hidden="false" customHeight="false" outlineLevel="0" collapsed="false">
      <c r="A12270" s="0" t="n">
        <v>12267</v>
      </c>
      <c r="B12270" s="3" t="n">
        <v>39864</v>
      </c>
      <c r="C12270" s="4" t="n">
        <v>0.763009259259259</v>
      </c>
      <c r="D12270" s="0" t="n">
        <v>48.212215</v>
      </c>
      <c r="E12270" s="0" t="n">
        <v>11.320389</v>
      </c>
      <c r="F12270" s="0" t="n">
        <v>535</v>
      </c>
      <c r="G12270" s="0" t="n">
        <v>118</v>
      </c>
      <c r="H12270" s="4"/>
    </row>
    <row r="12271" customFormat="false" ht="12.75" hidden="false" customHeight="false" outlineLevel="0" collapsed="false">
      <c r="A12271" s="0" t="n">
        <v>12268</v>
      </c>
      <c r="B12271" s="3" t="n">
        <v>39864</v>
      </c>
      <c r="C12271" s="4" t="n">
        <v>0.763020833333333</v>
      </c>
      <c r="D12271" s="0" t="n">
        <v>48.212185</v>
      </c>
      <c r="E12271" s="0" t="n">
        <v>11.320827</v>
      </c>
      <c r="F12271" s="0" t="n">
        <v>535</v>
      </c>
      <c r="G12271" s="0" t="n">
        <v>118</v>
      </c>
      <c r="H12271" s="4"/>
    </row>
    <row r="12272" customFormat="false" ht="12.75" hidden="false" customHeight="false" outlineLevel="0" collapsed="false">
      <c r="A12272" s="0" t="n">
        <v>12269</v>
      </c>
      <c r="B12272" s="3" t="n">
        <v>39864</v>
      </c>
      <c r="C12272" s="4" t="n">
        <v>0.763032407407407</v>
      </c>
      <c r="D12272" s="0" t="n">
        <v>48.212132</v>
      </c>
      <c r="E12272" s="0" t="n">
        <v>11.321265</v>
      </c>
      <c r="F12272" s="0" t="n">
        <v>533</v>
      </c>
      <c r="G12272" s="0" t="n">
        <v>118</v>
      </c>
      <c r="H12272" s="4"/>
    </row>
    <row r="12273" customFormat="false" ht="12.75" hidden="false" customHeight="false" outlineLevel="0" collapsed="false">
      <c r="A12273" s="0" t="n">
        <v>12270</v>
      </c>
      <c r="B12273" s="3" t="n">
        <v>39864</v>
      </c>
      <c r="C12273" s="4" t="n">
        <v>0.763043981481481</v>
      </c>
      <c r="D12273" s="0" t="n">
        <v>48.212093</v>
      </c>
      <c r="E12273" s="0" t="n">
        <v>11.321703</v>
      </c>
      <c r="F12273" s="0" t="n">
        <v>533</v>
      </c>
      <c r="G12273" s="0" t="n">
        <v>118</v>
      </c>
      <c r="H12273" s="4"/>
    </row>
    <row r="12274" customFormat="false" ht="12.75" hidden="false" customHeight="false" outlineLevel="0" collapsed="false">
      <c r="A12274" s="0" t="n">
        <v>12271</v>
      </c>
      <c r="B12274" s="3" t="n">
        <v>39864</v>
      </c>
      <c r="C12274" s="4" t="n">
        <v>0.763055555555556</v>
      </c>
      <c r="D12274" s="0" t="n">
        <v>48.212055</v>
      </c>
      <c r="E12274" s="0" t="n">
        <v>11.32214</v>
      </c>
      <c r="F12274" s="0" t="n">
        <v>533</v>
      </c>
      <c r="G12274" s="0" t="n">
        <v>118</v>
      </c>
      <c r="H12274" s="4"/>
    </row>
    <row r="12275" customFormat="false" ht="12.75" hidden="false" customHeight="false" outlineLevel="0" collapsed="false">
      <c r="A12275" s="0" t="n">
        <v>12272</v>
      </c>
      <c r="B12275" s="3" t="n">
        <v>39864</v>
      </c>
      <c r="C12275" s="4" t="n">
        <v>0.76306712962963</v>
      </c>
      <c r="D12275" s="0" t="n">
        <v>48.212013</v>
      </c>
      <c r="E12275" s="0" t="n">
        <v>11.322577</v>
      </c>
      <c r="F12275" s="0" t="n">
        <v>533</v>
      </c>
      <c r="G12275" s="0" t="n">
        <v>118</v>
      </c>
      <c r="H12275" s="4"/>
    </row>
    <row r="12276" customFormat="false" ht="12.75" hidden="false" customHeight="false" outlineLevel="0" collapsed="false">
      <c r="A12276" s="0" t="n">
        <v>12273</v>
      </c>
      <c r="B12276" s="3" t="n">
        <v>39864</v>
      </c>
      <c r="C12276" s="4" t="n">
        <v>0.763078703703704</v>
      </c>
      <c r="D12276" s="0" t="n">
        <v>48.211971</v>
      </c>
      <c r="E12276" s="0" t="n">
        <v>11.323011</v>
      </c>
      <c r="F12276" s="0" t="n">
        <v>533</v>
      </c>
      <c r="G12276" s="0" t="n">
        <v>118</v>
      </c>
      <c r="H12276" s="4"/>
    </row>
    <row r="12277" customFormat="false" ht="12.75" hidden="false" customHeight="false" outlineLevel="0" collapsed="false">
      <c r="A12277" s="0" t="n">
        <v>12274</v>
      </c>
      <c r="B12277" s="3" t="n">
        <v>39864</v>
      </c>
      <c r="C12277" s="4" t="n">
        <v>0.763090277777778</v>
      </c>
      <c r="D12277" s="0" t="n">
        <v>48.211922</v>
      </c>
      <c r="E12277" s="0" t="n">
        <v>11.323446</v>
      </c>
      <c r="F12277" s="0" t="n">
        <v>533</v>
      </c>
      <c r="G12277" s="0" t="n">
        <v>117</v>
      </c>
      <c r="H12277" s="4"/>
    </row>
    <row r="12278" customFormat="false" ht="12.75" hidden="false" customHeight="false" outlineLevel="0" collapsed="false">
      <c r="A12278" s="0" t="n">
        <v>12275</v>
      </c>
      <c r="B12278" s="3" t="n">
        <v>39864</v>
      </c>
      <c r="C12278" s="4" t="n">
        <v>0.763101851851852</v>
      </c>
      <c r="D12278" s="0" t="n">
        <v>48.21188</v>
      </c>
      <c r="E12278" s="0" t="n">
        <v>11.32388</v>
      </c>
      <c r="F12278" s="0" t="n">
        <v>533</v>
      </c>
      <c r="G12278" s="0" t="n">
        <v>117</v>
      </c>
      <c r="H12278" s="4"/>
    </row>
    <row r="12279" customFormat="false" ht="12.75" hidden="false" customHeight="false" outlineLevel="0" collapsed="false">
      <c r="A12279" s="0" t="n">
        <v>12276</v>
      </c>
      <c r="B12279" s="3" t="n">
        <v>39864</v>
      </c>
      <c r="C12279" s="4" t="n">
        <v>0.763113425925926</v>
      </c>
      <c r="D12279" s="0" t="n">
        <v>48.21183</v>
      </c>
      <c r="E12279" s="0" t="n">
        <v>11.324315</v>
      </c>
      <c r="F12279" s="0" t="n">
        <v>533</v>
      </c>
      <c r="G12279" s="0" t="n">
        <v>117</v>
      </c>
      <c r="H12279" s="4"/>
    </row>
    <row r="12280" customFormat="false" ht="12.75" hidden="false" customHeight="false" outlineLevel="0" collapsed="false">
      <c r="A12280" s="0" t="n">
        <v>12277</v>
      </c>
      <c r="B12280" s="3" t="n">
        <v>39864</v>
      </c>
      <c r="C12280" s="4" t="n">
        <v>0.763125</v>
      </c>
      <c r="D12280" s="0" t="n">
        <v>48.211784</v>
      </c>
      <c r="E12280" s="0" t="n">
        <v>11.324748</v>
      </c>
      <c r="F12280" s="0" t="n">
        <v>533</v>
      </c>
      <c r="G12280" s="0" t="n">
        <v>117</v>
      </c>
      <c r="H12280" s="4"/>
    </row>
    <row r="12281" customFormat="false" ht="12.75" hidden="false" customHeight="false" outlineLevel="0" collapsed="false">
      <c r="A12281" s="0" t="n">
        <v>12278</v>
      </c>
      <c r="B12281" s="3" t="n">
        <v>39864</v>
      </c>
      <c r="C12281" s="4" t="n">
        <v>0.763136574074074</v>
      </c>
      <c r="D12281" s="0" t="n">
        <v>48.211735</v>
      </c>
      <c r="E12281" s="0" t="n">
        <v>11.325182</v>
      </c>
      <c r="F12281" s="0" t="n">
        <v>533</v>
      </c>
      <c r="G12281" s="0" t="n">
        <v>117</v>
      </c>
      <c r="H12281" s="4"/>
    </row>
    <row r="12282" customFormat="false" ht="12.75" hidden="false" customHeight="false" outlineLevel="0" collapsed="false">
      <c r="A12282" s="0" t="n">
        <v>12279</v>
      </c>
      <c r="B12282" s="3" t="n">
        <v>39864</v>
      </c>
      <c r="C12282" s="4" t="n">
        <v>0.763148148148148</v>
      </c>
      <c r="D12282" s="0" t="n">
        <v>48.211689</v>
      </c>
      <c r="E12282" s="0" t="n">
        <v>11.325613</v>
      </c>
      <c r="F12282" s="0" t="n">
        <v>533</v>
      </c>
      <c r="G12282" s="0" t="n">
        <v>117</v>
      </c>
      <c r="H12282" s="4"/>
    </row>
    <row r="12283" customFormat="false" ht="12.75" hidden="false" customHeight="false" outlineLevel="0" collapsed="false">
      <c r="A12283" s="0" t="n">
        <v>12280</v>
      </c>
      <c r="B12283" s="3" t="n">
        <v>39864</v>
      </c>
      <c r="C12283" s="4" t="n">
        <v>0.763159722222222</v>
      </c>
      <c r="D12283" s="0" t="n">
        <v>48.211639</v>
      </c>
      <c r="E12283" s="0" t="n">
        <v>11.326047</v>
      </c>
      <c r="F12283" s="0" t="n">
        <v>533</v>
      </c>
      <c r="G12283" s="0" t="n">
        <v>117</v>
      </c>
      <c r="H12283" s="4"/>
    </row>
    <row r="12284" customFormat="false" ht="12.75" hidden="false" customHeight="false" outlineLevel="0" collapsed="false">
      <c r="A12284" s="0" t="n">
        <v>12281</v>
      </c>
      <c r="B12284" s="3" t="n">
        <v>39864</v>
      </c>
      <c r="C12284" s="4" t="n">
        <v>0.763171296296296</v>
      </c>
      <c r="D12284" s="0" t="n">
        <v>48.21159</v>
      </c>
      <c r="E12284" s="0" t="n">
        <v>11.326478</v>
      </c>
      <c r="F12284" s="0" t="n">
        <v>533</v>
      </c>
      <c r="G12284" s="0" t="n">
        <v>117</v>
      </c>
      <c r="H12284" s="4"/>
    </row>
    <row r="12285" customFormat="false" ht="12.75" hidden="false" customHeight="false" outlineLevel="0" collapsed="false">
      <c r="A12285" s="0" t="n">
        <v>12282</v>
      </c>
      <c r="B12285" s="3" t="n">
        <v>39864</v>
      </c>
      <c r="C12285" s="4" t="n">
        <v>0.76318287037037</v>
      </c>
      <c r="D12285" s="0" t="n">
        <v>48.21154</v>
      </c>
      <c r="E12285" s="0" t="n">
        <v>11.326913</v>
      </c>
      <c r="F12285" s="0" t="n">
        <v>533</v>
      </c>
      <c r="G12285" s="0" t="n">
        <v>117</v>
      </c>
      <c r="H12285" s="4"/>
    </row>
    <row r="12286" customFormat="false" ht="12.75" hidden="false" customHeight="false" outlineLevel="0" collapsed="false">
      <c r="A12286" s="0" t="n">
        <v>12283</v>
      </c>
      <c r="B12286" s="3" t="n">
        <v>39864</v>
      </c>
      <c r="C12286" s="4" t="n">
        <v>0.763194444444444</v>
      </c>
      <c r="D12286" s="0" t="n">
        <v>48.211491</v>
      </c>
      <c r="E12286" s="0" t="n">
        <v>11.327347</v>
      </c>
      <c r="F12286" s="0" t="n">
        <v>533</v>
      </c>
      <c r="G12286" s="0" t="n">
        <v>117</v>
      </c>
      <c r="H12286" s="4"/>
    </row>
    <row r="12287" customFormat="false" ht="12.75" hidden="false" customHeight="false" outlineLevel="0" collapsed="false">
      <c r="A12287" s="0" t="n">
        <v>12284</v>
      </c>
      <c r="B12287" s="3" t="n">
        <v>39864</v>
      </c>
      <c r="C12287" s="4" t="n">
        <v>0.763206018518519</v>
      </c>
      <c r="D12287" s="0" t="n">
        <v>48.211441</v>
      </c>
      <c r="E12287" s="0" t="n">
        <v>11.327782</v>
      </c>
      <c r="F12287" s="0" t="n">
        <v>533</v>
      </c>
      <c r="G12287" s="0" t="n">
        <v>118</v>
      </c>
      <c r="H12287" s="4"/>
    </row>
    <row r="12288" customFormat="false" ht="12.75" hidden="false" customHeight="false" outlineLevel="0" collapsed="false">
      <c r="A12288" s="0" t="n">
        <v>12285</v>
      </c>
      <c r="B12288" s="3" t="n">
        <v>39864</v>
      </c>
      <c r="C12288" s="4" t="n">
        <v>0.763217592592593</v>
      </c>
      <c r="D12288" s="0" t="n">
        <v>48.211391</v>
      </c>
      <c r="E12288" s="0" t="n">
        <v>11.328218</v>
      </c>
      <c r="F12288" s="0" t="n">
        <v>531</v>
      </c>
      <c r="G12288" s="0" t="n">
        <v>118</v>
      </c>
      <c r="H12288" s="4"/>
    </row>
    <row r="12289" customFormat="false" ht="12.75" hidden="false" customHeight="false" outlineLevel="0" collapsed="false">
      <c r="A12289" s="0" t="n">
        <v>12286</v>
      </c>
      <c r="B12289" s="3" t="n">
        <v>39864</v>
      </c>
      <c r="C12289" s="4" t="n">
        <v>0.763229166666667</v>
      </c>
      <c r="D12289" s="0" t="n">
        <v>48.211338</v>
      </c>
      <c r="E12289" s="0" t="n">
        <v>11.328653</v>
      </c>
      <c r="F12289" s="0" t="n">
        <v>531</v>
      </c>
      <c r="G12289" s="0" t="n">
        <v>118</v>
      </c>
      <c r="H12289" s="4"/>
    </row>
    <row r="12290" customFormat="false" ht="12.75" hidden="false" customHeight="false" outlineLevel="0" collapsed="false">
      <c r="A12290" s="0" t="n">
        <v>12287</v>
      </c>
      <c r="B12290" s="3" t="n">
        <v>39864</v>
      </c>
      <c r="C12290" s="4" t="n">
        <v>0.763240740740741</v>
      </c>
      <c r="D12290" s="0" t="n">
        <v>48.211285</v>
      </c>
      <c r="E12290" s="0" t="n">
        <v>11.329092</v>
      </c>
      <c r="F12290" s="0" t="n">
        <v>531</v>
      </c>
      <c r="G12290" s="0" t="n">
        <v>119</v>
      </c>
      <c r="H12290" s="4"/>
    </row>
    <row r="12291" customFormat="false" ht="12.75" hidden="false" customHeight="false" outlineLevel="0" collapsed="false">
      <c r="A12291" s="0" t="n">
        <v>12288</v>
      </c>
      <c r="B12291" s="3" t="n">
        <v>39864</v>
      </c>
      <c r="C12291" s="4" t="n">
        <v>0.763252314814815</v>
      </c>
      <c r="D12291" s="0" t="n">
        <v>48.211227</v>
      </c>
      <c r="E12291" s="0" t="n">
        <v>11.32953</v>
      </c>
      <c r="F12291" s="0" t="n">
        <v>531</v>
      </c>
      <c r="G12291" s="0" t="n">
        <v>119</v>
      </c>
      <c r="H12291" s="4"/>
    </row>
    <row r="12292" customFormat="false" ht="12.75" hidden="false" customHeight="false" outlineLevel="0" collapsed="false">
      <c r="A12292" s="0" t="n">
        <v>12289</v>
      </c>
      <c r="B12292" s="3" t="n">
        <v>39864</v>
      </c>
      <c r="C12292" s="4" t="n">
        <v>0.763263888888889</v>
      </c>
      <c r="D12292" s="0" t="n">
        <v>48.21117</v>
      </c>
      <c r="E12292" s="0" t="n">
        <v>11.329968</v>
      </c>
      <c r="F12292" s="0" t="n">
        <v>531</v>
      </c>
      <c r="G12292" s="0" t="n">
        <v>119</v>
      </c>
      <c r="H12292" s="4"/>
    </row>
    <row r="12293" customFormat="false" ht="12.75" hidden="false" customHeight="false" outlineLevel="0" collapsed="false">
      <c r="A12293" s="0" t="n">
        <v>12290</v>
      </c>
      <c r="B12293" s="3" t="n">
        <v>39864</v>
      </c>
      <c r="C12293" s="4" t="n">
        <v>0.763275462962963</v>
      </c>
      <c r="D12293" s="0" t="n">
        <v>48.211113</v>
      </c>
      <c r="E12293" s="0" t="n">
        <v>11.330408</v>
      </c>
      <c r="F12293" s="0" t="n">
        <v>531</v>
      </c>
      <c r="G12293" s="0" t="n">
        <v>120</v>
      </c>
      <c r="H12293" s="4"/>
    </row>
    <row r="12294" customFormat="false" ht="12.75" hidden="false" customHeight="false" outlineLevel="0" collapsed="false">
      <c r="A12294" s="0" t="n">
        <v>12291</v>
      </c>
      <c r="B12294" s="3" t="n">
        <v>39864</v>
      </c>
      <c r="C12294" s="4" t="n">
        <v>0.763287037037037</v>
      </c>
      <c r="D12294" s="0" t="n">
        <v>48.211052</v>
      </c>
      <c r="E12294" s="0" t="n">
        <v>11.330849</v>
      </c>
      <c r="F12294" s="0" t="n">
        <v>531</v>
      </c>
      <c r="G12294" s="0" t="n">
        <v>120</v>
      </c>
      <c r="H12294" s="4"/>
    </row>
    <row r="12295" customFormat="false" ht="12.75" hidden="false" customHeight="false" outlineLevel="0" collapsed="false">
      <c r="A12295" s="0" t="n">
        <v>12292</v>
      </c>
      <c r="B12295" s="3" t="n">
        <v>39864</v>
      </c>
      <c r="C12295" s="4" t="n">
        <v>0.763298611111111</v>
      </c>
      <c r="D12295" s="0" t="n">
        <v>48.210987</v>
      </c>
      <c r="E12295" s="0" t="n">
        <v>11.33129</v>
      </c>
      <c r="F12295" s="0" t="n">
        <v>531</v>
      </c>
      <c r="G12295" s="0" t="n">
        <v>121</v>
      </c>
      <c r="H12295" s="4"/>
    </row>
    <row r="12296" customFormat="false" ht="12.75" hidden="false" customHeight="false" outlineLevel="0" collapsed="false">
      <c r="A12296" s="0" t="n">
        <v>12293</v>
      </c>
      <c r="B12296" s="3" t="n">
        <v>39864</v>
      </c>
      <c r="C12296" s="4" t="n">
        <v>0.763310185185185</v>
      </c>
      <c r="D12296" s="0" t="n">
        <v>48.210918</v>
      </c>
      <c r="E12296" s="0" t="n">
        <v>11.331734</v>
      </c>
      <c r="F12296" s="0" t="n">
        <v>531</v>
      </c>
      <c r="G12296" s="0" t="n">
        <v>121</v>
      </c>
      <c r="H12296" s="4"/>
    </row>
    <row r="12297" customFormat="false" ht="12.75" hidden="false" customHeight="false" outlineLevel="0" collapsed="false">
      <c r="A12297" s="0" t="n">
        <v>12294</v>
      </c>
      <c r="B12297" s="3" t="n">
        <v>39864</v>
      </c>
      <c r="C12297" s="4" t="n">
        <v>0.763321759259259</v>
      </c>
      <c r="D12297" s="0" t="n">
        <v>48.21085</v>
      </c>
      <c r="E12297" s="0" t="n">
        <v>11.33218</v>
      </c>
      <c r="F12297" s="0" t="n">
        <v>531</v>
      </c>
      <c r="G12297" s="0" t="n">
        <v>122</v>
      </c>
      <c r="H12297" s="4"/>
    </row>
    <row r="12298" customFormat="false" ht="12.75" hidden="false" customHeight="false" outlineLevel="0" collapsed="false">
      <c r="A12298" s="0" t="n">
        <v>12295</v>
      </c>
      <c r="B12298" s="3" t="n">
        <v>39864</v>
      </c>
      <c r="C12298" s="4" t="n">
        <v>0.763333333333333</v>
      </c>
      <c r="D12298" s="0" t="n">
        <v>48.210777</v>
      </c>
      <c r="E12298" s="0" t="n">
        <v>11.332628</v>
      </c>
      <c r="F12298" s="0" t="n">
        <v>531</v>
      </c>
      <c r="G12298" s="0" t="n">
        <v>123</v>
      </c>
      <c r="H12298" s="4"/>
    </row>
    <row r="12299" customFormat="false" ht="12.75" hidden="false" customHeight="false" outlineLevel="0" collapsed="false">
      <c r="A12299" s="0" t="n">
        <v>12296</v>
      </c>
      <c r="B12299" s="3" t="n">
        <v>39864</v>
      </c>
      <c r="C12299" s="4" t="n">
        <v>0.763344907407408</v>
      </c>
      <c r="D12299" s="0" t="n">
        <v>48.210705</v>
      </c>
      <c r="E12299" s="0" t="n">
        <v>11.333081</v>
      </c>
      <c r="F12299" s="0" t="n">
        <v>531</v>
      </c>
      <c r="G12299" s="0" t="n">
        <v>125</v>
      </c>
      <c r="H12299" s="4"/>
    </row>
    <row r="12300" customFormat="false" ht="12.75" hidden="false" customHeight="false" outlineLevel="0" collapsed="false">
      <c r="A12300" s="0" t="n">
        <v>12297</v>
      </c>
      <c r="B12300" s="3" t="n">
        <v>39864</v>
      </c>
      <c r="C12300" s="4" t="n">
        <v>0.763356481481481</v>
      </c>
      <c r="D12300" s="0" t="n">
        <v>48.210625</v>
      </c>
      <c r="E12300" s="0" t="n">
        <v>11.333537</v>
      </c>
      <c r="F12300" s="0" t="n">
        <v>531</v>
      </c>
      <c r="G12300" s="0" t="n">
        <v>126</v>
      </c>
      <c r="H12300" s="4"/>
    </row>
    <row r="12301" customFormat="false" ht="12.75" hidden="false" customHeight="false" outlineLevel="0" collapsed="false">
      <c r="A12301" s="0" t="n">
        <v>12298</v>
      </c>
      <c r="B12301" s="3" t="n">
        <v>39864</v>
      </c>
      <c r="C12301" s="4" t="n">
        <v>0.763368055555556</v>
      </c>
      <c r="D12301" s="0" t="n">
        <v>48.210541</v>
      </c>
      <c r="E12301" s="0" t="n">
        <v>11.333995</v>
      </c>
      <c r="F12301" s="0" t="n">
        <v>531</v>
      </c>
      <c r="G12301" s="0" t="n">
        <v>127</v>
      </c>
      <c r="H12301" s="4"/>
    </row>
    <row r="12302" customFormat="false" ht="12.75" hidden="false" customHeight="false" outlineLevel="0" collapsed="false">
      <c r="A12302" s="0" t="n">
        <v>12299</v>
      </c>
      <c r="B12302" s="3" t="n">
        <v>39864</v>
      </c>
      <c r="C12302" s="4" t="n">
        <v>0.76337962962963</v>
      </c>
      <c r="D12302" s="0" t="n">
        <v>48.210457</v>
      </c>
      <c r="E12302" s="0" t="n">
        <v>11.334456</v>
      </c>
      <c r="F12302" s="0" t="n">
        <v>531</v>
      </c>
      <c r="G12302" s="0" t="n">
        <v>128</v>
      </c>
      <c r="H12302" s="4"/>
    </row>
    <row r="12303" customFormat="false" ht="12.75" hidden="false" customHeight="false" outlineLevel="0" collapsed="false">
      <c r="A12303" s="0" t="n">
        <v>12300</v>
      </c>
      <c r="B12303" s="3" t="n">
        <v>39864</v>
      </c>
      <c r="C12303" s="4" t="n">
        <v>0.763391203703704</v>
      </c>
      <c r="D12303" s="0" t="n">
        <v>48.210369</v>
      </c>
      <c r="E12303" s="0" t="n">
        <v>11.334922</v>
      </c>
      <c r="F12303" s="0" t="n">
        <v>531</v>
      </c>
      <c r="G12303" s="0" t="n">
        <v>129</v>
      </c>
      <c r="H12303" s="4"/>
    </row>
    <row r="12304" customFormat="false" ht="12.75" hidden="false" customHeight="false" outlineLevel="0" collapsed="false">
      <c r="A12304" s="0" t="n">
        <v>12301</v>
      </c>
      <c r="B12304" s="3" t="n">
        <v>39864</v>
      </c>
      <c r="C12304" s="4" t="n">
        <v>0.763402777777778</v>
      </c>
      <c r="D12304" s="0" t="n">
        <v>48.210274</v>
      </c>
      <c r="E12304" s="0" t="n">
        <v>11.33539</v>
      </c>
      <c r="F12304" s="0" t="n">
        <v>531</v>
      </c>
      <c r="G12304" s="0" t="n">
        <v>130</v>
      </c>
      <c r="H12304" s="4"/>
    </row>
    <row r="12305" customFormat="false" ht="12.75" hidden="false" customHeight="false" outlineLevel="0" collapsed="false">
      <c r="A12305" s="0" t="n">
        <v>12302</v>
      </c>
      <c r="B12305" s="3" t="n">
        <v>39864</v>
      </c>
      <c r="C12305" s="4" t="n">
        <v>0.763414351851852</v>
      </c>
      <c r="D12305" s="0" t="n">
        <v>48.210178</v>
      </c>
      <c r="E12305" s="0" t="n">
        <v>11.335861</v>
      </c>
      <c r="F12305" s="0" t="n">
        <v>531</v>
      </c>
      <c r="G12305" s="0" t="n">
        <v>132</v>
      </c>
      <c r="H12305" s="4"/>
    </row>
    <row r="12306" customFormat="false" ht="12.75" hidden="false" customHeight="false" outlineLevel="0" collapsed="false">
      <c r="A12306" s="0" t="n">
        <v>12303</v>
      </c>
      <c r="B12306" s="3" t="n">
        <v>39864</v>
      </c>
      <c r="C12306" s="4" t="n">
        <v>0.763425925925926</v>
      </c>
      <c r="D12306" s="0" t="n">
        <v>48.210083</v>
      </c>
      <c r="E12306" s="0" t="n">
        <v>11.336335</v>
      </c>
      <c r="F12306" s="0" t="n">
        <v>531</v>
      </c>
      <c r="G12306" s="0" t="n">
        <v>133</v>
      </c>
      <c r="H12306" s="4"/>
    </row>
    <row r="12307" customFormat="false" ht="12.75" hidden="false" customHeight="false" outlineLevel="0" collapsed="false">
      <c r="A12307" s="0" t="n">
        <v>12304</v>
      </c>
      <c r="B12307" s="3" t="n">
        <v>39864</v>
      </c>
      <c r="C12307" s="4" t="n">
        <v>0.7634375</v>
      </c>
      <c r="D12307" s="0" t="n">
        <v>48.20998</v>
      </c>
      <c r="E12307" s="0" t="n">
        <v>11.336813</v>
      </c>
      <c r="F12307" s="0" t="n">
        <v>531</v>
      </c>
      <c r="G12307" s="0" t="n">
        <v>134</v>
      </c>
      <c r="H12307" s="4"/>
    </row>
    <row r="12308" customFormat="false" ht="12.75" hidden="false" customHeight="false" outlineLevel="0" collapsed="false">
      <c r="A12308" s="0" t="n">
        <v>12305</v>
      </c>
      <c r="B12308" s="3" t="n">
        <v>39864</v>
      </c>
      <c r="C12308" s="4" t="n">
        <v>0.763449074074074</v>
      </c>
      <c r="D12308" s="0" t="n">
        <v>48.209873</v>
      </c>
      <c r="E12308" s="0" t="n">
        <v>11.337295</v>
      </c>
      <c r="F12308" s="0" t="n">
        <v>531</v>
      </c>
      <c r="G12308" s="0" t="n">
        <v>135</v>
      </c>
      <c r="H12308" s="4"/>
    </row>
    <row r="12309" customFormat="false" ht="12.75" hidden="false" customHeight="false" outlineLevel="0" collapsed="false">
      <c r="A12309" s="0" t="n">
        <v>12306</v>
      </c>
      <c r="B12309" s="3" t="n">
        <v>39864</v>
      </c>
      <c r="C12309" s="4" t="n">
        <v>0.763460648148148</v>
      </c>
      <c r="D12309" s="0" t="n">
        <v>48.209763</v>
      </c>
      <c r="E12309" s="0" t="n">
        <v>11.337777</v>
      </c>
      <c r="F12309" s="0" t="n">
        <v>531</v>
      </c>
      <c r="G12309" s="0" t="n">
        <v>136</v>
      </c>
      <c r="H12309" s="4"/>
    </row>
    <row r="12310" customFormat="false" ht="12.75" hidden="false" customHeight="false" outlineLevel="0" collapsed="false">
      <c r="A12310" s="0" t="n">
        <v>12307</v>
      </c>
      <c r="B12310" s="3" t="n">
        <v>39864</v>
      </c>
      <c r="C12310" s="4" t="n">
        <v>0.763472222222222</v>
      </c>
      <c r="D12310" s="0" t="n">
        <v>48.209648</v>
      </c>
      <c r="E12310" s="0" t="n">
        <v>11.338264</v>
      </c>
      <c r="F12310" s="0" t="n">
        <v>531</v>
      </c>
      <c r="G12310" s="0" t="n">
        <v>137</v>
      </c>
      <c r="H12310" s="4"/>
    </row>
    <row r="12311" customFormat="false" ht="12.75" hidden="false" customHeight="false" outlineLevel="0" collapsed="false">
      <c r="A12311" s="0" t="n">
        <v>12308</v>
      </c>
      <c r="B12311" s="3" t="n">
        <v>39864</v>
      </c>
      <c r="C12311" s="4" t="n">
        <v>0.763483796296296</v>
      </c>
      <c r="D12311" s="0" t="n">
        <v>48.20953</v>
      </c>
      <c r="E12311" s="0" t="n">
        <v>11.338752</v>
      </c>
      <c r="F12311" s="0" t="n">
        <v>531</v>
      </c>
      <c r="G12311" s="0" t="n">
        <v>139</v>
      </c>
      <c r="H12311" s="4"/>
    </row>
    <row r="12312" customFormat="false" ht="12.75" hidden="false" customHeight="false" outlineLevel="0" collapsed="false">
      <c r="A12312" s="0" t="n">
        <v>12309</v>
      </c>
      <c r="B12312" s="3" t="n">
        <v>39864</v>
      </c>
      <c r="C12312" s="4" t="n">
        <v>0.76349537037037</v>
      </c>
      <c r="D12312" s="0" t="n">
        <v>48.209412</v>
      </c>
      <c r="E12312" s="0" t="n">
        <v>11.339243</v>
      </c>
      <c r="F12312" s="0" t="n">
        <v>529</v>
      </c>
      <c r="G12312" s="0" t="n">
        <v>140</v>
      </c>
      <c r="H12312" s="4"/>
    </row>
    <row r="12313" customFormat="false" ht="12.75" hidden="false" customHeight="false" outlineLevel="0" collapsed="false">
      <c r="A12313" s="0" t="n">
        <v>12310</v>
      </c>
      <c r="B12313" s="3" t="n">
        <v>39864</v>
      </c>
      <c r="C12313" s="4" t="n">
        <v>0.763506944444444</v>
      </c>
      <c r="D12313" s="0" t="n">
        <v>48.209286</v>
      </c>
      <c r="E12313" s="0" t="n">
        <v>11.339737</v>
      </c>
      <c r="F12313" s="0" t="n">
        <v>529</v>
      </c>
      <c r="G12313" s="0" t="n">
        <v>141</v>
      </c>
      <c r="H12313" s="4"/>
    </row>
    <row r="12314" customFormat="false" ht="12.75" hidden="false" customHeight="false" outlineLevel="0" collapsed="false">
      <c r="A12314" s="0" t="n">
        <v>12311</v>
      </c>
      <c r="B12314" s="3" t="n">
        <v>39864</v>
      </c>
      <c r="C12314" s="4" t="n">
        <v>0.763518518518519</v>
      </c>
      <c r="D12314" s="0" t="n">
        <v>48.20916</v>
      </c>
      <c r="E12314" s="0" t="n">
        <v>11.340234</v>
      </c>
      <c r="F12314" s="0" t="n">
        <v>529</v>
      </c>
      <c r="G12314" s="0" t="n">
        <v>142</v>
      </c>
      <c r="H12314" s="4"/>
    </row>
    <row r="12315" customFormat="false" ht="12.75" hidden="false" customHeight="false" outlineLevel="0" collapsed="false">
      <c r="A12315" s="0" t="n">
        <v>12312</v>
      </c>
      <c r="B12315" s="3" t="n">
        <v>39864</v>
      </c>
      <c r="C12315" s="4" t="n">
        <v>0.763530092592593</v>
      </c>
      <c r="D12315" s="0" t="n">
        <v>48.20903</v>
      </c>
      <c r="E12315" s="0" t="n">
        <v>11.34073</v>
      </c>
      <c r="F12315" s="0" t="n">
        <v>529</v>
      </c>
      <c r="G12315" s="0" t="n">
        <v>142</v>
      </c>
      <c r="H12315" s="4"/>
    </row>
    <row r="12316" customFormat="false" ht="12.75" hidden="false" customHeight="false" outlineLevel="0" collapsed="false">
      <c r="A12316" s="0" t="n">
        <v>12313</v>
      </c>
      <c r="B12316" s="3" t="n">
        <v>39864</v>
      </c>
      <c r="C12316" s="4" t="n">
        <v>0.763541666666667</v>
      </c>
      <c r="D12316" s="0" t="n">
        <v>48.208897</v>
      </c>
      <c r="E12316" s="0" t="n">
        <v>11.34123</v>
      </c>
      <c r="F12316" s="0" t="n">
        <v>531</v>
      </c>
      <c r="G12316" s="0" t="n">
        <v>144</v>
      </c>
      <c r="H12316" s="4"/>
    </row>
    <row r="12317" customFormat="false" ht="12.75" hidden="false" customHeight="false" outlineLevel="0" collapsed="false">
      <c r="A12317" s="0" t="n">
        <v>12314</v>
      </c>
      <c r="B12317" s="3" t="n">
        <v>39864</v>
      </c>
      <c r="C12317" s="4" t="n">
        <v>0.763553240740741</v>
      </c>
      <c r="D12317" s="0" t="n">
        <v>48.208759</v>
      </c>
      <c r="E12317" s="0" t="n">
        <v>11.341732</v>
      </c>
      <c r="F12317" s="0" t="n">
        <v>531</v>
      </c>
      <c r="G12317" s="0" t="n">
        <v>145</v>
      </c>
      <c r="H12317" s="4"/>
    </row>
    <row r="12318" customFormat="false" ht="12.75" hidden="false" customHeight="false" outlineLevel="0" collapsed="false">
      <c r="A12318" s="0" t="n">
        <v>12315</v>
      </c>
      <c r="B12318" s="3" t="n">
        <v>39864</v>
      </c>
      <c r="C12318" s="4" t="n">
        <v>0.763564814814815</v>
      </c>
      <c r="D12318" s="0" t="n">
        <v>48.208618</v>
      </c>
      <c r="E12318" s="0" t="n">
        <v>11.342235</v>
      </c>
      <c r="F12318" s="0" t="n">
        <v>531</v>
      </c>
      <c r="G12318" s="0" t="n">
        <v>146</v>
      </c>
      <c r="H12318" s="4"/>
    </row>
    <row r="12319" customFormat="false" ht="12.75" hidden="false" customHeight="false" outlineLevel="0" collapsed="false">
      <c r="A12319" s="0" t="n">
        <v>12316</v>
      </c>
      <c r="B12319" s="3" t="n">
        <v>39864</v>
      </c>
      <c r="C12319" s="4" t="n">
        <v>0.763576388888889</v>
      </c>
      <c r="D12319" s="0" t="n">
        <v>48.208473</v>
      </c>
      <c r="E12319" s="0" t="n">
        <v>11.34274</v>
      </c>
      <c r="F12319" s="0" t="n">
        <v>531</v>
      </c>
      <c r="G12319" s="0" t="n">
        <v>147</v>
      </c>
      <c r="H12319" s="4"/>
    </row>
    <row r="12320" customFormat="false" ht="12.75" hidden="false" customHeight="false" outlineLevel="0" collapsed="false">
      <c r="A12320" s="0" t="n">
        <v>12317</v>
      </c>
      <c r="B12320" s="3" t="n">
        <v>39864</v>
      </c>
      <c r="C12320" s="4" t="n">
        <v>0.763587962962963</v>
      </c>
      <c r="D12320" s="0" t="n">
        <v>48.208317</v>
      </c>
      <c r="E12320" s="0" t="n">
        <v>11.343245</v>
      </c>
      <c r="F12320" s="0" t="n">
        <v>529</v>
      </c>
      <c r="G12320" s="0" t="n">
        <v>147</v>
      </c>
      <c r="H12320" s="4"/>
    </row>
    <row r="12321" customFormat="false" ht="12.75" hidden="false" customHeight="false" outlineLevel="0" collapsed="false">
      <c r="A12321" s="0" t="n">
        <v>12318</v>
      </c>
      <c r="B12321" s="3" t="n">
        <v>39864</v>
      </c>
      <c r="C12321" s="4" t="n">
        <v>0.763599537037037</v>
      </c>
      <c r="D12321" s="0" t="n">
        <v>48.208157</v>
      </c>
      <c r="E12321" s="0" t="n">
        <v>11.343748</v>
      </c>
      <c r="F12321" s="0" t="n">
        <v>529</v>
      </c>
      <c r="G12321" s="0" t="n">
        <v>148</v>
      </c>
      <c r="H12321" s="4"/>
    </row>
    <row r="12322" customFormat="false" ht="12.75" hidden="false" customHeight="false" outlineLevel="0" collapsed="false">
      <c r="A12322" s="0" t="n">
        <v>12319</v>
      </c>
      <c r="B12322" s="3" t="n">
        <v>39864</v>
      </c>
      <c r="C12322" s="4" t="n">
        <v>0.763611111111111</v>
      </c>
      <c r="D12322" s="0" t="n">
        <v>48.208</v>
      </c>
      <c r="E12322" s="0" t="n">
        <v>11.344255</v>
      </c>
      <c r="F12322" s="0" t="n">
        <v>529</v>
      </c>
      <c r="G12322" s="0" t="n">
        <v>149</v>
      </c>
      <c r="H12322" s="4"/>
    </row>
    <row r="12323" customFormat="false" ht="12.75" hidden="false" customHeight="false" outlineLevel="0" collapsed="false">
      <c r="A12323" s="0" t="n">
        <v>12320</v>
      </c>
      <c r="B12323" s="3" t="n">
        <v>39864</v>
      </c>
      <c r="C12323" s="4" t="n">
        <v>0.763622685185185</v>
      </c>
      <c r="D12323" s="0" t="n">
        <v>48.20784</v>
      </c>
      <c r="E12323" s="0" t="n">
        <v>11.344765</v>
      </c>
      <c r="F12323" s="0" t="n">
        <v>529</v>
      </c>
      <c r="G12323" s="0" t="n">
        <v>150</v>
      </c>
      <c r="H12323" s="4"/>
    </row>
    <row r="12324" customFormat="false" ht="12.75" hidden="false" customHeight="false" outlineLevel="0" collapsed="false">
      <c r="A12324" s="0" t="n">
        <v>12321</v>
      </c>
      <c r="B12324" s="3" t="n">
        <v>39864</v>
      </c>
      <c r="C12324" s="4" t="n">
        <v>0.763634259259259</v>
      </c>
      <c r="D12324" s="0" t="n">
        <v>48.207672</v>
      </c>
      <c r="E12324" s="0" t="n">
        <v>11.345277</v>
      </c>
      <c r="F12324" s="0" t="n">
        <v>529</v>
      </c>
      <c r="G12324" s="0" t="n">
        <v>152</v>
      </c>
      <c r="H12324" s="4"/>
    </row>
    <row r="12325" customFormat="false" ht="12.75" hidden="false" customHeight="false" outlineLevel="0" collapsed="false">
      <c r="A12325" s="0" t="n">
        <v>12322</v>
      </c>
      <c r="B12325" s="3" t="n">
        <v>39864</v>
      </c>
      <c r="C12325" s="4" t="n">
        <v>0.763645833333333</v>
      </c>
      <c r="D12325" s="0" t="n">
        <v>48.207508</v>
      </c>
      <c r="E12325" s="0" t="n">
        <v>11.34579</v>
      </c>
      <c r="F12325" s="0" t="n">
        <v>511</v>
      </c>
      <c r="G12325" s="0" t="n">
        <v>152</v>
      </c>
      <c r="H12325" s="4"/>
    </row>
    <row r="12326" customFormat="false" ht="12.75" hidden="false" customHeight="false" outlineLevel="0" collapsed="false">
      <c r="A12326" s="0" t="n">
        <v>12323</v>
      </c>
      <c r="B12326" s="3" t="n">
        <v>39864</v>
      </c>
      <c r="C12326" s="4" t="n">
        <v>0.763657407407407</v>
      </c>
      <c r="D12326" s="0" t="n">
        <v>48.20734</v>
      </c>
      <c r="E12326" s="0" t="n">
        <v>11.346309</v>
      </c>
      <c r="F12326" s="0" t="n">
        <v>511</v>
      </c>
      <c r="G12326" s="0" t="n">
        <v>153</v>
      </c>
      <c r="H12326" s="4"/>
    </row>
    <row r="12327" customFormat="false" ht="12.75" hidden="false" customHeight="false" outlineLevel="0" collapsed="false">
      <c r="A12327" s="0" t="n">
        <v>12324</v>
      </c>
      <c r="B12327" s="3" t="n">
        <v>39864</v>
      </c>
      <c r="C12327" s="4" t="n">
        <v>0.763668981481481</v>
      </c>
      <c r="D12327" s="0" t="n">
        <v>48.20718</v>
      </c>
      <c r="E12327" s="0" t="n">
        <v>11.346827</v>
      </c>
      <c r="F12327" s="0" t="n">
        <v>511</v>
      </c>
      <c r="G12327" s="0" t="n">
        <v>152</v>
      </c>
      <c r="H12327" s="4"/>
    </row>
    <row r="12328" customFormat="false" ht="12.75" hidden="false" customHeight="false" outlineLevel="0" collapsed="false">
      <c r="A12328" s="0" t="n">
        <v>12325</v>
      </c>
      <c r="B12328" s="3" t="n">
        <v>39864</v>
      </c>
      <c r="C12328" s="4" t="n">
        <v>0.763680555555556</v>
      </c>
      <c r="D12328" s="0" t="n">
        <v>48.207012</v>
      </c>
      <c r="E12328" s="0" t="n">
        <v>11.347348</v>
      </c>
      <c r="F12328" s="0" t="n">
        <v>511</v>
      </c>
      <c r="G12328" s="0" t="n">
        <v>154</v>
      </c>
      <c r="H12328" s="4"/>
    </row>
    <row r="12329" customFormat="false" ht="12.75" hidden="false" customHeight="false" outlineLevel="0" collapsed="false">
      <c r="A12329" s="0" t="n">
        <v>12326</v>
      </c>
      <c r="B12329" s="3" t="n">
        <v>39864</v>
      </c>
      <c r="C12329" s="4" t="n">
        <v>0.76369212962963</v>
      </c>
      <c r="D12329" s="0" t="n">
        <v>48.206856</v>
      </c>
      <c r="E12329" s="0" t="n">
        <v>11.347865</v>
      </c>
      <c r="F12329" s="0" t="n">
        <v>511</v>
      </c>
      <c r="G12329" s="0" t="n">
        <v>156</v>
      </c>
      <c r="H12329" s="4"/>
    </row>
    <row r="12330" customFormat="false" ht="12.75" hidden="false" customHeight="false" outlineLevel="0" collapsed="false">
      <c r="A12330" s="0" t="n">
        <v>12327</v>
      </c>
      <c r="B12330" s="3" t="n">
        <v>39864</v>
      </c>
      <c r="C12330" s="4" t="n">
        <v>0.763703703703704</v>
      </c>
      <c r="D12330" s="0" t="n">
        <v>48.206688</v>
      </c>
      <c r="E12330" s="0" t="n">
        <v>11.348395</v>
      </c>
      <c r="F12330" s="0" t="n">
        <v>511</v>
      </c>
      <c r="G12330" s="0" t="n">
        <v>155</v>
      </c>
      <c r="H12330" s="4"/>
    </row>
    <row r="12331" customFormat="false" ht="12.75" hidden="false" customHeight="false" outlineLevel="0" collapsed="false">
      <c r="A12331" s="0" t="n">
        <v>12328</v>
      </c>
      <c r="B12331" s="3" t="n">
        <v>39864</v>
      </c>
      <c r="C12331" s="4" t="n">
        <v>0.763715277777778</v>
      </c>
      <c r="D12331" s="0" t="n">
        <v>48.206524</v>
      </c>
      <c r="E12331" s="0" t="n">
        <v>11.348924</v>
      </c>
      <c r="F12331" s="0" t="n">
        <v>511</v>
      </c>
      <c r="G12331" s="0" t="n">
        <v>156</v>
      </c>
      <c r="H12331" s="4"/>
    </row>
    <row r="12332" customFormat="false" ht="12.75" hidden="false" customHeight="false" outlineLevel="0" collapsed="false">
      <c r="A12332" s="0" t="n">
        <v>12329</v>
      </c>
      <c r="B12332" s="3" t="n">
        <v>39864</v>
      </c>
      <c r="C12332" s="4" t="n">
        <v>0.763726851851852</v>
      </c>
      <c r="D12332" s="0" t="n">
        <v>48.206356</v>
      </c>
      <c r="E12332" s="0" t="n">
        <v>11.349453</v>
      </c>
      <c r="F12332" s="0" t="n">
        <v>509</v>
      </c>
      <c r="G12332" s="0" t="n">
        <v>156</v>
      </c>
      <c r="H12332" s="4"/>
    </row>
    <row r="12333" customFormat="false" ht="12.75" hidden="false" customHeight="false" outlineLevel="0" collapsed="false">
      <c r="A12333" s="0" t="n">
        <v>12330</v>
      </c>
      <c r="B12333" s="3" t="n">
        <v>39864</v>
      </c>
      <c r="C12333" s="4" t="n">
        <v>0.763738425925926</v>
      </c>
      <c r="D12333" s="0" t="n">
        <v>48.206184</v>
      </c>
      <c r="E12333" s="0" t="n">
        <v>11.349988</v>
      </c>
      <c r="F12333" s="0" t="n">
        <v>509</v>
      </c>
      <c r="G12333" s="0" t="n">
        <v>157</v>
      </c>
      <c r="H12333" s="4"/>
    </row>
    <row r="12334" customFormat="false" ht="12.75" hidden="false" customHeight="false" outlineLevel="0" collapsed="false">
      <c r="A12334" s="0" t="n">
        <v>12331</v>
      </c>
      <c r="B12334" s="3" t="n">
        <v>39864</v>
      </c>
      <c r="C12334" s="4" t="n">
        <v>0.76375</v>
      </c>
      <c r="D12334" s="0" t="n">
        <v>48.206005</v>
      </c>
      <c r="E12334" s="0" t="n">
        <v>11.350536</v>
      </c>
      <c r="F12334" s="0" t="n">
        <v>509</v>
      </c>
      <c r="G12334" s="0" t="n">
        <v>157</v>
      </c>
      <c r="H12334" s="4"/>
    </row>
    <row r="12335" customFormat="false" ht="12.75" hidden="false" customHeight="false" outlineLevel="0" collapsed="false">
      <c r="A12335" s="0" t="n">
        <v>12332</v>
      </c>
      <c r="B12335" s="3" t="n">
        <v>39864</v>
      </c>
      <c r="C12335" s="4" t="n">
        <v>0.763761574074074</v>
      </c>
      <c r="D12335" s="0" t="n">
        <v>48.20583</v>
      </c>
      <c r="E12335" s="0" t="n">
        <v>11.351068</v>
      </c>
      <c r="F12335" s="0" t="n">
        <v>509</v>
      </c>
      <c r="G12335" s="0" t="n">
        <v>158</v>
      </c>
      <c r="H12335" s="4"/>
    </row>
    <row r="12336" customFormat="false" ht="12.75" hidden="false" customHeight="false" outlineLevel="0" collapsed="false">
      <c r="A12336" s="0" t="n">
        <v>12333</v>
      </c>
      <c r="B12336" s="3" t="n">
        <v>39864</v>
      </c>
      <c r="C12336" s="4" t="n">
        <v>0.763773148148148</v>
      </c>
      <c r="D12336" s="0" t="n">
        <v>48.205647</v>
      </c>
      <c r="E12336" s="0" t="n">
        <v>11.35161</v>
      </c>
      <c r="F12336" s="0" t="n">
        <v>509</v>
      </c>
      <c r="G12336" s="0" t="n">
        <v>159</v>
      </c>
      <c r="H12336" s="4"/>
    </row>
    <row r="12337" customFormat="false" ht="12.75" hidden="false" customHeight="false" outlineLevel="0" collapsed="false">
      <c r="A12337" s="0" t="n">
        <v>12334</v>
      </c>
      <c r="B12337" s="3" t="n">
        <v>39864</v>
      </c>
      <c r="C12337" s="4" t="n">
        <v>0.763784722222222</v>
      </c>
      <c r="D12337" s="0" t="n">
        <v>48.20546</v>
      </c>
      <c r="E12337" s="0" t="n">
        <v>11.35216</v>
      </c>
      <c r="F12337" s="0" t="n">
        <v>507</v>
      </c>
      <c r="G12337" s="0" t="n">
        <v>159</v>
      </c>
      <c r="H12337" s="4"/>
    </row>
    <row r="12338" customFormat="false" ht="12.75" hidden="false" customHeight="false" outlineLevel="0" collapsed="false">
      <c r="A12338" s="0" t="n">
        <v>12335</v>
      </c>
      <c r="B12338" s="3" t="n">
        <v>39864</v>
      </c>
      <c r="C12338" s="4" t="n">
        <v>0.763796296296296</v>
      </c>
      <c r="D12338" s="0" t="n">
        <v>48.205269</v>
      </c>
      <c r="E12338" s="0" t="n">
        <v>11.352698</v>
      </c>
      <c r="F12338" s="0" t="n">
        <v>507</v>
      </c>
      <c r="G12338" s="0" t="n">
        <v>159</v>
      </c>
      <c r="H12338" s="4"/>
    </row>
    <row r="12339" customFormat="false" ht="12.75" hidden="false" customHeight="false" outlineLevel="0" collapsed="false">
      <c r="A12339" s="0" t="n">
        <v>12336</v>
      </c>
      <c r="B12339" s="3" t="n">
        <v>39864</v>
      </c>
      <c r="C12339" s="4" t="n">
        <v>0.76380787037037</v>
      </c>
      <c r="D12339" s="0" t="n">
        <v>48.205078</v>
      </c>
      <c r="E12339" s="0" t="n">
        <v>11.353227</v>
      </c>
      <c r="F12339" s="0" t="n">
        <v>507</v>
      </c>
      <c r="G12339" s="0" t="n">
        <v>159</v>
      </c>
      <c r="H12339" s="4"/>
    </row>
    <row r="12340" customFormat="false" ht="12.75" hidden="false" customHeight="false" outlineLevel="0" collapsed="false">
      <c r="A12340" s="0" t="n">
        <v>12337</v>
      </c>
      <c r="B12340" s="3" t="n">
        <v>39864</v>
      </c>
      <c r="C12340" s="4" t="n">
        <v>0.763819444444444</v>
      </c>
      <c r="D12340" s="0" t="n">
        <v>48.204895</v>
      </c>
      <c r="E12340" s="0" t="n">
        <v>11.353753</v>
      </c>
      <c r="F12340" s="0" t="n">
        <v>507</v>
      </c>
      <c r="G12340" s="0" t="n">
        <v>159</v>
      </c>
      <c r="H12340" s="4"/>
    </row>
    <row r="12341" customFormat="false" ht="12.75" hidden="false" customHeight="false" outlineLevel="0" collapsed="false">
      <c r="A12341" s="0" t="n">
        <v>12338</v>
      </c>
      <c r="B12341" s="3" t="n">
        <v>39864</v>
      </c>
      <c r="C12341" s="4" t="n">
        <v>0.763831018518519</v>
      </c>
      <c r="D12341" s="0" t="n">
        <v>48.204704</v>
      </c>
      <c r="E12341" s="0" t="n">
        <v>11.354281</v>
      </c>
      <c r="F12341" s="0" t="n">
        <v>507</v>
      </c>
      <c r="G12341" s="0" t="n">
        <v>158</v>
      </c>
      <c r="H12341" s="4"/>
    </row>
    <row r="12342" customFormat="false" ht="12.75" hidden="false" customHeight="false" outlineLevel="0" collapsed="false">
      <c r="A12342" s="0" t="n">
        <v>12339</v>
      </c>
      <c r="B12342" s="3" t="n">
        <v>39864</v>
      </c>
      <c r="C12342" s="4" t="n">
        <v>0.763842592592593</v>
      </c>
      <c r="D12342" s="0" t="n">
        <v>48.20451</v>
      </c>
      <c r="E12342" s="0" t="n">
        <v>11.3548</v>
      </c>
      <c r="F12342" s="0" t="n">
        <v>507</v>
      </c>
      <c r="G12342" s="0" t="n">
        <v>159</v>
      </c>
      <c r="H12342" s="4"/>
    </row>
    <row r="12343" customFormat="false" ht="12.75" hidden="false" customHeight="false" outlineLevel="0" collapsed="false">
      <c r="A12343" s="0" t="n">
        <v>12340</v>
      </c>
      <c r="B12343" s="3" t="n">
        <v>39864</v>
      </c>
      <c r="C12343" s="4" t="n">
        <v>0.763854166666667</v>
      </c>
      <c r="D12343" s="0" t="n">
        <v>48.204311</v>
      </c>
      <c r="E12343" s="0" t="n">
        <v>11.35532</v>
      </c>
      <c r="F12343" s="0" t="n">
        <v>507</v>
      </c>
      <c r="G12343" s="0" t="n">
        <v>160</v>
      </c>
      <c r="H12343" s="4"/>
    </row>
    <row r="12344" customFormat="false" ht="12.75" hidden="false" customHeight="false" outlineLevel="0" collapsed="false">
      <c r="A12344" s="0" t="n">
        <v>12341</v>
      </c>
      <c r="B12344" s="3" t="n">
        <v>39864</v>
      </c>
      <c r="C12344" s="4" t="n">
        <v>0.763865740740741</v>
      </c>
      <c r="D12344" s="0" t="n">
        <v>48.204109</v>
      </c>
      <c r="E12344" s="0" t="n">
        <v>11.355837</v>
      </c>
      <c r="F12344" s="0" t="n">
        <v>507</v>
      </c>
      <c r="G12344" s="0" t="n">
        <v>159</v>
      </c>
      <c r="H12344" s="4"/>
    </row>
    <row r="12345" customFormat="false" ht="12.75" hidden="false" customHeight="false" outlineLevel="0" collapsed="false">
      <c r="A12345" s="0" t="n">
        <v>12342</v>
      </c>
      <c r="B12345" s="3" t="n">
        <v>39864</v>
      </c>
      <c r="C12345" s="4" t="n">
        <v>0.763877314814815</v>
      </c>
      <c r="D12345" s="0" t="n">
        <v>48.203907</v>
      </c>
      <c r="E12345" s="0" t="n">
        <v>11.356352</v>
      </c>
      <c r="F12345" s="0" t="n">
        <v>507</v>
      </c>
      <c r="G12345" s="0" t="n">
        <v>159</v>
      </c>
      <c r="H12345" s="4"/>
    </row>
    <row r="12346" customFormat="false" ht="12.75" hidden="false" customHeight="false" outlineLevel="0" collapsed="false">
      <c r="A12346" s="0" t="n">
        <v>12343</v>
      </c>
      <c r="B12346" s="3" t="n">
        <v>39864</v>
      </c>
      <c r="C12346" s="4" t="n">
        <v>0.763888888888889</v>
      </c>
      <c r="D12346" s="0" t="n">
        <v>48.203701</v>
      </c>
      <c r="E12346" s="0" t="n">
        <v>11.356865</v>
      </c>
      <c r="F12346" s="0" t="n">
        <v>507</v>
      </c>
      <c r="G12346" s="0" t="n">
        <v>159</v>
      </c>
      <c r="H12346" s="4"/>
    </row>
    <row r="12347" customFormat="false" ht="12.75" hidden="false" customHeight="false" outlineLevel="0" collapsed="false">
      <c r="A12347" s="0" t="n">
        <v>12344</v>
      </c>
      <c r="B12347" s="3" t="n">
        <v>39864</v>
      </c>
      <c r="C12347" s="4" t="n">
        <v>0.763900462962963</v>
      </c>
      <c r="D12347" s="0" t="n">
        <v>48.203487</v>
      </c>
      <c r="E12347" s="0" t="n">
        <v>11.357375</v>
      </c>
      <c r="F12347" s="0" t="n">
        <v>507</v>
      </c>
      <c r="G12347" s="0" t="n">
        <v>160</v>
      </c>
      <c r="H12347" s="4"/>
    </row>
    <row r="12348" customFormat="false" ht="12.75" hidden="false" customHeight="false" outlineLevel="0" collapsed="false">
      <c r="A12348" s="0" t="n">
        <v>12345</v>
      </c>
      <c r="B12348" s="3" t="n">
        <v>39864</v>
      </c>
      <c r="C12348" s="4" t="n">
        <v>0.763912037037037</v>
      </c>
      <c r="D12348" s="0" t="n">
        <v>48.203274</v>
      </c>
      <c r="E12348" s="0" t="n">
        <v>11.357885</v>
      </c>
      <c r="F12348" s="0" t="n">
        <v>507</v>
      </c>
      <c r="G12348" s="0" t="n">
        <v>159</v>
      </c>
      <c r="H12348" s="4"/>
    </row>
    <row r="12349" customFormat="false" ht="12.75" hidden="false" customHeight="false" outlineLevel="0" collapsed="false">
      <c r="A12349" s="0" t="n">
        <v>12346</v>
      </c>
      <c r="B12349" s="3" t="n">
        <v>39864</v>
      </c>
      <c r="C12349" s="4" t="n">
        <v>0.763923611111111</v>
      </c>
      <c r="D12349" s="0" t="n">
        <v>48.20306</v>
      </c>
      <c r="E12349" s="0" t="n">
        <v>11.358392</v>
      </c>
      <c r="F12349" s="0" t="n">
        <v>507</v>
      </c>
      <c r="G12349" s="0" t="n">
        <v>160</v>
      </c>
      <c r="H12349" s="4"/>
    </row>
    <row r="12350" customFormat="false" ht="12.75" hidden="false" customHeight="false" outlineLevel="0" collapsed="false">
      <c r="A12350" s="0" t="n">
        <v>12347</v>
      </c>
      <c r="B12350" s="3" t="n">
        <v>39864</v>
      </c>
      <c r="C12350" s="4" t="n">
        <v>0.763935185185185</v>
      </c>
      <c r="D12350" s="0" t="n">
        <v>48.202847</v>
      </c>
      <c r="E12350" s="0" t="n">
        <v>11.358898</v>
      </c>
      <c r="F12350" s="0" t="n">
        <v>509</v>
      </c>
      <c r="G12350" s="0" t="n">
        <v>160</v>
      </c>
      <c r="H12350" s="4"/>
    </row>
    <row r="12351" customFormat="false" ht="12.75" hidden="false" customHeight="false" outlineLevel="0" collapsed="false">
      <c r="A12351" s="0" t="n">
        <v>12348</v>
      </c>
      <c r="B12351" s="3" t="n">
        <v>39864</v>
      </c>
      <c r="C12351" s="4" t="n">
        <v>0.763946759259259</v>
      </c>
      <c r="D12351" s="0" t="n">
        <v>48.202625</v>
      </c>
      <c r="E12351" s="0" t="n">
        <v>11.359402</v>
      </c>
      <c r="F12351" s="0" t="n">
        <v>509</v>
      </c>
      <c r="G12351" s="0" t="n">
        <v>160</v>
      </c>
      <c r="H12351" s="4"/>
    </row>
    <row r="12352" customFormat="false" ht="12.75" hidden="false" customHeight="false" outlineLevel="0" collapsed="false">
      <c r="A12352" s="0" t="n">
        <v>12349</v>
      </c>
      <c r="B12352" s="3" t="n">
        <v>39864</v>
      </c>
      <c r="C12352" s="4" t="n">
        <v>0.763958333333333</v>
      </c>
      <c r="D12352" s="0" t="n">
        <v>48.202408</v>
      </c>
      <c r="E12352" s="0" t="n">
        <v>11.359903</v>
      </c>
      <c r="F12352" s="0" t="n">
        <v>509</v>
      </c>
      <c r="G12352" s="0" t="n">
        <v>160</v>
      </c>
      <c r="H12352" s="4"/>
    </row>
    <row r="12353" customFormat="false" ht="12.75" hidden="false" customHeight="false" outlineLevel="0" collapsed="false">
      <c r="A12353" s="0" t="n">
        <v>12350</v>
      </c>
      <c r="B12353" s="3" t="n">
        <v>39864</v>
      </c>
      <c r="C12353" s="4" t="n">
        <v>0.763969907407407</v>
      </c>
      <c r="D12353" s="0" t="n">
        <v>48.202187</v>
      </c>
      <c r="E12353" s="0" t="n">
        <v>11.360403</v>
      </c>
      <c r="F12353" s="0" t="n">
        <v>509</v>
      </c>
      <c r="G12353" s="0" t="n">
        <v>160</v>
      </c>
      <c r="H12353" s="4"/>
    </row>
    <row r="12354" customFormat="false" ht="12.75" hidden="false" customHeight="false" outlineLevel="0" collapsed="false">
      <c r="A12354" s="0" t="n">
        <v>12351</v>
      </c>
      <c r="B12354" s="3" t="n">
        <v>39864</v>
      </c>
      <c r="C12354" s="4" t="n">
        <v>0.763981481481481</v>
      </c>
      <c r="D12354" s="0" t="n">
        <v>48.201962</v>
      </c>
      <c r="E12354" s="0" t="n">
        <v>11.360898</v>
      </c>
      <c r="F12354" s="0" t="n">
        <v>509</v>
      </c>
      <c r="G12354" s="0" t="n">
        <v>159</v>
      </c>
      <c r="H12354" s="4"/>
    </row>
    <row r="12355" customFormat="false" ht="12.75" hidden="false" customHeight="false" outlineLevel="0" collapsed="false">
      <c r="A12355" s="0" t="n">
        <v>12352</v>
      </c>
      <c r="B12355" s="3" t="n">
        <v>39864</v>
      </c>
      <c r="C12355" s="4" t="n">
        <v>0.763993055555556</v>
      </c>
      <c r="D12355" s="0" t="n">
        <v>48.201736</v>
      </c>
      <c r="E12355" s="0" t="n">
        <v>11.361393</v>
      </c>
      <c r="F12355" s="0" t="n">
        <v>509</v>
      </c>
      <c r="G12355" s="0" t="n">
        <v>160</v>
      </c>
      <c r="H12355" s="4"/>
    </row>
    <row r="12356" customFormat="false" ht="12.75" hidden="false" customHeight="false" outlineLevel="0" collapsed="false">
      <c r="A12356" s="0" t="n">
        <v>12353</v>
      </c>
      <c r="B12356" s="3" t="n">
        <v>39864</v>
      </c>
      <c r="C12356" s="4" t="n">
        <v>0.76400462962963</v>
      </c>
      <c r="D12356" s="0" t="n">
        <v>48.201508</v>
      </c>
      <c r="E12356" s="0" t="n">
        <v>11.361887</v>
      </c>
      <c r="F12356" s="0" t="n">
        <v>509</v>
      </c>
      <c r="G12356" s="0" t="n">
        <v>160</v>
      </c>
      <c r="H12356" s="4"/>
    </row>
    <row r="12357" customFormat="false" ht="12.75" hidden="false" customHeight="false" outlineLevel="0" collapsed="false">
      <c r="A12357" s="0" t="n">
        <v>12354</v>
      </c>
      <c r="B12357" s="3" t="n">
        <v>39864</v>
      </c>
      <c r="C12357" s="4" t="n">
        <v>0.764016203703704</v>
      </c>
      <c r="D12357" s="0" t="n">
        <v>48.201275</v>
      </c>
      <c r="E12357" s="0" t="n">
        <v>11.362376</v>
      </c>
      <c r="F12357" s="0" t="n">
        <v>509</v>
      </c>
      <c r="G12357" s="0" t="n">
        <v>160</v>
      </c>
      <c r="H12357" s="4"/>
    </row>
    <row r="12358" customFormat="false" ht="12.75" hidden="false" customHeight="false" outlineLevel="0" collapsed="false">
      <c r="A12358" s="0" t="n">
        <v>12355</v>
      </c>
      <c r="B12358" s="3" t="n">
        <v>39864</v>
      </c>
      <c r="C12358" s="4" t="n">
        <v>0.764027777777778</v>
      </c>
      <c r="D12358" s="0" t="n">
        <v>48.201042</v>
      </c>
      <c r="E12358" s="0" t="n">
        <v>11.362864</v>
      </c>
      <c r="F12358" s="0" t="n">
        <v>509</v>
      </c>
      <c r="G12358" s="0" t="n">
        <v>160</v>
      </c>
      <c r="H12358" s="4"/>
    </row>
    <row r="12359" customFormat="false" ht="12.75" hidden="false" customHeight="false" outlineLevel="0" collapsed="false">
      <c r="A12359" s="0" t="n">
        <v>12356</v>
      </c>
      <c r="B12359" s="3" t="n">
        <v>39864</v>
      </c>
      <c r="C12359" s="4" t="n">
        <v>0.764039351851852</v>
      </c>
      <c r="D12359" s="0" t="n">
        <v>48.200806</v>
      </c>
      <c r="E12359" s="0" t="n">
        <v>11.363348</v>
      </c>
      <c r="F12359" s="0" t="n">
        <v>509</v>
      </c>
      <c r="G12359" s="0" t="n">
        <v>160</v>
      </c>
      <c r="H12359" s="4"/>
    </row>
    <row r="12360" customFormat="false" ht="12.75" hidden="false" customHeight="false" outlineLevel="0" collapsed="false">
      <c r="A12360" s="0" t="n">
        <v>12357</v>
      </c>
      <c r="B12360" s="3" t="n">
        <v>39864</v>
      </c>
      <c r="C12360" s="4" t="n">
        <v>0.764050925925926</v>
      </c>
      <c r="D12360" s="0" t="n">
        <v>48.200569</v>
      </c>
      <c r="E12360" s="0" t="n">
        <v>11.363832</v>
      </c>
      <c r="F12360" s="0" t="n">
        <v>509</v>
      </c>
      <c r="G12360" s="0" t="n">
        <v>160</v>
      </c>
      <c r="H12360" s="4"/>
    </row>
    <row r="12361" customFormat="false" ht="12.75" hidden="false" customHeight="false" outlineLevel="0" collapsed="false">
      <c r="A12361" s="0" t="n">
        <v>12358</v>
      </c>
      <c r="B12361" s="3" t="n">
        <v>39864</v>
      </c>
      <c r="C12361" s="4" t="n">
        <v>0.7640625</v>
      </c>
      <c r="D12361" s="0" t="n">
        <v>48.200333</v>
      </c>
      <c r="E12361" s="0" t="n">
        <v>11.364313</v>
      </c>
      <c r="F12361" s="0" t="n">
        <v>509</v>
      </c>
      <c r="G12361" s="0" t="n">
        <v>160</v>
      </c>
      <c r="H12361" s="4"/>
    </row>
    <row r="12362" customFormat="false" ht="12.75" hidden="false" customHeight="false" outlineLevel="0" collapsed="false">
      <c r="A12362" s="0" t="n">
        <v>12359</v>
      </c>
      <c r="B12362" s="3" t="n">
        <v>39864</v>
      </c>
      <c r="C12362" s="4" t="n">
        <v>0.764074074074074</v>
      </c>
      <c r="D12362" s="0" t="n">
        <v>48.200092</v>
      </c>
      <c r="E12362" s="0" t="n">
        <v>11.364794</v>
      </c>
      <c r="F12362" s="0" t="n">
        <v>509</v>
      </c>
      <c r="G12362" s="0" t="n">
        <v>160</v>
      </c>
      <c r="H12362" s="4"/>
    </row>
    <row r="12363" customFormat="false" ht="12.75" hidden="false" customHeight="false" outlineLevel="0" collapsed="false">
      <c r="A12363" s="0" t="n">
        <v>12360</v>
      </c>
      <c r="B12363" s="3" t="n">
        <v>39864</v>
      </c>
      <c r="C12363" s="4" t="n">
        <v>0.764085648148148</v>
      </c>
      <c r="D12363" s="0" t="n">
        <v>48.199848</v>
      </c>
      <c r="E12363" s="0" t="n">
        <v>11.36527</v>
      </c>
      <c r="F12363" s="0" t="n">
        <v>509</v>
      </c>
      <c r="G12363" s="0" t="n">
        <v>160</v>
      </c>
      <c r="H12363" s="4"/>
    </row>
    <row r="12364" customFormat="false" ht="12.75" hidden="false" customHeight="false" outlineLevel="0" collapsed="false">
      <c r="A12364" s="0" t="n">
        <v>12361</v>
      </c>
      <c r="B12364" s="3" t="n">
        <v>39864</v>
      </c>
      <c r="C12364" s="4" t="n">
        <v>0.764097222222222</v>
      </c>
      <c r="D12364" s="0" t="n">
        <v>48.199604</v>
      </c>
      <c r="E12364" s="0" t="n">
        <v>11.365746</v>
      </c>
      <c r="F12364" s="0" t="n">
        <v>509</v>
      </c>
      <c r="G12364" s="0" t="n">
        <v>160</v>
      </c>
      <c r="H12364" s="4"/>
    </row>
    <row r="12365" customFormat="false" ht="12.75" hidden="false" customHeight="false" outlineLevel="0" collapsed="false">
      <c r="A12365" s="0" t="n">
        <v>12362</v>
      </c>
      <c r="B12365" s="3" t="n">
        <v>39864</v>
      </c>
      <c r="C12365" s="4" t="n">
        <v>0.764108796296296</v>
      </c>
      <c r="D12365" s="0" t="n">
        <v>48.199356</v>
      </c>
      <c r="E12365" s="0" t="n">
        <v>11.366223</v>
      </c>
      <c r="F12365" s="0" t="n">
        <v>509</v>
      </c>
      <c r="G12365" s="0" t="n">
        <v>160</v>
      </c>
      <c r="H12365" s="4"/>
    </row>
    <row r="12366" customFormat="false" ht="12.75" hidden="false" customHeight="false" outlineLevel="0" collapsed="false">
      <c r="A12366" s="0" t="n">
        <v>12363</v>
      </c>
      <c r="B12366" s="3" t="n">
        <v>39864</v>
      </c>
      <c r="C12366" s="4" t="n">
        <v>0.76412037037037</v>
      </c>
      <c r="D12366" s="0" t="n">
        <v>48.199108</v>
      </c>
      <c r="E12366" s="0" t="n">
        <v>11.366696</v>
      </c>
      <c r="F12366" s="0" t="n">
        <v>509</v>
      </c>
      <c r="G12366" s="0" t="n">
        <v>160</v>
      </c>
      <c r="H12366" s="4"/>
    </row>
    <row r="12367" customFormat="false" ht="12.75" hidden="false" customHeight="false" outlineLevel="0" collapsed="false">
      <c r="A12367" s="0" t="n">
        <v>12364</v>
      </c>
      <c r="B12367" s="3" t="n">
        <v>39864</v>
      </c>
      <c r="C12367" s="4" t="n">
        <v>0.764131944444444</v>
      </c>
      <c r="D12367" s="0" t="n">
        <v>48.19886</v>
      </c>
      <c r="E12367" s="0" t="n">
        <v>11.367168</v>
      </c>
      <c r="F12367" s="0" t="n">
        <v>509</v>
      </c>
      <c r="G12367" s="0" t="n">
        <v>160</v>
      </c>
      <c r="H12367" s="4"/>
    </row>
    <row r="12368" customFormat="false" ht="12.75" hidden="false" customHeight="false" outlineLevel="0" collapsed="false">
      <c r="A12368" s="0" t="n">
        <v>12365</v>
      </c>
      <c r="B12368" s="3" t="n">
        <v>39864</v>
      </c>
      <c r="C12368" s="4" t="n">
        <v>0.764143518518519</v>
      </c>
      <c r="D12368" s="0" t="n">
        <v>48.198608</v>
      </c>
      <c r="E12368" s="0" t="n">
        <v>11.367639</v>
      </c>
      <c r="F12368" s="0" t="n">
        <v>509</v>
      </c>
      <c r="G12368" s="0" t="n">
        <v>160</v>
      </c>
      <c r="H12368" s="4"/>
    </row>
    <row r="12369" customFormat="false" ht="12.75" hidden="false" customHeight="false" outlineLevel="0" collapsed="false">
      <c r="A12369" s="0" t="n">
        <v>12366</v>
      </c>
      <c r="B12369" s="3" t="n">
        <v>39864</v>
      </c>
      <c r="C12369" s="4" t="n">
        <v>0.764155092592593</v>
      </c>
      <c r="D12369" s="0" t="n">
        <v>48.19836</v>
      </c>
      <c r="E12369" s="0" t="n">
        <v>11.368107</v>
      </c>
      <c r="F12369" s="0" t="n">
        <v>509</v>
      </c>
      <c r="G12369" s="0" t="n">
        <v>160</v>
      </c>
      <c r="H12369" s="4"/>
    </row>
    <row r="12370" customFormat="false" ht="12.75" hidden="false" customHeight="false" outlineLevel="0" collapsed="false">
      <c r="A12370" s="0" t="n">
        <v>12367</v>
      </c>
      <c r="B12370" s="3" t="n">
        <v>39864</v>
      </c>
      <c r="C12370" s="4" t="n">
        <v>0.764166666666667</v>
      </c>
      <c r="D12370" s="0" t="n">
        <v>48.198109</v>
      </c>
      <c r="E12370" s="0" t="n">
        <v>11.368571</v>
      </c>
      <c r="F12370" s="0" t="n">
        <v>509</v>
      </c>
      <c r="G12370" s="0" t="n">
        <v>161</v>
      </c>
      <c r="H12370" s="4"/>
    </row>
    <row r="12371" customFormat="false" ht="12.75" hidden="false" customHeight="false" outlineLevel="0" collapsed="false">
      <c r="A12371" s="0" t="n">
        <v>12368</v>
      </c>
      <c r="B12371" s="3" t="n">
        <v>39864</v>
      </c>
      <c r="C12371" s="4" t="n">
        <v>0.764178240740741</v>
      </c>
      <c r="D12371" s="0" t="n">
        <v>48.197857</v>
      </c>
      <c r="E12371" s="0" t="n">
        <v>11.369037</v>
      </c>
      <c r="F12371" s="0" t="n">
        <v>509</v>
      </c>
      <c r="G12371" s="0" t="n">
        <v>160</v>
      </c>
      <c r="H12371" s="4"/>
    </row>
    <row r="12372" customFormat="false" ht="12.75" hidden="false" customHeight="false" outlineLevel="0" collapsed="false">
      <c r="A12372" s="0" t="n">
        <v>12369</v>
      </c>
      <c r="B12372" s="3" t="n">
        <v>39864</v>
      </c>
      <c r="C12372" s="4" t="n">
        <v>0.764189814814815</v>
      </c>
      <c r="D12372" s="0" t="n">
        <v>48.197601</v>
      </c>
      <c r="E12372" s="0" t="n">
        <v>11.369502</v>
      </c>
      <c r="F12372" s="0" t="n">
        <v>509</v>
      </c>
      <c r="G12372" s="0" t="n">
        <v>160</v>
      </c>
      <c r="H12372" s="4"/>
    </row>
    <row r="12373" customFormat="false" ht="12.75" hidden="false" customHeight="false" outlineLevel="0" collapsed="false">
      <c r="A12373" s="0" t="n">
        <v>12370</v>
      </c>
      <c r="B12373" s="3" t="n">
        <v>39864</v>
      </c>
      <c r="C12373" s="4" t="n">
        <v>0.764201388888889</v>
      </c>
      <c r="D12373" s="0" t="n">
        <v>48.197346</v>
      </c>
      <c r="E12373" s="0" t="n">
        <v>11.369967</v>
      </c>
      <c r="F12373" s="0" t="n">
        <v>509</v>
      </c>
      <c r="G12373" s="0" t="n">
        <v>160</v>
      </c>
      <c r="H12373" s="4"/>
    </row>
    <row r="12374" customFormat="false" ht="12.75" hidden="false" customHeight="false" outlineLevel="0" collapsed="false">
      <c r="A12374" s="0" t="n">
        <v>12371</v>
      </c>
      <c r="B12374" s="3" t="n">
        <v>39864</v>
      </c>
      <c r="C12374" s="4" t="n">
        <v>0.764212962962963</v>
      </c>
      <c r="D12374" s="0" t="n">
        <v>48.19709</v>
      </c>
      <c r="E12374" s="0" t="n">
        <v>11.370432</v>
      </c>
      <c r="F12374" s="0" t="n">
        <v>509</v>
      </c>
      <c r="G12374" s="0" t="n">
        <v>160</v>
      </c>
      <c r="H12374" s="4"/>
    </row>
    <row r="12375" customFormat="false" ht="12.75" hidden="false" customHeight="false" outlineLevel="0" collapsed="false">
      <c r="A12375" s="0" t="n">
        <v>12372</v>
      </c>
      <c r="B12375" s="3" t="n">
        <v>39864</v>
      </c>
      <c r="C12375" s="4" t="n">
        <v>0.764224537037037</v>
      </c>
      <c r="D12375" s="0" t="n">
        <v>48.196835</v>
      </c>
      <c r="E12375" s="0" t="n">
        <v>11.370896</v>
      </c>
      <c r="F12375" s="0" t="n">
        <v>509</v>
      </c>
      <c r="G12375" s="0" t="n">
        <v>160</v>
      </c>
      <c r="H12375" s="4"/>
    </row>
    <row r="12376" customFormat="false" ht="12.75" hidden="false" customHeight="false" outlineLevel="0" collapsed="false">
      <c r="A12376" s="0" t="n">
        <v>12373</v>
      </c>
      <c r="B12376" s="3" t="n">
        <v>39864</v>
      </c>
      <c r="C12376" s="4" t="n">
        <v>0.764236111111111</v>
      </c>
      <c r="D12376" s="0" t="n">
        <v>48.196579</v>
      </c>
      <c r="E12376" s="0" t="n">
        <v>11.371362</v>
      </c>
      <c r="F12376" s="0" t="n">
        <v>509</v>
      </c>
      <c r="G12376" s="0" t="n">
        <v>160</v>
      </c>
      <c r="H12376" s="4"/>
    </row>
    <row r="12377" customFormat="false" ht="12.75" hidden="false" customHeight="false" outlineLevel="0" collapsed="false">
      <c r="A12377" s="0" t="n">
        <v>12374</v>
      </c>
      <c r="B12377" s="3" t="n">
        <v>39864</v>
      </c>
      <c r="C12377" s="4" t="n">
        <v>0.764247685185185</v>
      </c>
      <c r="D12377" s="0" t="n">
        <v>48.196323</v>
      </c>
      <c r="E12377" s="0" t="n">
        <v>11.371827</v>
      </c>
      <c r="F12377" s="0" t="n">
        <v>509</v>
      </c>
      <c r="G12377" s="0" t="n">
        <v>160</v>
      </c>
      <c r="H12377" s="4"/>
    </row>
    <row r="12378" customFormat="false" ht="12.75" hidden="false" customHeight="false" outlineLevel="0" collapsed="false">
      <c r="A12378" s="0" t="n">
        <v>12375</v>
      </c>
      <c r="B12378" s="3" t="n">
        <v>39864</v>
      </c>
      <c r="C12378" s="4" t="n">
        <v>0.764259259259259</v>
      </c>
      <c r="D12378" s="0" t="n">
        <v>48.196072</v>
      </c>
      <c r="E12378" s="0" t="n">
        <v>11.372292</v>
      </c>
      <c r="F12378" s="0" t="n">
        <v>509</v>
      </c>
      <c r="G12378" s="0" t="n">
        <v>160</v>
      </c>
      <c r="H12378" s="4"/>
    </row>
    <row r="12379" customFormat="false" ht="12.75" hidden="false" customHeight="false" outlineLevel="0" collapsed="false">
      <c r="A12379" s="0" t="n">
        <v>12376</v>
      </c>
      <c r="B12379" s="3" t="n">
        <v>39864</v>
      </c>
      <c r="C12379" s="4" t="n">
        <v>0.764270833333333</v>
      </c>
      <c r="D12379" s="0" t="n">
        <v>48.195816</v>
      </c>
      <c r="E12379" s="0" t="n">
        <v>11.372758</v>
      </c>
      <c r="F12379" s="0" t="n">
        <v>509</v>
      </c>
      <c r="G12379" s="0" t="n">
        <v>161</v>
      </c>
      <c r="H12379" s="4"/>
    </row>
    <row r="12380" customFormat="false" ht="12.75" hidden="false" customHeight="false" outlineLevel="0" collapsed="false">
      <c r="A12380" s="0" t="n">
        <v>12377</v>
      </c>
      <c r="B12380" s="3" t="n">
        <v>39864</v>
      </c>
      <c r="C12380" s="4" t="n">
        <v>0.764282407407407</v>
      </c>
      <c r="D12380" s="0" t="n">
        <v>48.19556</v>
      </c>
      <c r="E12380" s="0" t="n">
        <v>11.373223</v>
      </c>
      <c r="F12380" s="0" t="n">
        <v>509</v>
      </c>
      <c r="G12380" s="0" t="n">
        <v>160</v>
      </c>
      <c r="H12380" s="4"/>
    </row>
    <row r="12381" customFormat="false" ht="12.75" hidden="false" customHeight="false" outlineLevel="0" collapsed="false">
      <c r="A12381" s="0" t="n">
        <v>12378</v>
      </c>
      <c r="B12381" s="3" t="n">
        <v>39864</v>
      </c>
      <c r="C12381" s="4" t="n">
        <v>0.764293981481481</v>
      </c>
      <c r="D12381" s="0" t="n">
        <v>48.195305</v>
      </c>
      <c r="E12381" s="0" t="n">
        <v>11.37369</v>
      </c>
      <c r="F12381" s="0" t="n">
        <v>509</v>
      </c>
      <c r="G12381" s="0" t="n">
        <v>160</v>
      </c>
      <c r="H12381" s="4"/>
    </row>
    <row r="12382" customFormat="false" ht="12.75" hidden="false" customHeight="false" outlineLevel="0" collapsed="false">
      <c r="A12382" s="0" t="n">
        <v>12379</v>
      </c>
      <c r="B12382" s="3" t="n">
        <v>39864</v>
      </c>
      <c r="C12382" s="4" t="n">
        <v>0.764305555555556</v>
      </c>
      <c r="D12382" s="0" t="n">
        <v>48.195049</v>
      </c>
      <c r="E12382" s="0" t="n">
        <v>11.374155</v>
      </c>
      <c r="F12382" s="0" t="n">
        <v>509</v>
      </c>
      <c r="G12382" s="0" t="n">
        <v>160</v>
      </c>
      <c r="H12382" s="4"/>
    </row>
    <row r="12383" customFormat="false" ht="12.75" hidden="false" customHeight="false" outlineLevel="0" collapsed="false">
      <c r="A12383" s="0" t="n">
        <v>12380</v>
      </c>
      <c r="B12383" s="3" t="n">
        <v>39864</v>
      </c>
      <c r="C12383" s="4" t="n">
        <v>0.76431712962963</v>
      </c>
      <c r="D12383" s="0" t="n">
        <v>48.194794</v>
      </c>
      <c r="E12383" s="0" t="n">
        <v>11.37462</v>
      </c>
      <c r="F12383" s="0" t="n">
        <v>509</v>
      </c>
      <c r="G12383" s="0" t="n">
        <v>160</v>
      </c>
      <c r="H12383" s="4"/>
    </row>
    <row r="12384" customFormat="false" ht="12.75" hidden="false" customHeight="false" outlineLevel="0" collapsed="false">
      <c r="A12384" s="0" t="n">
        <v>12381</v>
      </c>
      <c r="B12384" s="3" t="n">
        <v>39864</v>
      </c>
      <c r="C12384" s="4" t="n">
        <v>0.764328703703704</v>
      </c>
      <c r="D12384" s="0" t="n">
        <v>48.194542</v>
      </c>
      <c r="E12384" s="0" t="n">
        <v>11.375085</v>
      </c>
      <c r="F12384" s="0" t="n">
        <v>509</v>
      </c>
      <c r="G12384" s="0" t="n">
        <v>160</v>
      </c>
      <c r="H12384" s="4"/>
    </row>
    <row r="12385" customFormat="false" ht="12.75" hidden="false" customHeight="false" outlineLevel="0" collapsed="false">
      <c r="A12385" s="0" t="n">
        <v>12382</v>
      </c>
      <c r="B12385" s="3" t="n">
        <v>39864</v>
      </c>
      <c r="C12385" s="4" t="n">
        <v>0.764340277777778</v>
      </c>
      <c r="D12385" s="0" t="n">
        <v>48.194286</v>
      </c>
      <c r="E12385" s="0" t="n">
        <v>11.37555</v>
      </c>
      <c r="F12385" s="0" t="n">
        <v>509</v>
      </c>
      <c r="G12385" s="0" t="n">
        <v>160</v>
      </c>
      <c r="H12385" s="4"/>
    </row>
    <row r="12386" customFormat="false" ht="12.75" hidden="false" customHeight="false" outlineLevel="0" collapsed="false">
      <c r="A12386" s="0" t="n">
        <v>12383</v>
      </c>
      <c r="B12386" s="3" t="n">
        <v>39864</v>
      </c>
      <c r="C12386" s="4" t="n">
        <v>0.764351851851852</v>
      </c>
      <c r="D12386" s="0" t="n">
        <v>48.194035</v>
      </c>
      <c r="E12386" s="0" t="n">
        <v>11.376014</v>
      </c>
      <c r="F12386" s="0" t="n">
        <v>509</v>
      </c>
      <c r="G12386" s="0" t="n">
        <v>160</v>
      </c>
      <c r="H12386" s="4"/>
    </row>
    <row r="12387" customFormat="false" ht="12.75" hidden="false" customHeight="false" outlineLevel="0" collapsed="false">
      <c r="A12387" s="0" t="n">
        <v>12384</v>
      </c>
      <c r="B12387" s="3" t="n">
        <v>39864</v>
      </c>
      <c r="C12387" s="4" t="n">
        <v>0.764363425925926</v>
      </c>
      <c r="D12387" s="0" t="n">
        <v>48.193779</v>
      </c>
      <c r="E12387" s="0" t="n">
        <v>11.376476</v>
      </c>
      <c r="F12387" s="0" t="n">
        <v>509</v>
      </c>
      <c r="G12387" s="0" t="n">
        <v>160</v>
      </c>
      <c r="H12387" s="4"/>
    </row>
    <row r="12388" customFormat="false" ht="12.75" hidden="false" customHeight="false" outlineLevel="0" collapsed="false">
      <c r="A12388" s="0" t="n">
        <v>12385</v>
      </c>
      <c r="B12388" s="3" t="n">
        <v>39864</v>
      </c>
      <c r="C12388" s="4" t="n">
        <v>0.764375</v>
      </c>
      <c r="D12388" s="0" t="n">
        <v>48.193527</v>
      </c>
      <c r="E12388" s="0" t="n">
        <v>11.37694</v>
      </c>
      <c r="F12388" s="0" t="n">
        <v>511</v>
      </c>
      <c r="G12388" s="0" t="n">
        <v>159</v>
      </c>
      <c r="H12388" s="4"/>
    </row>
    <row r="12389" customFormat="false" ht="12.75" hidden="false" customHeight="false" outlineLevel="0" collapsed="false">
      <c r="A12389" s="0" t="n">
        <v>12386</v>
      </c>
      <c r="B12389" s="3" t="n">
        <v>39864</v>
      </c>
      <c r="C12389" s="4" t="n">
        <v>0.764386574074074</v>
      </c>
      <c r="D12389" s="0" t="n">
        <v>48.193275</v>
      </c>
      <c r="E12389" s="0" t="n">
        <v>11.377403</v>
      </c>
      <c r="F12389" s="0" t="n">
        <v>511</v>
      </c>
      <c r="G12389" s="0" t="n">
        <v>159</v>
      </c>
      <c r="H12389" s="4"/>
    </row>
    <row r="12390" customFormat="false" ht="12.75" hidden="false" customHeight="false" outlineLevel="0" collapsed="false">
      <c r="A12390" s="0" t="n">
        <v>12387</v>
      </c>
      <c r="B12390" s="3" t="n">
        <v>39864</v>
      </c>
      <c r="C12390" s="4" t="n">
        <v>0.764398148148148</v>
      </c>
      <c r="D12390" s="0" t="n">
        <v>48.193024</v>
      </c>
      <c r="E12390" s="0" t="n">
        <v>11.377867</v>
      </c>
      <c r="F12390" s="0" t="n">
        <v>511</v>
      </c>
      <c r="G12390" s="0" t="n">
        <v>159</v>
      </c>
      <c r="H12390" s="4"/>
    </row>
    <row r="12391" customFormat="false" ht="12.75" hidden="false" customHeight="false" outlineLevel="0" collapsed="false">
      <c r="A12391" s="0" t="n">
        <v>12388</v>
      </c>
      <c r="B12391" s="3" t="n">
        <v>39864</v>
      </c>
      <c r="C12391" s="4" t="n">
        <v>0.764409722222222</v>
      </c>
      <c r="D12391" s="0" t="n">
        <v>48.192772</v>
      </c>
      <c r="E12391" s="0" t="n">
        <v>11.378328</v>
      </c>
      <c r="F12391" s="0" t="n">
        <v>511</v>
      </c>
      <c r="G12391" s="0" t="n">
        <v>159</v>
      </c>
      <c r="H12391" s="4"/>
    </row>
    <row r="12392" customFormat="false" ht="12.75" hidden="false" customHeight="false" outlineLevel="0" collapsed="false">
      <c r="A12392" s="0" t="n">
        <v>12389</v>
      </c>
      <c r="B12392" s="3" t="n">
        <v>39864</v>
      </c>
      <c r="C12392" s="4" t="n">
        <v>0.764421296296296</v>
      </c>
      <c r="D12392" s="0" t="n">
        <v>48.19252</v>
      </c>
      <c r="E12392" s="0" t="n">
        <v>11.378788</v>
      </c>
      <c r="F12392" s="0" t="n">
        <v>511</v>
      </c>
      <c r="G12392" s="0" t="n">
        <v>159</v>
      </c>
      <c r="H12392" s="4"/>
    </row>
    <row r="12393" customFormat="false" ht="12.75" hidden="false" customHeight="false" outlineLevel="0" collapsed="false">
      <c r="A12393" s="0" t="n">
        <v>12390</v>
      </c>
      <c r="B12393" s="3" t="n">
        <v>39864</v>
      </c>
      <c r="C12393" s="4" t="n">
        <v>0.76443287037037</v>
      </c>
      <c r="D12393" s="0" t="n">
        <v>48.192268</v>
      </c>
      <c r="E12393" s="0" t="n">
        <v>11.37925</v>
      </c>
      <c r="F12393" s="0" t="n">
        <v>511</v>
      </c>
      <c r="G12393" s="0" t="n">
        <v>159</v>
      </c>
      <c r="H12393" s="4"/>
    </row>
    <row r="12394" customFormat="false" ht="12.75" hidden="false" customHeight="false" outlineLevel="0" collapsed="false">
      <c r="A12394" s="0" t="n">
        <v>12391</v>
      </c>
      <c r="B12394" s="3" t="n">
        <v>39864</v>
      </c>
      <c r="C12394" s="4" t="n">
        <v>0.764444444444445</v>
      </c>
      <c r="D12394" s="0" t="n">
        <v>48.192017</v>
      </c>
      <c r="E12394" s="0" t="n">
        <v>11.379708</v>
      </c>
      <c r="F12394" s="0" t="n">
        <v>511</v>
      </c>
      <c r="G12394" s="0" t="n">
        <v>158</v>
      </c>
      <c r="H12394" s="4"/>
    </row>
    <row r="12395" customFormat="false" ht="12.75" hidden="false" customHeight="false" outlineLevel="0" collapsed="false">
      <c r="A12395" s="0" t="n">
        <v>12392</v>
      </c>
      <c r="B12395" s="3" t="n">
        <v>39864</v>
      </c>
      <c r="C12395" s="4" t="n">
        <v>0.764456018518518</v>
      </c>
      <c r="D12395" s="0" t="n">
        <v>48.191765</v>
      </c>
      <c r="E12395" s="0" t="n">
        <v>11.380168</v>
      </c>
      <c r="F12395" s="0" t="n">
        <v>511</v>
      </c>
      <c r="G12395" s="0" t="n">
        <v>158</v>
      </c>
      <c r="H12395" s="4"/>
    </row>
    <row r="12396" customFormat="false" ht="12.75" hidden="false" customHeight="false" outlineLevel="0" collapsed="false">
      <c r="A12396" s="0" t="n">
        <v>12393</v>
      </c>
      <c r="B12396" s="3" t="n">
        <v>39864</v>
      </c>
      <c r="C12396" s="4" t="n">
        <v>0.764467592592593</v>
      </c>
      <c r="D12396" s="0" t="n">
        <v>48.191517</v>
      </c>
      <c r="E12396" s="0" t="n">
        <v>11.380627</v>
      </c>
      <c r="F12396" s="0" t="n">
        <v>511</v>
      </c>
      <c r="G12396" s="0" t="n">
        <v>158</v>
      </c>
      <c r="H12396" s="4"/>
    </row>
    <row r="12397" customFormat="false" ht="12.75" hidden="false" customHeight="false" outlineLevel="0" collapsed="false">
      <c r="A12397" s="0" t="n">
        <v>12394</v>
      </c>
      <c r="B12397" s="3" t="n">
        <v>39864</v>
      </c>
      <c r="C12397" s="4" t="n">
        <v>0.764479166666667</v>
      </c>
      <c r="D12397" s="0" t="n">
        <v>48.191265</v>
      </c>
      <c r="E12397" s="0" t="n">
        <v>11.381085</v>
      </c>
      <c r="F12397" s="0" t="n">
        <v>511</v>
      </c>
      <c r="G12397" s="0" t="n">
        <v>158</v>
      </c>
      <c r="H12397" s="4"/>
    </row>
    <row r="12398" customFormat="false" ht="12.75" hidden="false" customHeight="false" outlineLevel="0" collapsed="false">
      <c r="A12398" s="0" t="n">
        <v>12395</v>
      </c>
      <c r="B12398" s="3" t="n">
        <v>39864</v>
      </c>
      <c r="C12398" s="4" t="n">
        <v>0.764490740740741</v>
      </c>
      <c r="D12398" s="0" t="n">
        <v>48.191013</v>
      </c>
      <c r="E12398" s="0" t="n">
        <v>11.381545</v>
      </c>
      <c r="F12398" s="0" t="n">
        <v>511</v>
      </c>
      <c r="G12398" s="0" t="n">
        <v>158</v>
      </c>
      <c r="H12398" s="4"/>
    </row>
    <row r="12399" customFormat="false" ht="12.75" hidden="false" customHeight="false" outlineLevel="0" collapsed="false">
      <c r="A12399" s="0" t="n">
        <v>12396</v>
      </c>
      <c r="B12399" s="3" t="n">
        <v>39864</v>
      </c>
      <c r="C12399" s="4" t="n">
        <v>0.764502314814815</v>
      </c>
      <c r="D12399" s="0" t="n">
        <v>48.190762</v>
      </c>
      <c r="E12399" s="0" t="n">
        <v>11.382004</v>
      </c>
      <c r="F12399" s="0" t="n">
        <v>511</v>
      </c>
      <c r="G12399" s="0" t="n">
        <v>158</v>
      </c>
      <c r="H12399" s="4"/>
    </row>
    <row r="12400" customFormat="false" ht="12.75" hidden="false" customHeight="false" outlineLevel="0" collapsed="false">
      <c r="A12400" s="0" t="n">
        <v>12397</v>
      </c>
      <c r="B12400" s="3" t="n">
        <v>39864</v>
      </c>
      <c r="C12400" s="4" t="n">
        <v>0.764513888888889</v>
      </c>
      <c r="D12400" s="0" t="n">
        <v>48.190514</v>
      </c>
      <c r="E12400" s="0" t="n">
        <v>11.382462</v>
      </c>
      <c r="F12400" s="0" t="n">
        <v>511</v>
      </c>
      <c r="G12400" s="0" t="n">
        <v>158</v>
      </c>
      <c r="H12400" s="4"/>
    </row>
    <row r="12401" customFormat="false" ht="12.75" hidden="false" customHeight="false" outlineLevel="0" collapsed="false">
      <c r="A12401" s="0" t="n">
        <v>12398</v>
      </c>
      <c r="B12401" s="3" t="n">
        <v>39864</v>
      </c>
      <c r="C12401" s="4" t="n">
        <v>0.764525462962963</v>
      </c>
      <c r="D12401" s="0" t="n">
        <v>48.190262</v>
      </c>
      <c r="E12401" s="0" t="n">
        <v>11.38292</v>
      </c>
      <c r="F12401" s="0" t="n">
        <v>511</v>
      </c>
      <c r="G12401" s="0" t="n">
        <v>158</v>
      </c>
      <c r="H12401" s="4"/>
    </row>
    <row r="12402" customFormat="false" ht="12.75" hidden="false" customHeight="false" outlineLevel="0" collapsed="false">
      <c r="A12402" s="0" t="n">
        <v>12399</v>
      </c>
      <c r="B12402" s="3" t="n">
        <v>39864</v>
      </c>
      <c r="C12402" s="4" t="n">
        <v>0.764537037037037</v>
      </c>
      <c r="D12402" s="0" t="n">
        <v>48.190014</v>
      </c>
      <c r="E12402" s="0" t="n">
        <v>11.383377</v>
      </c>
      <c r="F12402" s="0" t="n">
        <v>511</v>
      </c>
      <c r="G12402" s="0" t="n">
        <v>158</v>
      </c>
      <c r="H12402" s="4"/>
    </row>
    <row r="12403" customFormat="false" ht="12.75" hidden="false" customHeight="false" outlineLevel="0" collapsed="false">
      <c r="A12403" s="0" t="n">
        <v>12400</v>
      </c>
      <c r="B12403" s="3" t="n">
        <v>39864</v>
      </c>
      <c r="C12403" s="4" t="n">
        <v>0.764548611111111</v>
      </c>
      <c r="D12403" s="0" t="n">
        <v>48.189762</v>
      </c>
      <c r="E12403" s="0" t="n">
        <v>11.383833</v>
      </c>
      <c r="F12403" s="0" t="n">
        <v>511</v>
      </c>
      <c r="G12403" s="0" t="n">
        <v>158</v>
      </c>
      <c r="H12403" s="4"/>
    </row>
    <row r="12404" customFormat="false" ht="12.75" hidden="false" customHeight="false" outlineLevel="0" collapsed="false">
      <c r="A12404" s="0" t="n">
        <v>12401</v>
      </c>
      <c r="B12404" s="3" t="n">
        <v>39864</v>
      </c>
      <c r="C12404" s="4" t="n">
        <v>0.764560185185185</v>
      </c>
      <c r="D12404" s="0" t="n">
        <v>48.189514</v>
      </c>
      <c r="E12404" s="0" t="n">
        <v>11.384292</v>
      </c>
      <c r="F12404" s="0" t="n">
        <v>511</v>
      </c>
      <c r="G12404" s="0" t="n">
        <v>158</v>
      </c>
      <c r="H12404" s="4"/>
    </row>
    <row r="12405" customFormat="false" ht="12.75" hidden="false" customHeight="false" outlineLevel="0" collapsed="false">
      <c r="A12405" s="0" t="n">
        <v>12402</v>
      </c>
      <c r="B12405" s="3" t="n">
        <v>39864</v>
      </c>
      <c r="C12405" s="4" t="n">
        <v>0.764571759259259</v>
      </c>
      <c r="D12405" s="0" t="n">
        <v>48.189262</v>
      </c>
      <c r="E12405" s="0" t="n">
        <v>11.38475</v>
      </c>
      <c r="F12405" s="0" t="n">
        <v>511</v>
      </c>
      <c r="G12405" s="0" t="n">
        <v>158</v>
      </c>
      <c r="H12405" s="4"/>
    </row>
    <row r="12406" customFormat="false" ht="12.75" hidden="false" customHeight="false" outlineLevel="0" collapsed="false">
      <c r="A12406" s="0" t="n">
        <v>12403</v>
      </c>
      <c r="B12406" s="3" t="n">
        <v>39864</v>
      </c>
      <c r="C12406" s="4" t="n">
        <v>0.764583333333333</v>
      </c>
      <c r="D12406" s="0" t="n">
        <v>48.189014</v>
      </c>
      <c r="E12406" s="0" t="n">
        <v>11.385208</v>
      </c>
      <c r="F12406" s="0" t="n">
        <v>511</v>
      </c>
      <c r="G12406" s="0" t="n">
        <v>158</v>
      </c>
      <c r="H12406" s="4"/>
    </row>
    <row r="12407" customFormat="false" ht="12.75" hidden="false" customHeight="false" outlineLevel="0" collapsed="false">
      <c r="A12407" s="0" t="n">
        <v>12404</v>
      </c>
      <c r="B12407" s="3" t="n">
        <v>39864</v>
      </c>
      <c r="C12407" s="4" t="n">
        <v>0.764594907407407</v>
      </c>
      <c r="D12407" s="0" t="n">
        <v>48.188763</v>
      </c>
      <c r="E12407" s="0" t="n">
        <v>11.385667</v>
      </c>
      <c r="F12407" s="0" t="n">
        <v>511</v>
      </c>
      <c r="G12407" s="0" t="n">
        <v>158</v>
      </c>
      <c r="H12407" s="4"/>
    </row>
    <row r="12408" customFormat="false" ht="12.75" hidden="false" customHeight="false" outlineLevel="0" collapsed="false">
      <c r="A12408" s="0" t="n">
        <v>12405</v>
      </c>
      <c r="B12408" s="3" t="n">
        <v>39864</v>
      </c>
      <c r="C12408" s="4" t="n">
        <v>0.764606481481482</v>
      </c>
      <c r="D12408" s="0" t="n">
        <v>48.188511</v>
      </c>
      <c r="E12408" s="0" t="n">
        <v>11.386127</v>
      </c>
      <c r="F12408" s="0" t="n">
        <v>511</v>
      </c>
      <c r="G12408" s="0" t="n">
        <v>158</v>
      </c>
      <c r="H12408" s="4"/>
    </row>
    <row r="12409" customFormat="false" ht="12.75" hidden="false" customHeight="false" outlineLevel="0" collapsed="false">
      <c r="A12409" s="0" t="n">
        <v>12406</v>
      </c>
      <c r="B12409" s="3" t="n">
        <v>39864</v>
      </c>
      <c r="C12409" s="4" t="n">
        <v>0.764618055555556</v>
      </c>
      <c r="D12409" s="0" t="n">
        <v>48.188259</v>
      </c>
      <c r="E12409" s="0" t="n">
        <v>11.386593</v>
      </c>
      <c r="F12409" s="0" t="n">
        <v>509</v>
      </c>
      <c r="G12409" s="0" t="n">
        <v>157</v>
      </c>
      <c r="H12409" s="4"/>
    </row>
    <row r="12410" customFormat="false" ht="12.75" hidden="false" customHeight="false" outlineLevel="0" collapsed="false">
      <c r="A12410" s="0" t="n">
        <v>12407</v>
      </c>
      <c r="B12410" s="3" t="n">
        <v>39864</v>
      </c>
      <c r="C12410" s="4" t="n">
        <v>0.76462962962963</v>
      </c>
      <c r="D12410" s="0" t="n">
        <v>48.188011</v>
      </c>
      <c r="E12410" s="0" t="n">
        <v>11.387052</v>
      </c>
      <c r="F12410" s="0" t="n">
        <v>509</v>
      </c>
      <c r="G12410" s="0" t="n">
        <v>157</v>
      </c>
      <c r="H12410" s="4"/>
    </row>
    <row r="12411" customFormat="false" ht="12.75" hidden="false" customHeight="false" outlineLevel="0" collapsed="false">
      <c r="A12411" s="0" t="n">
        <v>12408</v>
      </c>
      <c r="B12411" s="3" t="n">
        <v>39864</v>
      </c>
      <c r="C12411" s="4" t="n">
        <v>0.764641203703704</v>
      </c>
      <c r="D12411" s="0" t="n">
        <v>48.187759</v>
      </c>
      <c r="E12411" s="0" t="n">
        <v>11.387511</v>
      </c>
      <c r="F12411" s="0" t="n">
        <v>511</v>
      </c>
      <c r="G12411" s="0" t="n">
        <v>159</v>
      </c>
      <c r="H12411" s="4"/>
    </row>
    <row r="12412" customFormat="false" ht="12.75" hidden="false" customHeight="false" outlineLevel="0" collapsed="false">
      <c r="A12412" s="0" t="n">
        <v>12409</v>
      </c>
      <c r="B12412" s="3" t="n">
        <v>39864</v>
      </c>
      <c r="C12412" s="4" t="n">
        <v>0.764652777777778</v>
      </c>
      <c r="D12412" s="0" t="n">
        <v>48.187508</v>
      </c>
      <c r="E12412" s="0" t="n">
        <v>11.387972</v>
      </c>
      <c r="F12412" s="0" t="n">
        <v>511</v>
      </c>
      <c r="G12412" s="0" t="n">
        <v>159</v>
      </c>
      <c r="H12412" s="4"/>
    </row>
    <row r="12413" customFormat="false" ht="12.75" hidden="false" customHeight="false" outlineLevel="0" collapsed="false">
      <c r="A12413" s="0" t="n">
        <v>12410</v>
      </c>
      <c r="B12413" s="3" t="n">
        <v>39864</v>
      </c>
      <c r="C12413" s="4" t="n">
        <v>0.764664351851852</v>
      </c>
      <c r="D12413" s="0" t="n">
        <v>48.187256</v>
      </c>
      <c r="E12413" s="0" t="n">
        <v>11.38843</v>
      </c>
      <c r="F12413" s="0" t="n">
        <v>511</v>
      </c>
      <c r="G12413" s="0" t="n">
        <v>159</v>
      </c>
      <c r="H12413" s="4"/>
    </row>
    <row r="12414" customFormat="false" ht="12.75" hidden="false" customHeight="false" outlineLevel="0" collapsed="false">
      <c r="A12414" s="0" t="n">
        <v>12411</v>
      </c>
      <c r="B12414" s="3" t="n">
        <v>39864</v>
      </c>
      <c r="C12414" s="4" t="n">
        <v>0.764675925925926</v>
      </c>
      <c r="D12414" s="0" t="n">
        <v>48.187004</v>
      </c>
      <c r="E12414" s="0" t="n">
        <v>11.388888</v>
      </c>
      <c r="F12414" s="0" t="n">
        <v>511</v>
      </c>
      <c r="G12414" s="0" t="n">
        <v>159</v>
      </c>
      <c r="H12414" s="4"/>
    </row>
    <row r="12415" customFormat="false" ht="12.75" hidden="false" customHeight="false" outlineLevel="0" collapsed="false">
      <c r="A12415" s="0" t="n">
        <v>12412</v>
      </c>
      <c r="B12415" s="3" t="n">
        <v>39864</v>
      </c>
      <c r="C12415" s="4" t="n">
        <v>0.7646875</v>
      </c>
      <c r="D12415" s="0" t="n">
        <v>48.186752</v>
      </c>
      <c r="E12415" s="0" t="n">
        <v>11.389347</v>
      </c>
      <c r="F12415" s="0" t="n">
        <v>511</v>
      </c>
      <c r="G12415" s="0" t="n">
        <v>159</v>
      </c>
      <c r="H12415" s="4"/>
    </row>
    <row r="12416" customFormat="false" ht="12.75" hidden="false" customHeight="false" outlineLevel="0" collapsed="false">
      <c r="A12416" s="0" t="n">
        <v>12413</v>
      </c>
      <c r="B12416" s="3" t="n">
        <v>39864</v>
      </c>
      <c r="C12416" s="4" t="n">
        <v>0.764699074074074</v>
      </c>
      <c r="D12416" s="0" t="n">
        <v>48.186501</v>
      </c>
      <c r="E12416" s="0" t="n">
        <v>11.389807</v>
      </c>
      <c r="F12416" s="0" t="n">
        <v>529</v>
      </c>
      <c r="G12416" s="0" t="n">
        <v>159</v>
      </c>
      <c r="H12416" s="4"/>
    </row>
    <row r="12417" customFormat="false" ht="12.75" hidden="false" customHeight="false" outlineLevel="0" collapsed="false">
      <c r="A12417" s="0" t="n">
        <v>12414</v>
      </c>
      <c r="B12417" s="3" t="n">
        <v>39864</v>
      </c>
      <c r="C12417" s="4" t="n">
        <v>0.764710648148148</v>
      </c>
      <c r="D12417" s="0" t="n">
        <v>48.186249</v>
      </c>
      <c r="E12417" s="0" t="n">
        <v>11.390265</v>
      </c>
      <c r="F12417" s="0" t="n">
        <v>529</v>
      </c>
      <c r="G12417" s="0" t="n">
        <v>159</v>
      </c>
      <c r="H12417" s="4"/>
    </row>
    <row r="12418" customFormat="false" ht="12.75" hidden="false" customHeight="false" outlineLevel="0" collapsed="false">
      <c r="A12418" s="0" t="n">
        <v>12415</v>
      </c>
      <c r="B12418" s="3" t="n">
        <v>39864</v>
      </c>
      <c r="C12418" s="4" t="n">
        <v>0.764722222222222</v>
      </c>
      <c r="D12418" s="0" t="n">
        <v>48.185997</v>
      </c>
      <c r="E12418" s="0" t="n">
        <v>11.390727</v>
      </c>
      <c r="F12418" s="0" t="n">
        <v>529</v>
      </c>
      <c r="G12418" s="0" t="n">
        <v>159</v>
      </c>
      <c r="H12418" s="4"/>
    </row>
    <row r="12419" customFormat="false" ht="12.75" hidden="false" customHeight="false" outlineLevel="0" collapsed="false">
      <c r="A12419" s="0" t="n">
        <v>12416</v>
      </c>
      <c r="B12419" s="3" t="n">
        <v>39864</v>
      </c>
      <c r="C12419" s="4" t="n">
        <v>0.764733796296296</v>
      </c>
      <c r="D12419" s="0" t="n">
        <v>48.185745</v>
      </c>
      <c r="E12419" s="0" t="n">
        <v>11.391189</v>
      </c>
      <c r="F12419" s="0" t="n">
        <v>529</v>
      </c>
      <c r="G12419" s="0" t="n">
        <v>159</v>
      </c>
      <c r="H12419" s="4"/>
    </row>
    <row r="12420" customFormat="false" ht="12.75" hidden="false" customHeight="false" outlineLevel="0" collapsed="false">
      <c r="A12420" s="0" t="n">
        <v>12417</v>
      </c>
      <c r="B12420" s="3" t="n">
        <v>39864</v>
      </c>
      <c r="C12420" s="4" t="n">
        <v>0.76474537037037</v>
      </c>
      <c r="D12420" s="0" t="n">
        <v>48.185493</v>
      </c>
      <c r="E12420" s="0" t="n">
        <v>11.39165</v>
      </c>
      <c r="F12420" s="0" t="n">
        <v>529</v>
      </c>
      <c r="G12420" s="0" t="n">
        <v>159</v>
      </c>
      <c r="H12420" s="4"/>
    </row>
    <row r="12421" customFormat="false" ht="12.75" hidden="false" customHeight="false" outlineLevel="0" collapsed="false">
      <c r="A12421" s="0" t="n">
        <v>12418</v>
      </c>
      <c r="B12421" s="3" t="n">
        <v>39864</v>
      </c>
      <c r="C12421" s="4" t="n">
        <v>0.764756944444444</v>
      </c>
      <c r="D12421" s="0" t="n">
        <v>48.185242</v>
      </c>
      <c r="E12421" s="0" t="n">
        <v>11.392112</v>
      </c>
      <c r="F12421" s="0" t="n">
        <v>531</v>
      </c>
      <c r="G12421" s="0" t="n">
        <v>159</v>
      </c>
      <c r="H12421" s="4"/>
    </row>
    <row r="12422" customFormat="false" ht="12.75" hidden="false" customHeight="false" outlineLevel="0" collapsed="false">
      <c r="A12422" s="0" t="n">
        <v>12419</v>
      </c>
      <c r="B12422" s="3" t="n">
        <v>39864</v>
      </c>
      <c r="C12422" s="4" t="n">
        <v>0.764768518518519</v>
      </c>
      <c r="D12422" s="0" t="n">
        <v>48.18499</v>
      </c>
      <c r="E12422" s="0" t="n">
        <v>11.392573</v>
      </c>
      <c r="F12422" s="0" t="n">
        <v>531</v>
      </c>
      <c r="G12422" s="0" t="n">
        <v>159</v>
      </c>
      <c r="H12422" s="4"/>
    </row>
    <row r="12423" customFormat="false" ht="12.75" hidden="false" customHeight="false" outlineLevel="0" collapsed="false">
      <c r="A12423" s="0" t="n">
        <v>12420</v>
      </c>
      <c r="B12423" s="3" t="n">
        <v>39864</v>
      </c>
      <c r="C12423" s="4" t="n">
        <v>0.764780092592593</v>
      </c>
      <c r="D12423" s="0" t="n">
        <v>48.184738</v>
      </c>
      <c r="E12423" s="0" t="n">
        <v>11.393037</v>
      </c>
      <c r="F12423" s="0" t="n">
        <v>531</v>
      </c>
      <c r="G12423" s="0" t="n">
        <v>159</v>
      </c>
      <c r="H12423" s="4"/>
    </row>
    <row r="12424" customFormat="false" ht="12.75" hidden="false" customHeight="false" outlineLevel="0" collapsed="false">
      <c r="A12424" s="0" t="n">
        <v>12421</v>
      </c>
      <c r="B12424" s="3" t="n">
        <v>39864</v>
      </c>
      <c r="C12424" s="4" t="n">
        <v>0.764791666666667</v>
      </c>
      <c r="D12424" s="0" t="n">
        <v>48.184486</v>
      </c>
      <c r="E12424" s="0" t="n">
        <v>11.3935</v>
      </c>
      <c r="F12424" s="0" t="n">
        <v>531</v>
      </c>
      <c r="G12424" s="0" t="n">
        <v>159</v>
      </c>
      <c r="H12424" s="4"/>
    </row>
    <row r="12425" customFormat="false" ht="12.75" hidden="false" customHeight="false" outlineLevel="0" collapsed="false">
      <c r="A12425" s="0" t="n">
        <v>12422</v>
      </c>
      <c r="B12425" s="3" t="n">
        <v>39864</v>
      </c>
      <c r="C12425" s="4" t="n">
        <v>0.764803240740741</v>
      </c>
      <c r="D12425" s="0" t="n">
        <v>48.184235</v>
      </c>
      <c r="E12425" s="0" t="n">
        <v>11.393963</v>
      </c>
      <c r="F12425" s="0" t="n">
        <v>531</v>
      </c>
      <c r="G12425" s="0" t="n">
        <v>160</v>
      </c>
      <c r="H12425" s="4"/>
    </row>
    <row r="12426" customFormat="false" ht="12.75" hidden="false" customHeight="false" outlineLevel="0" collapsed="false">
      <c r="A12426" s="0" t="n">
        <v>12423</v>
      </c>
      <c r="B12426" s="3" t="n">
        <v>39864</v>
      </c>
      <c r="C12426" s="4" t="n">
        <v>0.764814814814815</v>
      </c>
      <c r="D12426" s="0" t="n">
        <v>48.183979</v>
      </c>
      <c r="E12426" s="0" t="n">
        <v>11.394426</v>
      </c>
      <c r="F12426" s="0" t="n">
        <v>531</v>
      </c>
      <c r="G12426" s="0" t="n">
        <v>160</v>
      </c>
      <c r="H12426" s="4"/>
    </row>
    <row r="12427" customFormat="false" ht="12.75" hidden="false" customHeight="false" outlineLevel="0" collapsed="false">
      <c r="A12427" s="0" t="n">
        <v>12424</v>
      </c>
      <c r="B12427" s="3" t="n">
        <v>39864</v>
      </c>
      <c r="C12427" s="4" t="n">
        <v>0.764826388888889</v>
      </c>
      <c r="D12427" s="0" t="n">
        <v>48.183727</v>
      </c>
      <c r="E12427" s="0" t="n">
        <v>11.39489</v>
      </c>
      <c r="F12427" s="0" t="n">
        <v>531</v>
      </c>
      <c r="G12427" s="0" t="n">
        <v>160</v>
      </c>
      <c r="H12427" s="4"/>
    </row>
    <row r="12428" customFormat="false" ht="12.75" hidden="false" customHeight="false" outlineLevel="0" collapsed="false">
      <c r="A12428" s="0" t="n">
        <v>12425</v>
      </c>
      <c r="B12428" s="3" t="n">
        <v>39864</v>
      </c>
      <c r="C12428" s="4" t="n">
        <v>0.764837962962963</v>
      </c>
      <c r="D12428" s="0" t="n">
        <v>48.183472</v>
      </c>
      <c r="E12428" s="0" t="n">
        <v>11.395351</v>
      </c>
      <c r="F12428" s="0" t="n">
        <v>531</v>
      </c>
      <c r="G12428" s="0" t="n">
        <v>160</v>
      </c>
      <c r="H12428" s="4"/>
    </row>
    <row r="12429" customFormat="false" ht="12.75" hidden="false" customHeight="false" outlineLevel="0" collapsed="false">
      <c r="A12429" s="0" t="n">
        <v>12426</v>
      </c>
      <c r="B12429" s="3" t="n">
        <v>39864</v>
      </c>
      <c r="C12429" s="4" t="n">
        <v>0.764849537037037</v>
      </c>
      <c r="D12429" s="0" t="n">
        <v>48.18322</v>
      </c>
      <c r="E12429" s="0" t="n">
        <v>11.395815</v>
      </c>
      <c r="F12429" s="0" t="n">
        <v>531</v>
      </c>
      <c r="G12429" s="0" t="n">
        <v>160</v>
      </c>
      <c r="H12429" s="4"/>
    </row>
    <row r="12430" customFormat="false" ht="12.75" hidden="false" customHeight="false" outlineLevel="0" collapsed="false">
      <c r="A12430" s="0" t="n">
        <v>12427</v>
      </c>
      <c r="B12430" s="3" t="n">
        <v>39864</v>
      </c>
      <c r="C12430" s="4" t="n">
        <v>0.764861111111111</v>
      </c>
      <c r="D12430" s="0" t="n">
        <v>48.182964</v>
      </c>
      <c r="E12430" s="0" t="n">
        <v>11.396278</v>
      </c>
      <c r="F12430" s="0" t="n">
        <v>531</v>
      </c>
      <c r="G12430" s="0" t="n">
        <v>160</v>
      </c>
      <c r="H12430" s="4"/>
    </row>
    <row r="12431" customFormat="false" ht="12.75" hidden="false" customHeight="false" outlineLevel="0" collapsed="false">
      <c r="A12431" s="0" t="n">
        <v>12428</v>
      </c>
      <c r="B12431" s="3" t="n">
        <v>39864</v>
      </c>
      <c r="C12431" s="4" t="n">
        <v>0.764872685185185</v>
      </c>
      <c r="D12431" s="0" t="n">
        <v>48.182713</v>
      </c>
      <c r="E12431" s="0" t="n">
        <v>11.396744</v>
      </c>
      <c r="F12431" s="0" t="n">
        <v>531</v>
      </c>
      <c r="G12431" s="0" t="n">
        <v>160</v>
      </c>
      <c r="H12431" s="4"/>
    </row>
    <row r="12432" customFormat="false" ht="12.75" hidden="false" customHeight="false" outlineLevel="0" collapsed="false">
      <c r="A12432" s="0" t="n">
        <v>12429</v>
      </c>
      <c r="B12432" s="3" t="n">
        <v>39864</v>
      </c>
      <c r="C12432" s="4" t="n">
        <v>0.764884259259259</v>
      </c>
      <c r="D12432" s="0" t="n">
        <v>48.182457</v>
      </c>
      <c r="E12432" s="0" t="n">
        <v>11.397206</v>
      </c>
      <c r="F12432" s="0" t="n">
        <v>531</v>
      </c>
      <c r="G12432" s="0" t="n">
        <v>160</v>
      </c>
      <c r="H12432" s="4"/>
    </row>
    <row r="12433" customFormat="false" ht="12.75" hidden="false" customHeight="false" outlineLevel="0" collapsed="false">
      <c r="A12433" s="0" t="n">
        <v>12430</v>
      </c>
      <c r="B12433" s="3" t="n">
        <v>39864</v>
      </c>
      <c r="C12433" s="4" t="n">
        <v>0.764895833333333</v>
      </c>
      <c r="D12433" s="0" t="n">
        <v>48.182205</v>
      </c>
      <c r="E12433" s="0" t="n">
        <v>11.39767</v>
      </c>
      <c r="F12433" s="0" t="n">
        <v>533</v>
      </c>
      <c r="G12433" s="0" t="n">
        <v>160</v>
      </c>
      <c r="H12433" s="4"/>
    </row>
    <row r="12434" customFormat="false" ht="12.75" hidden="false" customHeight="false" outlineLevel="0" collapsed="false">
      <c r="A12434" s="0" t="n">
        <v>12431</v>
      </c>
      <c r="B12434" s="3" t="n">
        <v>39864</v>
      </c>
      <c r="C12434" s="4" t="n">
        <v>0.764907407407407</v>
      </c>
      <c r="D12434" s="0" t="n">
        <v>48.181953</v>
      </c>
      <c r="E12434" s="0" t="n">
        <v>11.398135</v>
      </c>
      <c r="F12434" s="0" t="n">
        <v>533</v>
      </c>
      <c r="G12434" s="0" t="n">
        <v>160</v>
      </c>
      <c r="H12434" s="4"/>
    </row>
    <row r="12435" customFormat="false" ht="12.75" hidden="false" customHeight="false" outlineLevel="0" collapsed="false">
      <c r="A12435" s="0" t="n">
        <v>12432</v>
      </c>
      <c r="B12435" s="3" t="n">
        <v>39864</v>
      </c>
      <c r="C12435" s="4" t="n">
        <v>0.764918981481481</v>
      </c>
      <c r="D12435" s="0" t="n">
        <v>48.181698</v>
      </c>
      <c r="E12435" s="0" t="n">
        <v>11.398599</v>
      </c>
      <c r="F12435" s="0" t="n">
        <v>533</v>
      </c>
      <c r="G12435" s="0" t="n">
        <v>160</v>
      </c>
      <c r="H12435" s="4"/>
    </row>
    <row r="12436" customFormat="false" ht="12.75" hidden="false" customHeight="false" outlineLevel="0" collapsed="false">
      <c r="A12436" s="0" t="n">
        <v>12433</v>
      </c>
      <c r="B12436" s="3" t="n">
        <v>39864</v>
      </c>
      <c r="C12436" s="4" t="n">
        <v>0.764930555555556</v>
      </c>
      <c r="D12436" s="0" t="n">
        <v>48.181442</v>
      </c>
      <c r="E12436" s="0" t="n">
        <v>11.399063</v>
      </c>
      <c r="F12436" s="0" t="n">
        <v>533</v>
      </c>
      <c r="G12436" s="0" t="n">
        <v>160</v>
      </c>
      <c r="H12436" s="4"/>
    </row>
    <row r="12437" customFormat="false" ht="12.75" hidden="false" customHeight="false" outlineLevel="0" collapsed="false">
      <c r="A12437" s="0" t="n">
        <v>12434</v>
      </c>
      <c r="B12437" s="3" t="n">
        <v>39864</v>
      </c>
      <c r="C12437" s="4" t="n">
        <v>0.76494212962963</v>
      </c>
      <c r="D12437" s="0" t="n">
        <v>48.18119</v>
      </c>
      <c r="E12437" s="0" t="n">
        <v>11.399527</v>
      </c>
      <c r="F12437" s="0" t="n">
        <v>533</v>
      </c>
      <c r="G12437" s="0" t="n">
        <v>160</v>
      </c>
      <c r="H12437" s="4"/>
    </row>
    <row r="12438" customFormat="false" ht="12.75" hidden="false" customHeight="false" outlineLevel="0" collapsed="false">
      <c r="A12438" s="0" t="n">
        <v>12435</v>
      </c>
      <c r="B12438" s="3" t="n">
        <v>39864</v>
      </c>
      <c r="C12438" s="4" t="n">
        <v>0.764953703703704</v>
      </c>
      <c r="D12438" s="0" t="n">
        <v>48.180935</v>
      </c>
      <c r="E12438" s="0" t="n">
        <v>11.399992</v>
      </c>
      <c r="F12438" s="0" t="n">
        <v>533</v>
      </c>
      <c r="G12438" s="0" t="n">
        <v>160</v>
      </c>
      <c r="H12438" s="4"/>
    </row>
    <row r="12439" customFormat="false" ht="12.75" hidden="false" customHeight="false" outlineLevel="0" collapsed="false">
      <c r="A12439" s="0" t="n">
        <v>12436</v>
      </c>
      <c r="B12439" s="3" t="n">
        <v>39864</v>
      </c>
      <c r="C12439" s="4" t="n">
        <v>0.764965277777778</v>
      </c>
      <c r="D12439" s="0" t="n">
        <v>48.180683</v>
      </c>
      <c r="E12439" s="0" t="n">
        <v>11.400456</v>
      </c>
      <c r="F12439" s="0" t="n">
        <v>533</v>
      </c>
      <c r="G12439" s="0" t="n">
        <v>160</v>
      </c>
      <c r="H12439" s="4"/>
    </row>
    <row r="12440" customFormat="false" ht="12.75" hidden="false" customHeight="false" outlineLevel="0" collapsed="false">
      <c r="A12440" s="0" t="n">
        <v>12437</v>
      </c>
      <c r="B12440" s="3" t="n">
        <v>39864</v>
      </c>
      <c r="C12440" s="4" t="n">
        <v>0.764976851851852</v>
      </c>
      <c r="D12440" s="0" t="n">
        <v>48.180428</v>
      </c>
      <c r="E12440" s="0" t="n">
        <v>11.400922</v>
      </c>
      <c r="F12440" s="0" t="n">
        <v>533</v>
      </c>
      <c r="G12440" s="0" t="n">
        <v>160</v>
      </c>
      <c r="H12440" s="4"/>
    </row>
    <row r="12441" customFormat="false" ht="12.75" hidden="false" customHeight="false" outlineLevel="0" collapsed="false">
      <c r="A12441" s="0" t="n">
        <v>12438</v>
      </c>
      <c r="B12441" s="3" t="n">
        <v>39864</v>
      </c>
      <c r="C12441" s="4" t="n">
        <v>0.764988425925926</v>
      </c>
      <c r="D12441" s="0" t="n">
        <v>48.180172</v>
      </c>
      <c r="E12441" s="0" t="n">
        <v>11.401386</v>
      </c>
      <c r="F12441" s="0" t="n">
        <v>533</v>
      </c>
      <c r="G12441" s="0" t="n">
        <v>160</v>
      </c>
      <c r="H12441" s="4"/>
    </row>
    <row r="12442" customFormat="false" ht="12.75" hidden="false" customHeight="false" outlineLevel="0" collapsed="false">
      <c r="A12442" s="0" t="n">
        <v>12439</v>
      </c>
      <c r="B12442" s="3" t="n">
        <v>39864</v>
      </c>
      <c r="C12442" s="4" t="n">
        <v>0.765</v>
      </c>
      <c r="D12442" s="0" t="n">
        <v>48.17992</v>
      </c>
      <c r="E12442" s="0" t="n">
        <v>11.401852</v>
      </c>
      <c r="F12442" s="0" t="n">
        <v>533</v>
      </c>
      <c r="G12442" s="0" t="n">
        <v>160</v>
      </c>
      <c r="H12442" s="4"/>
    </row>
    <row r="12443" customFormat="false" ht="12.75" hidden="false" customHeight="false" outlineLevel="0" collapsed="false">
      <c r="A12443" s="0" t="n">
        <v>12440</v>
      </c>
      <c r="B12443" s="3" t="n">
        <v>39864</v>
      </c>
      <c r="C12443" s="4" t="n">
        <v>0.765011574074074</v>
      </c>
      <c r="D12443" s="0" t="n">
        <v>48.179665</v>
      </c>
      <c r="E12443" s="0" t="n">
        <v>11.402324</v>
      </c>
      <c r="F12443" s="0" t="n">
        <v>533</v>
      </c>
      <c r="G12443" s="0" t="n">
        <v>160</v>
      </c>
      <c r="H12443" s="4"/>
    </row>
    <row r="12444" customFormat="false" ht="12.75" hidden="false" customHeight="false" outlineLevel="0" collapsed="false">
      <c r="A12444" s="0" t="n">
        <v>12441</v>
      </c>
      <c r="B12444" s="3" t="n">
        <v>39864</v>
      </c>
      <c r="C12444" s="4" t="n">
        <v>0.765023148148148</v>
      </c>
      <c r="D12444" s="0" t="n">
        <v>48.179405</v>
      </c>
      <c r="E12444" s="0" t="n">
        <v>11.40279</v>
      </c>
      <c r="F12444" s="0" t="n">
        <v>533</v>
      </c>
      <c r="G12444" s="0" t="n">
        <v>160</v>
      </c>
      <c r="H12444" s="4"/>
    </row>
    <row r="12445" customFormat="false" ht="12.75" hidden="false" customHeight="false" outlineLevel="0" collapsed="false">
      <c r="A12445" s="0" t="n">
        <v>12442</v>
      </c>
      <c r="B12445" s="3" t="n">
        <v>39864</v>
      </c>
      <c r="C12445" s="4" t="n">
        <v>0.765034722222222</v>
      </c>
      <c r="D12445" s="0" t="n">
        <v>48.17915</v>
      </c>
      <c r="E12445" s="0" t="n">
        <v>11.403255</v>
      </c>
      <c r="F12445" s="0" t="n">
        <v>533</v>
      </c>
      <c r="G12445" s="0" t="n">
        <v>159</v>
      </c>
      <c r="H12445" s="4"/>
    </row>
    <row r="12446" customFormat="false" ht="12.75" hidden="false" customHeight="false" outlineLevel="0" collapsed="false">
      <c r="A12446" s="0" t="n">
        <v>12443</v>
      </c>
      <c r="B12446" s="3" t="n">
        <v>39864</v>
      </c>
      <c r="C12446" s="4" t="n">
        <v>0.765046296296296</v>
      </c>
      <c r="D12446" s="0" t="n">
        <v>48.178898</v>
      </c>
      <c r="E12446" s="0" t="n">
        <v>11.403715</v>
      </c>
      <c r="F12446" s="0" t="n">
        <v>533</v>
      </c>
      <c r="G12446" s="0" t="n">
        <v>159</v>
      </c>
      <c r="H12446" s="4"/>
    </row>
    <row r="12447" customFormat="false" ht="12.75" hidden="false" customHeight="false" outlineLevel="0" collapsed="false">
      <c r="A12447" s="0" t="n">
        <v>12444</v>
      </c>
      <c r="B12447" s="3" t="n">
        <v>39864</v>
      </c>
      <c r="C12447" s="4" t="n">
        <v>0.76505787037037</v>
      </c>
      <c r="D12447" s="0" t="n">
        <v>48.17865</v>
      </c>
      <c r="E12447" s="0" t="n">
        <v>11.404179</v>
      </c>
      <c r="F12447" s="0" t="n">
        <v>533</v>
      </c>
      <c r="G12447" s="0" t="n">
        <v>158</v>
      </c>
      <c r="H12447" s="4"/>
    </row>
    <row r="12448" customFormat="false" ht="12.75" hidden="false" customHeight="false" outlineLevel="0" collapsed="false">
      <c r="A12448" s="0" t="n">
        <v>12445</v>
      </c>
      <c r="B12448" s="3" t="n">
        <v>39864</v>
      </c>
      <c r="C12448" s="4" t="n">
        <v>0.765069444444445</v>
      </c>
      <c r="D12448" s="0" t="n">
        <v>48.178402</v>
      </c>
      <c r="E12448" s="0" t="n">
        <v>11.404645</v>
      </c>
      <c r="F12448" s="0" t="n">
        <v>533</v>
      </c>
      <c r="G12448" s="0" t="n">
        <v>158</v>
      </c>
      <c r="H12448" s="4"/>
    </row>
    <row r="12449" customFormat="false" ht="12.75" hidden="false" customHeight="false" outlineLevel="0" collapsed="false">
      <c r="A12449" s="0" t="n">
        <v>12446</v>
      </c>
      <c r="B12449" s="3" t="n">
        <v>39864</v>
      </c>
      <c r="C12449" s="4" t="n">
        <v>0.765081018518518</v>
      </c>
      <c r="D12449" s="0" t="n">
        <v>48.178158</v>
      </c>
      <c r="E12449" s="0" t="n">
        <v>11.405108</v>
      </c>
      <c r="F12449" s="0" t="n">
        <v>533</v>
      </c>
      <c r="G12449" s="0" t="n">
        <v>158</v>
      </c>
      <c r="H12449" s="4"/>
    </row>
    <row r="12450" customFormat="false" ht="12.75" hidden="false" customHeight="false" outlineLevel="0" collapsed="false">
      <c r="A12450" s="0" t="n">
        <v>12447</v>
      </c>
      <c r="B12450" s="3" t="n">
        <v>39864</v>
      </c>
      <c r="C12450" s="4" t="n">
        <v>0.765092592592593</v>
      </c>
      <c r="D12450" s="0" t="n">
        <v>48.177906</v>
      </c>
      <c r="E12450" s="0" t="n">
        <v>11.405573</v>
      </c>
      <c r="F12450" s="0" t="n">
        <v>531</v>
      </c>
      <c r="G12450" s="0" t="n">
        <v>159</v>
      </c>
      <c r="H12450" s="4"/>
    </row>
    <row r="12451" customFormat="false" ht="12.75" hidden="false" customHeight="false" outlineLevel="0" collapsed="false">
      <c r="A12451" s="0" t="n">
        <v>12448</v>
      </c>
      <c r="B12451" s="3" t="n">
        <v>39864</v>
      </c>
      <c r="C12451" s="4" t="n">
        <v>0.765104166666667</v>
      </c>
      <c r="D12451" s="0" t="n">
        <v>48.177658</v>
      </c>
      <c r="E12451" s="0" t="n">
        <v>11.406038</v>
      </c>
      <c r="F12451" s="0" t="n">
        <v>531</v>
      </c>
      <c r="G12451" s="0" t="n">
        <v>158</v>
      </c>
      <c r="H12451" s="4"/>
    </row>
    <row r="12452" customFormat="false" ht="12.75" hidden="false" customHeight="false" outlineLevel="0" collapsed="false">
      <c r="A12452" s="0" t="n">
        <v>12449</v>
      </c>
      <c r="B12452" s="3" t="n">
        <v>39864</v>
      </c>
      <c r="C12452" s="4" t="n">
        <v>0.765115740740741</v>
      </c>
      <c r="D12452" s="0" t="n">
        <v>48.177414</v>
      </c>
      <c r="E12452" s="0" t="n">
        <v>11.4065</v>
      </c>
      <c r="F12452" s="0" t="n">
        <v>531</v>
      </c>
      <c r="G12452" s="0" t="n">
        <v>158</v>
      </c>
      <c r="H12452" s="4"/>
    </row>
    <row r="12453" customFormat="false" ht="12.75" hidden="false" customHeight="false" outlineLevel="0" collapsed="false">
      <c r="A12453" s="0" t="n">
        <v>12450</v>
      </c>
      <c r="B12453" s="3" t="n">
        <v>39864</v>
      </c>
      <c r="C12453" s="4" t="n">
        <v>0.765127314814815</v>
      </c>
      <c r="D12453" s="0" t="n">
        <v>48.17717</v>
      </c>
      <c r="E12453" s="0" t="n">
        <v>11.406957</v>
      </c>
      <c r="F12453" s="0" t="n">
        <v>533</v>
      </c>
      <c r="G12453" s="0" t="n">
        <v>157</v>
      </c>
      <c r="H12453" s="4"/>
    </row>
    <row r="12454" customFormat="false" ht="12.75" hidden="false" customHeight="false" outlineLevel="0" collapsed="false">
      <c r="A12454" s="0" t="n">
        <v>12451</v>
      </c>
      <c r="B12454" s="3" t="n">
        <v>39864</v>
      </c>
      <c r="C12454" s="4" t="n">
        <v>0.765138888888889</v>
      </c>
      <c r="D12454" s="0" t="n">
        <v>48.176922</v>
      </c>
      <c r="E12454" s="0" t="n">
        <v>11.407412</v>
      </c>
      <c r="F12454" s="0" t="n">
        <v>533</v>
      </c>
      <c r="G12454" s="0" t="n">
        <v>157</v>
      </c>
      <c r="H12454" s="4"/>
    </row>
    <row r="12455" customFormat="false" ht="12.75" hidden="false" customHeight="false" outlineLevel="0" collapsed="false">
      <c r="A12455" s="0" t="n">
        <v>12452</v>
      </c>
      <c r="B12455" s="3" t="n">
        <v>39864</v>
      </c>
      <c r="C12455" s="4" t="n">
        <v>0.765150462962963</v>
      </c>
      <c r="D12455" s="0" t="n">
        <v>48.176674</v>
      </c>
      <c r="E12455" s="0" t="n">
        <v>11.407862</v>
      </c>
      <c r="F12455" s="0" t="n">
        <v>533</v>
      </c>
      <c r="G12455" s="0" t="n">
        <v>157</v>
      </c>
      <c r="H12455" s="4"/>
    </row>
    <row r="12456" customFormat="false" ht="12.75" hidden="false" customHeight="false" outlineLevel="0" collapsed="false">
      <c r="A12456" s="0" t="n">
        <v>12453</v>
      </c>
      <c r="B12456" s="3" t="n">
        <v>39864</v>
      </c>
      <c r="C12456" s="4" t="n">
        <v>0.765162037037037</v>
      </c>
      <c r="D12456" s="0" t="n">
        <v>48.176426</v>
      </c>
      <c r="E12456" s="0" t="n">
        <v>11.40831</v>
      </c>
      <c r="F12456" s="0" t="n">
        <v>535</v>
      </c>
      <c r="G12456" s="0" t="n">
        <v>156</v>
      </c>
      <c r="H12456" s="4"/>
    </row>
    <row r="12457" customFormat="false" ht="12.75" hidden="false" customHeight="false" outlineLevel="0" collapsed="false">
      <c r="A12457" s="0" t="n">
        <v>12454</v>
      </c>
      <c r="B12457" s="3" t="n">
        <v>39864</v>
      </c>
      <c r="C12457" s="4" t="n">
        <v>0.765173611111111</v>
      </c>
      <c r="D12457" s="0" t="n">
        <v>48.176174</v>
      </c>
      <c r="E12457" s="0" t="n">
        <v>11.40876</v>
      </c>
      <c r="F12457" s="0" t="n">
        <v>535</v>
      </c>
      <c r="G12457" s="0" t="n">
        <v>157</v>
      </c>
      <c r="H12457" s="4"/>
    </row>
    <row r="12458" customFormat="false" ht="12.75" hidden="false" customHeight="false" outlineLevel="0" collapsed="false">
      <c r="A12458" s="0" t="n">
        <v>12455</v>
      </c>
      <c r="B12458" s="3" t="n">
        <v>39864</v>
      </c>
      <c r="C12458" s="4" t="n">
        <v>0.765185185185185</v>
      </c>
      <c r="D12458" s="0" t="n">
        <v>48.175926</v>
      </c>
      <c r="E12458" s="0" t="n">
        <v>11.409208</v>
      </c>
      <c r="F12458" s="0" t="n">
        <v>535</v>
      </c>
      <c r="G12458" s="0" t="n">
        <v>156</v>
      </c>
      <c r="H12458" s="4"/>
    </row>
    <row r="12459" customFormat="false" ht="12.75" hidden="false" customHeight="false" outlineLevel="0" collapsed="false">
      <c r="A12459" s="0" t="n">
        <v>12456</v>
      </c>
      <c r="B12459" s="3" t="n">
        <v>39864</v>
      </c>
      <c r="C12459" s="4" t="n">
        <v>0.765196759259259</v>
      </c>
      <c r="D12459" s="0" t="n">
        <v>48.175674</v>
      </c>
      <c r="E12459" s="0" t="n">
        <v>11.40966</v>
      </c>
      <c r="F12459" s="0" t="n">
        <v>535</v>
      </c>
      <c r="G12459" s="0" t="n">
        <v>156</v>
      </c>
      <c r="H12459" s="4"/>
    </row>
    <row r="12460" customFormat="false" ht="12.75" hidden="false" customHeight="false" outlineLevel="0" collapsed="false">
      <c r="A12460" s="0" t="n">
        <v>12457</v>
      </c>
      <c r="B12460" s="3" t="n">
        <v>39864</v>
      </c>
      <c r="C12460" s="4" t="n">
        <v>0.765208333333333</v>
      </c>
      <c r="D12460" s="0" t="n">
        <v>48.175426</v>
      </c>
      <c r="E12460" s="0" t="n">
        <v>11.410113</v>
      </c>
      <c r="F12460" s="0" t="n">
        <v>535</v>
      </c>
      <c r="G12460" s="0" t="n">
        <v>156</v>
      </c>
      <c r="H12460" s="4"/>
    </row>
    <row r="12461" customFormat="false" ht="12.75" hidden="false" customHeight="false" outlineLevel="0" collapsed="false">
      <c r="A12461" s="0" t="n">
        <v>12458</v>
      </c>
      <c r="B12461" s="3" t="n">
        <v>39864</v>
      </c>
      <c r="C12461" s="4" t="n">
        <v>0.765219907407407</v>
      </c>
      <c r="D12461" s="0" t="n">
        <v>48.175182</v>
      </c>
      <c r="E12461" s="0" t="n">
        <v>11.410563</v>
      </c>
      <c r="F12461" s="0" t="n">
        <v>535</v>
      </c>
      <c r="G12461" s="0" t="n">
        <v>156</v>
      </c>
      <c r="H12461" s="4"/>
    </row>
    <row r="12462" customFormat="false" ht="12.75" hidden="false" customHeight="false" outlineLevel="0" collapsed="false">
      <c r="A12462" s="0" t="n">
        <v>12459</v>
      </c>
      <c r="B12462" s="3" t="n">
        <v>39864</v>
      </c>
      <c r="C12462" s="4" t="n">
        <v>0.765231481481482</v>
      </c>
      <c r="D12462" s="0" t="n">
        <v>48.174934</v>
      </c>
      <c r="E12462" s="0" t="n">
        <v>11.411015</v>
      </c>
      <c r="F12462" s="0" t="n">
        <v>535</v>
      </c>
      <c r="G12462" s="0" t="n">
        <v>155</v>
      </c>
      <c r="H12462" s="4"/>
    </row>
    <row r="12463" customFormat="false" ht="12.75" hidden="false" customHeight="false" outlineLevel="0" collapsed="false">
      <c r="A12463" s="0" t="n">
        <v>12460</v>
      </c>
      <c r="B12463" s="3" t="n">
        <v>39864</v>
      </c>
      <c r="C12463" s="4" t="n">
        <v>0.765243055555556</v>
      </c>
      <c r="D12463" s="0" t="n">
        <v>48.174686</v>
      </c>
      <c r="E12463" s="0" t="n">
        <v>11.411467</v>
      </c>
      <c r="F12463" s="0" t="n">
        <v>535</v>
      </c>
      <c r="G12463" s="0" t="n">
        <v>155</v>
      </c>
      <c r="H12463" s="4"/>
    </row>
    <row r="12464" customFormat="false" ht="12.75" hidden="false" customHeight="false" outlineLevel="0" collapsed="false">
      <c r="A12464" s="0" t="n">
        <v>12461</v>
      </c>
      <c r="B12464" s="3" t="n">
        <v>39864</v>
      </c>
      <c r="C12464" s="4" t="n">
        <v>0.76525462962963</v>
      </c>
      <c r="D12464" s="0" t="n">
        <v>48.174442</v>
      </c>
      <c r="E12464" s="0" t="n">
        <v>11.411915</v>
      </c>
      <c r="F12464" s="0" t="n">
        <v>535</v>
      </c>
      <c r="G12464" s="0" t="n">
        <v>155</v>
      </c>
      <c r="H12464" s="4"/>
    </row>
    <row r="12465" customFormat="false" ht="12.75" hidden="false" customHeight="false" outlineLevel="0" collapsed="false">
      <c r="A12465" s="0" t="n">
        <v>12462</v>
      </c>
      <c r="B12465" s="3" t="n">
        <v>39864</v>
      </c>
      <c r="C12465" s="4" t="n">
        <v>0.765266203703704</v>
      </c>
      <c r="D12465" s="0" t="n">
        <v>48.174198</v>
      </c>
      <c r="E12465" s="0" t="n">
        <v>11.412365</v>
      </c>
      <c r="F12465" s="0" t="n">
        <v>535</v>
      </c>
      <c r="G12465" s="0" t="n">
        <v>155</v>
      </c>
      <c r="H12465" s="4"/>
    </row>
    <row r="12466" customFormat="false" ht="12.75" hidden="false" customHeight="false" outlineLevel="0" collapsed="false">
      <c r="A12466" s="0" t="n">
        <v>12463</v>
      </c>
      <c r="B12466" s="3" t="n">
        <v>39864</v>
      </c>
      <c r="C12466" s="4" t="n">
        <v>0.765277777777778</v>
      </c>
      <c r="D12466" s="0" t="n">
        <v>48.173954</v>
      </c>
      <c r="E12466" s="0" t="n">
        <v>11.412813</v>
      </c>
      <c r="F12466" s="0" t="n">
        <v>535</v>
      </c>
      <c r="G12466" s="0" t="n">
        <v>155</v>
      </c>
      <c r="H12466" s="4"/>
    </row>
    <row r="12467" customFormat="false" ht="12.75" hidden="false" customHeight="false" outlineLevel="0" collapsed="false">
      <c r="A12467" s="0" t="n">
        <v>12464</v>
      </c>
      <c r="B12467" s="3" t="n">
        <v>39864</v>
      </c>
      <c r="C12467" s="4" t="n">
        <v>0.765289351851852</v>
      </c>
      <c r="D12467" s="0" t="n">
        <v>48.17371</v>
      </c>
      <c r="E12467" s="0" t="n">
        <v>11.413263</v>
      </c>
      <c r="F12467" s="0" t="n">
        <v>535</v>
      </c>
      <c r="G12467" s="0" t="n">
        <v>154</v>
      </c>
      <c r="H12467" s="4"/>
    </row>
    <row r="12468" customFormat="false" ht="12.75" hidden="false" customHeight="false" outlineLevel="0" collapsed="false">
      <c r="A12468" s="0" t="n">
        <v>12465</v>
      </c>
      <c r="B12468" s="3" t="n">
        <v>39864</v>
      </c>
      <c r="C12468" s="4" t="n">
        <v>0.765300925925926</v>
      </c>
      <c r="D12468" s="0" t="n">
        <v>48.173466</v>
      </c>
      <c r="E12468" s="0" t="n">
        <v>11.41371</v>
      </c>
      <c r="F12468" s="0" t="n">
        <v>535</v>
      </c>
      <c r="G12468" s="0" t="n">
        <v>154</v>
      </c>
      <c r="H12468" s="4"/>
    </row>
    <row r="12469" customFormat="false" ht="12.75" hidden="false" customHeight="false" outlineLevel="0" collapsed="false">
      <c r="A12469" s="0" t="n">
        <v>12466</v>
      </c>
      <c r="B12469" s="3" t="n">
        <v>39864</v>
      </c>
      <c r="C12469" s="4" t="n">
        <v>0.7653125</v>
      </c>
      <c r="D12469" s="0" t="n">
        <v>48.173222</v>
      </c>
      <c r="E12469" s="0" t="n">
        <v>11.414157</v>
      </c>
      <c r="F12469" s="0" t="n">
        <v>535</v>
      </c>
      <c r="G12469" s="0" t="n">
        <v>154</v>
      </c>
      <c r="H12469" s="4"/>
    </row>
    <row r="12470" customFormat="false" ht="12.75" hidden="false" customHeight="false" outlineLevel="0" collapsed="false">
      <c r="A12470" s="0" t="n">
        <v>12467</v>
      </c>
      <c r="B12470" s="3" t="n">
        <v>39864</v>
      </c>
      <c r="C12470" s="4" t="n">
        <v>0.765324074074074</v>
      </c>
      <c r="D12470" s="0" t="n">
        <v>48.172977</v>
      </c>
      <c r="E12470" s="0" t="n">
        <v>11.414603</v>
      </c>
      <c r="F12470" s="0" t="n">
        <v>535</v>
      </c>
      <c r="G12470" s="0" t="n">
        <v>154</v>
      </c>
      <c r="H12470" s="4"/>
    </row>
    <row r="12471" customFormat="false" ht="12.75" hidden="false" customHeight="false" outlineLevel="0" collapsed="false">
      <c r="A12471" s="0" t="n">
        <v>12468</v>
      </c>
      <c r="B12471" s="3" t="n">
        <v>39864</v>
      </c>
      <c r="C12471" s="4" t="n">
        <v>0.765335648148148</v>
      </c>
      <c r="D12471" s="0" t="n">
        <v>48.172737</v>
      </c>
      <c r="E12471" s="0" t="n">
        <v>11.415049</v>
      </c>
      <c r="F12471" s="0" t="n">
        <v>535</v>
      </c>
      <c r="G12471" s="0" t="n">
        <v>153</v>
      </c>
      <c r="H12471" s="4"/>
    </row>
    <row r="12472" customFormat="false" ht="12.75" hidden="false" customHeight="false" outlineLevel="0" collapsed="false">
      <c r="A12472" s="0" t="n">
        <v>12469</v>
      </c>
      <c r="B12472" s="3" t="n">
        <v>39864</v>
      </c>
      <c r="C12472" s="4" t="n">
        <v>0.765347222222222</v>
      </c>
      <c r="D12472" s="0" t="n">
        <v>48.172497</v>
      </c>
      <c r="E12472" s="0" t="n">
        <v>11.415493</v>
      </c>
      <c r="F12472" s="0" t="n">
        <v>535</v>
      </c>
      <c r="G12472" s="0" t="n">
        <v>153</v>
      </c>
      <c r="H12472" s="4"/>
    </row>
    <row r="12473" customFormat="false" ht="12.75" hidden="false" customHeight="false" outlineLevel="0" collapsed="false">
      <c r="A12473" s="0" t="n">
        <v>12470</v>
      </c>
      <c r="B12473" s="3" t="n">
        <v>39864</v>
      </c>
      <c r="C12473" s="4" t="n">
        <v>0.765358796296296</v>
      </c>
      <c r="D12473" s="0" t="n">
        <v>48.172253</v>
      </c>
      <c r="E12473" s="0" t="n">
        <v>11.415938</v>
      </c>
      <c r="F12473" s="0" t="n">
        <v>535</v>
      </c>
      <c r="G12473" s="0" t="n">
        <v>153</v>
      </c>
      <c r="H12473" s="4"/>
    </row>
    <row r="12474" customFormat="false" ht="12.75" hidden="false" customHeight="false" outlineLevel="0" collapsed="false">
      <c r="A12474" s="0" t="n">
        <v>12471</v>
      </c>
      <c r="B12474" s="3" t="n">
        <v>39864</v>
      </c>
      <c r="C12474" s="4" t="n">
        <v>0.76537037037037</v>
      </c>
      <c r="D12474" s="0" t="n">
        <v>48.172009</v>
      </c>
      <c r="E12474" s="0" t="n">
        <v>11.41638</v>
      </c>
      <c r="F12474" s="0" t="n">
        <v>535</v>
      </c>
      <c r="G12474" s="0" t="n">
        <v>153</v>
      </c>
      <c r="H12474" s="4"/>
    </row>
    <row r="12475" customFormat="false" ht="12.75" hidden="false" customHeight="false" outlineLevel="0" collapsed="false">
      <c r="A12475" s="0" t="n">
        <v>12472</v>
      </c>
      <c r="B12475" s="3" t="n">
        <v>39864</v>
      </c>
      <c r="C12475" s="4" t="n">
        <v>0.765381944444444</v>
      </c>
      <c r="D12475" s="0" t="n">
        <v>48.171768</v>
      </c>
      <c r="E12475" s="0" t="n">
        <v>11.416823</v>
      </c>
      <c r="F12475" s="0" t="n">
        <v>535</v>
      </c>
      <c r="G12475" s="0" t="n">
        <v>152</v>
      </c>
      <c r="H12475" s="4"/>
    </row>
    <row r="12476" customFormat="false" ht="12.75" hidden="false" customHeight="false" outlineLevel="0" collapsed="false">
      <c r="A12476" s="0" t="n">
        <v>12473</v>
      </c>
      <c r="B12476" s="3" t="n">
        <v>39864</v>
      </c>
      <c r="C12476" s="4" t="n">
        <v>0.765393518518518</v>
      </c>
      <c r="D12476" s="0" t="n">
        <v>48.171528</v>
      </c>
      <c r="E12476" s="0" t="n">
        <v>11.417267</v>
      </c>
      <c r="F12476" s="0" t="n">
        <v>535</v>
      </c>
      <c r="G12476" s="0" t="n">
        <v>152</v>
      </c>
      <c r="H12476" s="4"/>
    </row>
    <row r="12477" customFormat="false" ht="12.75" hidden="false" customHeight="false" outlineLevel="0" collapsed="false">
      <c r="A12477" s="0" t="n">
        <v>12474</v>
      </c>
      <c r="B12477" s="3" t="n">
        <v>39864</v>
      </c>
      <c r="C12477" s="4" t="n">
        <v>0.765405092592593</v>
      </c>
      <c r="D12477" s="0" t="n">
        <v>48.171288</v>
      </c>
      <c r="E12477" s="0" t="n">
        <v>11.417706</v>
      </c>
      <c r="F12477" s="0" t="n">
        <v>535</v>
      </c>
      <c r="G12477" s="0" t="n">
        <v>152</v>
      </c>
      <c r="H12477" s="4"/>
    </row>
    <row r="12478" customFormat="false" ht="12.75" hidden="false" customHeight="false" outlineLevel="0" collapsed="false">
      <c r="A12478" s="0" t="n">
        <v>12475</v>
      </c>
      <c r="B12478" s="3" t="n">
        <v>39864</v>
      </c>
      <c r="C12478" s="4" t="n">
        <v>0.765416666666667</v>
      </c>
      <c r="D12478" s="0" t="n">
        <v>48.171047</v>
      </c>
      <c r="E12478" s="0" t="n">
        <v>11.418145</v>
      </c>
      <c r="F12478" s="0" t="n">
        <v>535</v>
      </c>
      <c r="G12478" s="0" t="n">
        <v>152</v>
      </c>
      <c r="H12478" s="4"/>
    </row>
    <row r="12479" customFormat="false" ht="12.75" hidden="false" customHeight="false" outlineLevel="0" collapsed="false">
      <c r="A12479" s="0" t="n">
        <v>12476</v>
      </c>
      <c r="B12479" s="3" t="n">
        <v>39864</v>
      </c>
      <c r="C12479" s="4" t="n">
        <v>0.765428240740741</v>
      </c>
      <c r="D12479" s="0" t="n">
        <v>48.170807</v>
      </c>
      <c r="E12479" s="0" t="n">
        <v>11.418582</v>
      </c>
      <c r="F12479" s="0" t="n">
        <v>537</v>
      </c>
      <c r="G12479" s="0" t="n">
        <v>151</v>
      </c>
      <c r="H12479" s="4"/>
    </row>
    <row r="12480" customFormat="false" ht="12.75" hidden="false" customHeight="false" outlineLevel="0" collapsed="false">
      <c r="A12480" s="0" t="n">
        <v>12477</v>
      </c>
      <c r="B12480" s="3" t="n">
        <v>39864</v>
      </c>
      <c r="C12480" s="4" t="n">
        <v>0.765439814814815</v>
      </c>
      <c r="D12480" s="0" t="n">
        <v>48.170567</v>
      </c>
      <c r="E12480" s="0" t="n">
        <v>11.41902</v>
      </c>
      <c r="F12480" s="0" t="n">
        <v>537</v>
      </c>
      <c r="G12480" s="0" t="n">
        <v>151</v>
      </c>
      <c r="H12480" s="4"/>
    </row>
    <row r="12481" customFormat="false" ht="12.75" hidden="false" customHeight="false" outlineLevel="0" collapsed="false">
      <c r="A12481" s="0" t="n">
        <v>12478</v>
      </c>
      <c r="B12481" s="3" t="n">
        <v>39864</v>
      </c>
      <c r="C12481" s="4" t="n">
        <v>0.765451388888889</v>
      </c>
      <c r="D12481" s="0" t="n">
        <v>48.170326</v>
      </c>
      <c r="E12481" s="0" t="n">
        <v>11.419456</v>
      </c>
      <c r="F12481" s="0" t="n">
        <v>537</v>
      </c>
      <c r="G12481" s="0" t="n">
        <v>151</v>
      </c>
      <c r="H12481" s="4"/>
    </row>
    <row r="12482" customFormat="false" ht="12.75" hidden="false" customHeight="false" outlineLevel="0" collapsed="false">
      <c r="A12482" s="0" t="n">
        <v>12479</v>
      </c>
      <c r="B12482" s="3" t="n">
        <v>39864</v>
      </c>
      <c r="C12482" s="4" t="n">
        <v>0.765462962962963</v>
      </c>
      <c r="D12482" s="0" t="n">
        <v>48.17009</v>
      </c>
      <c r="E12482" s="0" t="n">
        <v>11.41989</v>
      </c>
      <c r="F12482" s="0" t="n">
        <v>537</v>
      </c>
      <c r="G12482" s="0" t="n">
        <v>151</v>
      </c>
      <c r="H12482" s="4"/>
    </row>
    <row r="12483" customFormat="false" ht="12.75" hidden="false" customHeight="false" outlineLevel="0" collapsed="false">
      <c r="A12483" s="0" t="n">
        <v>12480</v>
      </c>
      <c r="B12483" s="3" t="n">
        <v>39864</v>
      </c>
      <c r="C12483" s="4" t="n">
        <v>0.765474537037037</v>
      </c>
      <c r="D12483" s="0" t="n">
        <v>48.169849</v>
      </c>
      <c r="E12483" s="0" t="n">
        <v>11.420326</v>
      </c>
      <c r="F12483" s="0" t="n">
        <v>537</v>
      </c>
      <c r="G12483" s="0" t="n">
        <v>151</v>
      </c>
      <c r="H12483" s="4"/>
    </row>
    <row r="12484" customFormat="false" ht="12.75" hidden="false" customHeight="false" outlineLevel="0" collapsed="false">
      <c r="A12484" s="0" t="n">
        <v>12481</v>
      </c>
      <c r="B12484" s="3" t="n">
        <v>39864</v>
      </c>
      <c r="C12484" s="4" t="n">
        <v>0.765486111111111</v>
      </c>
      <c r="D12484" s="0" t="n">
        <v>48.169609</v>
      </c>
      <c r="E12484" s="0" t="n">
        <v>11.420762</v>
      </c>
      <c r="F12484" s="0" t="n">
        <v>537</v>
      </c>
      <c r="G12484" s="0" t="n">
        <v>150</v>
      </c>
      <c r="H12484" s="4"/>
    </row>
    <row r="12485" customFormat="false" ht="12.75" hidden="false" customHeight="false" outlineLevel="0" collapsed="false">
      <c r="A12485" s="0" t="n">
        <v>12482</v>
      </c>
      <c r="B12485" s="3" t="n">
        <v>39864</v>
      </c>
      <c r="C12485" s="4" t="n">
        <v>0.765497685185185</v>
      </c>
      <c r="D12485" s="0" t="n">
        <v>48.169373</v>
      </c>
      <c r="E12485" s="0" t="n">
        <v>11.421195</v>
      </c>
      <c r="F12485" s="0" t="n">
        <v>537</v>
      </c>
      <c r="G12485" s="0" t="n">
        <v>150</v>
      </c>
      <c r="H12485" s="4"/>
    </row>
    <row r="12486" customFormat="false" ht="12.75" hidden="false" customHeight="false" outlineLevel="0" collapsed="false">
      <c r="A12486" s="0" t="n">
        <v>12483</v>
      </c>
      <c r="B12486" s="3" t="n">
        <v>39864</v>
      </c>
      <c r="C12486" s="4" t="n">
        <v>0.765509259259259</v>
      </c>
      <c r="D12486" s="0" t="n">
        <v>48.169136</v>
      </c>
      <c r="E12486" s="0" t="n">
        <v>11.42163</v>
      </c>
      <c r="F12486" s="0" t="n">
        <v>539</v>
      </c>
      <c r="G12486" s="0" t="n">
        <v>150</v>
      </c>
      <c r="H12486" s="4"/>
    </row>
    <row r="12487" customFormat="false" ht="12.75" hidden="false" customHeight="false" outlineLevel="0" collapsed="false">
      <c r="A12487" s="0" t="n">
        <v>12484</v>
      </c>
      <c r="B12487" s="3" t="n">
        <v>39864</v>
      </c>
      <c r="C12487" s="4" t="n">
        <v>0.765520833333333</v>
      </c>
      <c r="D12487" s="0" t="n">
        <v>48.168896</v>
      </c>
      <c r="E12487" s="0" t="n">
        <v>11.422063</v>
      </c>
      <c r="F12487" s="0" t="n">
        <v>539</v>
      </c>
      <c r="G12487" s="0" t="n">
        <v>150</v>
      </c>
      <c r="H12487" s="4"/>
    </row>
    <row r="12488" customFormat="false" ht="12.75" hidden="false" customHeight="false" outlineLevel="0" collapsed="false">
      <c r="A12488" s="0" t="n">
        <v>12485</v>
      </c>
      <c r="B12488" s="3" t="n">
        <v>39864</v>
      </c>
      <c r="C12488" s="4" t="n">
        <v>0.765532407407407</v>
      </c>
      <c r="D12488" s="0" t="n">
        <v>48.168659</v>
      </c>
      <c r="E12488" s="0" t="n">
        <v>11.422497</v>
      </c>
      <c r="F12488" s="0" t="n">
        <v>539</v>
      </c>
      <c r="G12488" s="0" t="n">
        <v>149</v>
      </c>
      <c r="H12488" s="4"/>
    </row>
    <row r="12489" customFormat="false" ht="12.75" hidden="false" customHeight="false" outlineLevel="0" collapsed="false">
      <c r="A12489" s="0" t="n">
        <v>12486</v>
      </c>
      <c r="B12489" s="3" t="n">
        <v>39864</v>
      </c>
      <c r="C12489" s="4" t="n">
        <v>0.765543981481482</v>
      </c>
      <c r="D12489" s="0" t="n">
        <v>48.168423</v>
      </c>
      <c r="E12489" s="0" t="n">
        <v>11.42293</v>
      </c>
      <c r="F12489" s="0" t="n">
        <v>539</v>
      </c>
      <c r="G12489" s="0" t="n">
        <v>150</v>
      </c>
      <c r="H12489" s="4"/>
    </row>
    <row r="12490" customFormat="false" ht="12.75" hidden="false" customHeight="false" outlineLevel="0" collapsed="false">
      <c r="A12490" s="0" t="n">
        <v>12487</v>
      </c>
      <c r="B12490" s="3" t="n">
        <v>39864</v>
      </c>
      <c r="C12490" s="4" t="n">
        <v>0.765555555555556</v>
      </c>
      <c r="D12490" s="0" t="n">
        <v>48.168186</v>
      </c>
      <c r="E12490" s="0" t="n">
        <v>11.423364</v>
      </c>
      <c r="F12490" s="0" t="n">
        <v>539</v>
      </c>
      <c r="G12490" s="0" t="n">
        <v>149</v>
      </c>
      <c r="H12490" s="4"/>
    </row>
    <row r="12491" customFormat="false" ht="12.75" hidden="false" customHeight="false" outlineLevel="0" collapsed="false">
      <c r="A12491" s="0" t="n">
        <v>12488</v>
      </c>
      <c r="B12491" s="3" t="n">
        <v>39864</v>
      </c>
      <c r="C12491" s="4" t="n">
        <v>0.76556712962963</v>
      </c>
      <c r="D12491" s="0" t="n">
        <v>48.16795</v>
      </c>
      <c r="E12491" s="0" t="n">
        <v>11.423794</v>
      </c>
      <c r="F12491" s="0" t="n">
        <v>539</v>
      </c>
      <c r="G12491" s="0" t="n">
        <v>149</v>
      </c>
      <c r="H12491" s="4"/>
    </row>
    <row r="12492" customFormat="false" ht="12.75" hidden="false" customHeight="false" outlineLevel="0" collapsed="false">
      <c r="A12492" s="0" t="n">
        <v>12489</v>
      </c>
      <c r="B12492" s="3" t="n">
        <v>39864</v>
      </c>
      <c r="C12492" s="4" t="n">
        <v>0.765578703703704</v>
      </c>
      <c r="D12492" s="0" t="n">
        <v>48.167713</v>
      </c>
      <c r="E12492" s="0" t="n">
        <v>11.424225</v>
      </c>
      <c r="F12492" s="0" t="n">
        <v>539</v>
      </c>
      <c r="G12492" s="0" t="n">
        <v>149</v>
      </c>
      <c r="H12492" s="4"/>
    </row>
    <row r="12493" customFormat="false" ht="12.75" hidden="false" customHeight="false" outlineLevel="0" collapsed="false">
      <c r="A12493" s="0" t="n">
        <v>12490</v>
      </c>
      <c r="B12493" s="3" t="n">
        <v>39864</v>
      </c>
      <c r="C12493" s="4" t="n">
        <v>0.765590277777778</v>
      </c>
      <c r="D12493" s="0" t="n">
        <v>48.16748</v>
      </c>
      <c r="E12493" s="0" t="n">
        <v>11.424657</v>
      </c>
      <c r="F12493" s="0" t="n">
        <v>539</v>
      </c>
      <c r="G12493" s="0" t="n">
        <v>149</v>
      </c>
      <c r="H12493" s="4"/>
    </row>
    <row r="12494" customFormat="false" ht="12.75" hidden="false" customHeight="false" outlineLevel="0" collapsed="false">
      <c r="A12494" s="0" t="n">
        <v>12491</v>
      </c>
      <c r="B12494" s="3" t="n">
        <v>39864</v>
      </c>
      <c r="C12494" s="4" t="n">
        <v>0.765601851851852</v>
      </c>
      <c r="D12494" s="0" t="n">
        <v>48.167244</v>
      </c>
      <c r="E12494" s="0" t="n">
        <v>11.425087</v>
      </c>
      <c r="F12494" s="0" t="n">
        <v>539</v>
      </c>
      <c r="G12494" s="0" t="n">
        <v>148</v>
      </c>
      <c r="H12494" s="4"/>
    </row>
    <row r="12495" customFormat="false" ht="12.75" hidden="false" customHeight="false" outlineLevel="0" collapsed="false">
      <c r="A12495" s="0" t="n">
        <v>12492</v>
      </c>
      <c r="B12495" s="3" t="n">
        <v>39864</v>
      </c>
      <c r="C12495" s="4" t="n">
        <v>0.765613425925926</v>
      </c>
      <c r="D12495" s="0" t="n">
        <v>48.167011</v>
      </c>
      <c r="E12495" s="0" t="n">
        <v>11.425515</v>
      </c>
      <c r="F12495" s="0" t="n">
        <v>539</v>
      </c>
      <c r="G12495" s="0" t="n">
        <v>148</v>
      </c>
      <c r="H12495" s="4"/>
    </row>
    <row r="12496" customFormat="false" ht="12.75" hidden="false" customHeight="false" outlineLevel="0" collapsed="false">
      <c r="A12496" s="0" t="n">
        <v>12493</v>
      </c>
      <c r="B12496" s="3" t="n">
        <v>39864</v>
      </c>
      <c r="C12496" s="4" t="n">
        <v>0.765625</v>
      </c>
      <c r="D12496" s="0" t="n">
        <v>48.166775</v>
      </c>
      <c r="E12496" s="0" t="n">
        <v>11.425943</v>
      </c>
      <c r="F12496" s="0" t="n">
        <v>539</v>
      </c>
      <c r="G12496" s="0" t="n">
        <v>148</v>
      </c>
      <c r="H12496" s="4"/>
    </row>
    <row r="12497" customFormat="false" ht="12.75" hidden="false" customHeight="false" outlineLevel="0" collapsed="false">
      <c r="A12497" s="0" t="n">
        <v>12494</v>
      </c>
      <c r="B12497" s="3" t="n">
        <v>39864</v>
      </c>
      <c r="C12497" s="4" t="n">
        <v>0.765636574074074</v>
      </c>
      <c r="D12497" s="0" t="n">
        <v>48.166538</v>
      </c>
      <c r="E12497" s="0" t="n">
        <v>11.426375</v>
      </c>
      <c r="F12497" s="0" t="n">
        <v>539</v>
      </c>
      <c r="G12497" s="0" t="n">
        <v>148</v>
      </c>
      <c r="H12497" s="4"/>
    </row>
    <row r="12498" customFormat="false" ht="12.75" hidden="false" customHeight="false" outlineLevel="0" collapsed="false">
      <c r="A12498" s="0" t="n">
        <v>12495</v>
      </c>
      <c r="B12498" s="3" t="n">
        <v>39864</v>
      </c>
      <c r="C12498" s="4" t="n">
        <v>0.765648148148148</v>
      </c>
      <c r="D12498" s="0" t="n">
        <v>48.166309</v>
      </c>
      <c r="E12498" s="0" t="n">
        <v>11.426802</v>
      </c>
      <c r="F12498" s="0" t="n">
        <v>539</v>
      </c>
      <c r="G12498" s="0" t="n">
        <v>147</v>
      </c>
      <c r="H12498" s="4"/>
    </row>
    <row r="12499" customFormat="false" ht="12.75" hidden="false" customHeight="false" outlineLevel="0" collapsed="false">
      <c r="A12499" s="0" t="n">
        <v>12496</v>
      </c>
      <c r="B12499" s="3" t="n">
        <v>39864</v>
      </c>
      <c r="C12499" s="4" t="n">
        <v>0.765659722222222</v>
      </c>
      <c r="D12499" s="0" t="n">
        <v>48.166077</v>
      </c>
      <c r="E12499" s="0" t="n">
        <v>11.427228</v>
      </c>
      <c r="F12499" s="0" t="n">
        <v>539</v>
      </c>
      <c r="G12499" s="0" t="n">
        <v>147</v>
      </c>
      <c r="H12499" s="4"/>
    </row>
    <row r="12500" customFormat="false" ht="12.75" hidden="false" customHeight="false" outlineLevel="0" collapsed="false">
      <c r="A12500" s="0" t="n">
        <v>12497</v>
      </c>
      <c r="B12500" s="3" t="n">
        <v>39864</v>
      </c>
      <c r="C12500" s="4" t="n">
        <v>0.765671296296296</v>
      </c>
      <c r="D12500" s="0" t="n">
        <v>48.165844</v>
      </c>
      <c r="E12500" s="0" t="n">
        <v>11.427653</v>
      </c>
      <c r="F12500" s="0" t="n">
        <v>539</v>
      </c>
      <c r="G12500" s="0" t="n">
        <v>147</v>
      </c>
      <c r="H12500" s="4"/>
    </row>
    <row r="12501" customFormat="false" ht="12.75" hidden="false" customHeight="false" outlineLevel="0" collapsed="false">
      <c r="A12501" s="0" t="n">
        <v>12498</v>
      </c>
      <c r="B12501" s="3" t="n">
        <v>39864</v>
      </c>
      <c r="C12501" s="4" t="n">
        <v>0.76568287037037</v>
      </c>
      <c r="D12501" s="0" t="n">
        <v>48.165611</v>
      </c>
      <c r="E12501" s="0" t="n">
        <v>11.428079</v>
      </c>
      <c r="F12501" s="0" t="n">
        <v>539</v>
      </c>
      <c r="G12501" s="0" t="n">
        <v>147</v>
      </c>
      <c r="H12501" s="4"/>
    </row>
    <row r="12502" customFormat="false" ht="12.75" hidden="false" customHeight="false" outlineLevel="0" collapsed="false">
      <c r="A12502" s="0" t="n">
        <v>12499</v>
      </c>
      <c r="B12502" s="3" t="n">
        <v>39864</v>
      </c>
      <c r="C12502" s="4" t="n">
        <v>0.765694444444444</v>
      </c>
      <c r="D12502" s="0" t="n">
        <v>48.165382</v>
      </c>
      <c r="E12502" s="0" t="n">
        <v>11.428503</v>
      </c>
      <c r="F12502" s="0" t="n">
        <v>539</v>
      </c>
      <c r="G12502" s="0" t="n">
        <v>147</v>
      </c>
      <c r="H12502" s="4"/>
    </row>
    <row r="12503" customFormat="false" ht="12.75" hidden="false" customHeight="false" outlineLevel="0" collapsed="false">
      <c r="A12503" s="0" t="n">
        <v>12500</v>
      </c>
      <c r="B12503" s="3" t="n">
        <v>39864</v>
      </c>
      <c r="C12503" s="4" t="n">
        <v>0.765706018518519</v>
      </c>
      <c r="D12503" s="0" t="n">
        <v>48.16515</v>
      </c>
      <c r="E12503" s="0" t="n">
        <v>11.428926</v>
      </c>
      <c r="F12503" s="0" t="n">
        <v>539</v>
      </c>
      <c r="G12503" s="0" t="n">
        <v>146</v>
      </c>
      <c r="H12503" s="4"/>
    </row>
    <row r="12504" customFormat="false" ht="12.75" hidden="false" customHeight="false" outlineLevel="0" collapsed="false">
      <c r="A12504" s="0" t="n">
        <v>12501</v>
      </c>
      <c r="B12504" s="3" t="n">
        <v>39864</v>
      </c>
      <c r="C12504" s="4" t="n">
        <v>0.765717592592593</v>
      </c>
      <c r="D12504" s="0" t="n">
        <v>48.164917</v>
      </c>
      <c r="E12504" s="0" t="n">
        <v>11.42935</v>
      </c>
      <c r="F12504" s="0" t="n">
        <v>541</v>
      </c>
      <c r="G12504" s="0" t="n">
        <v>146</v>
      </c>
      <c r="H12504" s="4"/>
    </row>
    <row r="12505" customFormat="false" ht="12.75" hidden="false" customHeight="false" outlineLevel="0" collapsed="false">
      <c r="A12505" s="0" t="n">
        <v>12502</v>
      </c>
      <c r="B12505" s="3" t="n">
        <v>39864</v>
      </c>
      <c r="C12505" s="4" t="n">
        <v>0.765729166666667</v>
      </c>
      <c r="D12505" s="0" t="n">
        <v>48.164684</v>
      </c>
      <c r="E12505" s="0" t="n">
        <v>11.429771</v>
      </c>
      <c r="F12505" s="0" t="n">
        <v>541</v>
      </c>
      <c r="G12505" s="0" t="n">
        <v>146</v>
      </c>
      <c r="H12505" s="4"/>
    </row>
    <row r="12506" customFormat="false" ht="12.75" hidden="false" customHeight="false" outlineLevel="0" collapsed="false">
      <c r="A12506" s="0" t="n">
        <v>12503</v>
      </c>
      <c r="B12506" s="3" t="n">
        <v>39864</v>
      </c>
      <c r="C12506" s="4" t="n">
        <v>0.765740740740741</v>
      </c>
      <c r="D12506" s="0" t="n">
        <v>48.164455</v>
      </c>
      <c r="E12506" s="0" t="n">
        <v>11.430193</v>
      </c>
      <c r="F12506" s="0" t="n">
        <v>541</v>
      </c>
      <c r="G12506" s="0" t="n">
        <v>145</v>
      </c>
      <c r="H12506" s="4"/>
    </row>
    <row r="12507" customFormat="false" ht="12.75" hidden="false" customHeight="false" outlineLevel="0" collapsed="false">
      <c r="A12507" s="0" t="n">
        <v>12504</v>
      </c>
      <c r="B12507" s="3" t="n">
        <v>39864</v>
      </c>
      <c r="C12507" s="4" t="n">
        <v>0.765752314814815</v>
      </c>
      <c r="D12507" s="0" t="n">
        <v>48.164227</v>
      </c>
      <c r="E12507" s="0" t="n">
        <v>11.430612</v>
      </c>
      <c r="F12507" s="0" t="n">
        <v>541</v>
      </c>
      <c r="G12507" s="0" t="n">
        <v>145</v>
      </c>
      <c r="H12507" s="4"/>
    </row>
    <row r="12508" customFormat="false" ht="12.75" hidden="false" customHeight="false" outlineLevel="0" collapsed="false">
      <c r="A12508" s="0" t="n">
        <v>12505</v>
      </c>
      <c r="B12508" s="3" t="n">
        <v>39864</v>
      </c>
      <c r="C12508" s="4" t="n">
        <v>0.765763888888889</v>
      </c>
      <c r="D12508" s="0" t="n">
        <v>48.163998</v>
      </c>
      <c r="E12508" s="0" t="n">
        <v>11.43103</v>
      </c>
      <c r="F12508" s="0" t="n">
        <v>541</v>
      </c>
      <c r="G12508" s="0" t="n">
        <v>144</v>
      </c>
      <c r="H12508" s="4"/>
    </row>
    <row r="12509" customFormat="false" ht="12.75" hidden="false" customHeight="false" outlineLevel="0" collapsed="false">
      <c r="A12509" s="0" t="n">
        <v>12506</v>
      </c>
      <c r="B12509" s="3" t="n">
        <v>39864</v>
      </c>
      <c r="C12509" s="4" t="n">
        <v>0.765775462962963</v>
      </c>
      <c r="D12509" s="0" t="n">
        <v>48.163769</v>
      </c>
      <c r="E12509" s="0" t="n">
        <v>11.431443</v>
      </c>
      <c r="F12509" s="0" t="n">
        <v>541</v>
      </c>
      <c r="G12509" s="0" t="n">
        <v>143</v>
      </c>
      <c r="H12509" s="4"/>
    </row>
    <row r="12510" customFormat="false" ht="12.75" hidden="false" customHeight="false" outlineLevel="0" collapsed="false">
      <c r="A12510" s="0" t="n">
        <v>12507</v>
      </c>
      <c r="B12510" s="3" t="n">
        <v>39864</v>
      </c>
      <c r="C12510" s="4" t="n">
        <v>0.765787037037037</v>
      </c>
      <c r="D12510" s="0" t="n">
        <v>48.163544</v>
      </c>
      <c r="E12510" s="0" t="n">
        <v>11.431855</v>
      </c>
      <c r="F12510" s="0" t="n">
        <v>541</v>
      </c>
      <c r="G12510" s="0" t="n">
        <v>142</v>
      </c>
      <c r="H12510" s="4"/>
    </row>
    <row r="12511" customFormat="false" ht="12.75" hidden="false" customHeight="false" outlineLevel="0" collapsed="false">
      <c r="A12511" s="0" t="n">
        <v>12508</v>
      </c>
      <c r="B12511" s="3" t="n">
        <v>39864</v>
      </c>
      <c r="C12511" s="4" t="n">
        <v>0.765798611111111</v>
      </c>
      <c r="D12511" s="0" t="n">
        <v>48.163322</v>
      </c>
      <c r="E12511" s="0" t="n">
        <v>11.432265</v>
      </c>
      <c r="F12511" s="0" t="n">
        <v>541</v>
      </c>
      <c r="G12511" s="0" t="n">
        <v>141</v>
      </c>
      <c r="H12511" s="4"/>
    </row>
    <row r="12512" customFormat="false" ht="12.75" hidden="false" customHeight="false" outlineLevel="0" collapsed="false">
      <c r="A12512" s="0" t="n">
        <v>12509</v>
      </c>
      <c r="B12512" s="3" t="n">
        <v>39864</v>
      </c>
      <c r="C12512" s="4" t="n">
        <v>0.765810185185185</v>
      </c>
      <c r="D12512" s="0" t="n">
        <v>48.163101</v>
      </c>
      <c r="E12512" s="0" t="n">
        <v>11.43267</v>
      </c>
      <c r="F12512" s="0" t="n">
        <v>541</v>
      </c>
      <c r="G12512" s="0" t="n">
        <v>140</v>
      </c>
      <c r="H12512" s="4"/>
    </row>
    <row r="12513" customFormat="false" ht="12.75" hidden="false" customHeight="false" outlineLevel="0" collapsed="false">
      <c r="A12513" s="0" t="n">
        <v>12510</v>
      </c>
      <c r="B12513" s="3" t="n">
        <v>39864</v>
      </c>
      <c r="C12513" s="4" t="n">
        <v>0.765821759259259</v>
      </c>
      <c r="D12513" s="0" t="n">
        <v>48.16288</v>
      </c>
      <c r="E12513" s="0" t="n">
        <v>11.433075</v>
      </c>
      <c r="F12513" s="0" t="n">
        <v>541</v>
      </c>
      <c r="G12513" s="0" t="n">
        <v>139</v>
      </c>
      <c r="H12513" s="4"/>
    </row>
    <row r="12514" customFormat="false" ht="12.75" hidden="false" customHeight="false" outlineLevel="0" collapsed="false">
      <c r="A12514" s="0" t="n">
        <v>12511</v>
      </c>
      <c r="B12514" s="3" t="n">
        <v>39864</v>
      </c>
      <c r="C12514" s="4" t="n">
        <v>0.765833333333333</v>
      </c>
      <c r="D12514" s="0" t="n">
        <v>48.162659</v>
      </c>
      <c r="E12514" s="0" t="n">
        <v>11.433476</v>
      </c>
      <c r="F12514" s="0" t="n">
        <v>541</v>
      </c>
      <c r="G12514" s="0" t="n">
        <v>139</v>
      </c>
      <c r="H12514" s="4"/>
    </row>
    <row r="12515" customFormat="false" ht="12.75" hidden="false" customHeight="false" outlineLevel="0" collapsed="false">
      <c r="A12515" s="0" t="n">
        <v>12512</v>
      </c>
      <c r="B12515" s="3" t="n">
        <v>39864</v>
      </c>
      <c r="C12515" s="4" t="n">
        <v>0.765844907407407</v>
      </c>
      <c r="D12515" s="0" t="n">
        <v>48.162437</v>
      </c>
      <c r="E12515" s="0" t="n">
        <v>11.433877</v>
      </c>
      <c r="F12515" s="0" t="n">
        <v>541</v>
      </c>
      <c r="G12515" s="0" t="n">
        <v>138</v>
      </c>
      <c r="H12515" s="4"/>
    </row>
    <row r="12516" customFormat="false" ht="12.75" hidden="false" customHeight="false" outlineLevel="0" collapsed="false">
      <c r="A12516" s="0" t="n">
        <v>12513</v>
      </c>
      <c r="B12516" s="3" t="n">
        <v>39864</v>
      </c>
      <c r="C12516" s="4" t="n">
        <v>0.765856481481481</v>
      </c>
      <c r="D12516" s="0" t="n">
        <v>48.16222</v>
      </c>
      <c r="E12516" s="0" t="n">
        <v>11.434274</v>
      </c>
      <c r="F12516" s="0" t="n">
        <v>541</v>
      </c>
      <c r="G12516" s="0" t="n">
        <v>136</v>
      </c>
      <c r="H12516" s="4"/>
    </row>
    <row r="12517" customFormat="false" ht="12.75" hidden="false" customHeight="false" outlineLevel="0" collapsed="false">
      <c r="A12517" s="0" t="n">
        <v>12514</v>
      </c>
      <c r="B12517" s="3" t="n">
        <v>39864</v>
      </c>
      <c r="C12517" s="4" t="n">
        <v>0.765868055555556</v>
      </c>
      <c r="D12517" s="0" t="n">
        <v>48.162006</v>
      </c>
      <c r="E12517" s="0" t="n">
        <v>11.434667</v>
      </c>
      <c r="F12517" s="0" t="n">
        <v>541</v>
      </c>
      <c r="G12517" s="0" t="n">
        <v>135</v>
      </c>
      <c r="H12517" s="4"/>
    </row>
    <row r="12518" customFormat="false" ht="12.75" hidden="false" customHeight="false" outlineLevel="0" collapsed="false">
      <c r="A12518" s="0" t="n">
        <v>12515</v>
      </c>
      <c r="B12518" s="3" t="n">
        <v>39864</v>
      </c>
      <c r="C12518" s="4" t="n">
        <v>0.76587962962963</v>
      </c>
      <c r="D12518" s="0" t="n">
        <v>48.161793</v>
      </c>
      <c r="E12518" s="0" t="n">
        <v>11.435057</v>
      </c>
      <c r="F12518" s="0" t="n">
        <v>541</v>
      </c>
      <c r="G12518" s="0" t="n">
        <v>134</v>
      </c>
      <c r="H12518" s="4"/>
    </row>
    <row r="12519" customFormat="false" ht="12.75" hidden="false" customHeight="false" outlineLevel="0" collapsed="false">
      <c r="A12519" s="0" t="n">
        <v>12516</v>
      </c>
      <c r="B12519" s="3" t="n">
        <v>39864</v>
      </c>
      <c r="C12519" s="4" t="n">
        <v>0.765891203703704</v>
      </c>
      <c r="D12519" s="0" t="n">
        <v>48.161583</v>
      </c>
      <c r="E12519" s="0" t="n">
        <v>11.435443</v>
      </c>
      <c r="F12519" s="0" t="n">
        <v>541</v>
      </c>
      <c r="G12519" s="0" t="n">
        <v>133</v>
      </c>
      <c r="H12519" s="4"/>
    </row>
    <row r="12520" customFormat="false" ht="12.75" hidden="false" customHeight="false" outlineLevel="0" collapsed="false">
      <c r="A12520" s="0" t="n">
        <v>12517</v>
      </c>
      <c r="B12520" s="3" t="n">
        <v>39864</v>
      </c>
      <c r="C12520" s="4" t="n">
        <v>0.765902777777778</v>
      </c>
      <c r="D12520" s="0" t="n">
        <v>48.161373</v>
      </c>
      <c r="E12520" s="0" t="n">
        <v>11.435826</v>
      </c>
      <c r="F12520" s="0" t="n">
        <v>541</v>
      </c>
      <c r="G12520" s="0" t="n">
        <v>132</v>
      </c>
      <c r="H12520" s="4"/>
    </row>
    <row r="12521" customFormat="false" ht="12.75" hidden="false" customHeight="false" outlineLevel="0" collapsed="false">
      <c r="A12521" s="0" t="n">
        <v>12518</v>
      </c>
      <c r="B12521" s="3" t="n">
        <v>39864</v>
      </c>
      <c r="C12521" s="4" t="n">
        <v>0.765914351851852</v>
      </c>
      <c r="D12521" s="0" t="n">
        <v>48.161163</v>
      </c>
      <c r="E12521" s="0" t="n">
        <v>11.436209</v>
      </c>
      <c r="F12521" s="0" t="n">
        <v>541</v>
      </c>
      <c r="G12521" s="0" t="n">
        <v>131</v>
      </c>
      <c r="H12521" s="4"/>
    </row>
    <row r="12522" customFormat="false" ht="12.75" hidden="false" customHeight="false" outlineLevel="0" collapsed="false">
      <c r="A12522" s="0" t="n">
        <v>12519</v>
      </c>
      <c r="B12522" s="3" t="n">
        <v>39864</v>
      </c>
      <c r="C12522" s="4" t="n">
        <v>0.765925925925926</v>
      </c>
      <c r="D12522" s="0" t="n">
        <v>48.160957</v>
      </c>
      <c r="E12522" s="0" t="n">
        <v>11.436586</v>
      </c>
      <c r="F12522" s="0" t="n">
        <v>541</v>
      </c>
      <c r="G12522" s="0" t="n">
        <v>131</v>
      </c>
      <c r="H12522" s="4"/>
    </row>
    <row r="12523" customFormat="false" ht="12.75" hidden="false" customHeight="false" outlineLevel="0" collapsed="false">
      <c r="A12523" s="0" t="n">
        <v>12520</v>
      </c>
      <c r="B12523" s="3" t="n">
        <v>39864</v>
      </c>
      <c r="C12523" s="4" t="n">
        <v>0.7659375</v>
      </c>
      <c r="D12523" s="0" t="n">
        <v>48.160748</v>
      </c>
      <c r="E12523" s="0" t="n">
        <v>11.436965</v>
      </c>
      <c r="F12523" s="0" t="n">
        <v>541</v>
      </c>
      <c r="G12523" s="0" t="n">
        <v>130</v>
      </c>
      <c r="H12523" s="4"/>
    </row>
    <row r="12524" customFormat="false" ht="12.75" hidden="false" customHeight="false" outlineLevel="0" collapsed="false">
      <c r="A12524" s="0" t="n">
        <v>12521</v>
      </c>
      <c r="B12524" s="3" t="n">
        <v>39864</v>
      </c>
      <c r="C12524" s="4" t="n">
        <v>0.765949074074074</v>
      </c>
      <c r="D12524" s="0" t="n">
        <v>48.160542</v>
      </c>
      <c r="E12524" s="0" t="n">
        <v>11.437342</v>
      </c>
      <c r="F12524" s="0" t="n">
        <v>541</v>
      </c>
      <c r="G12524" s="0" t="n">
        <v>130</v>
      </c>
      <c r="H12524" s="4"/>
    </row>
    <row r="12525" customFormat="false" ht="12.75" hidden="false" customHeight="false" outlineLevel="0" collapsed="false">
      <c r="A12525" s="0" t="n">
        <v>12522</v>
      </c>
      <c r="B12525" s="3" t="n">
        <v>39864</v>
      </c>
      <c r="C12525" s="4" t="n">
        <v>0.765960648148148</v>
      </c>
      <c r="D12525" s="0" t="n">
        <v>48.160339</v>
      </c>
      <c r="E12525" s="0" t="n">
        <v>11.437716</v>
      </c>
      <c r="F12525" s="0" t="n">
        <v>541</v>
      </c>
      <c r="G12525" s="0" t="n">
        <v>130</v>
      </c>
      <c r="H12525" s="4"/>
    </row>
    <row r="12526" customFormat="false" ht="12.75" hidden="false" customHeight="false" outlineLevel="0" collapsed="false">
      <c r="A12526" s="0" t="n">
        <v>12523</v>
      </c>
      <c r="B12526" s="3" t="n">
        <v>39864</v>
      </c>
      <c r="C12526" s="4" t="n">
        <v>0.765972222222222</v>
      </c>
      <c r="D12526" s="0" t="n">
        <v>48.160133</v>
      </c>
      <c r="E12526" s="0" t="n">
        <v>11.43809</v>
      </c>
      <c r="F12526" s="0" t="n">
        <v>543</v>
      </c>
      <c r="G12526" s="0" t="n">
        <v>129</v>
      </c>
      <c r="H12526" s="4"/>
    </row>
    <row r="12527" customFormat="false" ht="12.75" hidden="false" customHeight="false" outlineLevel="0" collapsed="false">
      <c r="A12527" s="0" t="n">
        <v>12524</v>
      </c>
      <c r="B12527" s="3" t="n">
        <v>39864</v>
      </c>
      <c r="C12527" s="4" t="n">
        <v>0.765983796296296</v>
      </c>
      <c r="D12527" s="0" t="n">
        <v>48.159931</v>
      </c>
      <c r="E12527" s="0" t="n">
        <v>11.438463</v>
      </c>
      <c r="F12527" s="0" t="n">
        <v>543</v>
      </c>
      <c r="G12527" s="0" t="n">
        <v>130</v>
      </c>
      <c r="H12527" s="4"/>
    </row>
    <row r="12528" customFormat="false" ht="12.75" hidden="false" customHeight="false" outlineLevel="0" collapsed="false">
      <c r="A12528" s="0" t="n">
        <v>12525</v>
      </c>
      <c r="B12528" s="3" t="n">
        <v>39864</v>
      </c>
      <c r="C12528" s="4" t="n">
        <v>0.76599537037037</v>
      </c>
      <c r="D12528" s="0" t="n">
        <v>48.159729</v>
      </c>
      <c r="E12528" s="0" t="n">
        <v>11.438837</v>
      </c>
      <c r="F12528" s="0" t="n">
        <v>543</v>
      </c>
      <c r="G12528" s="0" t="n">
        <v>129</v>
      </c>
      <c r="H12528" s="4"/>
    </row>
    <row r="12529" customFormat="false" ht="12.75" hidden="false" customHeight="false" outlineLevel="0" collapsed="false">
      <c r="A12529" s="0" t="n">
        <v>12526</v>
      </c>
      <c r="B12529" s="3" t="n">
        <v>39864</v>
      </c>
      <c r="C12529" s="4" t="n">
        <v>0.766006944444444</v>
      </c>
      <c r="D12529" s="0" t="n">
        <v>48.159523</v>
      </c>
      <c r="E12529" s="0" t="n">
        <v>11.439207</v>
      </c>
      <c r="F12529" s="0" t="n">
        <v>543</v>
      </c>
      <c r="G12529" s="0" t="n">
        <v>129</v>
      </c>
      <c r="H12529" s="4"/>
    </row>
    <row r="12530" customFormat="false" ht="12.75" hidden="false" customHeight="false" outlineLevel="0" collapsed="false">
      <c r="A12530" s="0" t="n">
        <v>12527</v>
      </c>
      <c r="B12530" s="3" t="n">
        <v>39864</v>
      </c>
      <c r="C12530" s="4" t="n">
        <v>0.766018518518518</v>
      </c>
      <c r="D12530" s="0" t="n">
        <v>48.159313</v>
      </c>
      <c r="E12530" s="0" t="n">
        <v>11.439571</v>
      </c>
      <c r="F12530" s="0" t="n">
        <v>543</v>
      </c>
      <c r="G12530" s="0" t="n">
        <v>128</v>
      </c>
      <c r="H12530" s="4"/>
    </row>
    <row r="12531" customFormat="false" ht="12.75" hidden="false" customHeight="false" outlineLevel="0" collapsed="false">
      <c r="A12531" s="0" t="n">
        <v>12528</v>
      </c>
      <c r="B12531" s="3" t="n">
        <v>39864</v>
      </c>
      <c r="C12531" s="4" t="n">
        <v>0.766030092592593</v>
      </c>
      <c r="D12531" s="0" t="n">
        <v>48.159103</v>
      </c>
      <c r="E12531" s="0" t="n">
        <v>11.439935</v>
      </c>
      <c r="F12531" s="0" t="n">
        <v>543</v>
      </c>
      <c r="G12531" s="0" t="n">
        <v>128</v>
      </c>
      <c r="H12531" s="4"/>
    </row>
    <row r="12532" customFormat="false" ht="12.75" hidden="false" customHeight="false" outlineLevel="0" collapsed="false">
      <c r="A12532" s="0" t="n">
        <v>12529</v>
      </c>
      <c r="B12532" s="3" t="n">
        <v>39864</v>
      </c>
      <c r="C12532" s="4" t="n">
        <v>0.766041666666667</v>
      </c>
      <c r="D12532" s="0" t="n">
        <v>48.15889</v>
      </c>
      <c r="E12532" s="0" t="n">
        <v>11.440293</v>
      </c>
      <c r="F12532" s="0" t="n">
        <v>543</v>
      </c>
      <c r="G12532" s="0" t="n">
        <v>128</v>
      </c>
      <c r="H12532" s="4"/>
    </row>
    <row r="12533" customFormat="false" ht="12.75" hidden="false" customHeight="false" outlineLevel="0" collapsed="false">
      <c r="A12533" s="0" t="n">
        <v>12530</v>
      </c>
      <c r="B12533" s="3" t="n">
        <v>39864</v>
      </c>
      <c r="C12533" s="4" t="n">
        <v>0.766053240740741</v>
      </c>
      <c r="D12533" s="0" t="n">
        <v>48.158676</v>
      </c>
      <c r="E12533" s="0" t="n">
        <v>11.440652</v>
      </c>
      <c r="F12533" s="0" t="n">
        <v>543</v>
      </c>
      <c r="G12533" s="0" t="n">
        <v>127</v>
      </c>
      <c r="H12533" s="4"/>
    </row>
    <row r="12534" customFormat="false" ht="12.75" hidden="false" customHeight="false" outlineLevel="0" collapsed="false">
      <c r="A12534" s="0" t="n">
        <v>12531</v>
      </c>
      <c r="B12534" s="3" t="n">
        <v>39864</v>
      </c>
      <c r="C12534" s="4" t="n">
        <v>0.766064814814815</v>
      </c>
      <c r="D12534" s="0" t="n">
        <v>48.158455</v>
      </c>
      <c r="E12534" s="0" t="n">
        <v>11.441007</v>
      </c>
      <c r="F12534" s="0" t="n">
        <v>543</v>
      </c>
      <c r="G12534" s="0" t="n">
        <v>128</v>
      </c>
      <c r="H12534" s="4"/>
    </row>
    <row r="12535" customFormat="false" ht="12.75" hidden="false" customHeight="false" outlineLevel="0" collapsed="false">
      <c r="A12535" s="0" t="n">
        <v>12532</v>
      </c>
      <c r="B12535" s="3" t="n">
        <v>39864</v>
      </c>
      <c r="C12535" s="4" t="n">
        <v>0.766076388888889</v>
      </c>
      <c r="D12535" s="0" t="n">
        <v>48.158241</v>
      </c>
      <c r="E12535" s="0" t="n">
        <v>11.441354</v>
      </c>
      <c r="F12535" s="0" t="n">
        <v>543</v>
      </c>
      <c r="G12535" s="0" t="n">
        <v>127</v>
      </c>
      <c r="H12535" s="4"/>
    </row>
    <row r="12536" customFormat="false" ht="12.75" hidden="false" customHeight="false" outlineLevel="0" collapsed="false">
      <c r="A12536" s="0" t="n">
        <v>12533</v>
      </c>
      <c r="B12536" s="3" t="n">
        <v>39864</v>
      </c>
      <c r="C12536" s="4" t="n">
        <v>0.766087962962963</v>
      </c>
      <c r="D12536" s="0" t="n">
        <v>48.158016</v>
      </c>
      <c r="E12536" s="0" t="n">
        <v>11.441695</v>
      </c>
      <c r="F12536" s="0" t="n">
        <v>543</v>
      </c>
      <c r="G12536" s="0" t="n">
        <v>128</v>
      </c>
      <c r="H12536" s="4"/>
    </row>
    <row r="12537" customFormat="false" ht="12.75" hidden="false" customHeight="false" outlineLevel="0" collapsed="false">
      <c r="A12537" s="0" t="n">
        <v>12534</v>
      </c>
      <c r="B12537" s="3" t="n">
        <v>39864</v>
      </c>
      <c r="C12537" s="4" t="n">
        <v>0.766099537037037</v>
      </c>
      <c r="D12537" s="0" t="n">
        <v>48.157799</v>
      </c>
      <c r="E12537" s="0" t="n">
        <v>11.44203</v>
      </c>
      <c r="F12537" s="0" t="n">
        <v>529</v>
      </c>
      <c r="G12537" s="0" t="n">
        <v>126</v>
      </c>
      <c r="H12537" s="4"/>
    </row>
    <row r="12538" customFormat="false" ht="12.75" hidden="false" customHeight="false" outlineLevel="0" collapsed="false">
      <c r="A12538" s="0" t="n">
        <v>12535</v>
      </c>
      <c r="B12538" s="3" t="n">
        <v>39864</v>
      </c>
      <c r="C12538" s="4" t="n">
        <v>0.766111111111111</v>
      </c>
      <c r="D12538" s="0" t="n">
        <v>48.157574</v>
      </c>
      <c r="E12538" s="0" t="n">
        <v>11.44236</v>
      </c>
      <c r="F12538" s="0" t="n">
        <v>529</v>
      </c>
      <c r="G12538" s="0" t="n">
        <v>127</v>
      </c>
      <c r="H12538" s="4"/>
    </row>
    <row r="12539" customFormat="false" ht="12.75" hidden="false" customHeight="false" outlineLevel="0" collapsed="false">
      <c r="A12539" s="0" t="n">
        <v>12536</v>
      </c>
      <c r="B12539" s="3" t="n">
        <v>39864</v>
      </c>
      <c r="C12539" s="4" t="n">
        <v>0.766122685185185</v>
      </c>
      <c r="D12539" s="0" t="n">
        <v>48.157345</v>
      </c>
      <c r="E12539" s="0" t="n">
        <v>11.442687</v>
      </c>
      <c r="F12539" s="0" t="n">
        <v>531</v>
      </c>
      <c r="G12539" s="0" t="n">
        <v>126</v>
      </c>
      <c r="H12539" s="4"/>
    </row>
    <row r="12540" customFormat="false" ht="12.75" hidden="false" customHeight="false" outlineLevel="0" collapsed="false">
      <c r="A12540" s="0" t="n">
        <v>12537</v>
      </c>
      <c r="B12540" s="3" t="n">
        <v>39864</v>
      </c>
      <c r="C12540" s="4" t="n">
        <v>0.766134259259259</v>
      </c>
      <c r="D12540" s="0" t="n">
        <v>48.157116</v>
      </c>
      <c r="E12540" s="0" t="n">
        <v>11.443007</v>
      </c>
      <c r="F12540" s="0" t="n">
        <v>531</v>
      </c>
      <c r="G12540" s="0" t="n">
        <v>125</v>
      </c>
      <c r="H12540" s="4"/>
    </row>
    <row r="12541" customFormat="false" ht="12.75" hidden="false" customHeight="false" outlineLevel="0" collapsed="false">
      <c r="A12541" s="0" t="n">
        <v>12538</v>
      </c>
      <c r="B12541" s="3" t="n">
        <v>39864</v>
      </c>
      <c r="C12541" s="4" t="n">
        <v>0.766145833333333</v>
      </c>
      <c r="D12541" s="0" t="n">
        <v>48.156883</v>
      </c>
      <c r="E12541" s="0" t="n">
        <v>11.443321</v>
      </c>
      <c r="F12541" s="0" t="n">
        <v>531</v>
      </c>
      <c r="G12541" s="0" t="n">
        <v>124</v>
      </c>
      <c r="H12541" s="4"/>
    </row>
    <row r="12542" customFormat="false" ht="12.75" hidden="false" customHeight="false" outlineLevel="0" collapsed="false">
      <c r="A12542" s="0" t="n">
        <v>12539</v>
      </c>
      <c r="B12542" s="3" t="n">
        <v>39864</v>
      </c>
      <c r="C12542" s="4" t="n">
        <v>0.766157407407407</v>
      </c>
      <c r="D12542" s="0" t="n">
        <v>48.156654</v>
      </c>
      <c r="E12542" s="0" t="n">
        <v>11.443637</v>
      </c>
      <c r="F12542" s="0" t="n">
        <v>531</v>
      </c>
      <c r="G12542" s="0" t="n">
        <v>124</v>
      </c>
      <c r="H12542" s="4"/>
    </row>
    <row r="12543" customFormat="false" ht="12.75" hidden="false" customHeight="false" outlineLevel="0" collapsed="false">
      <c r="A12543" s="0" t="n">
        <v>12540</v>
      </c>
      <c r="B12543" s="3" t="n">
        <v>39864</v>
      </c>
      <c r="C12543" s="4" t="n">
        <v>0.766168981481482</v>
      </c>
      <c r="D12543" s="0" t="n">
        <v>48.156425</v>
      </c>
      <c r="E12543" s="0" t="n">
        <v>11.443947</v>
      </c>
      <c r="F12543" s="0" t="n">
        <v>531</v>
      </c>
      <c r="G12543" s="0" t="n">
        <v>123</v>
      </c>
      <c r="H12543" s="4"/>
    </row>
    <row r="12544" customFormat="false" ht="12.75" hidden="false" customHeight="false" outlineLevel="0" collapsed="false">
      <c r="A12544" s="0" t="n">
        <v>12541</v>
      </c>
      <c r="B12544" s="3" t="n">
        <v>39864</v>
      </c>
      <c r="C12544" s="4" t="n">
        <v>0.766180555555555</v>
      </c>
      <c r="D12544" s="0" t="n">
        <v>48.156197</v>
      </c>
      <c r="E12544" s="0" t="n">
        <v>11.444253</v>
      </c>
      <c r="F12544" s="0" t="n">
        <v>531</v>
      </c>
      <c r="G12544" s="0" t="n">
        <v>122</v>
      </c>
      <c r="H12544" s="4"/>
    </row>
    <row r="12545" customFormat="false" ht="12.75" hidden="false" customHeight="false" outlineLevel="0" collapsed="false">
      <c r="A12545" s="0" t="n">
        <v>12542</v>
      </c>
      <c r="B12545" s="3" t="n">
        <v>39864</v>
      </c>
      <c r="C12545" s="4" t="n">
        <v>0.76619212962963</v>
      </c>
      <c r="D12545" s="0" t="n">
        <v>48.155972</v>
      </c>
      <c r="E12545" s="0" t="n">
        <v>11.444563</v>
      </c>
      <c r="F12545" s="0" t="n">
        <v>531</v>
      </c>
      <c r="G12545" s="0" t="n">
        <v>123</v>
      </c>
      <c r="H12545" s="4"/>
    </row>
    <row r="12546" customFormat="false" ht="12.75" hidden="false" customHeight="false" outlineLevel="0" collapsed="false">
      <c r="A12546" s="0" t="n">
        <v>12543</v>
      </c>
      <c r="B12546" s="3" t="n">
        <v>39864</v>
      </c>
      <c r="C12546" s="4" t="n">
        <v>0.766203703703704</v>
      </c>
      <c r="D12546" s="0" t="n">
        <v>48.155746</v>
      </c>
      <c r="E12546" s="0" t="n">
        <v>11.444875</v>
      </c>
      <c r="F12546" s="0" t="n">
        <v>533</v>
      </c>
      <c r="G12546" s="0" t="n">
        <v>123</v>
      </c>
      <c r="H12546" s="4"/>
    </row>
    <row r="12547" customFormat="false" ht="12.75" hidden="false" customHeight="false" outlineLevel="0" collapsed="false">
      <c r="A12547" s="0" t="n">
        <v>12544</v>
      </c>
      <c r="B12547" s="3" t="n">
        <v>39864</v>
      </c>
      <c r="C12547" s="4" t="n">
        <v>0.766215277777778</v>
      </c>
      <c r="D12547" s="0" t="n">
        <v>48.155521</v>
      </c>
      <c r="E12547" s="0" t="n">
        <v>11.445187</v>
      </c>
      <c r="F12547" s="0" t="n">
        <v>533</v>
      </c>
      <c r="G12547" s="0" t="n">
        <v>122</v>
      </c>
      <c r="H12547" s="4"/>
    </row>
    <row r="12548" customFormat="false" ht="12.75" hidden="false" customHeight="false" outlineLevel="0" collapsed="false">
      <c r="A12548" s="0" t="n">
        <v>12545</v>
      </c>
      <c r="B12548" s="3" t="n">
        <v>39864</v>
      </c>
      <c r="C12548" s="4" t="n">
        <v>0.766226851851852</v>
      </c>
      <c r="D12548" s="0" t="n">
        <v>48.155293</v>
      </c>
      <c r="E12548" s="0" t="n">
        <v>11.445497</v>
      </c>
      <c r="F12548" s="0" t="n">
        <v>533</v>
      </c>
      <c r="G12548" s="0" t="n">
        <v>122</v>
      </c>
      <c r="H12548" s="4"/>
    </row>
    <row r="12549" customFormat="false" ht="12.75" hidden="false" customHeight="false" outlineLevel="0" collapsed="false">
      <c r="A12549" s="0" t="n">
        <v>12546</v>
      </c>
      <c r="B12549" s="3" t="n">
        <v>39864</v>
      </c>
      <c r="C12549" s="4" t="n">
        <v>0.766238425925926</v>
      </c>
      <c r="D12549" s="0" t="n">
        <v>48.155067</v>
      </c>
      <c r="E12549" s="0" t="n">
        <v>11.445813</v>
      </c>
      <c r="F12549" s="0" t="n">
        <v>533</v>
      </c>
      <c r="G12549" s="0" t="n">
        <v>122</v>
      </c>
      <c r="H12549" s="4"/>
    </row>
    <row r="12550" customFormat="false" ht="12.75" hidden="false" customHeight="false" outlineLevel="0" collapsed="false">
      <c r="A12550" s="0" t="n">
        <v>12547</v>
      </c>
      <c r="B12550" s="3" t="n">
        <v>39864</v>
      </c>
      <c r="C12550" s="4" t="n">
        <v>0.76625</v>
      </c>
      <c r="D12550" s="0" t="n">
        <v>48.15485</v>
      </c>
      <c r="E12550" s="0" t="n">
        <v>11.446125</v>
      </c>
      <c r="F12550" s="0" t="n">
        <v>533</v>
      </c>
      <c r="G12550" s="0" t="n">
        <v>122</v>
      </c>
      <c r="H12550" s="4"/>
    </row>
    <row r="12551" customFormat="false" ht="12.75" hidden="false" customHeight="false" outlineLevel="0" collapsed="false">
      <c r="A12551" s="0" t="n">
        <v>12548</v>
      </c>
      <c r="B12551" s="3" t="n">
        <v>39864</v>
      </c>
      <c r="C12551" s="4" t="n">
        <v>0.766261574074074</v>
      </c>
      <c r="D12551" s="0" t="n">
        <v>48.15464</v>
      </c>
      <c r="E12551" s="0" t="n">
        <v>11.44643</v>
      </c>
      <c r="F12551" s="0" t="n">
        <v>533</v>
      </c>
      <c r="G12551" s="0" t="n">
        <v>120</v>
      </c>
      <c r="H12551" s="4"/>
    </row>
    <row r="12552" customFormat="false" ht="12.75" hidden="false" customHeight="false" outlineLevel="0" collapsed="false">
      <c r="A12552" s="0" t="n">
        <v>12549</v>
      </c>
      <c r="B12552" s="3" t="n">
        <v>39864</v>
      </c>
      <c r="C12552" s="4" t="n">
        <v>0.766273148148148</v>
      </c>
      <c r="D12552" s="0" t="n">
        <v>48.154427</v>
      </c>
      <c r="E12552" s="0" t="n">
        <v>11.446758</v>
      </c>
      <c r="F12552" s="0" t="n">
        <v>533</v>
      </c>
      <c r="G12552" s="0" t="n">
        <v>120</v>
      </c>
      <c r="H12552" s="4"/>
    </row>
    <row r="12553" customFormat="false" ht="12.75" hidden="false" customHeight="false" outlineLevel="0" collapsed="false">
      <c r="A12553" s="0" t="n">
        <v>12550</v>
      </c>
      <c r="B12553" s="3" t="n">
        <v>39864</v>
      </c>
      <c r="C12553" s="4" t="n">
        <v>0.766284722222222</v>
      </c>
      <c r="D12553" s="0" t="n">
        <v>48.154232</v>
      </c>
      <c r="E12553" s="0" t="n">
        <v>11.447099</v>
      </c>
      <c r="F12553" s="0" t="n">
        <v>535</v>
      </c>
      <c r="G12553" s="0" t="n">
        <v>120</v>
      </c>
      <c r="H12553" s="4"/>
    </row>
    <row r="12554" customFormat="false" ht="12.75" hidden="false" customHeight="false" outlineLevel="0" collapsed="false">
      <c r="A12554" s="0" t="n">
        <v>12551</v>
      </c>
      <c r="B12554" s="3" t="n">
        <v>39864</v>
      </c>
      <c r="C12554" s="4" t="n">
        <v>0.766296296296296</v>
      </c>
      <c r="D12554" s="0" t="n">
        <v>48.154045</v>
      </c>
      <c r="E12554" s="0" t="n">
        <v>11.447442</v>
      </c>
      <c r="F12554" s="0" t="n">
        <v>535</v>
      </c>
      <c r="G12554" s="0" t="n">
        <v>118</v>
      </c>
      <c r="H12554" s="4"/>
    </row>
    <row r="12555" customFormat="false" ht="12.75" hidden="false" customHeight="false" outlineLevel="0" collapsed="false">
      <c r="A12555" s="0" t="n">
        <v>12552</v>
      </c>
      <c r="B12555" s="3" t="n">
        <v>39864</v>
      </c>
      <c r="C12555" s="4" t="n">
        <v>0.76630787037037</v>
      </c>
      <c r="D12555" s="0" t="n">
        <v>48.15387</v>
      </c>
      <c r="E12555" s="0" t="n">
        <v>11.447793</v>
      </c>
      <c r="F12555" s="0" t="n">
        <v>535</v>
      </c>
      <c r="G12555" s="0" t="n">
        <v>117</v>
      </c>
      <c r="H12555" s="4"/>
    </row>
    <row r="12556" customFormat="false" ht="12.75" hidden="false" customHeight="false" outlineLevel="0" collapsed="false">
      <c r="A12556" s="0" t="n">
        <v>12553</v>
      </c>
      <c r="B12556" s="3" t="n">
        <v>39864</v>
      </c>
      <c r="C12556" s="4" t="n">
        <v>0.766319444444444</v>
      </c>
      <c r="D12556" s="0" t="n">
        <v>48.153702</v>
      </c>
      <c r="E12556" s="0" t="n">
        <v>11.44815</v>
      </c>
      <c r="F12556" s="0" t="n">
        <v>535</v>
      </c>
      <c r="G12556" s="0" t="n">
        <v>116</v>
      </c>
      <c r="H12556" s="4"/>
    </row>
    <row r="12557" customFormat="false" ht="12.75" hidden="false" customHeight="false" outlineLevel="0" collapsed="false">
      <c r="A12557" s="0" t="n">
        <v>12554</v>
      </c>
      <c r="B12557" s="3" t="n">
        <v>39864</v>
      </c>
      <c r="C12557" s="4" t="n">
        <v>0.766331018518519</v>
      </c>
      <c r="D12557" s="0" t="n">
        <v>48.153549</v>
      </c>
      <c r="E12557" s="0" t="n">
        <v>11.448515</v>
      </c>
      <c r="F12557" s="0" t="n">
        <v>535</v>
      </c>
      <c r="G12557" s="0" t="n">
        <v>114</v>
      </c>
      <c r="H12557" s="4"/>
    </row>
    <row r="12558" customFormat="false" ht="12.75" hidden="false" customHeight="false" outlineLevel="0" collapsed="false">
      <c r="A12558" s="0" t="n">
        <v>12555</v>
      </c>
      <c r="B12558" s="3" t="n">
        <v>39864</v>
      </c>
      <c r="C12558" s="4" t="n">
        <v>0.766342592592593</v>
      </c>
      <c r="D12558" s="0" t="n">
        <v>48.153412</v>
      </c>
      <c r="E12558" s="0" t="n">
        <v>11.448885</v>
      </c>
      <c r="F12558" s="0" t="n">
        <v>537</v>
      </c>
      <c r="G12558" s="0" t="n">
        <v>113</v>
      </c>
      <c r="H12558" s="4"/>
    </row>
    <row r="12559" customFormat="false" ht="12.75" hidden="false" customHeight="false" outlineLevel="0" collapsed="false">
      <c r="A12559" s="0" t="n">
        <v>12556</v>
      </c>
      <c r="B12559" s="3" t="n">
        <v>39864</v>
      </c>
      <c r="C12559" s="4" t="n">
        <v>0.766354166666667</v>
      </c>
      <c r="D12559" s="0" t="n">
        <v>48.153278</v>
      </c>
      <c r="E12559" s="0" t="n">
        <v>11.44926</v>
      </c>
      <c r="F12559" s="0" t="n">
        <v>535</v>
      </c>
      <c r="G12559" s="0" t="n">
        <v>112</v>
      </c>
      <c r="H12559" s="4"/>
    </row>
    <row r="12560" customFormat="false" ht="12.75" hidden="false" customHeight="false" outlineLevel="0" collapsed="false">
      <c r="A12560" s="0" t="n">
        <v>12557</v>
      </c>
      <c r="B12560" s="3" t="n">
        <v>39864</v>
      </c>
      <c r="C12560" s="4" t="n">
        <v>0.766365740740741</v>
      </c>
      <c r="D12560" s="0" t="n">
        <v>48.15316</v>
      </c>
      <c r="E12560" s="0" t="n">
        <v>11.449636</v>
      </c>
      <c r="F12560" s="0" t="n">
        <v>535</v>
      </c>
      <c r="G12560" s="0" t="n">
        <v>111</v>
      </c>
      <c r="H12560" s="4"/>
    </row>
    <row r="12561" customFormat="false" ht="12.75" hidden="false" customHeight="false" outlineLevel="0" collapsed="false">
      <c r="A12561" s="0" t="n">
        <v>12558</v>
      </c>
      <c r="B12561" s="3" t="n">
        <v>39864</v>
      </c>
      <c r="C12561" s="4" t="n">
        <v>0.766377314814815</v>
      </c>
      <c r="D12561" s="0" t="n">
        <v>48.153053</v>
      </c>
      <c r="E12561" s="0" t="n">
        <v>11.450017</v>
      </c>
      <c r="F12561" s="0" t="n">
        <v>535</v>
      </c>
      <c r="G12561" s="0" t="n">
        <v>109</v>
      </c>
      <c r="H12561" s="4"/>
    </row>
    <row r="12562" customFormat="false" ht="12.75" hidden="false" customHeight="false" outlineLevel="0" collapsed="false">
      <c r="A12562" s="0" t="n">
        <v>12559</v>
      </c>
      <c r="B12562" s="3" t="n">
        <v>39864</v>
      </c>
      <c r="C12562" s="4" t="n">
        <v>0.766388888888889</v>
      </c>
      <c r="D12562" s="0" t="n">
        <v>48.152958</v>
      </c>
      <c r="E12562" s="0" t="n">
        <v>11.450395</v>
      </c>
      <c r="F12562" s="0" t="n">
        <v>535</v>
      </c>
      <c r="G12562" s="0" t="n">
        <v>108</v>
      </c>
      <c r="H12562" s="4"/>
    </row>
    <row r="12563" customFormat="false" ht="12.75" hidden="false" customHeight="false" outlineLevel="0" collapsed="false">
      <c r="A12563" s="0" t="n">
        <v>12560</v>
      </c>
      <c r="B12563" s="3" t="n">
        <v>39864</v>
      </c>
      <c r="C12563" s="4" t="n">
        <v>0.766400462962963</v>
      </c>
      <c r="D12563" s="0" t="n">
        <v>48.15287</v>
      </c>
      <c r="E12563" s="0" t="n">
        <v>11.450775</v>
      </c>
      <c r="F12563" s="0" t="n">
        <v>535</v>
      </c>
      <c r="G12563" s="0" t="n">
        <v>106</v>
      </c>
      <c r="H12563" s="4"/>
    </row>
    <row r="12564" customFormat="false" ht="12.75" hidden="false" customHeight="false" outlineLevel="0" collapsed="false">
      <c r="A12564" s="0" t="n">
        <v>12561</v>
      </c>
      <c r="B12564" s="3" t="n">
        <v>39864</v>
      </c>
      <c r="C12564" s="4" t="n">
        <v>0.766412037037037</v>
      </c>
      <c r="D12564" s="0" t="n">
        <v>48.152794</v>
      </c>
      <c r="E12564" s="0" t="n">
        <v>11.451152</v>
      </c>
      <c r="F12564" s="0" t="n">
        <v>535</v>
      </c>
      <c r="G12564" s="0" t="n">
        <v>105</v>
      </c>
      <c r="H12564" s="4"/>
    </row>
    <row r="12565" customFormat="false" ht="12.75" hidden="false" customHeight="false" outlineLevel="0" collapsed="false">
      <c r="A12565" s="0" t="n">
        <v>12562</v>
      </c>
      <c r="B12565" s="3" t="n">
        <v>39864</v>
      </c>
      <c r="C12565" s="4" t="n">
        <v>0.766423611111111</v>
      </c>
      <c r="D12565" s="0" t="n">
        <v>48.152725</v>
      </c>
      <c r="E12565" s="0" t="n">
        <v>11.451527</v>
      </c>
      <c r="F12565" s="0" t="n">
        <v>535</v>
      </c>
      <c r="G12565" s="0" t="n">
        <v>103</v>
      </c>
      <c r="H12565" s="4"/>
    </row>
    <row r="12566" customFormat="false" ht="12.75" hidden="false" customHeight="false" outlineLevel="0" collapsed="false">
      <c r="A12566" s="0" t="n">
        <v>12563</v>
      </c>
      <c r="B12566" s="3" t="n">
        <v>39864</v>
      </c>
      <c r="C12566" s="4" t="n">
        <v>0.766435185185185</v>
      </c>
      <c r="D12566" s="0" t="n">
        <v>48.152664</v>
      </c>
      <c r="E12566" s="0" t="n">
        <v>11.451899</v>
      </c>
      <c r="F12566" s="0" t="n">
        <v>535</v>
      </c>
      <c r="G12566" s="0" t="n">
        <v>102</v>
      </c>
      <c r="H12566" s="4"/>
    </row>
    <row r="12567" customFormat="false" ht="12.75" hidden="false" customHeight="false" outlineLevel="0" collapsed="false">
      <c r="A12567" s="0" t="n">
        <v>12564</v>
      </c>
      <c r="B12567" s="3" t="n">
        <v>39864</v>
      </c>
      <c r="C12567" s="4" t="n">
        <v>0.766446759259259</v>
      </c>
      <c r="D12567" s="0" t="n">
        <v>48.152603</v>
      </c>
      <c r="E12567" s="0" t="n">
        <v>11.452269</v>
      </c>
      <c r="F12567" s="0" t="n">
        <v>535</v>
      </c>
      <c r="G12567" s="0" t="n">
        <v>100</v>
      </c>
      <c r="H12567" s="4"/>
    </row>
    <row r="12568" customFormat="false" ht="12.75" hidden="false" customHeight="false" outlineLevel="0" collapsed="false">
      <c r="A12568" s="0" t="n">
        <v>12565</v>
      </c>
      <c r="B12568" s="3" t="n">
        <v>39864</v>
      </c>
      <c r="C12568" s="4" t="n">
        <v>0.766458333333333</v>
      </c>
      <c r="D12568" s="0" t="n">
        <v>48.152554</v>
      </c>
      <c r="E12568" s="0" t="n">
        <v>11.452632</v>
      </c>
      <c r="F12568" s="0" t="n">
        <v>533</v>
      </c>
      <c r="G12568" s="0" t="n">
        <v>98</v>
      </c>
      <c r="H12568" s="4"/>
    </row>
    <row r="12569" customFormat="false" ht="12.75" hidden="false" customHeight="false" outlineLevel="0" collapsed="false">
      <c r="A12569" s="0" t="n">
        <v>12566</v>
      </c>
      <c r="B12569" s="3" t="n">
        <v>39864</v>
      </c>
      <c r="C12569" s="4" t="n">
        <v>0.766469907407407</v>
      </c>
      <c r="D12569" s="0" t="n">
        <v>48.1525</v>
      </c>
      <c r="E12569" s="0" t="n">
        <v>11.452989</v>
      </c>
      <c r="F12569" s="0" t="n">
        <v>533</v>
      </c>
      <c r="G12569" s="0" t="n">
        <v>97</v>
      </c>
      <c r="H12569" s="4"/>
    </row>
    <row r="12570" customFormat="false" ht="12.75" hidden="false" customHeight="false" outlineLevel="0" collapsed="false">
      <c r="A12570" s="0" t="n">
        <v>12567</v>
      </c>
      <c r="B12570" s="3" t="n">
        <v>39864</v>
      </c>
      <c r="C12570" s="4" t="n">
        <v>0.766481481481482</v>
      </c>
      <c r="D12570" s="0" t="n">
        <v>48.152451</v>
      </c>
      <c r="E12570" s="0" t="n">
        <v>11.45334</v>
      </c>
      <c r="F12570" s="0" t="n">
        <v>533</v>
      </c>
      <c r="G12570" s="0" t="n">
        <v>95</v>
      </c>
      <c r="H12570" s="4"/>
    </row>
    <row r="12571" customFormat="false" ht="12.75" hidden="false" customHeight="false" outlineLevel="0" collapsed="false">
      <c r="A12571" s="0" t="n">
        <v>12568</v>
      </c>
      <c r="B12571" s="3" t="n">
        <v>39864</v>
      </c>
      <c r="C12571" s="4" t="n">
        <v>0.766493055555556</v>
      </c>
      <c r="D12571" s="0" t="n">
        <v>48.152397</v>
      </c>
      <c r="E12571" s="0" t="n">
        <v>11.453685</v>
      </c>
      <c r="F12571" s="0" t="n">
        <v>533</v>
      </c>
      <c r="G12571" s="0" t="n">
        <v>94</v>
      </c>
      <c r="H12571" s="4"/>
    </row>
    <row r="12572" customFormat="false" ht="12.75" hidden="false" customHeight="false" outlineLevel="0" collapsed="false">
      <c r="A12572" s="0" t="n">
        <v>12569</v>
      </c>
      <c r="B12572" s="3" t="n">
        <v>39864</v>
      </c>
      <c r="C12572" s="4" t="n">
        <v>0.76650462962963</v>
      </c>
      <c r="D12572" s="0" t="n">
        <v>48.15234</v>
      </c>
      <c r="E12572" s="0" t="n">
        <v>11.454023</v>
      </c>
      <c r="F12572" s="0" t="n">
        <v>533</v>
      </c>
      <c r="G12572" s="0" t="n">
        <v>92</v>
      </c>
      <c r="H12572" s="4"/>
    </row>
    <row r="12573" customFormat="false" ht="12.75" hidden="false" customHeight="false" outlineLevel="0" collapsed="false">
      <c r="A12573" s="0" t="n">
        <v>12570</v>
      </c>
      <c r="B12573" s="3" t="n">
        <v>39864</v>
      </c>
      <c r="C12573" s="4" t="n">
        <v>0.766516203703704</v>
      </c>
      <c r="D12573" s="0" t="n">
        <v>48.152279</v>
      </c>
      <c r="E12573" s="0" t="n">
        <v>11.454351</v>
      </c>
      <c r="F12573" s="0" t="n">
        <v>533</v>
      </c>
      <c r="G12573" s="0" t="n">
        <v>90</v>
      </c>
      <c r="H12573" s="4"/>
    </row>
    <row r="12574" customFormat="false" ht="12.75" hidden="false" customHeight="false" outlineLevel="0" collapsed="false">
      <c r="A12574" s="0" t="n">
        <v>12571</v>
      </c>
      <c r="B12574" s="3" t="n">
        <v>39864</v>
      </c>
      <c r="C12574" s="4" t="n">
        <v>0.766527777777778</v>
      </c>
      <c r="D12574" s="0" t="n">
        <v>48.152218</v>
      </c>
      <c r="E12574" s="0" t="n">
        <v>11.454677</v>
      </c>
      <c r="F12574" s="0" t="n">
        <v>533</v>
      </c>
      <c r="G12574" s="0" t="n">
        <v>89</v>
      </c>
      <c r="H12574" s="4"/>
    </row>
    <row r="12575" customFormat="false" ht="12.75" hidden="false" customHeight="false" outlineLevel="0" collapsed="false">
      <c r="A12575" s="0" t="n">
        <v>12572</v>
      </c>
      <c r="B12575" s="3" t="n">
        <v>39864</v>
      </c>
      <c r="C12575" s="4" t="n">
        <v>0.766539351851852</v>
      </c>
      <c r="D12575" s="0" t="n">
        <v>48.152157</v>
      </c>
      <c r="E12575" s="0" t="n">
        <v>11.454991</v>
      </c>
      <c r="F12575" s="0" t="n">
        <v>533</v>
      </c>
      <c r="G12575" s="0" t="n">
        <v>87</v>
      </c>
      <c r="H12575" s="4"/>
    </row>
    <row r="12576" customFormat="false" ht="12.75" hidden="false" customHeight="false" outlineLevel="0" collapsed="false">
      <c r="A12576" s="0" t="n">
        <v>12573</v>
      </c>
      <c r="B12576" s="3" t="n">
        <v>39864</v>
      </c>
      <c r="C12576" s="4" t="n">
        <v>0.766550925925926</v>
      </c>
      <c r="D12576" s="0" t="n">
        <v>48.152088</v>
      </c>
      <c r="E12576" s="0" t="n">
        <v>11.455297</v>
      </c>
      <c r="F12576" s="0" t="n">
        <v>531</v>
      </c>
      <c r="G12576" s="0" t="n">
        <v>85</v>
      </c>
      <c r="H12576" s="4"/>
    </row>
    <row r="12577" customFormat="false" ht="12.75" hidden="false" customHeight="false" outlineLevel="0" collapsed="false">
      <c r="A12577" s="0" t="n">
        <v>12574</v>
      </c>
      <c r="B12577" s="3" t="n">
        <v>39864</v>
      </c>
      <c r="C12577" s="4" t="n">
        <v>0.7665625</v>
      </c>
      <c r="D12577" s="0" t="n">
        <v>48.15202</v>
      </c>
      <c r="E12577" s="0" t="n">
        <v>11.455595</v>
      </c>
      <c r="F12577" s="0" t="n">
        <v>531</v>
      </c>
      <c r="G12577" s="0" t="n">
        <v>84</v>
      </c>
      <c r="H12577" s="4"/>
    </row>
    <row r="12578" customFormat="false" ht="12.75" hidden="false" customHeight="false" outlineLevel="0" collapsed="false">
      <c r="A12578" s="0" t="n">
        <v>12575</v>
      </c>
      <c r="B12578" s="3" t="n">
        <v>39864</v>
      </c>
      <c r="C12578" s="4" t="n">
        <v>0.766574074074074</v>
      </c>
      <c r="D12578" s="0" t="n">
        <v>48.151943</v>
      </c>
      <c r="E12578" s="0" t="n">
        <v>11.455887</v>
      </c>
      <c r="F12578" s="0" t="n">
        <v>531</v>
      </c>
      <c r="G12578" s="0" t="n">
        <v>82</v>
      </c>
      <c r="H12578" s="4"/>
    </row>
    <row r="12579" customFormat="false" ht="12.75" hidden="false" customHeight="false" outlineLevel="0" collapsed="false">
      <c r="A12579" s="0" t="n">
        <v>12576</v>
      </c>
      <c r="B12579" s="3" t="n">
        <v>39864</v>
      </c>
      <c r="C12579" s="4" t="n">
        <v>0.766585648148148</v>
      </c>
      <c r="D12579" s="0" t="n">
        <v>48.151875</v>
      </c>
      <c r="E12579" s="0" t="n">
        <v>11.45617</v>
      </c>
      <c r="F12579" s="0" t="n">
        <v>531</v>
      </c>
      <c r="G12579" s="0" t="n">
        <v>80</v>
      </c>
      <c r="H12579" s="4"/>
    </row>
    <row r="12580" customFormat="false" ht="12.75" hidden="false" customHeight="false" outlineLevel="0" collapsed="false">
      <c r="A12580" s="0" t="n">
        <v>12577</v>
      </c>
      <c r="B12580" s="3" t="n">
        <v>39864</v>
      </c>
      <c r="C12580" s="4" t="n">
        <v>0.766597222222222</v>
      </c>
      <c r="D12580" s="0" t="n">
        <v>48.151798</v>
      </c>
      <c r="E12580" s="0" t="n">
        <v>11.456444</v>
      </c>
      <c r="F12580" s="0" t="n">
        <v>531</v>
      </c>
      <c r="G12580" s="0" t="n">
        <v>79</v>
      </c>
      <c r="H12580" s="4"/>
    </row>
    <row r="12581" customFormat="false" ht="12.75" hidden="false" customHeight="false" outlineLevel="0" collapsed="false">
      <c r="A12581" s="0" t="n">
        <v>12578</v>
      </c>
      <c r="B12581" s="3" t="n">
        <v>39864</v>
      </c>
      <c r="C12581" s="4" t="n">
        <v>0.766608796296296</v>
      </c>
      <c r="D12581" s="0" t="n">
        <v>48.151726</v>
      </c>
      <c r="E12581" s="0" t="n">
        <v>11.45671</v>
      </c>
      <c r="F12581" s="0" t="n">
        <v>533</v>
      </c>
      <c r="G12581" s="0" t="n">
        <v>77</v>
      </c>
      <c r="H12581" s="4"/>
    </row>
    <row r="12582" customFormat="false" ht="12.75" hidden="false" customHeight="false" outlineLevel="0" collapsed="false">
      <c r="A12582" s="0" t="n">
        <v>12579</v>
      </c>
      <c r="B12582" s="3" t="n">
        <v>39864</v>
      </c>
      <c r="C12582" s="4" t="n">
        <v>0.76662037037037</v>
      </c>
      <c r="D12582" s="0" t="n">
        <v>48.151653</v>
      </c>
      <c r="E12582" s="0" t="n">
        <v>11.456968</v>
      </c>
      <c r="F12582" s="0" t="n">
        <v>533</v>
      </c>
      <c r="G12582" s="0" t="n">
        <v>75</v>
      </c>
      <c r="H12582" s="4"/>
    </row>
    <row r="12583" customFormat="false" ht="12.75" hidden="false" customHeight="false" outlineLevel="0" collapsed="false">
      <c r="A12583" s="0" t="n">
        <v>12580</v>
      </c>
      <c r="B12583" s="3" t="n">
        <v>39864</v>
      </c>
      <c r="C12583" s="4" t="n">
        <v>0.766631944444444</v>
      </c>
      <c r="D12583" s="0" t="n">
        <v>48.151585</v>
      </c>
      <c r="E12583" s="0" t="n">
        <v>11.45722</v>
      </c>
      <c r="F12583" s="0" t="n">
        <v>533</v>
      </c>
      <c r="G12583" s="0" t="n">
        <v>74</v>
      </c>
      <c r="H12583" s="4"/>
    </row>
    <row r="12584" customFormat="false" ht="12.75" hidden="false" customHeight="false" outlineLevel="0" collapsed="false">
      <c r="A12584" s="0" t="n">
        <v>12581</v>
      </c>
      <c r="B12584" s="3" t="n">
        <v>39864</v>
      </c>
      <c r="C12584" s="4" t="n">
        <v>0.766643518518519</v>
      </c>
      <c r="D12584" s="0" t="n">
        <v>48.151508</v>
      </c>
      <c r="E12584" s="0" t="n">
        <v>11.457468</v>
      </c>
      <c r="F12584" s="0" t="n">
        <v>533</v>
      </c>
      <c r="G12584" s="0" t="n">
        <v>72</v>
      </c>
      <c r="H12584" s="4"/>
    </row>
    <row r="12585" customFormat="false" ht="12.75" hidden="false" customHeight="false" outlineLevel="0" collapsed="false">
      <c r="A12585" s="0" t="n">
        <v>12582</v>
      </c>
      <c r="B12585" s="3" t="n">
        <v>39864</v>
      </c>
      <c r="C12585" s="4" t="n">
        <v>0.766655092592593</v>
      </c>
      <c r="D12585" s="0" t="n">
        <v>48.151436</v>
      </c>
      <c r="E12585" s="0" t="n">
        <v>11.45771</v>
      </c>
      <c r="F12585" s="0" t="n">
        <v>533</v>
      </c>
      <c r="G12585" s="0" t="n">
        <v>71</v>
      </c>
      <c r="H12585" s="4"/>
    </row>
    <row r="12586" customFormat="false" ht="12.75" hidden="false" customHeight="false" outlineLevel="0" collapsed="false">
      <c r="A12586" s="0" t="n">
        <v>12583</v>
      </c>
      <c r="B12586" s="3" t="n">
        <v>39864</v>
      </c>
      <c r="C12586" s="4" t="n">
        <v>0.766666666666667</v>
      </c>
      <c r="D12586" s="0" t="n">
        <v>48.151367</v>
      </c>
      <c r="E12586" s="0" t="n">
        <v>11.45795</v>
      </c>
      <c r="F12586" s="0" t="n">
        <v>533</v>
      </c>
      <c r="G12586" s="0" t="n">
        <v>69</v>
      </c>
      <c r="H12586" s="4"/>
    </row>
    <row r="12587" customFormat="false" ht="12.75" hidden="false" customHeight="false" outlineLevel="0" collapsed="false">
      <c r="A12587" s="0" t="n">
        <v>12584</v>
      </c>
      <c r="B12587" s="3" t="n">
        <v>39864</v>
      </c>
      <c r="C12587" s="4" t="n">
        <v>0.766678240740741</v>
      </c>
      <c r="D12587" s="0" t="n">
        <v>48.151295</v>
      </c>
      <c r="E12587" s="0" t="n">
        <v>11.45818</v>
      </c>
      <c r="F12587" s="0" t="n">
        <v>533</v>
      </c>
      <c r="G12587" s="0" t="n">
        <v>68</v>
      </c>
      <c r="H12587" s="4"/>
    </row>
    <row r="12588" customFormat="false" ht="12.75" hidden="false" customHeight="false" outlineLevel="0" collapsed="false">
      <c r="A12588" s="0" t="n">
        <v>12585</v>
      </c>
      <c r="B12588" s="3" t="n">
        <v>39864</v>
      </c>
      <c r="C12588" s="4" t="n">
        <v>0.766689814814815</v>
      </c>
      <c r="D12588" s="0" t="n">
        <v>48.15123</v>
      </c>
      <c r="E12588" s="0" t="n">
        <v>11.458406</v>
      </c>
      <c r="F12588" s="0" t="n">
        <v>533</v>
      </c>
      <c r="G12588" s="0" t="n">
        <v>66</v>
      </c>
      <c r="H12588" s="4"/>
    </row>
    <row r="12589" customFormat="false" ht="12.75" hidden="false" customHeight="false" outlineLevel="0" collapsed="false">
      <c r="A12589" s="0" t="n">
        <v>12586</v>
      </c>
      <c r="B12589" s="3" t="n">
        <v>39864</v>
      </c>
      <c r="C12589" s="4" t="n">
        <v>0.766701388888889</v>
      </c>
      <c r="D12589" s="0" t="n">
        <v>48.151165</v>
      </c>
      <c r="E12589" s="0" t="n">
        <v>11.458632</v>
      </c>
      <c r="F12589" s="0" t="n">
        <v>533</v>
      </c>
      <c r="G12589" s="0" t="n">
        <v>65</v>
      </c>
      <c r="H12589" s="4"/>
    </row>
    <row r="12590" customFormat="false" ht="12.75" hidden="false" customHeight="false" outlineLevel="0" collapsed="false">
      <c r="A12590" s="0" t="n">
        <v>12587</v>
      </c>
      <c r="B12590" s="3" t="n">
        <v>39864</v>
      </c>
      <c r="C12590" s="4" t="n">
        <v>0.766712962962963</v>
      </c>
      <c r="D12590" s="0" t="n">
        <v>48.1511</v>
      </c>
      <c r="E12590" s="0" t="n">
        <v>11.45885</v>
      </c>
      <c r="F12590" s="0" t="n">
        <v>535</v>
      </c>
      <c r="G12590" s="0" t="n">
        <v>63</v>
      </c>
      <c r="H12590" s="4"/>
    </row>
    <row r="12591" customFormat="false" ht="12.75" hidden="false" customHeight="false" outlineLevel="0" collapsed="false">
      <c r="A12591" s="0" t="n">
        <v>12588</v>
      </c>
      <c r="B12591" s="3" t="n">
        <v>39864</v>
      </c>
      <c r="C12591" s="4" t="n">
        <v>0.766724537037037</v>
      </c>
      <c r="D12591" s="0" t="n">
        <v>48.151047</v>
      </c>
      <c r="E12591" s="0" t="n">
        <v>11.459064</v>
      </c>
      <c r="F12591" s="0" t="n">
        <v>535</v>
      </c>
      <c r="G12591" s="0" t="n">
        <v>62</v>
      </c>
      <c r="H12591" s="4"/>
    </row>
    <row r="12592" customFormat="false" ht="12.75" hidden="false" customHeight="false" outlineLevel="0" collapsed="false">
      <c r="A12592" s="0" t="n">
        <v>12589</v>
      </c>
      <c r="B12592" s="3" t="n">
        <v>39864</v>
      </c>
      <c r="C12592" s="4" t="n">
        <v>0.766736111111111</v>
      </c>
      <c r="D12592" s="0" t="n">
        <v>48.15099</v>
      </c>
      <c r="E12592" s="0" t="n">
        <v>11.459271</v>
      </c>
      <c r="F12592" s="0" t="n">
        <v>537</v>
      </c>
      <c r="G12592" s="0" t="n">
        <v>60</v>
      </c>
      <c r="H12592" s="4"/>
    </row>
    <row r="12593" customFormat="false" ht="12.75" hidden="false" customHeight="false" outlineLevel="0" collapsed="false">
      <c r="A12593" s="0" t="n">
        <v>12590</v>
      </c>
      <c r="B12593" s="3" t="n">
        <v>39864</v>
      </c>
      <c r="C12593" s="4" t="n">
        <v>0.766747685185185</v>
      </c>
      <c r="D12593" s="0" t="n">
        <v>48.150928</v>
      </c>
      <c r="E12593" s="0" t="n">
        <v>11.459476</v>
      </c>
      <c r="F12593" s="0" t="n">
        <v>537</v>
      </c>
      <c r="G12593" s="0" t="n">
        <v>59</v>
      </c>
      <c r="H12593" s="4"/>
    </row>
    <row r="12594" customFormat="false" ht="12.75" hidden="false" customHeight="false" outlineLevel="0" collapsed="false">
      <c r="A12594" s="0" t="n">
        <v>12591</v>
      </c>
      <c r="B12594" s="3" t="n">
        <v>39864</v>
      </c>
      <c r="C12594" s="4" t="n">
        <v>0.766759259259259</v>
      </c>
      <c r="D12594" s="0" t="n">
        <v>48.150867</v>
      </c>
      <c r="E12594" s="0" t="n">
        <v>11.459673</v>
      </c>
      <c r="F12594" s="0" t="n">
        <v>537</v>
      </c>
      <c r="G12594" s="0" t="n">
        <v>57</v>
      </c>
      <c r="H12594" s="4"/>
    </row>
    <row r="12595" customFormat="false" ht="12.75" hidden="false" customHeight="false" outlineLevel="0" collapsed="false">
      <c r="A12595" s="0" t="n">
        <v>12592</v>
      </c>
      <c r="B12595" s="3" t="n">
        <v>39864</v>
      </c>
      <c r="C12595" s="4" t="n">
        <v>0.766770833333333</v>
      </c>
      <c r="D12595" s="0" t="n">
        <v>48.150818</v>
      </c>
      <c r="E12595" s="0" t="n">
        <v>11.459864</v>
      </c>
      <c r="F12595" s="0" t="n">
        <v>537</v>
      </c>
      <c r="G12595" s="0" t="n">
        <v>55</v>
      </c>
      <c r="H12595" s="4"/>
    </row>
    <row r="12596" customFormat="false" ht="12.75" hidden="false" customHeight="false" outlineLevel="0" collapsed="false">
      <c r="A12596" s="0" t="n">
        <v>12593</v>
      </c>
      <c r="B12596" s="3" t="n">
        <v>39864</v>
      </c>
      <c r="C12596" s="4" t="n">
        <v>0.766782407407407</v>
      </c>
      <c r="D12596" s="0" t="n">
        <v>48.150757</v>
      </c>
      <c r="E12596" s="0" t="n">
        <v>11.460049</v>
      </c>
      <c r="F12596" s="0" t="n">
        <v>537</v>
      </c>
      <c r="G12596" s="0" t="n">
        <v>53</v>
      </c>
      <c r="H12596" s="4"/>
    </row>
    <row r="12597" customFormat="false" ht="12.75" hidden="false" customHeight="false" outlineLevel="0" collapsed="false">
      <c r="A12597" s="0" t="n">
        <v>12594</v>
      </c>
      <c r="B12597" s="3" t="n">
        <v>39864</v>
      </c>
      <c r="C12597" s="4" t="n">
        <v>0.766793981481482</v>
      </c>
      <c r="D12597" s="0" t="n">
        <v>48.150703</v>
      </c>
      <c r="E12597" s="0" t="n">
        <v>11.460223</v>
      </c>
      <c r="F12597" s="0" t="n">
        <v>537</v>
      </c>
      <c r="G12597" s="0" t="n">
        <v>51</v>
      </c>
      <c r="H12597" s="4"/>
    </row>
    <row r="12598" customFormat="false" ht="12.75" hidden="false" customHeight="false" outlineLevel="0" collapsed="false">
      <c r="A12598" s="0" t="n">
        <v>12595</v>
      </c>
      <c r="B12598" s="3" t="n">
        <v>39864</v>
      </c>
      <c r="C12598" s="4" t="n">
        <v>0.766805555555556</v>
      </c>
      <c r="D12598" s="0" t="n">
        <v>48.150654</v>
      </c>
      <c r="E12598" s="0" t="n">
        <v>11.460393</v>
      </c>
      <c r="F12598" s="0" t="n">
        <v>537</v>
      </c>
      <c r="G12598" s="0" t="n">
        <v>49</v>
      </c>
      <c r="H12598" s="4"/>
    </row>
    <row r="12599" customFormat="false" ht="12.75" hidden="false" customHeight="false" outlineLevel="0" collapsed="false">
      <c r="A12599" s="0" t="n">
        <v>12596</v>
      </c>
      <c r="B12599" s="3" t="n">
        <v>39864</v>
      </c>
      <c r="C12599" s="4" t="n">
        <v>0.76681712962963</v>
      </c>
      <c r="D12599" s="0" t="n">
        <v>48.150604</v>
      </c>
      <c r="E12599" s="0" t="n">
        <v>11.460553</v>
      </c>
      <c r="F12599" s="0" t="n">
        <v>537</v>
      </c>
      <c r="G12599" s="0" t="n">
        <v>47</v>
      </c>
      <c r="H12599" s="4"/>
    </row>
    <row r="12600" customFormat="false" ht="12.75" hidden="false" customHeight="false" outlineLevel="0" collapsed="false">
      <c r="A12600" s="0" t="n">
        <v>12597</v>
      </c>
      <c r="B12600" s="3" t="n">
        <v>39864</v>
      </c>
      <c r="C12600" s="4" t="n">
        <v>0.766828703703704</v>
      </c>
      <c r="D12600" s="0" t="n">
        <v>48.150555</v>
      </c>
      <c r="E12600" s="0" t="n">
        <v>11.460709</v>
      </c>
      <c r="F12600" s="0" t="n">
        <v>537</v>
      </c>
      <c r="G12600" s="0" t="n">
        <v>45</v>
      </c>
      <c r="H12600" s="4"/>
    </row>
    <row r="12601" customFormat="false" ht="12.75" hidden="false" customHeight="false" outlineLevel="0" collapsed="false">
      <c r="A12601" s="0" t="n">
        <v>12598</v>
      </c>
      <c r="B12601" s="3" t="n">
        <v>39864</v>
      </c>
      <c r="C12601" s="4" t="n">
        <v>0.766840277777778</v>
      </c>
      <c r="D12601" s="0" t="n">
        <v>48.150509</v>
      </c>
      <c r="E12601" s="0" t="n">
        <v>11.46086</v>
      </c>
      <c r="F12601" s="0" t="n">
        <v>535</v>
      </c>
      <c r="G12601" s="0" t="n">
        <v>44</v>
      </c>
      <c r="H12601" s="4"/>
    </row>
    <row r="12602" customFormat="false" ht="12.75" hidden="false" customHeight="false" outlineLevel="0" collapsed="false">
      <c r="A12602" s="0" t="n">
        <v>12599</v>
      </c>
      <c r="B12602" s="3" t="n">
        <v>39864</v>
      </c>
      <c r="C12602" s="4" t="n">
        <v>0.766851851851852</v>
      </c>
      <c r="D12602" s="0" t="n">
        <v>48.150463</v>
      </c>
      <c r="E12602" s="0" t="n">
        <v>11.461005</v>
      </c>
      <c r="F12602" s="0" t="n">
        <v>535</v>
      </c>
      <c r="G12602" s="0" t="n">
        <v>42</v>
      </c>
      <c r="H12602" s="4"/>
    </row>
    <row r="12603" customFormat="false" ht="12.75" hidden="false" customHeight="false" outlineLevel="0" collapsed="false">
      <c r="A12603" s="0" t="n">
        <v>12600</v>
      </c>
      <c r="B12603" s="3" t="n">
        <v>39864</v>
      </c>
      <c r="C12603" s="4" t="n">
        <v>0.766863425925926</v>
      </c>
      <c r="D12603" s="0" t="n">
        <v>48.150421</v>
      </c>
      <c r="E12603" s="0" t="n">
        <v>11.461146</v>
      </c>
      <c r="F12603" s="0" t="n">
        <v>535</v>
      </c>
      <c r="G12603" s="0" t="n">
        <v>41</v>
      </c>
      <c r="H12603" s="4"/>
    </row>
    <row r="12604" customFormat="false" ht="12.75" hidden="false" customHeight="false" outlineLevel="0" collapsed="false">
      <c r="A12604" s="0" t="n">
        <v>12601</v>
      </c>
      <c r="B12604" s="3" t="n">
        <v>39864</v>
      </c>
      <c r="C12604" s="4" t="n">
        <v>0.766875</v>
      </c>
      <c r="D12604" s="0" t="n">
        <v>48.150379</v>
      </c>
      <c r="E12604" s="0" t="n">
        <v>11.46128</v>
      </c>
      <c r="F12604" s="0" t="n">
        <v>535</v>
      </c>
      <c r="G12604" s="0" t="n">
        <v>38</v>
      </c>
      <c r="H12604" s="4"/>
    </row>
    <row r="12605" customFormat="false" ht="12.75" hidden="false" customHeight="false" outlineLevel="0" collapsed="false">
      <c r="A12605" s="0" t="n">
        <v>12602</v>
      </c>
      <c r="B12605" s="3" t="n">
        <v>39864</v>
      </c>
      <c r="C12605" s="4" t="n">
        <v>0.766886574074074</v>
      </c>
      <c r="D12605" s="0" t="n">
        <v>48.150341</v>
      </c>
      <c r="E12605" s="0" t="n">
        <v>11.461403</v>
      </c>
      <c r="F12605" s="0" t="n">
        <v>535</v>
      </c>
      <c r="G12605" s="0" t="n">
        <v>36</v>
      </c>
      <c r="H12605" s="4"/>
    </row>
    <row r="12606" customFormat="false" ht="12.75" hidden="false" customHeight="false" outlineLevel="0" collapsed="false">
      <c r="A12606" s="0" t="n">
        <v>12603</v>
      </c>
      <c r="B12606" s="3" t="n">
        <v>39864</v>
      </c>
      <c r="C12606" s="4" t="n">
        <v>0.766898148148148</v>
      </c>
      <c r="D12606" s="0" t="n">
        <v>48.150303</v>
      </c>
      <c r="E12606" s="0" t="n">
        <v>11.461522</v>
      </c>
      <c r="F12606" s="0" t="n">
        <v>535</v>
      </c>
      <c r="G12606" s="0" t="n">
        <v>35</v>
      </c>
      <c r="H12606" s="4"/>
    </row>
    <row r="12607" customFormat="false" ht="12.75" hidden="false" customHeight="false" outlineLevel="0" collapsed="false">
      <c r="A12607" s="0" t="n">
        <v>12604</v>
      </c>
      <c r="B12607" s="3" t="n">
        <v>39864</v>
      </c>
      <c r="C12607" s="4" t="n">
        <v>0.766909722222222</v>
      </c>
      <c r="D12607" s="0" t="n">
        <v>48.150261</v>
      </c>
      <c r="E12607" s="0" t="n">
        <v>11.461635</v>
      </c>
      <c r="F12607" s="0" t="n">
        <v>533</v>
      </c>
      <c r="G12607" s="0" t="n">
        <v>33</v>
      </c>
      <c r="H12607" s="4"/>
    </row>
    <row r="12608" customFormat="false" ht="12.75" hidden="false" customHeight="false" outlineLevel="0" collapsed="false">
      <c r="A12608" s="0" t="n">
        <v>12605</v>
      </c>
      <c r="B12608" s="3" t="n">
        <v>39864</v>
      </c>
      <c r="C12608" s="4" t="n">
        <v>0.766921296296296</v>
      </c>
      <c r="D12608" s="0" t="n">
        <v>48.150215</v>
      </c>
      <c r="E12608" s="0" t="n">
        <v>11.461746</v>
      </c>
      <c r="F12608" s="0" t="n">
        <v>531</v>
      </c>
      <c r="G12608" s="0" t="n">
        <v>32</v>
      </c>
      <c r="H12608" s="4"/>
    </row>
    <row r="12609" customFormat="false" ht="12.75" hidden="false" customHeight="false" outlineLevel="0" collapsed="false">
      <c r="A12609" s="0" t="n">
        <v>12606</v>
      </c>
      <c r="B12609" s="3" t="n">
        <v>39864</v>
      </c>
      <c r="C12609" s="4" t="n">
        <v>0.76693287037037</v>
      </c>
      <c r="D12609" s="0" t="n">
        <v>48.150177</v>
      </c>
      <c r="E12609" s="0" t="n">
        <v>11.461848</v>
      </c>
      <c r="F12609" s="0" t="n">
        <v>531</v>
      </c>
      <c r="G12609" s="0" t="n">
        <v>30</v>
      </c>
      <c r="H12609" s="4"/>
    </row>
    <row r="12610" customFormat="false" ht="12.75" hidden="false" customHeight="false" outlineLevel="0" collapsed="false">
      <c r="A12610" s="0" t="n">
        <v>12607</v>
      </c>
      <c r="B12610" s="3" t="n">
        <v>39864</v>
      </c>
      <c r="C12610" s="4" t="n">
        <v>0.766944444444444</v>
      </c>
      <c r="D12610" s="0" t="n">
        <v>48.150146</v>
      </c>
      <c r="E12610" s="0" t="n">
        <v>11.461944</v>
      </c>
      <c r="F12610" s="0" t="n">
        <v>529</v>
      </c>
      <c r="G12610" s="0" t="n">
        <v>27</v>
      </c>
      <c r="H12610" s="4"/>
    </row>
    <row r="12611" customFormat="false" ht="12.75" hidden="false" customHeight="false" outlineLevel="0" collapsed="false">
      <c r="A12611" s="0" t="n">
        <v>12608</v>
      </c>
      <c r="B12611" s="3" t="n">
        <v>39864</v>
      </c>
      <c r="C12611" s="4" t="n">
        <v>0.766956018518519</v>
      </c>
      <c r="D12611" s="0" t="n">
        <v>48.150116</v>
      </c>
      <c r="E12611" s="0" t="n">
        <v>11.462049</v>
      </c>
      <c r="F12611" s="0" t="n">
        <v>529</v>
      </c>
      <c r="G12611" s="0" t="n">
        <v>30</v>
      </c>
      <c r="H12611" s="4"/>
    </row>
    <row r="12612" customFormat="false" ht="12.75" hidden="false" customHeight="false" outlineLevel="0" collapsed="false">
      <c r="A12612" s="0" t="n">
        <v>12609</v>
      </c>
      <c r="B12612" s="3" t="n">
        <v>39864</v>
      </c>
      <c r="C12612" s="4" t="n">
        <v>0.766967592592593</v>
      </c>
      <c r="D12612" s="0" t="n">
        <v>48.150093</v>
      </c>
      <c r="E12612" s="0" t="n">
        <v>11.462156</v>
      </c>
      <c r="F12612" s="0" t="n">
        <v>531</v>
      </c>
      <c r="G12612" s="0" t="n">
        <v>30</v>
      </c>
      <c r="H12612" s="4"/>
    </row>
    <row r="12613" customFormat="false" ht="12.75" hidden="false" customHeight="false" outlineLevel="0" collapsed="false">
      <c r="A12613" s="0" t="n">
        <v>12610</v>
      </c>
      <c r="B12613" s="3" t="n">
        <v>39864</v>
      </c>
      <c r="C12613" s="4" t="n">
        <v>0.766979166666667</v>
      </c>
      <c r="D12613" s="0" t="n">
        <v>48.150066</v>
      </c>
      <c r="E12613" s="0" t="n">
        <v>11.462249</v>
      </c>
      <c r="F12613" s="0" t="n">
        <v>529</v>
      </c>
      <c r="G12613" s="0" t="n">
        <v>26</v>
      </c>
      <c r="H12613" s="4"/>
    </row>
    <row r="12614" customFormat="false" ht="12.75" hidden="false" customHeight="false" outlineLevel="0" collapsed="false">
      <c r="A12614" s="0" t="n">
        <v>12611</v>
      </c>
      <c r="B12614" s="3" t="n">
        <v>39864</v>
      </c>
      <c r="C12614" s="4" t="n">
        <v>0.766990740740741</v>
      </c>
      <c r="D12614" s="0" t="n">
        <v>48.150043</v>
      </c>
      <c r="E12614" s="0" t="n">
        <v>11.46232</v>
      </c>
      <c r="F12614" s="0" t="n">
        <v>531</v>
      </c>
      <c r="G12614" s="0" t="n">
        <v>23</v>
      </c>
      <c r="H12614" s="4"/>
    </row>
    <row r="12615" customFormat="false" ht="12.75" hidden="false" customHeight="false" outlineLevel="0" collapsed="false">
      <c r="A12615" s="0" t="n">
        <v>12612</v>
      </c>
      <c r="B12615" s="3" t="n">
        <v>39864</v>
      </c>
      <c r="C12615" s="4" t="n">
        <v>0.767002314814815</v>
      </c>
      <c r="D12615" s="0" t="n">
        <v>48.150021</v>
      </c>
      <c r="E12615" s="0" t="n">
        <v>11.462392</v>
      </c>
      <c r="F12615" s="0" t="n">
        <v>529</v>
      </c>
      <c r="G12615" s="0" t="n">
        <v>22</v>
      </c>
      <c r="H12615" s="4"/>
    </row>
    <row r="12616" customFormat="false" ht="12.75" hidden="false" customHeight="false" outlineLevel="0" collapsed="false">
      <c r="A12616" s="0" t="n">
        <v>12613</v>
      </c>
      <c r="B12616" s="3" t="n">
        <v>39864</v>
      </c>
      <c r="C12616" s="4" t="n">
        <v>0.767013888888889</v>
      </c>
      <c r="D12616" s="0" t="n">
        <v>48.14999</v>
      </c>
      <c r="E12616" s="0" t="n">
        <v>11.462453</v>
      </c>
      <c r="F12616" s="0" t="n">
        <v>529</v>
      </c>
      <c r="G12616" s="0" t="n">
        <v>21</v>
      </c>
      <c r="H12616" s="4"/>
    </row>
    <row r="12617" customFormat="false" ht="12.75" hidden="false" customHeight="false" outlineLevel="0" collapsed="false">
      <c r="A12617" s="0" t="n">
        <v>12614</v>
      </c>
      <c r="B12617" s="3" t="n">
        <v>39864</v>
      </c>
      <c r="C12617" s="4" t="n">
        <v>0.767025462962963</v>
      </c>
      <c r="D12617" s="0" t="n">
        <v>48.149971</v>
      </c>
      <c r="E12617" s="0" t="n">
        <v>11.462525</v>
      </c>
      <c r="F12617" s="0" t="n">
        <v>543</v>
      </c>
      <c r="G12617" s="0" t="n">
        <v>19</v>
      </c>
      <c r="H12617" s="4"/>
    </row>
    <row r="12618" customFormat="false" ht="12.75" hidden="false" customHeight="false" outlineLevel="0" collapsed="false">
      <c r="A12618" s="0" t="n">
        <v>12615</v>
      </c>
      <c r="B12618" s="3" t="n">
        <v>39864</v>
      </c>
      <c r="C12618" s="4" t="n">
        <v>0.767037037037037</v>
      </c>
      <c r="D12618" s="0" t="n">
        <v>48.149956</v>
      </c>
      <c r="E12618" s="0" t="n">
        <v>11.462579</v>
      </c>
      <c r="F12618" s="0" t="n">
        <v>543</v>
      </c>
      <c r="G12618" s="0" t="n">
        <v>16</v>
      </c>
      <c r="H12618" s="4"/>
    </row>
    <row r="12619" customFormat="false" ht="12.75" hidden="false" customHeight="false" outlineLevel="0" collapsed="false">
      <c r="A12619" s="0" t="n">
        <v>12616</v>
      </c>
      <c r="B12619" s="3" t="n">
        <v>39864</v>
      </c>
      <c r="C12619" s="4" t="n">
        <v>0.767048611111111</v>
      </c>
      <c r="D12619" s="0" t="n">
        <v>48.149944</v>
      </c>
      <c r="E12619" s="0" t="n">
        <v>11.462622</v>
      </c>
      <c r="F12619" s="0" t="n">
        <v>529</v>
      </c>
      <c r="G12619" s="0" t="n">
        <v>14</v>
      </c>
      <c r="H12619" s="4"/>
    </row>
    <row r="12620" customFormat="false" ht="12.75" hidden="false" customHeight="false" outlineLevel="0" collapsed="false">
      <c r="A12620" s="0" t="n">
        <v>12617</v>
      </c>
      <c r="B12620" s="3" t="n">
        <v>39864</v>
      </c>
      <c r="C12620" s="4" t="n">
        <v>0.767060185185185</v>
      </c>
      <c r="D12620" s="0" t="n">
        <v>48.149937</v>
      </c>
      <c r="E12620" s="0" t="n">
        <v>11.462658</v>
      </c>
      <c r="F12620" s="0" t="n">
        <v>531</v>
      </c>
      <c r="G12620" s="0" t="n">
        <v>12</v>
      </c>
      <c r="H12620" s="4"/>
    </row>
    <row r="12621" customFormat="false" ht="12.75" hidden="false" customHeight="false" outlineLevel="0" collapsed="false">
      <c r="A12621" s="0" t="n">
        <v>12618</v>
      </c>
      <c r="B12621" s="3" t="n">
        <v>39864</v>
      </c>
      <c r="C12621" s="4" t="n">
        <v>0.767071759259259</v>
      </c>
      <c r="D12621" s="0" t="n">
        <v>48.149918</v>
      </c>
      <c r="E12621" s="0" t="n">
        <v>11.462702</v>
      </c>
      <c r="F12621" s="0" t="n">
        <v>529</v>
      </c>
      <c r="G12621" s="0" t="n">
        <v>11</v>
      </c>
      <c r="H12621" s="4"/>
    </row>
    <row r="12622" customFormat="false" ht="12.75" hidden="false" customHeight="false" outlineLevel="0" collapsed="false">
      <c r="A12622" s="0" t="n">
        <v>12619</v>
      </c>
      <c r="B12622" s="3" t="n">
        <v>39864</v>
      </c>
      <c r="C12622" s="4" t="n">
        <v>0.767083333333333</v>
      </c>
      <c r="D12622" s="0" t="n">
        <v>48.149895</v>
      </c>
      <c r="E12622" s="0" t="n">
        <v>11.46274</v>
      </c>
      <c r="F12622" s="0" t="n">
        <v>529</v>
      </c>
      <c r="G12622" s="0" t="n">
        <v>10</v>
      </c>
      <c r="H12622" s="4"/>
    </row>
    <row r="12623" customFormat="false" ht="12.75" hidden="false" customHeight="false" outlineLevel="0" collapsed="false">
      <c r="A12623" s="0" t="n">
        <v>12620</v>
      </c>
      <c r="B12623" s="3" t="n">
        <v>39864</v>
      </c>
      <c r="C12623" s="4" t="n">
        <v>0.767094907407407</v>
      </c>
      <c r="D12623" s="0" t="n">
        <v>48.149883</v>
      </c>
      <c r="E12623" s="0" t="n">
        <v>11.462765</v>
      </c>
      <c r="F12623" s="0" t="n">
        <v>529</v>
      </c>
      <c r="G12623" s="0" t="n">
        <v>7</v>
      </c>
      <c r="H12623" s="4"/>
    </row>
    <row r="12624" customFormat="false" ht="12.75" hidden="false" customHeight="false" outlineLevel="0" collapsed="false">
      <c r="A12624" s="0" t="n">
        <v>12621</v>
      </c>
      <c r="B12624" s="3" t="n">
        <v>39864</v>
      </c>
      <c r="C12624" s="4" t="n">
        <v>0.767106481481481</v>
      </c>
      <c r="D12624" s="0" t="n">
        <v>48.149868</v>
      </c>
      <c r="E12624" s="0" t="n">
        <v>11.462777</v>
      </c>
      <c r="F12624" s="0" t="n">
        <v>543</v>
      </c>
      <c r="G12624" s="0" t="n">
        <v>5</v>
      </c>
      <c r="H12624" s="4"/>
    </row>
    <row r="12625" customFormat="false" ht="12.75" hidden="false" customHeight="false" outlineLevel="0" collapsed="false">
      <c r="A12625" s="0" t="n">
        <v>12622</v>
      </c>
      <c r="B12625" s="3" t="n">
        <v>39864</v>
      </c>
      <c r="C12625" s="4" t="n">
        <v>0.767118055555556</v>
      </c>
      <c r="D12625" s="0" t="n">
        <v>48.149864</v>
      </c>
      <c r="E12625" s="0" t="n">
        <v>11.46278</v>
      </c>
      <c r="F12625" s="0" t="n">
        <v>541</v>
      </c>
      <c r="G12625" s="0" t="n">
        <v>3</v>
      </c>
      <c r="H12625" s="4"/>
    </row>
    <row r="12626" customFormat="false" ht="12.75" hidden="false" customHeight="false" outlineLevel="0" collapsed="false">
      <c r="A12626" s="0" t="n">
        <v>12623</v>
      </c>
      <c r="B12626" s="3" t="n">
        <v>39864</v>
      </c>
      <c r="C12626" s="4" t="n">
        <v>0.76712962962963</v>
      </c>
      <c r="D12626" s="0" t="n">
        <v>48.149857</v>
      </c>
      <c r="E12626" s="0" t="n">
        <v>11.462782</v>
      </c>
      <c r="F12626" s="0" t="n">
        <v>541</v>
      </c>
      <c r="G12626" s="0" t="n">
        <v>2</v>
      </c>
      <c r="H12626" s="4"/>
    </row>
    <row r="12627" customFormat="false" ht="12.75" hidden="false" customHeight="false" outlineLevel="0" collapsed="false">
      <c r="A12627" s="0" t="n">
        <v>12624</v>
      </c>
      <c r="B12627" s="3" t="n">
        <v>39864</v>
      </c>
      <c r="C12627" s="4" t="n">
        <v>0.767141203703704</v>
      </c>
      <c r="D12627" s="0" t="n">
        <v>48.149857</v>
      </c>
      <c r="E12627" s="0" t="n">
        <v>11.462777</v>
      </c>
      <c r="F12627" s="0" t="n">
        <v>541</v>
      </c>
      <c r="G12627" s="0" t="n">
        <v>1</v>
      </c>
      <c r="H12627" s="4"/>
    </row>
    <row r="12628" customFormat="false" ht="12.75" hidden="false" customHeight="false" outlineLevel="0" collapsed="false">
      <c r="A12628" s="0" t="n">
        <v>12625</v>
      </c>
      <c r="B12628" s="3" t="n">
        <v>39864</v>
      </c>
      <c r="C12628" s="4" t="n">
        <v>0.767152777777778</v>
      </c>
      <c r="D12628" s="0" t="n">
        <v>48.149853</v>
      </c>
      <c r="E12628" s="0" t="n">
        <v>11.462777</v>
      </c>
      <c r="F12628" s="0" t="n">
        <v>541</v>
      </c>
      <c r="G12628" s="0" t="n">
        <v>1</v>
      </c>
      <c r="H12628" s="4"/>
    </row>
    <row r="12629" customFormat="false" ht="12.75" hidden="false" customHeight="false" outlineLevel="0" collapsed="false">
      <c r="A12629" s="0" t="n">
        <v>12626</v>
      </c>
      <c r="B12629" s="3" t="n">
        <v>39864</v>
      </c>
      <c r="C12629" s="4" t="n">
        <v>0.7671875</v>
      </c>
      <c r="D12629" s="0" t="n">
        <v>48.149857</v>
      </c>
      <c r="E12629" s="0" t="n">
        <v>11.46276</v>
      </c>
      <c r="F12629" s="0" t="n">
        <v>539</v>
      </c>
      <c r="G12629" s="0" t="n">
        <v>1</v>
      </c>
      <c r="H12629" s="4"/>
    </row>
    <row r="12630" customFormat="false" ht="12.75" hidden="false" customHeight="false" outlineLevel="0" collapsed="false">
      <c r="A12630" s="0" t="n">
        <v>12627</v>
      </c>
      <c r="B12630" s="3" t="n">
        <v>39864</v>
      </c>
      <c r="C12630" s="4" t="n">
        <v>0.767199074074074</v>
      </c>
      <c r="D12630" s="0" t="n">
        <v>48.149864</v>
      </c>
      <c r="E12630" s="0" t="n">
        <v>11.462753</v>
      </c>
      <c r="F12630" s="0" t="n">
        <v>537</v>
      </c>
      <c r="G12630" s="0" t="n">
        <v>1</v>
      </c>
      <c r="H12630" s="4"/>
    </row>
    <row r="12631" customFormat="false" ht="12.75" hidden="false" customHeight="false" outlineLevel="0" collapsed="false">
      <c r="A12631" s="0" t="n">
        <v>12628</v>
      </c>
      <c r="B12631" s="3" t="n">
        <v>39864</v>
      </c>
      <c r="C12631" s="4" t="n">
        <v>0.767210648148148</v>
      </c>
      <c r="D12631" s="0" t="n">
        <v>48.149864</v>
      </c>
      <c r="E12631" s="0" t="n">
        <v>11.462749</v>
      </c>
      <c r="F12631" s="0" t="n">
        <v>539</v>
      </c>
      <c r="G12631" s="0" t="n">
        <v>1</v>
      </c>
      <c r="H12631" s="4"/>
    </row>
    <row r="12632" customFormat="false" ht="12.75" hidden="false" customHeight="false" outlineLevel="0" collapsed="false">
      <c r="A12632" s="0" t="n">
        <v>12629</v>
      </c>
      <c r="B12632" s="3" t="n">
        <v>39864</v>
      </c>
      <c r="C12632" s="4" t="n">
        <v>0.767222222222222</v>
      </c>
      <c r="D12632" s="0" t="n">
        <v>48.149872</v>
      </c>
      <c r="E12632" s="0" t="n">
        <v>11.462738</v>
      </c>
      <c r="F12632" s="0" t="n">
        <v>539</v>
      </c>
      <c r="G12632" s="0" t="n">
        <v>1</v>
      </c>
      <c r="H12632" s="4"/>
    </row>
    <row r="12633" customFormat="false" ht="12.75" hidden="false" customHeight="false" outlineLevel="0" collapsed="false">
      <c r="A12633" s="0" t="n">
        <v>12630</v>
      </c>
      <c r="B12633" s="3" t="n">
        <v>39864</v>
      </c>
      <c r="C12633" s="4" t="n">
        <v>0.767280092592593</v>
      </c>
      <c r="D12633" s="0" t="n">
        <v>48.149883</v>
      </c>
      <c r="E12633" s="0" t="n">
        <v>11.462671</v>
      </c>
      <c r="F12633" s="0" t="n">
        <v>537</v>
      </c>
      <c r="G12633" s="0" t="n">
        <v>2</v>
      </c>
      <c r="H12633" s="4"/>
    </row>
    <row r="12634" customFormat="false" ht="12.75" hidden="false" customHeight="false" outlineLevel="0" collapsed="false">
      <c r="A12634" s="0" t="n">
        <v>12631</v>
      </c>
      <c r="B12634" s="3" t="n">
        <v>39864</v>
      </c>
      <c r="C12634" s="4" t="n">
        <v>0.767291666666667</v>
      </c>
      <c r="D12634" s="0" t="n">
        <v>48.149899</v>
      </c>
      <c r="E12634" s="0" t="n">
        <v>11.462657</v>
      </c>
      <c r="F12634" s="0" t="n">
        <v>537</v>
      </c>
      <c r="G12634" s="0" t="n">
        <v>3</v>
      </c>
      <c r="H12634" s="4"/>
    </row>
    <row r="12635" customFormat="false" ht="12.75" hidden="false" customHeight="false" outlineLevel="0" collapsed="false">
      <c r="A12635" s="0" t="n">
        <v>12632</v>
      </c>
      <c r="B12635" s="3" t="n">
        <v>39864</v>
      </c>
      <c r="C12635" s="4" t="n">
        <v>0.767303240740741</v>
      </c>
      <c r="D12635" s="0" t="n">
        <v>48.149906</v>
      </c>
      <c r="E12635" s="0" t="n">
        <v>11.462657</v>
      </c>
      <c r="F12635" s="0" t="n">
        <v>537</v>
      </c>
      <c r="G12635" s="0" t="n">
        <v>4</v>
      </c>
      <c r="H12635" s="4"/>
    </row>
    <row r="12636" customFormat="false" ht="12.75" hidden="false" customHeight="false" outlineLevel="0" collapsed="false">
      <c r="A12636" s="0" t="n">
        <v>12633</v>
      </c>
      <c r="B12636" s="3" t="n">
        <v>39864</v>
      </c>
      <c r="C12636" s="4" t="n">
        <v>0.767314814814815</v>
      </c>
      <c r="D12636" s="0" t="n">
        <v>48.149914</v>
      </c>
      <c r="E12636" s="0" t="n">
        <v>11.462651</v>
      </c>
      <c r="F12636" s="0" t="n">
        <v>537</v>
      </c>
      <c r="G12636" s="0" t="n">
        <v>1</v>
      </c>
      <c r="H12636" s="4"/>
    </row>
    <row r="12637" customFormat="false" ht="12.75" hidden="false" customHeight="false" outlineLevel="0" collapsed="false">
      <c r="A12637" s="0" t="n">
        <v>12634</v>
      </c>
      <c r="B12637" s="3" t="n">
        <v>39864</v>
      </c>
      <c r="C12637" s="4" t="n">
        <v>0.767326388888889</v>
      </c>
      <c r="D12637" s="0" t="n">
        <v>48.149925</v>
      </c>
      <c r="E12637" s="0" t="n">
        <v>11.462651</v>
      </c>
      <c r="F12637" s="0" t="n">
        <v>539</v>
      </c>
      <c r="G12637" s="0" t="n">
        <v>3</v>
      </c>
      <c r="H12637" s="4"/>
    </row>
    <row r="12638" customFormat="false" ht="12.75" hidden="false" customHeight="false" outlineLevel="0" collapsed="false">
      <c r="A12638" s="0" t="n">
        <v>12635</v>
      </c>
      <c r="B12638" s="3" t="n">
        <v>39864</v>
      </c>
      <c r="C12638" s="4" t="n">
        <v>0.767337962962963</v>
      </c>
      <c r="D12638" s="0" t="n">
        <v>48.149948</v>
      </c>
      <c r="E12638" s="0" t="n">
        <v>11.462642</v>
      </c>
      <c r="F12638" s="0" t="n">
        <v>539</v>
      </c>
      <c r="G12638" s="0" t="n">
        <v>4</v>
      </c>
      <c r="H12638" s="4"/>
    </row>
    <row r="12639" customFormat="false" ht="12.75" hidden="false" customHeight="false" outlineLevel="0" collapsed="false">
      <c r="A12639" s="0" t="n">
        <v>12636</v>
      </c>
      <c r="B12639" s="3" t="n">
        <v>39864</v>
      </c>
      <c r="C12639" s="4" t="n">
        <v>0.767349537037037</v>
      </c>
      <c r="D12639" s="0" t="n">
        <v>48.149952</v>
      </c>
      <c r="E12639" s="0" t="n">
        <v>11.462633</v>
      </c>
      <c r="F12639" s="0" t="n">
        <v>539</v>
      </c>
      <c r="G12639" s="0" t="n">
        <v>3</v>
      </c>
      <c r="H12639" s="4"/>
    </row>
    <row r="12640" customFormat="false" ht="12.75" hidden="false" customHeight="false" outlineLevel="0" collapsed="false">
      <c r="A12640" s="0" t="n">
        <v>12637</v>
      </c>
      <c r="B12640" s="3" t="n">
        <v>39864</v>
      </c>
      <c r="C12640" s="4" t="n">
        <v>0.767361111111111</v>
      </c>
      <c r="D12640" s="0" t="n">
        <v>48.149952</v>
      </c>
      <c r="E12640" s="0" t="n">
        <v>11.46262</v>
      </c>
      <c r="F12640" s="0" t="n">
        <v>539</v>
      </c>
      <c r="G12640" s="0" t="n">
        <v>3</v>
      </c>
      <c r="H12640" s="4"/>
    </row>
    <row r="12641" customFormat="false" ht="12.75" hidden="false" customHeight="false" outlineLevel="0" collapsed="false">
      <c r="A12641" s="0" t="n">
        <v>12638</v>
      </c>
      <c r="B12641" s="3" t="n">
        <v>39864</v>
      </c>
      <c r="C12641" s="4" t="n">
        <v>0.767372685185185</v>
      </c>
      <c r="D12641" s="0" t="n">
        <v>48.14996</v>
      </c>
      <c r="E12641" s="0" t="n">
        <v>11.4626</v>
      </c>
      <c r="F12641" s="0" t="n">
        <v>541</v>
      </c>
      <c r="G12641" s="0" t="n">
        <v>4</v>
      </c>
      <c r="H12641" s="4"/>
    </row>
    <row r="12642" customFormat="false" ht="12.75" hidden="false" customHeight="false" outlineLevel="0" collapsed="false">
      <c r="A12642" s="0" t="n">
        <v>12639</v>
      </c>
      <c r="B12642" s="3" t="n">
        <v>39864</v>
      </c>
      <c r="C12642" s="4" t="n">
        <v>0.767384259259259</v>
      </c>
      <c r="D12642" s="0" t="n">
        <v>48.149963</v>
      </c>
      <c r="E12642" s="0" t="n">
        <v>11.462579</v>
      </c>
      <c r="F12642" s="0" t="n">
        <v>541</v>
      </c>
      <c r="G12642" s="0" t="n">
        <v>5</v>
      </c>
      <c r="H12642" s="4"/>
    </row>
    <row r="12643" customFormat="false" ht="12.75" hidden="false" customHeight="false" outlineLevel="0" collapsed="false">
      <c r="A12643" s="0" t="n">
        <v>12640</v>
      </c>
      <c r="B12643" s="3" t="n">
        <v>39864</v>
      </c>
      <c r="C12643" s="4" t="n">
        <v>0.767395833333333</v>
      </c>
      <c r="D12643" s="0" t="n">
        <v>48.149975</v>
      </c>
      <c r="E12643" s="0" t="n">
        <v>11.462559</v>
      </c>
      <c r="F12643" s="0" t="n">
        <v>541</v>
      </c>
      <c r="G12643" s="0" t="n">
        <v>5</v>
      </c>
      <c r="H12643" s="4"/>
    </row>
    <row r="12644" customFormat="false" ht="12.75" hidden="false" customHeight="false" outlineLevel="0" collapsed="false">
      <c r="A12644" s="0" t="n">
        <v>12641</v>
      </c>
      <c r="B12644" s="3" t="n">
        <v>39864</v>
      </c>
      <c r="C12644" s="4" t="n">
        <v>0.767407407407407</v>
      </c>
      <c r="D12644" s="0" t="n">
        <v>48.149975</v>
      </c>
      <c r="E12644" s="0" t="n">
        <v>11.462543</v>
      </c>
      <c r="F12644" s="0" t="n">
        <v>541</v>
      </c>
      <c r="G12644" s="0" t="n">
        <v>4</v>
      </c>
      <c r="H12644" s="4"/>
    </row>
    <row r="12645" customFormat="false" ht="12.75" hidden="false" customHeight="false" outlineLevel="0" collapsed="false">
      <c r="A12645" s="0" t="n">
        <v>12642</v>
      </c>
      <c r="B12645" s="3" t="n">
        <v>39864</v>
      </c>
      <c r="C12645" s="4" t="n">
        <v>0.767418981481481</v>
      </c>
      <c r="D12645" s="0" t="n">
        <v>48.149982</v>
      </c>
      <c r="E12645" s="0" t="n">
        <v>11.462526</v>
      </c>
      <c r="F12645" s="0" t="n">
        <v>541</v>
      </c>
      <c r="G12645" s="0" t="n">
        <v>4</v>
      </c>
      <c r="H12645" s="4"/>
    </row>
    <row r="12646" customFormat="false" ht="12.75" hidden="false" customHeight="false" outlineLevel="0" collapsed="false">
      <c r="A12646" s="0" t="n">
        <v>12643</v>
      </c>
      <c r="B12646" s="3" t="n">
        <v>39864</v>
      </c>
      <c r="C12646" s="4" t="n">
        <v>0.767430555555556</v>
      </c>
      <c r="D12646" s="0" t="n">
        <v>48.149986</v>
      </c>
      <c r="E12646" s="0" t="n">
        <v>11.46251</v>
      </c>
      <c r="F12646" s="0" t="n">
        <v>541</v>
      </c>
      <c r="G12646" s="0" t="n">
        <v>4</v>
      </c>
      <c r="H12646" s="4"/>
    </row>
    <row r="12647" customFormat="false" ht="12.75" hidden="false" customHeight="false" outlineLevel="0" collapsed="false">
      <c r="A12647" s="0" t="n">
        <v>12644</v>
      </c>
      <c r="B12647" s="3" t="n">
        <v>39864</v>
      </c>
      <c r="C12647" s="4" t="n">
        <v>0.76744212962963</v>
      </c>
      <c r="D12647" s="0" t="n">
        <v>48.14999</v>
      </c>
      <c r="E12647" s="0" t="n">
        <v>11.462493</v>
      </c>
      <c r="F12647" s="0" t="n">
        <v>541</v>
      </c>
      <c r="G12647" s="0" t="n">
        <v>4</v>
      </c>
      <c r="H12647" s="4"/>
    </row>
    <row r="12648" customFormat="false" ht="12.75" hidden="false" customHeight="false" outlineLevel="0" collapsed="false">
      <c r="A12648" s="0" t="n">
        <v>12645</v>
      </c>
      <c r="B12648" s="3" t="n">
        <v>39864</v>
      </c>
      <c r="C12648" s="4" t="n">
        <v>0.767453703703704</v>
      </c>
      <c r="D12648" s="0" t="n">
        <v>48.149998</v>
      </c>
      <c r="E12648" s="0" t="n">
        <v>11.462479</v>
      </c>
      <c r="F12648" s="0" t="n">
        <v>541</v>
      </c>
      <c r="G12648" s="0" t="n">
        <v>3</v>
      </c>
      <c r="H12648" s="4"/>
    </row>
    <row r="12649" customFormat="false" ht="12.75" hidden="false" customHeight="false" outlineLevel="0" collapsed="false">
      <c r="A12649" s="0" t="n">
        <v>12646</v>
      </c>
      <c r="B12649" s="3" t="n">
        <v>39864</v>
      </c>
      <c r="C12649" s="4" t="n">
        <v>0.767465277777778</v>
      </c>
      <c r="D12649" s="0" t="n">
        <v>48.150002</v>
      </c>
      <c r="E12649" s="0" t="n">
        <v>11.462465</v>
      </c>
      <c r="F12649" s="0" t="n">
        <v>541</v>
      </c>
      <c r="G12649" s="0" t="n">
        <v>4</v>
      </c>
      <c r="H12649" s="4"/>
    </row>
    <row r="12650" customFormat="false" ht="12.75" hidden="false" customHeight="false" outlineLevel="0" collapsed="false">
      <c r="A12650" s="0" t="n">
        <v>12647</v>
      </c>
      <c r="B12650" s="3" t="n">
        <v>39864</v>
      </c>
      <c r="C12650" s="4" t="n">
        <v>0.767476851851852</v>
      </c>
      <c r="D12650" s="0" t="n">
        <v>48.150005</v>
      </c>
      <c r="E12650" s="0" t="n">
        <v>11.46245</v>
      </c>
      <c r="F12650" s="0" t="n">
        <v>541</v>
      </c>
      <c r="G12650" s="0" t="n">
        <v>4</v>
      </c>
      <c r="H12650" s="4"/>
    </row>
    <row r="12651" customFormat="false" ht="12.75" hidden="false" customHeight="false" outlineLevel="0" collapsed="false">
      <c r="A12651" s="0" t="n">
        <v>12648</v>
      </c>
      <c r="B12651" s="3" t="n">
        <v>39864</v>
      </c>
      <c r="C12651" s="4" t="n">
        <v>0.767488425925926</v>
      </c>
      <c r="D12651" s="0" t="n">
        <v>48.150009</v>
      </c>
      <c r="E12651" s="0" t="n">
        <v>11.462435</v>
      </c>
      <c r="F12651" s="0" t="n">
        <v>541</v>
      </c>
      <c r="G12651" s="0" t="n">
        <v>3</v>
      </c>
      <c r="H12651" s="4"/>
    </row>
    <row r="12652" customFormat="false" ht="12.75" hidden="false" customHeight="false" outlineLevel="0" collapsed="false">
      <c r="A12652" s="0" t="n">
        <v>12649</v>
      </c>
      <c r="B12652" s="3" t="n">
        <v>39864</v>
      </c>
      <c r="C12652" s="4" t="n">
        <v>0.7675</v>
      </c>
      <c r="D12652" s="0" t="n">
        <v>48.150013</v>
      </c>
      <c r="E12652" s="0" t="n">
        <v>11.462417</v>
      </c>
      <c r="F12652" s="0" t="n">
        <v>541</v>
      </c>
      <c r="G12652" s="0" t="n">
        <v>4</v>
      </c>
      <c r="H12652" s="4"/>
    </row>
    <row r="12653" customFormat="false" ht="12.75" hidden="false" customHeight="false" outlineLevel="0" collapsed="false">
      <c r="A12653" s="0" t="n">
        <v>12650</v>
      </c>
      <c r="B12653" s="3" t="n">
        <v>39864</v>
      </c>
      <c r="C12653" s="4" t="n">
        <v>0.767511574074074</v>
      </c>
      <c r="D12653" s="0" t="n">
        <v>48.150017</v>
      </c>
      <c r="E12653" s="0" t="n">
        <v>11.462399</v>
      </c>
      <c r="F12653" s="0" t="n">
        <v>541</v>
      </c>
      <c r="G12653" s="0" t="n">
        <v>5</v>
      </c>
      <c r="H12653" s="4"/>
    </row>
    <row r="12654" customFormat="false" ht="12.75" hidden="false" customHeight="false" outlineLevel="0" collapsed="false">
      <c r="A12654" s="0" t="n">
        <v>12651</v>
      </c>
      <c r="B12654" s="3" t="n">
        <v>39864</v>
      </c>
      <c r="C12654" s="4" t="n">
        <v>0.767523148148148</v>
      </c>
      <c r="D12654" s="0" t="n">
        <v>48.150021</v>
      </c>
      <c r="E12654" s="0" t="n">
        <v>11.462379</v>
      </c>
      <c r="F12654" s="0" t="n">
        <v>541</v>
      </c>
      <c r="G12654" s="0" t="n">
        <v>5</v>
      </c>
      <c r="H12654" s="4"/>
    </row>
    <row r="12655" customFormat="false" ht="12.75" hidden="false" customHeight="false" outlineLevel="0" collapsed="false">
      <c r="A12655" s="0" t="n">
        <v>12652</v>
      </c>
      <c r="B12655" s="3" t="n">
        <v>39864</v>
      </c>
      <c r="C12655" s="4" t="n">
        <v>0.767534722222222</v>
      </c>
      <c r="D12655" s="0" t="n">
        <v>48.150028</v>
      </c>
      <c r="E12655" s="0" t="n">
        <v>11.462363</v>
      </c>
      <c r="F12655" s="0" t="n">
        <v>543</v>
      </c>
      <c r="G12655" s="0" t="n">
        <v>4</v>
      </c>
      <c r="H12655" s="4"/>
    </row>
    <row r="12656" customFormat="false" ht="12.75" hidden="false" customHeight="false" outlineLevel="0" collapsed="false">
      <c r="A12656" s="0" t="n">
        <v>12653</v>
      </c>
      <c r="B12656" s="3" t="n">
        <v>39864</v>
      </c>
      <c r="C12656" s="4" t="n">
        <v>0.767546296296296</v>
      </c>
      <c r="D12656" s="0" t="n">
        <v>48.150032</v>
      </c>
      <c r="E12656" s="0" t="n">
        <v>11.462345</v>
      </c>
      <c r="F12656" s="0" t="n">
        <v>543</v>
      </c>
      <c r="G12656" s="0" t="n">
        <v>5</v>
      </c>
      <c r="H12656" s="4"/>
    </row>
    <row r="12657" customFormat="false" ht="12.75" hidden="false" customHeight="false" outlineLevel="0" collapsed="false">
      <c r="A12657" s="0" t="n">
        <v>12654</v>
      </c>
      <c r="B12657" s="3" t="n">
        <v>39864</v>
      </c>
      <c r="C12657" s="4" t="n">
        <v>0.76755787037037</v>
      </c>
      <c r="D12657" s="0" t="n">
        <v>48.150036</v>
      </c>
      <c r="E12657" s="0" t="n">
        <v>11.46233</v>
      </c>
      <c r="F12657" s="0" t="n">
        <v>543</v>
      </c>
      <c r="G12657" s="0" t="n">
        <v>3</v>
      </c>
      <c r="H12657" s="4"/>
    </row>
    <row r="12658" customFormat="false" ht="12.75" hidden="false" customHeight="false" outlineLevel="0" collapsed="false">
      <c r="A12658" s="0" t="n">
        <v>12655</v>
      </c>
      <c r="B12658" s="3" t="n">
        <v>39864</v>
      </c>
      <c r="C12658" s="4" t="n">
        <v>0.767569444444444</v>
      </c>
      <c r="D12658" s="0" t="n">
        <v>48.15004</v>
      </c>
      <c r="E12658" s="0" t="n">
        <v>11.462317</v>
      </c>
      <c r="F12658" s="0" t="n">
        <v>543</v>
      </c>
      <c r="G12658" s="0" t="n">
        <v>4</v>
      </c>
      <c r="H12658" s="4"/>
    </row>
    <row r="12659" customFormat="false" ht="12.75" hidden="false" customHeight="false" outlineLevel="0" collapsed="false">
      <c r="A12659" s="0" t="n">
        <v>12656</v>
      </c>
      <c r="B12659" s="3" t="n">
        <v>39864</v>
      </c>
      <c r="C12659" s="4" t="n">
        <v>0.767581018518519</v>
      </c>
      <c r="D12659" s="0" t="n">
        <v>48.150043</v>
      </c>
      <c r="E12659" s="0" t="n">
        <v>11.462301</v>
      </c>
      <c r="F12659" s="0" t="n">
        <v>543</v>
      </c>
      <c r="G12659" s="0" t="n">
        <v>4</v>
      </c>
      <c r="H12659" s="4"/>
    </row>
    <row r="12660" customFormat="false" ht="12.75" hidden="false" customHeight="false" outlineLevel="0" collapsed="false">
      <c r="A12660" s="0" t="n">
        <v>12657</v>
      </c>
      <c r="B12660" s="3" t="n">
        <v>39864</v>
      </c>
      <c r="C12660" s="4" t="n">
        <v>0.767592592592593</v>
      </c>
      <c r="D12660" s="0" t="n">
        <v>48.150047</v>
      </c>
      <c r="E12660" s="0" t="n">
        <v>11.462285</v>
      </c>
      <c r="F12660" s="0" t="n">
        <v>543</v>
      </c>
      <c r="G12660" s="0" t="n">
        <v>4</v>
      </c>
      <c r="H12660" s="4"/>
    </row>
    <row r="12661" customFormat="false" ht="12.75" hidden="false" customHeight="false" outlineLevel="0" collapsed="false">
      <c r="A12661" s="0" t="n">
        <v>12658</v>
      </c>
      <c r="B12661" s="3" t="n">
        <v>39864</v>
      </c>
      <c r="C12661" s="4" t="n">
        <v>0.767604166666667</v>
      </c>
      <c r="D12661" s="0" t="n">
        <v>48.150055</v>
      </c>
      <c r="E12661" s="0" t="n">
        <v>11.46227</v>
      </c>
      <c r="F12661" s="0" t="n">
        <v>543</v>
      </c>
      <c r="G12661" s="0" t="n">
        <v>5</v>
      </c>
      <c r="H12661" s="4"/>
    </row>
    <row r="12662" customFormat="false" ht="12.75" hidden="false" customHeight="false" outlineLevel="0" collapsed="false">
      <c r="A12662" s="0" t="n">
        <v>12659</v>
      </c>
      <c r="B12662" s="3" t="n">
        <v>39864</v>
      </c>
      <c r="C12662" s="4" t="n">
        <v>0.767615740740741</v>
      </c>
      <c r="D12662" s="0" t="n">
        <v>48.150063</v>
      </c>
      <c r="E12662" s="0" t="n">
        <v>11.462255</v>
      </c>
      <c r="F12662" s="0" t="n">
        <v>543</v>
      </c>
      <c r="G12662" s="0" t="n">
        <v>4</v>
      </c>
      <c r="H12662" s="4"/>
    </row>
    <row r="12663" customFormat="false" ht="12.75" hidden="false" customHeight="false" outlineLevel="0" collapsed="false">
      <c r="A12663" s="0" t="n">
        <v>12660</v>
      </c>
      <c r="B12663" s="3" t="n">
        <v>39864</v>
      </c>
      <c r="C12663" s="4" t="n">
        <v>0.767627314814815</v>
      </c>
      <c r="D12663" s="0" t="n">
        <v>48.15007</v>
      </c>
      <c r="E12663" s="0" t="n">
        <v>11.46224</v>
      </c>
      <c r="F12663" s="0" t="n">
        <v>541</v>
      </c>
      <c r="G12663" s="0" t="n">
        <v>4</v>
      </c>
      <c r="H12663" s="4"/>
    </row>
    <row r="12664" customFormat="false" ht="12.75" hidden="false" customHeight="false" outlineLevel="0" collapsed="false">
      <c r="A12664" s="0" t="n">
        <v>12661</v>
      </c>
      <c r="B12664" s="3" t="n">
        <v>39864</v>
      </c>
      <c r="C12664" s="4" t="n">
        <v>0.767638888888889</v>
      </c>
      <c r="D12664" s="0" t="n">
        <v>48.15007</v>
      </c>
      <c r="E12664" s="0" t="n">
        <v>11.462229</v>
      </c>
      <c r="F12664" s="0" t="n">
        <v>543</v>
      </c>
      <c r="G12664" s="0" t="n">
        <v>2</v>
      </c>
      <c r="H12664" s="4"/>
    </row>
    <row r="12665" customFormat="false" ht="12.75" hidden="false" customHeight="false" outlineLevel="0" collapsed="false">
      <c r="A12665" s="0" t="n">
        <v>12662</v>
      </c>
      <c r="B12665" s="3" t="n">
        <v>39864</v>
      </c>
      <c r="C12665" s="4" t="n">
        <v>0.767650462962963</v>
      </c>
      <c r="D12665" s="0" t="n">
        <v>48.150074</v>
      </c>
      <c r="E12665" s="0" t="n">
        <v>11.462222</v>
      </c>
      <c r="F12665" s="0" t="n">
        <v>541</v>
      </c>
      <c r="G12665" s="0" t="n">
        <v>2</v>
      </c>
      <c r="H12665" s="4"/>
    </row>
    <row r="12666" customFormat="false" ht="12.75" hidden="false" customHeight="false" outlineLevel="0" collapsed="false">
      <c r="A12666" s="0" t="n">
        <v>12663</v>
      </c>
      <c r="B12666" s="3" t="n">
        <v>39864</v>
      </c>
      <c r="C12666" s="4" t="n">
        <v>0.767662037037037</v>
      </c>
      <c r="D12666" s="0" t="n">
        <v>48.150082</v>
      </c>
      <c r="E12666" s="0" t="n">
        <v>11.462209</v>
      </c>
      <c r="F12666" s="0" t="n">
        <v>543</v>
      </c>
      <c r="G12666" s="0" t="n">
        <v>4</v>
      </c>
      <c r="H12666" s="4"/>
    </row>
    <row r="12667" customFormat="false" ht="12.75" hidden="false" customHeight="false" outlineLevel="0" collapsed="false">
      <c r="A12667" s="0" t="n">
        <v>12664</v>
      </c>
      <c r="B12667" s="3" t="n">
        <v>39864</v>
      </c>
      <c r="C12667" s="4" t="n">
        <v>0.767673611111111</v>
      </c>
      <c r="D12667" s="0" t="n">
        <v>48.150085</v>
      </c>
      <c r="E12667" s="0" t="n">
        <v>11.462193</v>
      </c>
      <c r="F12667" s="0" t="n">
        <v>543</v>
      </c>
      <c r="G12667" s="0" t="n">
        <v>3</v>
      </c>
      <c r="H12667" s="4"/>
    </row>
    <row r="12668" customFormat="false" ht="12.75" hidden="false" customHeight="false" outlineLevel="0" collapsed="false">
      <c r="A12668" s="0" t="n">
        <v>12665</v>
      </c>
      <c r="B12668" s="3" t="n">
        <v>39864</v>
      </c>
      <c r="C12668" s="4" t="n">
        <v>0.767685185185185</v>
      </c>
      <c r="D12668" s="0" t="n">
        <v>48.150089</v>
      </c>
      <c r="E12668" s="0" t="n">
        <v>11.462183</v>
      </c>
      <c r="F12668" s="0" t="n">
        <v>543</v>
      </c>
      <c r="G12668" s="0" t="n">
        <v>1</v>
      </c>
      <c r="H12668" s="4"/>
    </row>
    <row r="12669" customFormat="false" ht="12.75" hidden="false" customHeight="false" outlineLevel="0" collapsed="false">
      <c r="A12669" s="0" t="n">
        <v>12666</v>
      </c>
      <c r="B12669" s="3" t="n">
        <v>39864</v>
      </c>
      <c r="C12669" s="4" t="n">
        <v>0.767708333333333</v>
      </c>
      <c r="D12669" s="0" t="n">
        <v>48.150089</v>
      </c>
      <c r="E12669" s="0" t="n">
        <v>11.462173</v>
      </c>
      <c r="F12669" s="0" t="n">
        <v>543</v>
      </c>
      <c r="G12669" s="0" t="n">
        <v>1</v>
      </c>
      <c r="H12669" s="4"/>
    </row>
    <row r="12670" customFormat="false" ht="12.75" hidden="false" customHeight="false" outlineLevel="0" collapsed="false">
      <c r="A12670" s="0" t="n">
        <v>12667</v>
      </c>
      <c r="B12670" s="3" t="n">
        <v>39864</v>
      </c>
      <c r="C12670" s="4" t="n">
        <v>0.767719907407408</v>
      </c>
      <c r="D12670" s="0" t="n">
        <v>48.150093</v>
      </c>
      <c r="E12670" s="0" t="n">
        <v>11.462169</v>
      </c>
      <c r="F12670" s="0" t="n">
        <v>543</v>
      </c>
      <c r="G12670" s="0" t="n">
        <v>1</v>
      </c>
      <c r="H12670" s="4"/>
    </row>
    <row r="12671" customFormat="false" ht="12.75" hidden="false" customHeight="false" outlineLevel="0" collapsed="false">
      <c r="A12671" s="0" t="n">
        <v>12668</v>
      </c>
      <c r="B12671" s="3" t="n">
        <v>39864</v>
      </c>
      <c r="C12671" s="4" t="n">
        <v>0.767905092592593</v>
      </c>
      <c r="D12671" s="0" t="n">
        <v>48.150093</v>
      </c>
      <c r="E12671" s="0" t="n">
        <v>11.462153</v>
      </c>
      <c r="F12671" s="0" t="n">
        <v>531</v>
      </c>
      <c r="G12671" s="0" t="n">
        <v>1</v>
      </c>
      <c r="H12671" s="4"/>
    </row>
    <row r="12672" customFormat="false" ht="12.75" hidden="false" customHeight="false" outlineLevel="0" collapsed="false">
      <c r="A12672" s="0" t="n">
        <v>12669</v>
      </c>
      <c r="B12672" s="3" t="n">
        <v>39864</v>
      </c>
      <c r="C12672" s="4" t="n">
        <v>0.767928240740741</v>
      </c>
      <c r="D12672" s="0" t="n">
        <v>48.150093</v>
      </c>
      <c r="E12672" s="0" t="n">
        <v>11.462145</v>
      </c>
      <c r="F12672" s="0" t="n">
        <v>533</v>
      </c>
      <c r="G12672" s="0" t="n">
        <v>2</v>
      </c>
      <c r="H12672" s="4"/>
    </row>
    <row r="12673" customFormat="false" ht="12.75" hidden="false" customHeight="false" outlineLevel="0" collapsed="false">
      <c r="A12673" s="0" t="n">
        <v>12670</v>
      </c>
      <c r="B12673" s="3" t="n">
        <v>39864</v>
      </c>
      <c r="C12673" s="4" t="n">
        <v>0.767939814814815</v>
      </c>
      <c r="D12673" s="0" t="n">
        <v>48.150097</v>
      </c>
      <c r="E12673" s="0" t="n">
        <v>11.462136</v>
      </c>
      <c r="F12673" s="0" t="n">
        <v>533</v>
      </c>
      <c r="G12673" s="0" t="n">
        <v>1</v>
      </c>
      <c r="H12673" s="4"/>
    </row>
    <row r="12674" customFormat="false" ht="12.75" hidden="false" customHeight="false" outlineLevel="0" collapsed="false">
      <c r="A12674" s="0" t="n">
        <v>12671</v>
      </c>
      <c r="B12674" s="3" t="n">
        <v>39864</v>
      </c>
      <c r="C12674" s="4" t="n">
        <v>0.767951388888889</v>
      </c>
      <c r="D12674" s="0" t="n">
        <v>48.150097</v>
      </c>
      <c r="E12674" s="0" t="n">
        <v>11.46213</v>
      </c>
      <c r="F12674" s="0" t="n">
        <v>533</v>
      </c>
      <c r="G12674" s="0" t="n">
        <v>2</v>
      </c>
      <c r="H12674" s="4"/>
    </row>
    <row r="12675" customFormat="false" ht="12.75" hidden="false" customHeight="false" outlineLevel="0" collapsed="false">
      <c r="A12675" s="0" t="n">
        <v>12672</v>
      </c>
      <c r="B12675" s="3" t="n">
        <v>39864</v>
      </c>
      <c r="C12675" s="4" t="n">
        <v>0.767962962962963</v>
      </c>
      <c r="D12675" s="0" t="n">
        <v>48.150105</v>
      </c>
      <c r="E12675" s="0" t="n">
        <v>11.462116</v>
      </c>
      <c r="F12675" s="0" t="n">
        <v>533</v>
      </c>
      <c r="G12675" s="0" t="n">
        <v>4</v>
      </c>
      <c r="H12675" s="4"/>
    </row>
    <row r="12676" customFormat="false" ht="12.75" hidden="false" customHeight="false" outlineLevel="0" collapsed="false">
      <c r="A12676" s="0" t="n">
        <v>12673</v>
      </c>
      <c r="B12676" s="3" t="n">
        <v>39864</v>
      </c>
      <c r="C12676" s="4" t="n">
        <v>0.767974537037037</v>
      </c>
      <c r="D12676" s="0" t="n">
        <v>48.150108</v>
      </c>
      <c r="E12676" s="0" t="n">
        <v>11.462103</v>
      </c>
      <c r="F12676" s="0" t="n">
        <v>533</v>
      </c>
      <c r="G12676" s="0" t="n">
        <v>4</v>
      </c>
      <c r="H12676" s="4"/>
    </row>
    <row r="12677" customFormat="false" ht="12.75" hidden="false" customHeight="false" outlineLevel="0" collapsed="false">
      <c r="A12677" s="0" t="n">
        <v>12674</v>
      </c>
      <c r="B12677" s="3" t="n">
        <v>39864</v>
      </c>
      <c r="C12677" s="4" t="n">
        <v>0.767986111111111</v>
      </c>
      <c r="D12677" s="0" t="n">
        <v>48.150116</v>
      </c>
      <c r="E12677" s="0" t="n">
        <v>11.462089</v>
      </c>
      <c r="F12677" s="0" t="n">
        <v>533</v>
      </c>
      <c r="G12677" s="0" t="n">
        <v>4</v>
      </c>
      <c r="H12677" s="4"/>
    </row>
    <row r="12678" customFormat="false" ht="12.75" hidden="false" customHeight="false" outlineLevel="0" collapsed="false">
      <c r="A12678" s="0" t="n">
        <v>12675</v>
      </c>
      <c r="B12678" s="3" t="n">
        <v>39864</v>
      </c>
      <c r="C12678" s="4" t="n">
        <v>0.767997685185185</v>
      </c>
      <c r="D12678" s="0" t="n">
        <v>48.15012</v>
      </c>
      <c r="E12678" s="0" t="n">
        <v>11.462075</v>
      </c>
      <c r="F12678" s="0" t="n">
        <v>533</v>
      </c>
      <c r="G12678" s="0" t="n">
        <v>3</v>
      </c>
      <c r="H12678" s="4"/>
    </row>
    <row r="12679" customFormat="false" ht="12.75" hidden="false" customHeight="false" outlineLevel="0" collapsed="false">
      <c r="A12679" s="0" t="n">
        <v>12676</v>
      </c>
      <c r="B12679" s="3" t="n">
        <v>39864</v>
      </c>
      <c r="C12679" s="4" t="n">
        <v>0.768009259259259</v>
      </c>
      <c r="D12679" s="0" t="n">
        <v>48.15012</v>
      </c>
      <c r="E12679" s="0" t="n">
        <v>11.46206</v>
      </c>
      <c r="F12679" s="0" t="n">
        <v>533</v>
      </c>
      <c r="G12679" s="0" t="n">
        <v>3</v>
      </c>
      <c r="H12679" s="4"/>
    </row>
    <row r="12680" customFormat="false" ht="12.75" hidden="false" customHeight="false" outlineLevel="0" collapsed="false">
      <c r="A12680" s="0" t="n">
        <v>12677</v>
      </c>
      <c r="B12680" s="3" t="n">
        <v>39864</v>
      </c>
      <c r="C12680" s="4" t="n">
        <v>0.768020833333333</v>
      </c>
      <c r="D12680" s="0" t="n">
        <v>48.150127</v>
      </c>
      <c r="E12680" s="0" t="n">
        <v>11.462047</v>
      </c>
      <c r="F12680" s="0" t="n">
        <v>533</v>
      </c>
      <c r="G12680" s="0" t="n">
        <v>2</v>
      </c>
      <c r="H12680" s="4"/>
    </row>
    <row r="12681" customFormat="false" ht="12.75" hidden="false" customHeight="false" outlineLevel="0" collapsed="false">
      <c r="A12681" s="0" t="n">
        <v>12678</v>
      </c>
      <c r="B12681" s="3" t="n">
        <v>39864</v>
      </c>
      <c r="C12681" s="4" t="n">
        <v>0.768032407407407</v>
      </c>
      <c r="D12681" s="0" t="n">
        <v>48.150131</v>
      </c>
      <c r="E12681" s="0" t="n">
        <v>11.462037</v>
      </c>
      <c r="F12681" s="0" t="n">
        <v>533</v>
      </c>
      <c r="G12681" s="0" t="n">
        <v>2</v>
      </c>
      <c r="H12681" s="4"/>
    </row>
    <row r="12682" customFormat="false" ht="12.75" hidden="false" customHeight="false" outlineLevel="0" collapsed="false">
      <c r="A12682" s="0" t="n">
        <v>12679</v>
      </c>
      <c r="B12682" s="3" t="n">
        <v>39864</v>
      </c>
      <c r="C12682" s="4" t="n">
        <v>0.768043981481482</v>
      </c>
      <c r="D12682" s="0" t="n">
        <v>48.150135</v>
      </c>
      <c r="E12682" s="0" t="n">
        <v>11.462027</v>
      </c>
      <c r="F12682" s="0" t="n">
        <v>533</v>
      </c>
      <c r="G12682" s="0" t="n">
        <v>2</v>
      </c>
      <c r="H12682" s="4"/>
    </row>
    <row r="12683" customFormat="false" ht="12.75" hidden="false" customHeight="false" outlineLevel="0" collapsed="false">
      <c r="A12683" s="0" t="n">
        <v>12680</v>
      </c>
      <c r="B12683" s="3" t="n">
        <v>39864</v>
      </c>
      <c r="C12683" s="4" t="n">
        <v>0.768055555555556</v>
      </c>
      <c r="D12683" s="0" t="n">
        <v>48.150139</v>
      </c>
      <c r="E12683" s="0" t="n">
        <v>11.462017</v>
      </c>
      <c r="F12683" s="0" t="n">
        <v>533</v>
      </c>
      <c r="G12683" s="0" t="n">
        <v>3</v>
      </c>
      <c r="H12683" s="4"/>
    </row>
    <row r="12684" customFormat="false" ht="12.75" hidden="false" customHeight="false" outlineLevel="0" collapsed="false">
      <c r="A12684" s="0" t="n">
        <v>12681</v>
      </c>
      <c r="B12684" s="3" t="n">
        <v>39864</v>
      </c>
      <c r="C12684" s="4" t="n">
        <v>0.76806712962963</v>
      </c>
      <c r="D12684" s="0" t="n">
        <v>48.150146</v>
      </c>
      <c r="E12684" s="0" t="n">
        <v>11.462004</v>
      </c>
      <c r="F12684" s="0" t="n">
        <v>533</v>
      </c>
      <c r="G12684" s="0" t="n">
        <v>4</v>
      </c>
      <c r="H12684" s="4"/>
    </row>
    <row r="12685" customFormat="false" ht="12.75" hidden="false" customHeight="false" outlineLevel="0" collapsed="false">
      <c r="A12685" s="0" t="n">
        <v>12682</v>
      </c>
      <c r="B12685" s="3" t="n">
        <v>39864</v>
      </c>
      <c r="C12685" s="4" t="n">
        <v>0.768078703703704</v>
      </c>
      <c r="D12685" s="0" t="n">
        <v>48.15015</v>
      </c>
      <c r="E12685" s="0" t="n">
        <v>11.461991</v>
      </c>
      <c r="F12685" s="0" t="n">
        <v>533</v>
      </c>
      <c r="G12685" s="0" t="n">
        <v>3</v>
      </c>
      <c r="H12685" s="4"/>
    </row>
    <row r="12686" customFormat="false" ht="12.75" hidden="false" customHeight="false" outlineLevel="0" collapsed="false">
      <c r="A12686" s="0" t="n">
        <v>12683</v>
      </c>
      <c r="B12686" s="3" t="n">
        <v>39864</v>
      </c>
      <c r="C12686" s="4" t="n">
        <v>0.768090277777778</v>
      </c>
      <c r="D12686" s="0" t="n">
        <v>48.150154</v>
      </c>
      <c r="E12686" s="0" t="n">
        <v>11.461984</v>
      </c>
      <c r="F12686" s="0" t="n">
        <v>533</v>
      </c>
      <c r="G12686" s="0" t="n">
        <v>2</v>
      </c>
      <c r="H12686" s="4"/>
    </row>
    <row r="12687" customFormat="false" ht="12.75" hidden="false" customHeight="false" outlineLevel="0" collapsed="false">
      <c r="A12687" s="0" t="n">
        <v>12684</v>
      </c>
      <c r="B12687" s="3" t="n">
        <v>39864</v>
      </c>
      <c r="C12687" s="4" t="n">
        <v>0.768101851851852</v>
      </c>
      <c r="D12687" s="0" t="n">
        <v>48.150154</v>
      </c>
      <c r="E12687" s="0" t="n">
        <v>11.461977</v>
      </c>
      <c r="F12687" s="0" t="n">
        <v>531</v>
      </c>
      <c r="G12687" s="0" t="n">
        <v>2</v>
      </c>
      <c r="H12687" s="4"/>
    </row>
    <row r="12688" customFormat="false" ht="12.75" hidden="false" customHeight="false" outlineLevel="0" collapsed="false">
      <c r="A12688" s="0" t="n">
        <v>12685</v>
      </c>
      <c r="B12688" s="3" t="n">
        <v>39864</v>
      </c>
      <c r="C12688" s="4" t="n">
        <v>0.768171296296296</v>
      </c>
      <c r="D12688" s="0" t="n">
        <v>48.150146</v>
      </c>
      <c r="E12688" s="0" t="n">
        <v>11.461964</v>
      </c>
      <c r="F12688" s="0" t="n">
        <v>531</v>
      </c>
      <c r="G12688" s="0" t="n">
        <v>1</v>
      </c>
      <c r="H12688" s="4"/>
    </row>
    <row r="12689" customFormat="false" ht="12.75" hidden="false" customHeight="false" outlineLevel="0" collapsed="false">
      <c r="A12689" s="0" t="n">
        <v>12686</v>
      </c>
      <c r="B12689" s="3" t="n">
        <v>39864</v>
      </c>
      <c r="C12689" s="4" t="n">
        <v>0.76818287037037</v>
      </c>
      <c r="D12689" s="0" t="n">
        <v>48.15015</v>
      </c>
      <c r="E12689" s="0" t="n">
        <v>11.461957</v>
      </c>
      <c r="F12689" s="0" t="n">
        <v>531</v>
      </c>
      <c r="G12689" s="0" t="n">
        <v>1</v>
      </c>
      <c r="H12689" s="4"/>
    </row>
    <row r="12690" customFormat="false" ht="12.75" hidden="false" customHeight="false" outlineLevel="0" collapsed="false">
      <c r="A12690" s="0" t="n">
        <v>12687</v>
      </c>
      <c r="B12690" s="3" t="n">
        <v>39864</v>
      </c>
      <c r="C12690" s="4" t="n">
        <v>0.768206018518519</v>
      </c>
      <c r="D12690" s="0" t="n">
        <v>48.150154</v>
      </c>
      <c r="E12690" s="0" t="n">
        <v>11.461945</v>
      </c>
      <c r="F12690" s="0" t="n">
        <v>529</v>
      </c>
      <c r="G12690" s="0" t="n">
        <v>1</v>
      </c>
      <c r="H12690" s="4"/>
    </row>
    <row r="12691" customFormat="false" ht="12.75" hidden="false" customHeight="false" outlineLevel="0" collapsed="false">
      <c r="A12691" s="0" t="n">
        <v>12688</v>
      </c>
      <c r="B12691" s="3" t="n">
        <v>39864</v>
      </c>
      <c r="C12691" s="4" t="n">
        <v>0.768229166666667</v>
      </c>
      <c r="D12691" s="0" t="n">
        <v>48.150158</v>
      </c>
      <c r="E12691" s="0" t="n">
        <v>11.461933</v>
      </c>
      <c r="F12691" s="0" t="n">
        <v>529</v>
      </c>
      <c r="G12691" s="0" t="n">
        <v>1</v>
      </c>
      <c r="H12691" s="4"/>
    </row>
    <row r="12692" customFormat="false" ht="12.75" hidden="false" customHeight="false" outlineLevel="0" collapsed="false">
      <c r="A12692" s="0" t="n">
        <v>12689</v>
      </c>
      <c r="B12692" s="3" t="n">
        <v>39864</v>
      </c>
      <c r="C12692" s="4" t="n">
        <v>0.768240740740741</v>
      </c>
      <c r="D12692" s="0" t="n">
        <v>48.150158</v>
      </c>
      <c r="E12692" s="0" t="n">
        <v>11.461926</v>
      </c>
      <c r="F12692" s="0" t="n">
        <v>529</v>
      </c>
      <c r="G12692" s="0" t="n">
        <v>1</v>
      </c>
      <c r="H12692" s="4"/>
    </row>
    <row r="12693" customFormat="false" ht="12.75" hidden="false" customHeight="false" outlineLevel="0" collapsed="false">
      <c r="A12693" s="0" t="n">
        <v>12690</v>
      </c>
      <c r="B12693" s="3" t="n">
        <v>39864</v>
      </c>
      <c r="C12693" s="4" t="n">
        <v>0.768252314814815</v>
      </c>
      <c r="D12693" s="0" t="n">
        <v>48.150162</v>
      </c>
      <c r="E12693" s="0" t="n">
        <v>11.461913</v>
      </c>
      <c r="F12693" s="0" t="n">
        <v>531</v>
      </c>
      <c r="G12693" s="0" t="n">
        <v>1</v>
      </c>
      <c r="H12693" s="4"/>
    </row>
    <row r="12694" customFormat="false" ht="12.75" hidden="false" customHeight="false" outlineLevel="0" collapsed="false">
      <c r="A12694" s="0" t="n">
        <v>12691</v>
      </c>
      <c r="B12694" s="3" t="n">
        <v>39864</v>
      </c>
      <c r="C12694" s="4" t="n">
        <v>0.768263888888889</v>
      </c>
      <c r="D12694" s="0" t="n">
        <v>48.150162</v>
      </c>
      <c r="E12694" s="0" t="n">
        <v>11.461902</v>
      </c>
      <c r="F12694" s="0" t="n">
        <v>531</v>
      </c>
      <c r="G12694" s="0" t="n">
        <v>2</v>
      </c>
      <c r="H12694" s="4"/>
    </row>
    <row r="12695" customFormat="false" ht="12.75" hidden="false" customHeight="false" outlineLevel="0" collapsed="false">
      <c r="A12695" s="0" t="n">
        <v>12692</v>
      </c>
      <c r="B12695" s="3" t="n">
        <v>39864</v>
      </c>
      <c r="C12695" s="4" t="n">
        <v>0.768275462962963</v>
      </c>
      <c r="D12695" s="0" t="n">
        <v>48.150166</v>
      </c>
      <c r="E12695" s="0" t="n">
        <v>11.461892</v>
      </c>
      <c r="F12695" s="0" t="n">
        <v>529</v>
      </c>
      <c r="G12695" s="0" t="n">
        <v>2</v>
      </c>
      <c r="H12695" s="4"/>
    </row>
    <row r="12696" customFormat="false" ht="12.75" hidden="false" customHeight="false" outlineLevel="0" collapsed="false">
      <c r="A12696" s="0" t="n">
        <v>12693</v>
      </c>
      <c r="B12696" s="3" t="n">
        <v>39864</v>
      </c>
      <c r="C12696" s="4" t="n">
        <v>0.768287037037037</v>
      </c>
      <c r="D12696" s="0" t="n">
        <v>48.150166</v>
      </c>
      <c r="E12696" s="0" t="n">
        <v>11.461882</v>
      </c>
      <c r="F12696" s="0" t="n">
        <v>529</v>
      </c>
      <c r="G12696" s="0" t="n">
        <v>2</v>
      </c>
      <c r="H12696" s="4"/>
    </row>
    <row r="12697" customFormat="false" ht="12.75" hidden="false" customHeight="false" outlineLevel="0" collapsed="false">
      <c r="A12697" s="0" t="n">
        <v>12694</v>
      </c>
      <c r="B12697" s="3" t="n">
        <v>39864</v>
      </c>
      <c r="C12697" s="4" t="n">
        <v>0.768298611111111</v>
      </c>
      <c r="D12697" s="0" t="n">
        <v>48.150166</v>
      </c>
      <c r="E12697" s="0" t="n">
        <v>11.461875</v>
      </c>
      <c r="F12697" s="0" t="n">
        <v>531</v>
      </c>
      <c r="G12697" s="0" t="n">
        <v>1</v>
      </c>
      <c r="H12697" s="4"/>
    </row>
    <row r="12698" customFormat="false" ht="12.75" hidden="false" customHeight="false" outlineLevel="0" collapsed="false">
      <c r="A12698" s="0" t="n">
        <v>12695</v>
      </c>
      <c r="B12698" s="3" t="n">
        <v>39864</v>
      </c>
      <c r="C12698" s="4" t="n">
        <v>0.768310185185185</v>
      </c>
      <c r="D12698" s="0" t="n">
        <v>48.150169</v>
      </c>
      <c r="E12698" s="0" t="n">
        <v>11.461868</v>
      </c>
      <c r="F12698" s="0" t="n">
        <v>531</v>
      </c>
      <c r="G12698" s="0" t="n">
        <v>1</v>
      </c>
      <c r="H12698" s="4"/>
    </row>
    <row r="12699" customFormat="false" ht="12.75" hidden="false" customHeight="false" outlineLevel="0" collapsed="false">
      <c r="A12699" s="0" t="n">
        <v>12696</v>
      </c>
      <c r="B12699" s="3" t="n">
        <v>39864</v>
      </c>
      <c r="C12699" s="4" t="n">
        <v>0.768344907407407</v>
      </c>
      <c r="D12699" s="0" t="n">
        <v>48.150166</v>
      </c>
      <c r="E12699" s="0" t="n">
        <v>11.461866</v>
      </c>
      <c r="F12699" s="0" t="n">
        <v>543</v>
      </c>
      <c r="G12699" s="0" t="n">
        <v>1</v>
      </c>
      <c r="H12699" s="4"/>
    </row>
    <row r="12700" customFormat="false" ht="12.75" hidden="false" customHeight="false" outlineLevel="0" collapsed="false">
      <c r="A12700" s="0" t="n">
        <v>12697</v>
      </c>
      <c r="B12700" s="3" t="n">
        <v>39864</v>
      </c>
      <c r="C12700" s="4" t="n">
        <v>0.768356481481481</v>
      </c>
      <c r="D12700" s="0" t="n">
        <v>48.150166</v>
      </c>
      <c r="E12700" s="0" t="n">
        <v>11.461872</v>
      </c>
      <c r="F12700" s="0" t="n">
        <v>543</v>
      </c>
      <c r="G12700" s="0" t="n">
        <v>2</v>
      </c>
      <c r="H12700" s="4"/>
    </row>
    <row r="12701" customFormat="false" ht="12.75" hidden="false" customHeight="false" outlineLevel="0" collapsed="false">
      <c r="A12701" s="0" t="n">
        <v>12698</v>
      </c>
      <c r="B12701" s="3" t="n">
        <v>39864</v>
      </c>
      <c r="C12701" s="4" t="n">
        <v>0.768368055555556</v>
      </c>
      <c r="D12701" s="0" t="n">
        <v>48.150158</v>
      </c>
      <c r="E12701" s="0" t="n">
        <v>11.461873</v>
      </c>
      <c r="F12701" s="0" t="n">
        <v>543</v>
      </c>
      <c r="G12701" s="0" t="n">
        <v>2</v>
      </c>
      <c r="H12701" s="4"/>
    </row>
    <row r="12702" customFormat="false" ht="12.75" hidden="false" customHeight="false" outlineLevel="0" collapsed="false">
      <c r="A12702" s="0" t="n">
        <v>12699</v>
      </c>
      <c r="B12702" s="3" t="n">
        <v>39864</v>
      </c>
      <c r="C12702" s="4" t="n">
        <v>0.76837962962963</v>
      </c>
      <c r="D12702" s="0" t="n">
        <v>48.150154</v>
      </c>
      <c r="E12702" s="0" t="n">
        <v>11.461879</v>
      </c>
      <c r="F12702" s="0" t="n">
        <v>543</v>
      </c>
      <c r="G12702" s="0" t="n">
        <v>2</v>
      </c>
      <c r="H12702" s="4"/>
    </row>
    <row r="12703" customFormat="false" ht="12.75" hidden="false" customHeight="false" outlineLevel="0" collapsed="false">
      <c r="A12703" s="0" t="n">
        <v>12700</v>
      </c>
      <c r="B12703" s="3" t="n">
        <v>39864</v>
      </c>
      <c r="C12703" s="4" t="n">
        <v>0.768391203703704</v>
      </c>
      <c r="D12703" s="0" t="n">
        <v>48.15015</v>
      </c>
      <c r="E12703" s="0" t="n">
        <v>11.461877</v>
      </c>
      <c r="F12703" s="0" t="n">
        <v>543</v>
      </c>
      <c r="G12703" s="0" t="n">
        <v>1</v>
      </c>
      <c r="H12703" s="4"/>
    </row>
    <row r="12704" customFormat="false" ht="12.75" hidden="false" customHeight="false" outlineLevel="0" collapsed="false">
      <c r="A12704" s="0" t="n">
        <v>12701</v>
      </c>
      <c r="B12704" s="3" t="n">
        <v>39864</v>
      </c>
      <c r="C12704" s="4" t="n">
        <v>0.768402777777778</v>
      </c>
      <c r="D12704" s="0" t="n">
        <v>48.15015</v>
      </c>
      <c r="E12704" s="0" t="n">
        <v>11.461885</v>
      </c>
      <c r="F12704" s="0" t="n">
        <v>543</v>
      </c>
      <c r="G12704" s="0" t="n">
        <v>2</v>
      </c>
      <c r="H12704" s="4"/>
    </row>
    <row r="12705" customFormat="false" ht="12.75" hidden="false" customHeight="false" outlineLevel="0" collapsed="false">
      <c r="A12705" s="0" t="n">
        <v>12702</v>
      </c>
      <c r="B12705" s="3" t="n">
        <v>39864</v>
      </c>
      <c r="C12705" s="4" t="n">
        <v>0.768414351851852</v>
      </c>
      <c r="D12705" s="0" t="n">
        <v>48.150146</v>
      </c>
      <c r="E12705" s="0" t="n">
        <v>11.461884</v>
      </c>
      <c r="F12705" s="0" t="n">
        <v>529</v>
      </c>
      <c r="G12705" s="0" t="n">
        <v>2</v>
      </c>
      <c r="H12705" s="4"/>
    </row>
    <row r="12706" customFormat="false" ht="12.75" hidden="false" customHeight="false" outlineLevel="0" collapsed="false">
      <c r="A12706" s="0" t="n">
        <v>12703</v>
      </c>
      <c r="B12706" s="3" t="n">
        <v>39864</v>
      </c>
      <c r="C12706" s="4" t="n">
        <v>0.768425925925926</v>
      </c>
      <c r="D12706" s="0" t="n">
        <v>48.150146</v>
      </c>
      <c r="E12706" s="0" t="n">
        <v>11.461875</v>
      </c>
      <c r="F12706" s="0" t="n">
        <v>529</v>
      </c>
      <c r="G12706" s="0" t="n">
        <v>2</v>
      </c>
      <c r="H12706" s="4"/>
    </row>
    <row r="12707" customFormat="false" ht="12.75" hidden="false" customHeight="false" outlineLevel="0" collapsed="false">
      <c r="A12707" s="0" t="n">
        <v>12704</v>
      </c>
      <c r="B12707" s="3" t="n">
        <v>39864</v>
      </c>
      <c r="C12707" s="4" t="n">
        <v>0.7684375</v>
      </c>
      <c r="D12707" s="0" t="n">
        <v>48.150146</v>
      </c>
      <c r="E12707" s="0" t="n">
        <v>11.461888</v>
      </c>
      <c r="F12707" s="0" t="n">
        <v>529</v>
      </c>
      <c r="G12707" s="0" t="n">
        <v>1</v>
      </c>
      <c r="H12707" s="4"/>
    </row>
    <row r="12708" customFormat="false" ht="12.75" hidden="false" customHeight="false" outlineLevel="0" collapsed="false">
      <c r="A12708" s="0" t="n">
        <v>12705</v>
      </c>
      <c r="B12708" s="3" t="n">
        <v>39864</v>
      </c>
      <c r="C12708" s="4" t="n">
        <v>0.768460648148148</v>
      </c>
      <c r="D12708" s="0" t="n">
        <v>48.150146</v>
      </c>
      <c r="E12708" s="0" t="n">
        <v>11.461908</v>
      </c>
      <c r="F12708" s="0" t="n">
        <v>531</v>
      </c>
      <c r="G12708" s="0" t="n">
        <v>1</v>
      </c>
      <c r="H12708" s="4"/>
    </row>
    <row r="12709" customFormat="false" ht="12.75" hidden="false" customHeight="false" outlineLevel="0" collapsed="false">
      <c r="A12709" s="0" t="n">
        <v>12706</v>
      </c>
      <c r="B12709" s="3" t="n">
        <v>39864</v>
      </c>
      <c r="C12709" s="4" t="n">
        <v>0.768472222222222</v>
      </c>
      <c r="D12709" s="0" t="n">
        <v>48.150154</v>
      </c>
      <c r="E12709" s="0" t="n">
        <v>11.461897</v>
      </c>
      <c r="F12709" s="0" t="n">
        <v>531</v>
      </c>
      <c r="G12709" s="0" t="n">
        <v>3</v>
      </c>
      <c r="H12709" s="4"/>
    </row>
    <row r="12710" customFormat="false" ht="12.75" hidden="false" customHeight="false" outlineLevel="0" collapsed="false">
      <c r="A12710" s="0" t="n">
        <v>12707</v>
      </c>
      <c r="B12710" s="3" t="n">
        <v>39864</v>
      </c>
      <c r="C12710" s="4" t="n">
        <v>0.768483796296296</v>
      </c>
      <c r="D12710" s="0" t="n">
        <v>48.150162</v>
      </c>
      <c r="E12710" s="0" t="n">
        <v>11.461866</v>
      </c>
      <c r="F12710" s="0" t="n">
        <v>529</v>
      </c>
      <c r="G12710" s="0" t="n">
        <v>4</v>
      </c>
      <c r="H12710" s="4"/>
    </row>
    <row r="12711" customFormat="false" ht="12.75" hidden="false" customHeight="false" outlineLevel="0" collapsed="false">
      <c r="A12711" s="0" t="n">
        <v>12708</v>
      </c>
      <c r="B12711" s="3" t="n">
        <v>39864</v>
      </c>
      <c r="C12711" s="4" t="n">
        <v>0.76849537037037</v>
      </c>
      <c r="D12711" s="0" t="n">
        <v>48.150158</v>
      </c>
      <c r="E12711" s="0" t="n">
        <v>11.46183</v>
      </c>
      <c r="F12711" s="0" t="n">
        <v>529</v>
      </c>
      <c r="G12711" s="0" t="n">
        <v>5</v>
      </c>
      <c r="H12711" s="4"/>
    </row>
    <row r="12712" customFormat="false" ht="12.75" hidden="false" customHeight="false" outlineLevel="0" collapsed="false">
      <c r="A12712" s="0" t="n">
        <v>12709</v>
      </c>
      <c r="B12712" s="3" t="n">
        <v>39864</v>
      </c>
      <c r="C12712" s="4" t="n">
        <v>0.768506944444445</v>
      </c>
      <c r="D12712" s="0" t="n">
        <v>48.150154</v>
      </c>
      <c r="E12712" s="0" t="n">
        <v>11.461786</v>
      </c>
      <c r="F12712" s="0" t="n">
        <v>529</v>
      </c>
      <c r="G12712" s="0" t="n">
        <v>5</v>
      </c>
      <c r="H12712" s="4"/>
    </row>
    <row r="12713" customFormat="false" ht="12.75" hidden="false" customHeight="false" outlineLevel="0" collapsed="false">
      <c r="A12713" s="0" t="n">
        <v>12710</v>
      </c>
      <c r="B12713" s="3" t="n">
        <v>39864</v>
      </c>
      <c r="C12713" s="4" t="n">
        <v>0.768518518518518</v>
      </c>
      <c r="D12713" s="0" t="n">
        <v>48.15015</v>
      </c>
      <c r="E12713" s="0" t="n">
        <v>11.461739</v>
      </c>
      <c r="F12713" s="0" t="n">
        <v>529</v>
      </c>
      <c r="G12713" s="0" t="n">
        <v>5</v>
      </c>
      <c r="H12713" s="4"/>
    </row>
    <row r="12714" customFormat="false" ht="12.75" hidden="false" customHeight="false" outlineLevel="0" collapsed="false">
      <c r="A12714" s="0" t="n">
        <v>12711</v>
      </c>
      <c r="B12714" s="3" t="n">
        <v>39864</v>
      </c>
      <c r="C12714" s="4" t="n">
        <v>0.768530092592593</v>
      </c>
      <c r="D12714" s="0" t="n">
        <v>48.150139</v>
      </c>
      <c r="E12714" s="0" t="n">
        <v>11.46173</v>
      </c>
      <c r="F12714" s="0" t="n">
        <v>543</v>
      </c>
      <c r="G12714" s="0" t="n">
        <v>4</v>
      </c>
      <c r="H12714" s="4"/>
    </row>
    <row r="12715" customFormat="false" ht="12.75" hidden="false" customHeight="false" outlineLevel="0" collapsed="false">
      <c r="A12715" s="0" t="n">
        <v>12712</v>
      </c>
      <c r="B12715" s="3" t="n">
        <v>39864</v>
      </c>
      <c r="C12715" s="4" t="n">
        <v>0.768541666666667</v>
      </c>
      <c r="D12715" s="0" t="n">
        <v>48.150131</v>
      </c>
      <c r="E12715" s="0" t="n">
        <v>11.461714</v>
      </c>
      <c r="F12715" s="0" t="n">
        <v>541</v>
      </c>
      <c r="G12715" s="0" t="n">
        <v>3</v>
      </c>
      <c r="H12715" s="4"/>
    </row>
    <row r="12716" customFormat="false" ht="12.75" hidden="false" customHeight="false" outlineLevel="0" collapsed="false">
      <c r="A12716" s="0" t="n">
        <v>12713</v>
      </c>
      <c r="B12716" s="3" t="n">
        <v>39864</v>
      </c>
      <c r="C12716" s="4" t="n">
        <v>0.768553240740741</v>
      </c>
      <c r="D12716" s="0" t="n">
        <v>48.150116</v>
      </c>
      <c r="E12716" s="0" t="n">
        <v>11.461703</v>
      </c>
      <c r="F12716" s="0" t="n">
        <v>541</v>
      </c>
      <c r="G12716" s="0" t="n">
        <v>2</v>
      </c>
      <c r="H12716" s="4"/>
    </row>
    <row r="12717" customFormat="false" ht="12.75" hidden="false" customHeight="false" outlineLevel="0" collapsed="false">
      <c r="A12717" s="0" t="n">
        <v>12714</v>
      </c>
      <c r="B12717" s="3" t="n">
        <v>39864</v>
      </c>
      <c r="C12717" s="4" t="n">
        <v>0.768564814814815</v>
      </c>
      <c r="D12717" s="0" t="n">
        <v>48.150112</v>
      </c>
      <c r="E12717" s="0" t="n">
        <v>11.461667</v>
      </c>
      <c r="F12717" s="0" t="n">
        <v>529</v>
      </c>
      <c r="G12717" s="0" t="n">
        <v>1</v>
      </c>
      <c r="H12717" s="4"/>
    </row>
    <row r="12718" customFormat="false" ht="12.75" hidden="false" customHeight="false" outlineLevel="0" collapsed="false">
      <c r="A12718" s="0" t="n">
        <v>12715</v>
      </c>
      <c r="B12718" s="3" t="n">
        <v>39864</v>
      </c>
      <c r="C12718" s="4" t="n">
        <v>0.768599537037037</v>
      </c>
      <c r="D12718" s="0" t="n">
        <v>48.150097</v>
      </c>
      <c r="E12718" s="0" t="n">
        <v>11.461663</v>
      </c>
      <c r="F12718" s="0" t="n">
        <v>531</v>
      </c>
      <c r="G12718" s="0" t="n">
        <v>1</v>
      </c>
      <c r="H12718" s="4"/>
    </row>
    <row r="12719" customFormat="false" ht="12.75" hidden="false" customHeight="false" outlineLevel="0" collapsed="false">
      <c r="A12719" s="0" t="n">
        <v>12716</v>
      </c>
      <c r="B12719" s="3" t="n">
        <v>39864</v>
      </c>
      <c r="C12719" s="4" t="n">
        <v>0.768611111111111</v>
      </c>
      <c r="D12719" s="0" t="n">
        <v>48.150097</v>
      </c>
      <c r="E12719" s="0" t="n">
        <v>11.46166</v>
      </c>
      <c r="F12719" s="0" t="n">
        <v>533</v>
      </c>
      <c r="G12719" s="0" t="n">
        <v>1</v>
      </c>
      <c r="H12719" s="4"/>
    </row>
    <row r="12720" customFormat="false" ht="12.75" hidden="false" customHeight="false" outlineLevel="0" collapsed="false">
      <c r="A12720" s="0" t="n">
        <v>12717</v>
      </c>
      <c r="B12720" s="3" t="n">
        <v>39864</v>
      </c>
      <c r="C12720" s="4" t="n">
        <v>0.768634259259259</v>
      </c>
      <c r="D12720" s="0" t="n">
        <v>48.150089</v>
      </c>
      <c r="E12720" s="0" t="n">
        <v>11.461641</v>
      </c>
      <c r="F12720" s="0" t="n">
        <v>535</v>
      </c>
      <c r="G12720" s="0" t="n">
        <v>1</v>
      </c>
      <c r="H12720" s="4"/>
    </row>
    <row r="12721" customFormat="false" ht="12.75" hidden="false" customHeight="false" outlineLevel="0" collapsed="false">
      <c r="A12721" s="0" t="n">
        <v>12718</v>
      </c>
      <c r="B12721" s="3" t="n">
        <v>39864</v>
      </c>
      <c r="C12721" s="4" t="n">
        <v>0.768645833333333</v>
      </c>
      <c r="D12721" s="0" t="n">
        <v>48.150078</v>
      </c>
      <c r="E12721" s="0" t="n">
        <v>11.461635</v>
      </c>
      <c r="F12721" s="0" t="n">
        <v>535</v>
      </c>
      <c r="G12721" s="0" t="n">
        <v>2</v>
      </c>
      <c r="H12721" s="4"/>
    </row>
    <row r="12722" customFormat="false" ht="12.75" hidden="false" customHeight="false" outlineLevel="0" collapsed="false">
      <c r="A12722" s="0" t="n">
        <v>12719</v>
      </c>
      <c r="B12722" s="3" t="n">
        <v>39864</v>
      </c>
      <c r="C12722" s="4" t="n">
        <v>0.768657407407407</v>
      </c>
      <c r="D12722" s="0" t="n">
        <v>48.150066</v>
      </c>
      <c r="E12722" s="0" t="n">
        <v>11.461621</v>
      </c>
      <c r="F12722" s="0" t="n">
        <v>535</v>
      </c>
      <c r="G12722" s="0" t="n">
        <v>3</v>
      </c>
      <c r="H12722" s="4"/>
    </row>
    <row r="12723" customFormat="false" ht="12.75" hidden="false" customHeight="false" outlineLevel="0" collapsed="false">
      <c r="A12723" s="0" t="n">
        <v>12720</v>
      </c>
      <c r="B12723" s="3" t="n">
        <v>39864</v>
      </c>
      <c r="C12723" s="4" t="n">
        <v>0.768668981481481</v>
      </c>
      <c r="D12723" s="0" t="n">
        <v>48.150059</v>
      </c>
      <c r="E12723" s="0" t="n">
        <v>11.46162</v>
      </c>
      <c r="F12723" s="0" t="n">
        <v>535</v>
      </c>
      <c r="G12723" s="0" t="n">
        <v>1</v>
      </c>
      <c r="H12723" s="4"/>
    </row>
    <row r="12724" customFormat="false" ht="12.75" hidden="false" customHeight="false" outlineLevel="0" collapsed="false">
      <c r="A12724" s="0" t="n">
        <v>12721</v>
      </c>
      <c r="B12724" s="3" t="n">
        <v>39864</v>
      </c>
      <c r="C12724" s="4" t="n">
        <v>0.768680555555556</v>
      </c>
      <c r="D12724" s="0" t="n">
        <v>48.150043</v>
      </c>
      <c r="E12724" s="0" t="n">
        <v>11.461618</v>
      </c>
      <c r="F12724" s="0" t="n">
        <v>533</v>
      </c>
      <c r="G12724" s="0" t="n">
        <v>1</v>
      </c>
      <c r="H12724" s="4"/>
    </row>
    <row r="12725" customFormat="false" ht="12.75" hidden="false" customHeight="false" outlineLevel="0" collapsed="false">
      <c r="A12725" s="0" t="n">
        <v>12722</v>
      </c>
      <c r="B12725" s="3" t="n">
        <v>39864</v>
      </c>
      <c r="C12725" s="4" t="n">
        <v>0.76869212962963</v>
      </c>
      <c r="D12725" s="0" t="n">
        <v>48.150028</v>
      </c>
      <c r="E12725" s="0" t="n">
        <v>11.461615</v>
      </c>
      <c r="F12725" s="0" t="n">
        <v>533</v>
      </c>
      <c r="G12725" s="0" t="n">
        <v>3</v>
      </c>
      <c r="H12725" s="4"/>
    </row>
    <row r="12726" customFormat="false" ht="12.75" hidden="false" customHeight="false" outlineLevel="0" collapsed="false">
      <c r="A12726" s="0" t="n">
        <v>12723</v>
      </c>
      <c r="B12726" s="3" t="n">
        <v>39864</v>
      </c>
      <c r="C12726" s="4" t="n">
        <v>0.768703703703704</v>
      </c>
      <c r="D12726" s="0" t="n">
        <v>48.150005</v>
      </c>
      <c r="E12726" s="0" t="n">
        <v>11.46161</v>
      </c>
      <c r="F12726" s="0" t="n">
        <v>533</v>
      </c>
      <c r="G12726" s="0" t="n">
        <v>4</v>
      </c>
      <c r="H12726" s="4"/>
    </row>
    <row r="12727" customFormat="false" ht="12.75" hidden="false" customHeight="false" outlineLevel="0" collapsed="false">
      <c r="A12727" s="0" t="n">
        <v>12724</v>
      </c>
      <c r="B12727" s="3" t="n">
        <v>39864</v>
      </c>
      <c r="C12727" s="4" t="n">
        <v>0.768715277777778</v>
      </c>
      <c r="D12727" s="0" t="n">
        <v>48.149982</v>
      </c>
      <c r="E12727" s="0" t="n">
        <v>11.461603</v>
      </c>
      <c r="F12727" s="0" t="n">
        <v>531</v>
      </c>
      <c r="G12727" s="0" t="n">
        <v>3</v>
      </c>
      <c r="H12727" s="4"/>
    </row>
    <row r="12728" customFormat="false" ht="12.75" hidden="false" customHeight="false" outlineLevel="0" collapsed="false">
      <c r="A12728" s="0" t="n">
        <v>12725</v>
      </c>
      <c r="B12728" s="3" t="n">
        <v>39864</v>
      </c>
      <c r="C12728" s="4" t="n">
        <v>0.768726851851852</v>
      </c>
      <c r="D12728" s="0" t="n">
        <v>48.149975</v>
      </c>
      <c r="E12728" s="0" t="n">
        <v>11.461595</v>
      </c>
      <c r="F12728" s="0" t="n">
        <v>529</v>
      </c>
      <c r="G12728" s="0" t="n">
        <v>1</v>
      </c>
      <c r="H12728" s="4"/>
    </row>
    <row r="12729" customFormat="false" ht="12.75" hidden="false" customHeight="false" outlineLevel="0" collapsed="false">
      <c r="A12729" s="0" t="n">
        <v>12726</v>
      </c>
      <c r="B12729" s="3" t="n">
        <v>39864</v>
      </c>
      <c r="C12729" s="4" t="n">
        <v>0.76875</v>
      </c>
      <c r="D12729" s="0" t="n">
        <v>48.149963</v>
      </c>
      <c r="E12729" s="0" t="n">
        <v>11.461574</v>
      </c>
      <c r="F12729" s="0" t="n">
        <v>529</v>
      </c>
      <c r="G12729" s="0" t="n">
        <v>1</v>
      </c>
      <c r="H12729" s="4"/>
    </row>
    <row r="12730" customFormat="false" ht="12.75" hidden="false" customHeight="false" outlineLevel="0" collapsed="false">
      <c r="A12730" s="0" t="n">
        <v>12727</v>
      </c>
      <c r="B12730" s="3" t="n">
        <v>39864</v>
      </c>
      <c r="C12730" s="4" t="n">
        <v>0.768761574074074</v>
      </c>
      <c r="D12730" s="0" t="n">
        <v>48.149967</v>
      </c>
      <c r="E12730" s="0" t="n">
        <v>11.461568</v>
      </c>
      <c r="F12730" s="0" t="n">
        <v>531</v>
      </c>
      <c r="G12730" s="0" t="n">
        <v>1</v>
      </c>
      <c r="H12730" s="4"/>
    </row>
    <row r="12731" customFormat="false" ht="12.75" hidden="false" customHeight="false" outlineLevel="0" collapsed="false">
      <c r="A12731" s="0" t="n">
        <v>12728</v>
      </c>
      <c r="B12731" s="3" t="n">
        <v>39864</v>
      </c>
      <c r="C12731" s="4" t="n">
        <v>0.768784722222222</v>
      </c>
      <c r="D12731" s="0" t="n">
        <v>48.149967</v>
      </c>
      <c r="E12731" s="0" t="n">
        <v>11.46156</v>
      </c>
      <c r="F12731" s="0" t="n">
        <v>531</v>
      </c>
      <c r="G12731" s="0" t="n">
        <v>1</v>
      </c>
      <c r="H12731" s="4"/>
    </row>
    <row r="12732" customFormat="false" ht="12.75" hidden="false" customHeight="false" outlineLevel="0" collapsed="false">
      <c r="A12732" s="0" t="n">
        <v>12729</v>
      </c>
      <c r="B12732" s="3" t="n">
        <v>39864</v>
      </c>
      <c r="C12732" s="4" t="n">
        <v>0.768796296296296</v>
      </c>
      <c r="D12732" s="0" t="n">
        <v>48.149967</v>
      </c>
      <c r="E12732" s="0" t="n">
        <v>11.461556</v>
      </c>
      <c r="F12732" s="0" t="n">
        <v>531</v>
      </c>
      <c r="G12732" s="0" t="n">
        <v>1</v>
      </c>
      <c r="H12732" s="4"/>
    </row>
    <row r="12733" customFormat="false" ht="12.75" hidden="false" customHeight="false" outlineLevel="0" collapsed="false">
      <c r="A12733" s="0" t="n">
        <v>12730</v>
      </c>
      <c r="B12733" s="3" t="n">
        <v>39864</v>
      </c>
      <c r="C12733" s="4" t="n">
        <v>0.768819444444445</v>
      </c>
      <c r="D12733" s="0" t="n">
        <v>48.14996</v>
      </c>
      <c r="E12733" s="0" t="n">
        <v>11.46154</v>
      </c>
      <c r="F12733" s="0" t="n">
        <v>535</v>
      </c>
      <c r="G12733" s="0" t="n">
        <v>1</v>
      </c>
      <c r="H12733" s="4"/>
    </row>
    <row r="12734" customFormat="false" ht="12.75" hidden="false" customHeight="false" outlineLevel="0" collapsed="false">
      <c r="A12734" s="0" t="n">
        <v>12731</v>
      </c>
      <c r="B12734" s="3" t="n">
        <v>39864</v>
      </c>
      <c r="C12734" s="4" t="n">
        <v>0.768831018518518</v>
      </c>
      <c r="D12734" s="0" t="n">
        <v>48.14996</v>
      </c>
      <c r="E12734" s="0" t="n">
        <v>11.461547</v>
      </c>
      <c r="F12734" s="0" t="n">
        <v>535</v>
      </c>
      <c r="G12734" s="0" t="n">
        <v>1</v>
      </c>
      <c r="H12734" s="4"/>
    </row>
    <row r="12735" customFormat="false" ht="12.75" hidden="false" customHeight="false" outlineLevel="0" collapsed="false">
      <c r="A12735" s="0" t="n">
        <v>12732</v>
      </c>
      <c r="B12735" s="3" t="n">
        <v>39864</v>
      </c>
      <c r="C12735" s="4" t="n">
        <v>0.768854166666667</v>
      </c>
      <c r="D12735" s="0" t="n">
        <v>48.14996</v>
      </c>
      <c r="E12735" s="0" t="n">
        <v>11.46154</v>
      </c>
      <c r="F12735" s="0" t="n">
        <v>535</v>
      </c>
      <c r="G12735" s="0" t="n">
        <v>3</v>
      </c>
      <c r="H12735" s="4"/>
    </row>
    <row r="12736" customFormat="false" ht="12.75" hidden="false" customHeight="false" outlineLevel="0" collapsed="false">
      <c r="A12736" s="0" t="n">
        <v>12733</v>
      </c>
      <c r="B12736" s="3" t="n">
        <v>39864</v>
      </c>
      <c r="C12736" s="4" t="n">
        <v>0.768865740740741</v>
      </c>
      <c r="D12736" s="0" t="n">
        <v>48.149948</v>
      </c>
      <c r="E12736" s="0" t="n">
        <v>11.461534</v>
      </c>
      <c r="F12736" s="0" t="n">
        <v>533</v>
      </c>
      <c r="G12736" s="0" t="n">
        <v>3</v>
      </c>
      <c r="H12736" s="4"/>
    </row>
    <row r="12737" customFormat="false" ht="12.75" hidden="false" customHeight="false" outlineLevel="0" collapsed="false">
      <c r="A12737" s="0" t="n">
        <v>12734</v>
      </c>
      <c r="B12737" s="3" t="n">
        <v>39864</v>
      </c>
      <c r="C12737" s="4" t="n">
        <v>0.768877314814815</v>
      </c>
      <c r="D12737" s="0" t="n">
        <v>48.149925</v>
      </c>
      <c r="E12737" s="0" t="n">
        <v>11.461522</v>
      </c>
      <c r="F12737" s="0" t="n">
        <v>533</v>
      </c>
      <c r="G12737" s="0" t="n">
        <v>5</v>
      </c>
      <c r="H12737" s="4"/>
    </row>
    <row r="12738" customFormat="false" ht="12.75" hidden="false" customHeight="false" outlineLevel="0" collapsed="false">
      <c r="A12738" s="0" t="n">
        <v>12735</v>
      </c>
      <c r="B12738" s="3" t="n">
        <v>39864</v>
      </c>
      <c r="C12738" s="4" t="n">
        <v>0.768888888888889</v>
      </c>
      <c r="D12738" s="0" t="n">
        <v>48.149906</v>
      </c>
      <c r="E12738" s="0" t="n">
        <v>11.461515</v>
      </c>
      <c r="F12738" s="0" t="n">
        <v>531</v>
      </c>
      <c r="G12738" s="0" t="n">
        <v>4</v>
      </c>
      <c r="H12738" s="4"/>
    </row>
    <row r="12739" customFormat="false" ht="12.75" hidden="false" customHeight="false" outlineLevel="0" collapsed="false">
      <c r="A12739" s="0" t="n">
        <v>12736</v>
      </c>
      <c r="B12739" s="3" t="n">
        <v>39864</v>
      </c>
      <c r="C12739" s="4" t="n">
        <v>0.768900462962963</v>
      </c>
      <c r="D12739" s="0" t="n">
        <v>48.149887</v>
      </c>
      <c r="E12739" s="0" t="n">
        <v>11.461518</v>
      </c>
      <c r="F12739" s="0" t="n">
        <v>529</v>
      </c>
      <c r="G12739" s="0" t="n">
        <v>3</v>
      </c>
      <c r="H12739" s="4"/>
    </row>
    <row r="12740" customFormat="false" ht="12.75" hidden="false" customHeight="false" outlineLevel="0" collapsed="false">
      <c r="A12740" s="0" t="n">
        <v>12737</v>
      </c>
      <c r="B12740" s="3" t="n">
        <v>39864</v>
      </c>
      <c r="C12740" s="4" t="n">
        <v>0.768912037037037</v>
      </c>
      <c r="D12740" s="0" t="n">
        <v>48.149872</v>
      </c>
      <c r="E12740" s="0" t="n">
        <v>11.461512</v>
      </c>
      <c r="F12740" s="0" t="n">
        <v>529</v>
      </c>
      <c r="G12740" s="0" t="n">
        <v>2</v>
      </c>
      <c r="H12740" s="4"/>
    </row>
    <row r="12741" customFormat="false" ht="12.75" hidden="false" customHeight="false" outlineLevel="0" collapsed="false">
      <c r="A12741" s="0" t="n">
        <v>12738</v>
      </c>
      <c r="B12741" s="3" t="n">
        <v>39864</v>
      </c>
      <c r="C12741" s="4" t="n">
        <v>0.768923611111111</v>
      </c>
      <c r="D12741" s="0" t="n">
        <v>48.149864</v>
      </c>
      <c r="E12741" s="0" t="n">
        <v>11.461522</v>
      </c>
      <c r="F12741" s="0" t="n">
        <v>531</v>
      </c>
      <c r="G12741" s="0" t="n">
        <v>1</v>
      </c>
      <c r="H12741" s="4"/>
    </row>
    <row r="12742" customFormat="false" ht="12.75" hidden="false" customHeight="false" outlineLevel="0" collapsed="false">
      <c r="A12742" s="0" t="n">
        <v>12739</v>
      </c>
      <c r="B12742" s="3" t="n">
        <v>39864</v>
      </c>
      <c r="C12742" s="4" t="n">
        <v>0.76900462962963</v>
      </c>
      <c r="D12742" s="0" t="n">
        <v>48.149792</v>
      </c>
      <c r="E12742" s="0" t="n">
        <v>11.461594</v>
      </c>
      <c r="F12742" s="0" t="n">
        <v>533</v>
      </c>
      <c r="G12742" s="0" t="n">
        <v>1</v>
      </c>
      <c r="H12742" s="4"/>
    </row>
    <row r="12743" customFormat="false" ht="12.75" hidden="false" customHeight="false" outlineLevel="0" collapsed="false">
      <c r="A12743" s="0" t="n">
        <v>12740</v>
      </c>
      <c r="B12743" s="3" t="n">
        <v>39864</v>
      </c>
      <c r="C12743" s="4" t="n">
        <v>0.769016203703704</v>
      </c>
      <c r="D12743" s="0" t="n">
        <v>48.149784</v>
      </c>
      <c r="E12743" s="0" t="n">
        <v>11.461603</v>
      </c>
      <c r="F12743" s="0" t="n">
        <v>533</v>
      </c>
      <c r="G12743" s="0" t="n">
        <v>1</v>
      </c>
      <c r="H12743" s="4"/>
    </row>
    <row r="12744" customFormat="false" ht="12.75" hidden="false" customHeight="false" outlineLevel="0" collapsed="false">
      <c r="A12744" s="0" t="n">
        <v>12741</v>
      </c>
      <c r="B12744" s="3" t="n">
        <v>39864</v>
      </c>
      <c r="C12744" s="4" t="n">
        <v>0.769027777777778</v>
      </c>
      <c r="D12744" s="0" t="n">
        <v>48.149776</v>
      </c>
      <c r="E12744" s="0" t="n">
        <v>11.46161</v>
      </c>
      <c r="F12744" s="0" t="n">
        <v>533</v>
      </c>
      <c r="G12744" s="0" t="n">
        <v>1</v>
      </c>
      <c r="H12744" s="4"/>
    </row>
    <row r="12745" customFormat="false" ht="12.75" hidden="false" customHeight="false" outlineLevel="0" collapsed="false">
      <c r="A12745" s="0" t="n">
        <v>12742</v>
      </c>
      <c r="B12745" s="3" t="n">
        <v>39864</v>
      </c>
      <c r="C12745" s="4" t="n">
        <v>0.769039351851852</v>
      </c>
      <c r="D12745" s="0" t="n">
        <v>48.149773</v>
      </c>
      <c r="E12745" s="0" t="n">
        <v>11.46162</v>
      </c>
      <c r="F12745" s="0" t="n">
        <v>533</v>
      </c>
      <c r="G12745" s="0" t="n">
        <v>1</v>
      </c>
      <c r="H12745" s="4"/>
    </row>
    <row r="12746" customFormat="false" ht="12.75" hidden="false" customHeight="false" outlineLevel="0" collapsed="false">
      <c r="A12746" s="0" t="n">
        <v>12743</v>
      </c>
      <c r="B12746" s="3" t="n">
        <v>39864</v>
      </c>
      <c r="C12746" s="4" t="n">
        <v>0.769131944444444</v>
      </c>
      <c r="D12746" s="0" t="n">
        <v>48.149776</v>
      </c>
      <c r="E12746" s="0" t="n">
        <v>11.46164</v>
      </c>
      <c r="F12746" s="0" t="n">
        <v>533</v>
      </c>
      <c r="G12746" s="0" t="n">
        <v>1</v>
      </c>
      <c r="H12746" s="4"/>
    </row>
    <row r="12747" customFormat="false" ht="12.75" hidden="false" customHeight="false" outlineLevel="0" collapsed="false">
      <c r="A12747" s="0" t="n">
        <v>12744</v>
      </c>
      <c r="B12747" s="3" t="n">
        <v>39864</v>
      </c>
      <c r="C12747" s="4" t="n">
        <v>0.769155092592593</v>
      </c>
      <c r="D12747" s="0" t="n">
        <v>48.149769</v>
      </c>
      <c r="E12747" s="0" t="n">
        <v>11.461658</v>
      </c>
      <c r="F12747" s="0" t="n">
        <v>533</v>
      </c>
      <c r="G12747" s="0" t="n">
        <v>1</v>
      </c>
      <c r="H12747" s="4"/>
    </row>
    <row r="12748" customFormat="false" ht="12.75" hidden="false" customHeight="false" outlineLevel="0" collapsed="false">
      <c r="A12748" s="0" t="n">
        <v>12745</v>
      </c>
      <c r="B12748" s="3" t="n">
        <v>39864</v>
      </c>
      <c r="C12748" s="4" t="n">
        <v>0.769166666666667</v>
      </c>
      <c r="D12748" s="0" t="n">
        <v>48.149773</v>
      </c>
      <c r="E12748" s="0" t="n">
        <v>11.461661</v>
      </c>
      <c r="F12748" s="0" t="n">
        <v>533</v>
      </c>
      <c r="G12748" s="0" t="n">
        <v>1</v>
      </c>
      <c r="H12748" s="4"/>
    </row>
    <row r="12749" customFormat="false" ht="12.75" hidden="false" customHeight="false" outlineLevel="0" collapsed="false">
      <c r="A12749" s="0" t="n">
        <v>12746</v>
      </c>
      <c r="B12749" s="3" t="n">
        <v>39864</v>
      </c>
      <c r="C12749" s="4" t="n">
        <v>0.769178240740741</v>
      </c>
      <c r="D12749" s="0" t="n">
        <v>48.149776</v>
      </c>
      <c r="E12749" s="0" t="n">
        <v>11.461665</v>
      </c>
      <c r="F12749" s="0" t="n">
        <v>533</v>
      </c>
      <c r="G12749" s="0" t="n">
        <v>1</v>
      </c>
      <c r="H12749" s="4"/>
    </row>
    <row r="12750" customFormat="false" ht="12.75" hidden="false" customHeight="false" outlineLevel="0" collapsed="false">
      <c r="A12750" s="0" t="n">
        <v>12747</v>
      </c>
      <c r="B12750" s="3" t="n">
        <v>39864</v>
      </c>
      <c r="C12750" s="4" t="n">
        <v>0.769201388888889</v>
      </c>
      <c r="D12750" s="0" t="n">
        <v>48.149776</v>
      </c>
      <c r="E12750" s="0" t="n">
        <v>11.461675</v>
      </c>
      <c r="F12750" s="0" t="n">
        <v>531</v>
      </c>
      <c r="G12750" s="0" t="n">
        <v>1</v>
      </c>
      <c r="H12750" s="4"/>
    </row>
    <row r="12751" customFormat="false" ht="12.75" hidden="false" customHeight="false" outlineLevel="0" collapsed="false">
      <c r="A12751" s="0" t="n">
        <v>12748</v>
      </c>
      <c r="B12751" s="3" t="n">
        <v>39864</v>
      </c>
      <c r="C12751" s="4" t="n">
        <v>0.769224537037037</v>
      </c>
      <c r="D12751" s="0" t="n">
        <v>48.149765</v>
      </c>
      <c r="E12751" s="0" t="n">
        <v>11.461708</v>
      </c>
      <c r="F12751" s="0" t="n">
        <v>531</v>
      </c>
      <c r="G12751" s="0" t="n">
        <v>1</v>
      </c>
      <c r="H12751" s="4"/>
    </row>
    <row r="12752" customFormat="false" ht="12.75" hidden="false" customHeight="false" outlineLevel="0" collapsed="false">
      <c r="A12752" s="0" t="n">
        <v>12749</v>
      </c>
      <c r="B12752" s="3" t="n">
        <v>39864</v>
      </c>
      <c r="C12752" s="4" t="n">
        <v>0.769236111111111</v>
      </c>
      <c r="D12752" s="0" t="n">
        <v>48.149765</v>
      </c>
      <c r="E12752" s="0" t="n">
        <v>11.461717</v>
      </c>
      <c r="F12752" s="0" t="n">
        <v>531</v>
      </c>
      <c r="G12752" s="0" t="n">
        <v>2</v>
      </c>
      <c r="H12752" s="4"/>
    </row>
    <row r="12753" customFormat="false" ht="12.75" hidden="false" customHeight="false" outlineLevel="0" collapsed="false">
      <c r="A12753" s="0" t="n">
        <v>12750</v>
      </c>
      <c r="B12753" s="3" t="n">
        <v>39864</v>
      </c>
      <c r="C12753" s="4" t="n">
        <v>0.769247685185185</v>
      </c>
      <c r="D12753" s="0" t="n">
        <v>48.149761</v>
      </c>
      <c r="E12753" s="0" t="n">
        <v>11.461727</v>
      </c>
      <c r="F12753" s="0" t="n">
        <v>531</v>
      </c>
      <c r="G12753" s="0" t="n">
        <v>1</v>
      </c>
      <c r="H12753" s="4"/>
    </row>
    <row r="12754" customFormat="false" ht="12.75" hidden="false" customHeight="false" outlineLevel="0" collapsed="false">
      <c r="A12754" s="0" t="n">
        <v>12751</v>
      </c>
      <c r="B12754" s="3" t="n">
        <v>39864</v>
      </c>
      <c r="C12754" s="4" t="n">
        <v>0.769259259259259</v>
      </c>
      <c r="D12754" s="0" t="n">
        <v>48.149761</v>
      </c>
      <c r="E12754" s="0" t="n">
        <v>11.461735</v>
      </c>
      <c r="F12754" s="0" t="n">
        <v>531</v>
      </c>
      <c r="G12754" s="0" t="n">
        <v>1</v>
      </c>
      <c r="H12754" s="4"/>
    </row>
    <row r="12755" customFormat="false" ht="12.75" hidden="false" customHeight="false" outlineLevel="0" collapsed="false">
      <c r="A12755" s="0" t="n">
        <v>12752</v>
      </c>
      <c r="B12755" s="3" t="n">
        <v>39864</v>
      </c>
      <c r="C12755" s="4" t="n">
        <v>0.769270833333333</v>
      </c>
      <c r="D12755" s="0" t="n">
        <v>48.149757</v>
      </c>
      <c r="E12755" s="0" t="n">
        <v>11.461752</v>
      </c>
      <c r="F12755" s="0" t="n">
        <v>531</v>
      </c>
      <c r="G12755" s="0" t="n">
        <v>1</v>
      </c>
      <c r="H12755" s="4"/>
    </row>
    <row r="12756" customFormat="false" ht="12.75" hidden="false" customHeight="false" outlineLevel="0" collapsed="false">
      <c r="A12756" s="0" t="n">
        <v>12753</v>
      </c>
      <c r="B12756" s="3" t="n">
        <v>39864</v>
      </c>
      <c r="C12756" s="4" t="n">
        <v>0.769282407407407</v>
      </c>
      <c r="D12756" s="0" t="n">
        <v>48.149757</v>
      </c>
      <c r="E12756" s="0" t="n">
        <v>11.461766</v>
      </c>
      <c r="F12756" s="0" t="n">
        <v>531</v>
      </c>
      <c r="G12756" s="0" t="n">
        <v>1</v>
      </c>
      <c r="H12756" s="4"/>
    </row>
    <row r="12757" customFormat="false" ht="12.75" hidden="false" customHeight="false" outlineLevel="0" collapsed="false">
      <c r="A12757" s="0" t="n">
        <v>12754</v>
      </c>
      <c r="B12757" s="3" t="n">
        <v>39864</v>
      </c>
      <c r="C12757" s="4" t="n">
        <v>0.769293981481481</v>
      </c>
      <c r="D12757" s="0" t="n">
        <v>48.149757</v>
      </c>
      <c r="E12757" s="0" t="n">
        <v>11.461775</v>
      </c>
      <c r="F12757" s="0" t="n">
        <v>531</v>
      </c>
      <c r="G12757" s="0" t="n">
        <v>2</v>
      </c>
      <c r="H12757" s="4"/>
    </row>
    <row r="12758" customFormat="false" ht="12.75" hidden="false" customHeight="false" outlineLevel="0" collapsed="false">
      <c r="A12758" s="0" t="n">
        <v>12755</v>
      </c>
      <c r="B12758" s="3" t="n">
        <v>39864</v>
      </c>
      <c r="C12758" s="4" t="n">
        <v>0.769305555555556</v>
      </c>
      <c r="D12758" s="0" t="n">
        <v>48.149757</v>
      </c>
      <c r="E12758" s="0" t="n">
        <v>11.461788</v>
      </c>
      <c r="F12758" s="0" t="n">
        <v>531</v>
      </c>
      <c r="G12758" s="0" t="n">
        <v>1</v>
      </c>
      <c r="H12758" s="4"/>
    </row>
    <row r="12759" customFormat="false" ht="12.75" hidden="false" customHeight="false" outlineLevel="0" collapsed="false">
      <c r="A12759" s="0" t="n">
        <v>12756</v>
      </c>
      <c r="B12759" s="3" t="n">
        <v>39864</v>
      </c>
      <c r="C12759" s="4" t="n">
        <v>0.76931712962963</v>
      </c>
      <c r="D12759" s="0" t="n">
        <v>48.149754</v>
      </c>
      <c r="E12759" s="0" t="n">
        <v>11.461797</v>
      </c>
      <c r="F12759" s="0" t="n">
        <v>531</v>
      </c>
      <c r="G12759" s="0" t="n">
        <v>1</v>
      </c>
      <c r="H12759" s="4"/>
    </row>
    <row r="12760" customFormat="false" ht="12.75" hidden="false" customHeight="false" outlineLevel="0" collapsed="false">
      <c r="A12760" s="0" t="n">
        <v>12757</v>
      </c>
      <c r="B12760" s="3" t="n">
        <v>39864</v>
      </c>
      <c r="C12760" s="4" t="n">
        <v>0.769340277777778</v>
      </c>
      <c r="D12760" s="0" t="n">
        <v>48.149746</v>
      </c>
      <c r="E12760" s="0" t="n">
        <v>11.461825</v>
      </c>
      <c r="F12760" s="0" t="n">
        <v>533</v>
      </c>
      <c r="G12760" s="0" t="n">
        <v>1</v>
      </c>
      <c r="H12760" s="4"/>
    </row>
    <row r="12761" customFormat="false" ht="12.75" hidden="false" customHeight="false" outlineLevel="0" collapsed="false">
      <c r="A12761" s="0" t="n">
        <v>12758</v>
      </c>
      <c r="B12761" s="3" t="n">
        <v>39864</v>
      </c>
      <c r="C12761" s="4" t="n">
        <v>0.769409722222222</v>
      </c>
      <c r="D12761" s="0" t="n">
        <v>48.149754</v>
      </c>
      <c r="E12761" s="0" t="n">
        <v>11.461843</v>
      </c>
      <c r="F12761" s="0" t="n">
        <v>535</v>
      </c>
      <c r="G12761" s="0" t="n">
        <v>1</v>
      </c>
      <c r="H12761" s="4"/>
    </row>
    <row r="12762" customFormat="false" ht="12.75" hidden="false" customHeight="false" outlineLevel="0" collapsed="false">
      <c r="A12762" s="0" t="n">
        <v>12759</v>
      </c>
      <c r="B12762" s="3" t="n">
        <v>39864</v>
      </c>
      <c r="C12762" s="4" t="n">
        <v>0.769537037037037</v>
      </c>
      <c r="D12762" s="0" t="n">
        <v>48.149734</v>
      </c>
      <c r="E12762" s="0" t="n">
        <v>11.46186</v>
      </c>
      <c r="F12762" s="0" t="n">
        <v>537</v>
      </c>
      <c r="G12762" s="0" t="n">
        <v>1</v>
      </c>
      <c r="H12762" s="4"/>
    </row>
    <row r="12763" customFormat="false" ht="12.75" hidden="false" customHeight="false" outlineLevel="0" collapsed="false">
      <c r="A12763" s="0" t="n">
        <v>12760</v>
      </c>
      <c r="B12763" s="3" t="n">
        <v>39864</v>
      </c>
      <c r="C12763" s="4" t="n">
        <v>0.769560185185185</v>
      </c>
      <c r="D12763" s="0" t="n">
        <v>48.149727</v>
      </c>
      <c r="E12763" s="0" t="n">
        <v>11.461846</v>
      </c>
      <c r="F12763" s="0" t="n">
        <v>537</v>
      </c>
      <c r="G12763" s="0" t="n">
        <v>1</v>
      </c>
      <c r="H12763" s="4"/>
    </row>
    <row r="12764" customFormat="false" ht="12.75" hidden="false" customHeight="false" outlineLevel="0" collapsed="false">
      <c r="A12764" s="0" t="n">
        <v>12761</v>
      </c>
      <c r="B12764" s="3" t="n">
        <v>39864</v>
      </c>
      <c r="C12764" s="4" t="n">
        <v>0.769641203703704</v>
      </c>
      <c r="D12764" s="0" t="n">
        <v>48.149723</v>
      </c>
      <c r="E12764" s="0" t="n">
        <v>11.461832</v>
      </c>
      <c r="F12764" s="0" t="n">
        <v>535</v>
      </c>
      <c r="G12764" s="0" t="n">
        <v>1</v>
      </c>
      <c r="H12764" s="4"/>
    </row>
    <row r="12765" customFormat="false" ht="12.75" hidden="false" customHeight="false" outlineLevel="0" collapsed="false">
      <c r="A12765" s="0" t="n">
        <v>12762</v>
      </c>
      <c r="B12765" s="3" t="n">
        <v>39864</v>
      </c>
      <c r="C12765" s="4" t="n">
        <v>0.7696875</v>
      </c>
      <c r="D12765" s="0" t="n">
        <v>48.149727</v>
      </c>
      <c r="E12765" s="0" t="n">
        <v>11.461842</v>
      </c>
      <c r="F12765" s="0" t="n">
        <v>535</v>
      </c>
      <c r="G12765" s="0" t="n">
        <v>1</v>
      </c>
      <c r="H12765" s="4"/>
    </row>
    <row r="12766" customFormat="false" ht="12.75" hidden="false" customHeight="false" outlineLevel="0" collapsed="false">
      <c r="A12766" s="0" t="n">
        <v>12763</v>
      </c>
      <c r="B12766" s="3" t="n">
        <v>39864</v>
      </c>
      <c r="C12766" s="4" t="n">
        <v>0.769722222222222</v>
      </c>
      <c r="D12766" s="0" t="n">
        <v>48.149719</v>
      </c>
      <c r="E12766" s="0" t="n">
        <v>11.461859</v>
      </c>
      <c r="F12766" s="0" t="n">
        <v>535</v>
      </c>
      <c r="G12766" s="0" t="n">
        <v>1</v>
      </c>
      <c r="H12766" s="4"/>
    </row>
    <row r="12767" customFormat="false" ht="12.75" hidden="false" customHeight="false" outlineLevel="0" collapsed="false">
      <c r="A12767" s="0" t="n">
        <v>12764</v>
      </c>
      <c r="B12767" s="3" t="n">
        <v>39864</v>
      </c>
      <c r="C12767" s="4" t="n">
        <v>0.770416666666667</v>
      </c>
      <c r="D12767" s="0" t="n">
        <v>48.149837</v>
      </c>
      <c r="E12767" s="0" t="n">
        <v>11.461922</v>
      </c>
      <c r="F12767" s="0" t="n">
        <v>543</v>
      </c>
      <c r="G12767" s="0" t="n">
        <v>0</v>
      </c>
      <c r="H12767" s="4"/>
    </row>
    <row r="12768" customFormat="false" ht="12.75" hidden="false" customHeight="false" outlineLevel="0" collapsed="false">
      <c r="A12768" s="0" t="n">
        <v>12765</v>
      </c>
      <c r="B12768" s="3" t="n">
        <v>39864</v>
      </c>
      <c r="C12768" s="4" t="n">
        <v>0.770717592592593</v>
      </c>
      <c r="D12768" s="0" t="n">
        <v>48.149803</v>
      </c>
      <c r="E12768" s="0" t="n">
        <v>11.461899</v>
      </c>
      <c r="F12768" s="0" t="n">
        <v>531</v>
      </c>
      <c r="G12768" s="0" t="n">
        <v>1</v>
      </c>
      <c r="H12768" s="4"/>
    </row>
    <row r="12769" customFormat="false" ht="12.75" hidden="false" customHeight="false" outlineLevel="0" collapsed="false">
      <c r="A12769" s="0" t="n">
        <v>12766</v>
      </c>
      <c r="B12769" s="3" t="n">
        <v>39864</v>
      </c>
      <c r="C12769" s="4" t="n">
        <v>0.771053240740741</v>
      </c>
      <c r="D12769" s="0" t="n">
        <v>48.149773</v>
      </c>
      <c r="E12769" s="0" t="n">
        <v>11.461886</v>
      </c>
      <c r="F12769" s="0" t="n">
        <v>533</v>
      </c>
      <c r="G12769" s="0" t="n">
        <v>1</v>
      </c>
      <c r="H12769" s="4"/>
    </row>
    <row r="12770" customFormat="false" ht="12.75" hidden="false" customHeight="false" outlineLevel="0" collapsed="false">
      <c r="A12770" s="0" t="n">
        <v>12767</v>
      </c>
      <c r="B12770" s="3" t="n">
        <v>39864</v>
      </c>
      <c r="C12770" s="4" t="n">
        <v>0.771273148148148</v>
      </c>
      <c r="D12770" s="0" t="n">
        <v>48.14975</v>
      </c>
      <c r="E12770" s="0" t="n">
        <v>11.46185</v>
      </c>
      <c r="F12770" s="0" t="n">
        <v>541</v>
      </c>
      <c r="G12770" s="0" t="n">
        <v>1</v>
      </c>
      <c r="H12770" s="4"/>
    </row>
    <row r="12771" customFormat="false" ht="12.75" hidden="false" customHeight="false" outlineLevel="0" collapsed="false">
      <c r="A12771" s="0" t="n">
        <v>12768</v>
      </c>
      <c r="B12771" s="3" t="n">
        <v>39864</v>
      </c>
      <c r="C12771" s="4" t="n">
        <v>0.771319444444444</v>
      </c>
      <c r="D12771" s="0" t="n">
        <v>48.149761</v>
      </c>
      <c r="E12771" s="0" t="n">
        <v>11.461855</v>
      </c>
      <c r="F12771" s="0" t="n">
        <v>543</v>
      </c>
      <c r="G12771" s="0" t="n">
        <v>1</v>
      </c>
      <c r="H12771" s="4"/>
    </row>
    <row r="12772" customFormat="false" ht="12.75" hidden="false" customHeight="false" outlineLevel="0" collapsed="false">
      <c r="A12772" s="0" t="n">
        <v>12769</v>
      </c>
      <c r="B12772" s="3" t="n">
        <v>39864</v>
      </c>
      <c r="C12772" s="4" t="n">
        <v>0.771331018518519</v>
      </c>
      <c r="D12772" s="0" t="n">
        <v>48.149765</v>
      </c>
      <c r="E12772" s="0" t="n">
        <v>11.461852</v>
      </c>
      <c r="F12772" s="0" t="n">
        <v>543</v>
      </c>
      <c r="G12772" s="0" t="n">
        <v>1</v>
      </c>
      <c r="H12772" s="4"/>
    </row>
    <row r="12773" customFormat="false" ht="12.75" hidden="false" customHeight="false" outlineLevel="0" collapsed="false">
      <c r="A12773" s="0" t="n">
        <v>12770</v>
      </c>
      <c r="B12773" s="3" t="n">
        <v>39864</v>
      </c>
      <c r="C12773" s="4" t="n">
        <v>0.771342592592593</v>
      </c>
      <c r="D12773" s="0" t="n">
        <v>48.149773</v>
      </c>
      <c r="E12773" s="0" t="n">
        <v>11.461848</v>
      </c>
      <c r="F12773" s="0" t="n">
        <v>541</v>
      </c>
      <c r="G12773" s="0" t="n">
        <v>1</v>
      </c>
      <c r="H12773" s="4"/>
    </row>
    <row r="12774" customFormat="false" ht="12.75" hidden="false" customHeight="false" outlineLevel="0" collapsed="false">
      <c r="A12774" s="0" t="n">
        <v>12771</v>
      </c>
      <c r="B12774" s="3" t="n">
        <v>39864</v>
      </c>
      <c r="C12774" s="4" t="n">
        <v>0.771354166666667</v>
      </c>
      <c r="D12774" s="0" t="n">
        <v>48.149776</v>
      </c>
      <c r="E12774" s="0" t="n">
        <v>11.461852</v>
      </c>
      <c r="F12774" s="0" t="n">
        <v>541</v>
      </c>
      <c r="G12774" s="0" t="n">
        <v>1</v>
      </c>
      <c r="H12774" s="4"/>
    </row>
    <row r="12775" customFormat="false" ht="12.75" hidden="false" customHeight="false" outlineLevel="0" collapsed="false">
      <c r="A12775" s="0" t="n">
        <v>12772</v>
      </c>
      <c r="B12775" s="3" t="n">
        <v>39864</v>
      </c>
      <c r="C12775" s="4" t="n">
        <v>0.771539351851852</v>
      </c>
      <c r="D12775" s="0" t="n">
        <v>48.149776</v>
      </c>
      <c r="E12775" s="0" t="n">
        <v>11.46184</v>
      </c>
      <c r="F12775" s="0" t="n">
        <v>537</v>
      </c>
      <c r="G12775" s="0" t="n">
        <v>1</v>
      </c>
      <c r="H12775" s="4"/>
    </row>
    <row r="12776" customFormat="false" ht="12.75" hidden="false" customHeight="false" outlineLevel="0" collapsed="false">
      <c r="A12776" s="0" t="n">
        <v>12773</v>
      </c>
      <c r="B12776" s="3" t="n">
        <v>39864</v>
      </c>
      <c r="C12776" s="4" t="n">
        <v>0.771666666666667</v>
      </c>
      <c r="D12776" s="0" t="n">
        <v>48.149776</v>
      </c>
      <c r="E12776" s="0" t="n">
        <v>11.46182</v>
      </c>
      <c r="F12776" s="0" t="n">
        <v>529</v>
      </c>
      <c r="G12776" s="0" t="n">
        <v>1</v>
      </c>
      <c r="H12776" s="4"/>
    </row>
    <row r="12777" customFormat="false" ht="12.75" hidden="false" customHeight="false" outlineLevel="0" collapsed="false">
      <c r="A12777" s="0" t="n">
        <v>12774</v>
      </c>
      <c r="B12777" s="3" t="n">
        <v>39864</v>
      </c>
      <c r="C12777" s="4" t="n">
        <v>0.771689814814815</v>
      </c>
      <c r="D12777" s="0" t="n">
        <v>48.149788</v>
      </c>
      <c r="E12777" s="0" t="n">
        <v>11.461802</v>
      </c>
      <c r="F12777" s="0" t="n">
        <v>533</v>
      </c>
      <c r="G12777" s="0" t="n">
        <v>1</v>
      </c>
      <c r="H12777" s="4"/>
    </row>
    <row r="12778" customFormat="false" ht="12.75" hidden="false" customHeight="false" outlineLevel="0" collapsed="false">
      <c r="A12778" s="0" t="n">
        <v>12775</v>
      </c>
      <c r="B12778" s="3" t="n">
        <v>39864</v>
      </c>
      <c r="C12778" s="4" t="n">
        <v>0.771736111111111</v>
      </c>
      <c r="D12778" s="0" t="n">
        <v>48.149818</v>
      </c>
      <c r="E12778" s="0" t="n">
        <v>11.461775</v>
      </c>
      <c r="F12778" s="0" t="n">
        <v>535</v>
      </c>
      <c r="G12778" s="0" t="n">
        <v>1</v>
      </c>
      <c r="H12778" s="4"/>
    </row>
    <row r="12779" customFormat="false" ht="12.75" hidden="false" customHeight="false" outlineLevel="0" collapsed="false">
      <c r="A12779" s="0" t="n">
        <v>12776</v>
      </c>
      <c r="B12779" s="3" t="n">
        <v>39864</v>
      </c>
      <c r="C12779" s="4" t="n">
        <v>0.771747685185185</v>
      </c>
      <c r="D12779" s="0" t="n">
        <v>48.149826</v>
      </c>
      <c r="E12779" s="0" t="n">
        <v>11.461765</v>
      </c>
      <c r="F12779" s="0" t="n">
        <v>537</v>
      </c>
      <c r="G12779" s="0" t="n">
        <v>1</v>
      </c>
      <c r="H12779" s="4"/>
    </row>
    <row r="12780" customFormat="false" ht="12.75" hidden="false" customHeight="false" outlineLevel="0" collapsed="false">
      <c r="A12780" s="0" t="n">
        <v>12777</v>
      </c>
      <c r="B12780" s="3" t="n">
        <v>39864</v>
      </c>
      <c r="C12780" s="4" t="n">
        <v>0.771793981481481</v>
      </c>
      <c r="D12780" s="0" t="n">
        <v>48.149815</v>
      </c>
      <c r="E12780" s="0" t="n">
        <v>11.461735</v>
      </c>
      <c r="F12780" s="0" t="n">
        <v>543</v>
      </c>
      <c r="G12780" s="0" t="n">
        <v>1</v>
      </c>
      <c r="H12780" s="4"/>
    </row>
    <row r="12781" customFormat="false" ht="12.75" hidden="false" customHeight="false" outlineLevel="0" collapsed="false">
      <c r="A12781" s="0" t="n">
        <v>12778</v>
      </c>
      <c r="B12781" s="3" t="n">
        <v>39864</v>
      </c>
      <c r="C12781" s="4" t="n">
        <v>0.77181712962963</v>
      </c>
      <c r="D12781" s="0" t="n">
        <v>48.149807</v>
      </c>
      <c r="E12781" s="0" t="n">
        <v>11.461735</v>
      </c>
      <c r="F12781" s="0" t="n">
        <v>543</v>
      </c>
      <c r="G12781" s="0" t="n">
        <v>1</v>
      </c>
      <c r="H12781" s="4"/>
    </row>
    <row r="12782" customFormat="false" ht="12.75" hidden="false" customHeight="false" outlineLevel="0" collapsed="false">
      <c r="A12782" s="0" t="n">
        <v>12779</v>
      </c>
      <c r="B12782" s="3" t="n">
        <v>39864</v>
      </c>
      <c r="C12782" s="4" t="n">
        <v>0.772511574074074</v>
      </c>
      <c r="D12782" s="0" t="n">
        <v>48.149792</v>
      </c>
      <c r="E12782" s="0" t="n">
        <v>11.461845</v>
      </c>
      <c r="F12782" s="0" t="n">
        <v>543</v>
      </c>
      <c r="G12782" s="0" t="n">
        <v>0</v>
      </c>
      <c r="H12782" s="4"/>
    </row>
    <row r="12783" customFormat="false" ht="12.75" hidden="false" customHeight="false" outlineLevel="0" collapsed="false">
      <c r="A12783" s="0" t="n">
        <v>12780</v>
      </c>
      <c r="B12783" s="3" t="n">
        <v>39864</v>
      </c>
      <c r="C12783" s="4" t="n">
        <v>0.772731481481481</v>
      </c>
      <c r="D12783" s="0" t="n">
        <v>48.149845</v>
      </c>
      <c r="E12783" s="0" t="n">
        <v>11.461833</v>
      </c>
      <c r="F12783" s="0" t="n">
        <v>537</v>
      </c>
      <c r="G12783" s="0" t="n">
        <v>1</v>
      </c>
      <c r="H12783" s="4"/>
    </row>
    <row r="12784" customFormat="false" ht="12.75" hidden="false" customHeight="false" outlineLevel="0" collapsed="false">
      <c r="A12784" s="0" t="n">
        <v>12781</v>
      </c>
      <c r="B12784" s="3" t="n">
        <v>39864</v>
      </c>
      <c r="C12784" s="4" t="n">
        <v>0.77275462962963</v>
      </c>
      <c r="D12784" s="0" t="n">
        <v>48.149857</v>
      </c>
      <c r="E12784" s="0" t="n">
        <v>11.461839</v>
      </c>
      <c r="F12784" s="0" t="n">
        <v>537</v>
      </c>
      <c r="G12784" s="0" t="n">
        <v>1</v>
      </c>
      <c r="H12784" s="4"/>
    </row>
    <row r="12785" customFormat="false" ht="12.75" hidden="false" customHeight="false" outlineLevel="0" collapsed="false">
      <c r="A12785" s="0" t="n">
        <v>12782</v>
      </c>
      <c r="B12785" s="3" t="n">
        <v>39864</v>
      </c>
      <c r="C12785" s="4" t="n">
        <v>0.772824074074074</v>
      </c>
      <c r="D12785" s="0" t="n">
        <v>48.14983</v>
      </c>
      <c r="E12785" s="0" t="n">
        <v>11.461875</v>
      </c>
      <c r="F12785" s="0" t="n">
        <v>541</v>
      </c>
      <c r="G12785" s="0" t="n">
        <v>1</v>
      </c>
      <c r="H12785" s="4"/>
    </row>
    <row r="12786" customFormat="false" ht="12.75" hidden="false" customHeight="false" outlineLevel="0" collapsed="false">
      <c r="A12786" s="0" t="n">
        <v>12783</v>
      </c>
      <c r="B12786" s="3" t="n">
        <v>39864</v>
      </c>
      <c r="C12786" s="4" t="n">
        <v>0.772835648148148</v>
      </c>
      <c r="D12786" s="0" t="n">
        <v>48.14983</v>
      </c>
      <c r="E12786" s="0" t="n">
        <v>11.461875</v>
      </c>
      <c r="F12786" s="0" t="n">
        <v>543</v>
      </c>
      <c r="G12786" s="0" t="n">
        <v>1</v>
      </c>
      <c r="H12786" s="4"/>
    </row>
    <row r="12787" customFormat="false" ht="12.75" hidden="false" customHeight="false" outlineLevel="0" collapsed="false">
      <c r="A12787" s="0" t="n">
        <v>12784</v>
      </c>
      <c r="B12787" s="3" t="n">
        <v>39864</v>
      </c>
      <c r="C12787" s="4" t="n">
        <v>0.772858796296296</v>
      </c>
      <c r="D12787" s="0" t="n">
        <v>48.149826</v>
      </c>
      <c r="E12787" s="0" t="n">
        <v>11.461864</v>
      </c>
      <c r="F12787" s="0" t="n">
        <v>561</v>
      </c>
      <c r="G12787" s="0" t="n">
        <v>1</v>
      </c>
      <c r="H12787" s="4"/>
    </row>
    <row r="12788" customFormat="false" ht="12.75" hidden="false" customHeight="false" outlineLevel="0" collapsed="false">
      <c r="A12788" s="0" t="n">
        <v>12785</v>
      </c>
      <c r="B12788" s="3" t="n">
        <v>39864</v>
      </c>
      <c r="C12788" s="4" t="n">
        <v>0.77287037037037</v>
      </c>
      <c r="D12788" s="0" t="n">
        <v>48.149818</v>
      </c>
      <c r="E12788" s="0" t="n">
        <v>11.461853</v>
      </c>
      <c r="F12788" s="0" t="n">
        <v>561</v>
      </c>
      <c r="G12788" s="0" t="n">
        <v>2</v>
      </c>
      <c r="H12788" s="4"/>
    </row>
    <row r="12789" customFormat="false" ht="12.75" hidden="false" customHeight="false" outlineLevel="0" collapsed="false">
      <c r="A12789" s="0" t="n">
        <v>12786</v>
      </c>
      <c r="B12789" s="3" t="n">
        <v>39864</v>
      </c>
      <c r="C12789" s="4" t="n">
        <v>0.772881944444445</v>
      </c>
      <c r="D12789" s="0" t="n">
        <v>48.149818</v>
      </c>
      <c r="E12789" s="0" t="n">
        <v>11.461848</v>
      </c>
      <c r="F12789" s="0" t="n">
        <v>543</v>
      </c>
      <c r="G12789" s="0" t="n">
        <v>1</v>
      </c>
      <c r="H12789" s="4"/>
    </row>
    <row r="12790" customFormat="false" ht="12.75" hidden="false" customHeight="false" outlineLevel="0" collapsed="false">
      <c r="A12790" s="0" t="n">
        <v>12787</v>
      </c>
      <c r="B12790" s="3" t="n">
        <v>39864</v>
      </c>
      <c r="C12790" s="4" t="n">
        <v>0.772905092592593</v>
      </c>
      <c r="D12790" s="0" t="n">
        <v>48.149826</v>
      </c>
      <c r="E12790" s="0" t="n">
        <v>11.461845</v>
      </c>
      <c r="F12790" s="0" t="n">
        <v>541</v>
      </c>
      <c r="G12790" s="0" t="n">
        <v>1</v>
      </c>
      <c r="H12790" s="4"/>
    </row>
    <row r="12791" customFormat="false" ht="12.75" hidden="false" customHeight="false" outlineLevel="0" collapsed="false">
      <c r="A12791" s="0" t="n">
        <v>12788</v>
      </c>
      <c r="B12791" s="3" t="n">
        <v>39864</v>
      </c>
      <c r="C12791" s="4" t="n">
        <v>0.772916666666667</v>
      </c>
      <c r="D12791" s="0" t="n">
        <v>48.14983</v>
      </c>
      <c r="E12791" s="0" t="n">
        <v>11.461843</v>
      </c>
      <c r="F12791" s="0" t="n">
        <v>539</v>
      </c>
      <c r="G12791" s="0" t="n">
        <v>1</v>
      </c>
      <c r="H12791" s="4"/>
    </row>
    <row r="12792" customFormat="false" ht="12.75" hidden="false" customHeight="false" outlineLevel="0" collapsed="false">
      <c r="A12792" s="0" t="n">
        <v>12789</v>
      </c>
      <c r="B12792" s="3" t="n">
        <v>39864</v>
      </c>
      <c r="C12792" s="4" t="n">
        <v>0.77337962962963</v>
      </c>
      <c r="D12792" s="0" t="n">
        <v>48.149857</v>
      </c>
      <c r="E12792" s="0" t="n">
        <v>11.461902</v>
      </c>
      <c r="F12792" s="0" t="n">
        <v>539</v>
      </c>
      <c r="G12792" s="0" t="n">
        <v>1</v>
      </c>
      <c r="H12792" s="4"/>
    </row>
    <row r="12793" customFormat="false" ht="12.75" hidden="false" customHeight="false" outlineLevel="0" collapsed="false">
      <c r="A12793" s="0" t="n">
        <v>12790</v>
      </c>
      <c r="B12793" s="3" t="n">
        <v>39864</v>
      </c>
      <c r="C12793" s="4" t="n">
        <v>0.773391203703704</v>
      </c>
      <c r="D12793" s="0" t="n">
        <v>48.149849</v>
      </c>
      <c r="E12793" s="0" t="n">
        <v>11.461906</v>
      </c>
      <c r="F12793" s="0" t="n">
        <v>539</v>
      </c>
      <c r="G12793" s="0" t="n">
        <v>2</v>
      </c>
      <c r="H12793" s="4"/>
    </row>
    <row r="12794" customFormat="false" ht="12.75" hidden="false" customHeight="false" outlineLevel="0" collapsed="false">
      <c r="A12794" s="0" t="n">
        <v>12791</v>
      </c>
      <c r="B12794" s="3" t="n">
        <v>39864</v>
      </c>
      <c r="C12794" s="4" t="n">
        <v>0.773402777777778</v>
      </c>
      <c r="D12794" s="0" t="n">
        <v>48.149837</v>
      </c>
      <c r="E12794" s="0" t="n">
        <v>11.461913</v>
      </c>
      <c r="F12794" s="0" t="n">
        <v>537</v>
      </c>
      <c r="G12794" s="0" t="n">
        <v>2</v>
      </c>
      <c r="H12794" s="4"/>
    </row>
    <row r="12795" customFormat="false" ht="12.75" hidden="false" customHeight="false" outlineLevel="0" collapsed="false">
      <c r="A12795" s="0" t="n">
        <v>12792</v>
      </c>
      <c r="B12795" s="3" t="n">
        <v>39864</v>
      </c>
      <c r="C12795" s="4" t="n">
        <v>0.773449074074074</v>
      </c>
      <c r="D12795" s="0" t="n">
        <v>48.149826</v>
      </c>
      <c r="E12795" s="0" t="n">
        <v>11.46192</v>
      </c>
      <c r="F12795" s="0" t="n">
        <v>537</v>
      </c>
      <c r="G12795" s="0" t="n">
        <v>1</v>
      </c>
      <c r="H12795" s="4"/>
    </row>
    <row r="12796" customFormat="false" ht="12.75" hidden="false" customHeight="false" outlineLevel="0" collapsed="false">
      <c r="A12796" s="0" t="n">
        <v>12793</v>
      </c>
      <c r="B12796" s="3" t="n">
        <v>39864</v>
      </c>
      <c r="C12796" s="4" t="n">
        <v>0.77349537037037</v>
      </c>
      <c r="D12796" s="0" t="n">
        <v>48.149826</v>
      </c>
      <c r="E12796" s="0" t="n">
        <v>11.461915</v>
      </c>
      <c r="F12796" s="0" t="n">
        <v>537</v>
      </c>
      <c r="G12796" s="0" t="n">
        <v>1</v>
      </c>
      <c r="H12796" s="4"/>
    </row>
    <row r="12797" customFormat="false" ht="12.75" hidden="false" customHeight="false" outlineLevel="0" collapsed="false">
      <c r="A12797" s="0" t="n">
        <v>12794</v>
      </c>
      <c r="B12797" s="3" t="n">
        <v>39864</v>
      </c>
      <c r="C12797" s="4" t="n">
        <v>0.774074074074074</v>
      </c>
      <c r="D12797" s="0" t="n">
        <v>48.14975</v>
      </c>
      <c r="E12797" s="0" t="n">
        <v>11.461922</v>
      </c>
      <c r="F12797" s="0" t="n">
        <v>535</v>
      </c>
      <c r="G12797" s="0" t="n">
        <v>1</v>
      </c>
      <c r="H12797" s="4"/>
    </row>
    <row r="12798" customFormat="false" ht="12.75" hidden="false" customHeight="false" outlineLevel="0" collapsed="false">
      <c r="A12798" s="0" t="n">
        <v>12795</v>
      </c>
      <c r="B12798" s="3" t="n">
        <v>39864</v>
      </c>
      <c r="C12798" s="4" t="n">
        <v>0.774768518518519</v>
      </c>
      <c r="D12798" s="0" t="n">
        <v>48.149742</v>
      </c>
      <c r="E12798" s="0" t="n">
        <v>11.461855</v>
      </c>
      <c r="F12798" s="0" t="n">
        <v>539</v>
      </c>
      <c r="G12798" s="0" t="n">
        <v>0</v>
      </c>
      <c r="H12798" s="4"/>
    </row>
    <row r="12799" customFormat="false" ht="12.75" hidden="false" customHeight="false" outlineLevel="0" collapsed="false">
      <c r="A12799" s="0" t="n">
        <v>12796</v>
      </c>
      <c r="B12799" s="3" t="n">
        <v>39864</v>
      </c>
      <c r="C12799" s="4" t="n">
        <v>0.775219907407407</v>
      </c>
      <c r="D12799" s="0" t="n">
        <v>48.149784</v>
      </c>
      <c r="E12799" s="0" t="n">
        <v>11.461848</v>
      </c>
      <c r="F12799" s="0" t="n">
        <v>541</v>
      </c>
      <c r="G12799" s="0" t="n">
        <v>1</v>
      </c>
      <c r="H12799" s="4"/>
    </row>
    <row r="12800" customFormat="false" ht="12.75" hidden="false" customHeight="false" outlineLevel="0" collapsed="false">
      <c r="A12800" s="0" t="n">
        <v>12797</v>
      </c>
      <c r="B12800" s="3" t="n">
        <v>39864</v>
      </c>
      <c r="C12800" s="4" t="n">
        <v>0.775243055555556</v>
      </c>
      <c r="D12800" s="0" t="n">
        <v>48.149776</v>
      </c>
      <c r="E12800" s="0" t="n">
        <v>11.461873</v>
      </c>
      <c r="F12800" s="0" t="n">
        <v>539</v>
      </c>
      <c r="G12800" s="0" t="n">
        <v>1</v>
      </c>
      <c r="H12800" s="4"/>
    </row>
    <row r="12801" customFormat="false" ht="12.75" hidden="false" customHeight="false" outlineLevel="0" collapsed="false">
      <c r="A12801" s="0" t="n">
        <v>12798</v>
      </c>
      <c r="B12801" s="3" t="n">
        <v>39864</v>
      </c>
      <c r="C12801" s="4" t="n">
        <v>0.775300925925926</v>
      </c>
      <c r="D12801" s="0" t="n">
        <v>48.149761</v>
      </c>
      <c r="E12801" s="0" t="n">
        <v>11.461888</v>
      </c>
      <c r="F12801" s="0" t="n">
        <v>535</v>
      </c>
      <c r="G12801" s="0" t="n">
        <v>1</v>
      </c>
      <c r="H12801" s="4"/>
    </row>
    <row r="12802" customFormat="false" ht="12.75" hidden="false" customHeight="false" outlineLevel="0" collapsed="false">
      <c r="A12802" s="0" t="n">
        <v>12799</v>
      </c>
      <c r="B12802" s="3" t="n">
        <v>39864</v>
      </c>
      <c r="C12802" s="4" t="n">
        <v>0.7753125</v>
      </c>
      <c r="D12802" s="0" t="n">
        <v>48.149754</v>
      </c>
      <c r="E12802" s="0" t="n">
        <v>11.46189</v>
      </c>
      <c r="F12802" s="0" t="n">
        <v>533</v>
      </c>
      <c r="G12802" s="0" t="n">
        <v>1</v>
      </c>
      <c r="H12802" s="4"/>
    </row>
    <row r="12803" customFormat="false" ht="12.75" hidden="false" customHeight="false" outlineLevel="0" collapsed="false">
      <c r="A12803" s="0" t="n">
        <v>12800</v>
      </c>
      <c r="B12803" s="3" t="n">
        <v>39864</v>
      </c>
      <c r="C12803" s="4" t="n">
        <v>0.775335648148148</v>
      </c>
      <c r="D12803" s="0" t="n">
        <v>48.149738</v>
      </c>
      <c r="E12803" s="0" t="n">
        <v>11.461904</v>
      </c>
      <c r="F12803" s="0" t="n">
        <v>531</v>
      </c>
      <c r="G12803" s="0" t="n">
        <v>1</v>
      </c>
      <c r="H12803" s="4"/>
    </row>
    <row r="12804" customFormat="false" ht="12.75" hidden="false" customHeight="false" outlineLevel="0" collapsed="false">
      <c r="A12804" s="0" t="n">
        <v>12801</v>
      </c>
      <c r="B12804" s="3" t="n">
        <v>39864</v>
      </c>
      <c r="C12804" s="4" t="n">
        <v>0.775347222222222</v>
      </c>
      <c r="D12804" s="0" t="n">
        <v>48.149734</v>
      </c>
      <c r="E12804" s="0" t="n">
        <v>11.461906</v>
      </c>
      <c r="F12804" s="0" t="n">
        <v>531</v>
      </c>
      <c r="G12804" s="0" t="n">
        <v>1</v>
      </c>
      <c r="H12804" s="4"/>
    </row>
    <row r="12805" customFormat="false" ht="12.75" hidden="false" customHeight="false" outlineLevel="0" collapsed="false">
      <c r="A12805" s="0" t="n">
        <v>12802</v>
      </c>
      <c r="B12805" s="3" t="n">
        <v>39864</v>
      </c>
      <c r="C12805" s="4" t="n">
        <v>0.775358796296296</v>
      </c>
      <c r="D12805" s="0" t="n">
        <v>48.149727</v>
      </c>
      <c r="E12805" s="0" t="n">
        <v>11.46191</v>
      </c>
      <c r="F12805" s="0" t="n">
        <v>531</v>
      </c>
      <c r="G12805" s="0" t="n">
        <v>1</v>
      </c>
      <c r="H12805" s="4"/>
    </row>
    <row r="12806" customFormat="false" ht="12.75" hidden="false" customHeight="false" outlineLevel="0" collapsed="false">
      <c r="A12806" s="0" t="n">
        <v>12803</v>
      </c>
      <c r="B12806" s="3" t="n">
        <v>39864</v>
      </c>
      <c r="C12806" s="4" t="n">
        <v>0.776053240740741</v>
      </c>
      <c r="D12806" s="0" t="n">
        <v>48.149696</v>
      </c>
      <c r="E12806" s="0" t="n">
        <v>11.46191</v>
      </c>
      <c r="F12806" s="0" t="n">
        <v>531</v>
      </c>
      <c r="G12806" s="0" t="n">
        <v>0</v>
      </c>
      <c r="H12806" s="4"/>
    </row>
    <row r="12807" customFormat="false" ht="12.75" hidden="false" customHeight="false" outlineLevel="0" collapsed="false">
      <c r="A12807" s="0" t="n">
        <v>12804</v>
      </c>
      <c r="B12807" s="3" t="n">
        <v>39864</v>
      </c>
      <c r="C12807" s="4" t="n">
        <v>0.776747685185185</v>
      </c>
      <c r="D12807" s="0" t="n">
        <v>48.149738</v>
      </c>
      <c r="E12807" s="0" t="n">
        <v>11.461926</v>
      </c>
      <c r="F12807" s="0" t="n">
        <v>533</v>
      </c>
      <c r="G12807" s="0" t="n">
        <v>0</v>
      </c>
      <c r="H12807" s="4"/>
    </row>
    <row r="12808" customFormat="false" ht="12.75" hidden="false" customHeight="false" outlineLevel="0" collapsed="false">
      <c r="A12808" s="0" t="n">
        <v>12805</v>
      </c>
      <c r="B12808" s="3" t="n">
        <v>39864</v>
      </c>
      <c r="C12808" s="4" t="n">
        <v>0.776909722222222</v>
      </c>
      <c r="D12808" s="0" t="n">
        <v>48.149727</v>
      </c>
      <c r="E12808" s="0" t="n">
        <v>11.461928</v>
      </c>
      <c r="F12808" s="0" t="n">
        <v>529</v>
      </c>
      <c r="G12808" s="0" t="n">
        <v>1</v>
      </c>
      <c r="H12808" s="4"/>
    </row>
    <row r="12809" customFormat="false" ht="12.75" hidden="false" customHeight="false" outlineLevel="0" collapsed="false">
      <c r="A12809" s="0" t="n">
        <v>12806</v>
      </c>
      <c r="B12809" s="3" t="n">
        <v>39864</v>
      </c>
      <c r="C12809" s="4" t="n">
        <v>0.776921296296296</v>
      </c>
      <c r="D12809" s="0" t="n">
        <v>48.149727</v>
      </c>
      <c r="E12809" s="0" t="n">
        <v>11.461933</v>
      </c>
      <c r="F12809" s="0" t="n">
        <v>529</v>
      </c>
      <c r="G12809" s="0" t="n">
        <v>1</v>
      </c>
      <c r="H12809" s="4"/>
    </row>
    <row r="12810" customFormat="false" ht="12.75" hidden="false" customHeight="false" outlineLevel="0" collapsed="false">
      <c r="A12810" s="0" t="n">
        <v>12807</v>
      </c>
      <c r="B12810" s="3" t="n">
        <v>39864</v>
      </c>
      <c r="C12810" s="4" t="n">
        <v>0.77693287037037</v>
      </c>
      <c r="D12810" s="0" t="n">
        <v>48.149727</v>
      </c>
      <c r="E12810" s="0" t="n">
        <v>11.461938</v>
      </c>
      <c r="F12810" s="0" t="n">
        <v>529</v>
      </c>
      <c r="G12810" s="0" t="n">
        <v>2</v>
      </c>
      <c r="H12810" s="4"/>
    </row>
    <row r="12811" customFormat="false" ht="12.75" hidden="false" customHeight="false" outlineLevel="0" collapsed="false">
      <c r="A12811" s="0" t="n">
        <v>12808</v>
      </c>
      <c r="B12811" s="3" t="n">
        <v>39864</v>
      </c>
      <c r="C12811" s="4" t="n">
        <v>0.776944444444444</v>
      </c>
      <c r="D12811" s="0" t="n">
        <v>48.149731</v>
      </c>
      <c r="E12811" s="0" t="n">
        <v>11.461945</v>
      </c>
      <c r="F12811" s="0" t="n">
        <v>529</v>
      </c>
      <c r="G12811" s="0" t="n">
        <v>2</v>
      </c>
      <c r="H12811" s="4"/>
    </row>
    <row r="12812" customFormat="false" ht="12.75" hidden="false" customHeight="false" outlineLevel="0" collapsed="false">
      <c r="A12812" s="0" t="n">
        <v>12809</v>
      </c>
      <c r="B12812" s="3" t="n">
        <v>39864</v>
      </c>
      <c r="C12812" s="4" t="n">
        <v>0.776956018518519</v>
      </c>
      <c r="D12812" s="0" t="n">
        <v>48.149727</v>
      </c>
      <c r="E12812" s="0" t="n">
        <v>11.461953</v>
      </c>
      <c r="F12812" s="0" t="n">
        <v>529</v>
      </c>
      <c r="G12812" s="0" t="n">
        <v>2</v>
      </c>
      <c r="H12812" s="4"/>
    </row>
    <row r="12813" customFormat="false" ht="12.75" hidden="false" customHeight="false" outlineLevel="0" collapsed="false">
      <c r="A12813" s="0" t="n">
        <v>12810</v>
      </c>
      <c r="B12813" s="3" t="n">
        <v>39864</v>
      </c>
      <c r="C12813" s="4" t="n">
        <v>0.776967592592593</v>
      </c>
      <c r="D12813" s="0" t="n">
        <v>48.149727</v>
      </c>
      <c r="E12813" s="0" t="n">
        <v>11.461962</v>
      </c>
      <c r="F12813" s="0" t="n">
        <v>529</v>
      </c>
      <c r="G12813" s="0" t="n">
        <v>1</v>
      </c>
      <c r="H12813" s="4"/>
    </row>
    <row r="12814" customFormat="false" ht="12.75" hidden="false" customHeight="false" outlineLevel="0" collapsed="false">
      <c r="A12814" s="0" t="n">
        <v>12811</v>
      </c>
      <c r="B12814" s="3" t="n">
        <v>39864</v>
      </c>
      <c r="C12814" s="4" t="n">
        <v>0.776979166666667</v>
      </c>
      <c r="D12814" s="0" t="n">
        <v>48.149727</v>
      </c>
      <c r="E12814" s="0" t="n">
        <v>11.461968</v>
      </c>
      <c r="F12814" s="0" t="n">
        <v>529</v>
      </c>
      <c r="G12814" s="0" t="n">
        <v>1</v>
      </c>
      <c r="H12814" s="4"/>
    </row>
    <row r="12815" customFormat="false" ht="12.75" hidden="false" customHeight="false" outlineLevel="0" collapsed="false">
      <c r="A12815" s="0" t="n">
        <v>12812</v>
      </c>
      <c r="B12815" s="3" t="n">
        <v>39864</v>
      </c>
      <c r="C12815" s="4" t="n">
        <v>0.776990740740741</v>
      </c>
      <c r="D12815" s="0" t="n">
        <v>48.149723</v>
      </c>
      <c r="E12815" s="0" t="n">
        <v>11.461975</v>
      </c>
      <c r="F12815" s="0" t="n">
        <v>529</v>
      </c>
      <c r="G12815" s="0" t="n">
        <v>2</v>
      </c>
      <c r="H12815" s="4"/>
    </row>
    <row r="12816" customFormat="false" ht="12.75" hidden="false" customHeight="false" outlineLevel="0" collapsed="false">
      <c r="A12816" s="0" t="n">
        <v>12813</v>
      </c>
      <c r="B12816" s="3" t="n">
        <v>39864</v>
      </c>
      <c r="C12816" s="4" t="n">
        <v>0.777002314814815</v>
      </c>
      <c r="D12816" s="0" t="n">
        <v>48.149719</v>
      </c>
      <c r="E12816" s="0" t="n">
        <v>11.46198</v>
      </c>
      <c r="F12816" s="0" t="n">
        <v>529</v>
      </c>
      <c r="G12816" s="0" t="n">
        <v>2</v>
      </c>
      <c r="H12816" s="4"/>
    </row>
    <row r="12817" customFormat="false" ht="12.75" hidden="false" customHeight="false" outlineLevel="0" collapsed="false">
      <c r="A12817" s="0" t="n">
        <v>12814</v>
      </c>
      <c r="B12817" s="3" t="n">
        <v>39864</v>
      </c>
      <c r="C12817" s="4" t="n">
        <v>0.777013888888889</v>
      </c>
      <c r="D12817" s="0" t="n">
        <v>48.149715</v>
      </c>
      <c r="E12817" s="0" t="n">
        <v>11.461987</v>
      </c>
      <c r="F12817" s="0" t="n">
        <v>529</v>
      </c>
      <c r="G12817" s="0" t="n">
        <v>2</v>
      </c>
      <c r="H12817" s="4"/>
    </row>
    <row r="12818" customFormat="false" ht="12.75" hidden="false" customHeight="false" outlineLevel="0" collapsed="false">
      <c r="A12818" s="0" t="n">
        <v>12815</v>
      </c>
      <c r="B12818" s="3" t="n">
        <v>39864</v>
      </c>
      <c r="C12818" s="4" t="n">
        <v>0.777025462962963</v>
      </c>
      <c r="D12818" s="0" t="n">
        <v>48.149712</v>
      </c>
      <c r="E12818" s="0" t="n">
        <v>11.461995</v>
      </c>
      <c r="F12818" s="0" t="n">
        <v>529</v>
      </c>
      <c r="G12818" s="0" t="n">
        <v>1</v>
      </c>
      <c r="H12818" s="4"/>
    </row>
    <row r="12819" customFormat="false" ht="12.75" hidden="false" customHeight="false" outlineLevel="0" collapsed="false">
      <c r="A12819" s="0" t="n">
        <v>12816</v>
      </c>
      <c r="B12819" s="3" t="n">
        <v>39864</v>
      </c>
      <c r="C12819" s="4" t="n">
        <v>0.777037037037037</v>
      </c>
      <c r="D12819" s="0" t="n">
        <v>48.149712</v>
      </c>
      <c r="E12819" s="0" t="n">
        <v>11.462002</v>
      </c>
      <c r="F12819" s="0" t="n">
        <v>543</v>
      </c>
      <c r="G12819" s="0" t="n">
        <v>2</v>
      </c>
      <c r="H12819" s="4"/>
    </row>
    <row r="12820" customFormat="false" ht="12.75" hidden="false" customHeight="false" outlineLevel="0" collapsed="false">
      <c r="A12820" s="0" t="n">
        <v>12817</v>
      </c>
      <c r="B12820" s="3" t="n">
        <v>39864</v>
      </c>
      <c r="C12820" s="4" t="n">
        <v>0.777048611111111</v>
      </c>
      <c r="D12820" s="0" t="n">
        <v>48.149708</v>
      </c>
      <c r="E12820" s="0" t="n">
        <v>11.462007</v>
      </c>
      <c r="F12820" s="0" t="n">
        <v>543</v>
      </c>
      <c r="G12820" s="0" t="n">
        <v>1</v>
      </c>
      <c r="H12820" s="4"/>
    </row>
    <row r="12821" customFormat="false" ht="12.75" hidden="false" customHeight="false" outlineLevel="0" collapsed="false">
      <c r="A12821" s="0" t="n">
        <v>12818</v>
      </c>
      <c r="B12821" s="3" t="n">
        <v>39864</v>
      </c>
      <c r="C12821" s="4" t="n">
        <v>0.777060185185185</v>
      </c>
      <c r="D12821" s="0" t="n">
        <v>48.149704</v>
      </c>
      <c r="E12821" s="0" t="n">
        <v>11.462011</v>
      </c>
      <c r="F12821" s="0" t="n">
        <v>543</v>
      </c>
      <c r="G12821" s="0" t="n">
        <v>2</v>
      </c>
      <c r="H12821" s="4"/>
    </row>
    <row r="12822" customFormat="false" ht="12.75" hidden="false" customHeight="false" outlineLevel="0" collapsed="false">
      <c r="A12822" s="0" t="n">
        <v>12819</v>
      </c>
      <c r="B12822" s="3" t="n">
        <v>39864</v>
      </c>
      <c r="C12822" s="4" t="n">
        <v>0.777071759259259</v>
      </c>
      <c r="D12822" s="0" t="n">
        <v>48.149704</v>
      </c>
      <c r="E12822" s="0" t="n">
        <v>11.462015</v>
      </c>
      <c r="F12822" s="0" t="n">
        <v>543</v>
      </c>
      <c r="G12822" s="0" t="n">
        <v>1</v>
      </c>
      <c r="H12822" s="4"/>
    </row>
    <row r="12823" customFormat="false" ht="12.75" hidden="false" customHeight="false" outlineLevel="0" collapsed="false">
      <c r="A12823" s="0" t="n">
        <v>12820</v>
      </c>
      <c r="B12823" s="3" t="n">
        <v>39864</v>
      </c>
      <c r="C12823" s="4" t="n">
        <v>0.777083333333333</v>
      </c>
      <c r="D12823" s="0" t="n">
        <v>48.1497</v>
      </c>
      <c r="E12823" s="0" t="n">
        <v>11.462018</v>
      </c>
      <c r="F12823" s="0" t="n">
        <v>543</v>
      </c>
      <c r="G12823" s="0" t="n">
        <v>1</v>
      </c>
      <c r="H12823" s="4"/>
    </row>
    <row r="12824" customFormat="false" ht="12.75" hidden="false" customHeight="false" outlineLevel="0" collapsed="false">
      <c r="A12824" s="0" t="n">
        <v>12821</v>
      </c>
      <c r="B12824" s="3" t="n">
        <v>39864</v>
      </c>
      <c r="C12824" s="4" t="n">
        <v>0.777094907407407</v>
      </c>
      <c r="D12824" s="0" t="n">
        <v>48.1497</v>
      </c>
      <c r="E12824" s="0" t="n">
        <v>11.462022</v>
      </c>
      <c r="F12824" s="0" t="n">
        <v>543</v>
      </c>
      <c r="G12824" s="0" t="n">
        <v>1</v>
      </c>
      <c r="H12824" s="4"/>
    </row>
    <row r="12825" customFormat="false" ht="12.75" hidden="false" customHeight="false" outlineLevel="0" collapsed="false">
      <c r="A12825" s="0" t="n">
        <v>12822</v>
      </c>
      <c r="B12825" s="3" t="n">
        <v>39864</v>
      </c>
      <c r="C12825" s="4" t="n">
        <v>0.777106481481481</v>
      </c>
      <c r="D12825" s="0" t="n">
        <v>48.149696</v>
      </c>
      <c r="E12825" s="0" t="n">
        <v>11.46203</v>
      </c>
      <c r="F12825" s="0" t="n">
        <v>543</v>
      </c>
      <c r="G12825" s="0" t="n">
        <v>2</v>
      </c>
      <c r="H12825" s="4"/>
    </row>
    <row r="12826" customFormat="false" ht="12.75" hidden="false" customHeight="false" outlineLevel="0" collapsed="false">
      <c r="A12826" s="0" t="n">
        <v>12823</v>
      </c>
      <c r="B12826" s="3" t="n">
        <v>39864</v>
      </c>
      <c r="C12826" s="4" t="n">
        <v>0.777118055555556</v>
      </c>
      <c r="D12826" s="0" t="n">
        <v>48.149693</v>
      </c>
      <c r="E12826" s="0" t="n">
        <v>11.462037</v>
      </c>
      <c r="F12826" s="0" t="n">
        <v>543</v>
      </c>
      <c r="G12826" s="0" t="n">
        <v>2</v>
      </c>
      <c r="H12826" s="4"/>
    </row>
    <row r="12827" customFormat="false" ht="12.75" hidden="false" customHeight="false" outlineLevel="0" collapsed="false">
      <c r="A12827" s="0" t="n">
        <v>12824</v>
      </c>
      <c r="B12827" s="3" t="n">
        <v>39864</v>
      </c>
      <c r="C12827" s="4" t="n">
        <v>0.77712962962963</v>
      </c>
      <c r="D12827" s="0" t="n">
        <v>48.149689</v>
      </c>
      <c r="E12827" s="0" t="n">
        <v>11.462044</v>
      </c>
      <c r="F12827" s="0" t="n">
        <v>541</v>
      </c>
      <c r="G12827" s="0" t="n">
        <v>1</v>
      </c>
      <c r="H12827" s="4"/>
    </row>
    <row r="12828" customFormat="false" ht="12.75" hidden="false" customHeight="false" outlineLevel="0" collapsed="false">
      <c r="A12828" s="0" t="n">
        <v>12825</v>
      </c>
      <c r="B12828" s="3" t="n">
        <v>39864</v>
      </c>
      <c r="C12828" s="4" t="n">
        <v>0.777141203703704</v>
      </c>
      <c r="D12828" s="0" t="n">
        <v>48.149685</v>
      </c>
      <c r="E12828" s="0" t="n">
        <v>11.462049</v>
      </c>
      <c r="F12828" s="0" t="n">
        <v>541</v>
      </c>
      <c r="G12828" s="0" t="n">
        <v>1</v>
      </c>
      <c r="H12828" s="4"/>
    </row>
    <row r="12829" customFormat="false" ht="12.75" hidden="false" customHeight="false" outlineLevel="0" collapsed="false">
      <c r="A12829" s="0" t="n">
        <v>12826</v>
      </c>
      <c r="B12829" s="3" t="n">
        <v>39864</v>
      </c>
      <c r="C12829" s="4" t="n">
        <v>0.777152777777778</v>
      </c>
      <c r="D12829" s="0" t="n">
        <v>48.149681</v>
      </c>
      <c r="E12829" s="0" t="n">
        <v>11.462051</v>
      </c>
      <c r="F12829" s="0" t="n">
        <v>541</v>
      </c>
      <c r="G12829" s="0" t="n">
        <v>1</v>
      </c>
      <c r="H12829" s="4"/>
    </row>
    <row r="12830" customFormat="false" ht="12.75" hidden="false" customHeight="false" outlineLevel="0" collapsed="false">
      <c r="A12830" s="0" t="n">
        <v>12827</v>
      </c>
      <c r="B12830" s="3" t="n">
        <v>39864</v>
      </c>
      <c r="C12830" s="4" t="n">
        <v>0.777164351851852</v>
      </c>
      <c r="D12830" s="0" t="n">
        <v>48.149677</v>
      </c>
      <c r="E12830" s="0" t="n">
        <v>11.462055</v>
      </c>
      <c r="F12830" s="0" t="n">
        <v>541</v>
      </c>
      <c r="G12830" s="0" t="n">
        <v>1</v>
      </c>
      <c r="H12830" s="4"/>
    </row>
    <row r="12831" customFormat="false" ht="12.75" hidden="false" customHeight="false" outlineLevel="0" collapsed="false">
      <c r="A12831" s="0" t="n">
        <v>12828</v>
      </c>
      <c r="B12831" s="3" t="n">
        <v>39864</v>
      </c>
      <c r="C12831" s="4" t="n">
        <v>0.777175925925926</v>
      </c>
      <c r="D12831" s="0" t="n">
        <v>48.149677</v>
      </c>
      <c r="E12831" s="0" t="n">
        <v>11.462055</v>
      </c>
      <c r="F12831" s="0" t="n">
        <v>541</v>
      </c>
      <c r="G12831" s="0" t="n">
        <v>1</v>
      </c>
      <c r="H12831" s="4"/>
    </row>
    <row r="12832" customFormat="false" ht="12.75" hidden="false" customHeight="false" outlineLevel="0" collapsed="false">
      <c r="A12832" s="0" t="n">
        <v>12829</v>
      </c>
      <c r="B12832" s="3" t="n">
        <v>39864</v>
      </c>
      <c r="C12832" s="4" t="n">
        <v>0.7771875</v>
      </c>
      <c r="D12832" s="0" t="n">
        <v>48.149677</v>
      </c>
      <c r="E12832" s="0" t="n">
        <v>11.462051</v>
      </c>
      <c r="F12832" s="0" t="n">
        <v>541</v>
      </c>
      <c r="G12832" s="0" t="n">
        <v>1</v>
      </c>
      <c r="H12832" s="4"/>
    </row>
    <row r="12833" customFormat="false" ht="12.75" hidden="false" customHeight="false" outlineLevel="0" collapsed="false">
      <c r="A12833" s="0" t="n">
        <v>12830</v>
      </c>
      <c r="B12833" s="3" t="n">
        <v>39864</v>
      </c>
      <c r="C12833" s="4" t="n">
        <v>0.777199074074074</v>
      </c>
      <c r="D12833" s="0" t="n">
        <v>48.149673</v>
      </c>
      <c r="E12833" s="0" t="n">
        <v>11.462053</v>
      </c>
      <c r="F12833" s="0" t="n">
        <v>541</v>
      </c>
      <c r="G12833" s="0" t="n">
        <v>1</v>
      </c>
      <c r="H12833" s="4"/>
    </row>
    <row r="12834" customFormat="false" ht="12.75" hidden="false" customHeight="false" outlineLevel="0" collapsed="false">
      <c r="A12834" s="0" t="n">
        <v>12831</v>
      </c>
      <c r="B12834" s="3" t="n">
        <v>39864</v>
      </c>
      <c r="C12834" s="4" t="n">
        <v>0.777210648148148</v>
      </c>
      <c r="D12834" s="0" t="n">
        <v>48.14967</v>
      </c>
      <c r="E12834" s="0" t="n">
        <v>11.46206</v>
      </c>
      <c r="F12834" s="0" t="n">
        <v>541</v>
      </c>
      <c r="G12834" s="0" t="n">
        <v>2</v>
      </c>
      <c r="H12834" s="4"/>
    </row>
    <row r="12835" customFormat="false" ht="12.75" hidden="false" customHeight="false" outlineLevel="0" collapsed="false">
      <c r="A12835" s="0" t="n">
        <v>12832</v>
      </c>
      <c r="B12835" s="3" t="n">
        <v>39864</v>
      </c>
      <c r="C12835" s="4" t="n">
        <v>0.777222222222222</v>
      </c>
      <c r="D12835" s="0" t="n">
        <v>48.149666</v>
      </c>
      <c r="E12835" s="0" t="n">
        <v>11.462065</v>
      </c>
      <c r="F12835" s="0" t="n">
        <v>541</v>
      </c>
      <c r="G12835" s="0" t="n">
        <v>1</v>
      </c>
      <c r="H12835" s="4"/>
    </row>
    <row r="12836" customFormat="false" ht="12.75" hidden="false" customHeight="false" outlineLevel="0" collapsed="false">
      <c r="A12836" s="0" t="n">
        <v>12833</v>
      </c>
      <c r="B12836" s="3" t="n">
        <v>39864</v>
      </c>
      <c r="C12836" s="4" t="n">
        <v>0.777233796296296</v>
      </c>
      <c r="D12836" s="0" t="n">
        <v>48.149666</v>
      </c>
      <c r="E12836" s="0" t="n">
        <v>11.462069</v>
      </c>
      <c r="F12836" s="0" t="n">
        <v>541</v>
      </c>
      <c r="G12836" s="0" t="n">
        <v>1</v>
      </c>
      <c r="H12836" s="4"/>
    </row>
    <row r="12837" customFormat="false" ht="12.75" hidden="false" customHeight="false" outlineLevel="0" collapsed="false">
      <c r="A12837" s="0" t="n">
        <v>12834</v>
      </c>
      <c r="B12837" s="3" t="n">
        <v>39864</v>
      </c>
      <c r="C12837" s="4" t="n">
        <v>0.777256944444444</v>
      </c>
      <c r="D12837" s="0" t="n">
        <v>48.149658</v>
      </c>
      <c r="E12837" s="0" t="n">
        <v>11.462075</v>
      </c>
      <c r="F12837" s="0" t="n">
        <v>541</v>
      </c>
      <c r="G12837" s="0" t="n">
        <v>2</v>
      </c>
      <c r="H12837" s="4"/>
    </row>
    <row r="12838" customFormat="false" ht="12.75" hidden="false" customHeight="false" outlineLevel="0" collapsed="false">
      <c r="A12838" s="0" t="n">
        <v>12835</v>
      </c>
      <c r="B12838" s="3" t="n">
        <v>39864</v>
      </c>
      <c r="C12838" s="4" t="n">
        <v>0.777268518518518</v>
      </c>
      <c r="D12838" s="0" t="n">
        <v>48.149647</v>
      </c>
      <c r="E12838" s="0" t="n">
        <v>11.462095</v>
      </c>
      <c r="F12838" s="0" t="n">
        <v>539</v>
      </c>
      <c r="G12838" s="0" t="n">
        <v>2</v>
      </c>
      <c r="H12838" s="4"/>
    </row>
    <row r="12839" customFormat="false" ht="12.75" hidden="false" customHeight="false" outlineLevel="0" collapsed="false">
      <c r="A12839" s="0" t="n">
        <v>12836</v>
      </c>
      <c r="B12839" s="3" t="n">
        <v>39864</v>
      </c>
      <c r="C12839" s="4" t="n">
        <v>0.777280092592593</v>
      </c>
      <c r="D12839" s="0" t="n">
        <v>48.149643</v>
      </c>
      <c r="E12839" s="0" t="n">
        <v>11.462105</v>
      </c>
      <c r="F12839" s="0" t="n">
        <v>539</v>
      </c>
      <c r="G12839" s="0" t="n">
        <v>2</v>
      </c>
      <c r="H12839" s="4"/>
    </row>
    <row r="12840" customFormat="false" ht="12.75" hidden="false" customHeight="false" outlineLevel="0" collapsed="false">
      <c r="A12840" s="0" t="n">
        <v>12837</v>
      </c>
      <c r="B12840" s="3" t="n">
        <v>39864</v>
      </c>
      <c r="C12840" s="4" t="n">
        <v>0.777291666666667</v>
      </c>
      <c r="D12840" s="0" t="n">
        <v>48.149639</v>
      </c>
      <c r="E12840" s="0" t="n">
        <v>11.462113</v>
      </c>
      <c r="F12840" s="0" t="n">
        <v>539</v>
      </c>
      <c r="G12840" s="0" t="n">
        <v>1</v>
      </c>
      <c r="H12840" s="4"/>
    </row>
    <row r="12841" customFormat="false" ht="12.75" hidden="false" customHeight="false" outlineLevel="0" collapsed="false">
      <c r="A12841" s="0" t="n">
        <v>12838</v>
      </c>
      <c r="B12841" s="3" t="n">
        <v>39864</v>
      </c>
      <c r="C12841" s="4" t="n">
        <v>0.777303240740741</v>
      </c>
      <c r="D12841" s="0" t="n">
        <v>48.149635</v>
      </c>
      <c r="E12841" s="0" t="n">
        <v>11.462123</v>
      </c>
      <c r="F12841" s="0" t="n">
        <v>539</v>
      </c>
      <c r="G12841" s="0" t="n">
        <v>2</v>
      </c>
      <c r="H12841" s="4"/>
    </row>
    <row r="12842" customFormat="false" ht="12.75" hidden="false" customHeight="false" outlineLevel="0" collapsed="false">
      <c r="A12842" s="0" t="n">
        <v>12839</v>
      </c>
      <c r="B12842" s="3" t="n">
        <v>39864</v>
      </c>
      <c r="C12842" s="4" t="n">
        <v>0.777314814814815</v>
      </c>
      <c r="D12842" s="0" t="n">
        <v>48.149632</v>
      </c>
      <c r="E12842" s="0" t="n">
        <v>11.462132</v>
      </c>
      <c r="F12842" s="0" t="n">
        <v>541</v>
      </c>
      <c r="G12842" s="0" t="n">
        <v>1</v>
      </c>
      <c r="H12842" s="4"/>
    </row>
    <row r="12843" customFormat="false" ht="12.75" hidden="false" customHeight="false" outlineLevel="0" collapsed="false">
      <c r="A12843" s="0" t="n">
        <v>12840</v>
      </c>
      <c r="B12843" s="3" t="n">
        <v>39864</v>
      </c>
      <c r="C12843" s="4" t="n">
        <v>0.777326388888889</v>
      </c>
      <c r="D12843" s="0" t="n">
        <v>48.149628</v>
      </c>
      <c r="E12843" s="0" t="n">
        <v>11.46214</v>
      </c>
      <c r="F12843" s="0" t="n">
        <v>541</v>
      </c>
      <c r="G12843" s="0" t="n">
        <v>2</v>
      </c>
      <c r="H12843" s="4"/>
    </row>
    <row r="12844" customFormat="false" ht="12.75" hidden="false" customHeight="false" outlineLevel="0" collapsed="false">
      <c r="A12844" s="0" t="n">
        <v>12841</v>
      </c>
      <c r="B12844" s="3" t="n">
        <v>39864</v>
      </c>
      <c r="C12844" s="4" t="n">
        <v>0.777337962962963</v>
      </c>
      <c r="D12844" s="0" t="n">
        <v>48.149624</v>
      </c>
      <c r="E12844" s="0" t="n">
        <v>11.462149</v>
      </c>
      <c r="F12844" s="0" t="n">
        <v>541</v>
      </c>
      <c r="G12844" s="0" t="n">
        <v>1</v>
      </c>
      <c r="H12844" s="4"/>
    </row>
    <row r="12845" customFormat="false" ht="12.75" hidden="false" customHeight="false" outlineLevel="0" collapsed="false">
      <c r="A12845" s="0" t="n">
        <v>12842</v>
      </c>
      <c r="B12845" s="3" t="n">
        <v>39864</v>
      </c>
      <c r="C12845" s="4" t="n">
        <v>0.777349537037037</v>
      </c>
      <c r="D12845" s="0" t="n">
        <v>48.149624</v>
      </c>
      <c r="E12845" s="0" t="n">
        <v>11.462155</v>
      </c>
      <c r="F12845" s="0" t="n">
        <v>541</v>
      </c>
      <c r="G12845" s="0" t="n">
        <v>2</v>
      </c>
      <c r="H12845" s="4"/>
    </row>
    <row r="12846" customFormat="false" ht="12.75" hidden="false" customHeight="false" outlineLevel="0" collapsed="false">
      <c r="A12846" s="0" t="n">
        <v>12843</v>
      </c>
      <c r="B12846" s="3" t="n">
        <v>39864</v>
      </c>
      <c r="C12846" s="4" t="n">
        <v>0.777361111111111</v>
      </c>
      <c r="D12846" s="0" t="n">
        <v>48.149624</v>
      </c>
      <c r="E12846" s="0" t="n">
        <v>11.46216</v>
      </c>
      <c r="F12846" s="0" t="n">
        <v>541</v>
      </c>
      <c r="G12846" s="0" t="n">
        <v>1</v>
      </c>
      <c r="H12846" s="4"/>
    </row>
    <row r="12847" customFormat="false" ht="12.75" hidden="false" customHeight="false" outlineLevel="0" collapsed="false">
      <c r="A12847" s="0" t="n">
        <v>12844</v>
      </c>
      <c r="B12847" s="3" t="n">
        <v>39864</v>
      </c>
      <c r="C12847" s="4" t="n">
        <v>0.777372685185185</v>
      </c>
      <c r="D12847" s="0" t="n">
        <v>48.149624</v>
      </c>
      <c r="E12847" s="0" t="n">
        <v>11.462167</v>
      </c>
      <c r="F12847" s="0" t="n">
        <v>541</v>
      </c>
      <c r="G12847" s="0" t="n">
        <v>1</v>
      </c>
      <c r="H12847" s="4"/>
    </row>
    <row r="12848" customFormat="false" ht="12.75" hidden="false" customHeight="false" outlineLevel="0" collapsed="false">
      <c r="A12848" s="0" t="n">
        <v>12845</v>
      </c>
      <c r="B12848" s="3" t="n">
        <v>39864</v>
      </c>
      <c r="C12848" s="4" t="n">
        <v>0.777384259259259</v>
      </c>
      <c r="D12848" s="0" t="n">
        <v>48.149624</v>
      </c>
      <c r="E12848" s="0" t="n">
        <v>11.462172</v>
      </c>
      <c r="F12848" s="0" t="n">
        <v>541</v>
      </c>
      <c r="G12848" s="0" t="n">
        <v>1</v>
      </c>
      <c r="H12848" s="4"/>
    </row>
    <row r="12849" customFormat="false" ht="12.75" hidden="false" customHeight="false" outlineLevel="0" collapsed="false">
      <c r="A12849" s="0" t="n">
        <v>12846</v>
      </c>
      <c r="B12849" s="3" t="n">
        <v>39864</v>
      </c>
      <c r="C12849" s="4" t="n">
        <v>0.777395833333333</v>
      </c>
      <c r="D12849" s="0" t="n">
        <v>48.149628</v>
      </c>
      <c r="E12849" s="0" t="n">
        <v>11.462178</v>
      </c>
      <c r="F12849" s="0" t="n">
        <v>541</v>
      </c>
      <c r="G12849" s="0" t="n">
        <v>2</v>
      </c>
      <c r="H12849" s="4"/>
    </row>
    <row r="12850" customFormat="false" ht="12.75" hidden="false" customHeight="false" outlineLevel="0" collapsed="false">
      <c r="A12850" s="0" t="n">
        <v>12847</v>
      </c>
      <c r="B12850" s="3" t="n">
        <v>39864</v>
      </c>
      <c r="C12850" s="4" t="n">
        <v>0.777418981481482</v>
      </c>
      <c r="D12850" s="0" t="n">
        <v>48.14962</v>
      </c>
      <c r="E12850" s="0" t="n">
        <v>11.462187</v>
      </c>
      <c r="F12850" s="0" t="n">
        <v>541</v>
      </c>
      <c r="G12850" s="0" t="n">
        <v>1</v>
      </c>
      <c r="H12850" s="4"/>
    </row>
    <row r="12851" customFormat="false" ht="12.75" hidden="false" customHeight="false" outlineLevel="0" collapsed="false">
      <c r="A12851" s="0" t="n">
        <v>12848</v>
      </c>
      <c r="B12851" s="3" t="n">
        <v>39864</v>
      </c>
      <c r="C12851" s="4" t="n">
        <v>0.777430555555556</v>
      </c>
      <c r="D12851" s="0" t="n">
        <v>48.14962</v>
      </c>
      <c r="E12851" s="0" t="n">
        <v>11.462178</v>
      </c>
      <c r="F12851" s="0" t="n">
        <v>541</v>
      </c>
      <c r="G12851" s="0" t="n">
        <v>1</v>
      </c>
      <c r="H12851" s="4"/>
    </row>
    <row r="12852" customFormat="false" ht="12.75" hidden="false" customHeight="false" outlineLevel="0" collapsed="false">
      <c r="A12852" s="0" t="n">
        <v>12849</v>
      </c>
      <c r="B12852" s="3" t="n">
        <v>39864</v>
      </c>
      <c r="C12852" s="4" t="n">
        <v>0.77744212962963</v>
      </c>
      <c r="D12852" s="0" t="n">
        <v>48.149624</v>
      </c>
      <c r="E12852" s="0" t="n">
        <v>11.46217</v>
      </c>
      <c r="F12852" s="0" t="n">
        <v>541</v>
      </c>
      <c r="G12852" s="0" t="n">
        <v>2</v>
      </c>
      <c r="H12852" s="4"/>
    </row>
    <row r="12853" customFormat="false" ht="12.75" hidden="false" customHeight="false" outlineLevel="0" collapsed="false">
      <c r="A12853" s="0" t="n">
        <v>12850</v>
      </c>
      <c r="B12853" s="3" t="n">
        <v>39864</v>
      </c>
      <c r="C12853" s="4" t="n">
        <v>0.777453703703704</v>
      </c>
      <c r="D12853" s="0" t="n">
        <v>48.149628</v>
      </c>
      <c r="E12853" s="0" t="n">
        <v>11.46216</v>
      </c>
      <c r="F12853" s="0" t="n">
        <v>541</v>
      </c>
      <c r="G12853" s="0" t="n">
        <v>1</v>
      </c>
      <c r="H12853" s="4"/>
    </row>
    <row r="12854" customFormat="false" ht="12.75" hidden="false" customHeight="false" outlineLevel="0" collapsed="false">
      <c r="A12854" s="0" t="n">
        <v>12851</v>
      </c>
      <c r="B12854" s="3" t="n">
        <v>39864</v>
      </c>
      <c r="C12854" s="4" t="n">
        <v>0.777465277777778</v>
      </c>
      <c r="D12854" s="0" t="n">
        <v>48.149632</v>
      </c>
      <c r="E12854" s="0" t="n">
        <v>11.462152</v>
      </c>
      <c r="F12854" s="0" t="n">
        <v>541</v>
      </c>
      <c r="G12854" s="0" t="n">
        <v>2</v>
      </c>
      <c r="H12854" s="4"/>
    </row>
    <row r="12855" customFormat="false" ht="12.75" hidden="false" customHeight="false" outlineLevel="0" collapsed="false">
      <c r="A12855" s="0" t="n">
        <v>12852</v>
      </c>
      <c r="B12855" s="3" t="n">
        <v>39864</v>
      </c>
      <c r="C12855" s="4" t="n">
        <v>0.777476851851852</v>
      </c>
      <c r="D12855" s="0" t="n">
        <v>48.149632</v>
      </c>
      <c r="E12855" s="0" t="n">
        <v>11.462145</v>
      </c>
      <c r="F12855" s="0" t="n">
        <v>541</v>
      </c>
      <c r="G12855" s="0" t="n">
        <v>1</v>
      </c>
      <c r="H12855" s="4"/>
    </row>
    <row r="12856" customFormat="false" ht="12.75" hidden="false" customHeight="false" outlineLevel="0" collapsed="false">
      <c r="A12856" s="0" t="n">
        <v>12853</v>
      </c>
      <c r="B12856" s="3" t="n">
        <v>39864</v>
      </c>
      <c r="C12856" s="4" t="n">
        <v>0.777488425925926</v>
      </c>
      <c r="D12856" s="0" t="n">
        <v>48.149635</v>
      </c>
      <c r="E12856" s="0" t="n">
        <v>11.462136</v>
      </c>
      <c r="F12856" s="0" t="n">
        <v>541</v>
      </c>
      <c r="G12856" s="0" t="n">
        <v>2</v>
      </c>
      <c r="H12856" s="4"/>
    </row>
    <row r="12857" customFormat="false" ht="12.75" hidden="false" customHeight="false" outlineLevel="0" collapsed="false">
      <c r="A12857" s="0" t="n">
        <v>12854</v>
      </c>
      <c r="B12857" s="3" t="n">
        <v>39864</v>
      </c>
      <c r="C12857" s="4" t="n">
        <v>0.7775</v>
      </c>
      <c r="D12857" s="0" t="n">
        <v>48.149635</v>
      </c>
      <c r="E12857" s="0" t="n">
        <v>11.462129</v>
      </c>
      <c r="F12857" s="0" t="n">
        <v>543</v>
      </c>
      <c r="G12857" s="0" t="n">
        <v>2</v>
      </c>
      <c r="H12857" s="4"/>
    </row>
    <row r="12858" customFormat="false" ht="12.75" hidden="false" customHeight="false" outlineLevel="0" collapsed="false">
      <c r="A12858" s="0" t="n">
        <v>12855</v>
      </c>
      <c r="B12858" s="3" t="n">
        <v>39864</v>
      </c>
      <c r="C12858" s="4" t="n">
        <v>0.777511574074074</v>
      </c>
      <c r="D12858" s="0" t="n">
        <v>48.149639</v>
      </c>
      <c r="E12858" s="0" t="n">
        <v>11.46212</v>
      </c>
      <c r="F12858" s="0" t="n">
        <v>541</v>
      </c>
      <c r="G12858" s="0" t="n">
        <v>2</v>
      </c>
      <c r="H12858" s="4"/>
    </row>
    <row r="12859" customFormat="false" ht="12.75" hidden="false" customHeight="false" outlineLevel="0" collapsed="false">
      <c r="A12859" s="0" t="n">
        <v>12856</v>
      </c>
      <c r="B12859" s="3" t="n">
        <v>39864</v>
      </c>
      <c r="C12859" s="4" t="n">
        <v>0.777523148148148</v>
      </c>
      <c r="D12859" s="0" t="n">
        <v>48.149643</v>
      </c>
      <c r="E12859" s="0" t="n">
        <v>11.462113</v>
      </c>
      <c r="F12859" s="0" t="n">
        <v>541</v>
      </c>
      <c r="G12859" s="0" t="n">
        <v>1</v>
      </c>
      <c r="H12859" s="4"/>
    </row>
    <row r="12860" customFormat="false" ht="12.75" hidden="false" customHeight="false" outlineLevel="0" collapsed="false">
      <c r="A12860" s="0" t="n">
        <v>12857</v>
      </c>
      <c r="B12860" s="3" t="n">
        <v>39864</v>
      </c>
      <c r="C12860" s="4" t="n">
        <v>0.777534722222222</v>
      </c>
      <c r="D12860" s="0" t="n">
        <v>48.149647</v>
      </c>
      <c r="E12860" s="0" t="n">
        <v>11.462107</v>
      </c>
      <c r="F12860" s="0" t="n">
        <v>543</v>
      </c>
      <c r="G12860" s="0" t="n">
        <v>2</v>
      </c>
      <c r="H12860" s="4"/>
    </row>
    <row r="12861" customFormat="false" ht="12.75" hidden="false" customHeight="false" outlineLevel="0" collapsed="false">
      <c r="A12861" s="0" t="n">
        <v>12858</v>
      </c>
      <c r="B12861" s="3" t="n">
        <v>39864</v>
      </c>
      <c r="C12861" s="4" t="n">
        <v>0.777546296296296</v>
      </c>
      <c r="D12861" s="0" t="n">
        <v>48.149651</v>
      </c>
      <c r="E12861" s="0" t="n">
        <v>11.4621</v>
      </c>
      <c r="F12861" s="0" t="n">
        <v>541</v>
      </c>
      <c r="G12861" s="0" t="n">
        <v>2</v>
      </c>
      <c r="H12861" s="4"/>
    </row>
    <row r="12862" customFormat="false" ht="12.75" hidden="false" customHeight="false" outlineLevel="0" collapsed="false">
      <c r="A12862" s="0" t="n">
        <v>12859</v>
      </c>
      <c r="B12862" s="3" t="n">
        <v>39864</v>
      </c>
      <c r="C12862" s="4" t="n">
        <v>0.77755787037037</v>
      </c>
      <c r="D12862" s="0" t="n">
        <v>48.149654</v>
      </c>
      <c r="E12862" s="0" t="n">
        <v>11.462095</v>
      </c>
      <c r="F12862" s="0" t="n">
        <v>541</v>
      </c>
      <c r="G12862" s="0" t="n">
        <v>2</v>
      </c>
      <c r="H12862" s="4"/>
    </row>
    <row r="12863" customFormat="false" ht="12.75" hidden="false" customHeight="false" outlineLevel="0" collapsed="false">
      <c r="A12863" s="0" t="n">
        <v>12860</v>
      </c>
      <c r="B12863" s="3" t="n">
        <v>39864</v>
      </c>
      <c r="C12863" s="4" t="n">
        <v>0.777569444444444</v>
      </c>
      <c r="D12863" s="0" t="n">
        <v>48.149658</v>
      </c>
      <c r="E12863" s="0" t="n">
        <v>11.46209</v>
      </c>
      <c r="F12863" s="0" t="n">
        <v>541</v>
      </c>
      <c r="G12863" s="0" t="n">
        <v>1</v>
      </c>
      <c r="H12863" s="4"/>
    </row>
    <row r="12864" customFormat="false" ht="12.75" hidden="false" customHeight="false" outlineLevel="0" collapsed="false">
      <c r="A12864" s="0" t="n">
        <v>12861</v>
      </c>
      <c r="B12864" s="3" t="n">
        <v>39864</v>
      </c>
      <c r="C12864" s="4" t="n">
        <v>0.777581018518519</v>
      </c>
      <c r="D12864" s="0" t="n">
        <v>48.149666</v>
      </c>
      <c r="E12864" s="0" t="n">
        <v>11.462085</v>
      </c>
      <c r="F12864" s="0" t="n">
        <v>541</v>
      </c>
      <c r="G12864" s="0" t="n">
        <v>1</v>
      </c>
      <c r="H12864" s="4"/>
    </row>
    <row r="12865" customFormat="false" ht="12.75" hidden="false" customHeight="false" outlineLevel="0" collapsed="false">
      <c r="A12865" s="0" t="n">
        <v>12862</v>
      </c>
      <c r="B12865" s="3" t="n">
        <v>39864</v>
      </c>
      <c r="C12865" s="4" t="n">
        <v>0.777592592592593</v>
      </c>
      <c r="D12865" s="0" t="n">
        <v>48.14967</v>
      </c>
      <c r="E12865" s="0" t="n">
        <v>11.462078</v>
      </c>
      <c r="F12865" s="0" t="n">
        <v>541</v>
      </c>
      <c r="G12865" s="0" t="n">
        <v>2</v>
      </c>
      <c r="H12865" s="4"/>
    </row>
    <row r="12866" customFormat="false" ht="12.75" hidden="false" customHeight="false" outlineLevel="0" collapsed="false">
      <c r="A12866" s="0" t="n">
        <v>12863</v>
      </c>
      <c r="B12866" s="3" t="n">
        <v>39864</v>
      </c>
      <c r="C12866" s="4" t="n">
        <v>0.777604166666667</v>
      </c>
      <c r="D12866" s="0" t="n">
        <v>48.149677</v>
      </c>
      <c r="E12866" s="0" t="n">
        <v>11.46207</v>
      </c>
      <c r="F12866" s="0" t="n">
        <v>541</v>
      </c>
      <c r="G12866" s="0" t="n">
        <v>2</v>
      </c>
      <c r="H12866" s="4"/>
    </row>
    <row r="12867" customFormat="false" ht="12.75" hidden="false" customHeight="false" outlineLevel="0" collapsed="false">
      <c r="A12867" s="0" t="n">
        <v>12864</v>
      </c>
      <c r="B12867" s="3" t="n">
        <v>39864</v>
      </c>
      <c r="C12867" s="4" t="n">
        <v>0.777615740740741</v>
      </c>
      <c r="D12867" s="0" t="n">
        <v>48.149685</v>
      </c>
      <c r="E12867" s="0" t="n">
        <v>11.462062</v>
      </c>
      <c r="F12867" s="0" t="n">
        <v>541</v>
      </c>
      <c r="G12867" s="0" t="n">
        <v>2</v>
      </c>
      <c r="H12867" s="4"/>
    </row>
    <row r="12868" customFormat="false" ht="12.75" hidden="false" customHeight="false" outlineLevel="0" collapsed="false">
      <c r="A12868" s="0" t="n">
        <v>12865</v>
      </c>
      <c r="B12868" s="3" t="n">
        <v>39864</v>
      </c>
      <c r="C12868" s="4" t="n">
        <v>0.777627314814815</v>
      </c>
      <c r="D12868" s="0" t="n">
        <v>48.149689</v>
      </c>
      <c r="E12868" s="0" t="n">
        <v>11.462053</v>
      </c>
      <c r="F12868" s="0" t="n">
        <v>541</v>
      </c>
      <c r="G12868" s="0" t="n">
        <v>1</v>
      </c>
      <c r="H12868" s="4"/>
    </row>
    <row r="12869" customFormat="false" ht="12.75" hidden="false" customHeight="false" outlineLevel="0" collapsed="false">
      <c r="A12869" s="0" t="n">
        <v>12866</v>
      </c>
      <c r="B12869" s="3" t="n">
        <v>39864</v>
      </c>
      <c r="C12869" s="4" t="n">
        <v>0.777638888888889</v>
      </c>
      <c r="D12869" s="0" t="n">
        <v>48.149696</v>
      </c>
      <c r="E12869" s="0" t="n">
        <v>11.462047</v>
      </c>
      <c r="F12869" s="0" t="n">
        <v>541</v>
      </c>
      <c r="G12869" s="0" t="n">
        <v>1</v>
      </c>
      <c r="H12869" s="4"/>
    </row>
    <row r="12870" customFormat="false" ht="12.75" hidden="false" customHeight="false" outlineLevel="0" collapsed="false">
      <c r="A12870" s="0" t="n">
        <v>12867</v>
      </c>
      <c r="B12870" s="3" t="n">
        <v>39864</v>
      </c>
      <c r="C12870" s="4" t="n">
        <v>0.777650462962963</v>
      </c>
      <c r="D12870" s="0" t="n">
        <v>48.149696</v>
      </c>
      <c r="E12870" s="0" t="n">
        <v>11.462042</v>
      </c>
      <c r="F12870" s="0" t="n">
        <v>541</v>
      </c>
      <c r="G12870" s="0" t="n">
        <v>1</v>
      </c>
      <c r="H12870" s="4"/>
    </row>
    <row r="12871" customFormat="false" ht="12.75" hidden="false" customHeight="false" outlineLevel="0" collapsed="false">
      <c r="A12871" s="0" t="n">
        <v>12868</v>
      </c>
      <c r="B12871" s="3" t="n">
        <v>39864</v>
      </c>
      <c r="C12871" s="4" t="n">
        <v>0.777662037037037</v>
      </c>
      <c r="D12871" s="0" t="n">
        <v>48.1497</v>
      </c>
      <c r="E12871" s="0" t="n">
        <v>11.462037</v>
      </c>
      <c r="F12871" s="0" t="n">
        <v>541</v>
      </c>
      <c r="G12871" s="0" t="n">
        <v>1</v>
      </c>
      <c r="H12871" s="4"/>
    </row>
    <row r="12872" customFormat="false" ht="12.75" hidden="false" customHeight="false" outlineLevel="0" collapsed="false">
      <c r="A12872" s="0" t="n">
        <v>12869</v>
      </c>
      <c r="B12872" s="3" t="n">
        <v>39864</v>
      </c>
      <c r="C12872" s="4" t="n">
        <v>0.777673611111111</v>
      </c>
      <c r="D12872" s="0" t="n">
        <v>48.149708</v>
      </c>
      <c r="E12872" s="0" t="n">
        <v>11.462031</v>
      </c>
      <c r="F12872" s="0" t="n">
        <v>541</v>
      </c>
      <c r="G12872" s="0" t="n">
        <v>2</v>
      </c>
      <c r="H12872" s="4"/>
    </row>
    <row r="12873" customFormat="false" ht="12.75" hidden="false" customHeight="false" outlineLevel="0" collapsed="false">
      <c r="A12873" s="0" t="n">
        <v>12870</v>
      </c>
      <c r="B12873" s="3" t="n">
        <v>39864</v>
      </c>
      <c r="C12873" s="4" t="n">
        <v>0.777685185185185</v>
      </c>
      <c r="D12873" s="0" t="n">
        <v>48.149708</v>
      </c>
      <c r="E12873" s="0" t="n">
        <v>11.462024</v>
      </c>
      <c r="F12873" s="0" t="n">
        <v>541</v>
      </c>
      <c r="G12873" s="0" t="n">
        <v>2</v>
      </c>
      <c r="H12873" s="4"/>
    </row>
    <row r="12874" customFormat="false" ht="12.75" hidden="false" customHeight="false" outlineLevel="0" collapsed="false">
      <c r="A12874" s="0" t="n">
        <v>12871</v>
      </c>
      <c r="B12874" s="3" t="n">
        <v>39864</v>
      </c>
      <c r="C12874" s="4" t="n">
        <v>0.777696759259259</v>
      </c>
      <c r="D12874" s="0" t="n">
        <v>48.149712</v>
      </c>
      <c r="E12874" s="0" t="n">
        <v>11.462017</v>
      </c>
      <c r="F12874" s="0" t="n">
        <v>541</v>
      </c>
      <c r="G12874" s="0" t="n">
        <v>1</v>
      </c>
      <c r="H12874" s="4"/>
    </row>
    <row r="12875" customFormat="false" ht="12.75" hidden="false" customHeight="false" outlineLevel="0" collapsed="false">
      <c r="A12875" s="0" t="n">
        <v>12872</v>
      </c>
      <c r="B12875" s="3" t="n">
        <v>39864</v>
      </c>
      <c r="C12875" s="4" t="n">
        <v>0.777708333333333</v>
      </c>
      <c r="D12875" s="0" t="n">
        <v>48.149715</v>
      </c>
      <c r="E12875" s="0" t="n">
        <v>11.462011</v>
      </c>
      <c r="F12875" s="0" t="n">
        <v>541</v>
      </c>
      <c r="G12875" s="0" t="n">
        <v>1</v>
      </c>
      <c r="H12875" s="4"/>
    </row>
    <row r="12876" customFormat="false" ht="12.75" hidden="false" customHeight="false" outlineLevel="0" collapsed="false">
      <c r="A12876" s="0" t="n">
        <v>12873</v>
      </c>
      <c r="B12876" s="3" t="n">
        <v>39864</v>
      </c>
      <c r="C12876" s="4" t="n">
        <v>0.77775462962963</v>
      </c>
      <c r="D12876" s="0" t="n">
        <v>48.149723</v>
      </c>
      <c r="E12876" s="0" t="n">
        <v>11.462004</v>
      </c>
      <c r="F12876" s="0" t="n">
        <v>541</v>
      </c>
      <c r="G12876" s="0" t="n">
        <v>1</v>
      </c>
      <c r="H12876" s="4"/>
    </row>
    <row r="12877" customFormat="false" ht="12.75" hidden="false" customHeight="false" outlineLevel="0" collapsed="false">
      <c r="A12877" s="0" t="n">
        <v>12874</v>
      </c>
      <c r="B12877" s="3" t="n">
        <v>39864</v>
      </c>
      <c r="C12877" s="4" t="n">
        <v>0.777766203703704</v>
      </c>
      <c r="D12877" s="0" t="n">
        <v>48.149727</v>
      </c>
      <c r="E12877" s="0" t="n">
        <v>11.462</v>
      </c>
      <c r="F12877" s="0" t="n">
        <v>541</v>
      </c>
      <c r="G12877" s="0" t="n">
        <v>1</v>
      </c>
      <c r="H12877" s="4"/>
    </row>
    <row r="12878" customFormat="false" ht="12.75" hidden="false" customHeight="false" outlineLevel="0" collapsed="false">
      <c r="A12878" s="0" t="n">
        <v>12875</v>
      </c>
      <c r="B12878" s="3" t="n">
        <v>39864</v>
      </c>
      <c r="C12878" s="4" t="n">
        <v>0.777789351851852</v>
      </c>
      <c r="D12878" s="0" t="n">
        <v>48.149715</v>
      </c>
      <c r="E12878" s="0" t="n">
        <v>11.461998</v>
      </c>
      <c r="F12878" s="0" t="n">
        <v>541</v>
      </c>
      <c r="G12878" s="0" t="n">
        <v>1</v>
      </c>
      <c r="H12878" s="4"/>
    </row>
    <row r="12879" customFormat="false" ht="12.75" hidden="false" customHeight="false" outlineLevel="0" collapsed="false">
      <c r="A12879" s="0" t="n">
        <v>12876</v>
      </c>
      <c r="B12879" s="3" t="n">
        <v>39864</v>
      </c>
      <c r="C12879" s="4" t="n">
        <v>0.777800925925926</v>
      </c>
      <c r="D12879" s="0" t="n">
        <v>48.149712</v>
      </c>
      <c r="E12879" s="0" t="n">
        <v>11.462005</v>
      </c>
      <c r="F12879" s="0" t="n">
        <v>541</v>
      </c>
      <c r="G12879" s="0" t="n">
        <v>1</v>
      </c>
      <c r="H12879" s="4"/>
    </row>
    <row r="12880" customFormat="false" ht="12.75" hidden="false" customHeight="false" outlineLevel="0" collapsed="false">
      <c r="A12880" s="0" t="n">
        <v>12877</v>
      </c>
      <c r="B12880" s="3" t="n">
        <v>39864</v>
      </c>
      <c r="C12880" s="4" t="n">
        <v>0.7778125</v>
      </c>
      <c r="D12880" s="0" t="n">
        <v>48.149704</v>
      </c>
      <c r="E12880" s="0" t="n">
        <v>11.462007</v>
      </c>
      <c r="F12880" s="0" t="n">
        <v>541</v>
      </c>
      <c r="G12880" s="0" t="n">
        <v>1</v>
      </c>
      <c r="H12880" s="4"/>
    </row>
    <row r="12881" customFormat="false" ht="12.75" hidden="false" customHeight="false" outlineLevel="0" collapsed="false">
      <c r="A12881" s="0" t="n">
        <v>12878</v>
      </c>
      <c r="B12881" s="3" t="n">
        <v>39864</v>
      </c>
      <c r="C12881" s="4" t="n">
        <v>0.77787037037037</v>
      </c>
      <c r="D12881" s="0" t="n">
        <v>48.149696</v>
      </c>
      <c r="E12881" s="0" t="n">
        <v>11.462004</v>
      </c>
      <c r="F12881" s="0" t="n">
        <v>539</v>
      </c>
      <c r="G12881" s="0" t="n">
        <v>1</v>
      </c>
      <c r="H12881" s="4"/>
    </row>
    <row r="12882" customFormat="false" ht="12.75" hidden="false" customHeight="false" outlineLevel="0" collapsed="false">
      <c r="A12882" s="0" t="n">
        <v>12879</v>
      </c>
      <c r="B12882" s="3" t="n">
        <v>39864</v>
      </c>
      <c r="C12882" s="4" t="n">
        <v>0.777881944444444</v>
      </c>
      <c r="D12882" s="0" t="n">
        <v>48.1497</v>
      </c>
      <c r="E12882" s="0" t="n">
        <v>11.461998</v>
      </c>
      <c r="F12882" s="0" t="n">
        <v>539</v>
      </c>
      <c r="G12882" s="0" t="n">
        <v>1</v>
      </c>
      <c r="H12882" s="4"/>
    </row>
    <row r="12883" customFormat="false" ht="12.75" hidden="false" customHeight="false" outlineLevel="0" collapsed="false">
      <c r="A12883" s="0" t="n">
        <v>12880</v>
      </c>
      <c r="B12883" s="3" t="n">
        <v>39864</v>
      </c>
      <c r="C12883" s="4" t="n">
        <v>0.778321759259259</v>
      </c>
      <c r="D12883" s="0" t="n">
        <v>48.149742</v>
      </c>
      <c r="E12883" s="0" t="n">
        <v>11.461991</v>
      </c>
      <c r="F12883" s="0" t="n">
        <v>531</v>
      </c>
      <c r="G12883" s="0" t="n">
        <v>1</v>
      </c>
      <c r="H12883" s="4"/>
    </row>
    <row r="12884" customFormat="false" ht="12.75" hidden="false" customHeight="false" outlineLevel="0" collapsed="false">
      <c r="A12884" s="0" t="n">
        <v>12881</v>
      </c>
      <c r="B12884" s="3" t="n">
        <v>39864</v>
      </c>
      <c r="C12884" s="4" t="n">
        <v>0.778333333333333</v>
      </c>
      <c r="D12884" s="0" t="n">
        <v>48.149742</v>
      </c>
      <c r="E12884" s="0" t="n">
        <v>11.461991</v>
      </c>
      <c r="F12884" s="0" t="n">
        <v>531</v>
      </c>
      <c r="G12884" s="0" t="n">
        <v>1</v>
      </c>
      <c r="H12884" s="4"/>
    </row>
    <row r="12885" customFormat="false" ht="12.75" hidden="false" customHeight="false" outlineLevel="0" collapsed="false">
      <c r="A12885" s="0" t="n">
        <v>12882</v>
      </c>
      <c r="B12885" s="3" t="n">
        <v>39864</v>
      </c>
      <c r="C12885" s="4" t="n">
        <v>0.778946759259259</v>
      </c>
      <c r="D12885" s="0" t="n">
        <v>48.149651</v>
      </c>
      <c r="E12885" s="0" t="n">
        <v>11.462031</v>
      </c>
      <c r="F12885" s="0" t="n">
        <v>535</v>
      </c>
      <c r="G12885" s="0" t="n">
        <v>1</v>
      </c>
      <c r="H12885" s="4"/>
    </row>
    <row r="12886" customFormat="false" ht="12.75" hidden="false" customHeight="false" outlineLevel="0" collapsed="false">
      <c r="A12886" s="0" t="n">
        <v>12883</v>
      </c>
      <c r="B12886" s="3" t="n">
        <v>39864</v>
      </c>
      <c r="C12886" s="4" t="n">
        <v>0.778958333333333</v>
      </c>
      <c r="D12886" s="0" t="n">
        <v>48.149651</v>
      </c>
      <c r="E12886" s="0" t="n">
        <v>11.462033</v>
      </c>
      <c r="F12886" s="0" t="n">
        <v>535</v>
      </c>
      <c r="G12886" s="0" t="n">
        <v>1</v>
      </c>
      <c r="H12886" s="4"/>
    </row>
    <row r="12887" customFormat="false" ht="12.75" hidden="false" customHeight="false" outlineLevel="0" collapsed="false">
      <c r="A12887" s="0" t="n">
        <v>12884</v>
      </c>
      <c r="B12887" s="3" t="n">
        <v>39864</v>
      </c>
      <c r="C12887" s="4" t="n">
        <v>0.778969907407408</v>
      </c>
      <c r="D12887" s="0" t="n">
        <v>48.149654</v>
      </c>
      <c r="E12887" s="0" t="n">
        <v>11.462035</v>
      </c>
      <c r="F12887" s="0" t="n">
        <v>537</v>
      </c>
      <c r="G12887" s="0" t="n">
        <v>1</v>
      </c>
      <c r="H12887" s="4"/>
    </row>
    <row r="12888" customFormat="false" ht="12.75" hidden="false" customHeight="false" outlineLevel="0" collapsed="false">
      <c r="A12888" s="0" t="n">
        <v>12885</v>
      </c>
      <c r="B12888" s="3" t="n">
        <v>39864</v>
      </c>
      <c r="C12888" s="4" t="n">
        <v>0.778981481481481</v>
      </c>
      <c r="D12888" s="0" t="n">
        <v>48.149654</v>
      </c>
      <c r="E12888" s="0" t="n">
        <v>11.46204</v>
      </c>
      <c r="F12888" s="0" t="n">
        <v>537</v>
      </c>
      <c r="G12888" s="0" t="n">
        <v>1</v>
      </c>
      <c r="H12888" s="4"/>
    </row>
    <row r="12889" customFormat="false" ht="12.75" hidden="false" customHeight="false" outlineLevel="0" collapsed="false">
      <c r="A12889" s="0" t="n">
        <v>12886</v>
      </c>
      <c r="B12889" s="3" t="n">
        <v>39864</v>
      </c>
      <c r="C12889" s="4" t="n">
        <v>0.77900462962963</v>
      </c>
      <c r="D12889" s="0" t="n">
        <v>48.149658</v>
      </c>
      <c r="E12889" s="0" t="n">
        <v>11.46204</v>
      </c>
      <c r="F12889" s="0" t="n">
        <v>537</v>
      </c>
      <c r="G12889" s="0" t="n">
        <v>1</v>
      </c>
      <c r="H12889" s="4"/>
    </row>
    <row r="12890" customFormat="false" ht="12.75" hidden="false" customHeight="false" outlineLevel="0" collapsed="false">
      <c r="A12890" s="0" t="n">
        <v>12887</v>
      </c>
      <c r="B12890" s="3" t="n">
        <v>39864</v>
      </c>
      <c r="C12890" s="4" t="n">
        <v>0.779016203703704</v>
      </c>
      <c r="D12890" s="0" t="n">
        <v>48.149662</v>
      </c>
      <c r="E12890" s="0" t="n">
        <v>11.462035</v>
      </c>
      <c r="F12890" s="0" t="n">
        <v>537</v>
      </c>
      <c r="G12890" s="0" t="n">
        <v>1</v>
      </c>
      <c r="H12890" s="4"/>
    </row>
    <row r="12891" customFormat="false" ht="12.75" hidden="false" customHeight="false" outlineLevel="0" collapsed="false">
      <c r="A12891" s="0" t="n">
        <v>12888</v>
      </c>
      <c r="B12891" s="3" t="n">
        <v>39864</v>
      </c>
      <c r="C12891" s="4" t="n">
        <v>0.779027777777778</v>
      </c>
      <c r="D12891" s="0" t="n">
        <v>48.149666</v>
      </c>
      <c r="E12891" s="0" t="n">
        <v>11.462037</v>
      </c>
      <c r="F12891" s="0" t="n">
        <v>537</v>
      </c>
      <c r="G12891" s="0" t="n">
        <v>1</v>
      </c>
      <c r="H12891" s="4"/>
    </row>
    <row r="12892" customFormat="false" ht="12.75" hidden="false" customHeight="false" outlineLevel="0" collapsed="false">
      <c r="A12892" s="0" t="n">
        <v>12889</v>
      </c>
      <c r="B12892" s="3" t="n">
        <v>39864</v>
      </c>
      <c r="C12892" s="4" t="n">
        <v>0.779108796296296</v>
      </c>
      <c r="D12892" s="0" t="n">
        <v>48.149673</v>
      </c>
      <c r="E12892" s="0" t="n">
        <v>11.462007</v>
      </c>
      <c r="F12892" s="0" t="n">
        <v>539</v>
      </c>
      <c r="G12892" s="0" t="n">
        <v>1</v>
      </c>
      <c r="H12892" s="4"/>
    </row>
    <row r="12893" customFormat="false" ht="12.75" hidden="false" customHeight="false" outlineLevel="0" collapsed="false">
      <c r="A12893" s="0" t="n">
        <v>12890</v>
      </c>
      <c r="B12893" s="3" t="n">
        <v>39864</v>
      </c>
      <c r="C12893" s="4" t="n">
        <v>0.779189814814815</v>
      </c>
      <c r="D12893" s="0" t="n">
        <v>48.149693</v>
      </c>
      <c r="E12893" s="0" t="n">
        <v>11.46197</v>
      </c>
      <c r="F12893" s="0" t="n">
        <v>537</v>
      </c>
      <c r="G12893" s="0" t="n">
        <v>1</v>
      </c>
      <c r="H12893" s="4"/>
    </row>
    <row r="12894" customFormat="false" ht="12.75" hidden="false" customHeight="false" outlineLevel="0" collapsed="false">
      <c r="A12894" s="0" t="n">
        <v>12891</v>
      </c>
      <c r="B12894" s="3" t="n">
        <v>39864</v>
      </c>
      <c r="C12894" s="4" t="n">
        <v>0.779282407407407</v>
      </c>
      <c r="D12894" s="0" t="n">
        <v>48.149712</v>
      </c>
      <c r="E12894" s="0" t="n">
        <v>11.461968</v>
      </c>
      <c r="F12894" s="0" t="n">
        <v>539</v>
      </c>
      <c r="G12894" s="0" t="n">
        <v>1</v>
      </c>
      <c r="H12894" s="4"/>
    </row>
    <row r="12895" customFormat="false" ht="12.75" hidden="false" customHeight="false" outlineLevel="0" collapsed="false">
      <c r="A12895" s="0" t="n">
        <v>12892</v>
      </c>
      <c r="B12895" s="3" t="n">
        <v>39864</v>
      </c>
      <c r="C12895" s="4" t="n">
        <v>0.779293981481481</v>
      </c>
      <c r="D12895" s="0" t="n">
        <v>48.1497</v>
      </c>
      <c r="E12895" s="0" t="n">
        <v>11.461973</v>
      </c>
      <c r="F12895" s="0" t="n">
        <v>537</v>
      </c>
      <c r="G12895" s="0" t="n">
        <v>1</v>
      </c>
      <c r="H12895" s="4"/>
    </row>
    <row r="12896" customFormat="false" ht="12.75" hidden="false" customHeight="false" outlineLevel="0" collapsed="false">
      <c r="A12896" s="0" t="n">
        <v>12893</v>
      </c>
      <c r="B12896" s="3" t="n">
        <v>39864</v>
      </c>
      <c r="C12896" s="4" t="n">
        <v>0.779305555555556</v>
      </c>
      <c r="D12896" s="0" t="n">
        <v>48.149693</v>
      </c>
      <c r="E12896" s="0" t="n">
        <v>11.461971</v>
      </c>
      <c r="F12896" s="0" t="n">
        <v>535</v>
      </c>
      <c r="G12896" s="0" t="n">
        <v>1</v>
      </c>
      <c r="H12896" s="4"/>
    </row>
    <row r="12897" customFormat="false" ht="12.75" hidden="false" customHeight="false" outlineLevel="0" collapsed="false">
      <c r="A12897" s="0" t="n">
        <v>12894</v>
      </c>
      <c r="B12897" s="3" t="n">
        <v>39864</v>
      </c>
      <c r="C12897" s="4" t="n">
        <v>0.779328703703704</v>
      </c>
      <c r="D12897" s="0" t="n">
        <v>48.149693</v>
      </c>
      <c r="E12897" s="0" t="n">
        <v>11.461968</v>
      </c>
      <c r="F12897" s="0" t="n">
        <v>535</v>
      </c>
      <c r="G12897" s="0" t="n">
        <v>1</v>
      </c>
      <c r="H12897" s="4"/>
    </row>
    <row r="12898" customFormat="false" ht="12.75" hidden="false" customHeight="false" outlineLevel="0" collapsed="false">
      <c r="A12898" s="0" t="n">
        <v>12895</v>
      </c>
      <c r="B12898" s="3" t="n">
        <v>39864</v>
      </c>
      <c r="C12898" s="4" t="n">
        <v>0.779340277777778</v>
      </c>
      <c r="D12898" s="0" t="n">
        <v>48.149696</v>
      </c>
      <c r="E12898" s="0" t="n">
        <v>11.461964</v>
      </c>
      <c r="F12898" s="0" t="n">
        <v>535</v>
      </c>
      <c r="G12898" s="0" t="n">
        <v>1</v>
      </c>
      <c r="H12898" s="4"/>
    </row>
    <row r="12899" customFormat="false" ht="12.75" hidden="false" customHeight="false" outlineLevel="0" collapsed="false">
      <c r="A12899" s="0" t="n">
        <v>12896</v>
      </c>
      <c r="B12899" s="3" t="n">
        <v>39864</v>
      </c>
      <c r="C12899" s="4" t="n">
        <v>0.779363425925926</v>
      </c>
      <c r="D12899" s="0" t="n">
        <v>48.149704</v>
      </c>
      <c r="E12899" s="0" t="n">
        <v>11.461953</v>
      </c>
      <c r="F12899" s="0" t="n">
        <v>535</v>
      </c>
      <c r="G12899" s="0" t="n">
        <v>1</v>
      </c>
      <c r="H12899" s="4"/>
    </row>
    <row r="12900" customFormat="false" ht="12.75" hidden="false" customHeight="false" outlineLevel="0" collapsed="false">
      <c r="A12900" s="0" t="n">
        <v>12897</v>
      </c>
      <c r="B12900" s="3" t="n">
        <v>39864</v>
      </c>
      <c r="C12900" s="4" t="n">
        <v>0.779375</v>
      </c>
      <c r="D12900" s="0" t="n">
        <v>48.149712</v>
      </c>
      <c r="E12900" s="0" t="n">
        <v>11.461955</v>
      </c>
      <c r="F12900" s="0" t="n">
        <v>535</v>
      </c>
      <c r="G12900" s="0" t="n">
        <v>1</v>
      </c>
      <c r="H12900" s="4"/>
    </row>
    <row r="12901" customFormat="false" ht="12.75" hidden="false" customHeight="false" outlineLevel="0" collapsed="false">
      <c r="A12901" s="0" t="n">
        <v>12898</v>
      </c>
      <c r="B12901" s="3" t="n">
        <v>39864</v>
      </c>
      <c r="C12901" s="4" t="n">
        <v>0.779386574074074</v>
      </c>
      <c r="D12901" s="0" t="n">
        <v>48.149727</v>
      </c>
      <c r="E12901" s="0" t="n">
        <v>11.46195</v>
      </c>
      <c r="F12901" s="0" t="n">
        <v>535</v>
      </c>
      <c r="G12901" s="0" t="n">
        <v>3</v>
      </c>
      <c r="H12901" s="4"/>
    </row>
    <row r="12902" customFormat="false" ht="12.75" hidden="false" customHeight="false" outlineLevel="0" collapsed="false">
      <c r="A12902" s="0" t="n">
        <v>12899</v>
      </c>
      <c r="B12902" s="3" t="n">
        <v>39864</v>
      </c>
      <c r="C12902" s="4" t="n">
        <v>0.779398148148148</v>
      </c>
      <c r="D12902" s="0" t="n">
        <v>48.149738</v>
      </c>
      <c r="E12902" s="0" t="n">
        <v>11.461944</v>
      </c>
      <c r="F12902" s="0" t="n">
        <v>535</v>
      </c>
      <c r="G12902" s="0" t="n">
        <v>4</v>
      </c>
      <c r="H12902" s="4"/>
    </row>
    <row r="12903" customFormat="false" ht="12.75" hidden="false" customHeight="false" outlineLevel="0" collapsed="false">
      <c r="A12903" s="0" t="n">
        <v>12900</v>
      </c>
      <c r="B12903" s="3" t="n">
        <v>39864</v>
      </c>
      <c r="C12903" s="4" t="n">
        <v>0.779409722222222</v>
      </c>
      <c r="D12903" s="0" t="n">
        <v>48.149746</v>
      </c>
      <c r="E12903" s="0" t="n">
        <v>11.46195</v>
      </c>
      <c r="F12903" s="0" t="n">
        <v>535</v>
      </c>
      <c r="G12903" s="0" t="n">
        <v>2</v>
      </c>
      <c r="H12903" s="4"/>
    </row>
    <row r="12904" customFormat="false" ht="12.75" hidden="false" customHeight="false" outlineLevel="0" collapsed="false">
      <c r="A12904" s="0" t="n">
        <v>12901</v>
      </c>
      <c r="B12904" s="3" t="n">
        <v>39864</v>
      </c>
      <c r="C12904" s="4" t="n">
        <v>0.779456018518519</v>
      </c>
      <c r="D12904" s="0" t="n">
        <v>48.14975</v>
      </c>
      <c r="E12904" s="0" t="n">
        <v>11.46196</v>
      </c>
      <c r="F12904" s="0" t="n">
        <v>535</v>
      </c>
      <c r="G12904" s="0" t="n">
        <v>1</v>
      </c>
      <c r="H12904" s="4"/>
    </row>
    <row r="12905" customFormat="false" ht="12.75" hidden="false" customHeight="false" outlineLevel="0" collapsed="false">
      <c r="A12905" s="0" t="n">
        <v>12902</v>
      </c>
      <c r="B12905" s="3" t="n">
        <v>39864</v>
      </c>
      <c r="C12905" s="4" t="n">
        <v>0.779490740740741</v>
      </c>
      <c r="D12905" s="0" t="n">
        <v>48.149738</v>
      </c>
      <c r="E12905" s="0" t="n">
        <v>11.461984</v>
      </c>
      <c r="F12905" s="0" t="n">
        <v>535</v>
      </c>
      <c r="G12905" s="0" t="n">
        <v>1</v>
      </c>
      <c r="H12905" s="4"/>
    </row>
    <row r="12906" customFormat="false" ht="12.75" hidden="false" customHeight="false" outlineLevel="0" collapsed="false">
      <c r="A12906" s="0" t="n">
        <v>12903</v>
      </c>
      <c r="B12906" s="3" t="n">
        <v>39864</v>
      </c>
      <c r="C12906" s="4" t="n">
        <v>0.779548611111111</v>
      </c>
      <c r="D12906" s="0" t="n">
        <v>48.149723</v>
      </c>
      <c r="E12906" s="0" t="n">
        <v>11.462018</v>
      </c>
      <c r="F12906" s="0" t="n">
        <v>537</v>
      </c>
      <c r="G12906" s="0" t="n">
        <v>1</v>
      </c>
      <c r="H12906" s="4"/>
    </row>
    <row r="12907" customFormat="false" ht="12.75" hidden="false" customHeight="false" outlineLevel="0" collapsed="false">
      <c r="A12907" s="0" t="n">
        <v>12904</v>
      </c>
      <c r="B12907" s="3" t="n">
        <v>39864</v>
      </c>
      <c r="C12907" s="4" t="n">
        <v>0.779560185185185</v>
      </c>
      <c r="D12907" s="0" t="n">
        <v>48.149719</v>
      </c>
      <c r="E12907" s="0" t="n">
        <v>11.462024</v>
      </c>
      <c r="F12907" s="0" t="n">
        <v>535</v>
      </c>
      <c r="G12907" s="0" t="n">
        <v>1</v>
      </c>
      <c r="H12907" s="4"/>
    </row>
    <row r="12908" customFormat="false" ht="12.75" hidden="false" customHeight="false" outlineLevel="0" collapsed="false">
      <c r="A12908" s="0" t="n">
        <v>12905</v>
      </c>
      <c r="B12908" s="3" t="n">
        <v>39864</v>
      </c>
      <c r="C12908" s="4" t="n">
        <v>0.779571759259259</v>
      </c>
      <c r="D12908" s="0" t="n">
        <v>48.149719</v>
      </c>
      <c r="E12908" s="0" t="n">
        <v>11.462029</v>
      </c>
      <c r="F12908" s="0" t="n">
        <v>535</v>
      </c>
      <c r="G12908" s="0" t="n">
        <v>1</v>
      </c>
      <c r="H12908" s="4"/>
    </row>
    <row r="12909" customFormat="false" ht="12.75" hidden="false" customHeight="false" outlineLevel="0" collapsed="false">
      <c r="A12909" s="0" t="n">
        <v>12906</v>
      </c>
      <c r="B12909" s="3" t="n">
        <v>39864</v>
      </c>
      <c r="C12909" s="4" t="n">
        <v>0.779606481481481</v>
      </c>
      <c r="D12909" s="0" t="n">
        <v>48.149712</v>
      </c>
      <c r="E12909" s="0" t="n">
        <v>11.462024</v>
      </c>
      <c r="F12909" s="0" t="n">
        <v>535</v>
      </c>
      <c r="G12909" s="0" t="n">
        <v>1</v>
      </c>
      <c r="H12909" s="4"/>
    </row>
    <row r="12910" customFormat="false" ht="12.75" hidden="false" customHeight="false" outlineLevel="0" collapsed="false">
      <c r="A12910" s="0" t="n">
        <v>12907</v>
      </c>
      <c r="B12910" s="3" t="n">
        <v>39864</v>
      </c>
      <c r="C12910" s="4" t="n">
        <v>0.779618055555556</v>
      </c>
      <c r="D12910" s="0" t="n">
        <v>48.1497</v>
      </c>
      <c r="E12910" s="0" t="n">
        <v>11.462018</v>
      </c>
      <c r="F12910" s="0" t="n">
        <v>535</v>
      </c>
      <c r="G12910" s="0" t="n">
        <v>1</v>
      </c>
      <c r="H12910" s="4"/>
    </row>
    <row r="12911" customFormat="false" ht="12.75" hidden="false" customHeight="false" outlineLevel="0" collapsed="false">
      <c r="A12911" s="0" t="n">
        <v>12908</v>
      </c>
      <c r="B12911" s="3" t="n">
        <v>39864</v>
      </c>
      <c r="C12911" s="4" t="n">
        <v>0.779675925925926</v>
      </c>
      <c r="D12911" s="0" t="n">
        <v>48.149677</v>
      </c>
      <c r="E12911" s="0" t="n">
        <v>11.462008</v>
      </c>
      <c r="F12911" s="0" t="n">
        <v>533</v>
      </c>
      <c r="G12911" s="0" t="n">
        <v>1</v>
      </c>
      <c r="H12911" s="4"/>
    </row>
    <row r="12912" customFormat="false" ht="12.75" hidden="false" customHeight="false" outlineLevel="0" collapsed="false">
      <c r="A12912" s="0" t="n">
        <v>12909</v>
      </c>
      <c r="B12912" s="3" t="n">
        <v>39864</v>
      </c>
      <c r="C12912" s="4" t="n">
        <v>0.779756944444444</v>
      </c>
      <c r="D12912" s="0" t="n">
        <v>48.149685</v>
      </c>
      <c r="E12912" s="0" t="n">
        <v>11.461953</v>
      </c>
      <c r="F12912" s="0" t="n">
        <v>537</v>
      </c>
      <c r="G12912" s="0" t="n">
        <v>1</v>
      </c>
      <c r="H12912" s="4"/>
    </row>
    <row r="12913" customFormat="false" ht="12.75" hidden="false" customHeight="false" outlineLevel="0" collapsed="false">
      <c r="A12913" s="0" t="n">
        <v>12910</v>
      </c>
      <c r="B12913" s="3" t="n">
        <v>39864</v>
      </c>
      <c r="C12913" s="4" t="n">
        <v>0.779803240740741</v>
      </c>
      <c r="D12913" s="0" t="n">
        <v>48.149677</v>
      </c>
      <c r="E12913" s="0" t="n">
        <v>11.461955</v>
      </c>
      <c r="F12913" s="0" t="n">
        <v>537</v>
      </c>
      <c r="G12913" s="0" t="n">
        <v>1</v>
      </c>
      <c r="H12913" s="4"/>
    </row>
    <row r="12914" customFormat="false" ht="12.75" hidden="false" customHeight="false" outlineLevel="0" collapsed="false">
      <c r="A12914" s="0" t="n">
        <v>12911</v>
      </c>
      <c r="B12914" s="3" t="n">
        <v>39864</v>
      </c>
      <c r="C12914" s="4" t="n">
        <v>0.779814814814815</v>
      </c>
      <c r="D12914" s="0" t="n">
        <v>48.149677</v>
      </c>
      <c r="E12914" s="0" t="n">
        <v>11.461962</v>
      </c>
      <c r="F12914" s="0" t="n">
        <v>535</v>
      </c>
      <c r="G12914" s="0" t="n">
        <v>1</v>
      </c>
      <c r="H12914" s="4"/>
    </row>
    <row r="12915" customFormat="false" ht="12.75" hidden="false" customHeight="false" outlineLevel="0" collapsed="false">
      <c r="A12915" s="0" t="n">
        <v>12912</v>
      </c>
      <c r="B12915" s="3" t="n">
        <v>39864</v>
      </c>
      <c r="C12915" s="4" t="n">
        <v>0.779861111111111</v>
      </c>
      <c r="D12915" s="0" t="n">
        <v>48.149677</v>
      </c>
      <c r="E12915" s="0" t="n">
        <v>11.46197</v>
      </c>
      <c r="F12915" s="0" t="n">
        <v>535</v>
      </c>
      <c r="G12915" s="0" t="n">
        <v>1</v>
      </c>
      <c r="H12915" s="4"/>
    </row>
    <row r="12916" customFormat="false" ht="12.75" hidden="false" customHeight="false" outlineLevel="0" collapsed="false">
      <c r="A12916" s="0" t="n">
        <v>12913</v>
      </c>
      <c r="B12916" s="3" t="n">
        <v>39864</v>
      </c>
      <c r="C12916" s="4" t="n">
        <v>0.779872685185185</v>
      </c>
      <c r="D12916" s="0" t="n">
        <v>48.149677</v>
      </c>
      <c r="E12916" s="0" t="n">
        <v>11.46197</v>
      </c>
      <c r="F12916" s="0" t="n">
        <v>535</v>
      </c>
      <c r="G12916" s="0" t="n">
        <v>1</v>
      </c>
      <c r="H12916" s="4"/>
    </row>
    <row r="12917" customFormat="false" ht="12.75" hidden="false" customHeight="false" outlineLevel="0" collapsed="false">
      <c r="A12917" s="0" t="n">
        <v>12914</v>
      </c>
      <c r="B12917" s="3" t="n">
        <v>39864</v>
      </c>
      <c r="C12917" s="4" t="n">
        <v>0.779930555555556</v>
      </c>
      <c r="D12917" s="0" t="n">
        <v>48.149681</v>
      </c>
      <c r="E12917" s="0" t="n">
        <v>11.461965</v>
      </c>
      <c r="F12917" s="0" t="n">
        <v>539</v>
      </c>
      <c r="G12917" s="0" t="n">
        <v>1</v>
      </c>
      <c r="H12917" s="4"/>
    </row>
    <row r="12918" customFormat="false" ht="12.75" hidden="false" customHeight="false" outlineLevel="0" collapsed="false">
      <c r="A12918" s="0" t="n">
        <v>12915</v>
      </c>
      <c r="B12918" s="3" t="n">
        <v>39864</v>
      </c>
      <c r="C12918" s="4" t="n">
        <v>0.780046296296296</v>
      </c>
      <c r="D12918" s="0" t="n">
        <v>48.149681</v>
      </c>
      <c r="E12918" s="0" t="n">
        <v>11.461968</v>
      </c>
      <c r="F12918" s="0" t="n">
        <v>533</v>
      </c>
      <c r="G12918" s="0" t="n">
        <v>1</v>
      </c>
      <c r="H12918" s="4"/>
    </row>
    <row r="12919" customFormat="false" ht="12.75" hidden="false" customHeight="false" outlineLevel="0" collapsed="false">
      <c r="A12919" s="0" t="n">
        <v>12916</v>
      </c>
      <c r="B12919" s="3" t="n">
        <v>39864</v>
      </c>
      <c r="C12919" s="4" t="n">
        <v>0.78005787037037</v>
      </c>
      <c r="D12919" s="0" t="n">
        <v>48.149681</v>
      </c>
      <c r="E12919" s="0" t="n">
        <v>11.461962</v>
      </c>
      <c r="F12919" s="0" t="n">
        <v>533</v>
      </c>
      <c r="G12919" s="0" t="n">
        <v>1</v>
      </c>
      <c r="H12919" s="4"/>
    </row>
    <row r="12920" customFormat="false" ht="12.75" hidden="false" customHeight="false" outlineLevel="0" collapsed="false">
      <c r="A12920" s="0" t="n">
        <v>12917</v>
      </c>
      <c r="B12920" s="3" t="n">
        <v>39864</v>
      </c>
      <c r="C12920" s="4" t="n">
        <v>0.780069444444445</v>
      </c>
      <c r="D12920" s="0" t="n">
        <v>48.149681</v>
      </c>
      <c r="E12920" s="0" t="n">
        <v>11.461951</v>
      </c>
      <c r="F12920" s="0" t="n">
        <v>533</v>
      </c>
      <c r="G12920" s="0" t="n">
        <v>3</v>
      </c>
      <c r="H12920" s="4"/>
    </row>
    <row r="12921" customFormat="false" ht="12.75" hidden="false" customHeight="false" outlineLevel="0" collapsed="false">
      <c r="A12921" s="0" t="n">
        <v>12918</v>
      </c>
      <c r="B12921" s="3" t="n">
        <v>39864</v>
      </c>
      <c r="C12921" s="4" t="n">
        <v>0.780081018518519</v>
      </c>
      <c r="D12921" s="0" t="n">
        <v>48.149681</v>
      </c>
      <c r="E12921" s="0" t="n">
        <v>11.461937</v>
      </c>
      <c r="F12921" s="0" t="n">
        <v>535</v>
      </c>
      <c r="G12921" s="0" t="n">
        <v>3</v>
      </c>
      <c r="H12921" s="4"/>
    </row>
    <row r="12922" customFormat="false" ht="12.75" hidden="false" customHeight="false" outlineLevel="0" collapsed="false">
      <c r="A12922" s="0" t="n">
        <v>12919</v>
      </c>
      <c r="B12922" s="3" t="n">
        <v>39864</v>
      </c>
      <c r="C12922" s="4" t="n">
        <v>0.780092592592593</v>
      </c>
      <c r="D12922" s="0" t="n">
        <v>48.149685</v>
      </c>
      <c r="E12922" s="0" t="n">
        <v>11.461917</v>
      </c>
      <c r="F12922" s="0" t="n">
        <v>535</v>
      </c>
      <c r="G12922" s="0" t="n">
        <v>4</v>
      </c>
      <c r="H12922" s="4"/>
    </row>
    <row r="12923" customFormat="false" ht="12.75" hidden="false" customHeight="false" outlineLevel="0" collapsed="false">
      <c r="A12923" s="0" t="n">
        <v>12920</v>
      </c>
      <c r="B12923" s="3" t="n">
        <v>39864</v>
      </c>
      <c r="C12923" s="4" t="n">
        <v>0.780104166666667</v>
      </c>
      <c r="D12923" s="0" t="n">
        <v>48.149689</v>
      </c>
      <c r="E12923" s="0" t="n">
        <v>11.461893</v>
      </c>
      <c r="F12923" s="0" t="n">
        <v>535</v>
      </c>
      <c r="G12923" s="0" t="n">
        <v>4</v>
      </c>
      <c r="H12923" s="4"/>
    </row>
    <row r="12924" customFormat="false" ht="12.75" hidden="false" customHeight="false" outlineLevel="0" collapsed="false">
      <c r="A12924" s="0" t="n">
        <v>12921</v>
      </c>
      <c r="B12924" s="3" t="n">
        <v>39864</v>
      </c>
      <c r="C12924" s="4" t="n">
        <v>0.780115740740741</v>
      </c>
      <c r="D12924" s="0" t="n">
        <v>48.149689</v>
      </c>
      <c r="E12924" s="0" t="n">
        <v>11.461866</v>
      </c>
      <c r="F12924" s="0" t="n">
        <v>537</v>
      </c>
      <c r="G12924" s="0" t="n">
        <v>6</v>
      </c>
      <c r="H12924" s="4"/>
    </row>
    <row r="12925" customFormat="false" ht="12.75" hidden="false" customHeight="false" outlineLevel="0" collapsed="false">
      <c r="A12925" s="0" t="n">
        <v>12922</v>
      </c>
      <c r="B12925" s="3" t="n">
        <v>39864</v>
      </c>
      <c r="C12925" s="4" t="n">
        <v>0.780127314814815</v>
      </c>
      <c r="D12925" s="0" t="n">
        <v>48.149696</v>
      </c>
      <c r="E12925" s="0" t="n">
        <v>11.461837</v>
      </c>
      <c r="F12925" s="0" t="n">
        <v>537</v>
      </c>
      <c r="G12925" s="0" t="n">
        <v>6</v>
      </c>
      <c r="H12925" s="4"/>
    </row>
    <row r="12926" customFormat="false" ht="12.75" hidden="false" customHeight="false" outlineLevel="0" collapsed="false">
      <c r="A12926" s="0" t="n">
        <v>12923</v>
      </c>
      <c r="B12926" s="3" t="n">
        <v>39864</v>
      </c>
      <c r="C12926" s="4" t="n">
        <v>0.780138888888889</v>
      </c>
      <c r="D12926" s="0" t="n">
        <v>48.1497</v>
      </c>
      <c r="E12926" s="0" t="n">
        <v>11.461808</v>
      </c>
      <c r="F12926" s="0" t="n">
        <v>539</v>
      </c>
      <c r="G12926" s="0" t="n">
        <v>8</v>
      </c>
      <c r="H12926" s="4"/>
    </row>
    <row r="12927" customFormat="false" ht="12.75" hidden="false" customHeight="false" outlineLevel="0" collapsed="false">
      <c r="A12927" s="0" t="n">
        <v>12924</v>
      </c>
      <c r="B12927" s="3" t="n">
        <v>39864</v>
      </c>
      <c r="C12927" s="4" t="n">
        <v>0.780150462962963</v>
      </c>
      <c r="D12927" s="0" t="n">
        <v>48.149708</v>
      </c>
      <c r="E12927" s="0" t="n">
        <v>11.461773</v>
      </c>
      <c r="F12927" s="0" t="n">
        <v>539</v>
      </c>
      <c r="G12927" s="0" t="n">
        <v>9</v>
      </c>
      <c r="H12927" s="4"/>
    </row>
    <row r="12928" customFormat="false" ht="12.75" hidden="false" customHeight="false" outlineLevel="0" collapsed="false">
      <c r="A12928" s="0" t="n">
        <v>12925</v>
      </c>
      <c r="B12928" s="3" t="n">
        <v>39864</v>
      </c>
      <c r="C12928" s="4" t="n">
        <v>0.780162037037037</v>
      </c>
      <c r="D12928" s="0" t="n">
        <v>48.149712</v>
      </c>
      <c r="E12928" s="0" t="n">
        <v>11.461741</v>
      </c>
      <c r="F12928" s="0" t="n">
        <v>539</v>
      </c>
      <c r="G12928" s="0" t="n">
        <v>8</v>
      </c>
      <c r="H12928" s="4"/>
    </row>
    <row r="12929" customFormat="false" ht="12.75" hidden="false" customHeight="false" outlineLevel="0" collapsed="false">
      <c r="A12929" s="0" t="n">
        <v>12926</v>
      </c>
      <c r="B12929" s="3" t="n">
        <v>39864</v>
      </c>
      <c r="C12929" s="4" t="n">
        <v>0.780173611111111</v>
      </c>
      <c r="D12929" s="0" t="n">
        <v>48.149723</v>
      </c>
      <c r="E12929" s="0" t="n">
        <v>11.461695</v>
      </c>
      <c r="F12929" s="0" t="n">
        <v>539</v>
      </c>
      <c r="G12929" s="0" t="n">
        <v>10</v>
      </c>
      <c r="H12929" s="4"/>
    </row>
    <row r="12930" customFormat="false" ht="12.75" hidden="false" customHeight="false" outlineLevel="0" collapsed="false">
      <c r="A12930" s="0" t="n">
        <v>12927</v>
      </c>
      <c r="B12930" s="3" t="n">
        <v>39864</v>
      </c>
      <c r="C12930" s="4" t="n">
        <v>0.780185185185185</v>
      </c>
      <c r="D12930" s="0" t="n">
        <v>48.149738</v>
      </c>
      <c r="E12930" s="0" t="n">
        <v>11.461643</v>
      </c>
      <c r="F12930" s="0" t="n">
        <v>539</v>
      </c>
      <c r="G12930" s="0" t="n">
        <v>14</v>
      </c>
      <c r="H12930" s="4"/>
    </row>
    <row r="12931" customFormat="false" ht="12.75" hidden="false" customHeight="false" outlineLevel="0" collapsed="false">
      <c r="A12931" s="0" t="n">
        <v>12928</v>
      </c>
      <c r="B12931" s="3" t="n">
        <v>39864</v>
      </c>
      <c r="C12931" s="4" t="n">
        <v>0.780196759259259</v>
      </c>
      <c r="D12931" s="0" t="n">
        <v>48.149754</v>
      </c>
      <c r="E12931" s="0" t="n">
        <v>11.461588</v>
      </c>
      <c r="F12931" s="0" t="n">
        <v>539</v>
      </c>
      <c r="G12931" s="0" t="n">
        <v>14</v>
      </c>
      <c r="H12931" s="4"/>
    </row>
    <row r="12932" customFormat="false" ht="12.75" hidden="false" customHeight="false" outlineLevel="0" collapsed="false">
      <c r="A12932" s="0" t="n">
        <v>12929</v>
      </c>
      <c r="B12932" s="3" t="n">
        <v>39864</v>
      </c>
      <c r="C12932" s="4" t="n">
        <v>0.780208333333333</v>
      </c>
      <c r="D12932" s="0" t="n">
        <v>48.149765</v>
      </c>
      <c r="E12932" s="0" t="n">
        <v>11.461538</v>
      </c>
      <c r="F12932" s="0" t="n">
        <v>539</v>
      </c>
      <c r="G12932" s="0" t="n">
        <v>14</v>
      </c>
      <c r="H12932" s="4"/>
    </row>
    <row r="12933" customFormat="false" ht="12.75" hidden="false" customHeight="false" outlineLevel="0" collapsed="false">
      <c r="A12933" s="0" t="n">
        <v>12930</v>
      </c>
      <c r="B12933" s="3" t="n">
        <v>39864</v>
      </c>
      <c r="C12933" s="4" t="n">
        <v>0.780219907407407</v>
      </c>
      <c r="D12933" s="0" t="n">
        <v>48.149784</v>
      </c>
      <c r="E12933" s="0" t="n">
        <v>11.461478</v>
      </c>
      <c r="F12933" s="0" t="n">
        <v>539</v>
      </c>
      <c r="G12933" s="0" t="n">
        <v>15</v>
      </c>
      <c r="H12933" s="4"/>
    </row>
    <row r="12934" customFormat="false" ht="12.75" hidden="false" customHeight="false" outlineLevel="0" collapsed="false">
      <c r="A12934" s="0" t="n">
        <v>12931</v>
      </c>
      <c r="B12934" s="3" t="n">
        <v>39864</v>
      </c>
      <c r="C12934" s="4" t="n">
        <v>0.780231481481482</v>
      </c>
      <c r="D12934" s="0" t="n">
        <v>48.149803</v>
      </c>
      <c r="E12934" s="0" t="n">
        <v>11.46141</v>
      </c>
      <c r="F12934" s="0" t="n">
        <v>541</v>
      </c>
      <c r="G12934" s="0" t="n">
        <v>18</v>
      </c>
      <c r="H12934" s="4"/>
    </row>
    <row r="12935" customFormat="false" ht="12.75" hidden="false" customHeight="false" outlineLevel="0" collapsed="false">
      <c r="A12935" s="0" t="n">
        <v>12932</v>
      </c>
      <c r="B12935" s="3" t="n">
        <v>39864</v>
      </c>
      <c r="C12935" s="4" t="n">
        <v>0.780243055555556</v>
      </c>
      <c r="D12935" s="0" t="n">
        <v>48.149818</v>
      </c>
      <c r="E12935" s="0" t="n">
        <v>11.461347</v>
      </c>
      <c r="F12935" s="0" t="n">
        <v>541</v>
      </c>
      <c r="G12935" s="0" t="n">
        <v>16</v>
      </c>
      <c r="H12935" s="4"/>
    </row>
    <row r="12936" customFormat="false" ht="12.75" hidden="false" customHeight="false" outlineLevel="0" collapsed="false">
      <c r="A12936" s="0" t="n">
        <v>12933</v>
      </c>
      <c r="B12936" s="3" t="n">
        <v>39864</v>
      </c>
      <c r="C12936" s="4" t="n">
        <v>0.78025462962963</v>
      </c>
      <c r="D12936" s="0" t="n">
        <v>48.149837</v>
      </c>
      <c r="E12936" s="0" t="n">
        <v>11.461282</v>
      </c>
      <c r="F12936" s="0" t="n">
        <v>541</v>
      </c>
      <c r="G12936" s="0" t="n">
        <v>16</v>
      </c>
      <c r="H12936" s="4"/>
    </row>
    <row r="12937" customFormat="false" ht="12.75" hidden="false" customHeight="false" outlineLevel="0" collapsed="false">
      <c r="A12937" s="0" t="n">
        <v>12934</v>
      </c>
      <c r="B12937" s="3" t="n">
        <v>39864</v>
      </c>
      <c r="C12937" s="4" t="n">
        <v>0.780266203703704</v>
      </c>
      <c r="D12937" s="0" t="n">
        <v>48.149857</v>
      </c>
      <c r="E12937" s="0" t="n">
        <v>11.461208</v>
      </c>
      <c r="F12937" s="0" t="n">
        <v>541</v>
      </c>
      <c r="G12937" s="0" t="n">
        <v>18</v>
      </c>
      <c r="H12937" s="4"/>
    </row>
    <row r="12938" customFormat="false" ht="12.75" hidden="false" customHeight="false" outlineLevel="0" collapsed="false">
      <c r="A12938" s="0" t="n">
        <v>12935</v>
      </c>
      <c r="B12938" s="3" t="n">
        <v>39864</v>
      </c>
      <c r="C12938" s="4" t="n">
        <v>0.780277777777778</v>
      </c>
      <c r="D12938" s="0" t="n">
        <v>48.149883</v>
      </c>
      <c r="E12938" s="0" t="n">
        <v>11.461139</v>
      </c>
      <c r="F12938" s="0" t="n">
        <v>541</v>
      </c>
      <c r="G12938" s="0" t="n">
        <v>16</v>
      </c>
      <c r="H12938" s="4"/>
    </row>
    <row r="12939" customFormat="false" ht="12.75" hidden="false" customHeight="false" outlineLevel="0" collapsed="false">
      <c r="A12939" s="0" t="n">
        <v>12936</v>
      </c>
      <c r="B12939" s="3" t="n">
        <v>39864</v>
      </c>
      <c r="C12939" s="4" t="n">
        <v>0.780289351851852</v>
      </c>
      <c r="D12939" s="0" t="n">
        <v>48.149899</v>
      </c>
      <c r="E12939" s="0" t="n">
        <v>11.46107</v>
      </c>
      <c r="F12939" s="0" t="n">
        <v>541</v>
      </c>
      <c r="G12939" s="0" t="n">
        <v>16</v>
      </c>
      <c r="H12939" s="4"/>
    </row>
    <row r="12940" customFormat="false" ht="12.75" hidden="false" customHeight="false" outlineLevel="0" collapsed="false">
      <c r="A12940" s="0" t="n">
        <v>12937</v>
      </c>
      <c r="B12940" s="3" t="n">
        <v>39864</v>
      </c>
      <c r="C12940" s="4" t="n">
        <v>0.780300925925926</v>
      </c>
      <c r="D12940" s="0" t="n">
        <v>48.149921</v>
      </c>
      <c r="E12940" s="0" t="n">
        <v>11.461003</v>
      </c>
      <c r="F12940" s="0" t="n">
        <v>541</v>
      </c>
      <c r="G12940" s="0" t="n">
        <v>17</v>
      </c>
      <c r="H12940" s="4"/>
    </row>
    <row r="12941" customFormat="false" ht="12.75" hidden="false" customHeight="false" outlineLevel="0" collapsed="false">
      <c r="A12941" s="0" t="n">
        <v>12938</v>
      </c>
      <c r="B12941" s="3" t="n">
        <v>39864</v>
      </c>
      <c r="C12941" s="4" t="n">
        <v>0.7803125</v>
      </c>
      <c r="D12941" s="0" t="n">
        <v>48.149944</v>
      </c>
      <c r="E12941" s="0" t="n">
        <v>11.460932</v>
      </c>
      <c r="F12941" s="0" t="n">
        <v>541</v>
      </c>
      <c r="G12941" s="0" t="n">
        <v>19</v>
      </c>
      <c r="H12941" s="4"/>
    </row>
    <row r="12942" customFormat="false" ht="12.75" hidden="false" customHeight="false" outlineLevel="0" collapsed="false">
      <c r="A12942" s="0" t="n">
        <v>12939</v>
      </c>
      <c r="B12942" s="3" t="n">
        <v>39864</v>
      </c>
      <c r="C12942" s="4" t="n">
        <v>0.780324074074074</v>
      </c>
      <c r="D12942" s="0" t="n">
        <v>48.149967</v>
      </c>
      <c r="E12942" s="0" t="n">
        <v>11.460861</v>
      </c>
      <c r="F12942" s="0" t="n">
        <v>541</v>
      </c>
      <c r="G12942" s="0" t="n">
        <v>19</v>
      </c>
      <c r="H12942" s="4"/>
    </row>
    <row r="12943" customFormat="false" ht="12.75" hidden="false" customHeight="false" outlineLevel="0" collapsed="false">
      <c r="A12943" s="0" t="n">
        <v>12940</v>
      </c>
      <c r="B12943" s="3" t="n">
        <v>39864</v>
      </c>
      <c r="C12943" s="4" t="n">
        <v>0.780335648148148</v>
      </c>
      <c r="D12943" s="0" t="n">
        <v>48.149994</v>
      </c>
      <c r="E12943" s="0" t="n">
        <v>11.460795</v>
      </c>
      <c r="F12943" s="0" t="n">
        <v>541</v>
      </c>
      <c r="G12943" s="0" t="n">
        <v>18</v>
      </c>
      <c r="H12943" s="4"/>
    </row>
    <row r="12944" customFormat="false" ht="12.75" hidden="false" customHeight="false" outlineLevel="0" collapsed="false">
      <c r="A12944" s="0" t="n">
        <v>12941</v>
      </c>
      <c r="B12944" s="3" t="n">
        <v>39864</v>
      </c>
      <c r="C12944" s="4" t="n">
        <v>0.780347222222222</v>
      </c>
      <c r="D12944" s="0" t="n">
        <v>48.150021</v>
      </c>
      <c r="E12944" s="0" t="n">
        <v>11.460727</v>
      </c>
      <c r="F12944" s="0" t="n">
        <v>539</v>
      </c>
      <c r="G12944" s="0" t="n">
        <v>18</v>
      </c>
      <c r="H12944" s="4"/>
    </row>
    <row r="12945" customFormat="false" ht="12.75" hidden="false" customHeight="false" outlineLevel="0" collapsed="false">
      <c r="A12945" s="0" t="n">
        <v>12942</v>
      </c>
      <c r="B12945" s="3" t="n">
        <v>39864</v>
      </c>
      <c r="C12945" s="4" t="n">
        <v>0.780358796296296</v>
      </c>
      <c r="D12945" s="0" t="n">
        <v>48.150043</v>
      </c>
      <c r="E12945" s="0" t="n">
        <v>11.460658</v>
      </c>
      <c r="F12945" s="0" t="n">
        <v>539</v>
      </c>
      <c r="G12945" s="0" t="n">
        <v>18</v>
      </c>
      <c r="H12945" s="4"/>
    </row>
    <row r="12946" customFormat="false" ht="12.75" hidden="false" customHeight="false" outlineLevel="0" collapsed="false">
      <c r="A12946" s="0" t="n">
        <v>12943</v>
      </c>
      <c r="B12946" s="3" t="n">
        <v>39864</v>
      </c>
      <c r="C12946" s="4" t="n">
        <v>0.78037037037037</v>
      </c>
      <c r="D12946" s="0" t="n">
        <v>48.150066</v>
      </c>
      <c r="E12946" s="0" t="n">
        <v>11.460593</v>
      </c>
      <c r="F12946" s="0" t="n">
        <v>539</v>
      </c>
      <c r="G12946" s="0" t="n">
        <v>16</v>
      </c>
      <c r="H12946" s="4"/>
    </row>
    <row r="12947" customFormat="false" ht="12.75" hidden="false" customHeight="false" outlineLevel="0" collapsed="false">
      <c r="A12947" s="0" t="n">
        <v>12944</v>
      </c>
      <c r="B12947" s="3" t="n">
        <v>39864</v>
      </c>
      <c r="C12947" s="4" t="n">
        <v>0.780381944444444</v>
      </c>
      <c r="D12947" s="0" t="n">
        <v>48.150085</v>
      </c>
      <c r="E12947" s="0" t="n">
        <v>11.460531</v>
      </c>
      <c r="F12947" s="0" t="n">
        <v>539</v>
      </c>
      <c r="G12947" s="0" t="n">
        <v>16</v>
      </c>
      <c r="H12947" s="4"/>
    </row>
    <row r="12948" customFormat="false" ht="12.75" hidden="false" customHeight="false" outlineLevel="0" collapsed="false">
      <c r="A12948" s="0" t="n">
        <v>12945</v>
      </c>
      <c r="B12948" s="3" t="n">
        <v>39864</v>
      </c>
      <c r="C12948" s="4" t="n">
        <v>0.780393518518519</v>
      </c>
      <c r="D12948" s="0" t="n">
        <v>48.150108</v>
      </c>
      <c r="E12948" s="0" t="n">
        <v>11.460472</v>
      </c>
      <c r="F12948" s="0" t="n">
        <v>539</v>
      </c>
      <c r="G12948" s="0" t="n">
        <v>16</v>
      </c>
      <c r="H12948" s="4"/>
    </row>
    <row r="12949" customFormat="false" ht="12.75" hidden="false" customHeight="false" outlineLevel="0" collapsed="false">
      <c r="A12949" s="0" t="n">
        <v>12946</v>
      </c>
      <c r="B12949" s="3" t="n">
        <v>39864</v>
      </c>
      <c r="C12949" s="4" t="n">
        <v>0.780405092592593</v>
      </c>
      <c r="D12949" s="0" t="n">
        <v>48.150124</v>
      </c>
      <c r="E12949" s="0" t="n">
        <v>11.460406</v>
      </c>
      <c r="F12949" s="0" t="n">
        <v>539</v>
      </c>
      <c r="G12949" s="0" t="n">
        <v>16</v>
      </c>
      <c r="H12949" s="4"/>
    </row>
    <row r="12950" customFormat="false" ht="12.75" hidden="false" customHeight="false" outlineLevel="0" collapsed="false">
      <c r="A12950" s="0" t="n">
        <v>12947</v>
      </c>
      <c r="B12950" s="3" t="n">
        <v>39864</v>
      </c>
      <c r="C12950" s="4" t="n">
        <v>0.780416666666667</v>
      </c>
      <c r="D12950" s="0" t="n">
        <v>48.150135</v>
      </c>
      <c r="E12950" s="0" t="n">
        <v>11.460357</v>
      </c>
      <c r="F12950" s="0" t="n">
        <v>539</v>
      </c>
      <c r="G12950" s="0" t="n">
        <v>15</v>
      </c>
      <c r="H12950" s="4"/>
    </row>
    <row r="12951" customFormat="false" ht="12.75" hidden="false" customHeight="false" outlineLevel="0" collapsed="false">
      <c r="A12951" s="0" t="n">
        <v>12948</v>
      </c>
      <c r="B12951" s="3" t="n">
        <v>39864</v>
      </c>
      <c r="C12951" s="4" t="n">
        <v>0.780428240740741</v>
      </c>
      <c r="D12951" s="0" t="n">
        <v>48.150154</v>
      </c>
      <c r="E12951" s="0" t="n">
        <v>11.460297</v>
      </c>
      <c r="F12951" s="0" t="n">
        <v>539</v>
      </c>
      <c r="G12951" s="0" t="n">
        <v>15</v>
      </c>
      <c r="H12951" s="4"/>
    </row>
    <row r="12952" customFormat="false" ht="12.75" hidden="false" customHeight="false" outlineLevel="0" collapsed="false">
      <c r="A12952" s="0" t="n">
        <v>12949</v>
      </c>
      <c r="B12952" s="3" t="n">
        <v>39864</v>
      </c>
      <c r="C12952" s="4" t="n">
        <v>0.780439814814815</v>
      </c>
      <c r="D12952" s="0" t="n">
        <v>48.150173</v>
      </c>
      <c r="E12952" s="0" t="n">
        <v>11.460237</v>
      </c>
      <c r="F12952" s="0" t="n">
        <v>539</v>
      </c>
      <c r="G12952" s="0" t="n">
        <v>14</v>
      </c>
      <c r="H12952" s="4"/>
    </row>
    <row r="12953" customFormat="false" ht="12.75" hidden="false" customHeight="false" outlineLevel="0" collapsed="false">
      <c r="A12953" s="0" t="n">
        <v>12950</v>
      </c>
      <c r="B12953" s="3" t="n">
        <v>39864</v>
      </c>
      <c r="C12953" s="4" t="n">
        <v>0.780451388888889</v>
      </c>
      <c r="D12953" s="0" t="n">
        <v>48.150188</v>
      </c>
      <c r="E12953" s="0" t="n">
        <v>11.460178</v>
      </c>
      <c r="F12953" s="0" t="n">
        <v>539</v>
      </c>
      <c r="G12953" s="0" t="n">
        <v>15</v>
      </c>
      <c r="H12953" s="4"/>
    </row>
    <row r="12954" customFormat="false" ht="12.75" hidden="false" customHeight="false" outlineLevel="0" collapsed="false">
      <c r="A12954" s="0" t="n">
        <v>12951</v>
      </c>
      <c r="B12954" s="3" t="n">
        <v>39864</v>
      </c>
      <c r="C12954" s="4" t="n">
        <v>0.780462962962963</v>
      </c>
      <c r="D12954" s="0" t="n">
        <v>48.150208</v>
      </c>
      <c r="E12954" s="0" t="n">
        <v>11.460118</v>
      </c>
      <c r="F12954" s="0" t="n">
        <v>539</v>
      </c>
      <c r="G12954" s="0" t="n">
        <v>15</v>
      </c>
      <c r="H12954" s="4"/>
    </row>
    <row r="12955" customFormat="false" ht="12.75" hidden="false" customHeight="false" outlineLevel="0" collapsed="false">
      <c r="A12955" s="0" t="n">
        <v>12952</v>
      </c>
      <c r="B12955" s="3" t="n">
        <v>39864</v>
      </c>
      <c r="C12955" s="4" t="n">
        <v>0.780474537037037</v>
      </c>
      <c r="D12955" s="0" t="n">
        <v>48.150227</v>
      </c>
      <c r="E12955" s="0" t="n">
        <v>11.460062</v>
      </c>
      <c r="F12955" s="0" t="n">
        <v>539</v>
      </c>
      <c r="G12955" s="0" t="n">
        <v>14</v>
      </c>
      <c r="H12955" s="4"/>
    </row>
    <row r="12956" customFormat="false" ht="12.75" hidden="false" customHeight="false" outlineLevel="0" collapsed="false">
      <c r="A12956" s="0" t="n">
        <v>12953</v>
      </c>
      <c r="B12956" s="3" t="n">
        <v>39864</v>
      </c>
      <c r="C12956" s="4" t="n">
        <v>0.780486111111111</v>
      </c>
      <c r="D12956" s="0" t="n">
        <v>48.150242</v>
      </c>
      <c r="E12956" s="0" t="n">
        <v>11.460003</v>
      </c>
      <c r="F12956" s="0" t="n">
        <v>539</v>
      </c>
      <c r="G12956" s="0" t="n">
        <v>15</v>
      </c>
      <c r="H12956" s="4"/>
    </row>
    <row r="12957" customFormat="false" ht="12.75" hidden="false" customHeight="false" outlineLevel="0" collapsed="false">
      <c r="A12957" s="0" t="n">
        <v>12954</v>
      </c>
      <c r="B12957" s="3" t="n">
        <v>39864</v>
      </c>
      <c r="C12957" s="4" t="n">
        <v>0.780497685185185</v>
      </c>
      <c r="D12957" s="0" t="n">
        <v>48.150265</v>
      </c>
      <c r="E12957" s="0" t="n">
        <v>11.459945</v>
      </c>
      <c r="F12957" s="0" t="n">
        <v>537</v>
      </c>
      <c r="G12957" s="0" t="n">
        <v>16</v>
      </c>
      <c r="H12957" s="4"/>
    </row>
    <row r="12958" customFormat="false" ht="12.75" hidden="false" customHeight="false" outlineLevel="0" collapsed="false">
      <c r="A12958" s="0" t="n">
        <v>12955</v>
      </c>
      <c r="B12958" s="3" t="n">
        <v>39864</v>
      </c>
      <c r="C12958" s="4" t="n">
        <v>0.780509259259259</v>
      </c>
      <c r="D12958" s="0" t="n">
        <v>48.15028</v>
      </c>
      <c r="E12958" s="0" t="n">
        <v>11.459885</v>
      </c>
      <c r="F12958" s="0" t="n">
        <v>537</v>
      </c>
      <c r="G12958" s="0" t="n">
        <v>16</v>
      </c>
      <c r="H12958" s="4"/>
    </row>
    <row r="12959" customFormat="false" ht="12.75" hidden="false" customHeight="false" outlineLevel="0" collapsed="false">
      <c r="A12959" s="0" t="n">
        <v>12956</v>
      </c>
      <c r="B12959" s="3" t="n">
        <v>39864</v>
      </c>
      <c r="C12959" s="4" t="n">
        <v>0.780520833333333</v>
      </c>
      <c r="D12959" s="0" t="n">
        <v>48.150307</v>
      </c>
      <c r="E12959" s="0" t="n">
        <v>11.459824</v>
      </c>
      <c r="F12959" s="0" t="n">
        <v>537</v>
      </c>
      <c r="G12959" s="0" t="n">
        <v>18</v>
      </c>
      <c r="H12959" s="4"/>
    </row>
    <row r="12960" customFormat="false" ht="12.75" hidden="false" customHeight="false" outlineLevel="0" collapsed="false">
      <c r="A12960" s="0" t="n">
        <v>12957</v>
      </c>
      <c r="B12960" s="3" t="n">
        <v>39864</v>
      </c>
      <c r="C12960" s="4" t="n">
        <v>0.780532407407407</v>
      </c>
      <c r="D12960" s="0" t="n">
        <v>48.15033</v>
      </c>
      <c r="E12960" s="0" t="n">
        <v>11.45976</v>
      </c>
      <c r="F12960" s="0" t="n">
        <v>537</v>
      </c>
      <c r="G12960" s="0" t="n">
        <v>18</v>
      </c>
      <c r="H12960" s="4"/>
    </row>
    <row r="12961" customFormat="false" ht="12.75" hidden="false" customHeight="false" outlineLevel="0" collapsed="false">
      <c r="A12961" s="0" t="n">
        <v>12958</v>
      </c>
      <c r="B12961" s="3" t="n">
        <v>39864</v>
      </c>
      <c r="C12961" s="4" t="n">
        <v>0.780543981481481</v>
      </c>
      <c r="D12961" s="0" t="n">
        <v>48.150352</v>
      </c>
      <c r="E12961" s="0" t="n">
        <v>11.459692</v>
      </c>
      <c r="F12961" s="0" t="n">
        <v>537</v>
      </c>
      <c r="G12961" s="0" t="n">
        <v>19</v>
      </c>
      <c r="H12961" s="4"/>
    </row>
    <row r="12962" customFormat="false" ht="12.75" hidden="false" customHeight="false" outlineLevel="0" collapsed="false">
      <c r="A12962" s="0" t="n">
        <v>12959</v>
      </c>
      <c r="B12962" s="3" t="n">
        <v>39864</v>
      </c>
      <c r="C12962" s="4" t="n">
        <v>0.780555555555556</v>
      </c>
      <c r="D12962" s="0" t="n">
        <v>48.150375</v>
      </c>
      <c r="E12962" s="0" t="n">
        <v>11.459615</v>
      </c>
      <c r="F12962" s="0" t="n">
        <v>537</v>
      </c>
      <c r="G12962" s="0" t="n">
        <v>21</v>
      </c>
      <c r="H12962" s="4"/>
    </row>
    <row r="12963" customFormat="false" ht="12.75" hidden="false" customHeight="false" outlineLevel="0" collapsed="false">
      <c r="A12963" s="0" t="n">
        <v>12960</v>
      </c>
      <c r="B12963" s="3" t="n">
        <v>39864</v>
      </c>
      <c r="C12963" s="4" t="n">
        <v>0.78056712962963</v>
      </c>
      <c r="D12963" s="0" t="n">
        <v>48.150406</v>
      </c>
      <c r="E12963" s="0" t="n">
        <v>11.459532</v>
      </c>
      <c r="F12963" s="0" t="n">
        <v>537</v>
      </c>
      <c r="G12963" s="0" t="n">
        <v>23</v>
      </c>
      <c r="H12963" s="4"/>
    </row>
    <row r="12964" customFormat="false" ht="12.75" hidden="false" customHeight="false" outlineLevel="0" collapsed="false">
      <c r="A12964" s="0" t="n">
        <v>12961</v>
      </c>
      <c r="B12964" s="3" t="n">
        <v>39864</v>
      </c>
      <c r="C12964" s="4" t="n">
        <v>0.780578703703704</v>
      </c>
      <c r="D12964" s="0" t="n">
        <v>48.150436</v>
      </c>
      <c r="E12964" s="0" t="n">
        <v>11.459442</v>
      </c>
      <c r="F12964" s="0" t="n">
        <v>535</v>
      </c>
      <c r="G12964" s="0" t="n">
        <v>26</v>
      </c>
      <c r="H12964" s="4"/>
    </row>
    <row r="12965" customFormat="false" ht="12.75" hidden="false" customHeight="false" outlineLevel="0" collapsed="false">
      <c r="A12965" s="0" t="n">
        <v>12962</v>
      </c>
      <c r="B12965" s="3" t="n">
        <v>39864</v>
      </c>
      <c r="C12965" s="4" t="n">
        <v>0.780590277777778</v>
      </c>
      <c r="D12965" s="0" t="n">
        <v>48.150471</v>
      </c>
      <c r="E12965" s="0" t="n">
        <v>11.459347</v>
      </c>
      <c r="F12965" s="0" t="n">
        <v>535</v>
      </c>
      <c r="G12965" s="0" t="n">
        <v>28</v>
      </c>
      <c r="H12965" s="4"/>
    </row>
    <row r="12966" customFormat="false" ht="12.75" hidden="false" customHeight="false" outlineLevel="0" collapsed="false">
      <c r="A12966" s="0" t="n">
        <v>12963</v>
      </c>
      <c r="B12966" s="3" t="n">
        <v>39864</v>
      </c>
      <c r="C12966" s="4" t="n">
        <v>0.780601851851852</v>
      </c>
      <c r="D12966" s="0" t="n">
        <v>48.150505</v>
      </c>
      <c r="E12966" s="0" t="n">
        <v>11.459242</v>
      </c>
      <c r="F12966" s="0" t="n">
        <v>535</v>
      </c>
      <c r="G12966" s="0" t="n">
        <v>30</v>
      </c>
      <c r="H12966" s="4"/>
    </row>
    <row r="12967" customFormat="false" ht="12.75" hidden="false" customHeight="false" outlineLevel="0" collapsed="false">
      <c r="A12967" s="0" t="n">
        <v>12964</v>
      </c>
      <c r="B12967" s="3" t="n">
        <v>39864</v>
      </c>
      <c r="C12967" s="4" t="n">
        <v>0.780613425925926</v>
      </c>
      <c r="D12967" s="0" t="n">
        <v>48.150543</v>
      </c>
      <c r="E12967" s="0" t="n">
        <v>11.459131</v>
      </c>
      <c r="F12967" s="0" t="n">
        <v>535</v>
      </c>
      <c r="G12967" s="0" t="n">
        <v>31</v>
      </c>
      <c r="H12967" s="4"/>
    </row>
    <row r="12968" customFormat="false" ht="12.75" hidden="false" customHeight="false" outlineLevel="0" collapsed="false">
      <c r="A12968" s="0" t="n">
        <v>12965</v>
      </c>
      <c r="B12968" s="3" t="n">
        <v>39864</v>
      </c>
      <c r="C12968" s="4" t="n">
        <v>0.780625</v>
      </c>
      <c r="D12968" s="0" t="n">
        <v>48.150585</v>
      </c>
      <c r="E12968" s="0" t="n">
        <v>11.459013</v>
      </c>
      <c r="F12968" s="0" t="n">
        <v>535</v>
      </c>
      <c r="G12968" s="0" t="n">
        <v>34</v>
      </c>
      <c r="H12968" s="4"/>
    </row>
    <row r="12969" customFormat="false" ht="12.75" hidden="false" customHeight="false" outlineLevel="0" collapsed="false">
      <c r="A12969" s="0" t="n">
        <v>12966</v>
      </c>
      <c r="B12969" s="3" t="n">
        <v>39864</v>
      </c>
      <c r="C12969" s="4" t="n">
        <v>0.780636574074074</v>
      </c>
      <c r="D12969" s="0" t="n">
        <v>48.150627</v>
      </c>
      <c r="E12969" s="0" t="n">
        <v>11.45889</v>
      </c>
      <c r="F12969" s="0" t="n">
        <v>535</v>
      </c>
      <c r="G12969" s="0" t="n">
        <v>36</v>
      </c>
      <c r="H12969" s="4"/>
    </row>
    <row r="12970" customFormat="false" ht="12.75" hidden="false" customHeight="false" outlineLevel="0" collapsed="false">
      <c r="A12970" s="0" t="n">
        <v>12967</v>
      </c>
      <c r="B12970" s="3" t="n">
        <v>39864</v>
      </c>
      <c r="C12970" s="4" t="n">
        <v>0.780648148148148</v>
      </c>
      <c r="D12970" s="0" t="n">
        <v>48.150673</v>
      </c>
      <c r="E12970" s="0" t="n">
        <v>11.458761</v>
      </c>
      <c r="F12970" s="0" t="n">
        <v>535</v>
      </c>
      <c r="G12970" s="0" t="n">
        <v>37</v>
      </c>
      <c r="H12970" s="4"/>
    </row>
    <row r="12971" customFormat="false" ht="12.75" hidden="false" customHeight="false" outlineLevel="0" collapsed="false">
      <c r="A12971" s="0" t="n">
        <v>12968</v>
      </c>
      <c r="B12971" s="3" t="n">
        <v>39864</v>
      </c>
      <c r="C12971" s="4" t="n">
        <v>0.780659722222222</v>
      </c>
      <c r="D12971" s="0" t="n">
        <v>48.150719</v>
      </c>
      <c r="E12971" s="0" t="n">
        <v>11.458632</v>
      </c>
      <c r="F12971" s="0" t="n">
        <v>535</v>
      </c>
      <c r="G12971" s="0" t="n">
        <v>39</v>
      </c>
      <c r="H12971" s="4"/>
    </row>
    <row r="12972" customFormat="false" ht="12.75" hidden="false" customHeight="false" outlineLevel="0" collapsed="false">
      <c r="A12972" s="0" t="n">
        <v>12969</v>
      </c>
      <c r="B12972" s="3" t="n">
        <v>39864</v>
      </c>
      <c r="C12972" s="4" t="n">
        <v>0.780671296296296</v>
      </c>
      <c r="D12972" s="0" t="n">
        <v>48.150768</v>
      </c>
      <c r="E12972" s="0" t="n">
        <v>11.45849</v>
      </c>
      <c r="F12972" s="0" t="n">
        <v>535</v>
      </c>
      <c r="G12972" s="0" t="n">
        <v>42</v>
      </c>
      <c r="H12972" s="4"/>
    </row>
    <row r="12973" customFormat="false" ht="12.75" hidden="false" customHeight="false" outlineLevel="0" collapsed="false">
      <c r="A12973" s="0" t="n">
        <v>12970</v>
      </c>
      <c r="B12973" s="3" t="n">
        <v>39864</v>
      </c>
      <c r="C12973" s="4" t="n">
        <v>0.78068287037037</v>
      </c>
      <c r="D12973" s="0" t="n">
        <v>48.150822</v>
      </c>
      <c r="E12973" s="0" t="n">
        <v>11.458344</v>
      </c>
      <c r="F12973" s="0" t="n">
        <v>533</v>
      </c>
      <c r="G12973" s="0" t="n">
        <v>43</v>
      </c>
      <c r="H12973" s="4"/>
    </row>
    <row r="12974" customFormat="false" ht="12.75" hidden="false" customHeight="false" outlineLevel="0" collapsed="false">
      <c r="A12974" s="0" t="n">
        <v>12971</v>
      </c>
      <c r="B12974" s="3" t="n">
        <v>39864</v>
      </c>
      <c r="C12974" s="4" t="n">
        <v>0.780694444444445</v>
      </c>
      <c r="D12974" s="0" t="n">
        <v>48.150879</v>
      </c>
      <c r="E12974" s="0" t="n">
        <v>11.458188</v>
      </c>
      <c r="F12974" s="0" t="n">
        <v>533</v>
      </c>
      <c r="G12974" s="0" t="n">
        <v>46</v>
      </c>
      <c r="H12974" s="4"/>
    </row>
    <row r="12975" customFormat="false" ht="12.75" hidden="false" customHeight="false" outlineLevel="0" collapsed="false">
      <c r="A12975" s="0" t="n">
        <v>12972</v>
      </c>
      <c r="B12975" s="3" t="n">
        <v>39864</v>
      </c>
      <c r="C12975" s="4" t="n">
        <v>0.780706018518518</v>
      </c>
      <c r="D12975" s="0" t="n">
        <v>48.150936</v>
      </c>
      <c r="E12975" s="0" t="n">
        <v>11.458029</v>
      </c>
      <c r="F12975" s="0" t="n">
        <v>533</v>
      </c>
      <c r="G12975" s="0" t="n">
        <v>47</v>
      </c>
      <c r="H12975" s="4"/>
    </row>
    <row r="12976" customFormat="false" ht="12.75" hidden="false" customHeight="false" outlineLevel="0" collapsed="false">
      <c r="A12976" s="0" t="n">
        <v>12973</v>
      </c>
      <c r="B12976" s="3" t="n">
        <v>39864</v>
      </c>
      <c r="C12976" s="4" t="n">
        <v>0.780717592592593</v>
      </c>
      <c r="D12976" s="0" t="n">
        <v>48.150993</v>
      </c>
      <c r="E12976" s="0" t="n">
        <v>11.457858</v>
      </c>
      <c r="F12976" s="0" t="n">
        <v>531</v>
      </c>
      <c r="G12976" s="0" t="n">
        <v>49</v>
      </c>
      <c r="H12976" s="4"/>
    </row>
    <row r="12977" customFormat="false" ht="12.75" hidden="false" customHeight="false" outlineLevel="0" collapsed="false">
      <c r="A12977" s="0" t="n">
        <v>12974</v>
      </c>
      <c r="B12977" s="3" t="n">
        <v>39864</v>
      </c>
      <c r="C12977" s="4" t="n">
        <v>0.780729166666667</v>
      </c>
      <c r="D12977" s="0" t="n">
        <v>48.151054</v>
      </c>
      <c r="E12977" s="0" t="n">
        <v>11.457684</v>
      </c>
      <c r="F12977" s="0" t="n">
        <v>531</v>
      </c>
      <c r="G12977" s="0" t="n">
        <v>51</v>
      </c>
      <c r="H12977" s="4"/>
    </row>
    <row r="12978" customFormat="false" ht="12.75" hidden="false" customHeight="false" outlineLevel="0" collapsed="false">
      <c r="A12978" s="0" t="n">
        <v>12975</v>
      </c>
      <c r="B12978" s="3" t="n">
        <v>39864</v>
      </c>
      <c r="C12978" s="4" t="n">
        <v>0.780740740740741</v>
      </c>
      <c r="D12978" s="0" t="n">
        <v>48.151112</v>
      </c>
      <c r="E12978" s="0" t="n">
        <v>11.457501</v>
      </c>
      <c r="F12978" s="0" t="n">
        <v>531</v>
      </c>
      <c r="G12978" s="0" t="n">
        <v>53</v>
      </c>
      <c r="H12978" s="4"/>
    </row>
    <row r="12979" customFormat="false" ht="12.75" hidden="false" customHeight="false" outlineLevel="0" collapsed="false">
      <c r="A12979" s="0" t="n">
        <v>12976</v>
      </c>
      <c r="B12979" s="3" t="n">
        <v>39864</v>
      </c>
      <c r="C12979" s="4" t="n">
        <v>0.780752314814815</v>
      </c>
      <c r="D12979" s="0" t="n">
        <v>48.151173</v>
      </c>
      <c r="E12979" s="0" t="n">
        <v>11.457316</v>
      </c>
      <c r="F12979" s="0" t="n">
        <v>529</v>
      </c>
      <c r="G12979" s="0" t="n">
        <v>54</v>
      </c>
      <c r="H12979" s="4"/>
    </row>
    <row r="12980" customFormat="false" ht="12.75" hidden="false" customHeight="false" outlineLevel="0" collapsed="false">
      <c r="A12980" s="0" t="n">
        <v>12977</v>
      </c>
      <c r="B12980" s="3" t="n">
        <v>39864</v>
      </c>
      <c r="C12980" s="4" t="n">
        <v>0.780763888888889</v>
      </c>
      <c r="D12980" s="0" t="n">
        <v>48.151237</v>
      </c>
      <c r="E12980" s="0" t="n">
        <v>11.457124</v>
      </c>
      <c r="F12980" s="0" t="n">
        <v>529</v>
      </c>
      <c r="G12980" s="0" t="n">
        <v>57</v>
      </c>
      <c r="H12980" s="4"/>
    </row>
    <row r="12981" customFormat="false" ht="12.75" hidden="false" customHeight="false" outlineLevel="0" collapsed="false">
      <c r="A12981" s="0" t="n">
        <v>12978</v>
      </c>
      <c r="B12981" s="3" t="n">
        <v>39864</v>
      </c>
      <c r="C12981" s="4" t="n">
        <v>0.780775462962963</v>
      </c>
      <c r="D12981" s="0" t="n">
        <v>48.151299</v>
      </c>
      <c r="E12981" s="0" t="n">
        <v>11.456912</v>
      </c>
      <c r="F12981" s="0" t="n">
        <v>529</v>
      </c>
      <c r="G12981" s="0" t="n">
        <v>59</v>
      </c>
      <c r="H12981" s="4"/>
    </row>
    <row r="12982" customFormat="false" ht="12.75" hidden="false" customHeight="false" outlineLevel="0" collapsed="false">
      <c r="A12982" s="0" t="n">
        <v>12979</v>
      </c>
      <c r="B12982" s="3" t="n">
        <v>39864</v>
      </c>
      <c r="C12982" s="4" t="n">
        <v>0.780787037037037</v>
      </c>
      <c r="D12982" s="0" t="n">
        <v>48.151356</v>
      </c>
      <c r="E12982" s="0" t="n">
        <v>11.456694</v>
      </c>
      <c r="F12982" s="0" t="n">
        <v>529</v>
      </c>
      <c r="G12982" s="0" t="n">
        <v>59</v>
      </c>
      <c r="H12982" s="4"/>
    </row>
    <row r="12983" customFormat="false" ht="12.75" hidden="false" customHeight="false" outlineLevel="0" collapsed="false">
      <c r="A12983" s="0" t="n">
        <v>12980</v>
      </c>
      <c r="B12983" s="3" t="n">
        <v>39864</v>
      </c>
      <c r="C12983" s="4" t="n">
        <v>0.780798611111111</v>
      </c>
      <c r="D12983" s="0" t="n">
        <v>48.151409</v>
      </c>
      <c r="E12983" s="0" t="n">
        <v>11.456473</v>
      </c>
      <c r="F12983" s="0" t="n">
        <v>529</v>
      </c>
      <c r="G12983" s="0" t="n">
        <v>61</v>
      </c>
      <c r="H12983" s="4"/>
    </row>
    <row r="12984" customFormat="false" ht="12.75" hidden="false" customHeight="false" outlineLevel="0" collapsed="false">
      <c r="A12984" s="0" t="n">
        <v>12981</v>
      </c>
      <c r="B12984" s="3" t="n">
        <v>39864</v>
      </c>
      <c r="C12984" s="4" t="n">
        <v>0.780810185185185</v>
      </c>
      <c r="D12984" s="0" t="n">
        <v>48.151463</v>
      </c>
      <c r="E12984" s="0" t="n">
        <v>11.456245</v>
      </c>
      <c r="F12984" s="0" t="n">
        <v>529</v>
      </c>
      <c r="G12984" s="0" t="n">
        <v>64</v>
      </c>
      <c r="H12984" s="4"/>
    </row>
    <row r="12985" customFormat="false" ht="12.75" hidden="false" customHeight="false" outlineLevel="0" collapsed="false">
      <c r="A12985" s="0" t="n">
        <v>12982</v>
      </c>
      <c r="B12985" s="3" t="n">
        <v>39864</v>
      </c>
      <c r="C12985" s="4" t="n">
        <v>0.780821759259259</v>
      </c>
      <c r="D12985" s="0" t="n">
        <v>48.151516</v>
      </c>
      <c r="E12985" s="0" t="n">
        <v>11.456008</v>
      </c>
      <c r="F12985" s="0" t="n">
        <v>529</v>
      </c>
      <c r="G12985" s="0" t="n">
        <v>66</v>
      </c>
      <c r="H12985" s="4"/>
    </row>
    <row r="12986" customFormat="false" ht="12.75" hidden="false" customHeight="false" outlineLevel="0" collapsed="false">
      <c r="A12986" s="0" t="n">
        <v>12983</v>
      </c>
      <c r="B12986" s="3" t="n">
        <v>39864</v>
      </c>
      <c r="C12986" s="4" t="n">
        <v>0.780833333333333</v>
      </c>
      <c r="D12986" s="0" t="n">
        <v>48.151569</v>
      </c>
      <c r="E12986" s="0" t="n">
        <v>11.455765</v>
      </c>
      <c r="F12986" s="0" t="n">
        <v>529</v>
      </c>
      <c r="G12986" s="0" t="n">
        <v>66</v>
      </c>
      <c r="H12986" s="4"/>
    </row>
    <row r="12987" customFormat="false" ht="12.75" hidden="false" customHeight="false" outlineLevel="0" collapsed="false">
      <c r="A12987" s="0" t="n">
        <v>12984</v>
      </c>
      <c r="B12987" s="3" t="n">
        <v>39864</v>
      </c>
      <c r="C12987" s="4" t="n">
        <v>0.780844907407407</v>
      </c>
      <c r="D12987" s="0" t="n">
        <v>48.151615</v>
      </c>
      <c r="E12987" s="0" t="n">
        <v>11.455515</v>
      </c>
      <c r="F12987" s="0" t="n">
        <v>543</v>
      </c>
      <c r="G12987" s="0" t="n">
        <v>68</v>
      </c>
      <c r="H12987" s="4"/>
    </row>
    <row r="12988" customFormat="false" ht="12.75" hidden="false" customHeight="false" outlineLevel="0" collapsed="false">
      <c r="A12988" s="0" t="n">
        <v>12985</v>
      </c>
      <c r="B12988" s="3" t="n">
        <v>39864</v>
      </c>
      <c r="C12988" s="4" t="n">
        <v>0.780856481481482</v>
      </c>
      <c r="D12988" s="0" t="n">
        <v>48.151665</v>
      </c>
      <c r="E12988" s="0" t="n">
        <v>11.45526</v>
      </c>
      <c r="F12988" s="0" t="n">
        <v>543</v>
      </c>
      <c r="G12988" s="0" t="n">
        <v>70</v>
      </c>
      <c r="H12988" s="4"/>
    </row>
    <row r="12989" customFormat="false" ht="12.75" hidden="false" customHeight="false" outlineLevel="0" collapsed="false">
      <c r="A12989" s="0" t="n">
        <v>12986</v>
      </c>
      <c r="B12989" s="3" t="n">
        <v>39864</v>
      </c>
      <c r="C12989" s="4" t="n">
        <v>0.780868055555556</v>
      </c>
      <c r="D12989" s="0" t="n">
        <v>48.151707</v>
      </c>
      <c r="E12989" s="0" t="n">
        <v>11.454998</v>
      </c>
      <c r="F12989" s="0" t="n">
        <v>543</v>
      </c>
      <c r="G12989" s="0" t="n">
        <v>70</v>
      </c>
      <c r="H12989" s="4"/>
    </row>
    <row r="12990" customFormat="false" ht="12.75" hidden="false" customHeight="false" outlineLevel="0" collapsed="false">
      <c r="A12990" s="0" t="n">
        <v>12987</v>
      </c>
      <c r="B12990" s="3" t="n">
        <v>39864</v>
      </c>
      <c r="C12990" s="4" t="n">
        <v>0.78087962962963</v>
      </c>
      <c r="D12990" s="0" t="n">
        <v>48.151741</v>
      </c>
      <c r="E12990" s="0" t="n">
        <v>11.454732</v>
      </c>
      <c r="F12990" s="0" t="n">
        <v>543</v>
      </c>
      <c r="G12990" s="0" t="n">
        <v>70</v>
      </c>
      <c r="H12990" s="4"/>
    </row>
    <row r="12991" customFormat="false" ht="12.75" hidden="false" customHeight="false" outlineLevel="0" collapsed="false">
      <c r="A12991" s="0" t="n">
        <v>12988</v>
      </c>
      <c r="B12991" s="3" t="n">
        <v>39864</v>
      </c>
      <c r="C12991" s="4" t="n">
        <v>0.780891203703704</v>
      </c>
      <c r="D12991" s="0" t="n">
        <v>48.151772</v>
      </c>
      <c r="E12991" s="0" t="n">
        <v>11.454473</v>
      </c>
      <c r="F12991" s="0" t="n">
        <v>541</v>
      </c>
      <c r="G12991" s="0" t="n">
        <v>70</v>
      </c>
      <c r="H12991" s="4"/>
    </row>
    <row r="12992" customFormat="false" ht="12.75" hidden="false" customHeight="false" outlineLevel="0" collapsed="false">
      <c r="A12992" s="0" t="n">
        <v>12989</v>
      </c>
      <c r="B12992" s="3" t="n">
        <v>39864</v>
      </c>
      <c r="C12992" s="4" t="n">
        <v>0.780902777777778</v>
      </c>
      <c r="D12992" s="0" t="n">
        <v>48.151798</v>
      </c>
      <c r="E12992" s="0" t="n">
        <v>11.454208</v>
      </c>
      <c r="F12992" s="0" t="n">
        <v>541</v>
      </c>
      <c r="G12992" s="0" t="n">
        <v>70</v>
      </c>
      <c r="H12992" s="4"/>
    </row>
    <row r="12993" customFormat="false" ht="12.75" hidden="false" customHeight="false" outlineLevel="0" collapsed="false">
      <c r="A12993" s="0" t="n">
        <v>12990</v>
      </c>
      <c r="B12993" s="3" t="n">
        <v>39864</v>
      </c>
      <c r="C12993" s="4" t="n">
        <v>0.780914351851852</v>
      </c>
      <c r="D12993" s="0" t="n">
        <v>48.151821</v>
      </c>
      <c r="E12993" s="0" t="n">
        <v>11.45394</v>
      </c>
      <c r="F12993" s="0" t="n">
        <v>541</v>
      </c>
      <c r="G12993" s="0" t="n">
        <v>71</v>
      </c>
      <c r="H12993" s="4"/>
    </row>
    <row r="12994" customFormat="false" ht="12.75" hidden="false" customHeight="false" outlineLevel="0" collapsed="false">
      <c r="A12994" s="0" t="n">
        <v>12991</v>
      </c>
      <c r="B12994" s="3" t="n">
        <v>39864</v>
      </c>
      <c r="C12994" s="4" t="n">
        <v>0.780925925925926</v>
      </c>
      <c r="D12994" s="0" t="n">
        <v>48.151833</v>
      </c>
      <c r="E12994" s="0" t="n">
        <v>11.45367</v>
      </c>
      <c r="F12994" s="0" t="n">
        <v>539</v>
      </c>
      <c r="G12994" s="0" t="n">
        <v>71</v>
      </c>
      <c r="H12994" s="4"/>
    </row>
    <row r="12995" customFormat="false" ht="12.75" hidden="false" customHeight="false" outlineLevel="0" collapsed="false">
      <c r="A12995" s="0" t="n">
        <v>12992</v>
      </c>
      <c r="B12995" s="3" t="n">
        <v>39864</v>
      </c>
      <c r="C12995" s="4" t="n">
        <v>0.7809375</v>
      </c>
      <c r="D12995" s="0" t="n">
        <v>48.15184</v>
      </c>
      <c r="E12995" s="0" t="n">
        <v>11.453405</v>
      </c>
      <c r="F12995" s="0" t="n">
        <v>539</v>
      </c>
      <c r="G12995" s="0" t="n">
        <v>70</v>
      </c>
      <c r="H12995" s="4"/>
    </row>
    <row r="12996" customFormat="false" ht="12.75" hidden="false" customHeight="false" outlineLevel="0" collapsed="false">
      <c r="A12996" s="0" t="n">
        <v>12993</v>
      </c>
      <c r="B12996" s="3" t="n">
        <v>39864</v>
      </c>
      <c r="C12996" s="4" t="n">
        <v>0.780949074074074</v>
      </c>
      <c r="D12996" s="0" t="n">
        <v>48.151844</v>
      </c>
      <c r="E12996" s="0" t="n">
        <v>11.45314</v>
      </c>
      <c r="F12996" s="0" t="n">
        <v>539</v>
      </c>
      <c r="G12996" s="0" t="n">
        <v>71</v>
      </c>
      <c r="H12996" s="4"/>
    </row>
    <row r="12997" customFormat="false" ht="12.75" hidden="false" customHeight="false" outlineLevel="0" collapsed="false">
      <c r="A12997" s="0" t="n">
        <v>12994</v>
      </c>
      <c r="B12997" s="3" t="n">
        <v>39864</v>
      </c>
      <c r="C12997" s="4" t="n">
        <v>0.780960648148148</v>
      </c>
      <c r="D12997" s="0" t="n">
        <v>48.151836</v>
      </c>
      <c r="E12997" s="0" t="n">
        <v>11.452873</v>
      </c>
      <c r="F12997" s="0" t="n">
        <v>539</v>
      </c>
      <c r="G12997" s="0" t="n">
        <v>70</v>
      </c>
      <c r="H12997" s="4"/>
    </row>
    <row r="12998" customFormat="false" ht="12.75" hidden="false" customHeight="false" outlineLevel="0" collapsed="false">
      <c r="A12998" s="0" t="n">
        <v>12995</v>
      </c>
      <c r="B12998" s="3" t="n">
        <v>39864</v>
      </c>
      <c r="C12998" s="4" t="n">
        <v>0.780972222222222</v>
      </c>
      <c r="D12998" s="0" t="n">
        <v>48.151825</v>
      </c>
      <c r="E12998" s="0" t="n">
        <v>11.452606</v>
      </c>
      <c r="F12998" s="0" t="n">
        <v>537</v>
      </c>
      <c r="G12998" s="0" t="n">
        <v>71</v>
      </c>
      <c r="H12998" s="4"/>
    </row>
    <row r="12999" customFormat="false" ht="12.75" hidden="false" customHeight="false" outlineLevel="0" collapsed="false">
      <c r="A12999" s="0" t="n">
        <v>12996</v>
      </c>
      <c r="B12999" s="3" t="n">
        <v>39864</v>
      </c>
      <c r="C12999" s="4" t="n">
        <v>0.780983796296296</v>
      </c>
      <c r="D12999" s="0" t="n">
        <v>48.15181</v>
      </c>
      <c r="E12999" s="0" t="n">
        <v>11.452333</v>
      </c>
      <c r="F12999" s="0" t="n">
        <v>537</v>
      </c>
      <c r="G12999" s="0" t="n">
        <v>72</v>
      </c>
      <c r="H12999" s="4"/>
    </row>
    <row r="13000" customFormat="false" ht="12.75" hidden="false" customHeight="false" outlineLevel="0" collapsed="false">
      <c r="A13000" s="0" t="n">
        <v>12997</v>
      </c>
      <c r="B13000" s="3" t="n">
        <v>39864</v>
      </c>
      <c r="C13000" s="4" t="n">
        <v>0.78099537037037</v>
      </c>
      <c r="D13000" s="0" t="n">
        <v>48.151791</v>
      </c>
      <c r="E13000" s="0" t="n">
        <v>11.452055</v>
      </c>
      <c r="F13000" s="0" t="n">
        <v>537</v>
      </c>
      <c r="G13000" s="0" t="n">
        <v>75</v>
      </c>
      <c r="H13000" s="4"/>
    </row>
    <row r="13001" customFormat="false" ht="12.75" hidden="false" customHeight="false" outlineLevel="0" collapsed="false">
      <c r="A13001" s="0" t="n">
        <v>12998</v>
      </c>
      <c r="B13001" s="3" t="n">
        <v>39864</v>
      </c>
      <c r="C13001" s="4" t="n">
        <v>0.781006944444444</v>
      </c>
      <c r="D13001" s="0" t="n">
        <v>48.151768</v>
      </c>
      <c r="E13001" s="0" t="n">
        <v>11.451772</v>
      </c>
      <c r="F13001" s="0" t="n">
        <v>537</v>
      </c>
      <c r="G13001" s="0" t="n">
        <v>75</v>
      </c>
      <c r="H13001" s="4"/>
    </row>
    <row r="13002" customFormat="false" ht="12.75" hidden="false" customHeight="false" outlineLevel="0" collapsed="false">
      <c r="A13002" s="0" t="n">
        <v>12999</v>
      </c>
      <c r="B13002" s="3" t="n">
        <v>39864</v>
      </c>
      <c r="C13002" s="4" t="n">
        <v>0.781018518518518</v>
      </c>
      <c r="D13002" s="0" t="n">
        <v>48.151741</v>
      </c>
      <c r="E13002" s="0" t="n">
        <v>11.451485</v>
      </c>
      <c r="F13002" s="0" t="n">
        <v>537</v>
      </c>
      <c r="G13002" s="0" t="n">
        <v>76</v>
      </c>
      <c r="H13002" s="4"/>
    </row>
    <row r="13003" customFormat="false" ht="12.75" hidden="false" customHeight="false" outlineLevel="0" collapsed="false">
      <c r="A13003" s="0" t="n">
        <v>13000</v>
      </c>
      <c r="B13003" s="3" t="n">
        <v>39864</v>
      </c>
      <c r="C13003" s="4" t="n">
        <v>0.781030092592593</v>
      </c>
      <c r="D13003" s="0" t="n">
        <v>48.151707</v>
      </c>
      <c r="E13003" s="0" t="n">
        <v>11.451197</v>
      </c>
      <c r="F13003" s="0" t="n">
        <v>537</v>
      </c>
      <c r="G13003" s="0" t="n">
        <v>77</v>
      </c>
      <c r="H13003" s="4"/>
    </row>
    <row r="13004" customFormat="false" ht="12.75" hidden="false" customHeight="false" outlineLevel="0" collapsed="false">
      <c r="A13004" s="0" t="n">
        <v>13001</v>
      </c>
      <c r="B13004" s="3" t="n">
        <v>39864</v>
      </c>
      <c r="C13004" s="4" t="n">
        <v>0.781041666666667</v>
      </c>
      <c r="D13004" s="0" t="n">
        <v>48.151669</v>
      </c>
      <c r="E13004" s="0" t="n">
        <v>11.450895</v>
      </c>
      <c r="F13004" s="0" t="n">
        <v>537</v>
      </c>
      <c r="G13004" s="0" t="n">
        <v>78</v>
      </c>
      <c r="H13004" s="4"/>
    </row>
    <row r="13005" customFormat="false" ht="12.75" hidden="false" customHeight="false" outlineLevel="0" collapsed="false">
      <c r="A13005" s="0" t="n">
        <v>13002</v>
      </c>
      <c r="B13005" s="3" t="n">
        <v>39864</v>
      </c>
      <c r="C13005" s="4" t="n">
        <v>0.781053240740741</v>
      </c>
      <c r="D13005" s="0" t="n">
        <v>48.151619</v>
      </c>
      <c r="E13005" s="0" t="n">
        <v>11.450605</v>
      </c>
      <c r="F13005" s="0" t="n">
        <v>537</v>
      </c>
      <c r="G13005" s="0" t="n">
        <v>79</v>
      </c>
      <c r="H13005" s="4"/>
    </row>
    <row r="13006" customFormat="false" ht="12.75" hidden="false" customHeight="false" outlineLevel="0" collapsed="false">
      <c r="A13006" s="0" t="n">
        <v>13003</v>
      </c>
      <c r="B13006" s="3" t="n">
        <v>39864</v>
      </c>
      <c r="C13006" s="4" t="n">
        <v>0.781064814814815</v>
      </c>
      <c r="D13006" s="0" t="n">
        <v>48.151573</v>
      </c>
      <c r="E13006" s="0" t="n">
        <v>11.4503</v>
      </c>
      <c r="F13006" s="0" t="n">
        <v>537</v>
      </c>
      <c r="G13006" s="0" t="n">
        <v>81</v>
      </c>
      <c r="H13006" s="4"/>
    </row>
    <row r="13007" customFormat="false" ht="12.75" hidden="false" customHeight="false" outlineLevel="0" collapsed="false">
      <c r="A13007" s="0" t="n">
        <v>13004</v>
      </c>
      <c r="B13007" s="3" t="n">
        <v>39864</v>
      </c>
      <c r="C13007" s="4" t="n">
        <v>0.781076388888889</v>
      </c>
      <c r="D13007" s="0" t="n">
        <v>48.151516</v>
      </c>
      <c r="E13007" s="0" t="n">
        <v>11.450005</v>
      </c>
      <c r="F13007" s="0" t="n">
        <v>539</v>
      </c>
      <c r="G13007" s="0" t="n">
        <v>82</v>
      </c>
      <c r="H13007" s="4"/>
    </row>
    <row r="13008" customFormat="false" ht="12.75" hidden="false" customHeight="false" outlineLevel="0" collapsed="false">
      <c r="A13008" s="0" t="n">
        <v>13005</v>
      </c>
      <c r="B13008" s="3" t="n">
        <v>39864</v>
      </c>
      <c r="C13008" s="4" t="n">
        <v>0.781087962962963</v>
      </c>
      <c r="D13008" s="0" t="n">
        <v>48.151455</v>
      </c>
      <c r="E13008" s="0" t="n">
        <v>11.449708</v>
      </c>
      <c r="F13008" s="0" t="n">
        <v>537</v>
      </c>
      <c r="G13008" s="0" t="n">
        <v>83</v>
      </c>
      <c r="H13008" s="4"/>
    </row>
    <row r="13009" customFormat="false" ht="12.75" hidden="false" customHeight="false" outlineLevel="0" collapsed="false">
      <c r="A13009" s="0" t="n">
        <v>13006</v>
      </c>
      <c r="B13009" s="3" t="n">
        <v>39864</v>
      </c>
      <c r="C13009" s="4" t="n">
        <v>0.781099537037037</v>
      </c>
      <c r="D13009" s="0" t="n">
        <v>48.15139</v>
      </c>
      <c r="E13009" s="0" t="n">
        <v>11.449405</v>
      </c>
      <c r="F13009" s="0" t="n">
        <v>539</v>
      </c>
      <c r="G13009" s="0" t="n">
        <v>84</v>
      </c>
      <c r="H13009" s="4"/>
    </row>
    <row r="13010" customFormat="false" ht="12.75" hidden="false" customHeight="false" outlineLevel="0" collapsed="false">
      <c r="A13010" s="0" t="n">
        <v>13007</v>
      </c>
      <c r="B13010" s="3" t="n">
        <v>39864</v>
      </c>
      <c r="C13010" s="4" t="n">
        <v>0.781111111111111</v>
      </c>
      <c r="D13010" s="0" t="n">
        <v>48.151321</v>
      </c>
      <c r="E13010" s="0" t="n">
        <v>11.449099</v>
      </c>
      <c r="F13010" s="0" t="n">
        <v>539</v>
      </c>
      <c r="G13010" s="0" t="n">
        <v>84</v>
      </c>
      <c r="H13010" s="4"/>
    </row>
    <row r="13011" customFormat="false" ht="12.75" hidden="false" customHeight="false" outlineLevel="0" collapsed="false">
      <c r="A13011" s="0" t="n">
        <v>13008</v>
      </c>
      <c r="B13011" s="3" t="n">
        <v>39864</v>
      </c>
      <c r="C13011" s="4" t="n">
        <v>0.781122685185185</v>
      </c>
      <c r="D13011" s="0" t="n">
        <v>48.151245</v>
      </c>
      <c r="E13011" s="0" t="n">
        <v>11.448795</v>
      </c>
      <c r="F13011" s="0" t="n">
        <v>539</v>
      </c>
      <c r="G13011" s="0" t="n">
        <v>85</v>
      </c>
      <c r="H13011" s="4"/>
    </row>
    <row r="13012" customFormat="false" ht="12.75" hidden="false" customHeight="false" outlineLevel="0" collapsed="false">
      <c r="A13012" s="0" t="n">
        <v>13009</v>
      </c>
      <c r="B13012" s="3" t="n">
        <v>39864</v>
      </c>
      <c r="C13012" s="4" t="n">
        <v>0.781134259259259</v>
      </c>
      <c r="D13012" s="0" t="n">
        <v>48.151173</v>
      </c>
      <c r="E13012" s="0" t="n">
        <v>11.448486</v>
      </c>
      <c r="F13012" s="0" t="n">
        <v>539</v>
      </c>
      <c r="G13012" s="0" t="n">
        <v>87</v>
      </c>
      <c r="H13012" s="4"/>
    </row>
    <row r="13013" customFormat="false" ht="12.75" hidden="false" customHeight="false" outlineLevel="0" collapsed="false">
      <c r="A13013" s="0" t="n">
        <v>13010</v>
      </c>
      <c r="B13013" s="3" t="n">
        <v>39864</v>
      </c>
      <c r="C13013" s="4" t="n">
        <v>0.781145833333333</v>
      </c>
      <c r="D13013" s="0" t="n">
        <v>48.1511</v>
      </c>
      <c r="E13013" s="0" t="n">
        <v>11.448178</v>
      </c>
      <c r="F13013" s="0" t="n">
        <v>539</v>
      </c>
      <c r="G13013" s="0" t="n">
        <v>87</v>
      </c>
      <c r="H13013" s="4"/>
    </row>
    <row r="13014" customFormat="false" ht="12.75" hidden="false" customHeight="false" outlineLevel="0" collapsed="false">
      <c r="A13014" s="0" t="n">
        <v>13011</v>
      </c>
      <c r="B13014" s="3" t="n">
        <v>39864</v>
      </c>
      <c r="C13014" s="4" t="n">
        <v>0.781157407407407</v>
      </c>
      <c r="D13014" s="0" t="n">
        <v>48.151016</v>
      </c>
      <c r="E13014" s="0" t="n">
        <v>11.447871</v>
      </c>
      <c r="F13014" s="0" t="n">
        <v>539</v>
      </c>
      <c r="G13014" s="0" t="n">
        <v>87</v>
      </c>
      <c r="H13014" s="4"/>
    </row>
    <row r="13015" customFormat="false" ht="12.75" hidden="false" customHeight="false" outlineLevel="0" collapsed="false">
      <c r="A13015" s="0" t="n">
        <v>13012</v>
      </c>
      <c r="B13015" s="3" t="n">
        <v>39864</v>
      </c>
      <c r="C13015" s="4" t="n">
        <v>0.781168981481482</v>
      </c>
      <c r="D13015" s="0" t="n">
        <v>48.150925</v>
      </c>
      <c r="E13015" s="0" t="n">
        <v>11.447568</v>
      </c>
      <c r="F13015" s="0" t="n">
        <v>539</v>
      </c>
      <c r="G13015" s="0" t="n">
        <v>88</v>
      </c>
      <c r="H13015" s="4"/>
    </row>
    <row r="13016" customFormat="false" ht="12.75" hidden="false" customHeight="false" outlineLevel="0" collapsed="false">
      <c r="A13016" s="0" t="n">
        <v>13013</v>
      </c>
      <c r="B13016" s="3" t="n">
        <v>39864</v>
      </c>
      <c r="C13016" s="4" t="n">
        <v>0.781180555555556</v>
      </c>
      <c r="D13016" s="0" t="n">
        <v>48.150826</v>
      </c>
      <c r="E13016" s="0" t="n">
        <v>11.44727</v>
      </c>
      <c r="F13016" s="0" t="n">
        <v>539</v>
      </c>
      <c r="G13016" s="0" t="n">
        <v>89</v>
      </c>
      <c r="H13016" s="4"/>
    </row>
    <row r="13017" customFormat="false" ht="12.75" hidden="false" customHeight="false" outlineLevel="0" collapsed="false">
      <c r="A13017" s="0" t="n">
        <v>13014</v>
      </c>
      <c r="B13017" s="3" t="n">
        <v>39864</v>
      </c>
      <c r="C13017" s="4" t="n">
        <v>0.78119212962963</v>
      </c>
      <c r="D13017" s="0" t="n">
        <v>48.150723</v>
      </c>
      <c r="E13017" s="0" t="n">
        <v>11.446972</v>
      </c>
      <c r="F13017" s="0" t="n">
        <v>539</v>
      </c>
      <c r="G13017" s="0" t="n">
        <v>89</v>
      </c>
      <c r="H13017" s="4"/>
    </row>
    <row r="13018" customFormat="false" ht="12.75" hidden="false" customHeight="false" outlineLevel="0" collapsed="false">
      <c r="A13018" s="0" t="n">
        <v>13015</v>
      </c>
      <c r="B13018" s="3" t="n">
        <v>39864</v>
      </c>
      <c r="C13018" s="4" t="n">
        <v>0.781203703703704</v>
      </c>
      <c r="D13018" s="0" t="n">
        <v>48.150608</v>
      </c>
      <c r="E13018" s="0" t="n">
        <v>11.446678</v>
      </c>
      <c r="F13018" s="0" t="n">
        <v>539</v>
      </c>
      <c r="G13018" s="0" t="n">
        <v>90</v>
      </c>
      <c r="H13018" s="4"/>
    </row>
    <row r="13019" customFormat="false" ht="12.75" hidden="false" customHeight="false" outlineLevel="0" collapsed="false">
      <c r="A13019" s="0" t="n">
        <v>13016</v>
      </c>
      <c r="B13019" s="3" t="n">
        <v>39864</v>
      </c>
      <c r="C13019" s="4" t="n">
        <v>0.781215277777778</v>
      </c>
      <c r="D13019" s="0" t="n">
        <v>48.15049</v>
      </c>
      <c r="E13019" s="0" t="n">
        <v>11.446385</v>
      </c>
      <c r="F13019" s="0" t="n">
        <v>539</v>
      </c>
      <c r="G13019" s="0" t="n">
        <v>90</v>
      </c>
      <c r="H13019" s="4"/>
    </row>
    <row r="13020" customFormat="false" ht="12.75" hidden="false" customHeight="false" outlineLevel="0" collapsed="false">
      <c r="A13020" s="0" t="n">
        <v>13017</v>
      </c>
      <c r="B13020" s="3" t="n">
        <v>39864</v>
      </c>
      <c r="C13020" s="4" t="n">
        <v>0.781226851851852</v>
      </c>
      <c r="D13020" s="0" t="n">
        <v>48.150372</v>
      </c>
      <c r="E13020" s="0" t="n">
        <v>11.446096</v>
      </c>
      <c r="F13020" s="0" t="n">
        <v>539</v>
      </c>
      <c r="G13020" s="0" t="n">
        <v>90</v>
      </c>
      <c r="H13020" s="4"/>
    </row>
    <row r="13021" customFormat="false" ht="12.75" hidden="false" customHeight="false" outlineLevel="0" collapsed="false">
      <c r="A13021" s="0" t="n">
        <v>13018</v>
      </c>
      <c r="B13021" s="3" t="n">
        <v>39864</v>
      </c>
      <c r="C13021" s="4" t="n">
        <v>0.781238425925926</v>
      </c>
      <c r="D13021" s="0" t="n">
        <v>48.150242</v>
      </c>
      <c r="E13021" s="0" t="n">
        <v>11.445811</v>
      </c>
      <c r="F13021" s="0" t="n">
        <v>539</v>
      </c>
      <c r="G13021" s="0" t="n">
        <v>91</v>
      </c>
      <c r="H13021" s="4"/>
    </row>
    <row r="13022" customFormat="false" ht="12.75" hidden="false" customHeight="false" outlineLevel="0" collapsed="false">
      <c r="A13022" s="0" t="n">
        <v>13019</v>
      </c>
      <c r="B13022" s="3" t="n">
        <v>39864</v>
      </c>
      <c r="C13022" s="4" t="n">
        <v>0.78125</v>
      </c>
      <c r="D13022" s="0" t="n">
        <v>48.150108</v>
      </c>
      <c r="E13022" s="0" t="n">
        <v>11.445527</v>
      </c>
      <c r="F13022" s="0" t="n">
        <v>539</v>
      </c>
      <c r="G13022" s="0" t="n">
        <v>92</v>
      </c>
      <c r="H13022" s="4"/>
    </row>
    <row r="13023" customFormat="false" ht="12.75" hidden="false" customHeight="false" outlineLevel="0" collapsed="false">
      <c r="A13023" s="0" t="n">
        <v>13020</v>
      </c>
      <c r="B13023" s="3" t="n">
        <v>39864</v>
      </c>
      <c r="C13023" s="4" t="n">
        <v>0.781261574074074</v>
      </c>
      <c r="D13023" s="0" t="n">
        <v>48.149963</v>
      </c>
      <c r="E13023" s="0" t="n">
        <v>11.445249</v>
      </c>
      <c r="F13023" s="0" t="n">
        <v>539</v>
      </c>
      <c r="G13023" s="0" t="n">
        <v>94</v>
      </c>
      <c r="H13023" s="4"/>
    </row>
    <row r="13024" customFormat="false" ht="12.75" hidden="false" customHeight="false" outlineLevel="0" collapsed="false">
      <c r="A13024" s="0" t="n">
        <v>13021</v>
      </c>
      <c r="B13024" s="3" t="n">
        <v>39864</v>
      </c>
      <c r="C13024" s="4" t="n">
        <v>0.781273148148148</v>
      </c>
      <c r="D13024" s="0" t="n">
        <v>48.149811</v>
      </c>
      <c r="E13024" s="0" t="n">
        <v>11.444979</v>
      </c>
      <c r="F13024" s="0" t="n">
        <v>539</v>
      </c>
      <c r="G13024" s="0" t="n">
        <v>94</v>
      </c>
      <c r="H13024" s="4"/>
    </row>
    <row r="13025" customFormat="false" ht="12.75" hidden="false" customHeight="false" outlineLevel="0" collapsed="false">
      <c r="A13025" s="0" t="n">
        <v>13022</v>
      </c>
      <c r="B13025" s="3" t="n">
        <v>39864</v>
      </c>
      <c r="C13025" s="4" t="n">
        <v>0.781284722222222</v>
      </c>
      <c r="D13025" s="0" t="n">
        <v>48.149647</v>
      </c>
      <c r="E13025" s="0" t="n">
        <v>11.444716</v>
      </c>
      <c r="F13025" s="0" t="n">
        <v>539</v>
      </c>
      <c r="G13025" s="0" t="n">
        <v>95</v>
      </c>
      <c r="H13025" s="4"/>
    </row>
    <row r="13026" customFormat="false" ht="12.75" hidden="false" customHeight="false" outlineLevel="0" collapsed="false">
      <c r="A13026" s="0" t="n">
        <v>13023</v>
      </c>
      <c r="B13026" s="3" t="n">
        <v>39864</v>
      </c>
      <c r="C13026" s="4" t="n">
        <v>0.781296296296296</v>
      </c>
      <c r="D13026" s="0" t="n">
        <v>48.149471</v>
      </c>
      <c r="E13026" s="0" t="n">
        <v>11.444468</v>
      </c>
      <c r="F13026" s="0" t="n">
        <v>539</v>
      </c>
      <c r="G13026" s="0" t="n">
        <v>96</v>
      </c>
      <c r="H13026" s="4"/>
    </row>
    <row r="13027" customFormat="false" ht="12.75" hidden="false" customHeight="false" outlineLevel="0" collapsed="false">
      <c r="A13027" s="0" t="n">
        <v>13024</v>
      </c>
      <c r="B13027" s="3" t="n">
        <v>39864</v>
      </c>
      <c r="C13027" s="4" t="n">
        <v>0.78130787037037</v>
      </c>
      <c r="D13027" s="0" t="n">
        <v>48.149292</v>
      </c>
      <c r="E13027" s="0" t="n">
        <v>11.444221</v>
      </c>
      <c r="F13027" s="0" t="n">
        <v>541</v>
      </c>
      <c r="G13027" s="0" t="n">
        <v>96</v>
      </c>
      <c r="H13027" s="4"/>
    </row>
    <row r="13028" customFormat="false" ht="12.75" hidden="false" customHeight="false" outlineLevel="0" collapsed="false">
      <c r="A13028" s="0" t="n">
        <v>13025</v>
      </c>
      <c r="B13028" s="3" t="n">
        <v>39864</v>
      </c>
      <c r="C13028" s="4" t="n">
        <v>0.781319444444444</v>
      </c>
      <c r="D13028" s="0" t="n">
        <v>48.149105</v>
      </c>
      <c r="E13028" s="0" t="n">
        <v>11.44398</v>
      </c>
      <c r="F13028" s="0" t="n">
        <v>541</v>
      </c>
      <c r="G13028" s="0" t="n">
        <v>98</v>
      </c>
      <c r="H13028" s="4"/>
    </row>
    <row r="13029" customFormat="false" ht="12.75" hidden="false" customHeight="false" outlineLevel="0" collapsed="false">
      <c r="A13029" s="0" t="n">
        <v>13026</v>
      </c>
      <c r="B13029" s="3" t="n">
        <v>39864</v>
      </c>
      <c r="C13029" s="4" t="n">
        <v>0.781331018518519</v>
      </c>
      <c r="D13029" s="0" t="n">
        <v>48.148911</v>
      </c>
      <c r="E13029" s="0" t="n">
        <v>11.443745</v>
      </c>
      <c r="F13029" s="0" t="n">
        <v>539</v>
      </c>
      <c r="G13029" s="0" t="n">
        <v>98</v>
      </c>
      <c r="H13029" s="4"/>
    </row>
    <row r="13030" customFormat="false" ht="12.75" hidden="false" customHeight="false" outlineLevel="0" collapsed="false">
      <c r="A13030" s="0" t="n">
        <v>13027</v>
      </c>
      <c r="B13030" s="3" t="n">
        <v>39864</v>
      </c>
      <c r="C13030" s="4" t="n">
        <v>0.781342592592593</v>
      </c>
      <c r="D13030" s="0" t="n">
        <v>48.148708</v>
      </c>
      <c r="E13030" s="0" t="n">
        <v>11.443519</v>
      </c>
      <c r="F13030" s="0" t="n">
        <v>539</v>
      </c>
      <c r="G13030" s="0" t="n">
        <v>100</v>
      </c>
      <c r="H13030" s="4"/>
    </row>
    <row r="13031" customFormat="false" ht="12.75" hidden="false" customHeight="false" outlineLevel="0" collapsed="false">
      <c r="A13031" s="0" t="n">
        <v>13028</v>
      </c>
      <c r="B13031" s="3" t="n">
        <v>39864</v>
      </c>
      <c r="C13031" s="4" t="n">
        <v>0.781354166666667</v>
      </c>
      <c r="D13031" s="0" t="n">
        <v>48.148499</v>
      </c>
      <c r="E13031" s="0" t="n">
        <v>11.443301</v>
      </c>
      <c r="F13031" s="0" t="n">
        <v>539</v>
      </c>
      <c r="G13031" s="0" t="n">
        <v>101</v>
      </c>
      <c r="H13031" s="4"/>
    </row>
    <row r="13032" customFormat="false" ht="12.75" hidden="false" customHeight="false" outlineLevel="0" collapsed="false">
      <c r="A13032" s="0" t="n">
        <v>13029</v>
      </c>
      <c r="B13032" s="3" t="n">
        <v>39864</v>
      </c>
      <c r="C13032" s="4" t="n">
        <v>0.781365740740741</v>
      </c>
      <c r="D13032" s="0" t="n">
        <v>48.148277</v>
      </c>
      <c r="E13032" s="0" t="n">
        <v>11.443095</v>
      </c>
      <c r="F13032" s="0" t="n">
        <v>539</v>
      </c>
      <c r="G13032" s="0" t="n">
        <v>103</v>
      </c>
      <c r="H13032" s="4"/>
    </row>
    <row r="13033" customFormat="false" ht="12.75" hidden="false" customHeight="false" outlineLevel="0" collapsed="false">
      <c r="A13033" s="0" t="n">
        <v>13030</v>
      </c>
      <c r="B13033" s="3" t="n">
        <v>39864</v>
      </c>
      <c r="C13033" s="4" t="n">
        <v>0.781377314814815</v>
      </c>
      <c r="D13033" s="0" t="n">
        <v>48.148022</v>
      </c>
      <c r="E13033" s="0" t="n">
        <v>11.442935</v>
      </c>
      <c r="F13033" s="0" t="n">
        <v>541</v>
      </c>
      <c r="G13033" s="0" t="n">
        <v>104</v>
      </c>
      <c r="H13033" s="4"/>
    </row>
    <row r="13034" customFormat="false" ht="12.75" hidden="false" customHeight="false" outlineLevel="0" collapsed="false">
      <c r="A13034" s="0" t="n">
        <v>13031</v>
      </c>
      <c r="B13034" s="3" t="n">
        <v>39864</v>
      </c>
      <c r="C13034" s="4" t="n">
        <v>0.781388888888889</v>
      </c>
      <c r="D13034" s="0" t="n">
        <v>48.147778</v>
      </c>
      <c r="E13034" s="0" t="n">
        <v>11.442761</v>
      </c>
      <c r="F13034" s="0" t="n">
        <v>541</v>
      </c>
      <c r="G13034" s="0" t="n">
        <v>105</v>
      </c>
      <c r="H13034" s="4"/>
    </row>
    <row r="13035" customFormat="false" ht="12.75" hidden="false" customHeight="false" outlineLevel="0" collapsed="false">
      <c r="A13035" s="0" t="n">
        <v>13032</v>
      </c>
      <c r="B13035" s="3" t="n">
        <v>39864</v>
      </c>
      <c r="C13035" s="4" t="n">
        <v>0.781400462962963</v>
      </c>
      <c r="D13035" s="0" t="n">
        <v>48.147533</v>
      </c>
      <c r="E13035" s="0" t="n">
        <v>11.442587</v>
      </c>
      <c r="F13035" s="0" t="n">
        <v>541</v>
      </c>
      <c r="G13035" s="0" t="n">
        <v>106</v>
      </c>
      <c r="H13035" s="4"/>
    </row>
    <row r="13036" customFormat="false" ht="12.75" hidden="false" customHeight="false" outlineLevel="0" collapsed="false">
      <c r="A13036" s="0" t="n">
        <v>13033</v>
      </c>
      <c r="B13036" s="3" t="n">
        <v>39864</v>
      </c>
      <c r="C13036" s="4" t="n">
        <v>0.781412037037037</v>
      </c>
      <c r="D13036" s="0" t="n">
        <v>48.147282</v>
      </c>
      <c r="E13036" s="0" t="n">
        <v>11.442427</v>
      </c>
      <c r="F13036" s="0" t="n">
        <v>543</v>
      </c>
      <c r="G13036" s="0" t="n">
        <v>107</v>
      </c>
      <c r="H13036" s="4"/>
    </row>
    <row r="13037" customFormat="false" ht="12.75" hidden="false" customHeight="false" outlineLevel="0" collapsed="false">
      <c r="A13037" s="0" t="n">
        <v>13034</v>
      </c>
      <c r="B13037" s="3" t="n">
        <v>39864</v>
      </c>
      <c r="C13037" s="4" t="n">
        <v>0.781423611111111</v>
      </c>
      <c r="D13037" s="0" t="n">
        <v>48.147022</v>
      </c>
      <c r="E13037" s="0" t="n">
        <v>11.442273</v>
      </c>
      <c r="F13037" s="0" t="n">
        <v>543</v>
      </c>
      <c r="G13037" s="0" t="n">
        <v>110</v>
      </c>
      <c r="H13037" s="4"/>
    </row>
    <row r="13038" customFormat="false" ht="12.75" hidden="false" customHeight="false" outlineLevel="0" collapsed="false">
      <c r="A13038" s="0" t="n">
        <v>13035</v>
      </c>
      <c r="B13038" s="3" t="n">
        <v>39864</v>
      </c>
      <c r="C13038" s="4" t="n">
        <v>0.781435185185185</v>
      </c>
      <c r="D13038" s="0" t="n">
        <v>48.146763</v>
      </c>
      <c r="E13038" s="0" t="n">
        <v>11.442112</v>
      </c>
      <c r="F13038" s="0" t="n">
        <v>541</v>
      </c>
      <c r="G13038" s="0" t="n">
        <v>111</v>
      </c>
      <c r="H13038" s="4"/>
    </row>
    <row r="13039" customFormat="false" ht="12.75" hidden="false" customHeight="false" outlineLevel="0" collapsed="false">
      <c r="A13039" s="0" t="n">
        <v>13036</v>
      </c>
      <c r="B13039" s="3" t="n">
        <v>39864</v>
      </c>
      <c r="C13039" s="4" t="n">
        <v>0.781446759259259</v>
      </c>
      <c r="D13039" s="0" t="n">
        <v>48.146496</v>
      </c>
      <c r="E13039" s="0" t="n">
        <v>11.441954</v>
      </c>
      <c r="F13039" s="0" t="n">
        <v>541</v>
      </c>
      <c r="G13039" s="0" t="n">
        <v>112</v>
      </c>
      <c r="H13039" s="4"/>
    </row>
    <row r="13040" customFormat="false" ht="12.75" hidden="false" customHeight="false" outlineLevel="0" collapsed="false">
      <c r="A13040" s="0" t="n">
        <v>13037</v>
      </c>
      <c r="B13040" s="3" t="n">
        <v>39864</v>
      </c>
      <c r="C13040" s="4" t="n">
        <v>0.781458333333333</v>
      </c>
      <c r="D13040" s="0" t="n">
        <v>48.146236</v>
      </c>
      <c r="E13040" s="0" t="n">
        <v>11.441778</v>
      </c>
      <c r="F13040" s="0" t="n">
        <v>541</v>
      </c>
      <c r="G13040" s="0" t="n">
        <v>112</v>
      </c>
      <c r="H13040" s="4"/>
    </row>
    <row r="13041" customFormat="false" ht="12.75" hidden="false" customHeight="false" outlineLevel="0" collapsed="false">
      <c r="A13041" s="0" t="n">
        <v>13038</v>
      </c>
      <c r="B13041" s="3" t="n">
        <v>39864</v>
      </c>
      <c r="C13041" s="4" t="n">
        <v>0.781469907407407</v>
      </c>
      <c r="D13041" s="0" t="n">
        <v>48.145966</v>
      </c>
      <c r="E13041" s="0" t="n">
        <v>11.441615</v>
      </c>
      <c r="F13041" s="0" t="n">
        <v>539</v>
      </c>
      <c r="G13041" s="0" t="n">
        <v>114</v>
      </c>
      <c r="H13041" s="4"/>
    </row>
    <row r="13042" customFormat="false" ht="12.75" hidden="false" customHeight="false" outlineLevel="0" collapsed="false">
      <c r="A13042" s="0" t="n">
        <v>13039</v>
      </c>
      <c r="B13042" s="3" t="n">
        <v>39864</v>
      </c>
      <c r="C13042" s="4" t="n">
        <v>0.781481481481481</v>
      </c>
      <c r="D13042" s="0" t="n">
        <v>48.145699</v>
      </c>
      <c r="E13042" s="0" t="n">
        <v>11.441446</v>
      </c>
      <c r="F13042" s="0" t="n">
        <v>539</v>
      </c>
      <c r="G13042" s="0" t="n">
        <v>115</v>
      </c>
      <c r="H13042" s="4"/>
    </row>
    <row r="13043" customFormat="false" ht="12.75" hidden="false" customHeight="false" outlineLevel="0" collapsed="false">
      <c r="A13043" s="0" t="n">
        <v>13040</v>
      </c>
      <c r="B13043" s="3" t="n">
        <v>39864</v>
      </c>
      <c r="C13043" s="4" t="n">
        <v>0.781493055555556</v>
      </c>
      <c r="D13043" s="0" t="n">
        <v>48.145432</v>
      </c>
      <c r="E13043" s="0" t="n">
        <v>11.44128</v>
      </c>
      <c r="F13043" s="0" t="n">
        <v>541</v>
      </c>
      <c r="G13043" s="0" t="n">
        <v>117</v>
      </c>
      <c r="H13043" s="4"/>
    </row>
    <row r="13044" customFormat="false" ht="12.75" hidden="false" customHeight="false" outlineLevel="0" collapsed="false">
      <c r="A13044" s="0" t="n">
        <v>13041</v>
      </c>
      <c r="B13044" s="3" t="n">
        <v>39864</v>
      </c>
      <c r="C13044" s="4" t="n">
        <v>0.78150462962963</v>
      </c>
      <c r="D13044" s="0" t="n">
        <v>48.145153</v>
      </c>
      <c r="E13044" s="0" t="n">
        <v>11.441113</v>
      </c>
      <c r="F13044" s="0" t="n">
        <v>539</v>
      </c>
      <c r="G13044" s="0" t="n">
        <v>117</v>
      </c>
      <c r="H13044" s="4"/>
    </row>
    <row r="13045" customFormat="false" ht="12.75" hidden="false" customHeight="false" outlineLevel="0" collapsed="false">
      <c r="A13045" s="0" t="n">
        <v>13042</v>
      </c>
      <c r="B13045" s="3" t="n">
        <v>39864</v>
      </c>
      <c r="C13045" s="4" t="n">
        <v>0.781516203703704</v>
      </c>
      <c r="D13045" s="0" t="n">
        <v>48.144875</v>
      </c>
      <c r="E13045" s="0" t="n">
        <v>11.440947</v>
      </c>
      <c r="F13045" s="0" t="n">
        <v>539</v>
      </c>
      <c r="G13045" s="0" t="n">
        <v>120</v>
      </c>
      <c r="H13045" s="4"/>
    </row>
    <row r="13046" customFormat="false" ht="12.75" hidden="false" customHeight="false" outlineLevel="0" collapsed="false">
      <c r="A13046" s="0" t="n">
        <v>13043</v>
      </c>
      <c r="B13046" s="3" t="n">
        <v>39864</v>
      </c>
      <c r="C13046" s="4" t="n">
        <v>0.781527777777778</v>
      </c>
      <c r="D13046" s="0" t="n">
        <v>48.144588</v>
      </c>
      <c r="E13046" s="0" t="n">
        <v>11.44078</v>
      </c>
      <c r="F13046" s="0" t="n">
        <v>537</v>
      </c>
      <c r="G13046" s="0" t="n">
        <v>121</v>
      </c>
      <c r="H13046" s="4"/>
    </row>
    <row r="13047" customFormat="false" ht="12.75" hidden="false" customHeight="false" outlineLevel="0" collapsed="false">
      <c r="A13047" s="0" t="n">
        <v>13044</v>
      </c>
      <c r="B13047" s="3" t="n">
        <v>39864</v>
      </c>
      <c r="C13047" s="4" t="n">
        <v>0.781539351851852</v>
      </c>
      <c r="D13047" s="0" t="n">
        <v>48.144306</v>
      </c>
      <c r="E13047" s="0" t="n">
        <v>11.44061</v>
      </c>
      <c r="F13047" s="0" t="n">
        <v>537</v>
      </c>
      <c r="G13047" s="0" t="n">
        <v>121</v>
      </c>
      <c r="H13047" s="4"/>
    </row>
    <row r="13048" customFormat="false" ht="12.75" hidden="false" customHeight="false" outlineLevel="0" collapsed="false">
      <c r="A13048" s="0" t="n">
        <v>13045</v>
      </c>
      <c r="B13048" s="3" t="n">
        <v>39864</v>
      </c>
      <c r="C13048" s="4" t="n">
        <v>0.781550925925926</v>
      </c>
      <c r="D13048" s="0" t="n">
        <v>48.144024</v>
      </c>
      <c r="E13048" s="0" t="n">
        <v>11.440438</v>
      </c>
      <c r="F13048" s="0" t="n">
        <v>535</v>
      </c>
      <c r="G13048" s="0" t="n">
        <v>122</v>
      </c>
      <c r="H13048" s="4"/>
    </row>
    <row r="13049" customFormat="false" ht="12.75" hidden="false" customHeight="false" outlineLevel="0" collapsed="false">
      <c r="A13049" s="0" t="n">
        <v>13046</v>
      </c>
      <c r="B13049" s="3" t="n">
        <v>39864</v>
      </c>
      <c r="C13049" s="4" t="n">
        <v>0.7815625</v>
      </c>
      <c r="D13049" s="0" t="n">
        <v>48.143738</v>
      </c>
      <c r="E13049" s="0" t="n">
        <v>11.440265</v>
      </c>
      <c r="F13049" s="0" t="n">
        <v>535</v>
      </c>
      <c r="G13049" s="0" t="n">
        <v>123</v>
      </c>
      <c r="H13049" s="4"/>
    </row>
    <row r="13050" customFormat="false" ht="12.75" hidden="false" customHeight="false" outlineLevel="0" collapsed="false">
      <c r="A13050" s="0" t="n">
        <v>13047</v>
      </c>
      <c r="B13050" s="3" t="n">
        <v>39864</v>
      </c>
      <c r="C13050" s="4" t="n">
        <v>0.781574074074074</v>
      </c>
      <c r="D13050" s="0" t="n">
        <v>48.143452</v>
      </c>
      <c r="E13050" s="0" t="n">
        <v>11.440093</v>
      </c>
      <c r="F13050" s="0" t="n">
        <v>535</v>
      </c>
      <c r="G13050" s="0" t="n">
        <v>124</v>
      </c>
      <c r="H13050" s="4"/>
    </row>
    <row r="13051" customFormat="false" ht="12.75" hidden="false" customHeight="false" outlineLevel="0" collapsed="false">
      <c r="A13051" s="0" t="n">
        <v>13048</v>
      </c>
      <c r="B13051" s="3" t="n">
        <v>39864</v>
      </c>
      <c r="C13051" s="4" t="n">
        <v>0.781585648148148</v>
      </c>
      <c r="D13051" s="0" t="n">
        <v>48.143162</v>
      </c>
      <c r="E13051" s="0" t="n">
        <v>11.43992</v>
      </c>
      <c r="F13051" s="0" t="n">
        <v>535</v>
      </c>
      <c r="G13051" s="0" t="n">
        <v>123</v>
      </c>
      <c r="H13051" s="4"/>
    </row>
    <row r="13052" customFormat="false" ht="12.75" hidden="false" customHeight="false" outlineLevel="0" collapsed="false">
      <c r="A13052" s="0" t="n">
        <v>13049</v>
      </c>
      <c r="B13052" s="3" t="n">
        <v>39864</v>
      </c>
      <c r="C13052" s="4" t="n">
        <v>0.781597222222222</v>
      </c>
      <c r="D13052" s="0" t="n">
        <v>48.142876</v>
      </c>
      <c r="E13052" s="0" t="n">
        <v>11.439747</v>
      </c>
      <c r="F13052" s="0" t="n">
        <v>537</v>
      </c>
      <c r="G13052" s="0" t="n">
        <v>124</v>
      </c>
      <c r="H13052" s="4"/>
    </row>
    <row r="13053" customFormat="false" ht="12.75" hidden="false" customHeight="false" outlineLevel="0" collapsed="false">
      <c r="A13053" s="0" t="n">
        <v>13050</v>
      </c>
      <c r="B13053" s="3" t="n">
        <v>39864</v>
      </c>
      <c r="C13053" s="4" t="n">
        <v>0.781608796296296</v>
      </c>
      <c r="D13053" s="0" t="n">
        <v>48.14259</v>
      </c>
      <c r="E13053" s="0" t="n">
        <v>11.439571</v>
      </c>
      <c r="F13053" s="0" t="n">
        <v>537</v>
      </c>
      <c r="G13053" s="0" t="n">
        <v>123</v>
      </c>
      <c r="H13053" s="4"/>
    </row>
    <row r="13054" customFormat="false" ht="12.75" hidden="false" customHeight="false" outlineLevel="0" collapsed="false">
      <c r="A13054" s="0" t="n">
        <v>13051</v>
      </c>
      <c r="B13054" s="3" t="n">
        <v>39864</v>
      </c>
      <c r="C13054" s="4" t="n">
        <v>0.78162037037037</v>
      </c>
      <c r="D13054" s="0" t="n">
        <v>48.142296</v>
      </c>
      <c r="E13054" s="0" t="n">
        <v>11.439397</v>
      </c>
      <c r="F13054" s="0" t="n">
        <v>537</v>
      </c>
      <c r="G13054" s="0" t="n">
        <v>125</v>
      </c>
      <c r="H13054" s="4"/>
    </row>
    <row r="13055" customFormat="false" ht="12.75" hidden="false" customHeight="false" outlineLevel="0" collapsed="false">
      <c r="A13055" s="0" t="n">
        <v>13052</v>
      </c>
      <c r="B13055" s="3" t="n">
        <v>39864</v>
      </c>
      <c r="C13055" s="4" t="n">
        <v>0.781631944444444</v>
      </c>
      <c r="D13055" s="0" t="n">
        <v>48.142006</v>
      </c>
      <c r="E13055" s="0" t="n">
        <v>11.43922</v>
      </c>
      <c r="F13055" s="0" t="n">
        <v>537</v>
      </c>
      <c r="G13055" s="0" t="n">
        <v>126</v>
      </c>
      <c r="H13055" s="4"/>
    </row>
    <row r="13056" customFormat="false" ht="12.75" hidden="false" customHeight="false" outlineLevel="0" collapsed="false">
      <c r="A13056" s="0" t="n">
        <v>13053</v>
      </c>
      <c r="B13056" s="3" t="n">
        <v>39864</v>
      </c>
      <c r="C13056" s="4" t="n">
        <v>0.781643518518518</v>
      </c>
      <c r="D13056" s="0" t="n">
        <v>48.141708</v>
      </c>
      <c r="E13056" s="0" t="n">
        <v>11.439045</v>
      </c>
      <c r="F13056" s="0" t="n">
        <v>539</v>
      </c>
      <c r="G13056" s="0" t="n">
        <v>126</v>
      </c>
      <c r="H13056" s="4"/>
    </row>
    <row r="13057" customFormat="false" ht="12.75" hidden="false" customHeight="false" outlineLevel="0" collapsed="false">
      <c r="A13057" s="0" t="n">
        <v>13054</v>
      </c>
      <c r="B13057" s="3" t="n">
        <v>39864</v>
      </c>
      <c r="C13057" s="4" t="n">
        <v>0.781655092592593</v>
      </c>
      <c r="D13057" s="0" t="n">
        <v>48.141415</v>
      </c>
      <c r="E13057" s="0" t="n">
        <v>11.438867</v>
      </c>
      <c r="F13057" s="0" t="n">
        <v>539</v>
      </c>
      <c r="G13057" s="0" t="n">
        <v>126</v>
      </c>
      <c r="H13057" s="4"/>
    </row>
    <row r="13058" customFormat="false" ht="12.75" hidden="false" customHeight="false" outlineLevel="0" collapsed="false">
      <c r="A13058" s="0" t="n">
        <v>13055</v>
      </c>
      <c r="B13058" s="3" t="n">
        <v>39864</v>
      </c>
      <c r="C13058" s="4" t="n">
        <v>0.781666666666667</v>
      </c>
      <c r="D13058" s="0" t="n">
        <v>48.141117</v>
      </c>
      <c r="E13058" s="0" t="n">
        <v>11.438685</v>
      </c>
      <c r="F13058" s="0" t="n">
        <v>541</v>
      </c>
      <c r="G13058" s="0" t="n">
        <v>127</v>
      </c>
      <c r="H13058" s="4"/>
    </row>
    <row r="13059" customFormat="false" ht="12.75" hidden="false" customHeight="false" outlineLevel="0" collapsed="false">
      <c r="A13059" s="0" t="n">
        <v>13056</v>
      </c>
      <c r="B13059" s="3" t="n">
        <v>39864</v>
      </c>
      <c r="C13059" s="4" t="n">
        <v>0.781678240740741</v>
      </c>
      <c r="D13059" s="0" t="n">
        <v>48.140823</v>
      </c>
      <c r="E13059" s="0" t="n">
        <v>11.438503</v>
      </c>
      <c r="F13059" s="0" t="n">
        <v>541</v>
      </c>
      <c r="G13059" s="0" t="n">
        <v>127</v>
      </c>
      <c r="H13059" s="4"/>
    </row>
    <row r="13060" customFormat="false" ht="12.75" hidden="false" customHeight="false" outlineLevel="0" collapsed="false">
      <c r="A13060" s="0" t="n">
        <v>13057</v>
      </c>
      <c r="B13060" s="3" t="n">
        <v>39864</v>
      </c>
      <c r="C13060" s="4" t="n">
        <v>0.781689814814815</v>
      </c>
      <c r="D13060" s="0" t="n">
        <v>48.140526</v>
      </c>
      <c r="E13060" s="0" t="n">
        <v>11.438327</v>
      </c>
      <c r="F13060" s="0" t="n">
        <v>543</v>
      </c>
      <c r="G13060" s="0" t="n">
        <v>128</v>
      </c>
      <c r="H13060" s="4"/>
    </row>
    <row r="13061" customFormat="false" ht="12.75" hidden="false" customHeight="false" outlineLevel="0" collapsed="false">
      <c r="A13061" s="0" t="n">
        <v>13058</v>
      </c>
      <c r="B13061" s="3" t="n">
        <v>39864</v>
      </c>
      <c r="C13061" s="4" t="n">
        <v>0.781701388888889</v>
      </c>
      <c r="D13061" s="0" t="n">
        <v>48.140224</v>
      </c>
      <c r="E13061" s="0" t="n">
        <v>11.43815</v>
      </c>
      <c r="F13061" s="0" t="n">
        <v>529</v>
      </c>
      <c r="G13061" s="0" t="n">
        <v>129</v>
      </c>
      <c r="H13061" s="4"/>
    </row>
    <row r="13062" customFormat="false" ht="12.75" hidden="false" customHeight="false" outlineLevel="0" collapsed="false">
      <c r="A13062" s="0" t="n">
        <v>13059</v>
      </c>
      <c r="B13062" s="3" t="n">
        <v>39864</v>
      </c>
      <c r="C13062" s="4" t="n">
        <v>0.781712962962963</v>
      </c>
      <c r="D13062" s="0" t="n">
        <v>48.139908</v>
      </c>
      <c r="E13062" s="0" t="n">
        <v>11.437992</v>
      </c>
      <c r="F13062" s="0" t="n">
        <v>529</v>
      </c>
      <c r="G13062" s="0" t="n">
        <v>129</v>
      </c>
      <c r="H13062" s="4"/>
    </row>
    <row r="13063" customFormat="false" ht="12.75" hidden="false" customHeight="false" outlineLevel="0" collapsed="false">
      <c r="A13063" s="0" t="n">
        <v>13060</v>
      </c>
      <c r="B13063" s="3" t="n">
        <v>39864</v>
      </c>
      <c r="C13063" s="4" t="n">
        <v>0.781724537037037</v>
      </c>
      <c r="D13063" s="0" t="n">
        <v>48.139606</v>
      </c>
      <c r="E13063" s="0" t="n">
        <v>11.43781</v>
      </c>
      <c r="F13063" s="0" t="n">
        <v>529</v>
      </c>
      <c r="G13063" s="0" t="n">
        <v>128</v>
      </c>
      <c r="H13063" s="4"/>
    </row>
    <row r="13064" customFormat="false" ht="12.75" hidden="false" customHeight="false" outlineLevel="0" collapsed="false">
      <c r="A13064" s="0" t="n">
        <v>13061</v>
      </c>
      <c r="B13064" s="3" t="n">
        <v>39864</v>
      </c>
      <c r="C13064" s="4" t="n">
        <v>0.781736111111111</v>
      </c>
      <c r="D13064" s="0" t="n">
        <v>48.139301</v>
      </c>
      <c r="E13064" s="0" t="n">
        <v>11.437623</v>
      </c>
      <c r="F13064" s="0" t="n">
        <v>529</v>
      </c>
      <c r="G13064" s="0" t="n">
        <v>129</v>
      </c>
      <c r="H13064" s="4"/>
    </row>
    <row r="13065" customFormat="false" ht="12.75" hidden="false" customHeight="false" outlineLevel="0" collapsed="false">
      <c r="A13065" s="0" t="n">
        <v>13062</v>
      </c>
      <c r="B13065" s="3" t="n">
        <v>39864</v>
      </c>
      <c r="C13065" s="4" t="n">
        <v>0.781747685185185</v>
      </c>
      <c r="D13065" s="0" t="n">
        <v>48.139</v>
      </c>
      <c r="E13065" s="0" t="n">
        <v>11.437438</v>
      </c>
      <c r="F13065" s="0" t="n">
        <v>531</v>
      </c>
      <c r="G13065" s="0" t="n">
        <v>130</v>
      </c>
      <c r="H13065" s="4"/>
    </row>
    <row r="13066" customFormat="false" ht="12.75" hidden="false" customHeight="false" outlineLevel="0" collapsed="false">
      <c r="A13066" s="0" t="n">
        <v>13063</v>
      </c>
      <c r="B13066" s="3" t="n">
        <v>39864</v>
      </c>
      <c r="C13066" s="4" t="n">
        <v>0.781759259259259</v>
      </c>
      <c r="D13066" s="0" t="n">
        <v>48.138691</v>
      </c>
      <c r="E13066" s="0" t="n">
        <v>11.437252</v>
      </c>
      <c r="F13066" s="0" t="n">
        <v>531</v>
      </c>
      <c r="G13066" s="0" t="n">
        <v>131</v>
      </c>
      <c r="H13066" s="4"/>
    </row>
    <row r="13067" customFormat="false" ht="12.75" hidden="false" customHeight="false" outlineLevel="0" collapsed="false">
      <c r="A13067" s="0" t="n">
        <v>13064</v>
      </c>
      <c r="B13067" s="3" t="n">
        <v>39864</v>
      </c>
      <c r="C13067" s="4" t="n">
        <v>0.781770833333333</v>
      </c>
      <c r="D13067" s="0" t="n">
        <v>48.138382</v>
      </c>
      <c r="E13067" s="0" t="n">
        <v>11.437065</v>
      </c>
      <c r="F13067" s="0" t="n">
        <v>531</v>
      </c>
      <c r="G13067" s="0" t="n">
        <v>132</v>
      </c>
      <c r="H13067" s="4"/>
    </row>
    <row r="13068" customFormat="false" ht="12.75" hidden="false" customHeight="false" outlineLevel="0" collapsed="false">
      <c r="A13068" s="0" t="n">
        <v>13065</v>
      </c>
      <c r="B13068" s="3" t="n">
        <v>39864</v>
      </c>
      <c r="C13068" s="4" t="n">
        <v>0.781782407407407</v>
      </c>
      <c r="D13068" s="0" t="n">
        <v>48.138073</v>
      </c>
      <c r="E13068" s="0" t="n">
        <v>11.436878</v>
      </c>
      <c r="F13068" s="0" t="n">
        <v>531</v>
      </c>
      <c r="G13068" s="0" t="n">
        <v>132</v>
      </c>
      <c r="H13068" s="4"/>
    </row>
    <row r="13069" customFormat="false" ht="12.75" hidden="false" customHeight="false" outlineLevel="0" collapsed="false">
      <c r="A13069" s="0" t="n">
        <v>13066</v>
      </c>
      <c r="B13069" s="3" t="n">
        <v>39864</v>
      </c>
      <c r="C13069" s="4" t="n">
        <v>0.781793981481482</v>
      </c>
      <c r="D13069" s="0" t="n">
        <v>48.13776</v>
      </c>
      <c r="E13069" s="0" t="n">
        <v>11.43669</v>
      </c>
      <c r="F13069" s="0" t="n">
        <v>529</v>
      </c>
      <c r="G13069" s="0" t="n">
        <v>132</v>
      </c>
      <c r="H13069" s="4"/>
    </row>
    <row r="13070" customFormat="false" ht="12.75" hidden="false" customHeight="false" outlineLevel="0" collapsed="false">
      <c r="A13070" s="0" t="n">
        <v>13067</v>
      </c>
      <c r="B13070" s="3" t="n">
        <v>39864</v>
      </c>
      <c r="C13070" s="4" t="n">
        <v>0.781805555555555</v>
      </c>
      <c r="D13070" s="0" t="n">
        <v>48.137451</v>
      </c>
      <c r="E13070" s="0" t="n">
        <v>11.436497</v>
      </c>
      <c r="F13070" s="0" t="n">
        <v>529</v>
      </c>
      <c r="G13070" s="0" t="n">
        <v>132</v>
      </c>
      <c r="H13070" s="4"/>
    </row>
    <row r="13071" customFormat="false" ht="12.75" hidden="false" customHeight="false" outlineLevel="0" collapsed="false">
      <c r="A13071" s="0" t="n">
        <v>13068</v>
      </c>
      <c r="B13071" s="3" t="n">
        <v>39864</v>
      </c>
      <c r="C13071" s="4" t="n">
        <v>0.78181712962963</v>
      </c>
      <c r="D13071" s="0" t="n">
        <v>48.137138</v>
      </c>
      <c r="E13071" s="0" t="n">
        <v>11.436305</v>
      </c>
      <c r="F13071" s="0" t="n">
        <v>529</v>
      </c>
      <c r="G13071" s="0" t="n">
        <v>133</v>
      </c>
      <c r="H13071" s="4"/>
    </row>
    <row r="13072" customFormat="false" ht="12.75" hidden="false" customHeight="false" outlineLevel="0" collapsed="false">
      <c r="A13072" s="0" t="n">
        <v>13069</v>
      </c>
      <c r="B13072" s="3" t="n">
        <v>39864</v>
      </c>
      <c r="C13072" s="4" t="n">
        <v>0.781828703703704</v>
      </c>
      <c r="D13072" s="0" t="n">
        <v>48.136826</v>
      </c>
      <c r="E13072" s="0" t="n">
        <v>11.436111</v>
      </c>
      <c r="F13072" s="0" t="n">
        <v>529</v>
      </c>
      <c r="G13072" s="0" t="n">
        <v>133</v>
      </c>
      <c r="H13072" s="4"/>
    </row>
    <row r="13073" customFormat="false" ht="12.75" hidden="false" customHeight="false" outlineLevel="0" collapsed="false">
      <c r="A13073" s="0" t="n">
        <v>13070</v>
      </c>
      <c r="B13073" s="3" t="n">
        <v>39864</v>
      </c>
      <c r="C13073" s="4" t="n">
        <v>0.781840277777778</v>
      </c>
      <c r="D13073" s="0" t="n">
        <v>48.136513</v>
      </c>
      <c r="E13073" s="0" t="n">
        <v>11.43592</v>
      </c>
      <c r="F13073" s="0" t="n">
        <v>543</v>
      </c>
      <c r="G13073" s="0" t="n">
        <v>133</v>
      </c>
      <c r="H13073" s="4"/>
    </row>
    <row r="13074" customFormat="false" ht="12.75" hidden="false" customHeight="false" outlineLevel="0" collapsed="false">
      <c r="A13074" s="0" t="n">
        <v>13071</v>
      </c>
      <c r="B13074" s="3" t="n">
        <v>39864</v>
      </c>
      <c r="C13074" s="4" t="n">
        <v>0.781851851851852</v>
      </c>
      <c r="D13074" s="0" t="n">
        <v>48.1362</v>
      </c>
      <c r="E13074" s="0" t="n">
        <v>11.43573</v>
      </c>
      <c r="F13074" s="0" t="n">
        <v>543</v>
      </c>
      <c r="G13074" s="0" t="n">
        <v>134</v>
      </c>
      <c r="H13074" s="4"/>
    </row>
    <row r="13075" customFormat="false" ht="12.75" hidden="false" customHeight="false" outlineLevel="0" collapsed="false">
      <c r="A13075" s="0" t="n">
        <v>13072</v>
      </c>
      <c r="B13075" s="3" t="n">
        <v>39864</v>
      </c>
      <c r="C13075" s="4" t="n">
        <v>0.781863425925926</v>
      </c>
      <c r="D13075" s="0" t="n">
        <v>48.135887</v>
      </c>
      <c r="E13075" s="0" t="n">
        <v>11.43554</v>
      </c>
      <c r="F13075" s="0" t="n">
        <v>543</v>
      </c>
      <c r="G13075" s="0" t="n">
        <v>134</v>
      </c>
      <c r="H13075" s="4"/>
    </row>
    <row r="13076" customFormat="false" ht="12.75" hidden="false" customHeight="false" outlineLevel="0" collapsed="false">
      <c r="A13076" s="0" t="n">
        <v>13073</v>
      </c>
      <c r="B13076" s="3" t="n">
        <v>39864</v>
      </c>
      <c r="C13076" s="4" t="n">
        <v>0.781875</v>
      </c>
      <c r="D13076" s="0" t="n">
        <v>48.135578</v>
      </c>
      <c r="E13076" s="0" t="n">
        <v>11.43535</v>
      </c>
      <c r="F13076" s="0" t="n">
        <v>543</v>
      </c>
      <c r="G13076" s="0" t="n">
        <v>133</v>
      </c>
      <c r="H13076" s="4"/>
    </row>
    <row r="13077" customFormat="false" ht="12.75" hidden="false" customHeight="false" outlineLevel="0" collapsed="false">
      <c r="A13077" s="0" t="n">
        <v>13074</v>
      </c>
      <c r="B13077" s="3" t="n">
        <v>39864</v>
      </c>
      <c r="C13077" s="4" t="n">
        <v>0.781886574074074</v>
      </c>
      <c r="D13077" s="0" t="n">
        <v>48.135273</v>
      </c>
      <c r="E13077" s="0" t="n">
        <v>11.435162</v>
      </c>
      <c r="F13077" s="0" t="n">
        <v>529</v>
      </c>
      <c r="G13077" s="0" t="n">
        <v>132</v>
      </c>
      <c r="H13077" s="4"/>
    </row>
    <row r="13078" customFormat="false" ht="12.75" hidden="false" customHeight="false" outlineLevel="0" collapsed="false">
      <c r="A13078" s="0" t="n">
        <v>13075</v>
      </c>
      <c r="B13078" s="3" t="n">
        <v>39864</v>
      </c>
      <c r="C13078" s="4" t="n">
        <v>0.781898148148148</v>
      </c>
      <c r="D13078" s="0" t="n">
        <v>48.134968</v>
      </c>
      <c r="E13078" s="0" t="n">
        <v>11.434975</v>
      </c>
      <c r="F13078" s="0" t="n">
        <v>529</v>
      </c>
      <c r="G13078" s="0" t="n">
        <v>131</v>
      </c>
      <c r="H13078" s="4"/>
    </row>
    <row r="13079" customFormat="false" ht="12.75" hidden="false" customHeight="false" outlineLevel="0" collapsed="false">
      <c r="A13079" s="0" t="n">
        <v>13076</v>
      </c>
      <c r="B13079" s="3" t="n">
        <v>39864</v>
      </c>
      <c r="C13079" s="4" t="n">
        <v>0.781909722222222</v>
      </c>
      <c r="D13079" s="0" t="n">
        <v>48.134659</v>
      </c>
      <c r="E13079" s="0" t="n">
        <v>11.434789</v>
      </c>
      <c r="F13079" s="0" t="n">
        <v>529</v>
      </c>
      <c r="G13079" s="0" t="n">
        <v>132</v>
      </c>
      <c r="H13079" s="4"/>
    </row>
    <row r="13080" customFormat="false" ht="12.75" hidden="false" customHeight="false" outlineLevel="0" collapsed="false">
      <c r="A13080" s="0" t="n">
        <v>13077</v>
      </c>
      <c r="B13080" s="3" t="n">
        <v>39864</v>
      </c>
      <c r="C13080" s="4" t="n">
        <v>0.781921296296296</v>
      </c>
      <c r="D13080" s="0" t="n">
        <v>48.134354</v>
      </c>
      <c r="E13080" s="0" t="n">
        <v>11.434602</v>
      </c>
      <c r="F13080" s="0" t="n">
        <v>529</v>
      </c>
      <c r="G13080" s="0" t="n">
        <v>131</v>
      </c>
      <c r="H13080" s="4"/>
    </row>
    <row r="13081" customFormat="false" ht="12.75" hidden="false" customHeight="false" outlineLevel="0" collapsed="false">
      <c r="A13081" s="0" t="n">
        <v>13078</v>
      </c>
      <c r="B13081" s="3" t="n">
        <v>39864</v>
      </c>
      <c r="C13081" s="4" t="n">
        <v>0.78193287037037</v>
      </c>
      <c r="D13081" s="0" t="n">
        <v>48.134048</v>
      </c>
      <c r="E13081" s="0" t="n">
        <v>11.434419</v>
      </c>
      <c r="F13081" s="0" t="n">
        <v>531</v>
      </c>
      <c r="G13081" s="0" t="n">
        <v>130</v>
      </c>
      <c r="H13081" s="4"/>
    </row>
    <row r="13082" customFormat="false" ht="12.75" hidden="false" customHeight="false" outlineLevel="0" collapsed="false">
      <c r="A13082" s="0" t="n">
        <v>13079</v>
      </c>
      <c r="B13082" s="3" t="n">
        <v>39864</v>
      </c>
      <c r="C13082" s="4" t="n">
        <v>0.781944444444444</v>
      </c>
      <c r="D13082" s="0" t="n">
        <v>48.133739</v>
      </c>
      <c r="E13082" s="0" t="n">
        <v>11.43425</v>
      </c>
      <c r="F13082" s="0" t="n">
        <v>531</v>
      </c>
      <c r="G13082" s="0" t="n">
        <v>130</v>
      </c>
      <c r="H13082" s="4"/>
    </row>
    <row r="13083" customFormat="false" ht="12.75" hidden="false" customHeight="false" outlineLevel="0" collapsed="false">
      <c r="A13083" s="0" t="n">
        <v>13080</v>
      </c>
      <c r="B13083" s="3" t="n">
        <v>39864</v>
      </c>
      <c r="C13083" s="4" t="n">
        <v>0.781956018518519</v>
      </c>
      <c r="D13083" s="0" t="n">
        <v>48.13343</v>
      </c>
      <c r="E13083" s="0" t="n">
        <v>11.434075</v>
      </c>
      <c r="F13083" s="0" t="n">
        <v>531</v>
      </c>
      <c r="G13083" s="0" t="n">
        <v>129</v>
      </c>
      <c r="H13083" s="4"/>
    </row>
    <row r="13084" customFormat="false" ht="12.75" hidden="false" customHeight="false" outlineLevel="0" collapsed="false">
      <c r="A13084" s="0" t="n">
        <v>13081</v>
      </c>
      <c r="B13084" s="3" t="n">
        <v>39864</v>
      </c>
      <c r="C13084" s="4" t="n">
        <v>0.781967592592593</v>
      </c>
      <c r="D13084" s="0" t="n">
        <v>48.133133</v>
      </c>
      <c r="E13084" s="0" t="n">
        <v>11.433893</v>
      </c>
      <c r="F13084" s="0" t="n">
        <v>531</v>
      </c>
      <c r="G13084" s="0" t="n">
        <v>129</v>
      </c>
      <c r="H13084" s="4"/>
    </row>
    <row r="13085" customFormat="false" ht="12.75" hidden="false" customHeight="false" outlineLevel="0" collapsed="false">
      <c r="A13085" s="0" t="n">
        <v>13082</v>
      </c>
      <c r="B13085" s="3" t="n">
        <v>39864</v>
      </c>
      <c r="C13085" s="4" t="n">
        <v>0.781979166666667</v>
      </c>
      <c r="D13085" s="0" t="n">
        <v>48.132824</v>
      </c>
      <c r="E13085" s="0" t="n">
        <v>11.433722</v>
      </c>
      <c r="F13085" s="0" t="n">
        <v>533</v>
      </c>
      <c r="G13085" s="0" t="n">
        <v>128</v>
      </c>
      <c r="H13085" s="4"/>
    </row>
    <row r="13086" customFormat="false" ht="12.75" hidden="false" customHeight="false" outlineLevel="0" collapsed="false">
      <c r="A13086" s="0" t="n">
        <v>13083</v>
      </c>
      <c r="B13086" s="3" t="n">
        <v>39864</v>
      </c>
      <c r="C13086" s="4" t="n">
        <v>0.781990740740741</v>
      </c>
      <c r="D13086" s="0" t="n">
        <v>48.132519</v>
      </c>
      <c r="E13086" s="0" t="n">
        <v>11.433548</v>
      </c>
      <c r="F13086" s="0" t="n">
        <v>533</v>
      </c>
      <c r="G13086" s="0" t="n">
        <v>128</v>
      </c>
      <c r="H13086" s="4"/>
    </row>
    <row r="13087" customFormat="false" ht="12.75" hidden="false" customHeight="false" outlineLevel="0" collapsed="false">
      <c r="A13087" s="0" t="n">
        <v>13084</v>
      </c>
      <c r="B13087" s="3" t="n">
        <v>39864</v>
      </c>
      <c r="C13087" s="4" t="n">
        <v>0.782002314814815</v>
      </c>
      <c r="D13087" s="0" t="n">
        <v>48.132225</v>
      </c>
      <c r="E13087" s="0" t="n">
        <v>11.433365</v>
      </c>
      <c r="F13087" s="0" t="n">
        <v>535</v>
      </c>
      <c r="G13087" s="0" t="n">
        <v>127</v>
      </c>
      <c r="H13087" s="4"/>
    </row>
    <row r="13088" customFormat="false" ht="12.75" hidden="false" customHeight="false" outlineLevel="0" collapsed="false">
      <c r="A13088" s="0" t="n">
        <v>13085</v>
      </c>
      <c r="B13088" s="3" t="n">
        <v>39864</v>
      </c>
      <c r="C13088" s="4" t="n">
        <v>0.782013888888889</v>
      </c>
      <c r="D13088" s="0" t="n">
        <v>48.131927</v>
      </c>
      <c r="E13088" s="0" t="n">
        <v>11.433184</v>
      </c>
      <c r="F13088" s="0" t="n">
        <v>535</v>
      </c>
      <c r="G13088" s="0" t="n">
        <v>126</v>
      </c>
      <c r="H13088" s="4"/>
    </row>
    <row r="13089" customFormat="false" ht="12.75" hidden="false" customHeight="false" outlineLevel="0" collapsed="false">
      <c r="A13089" s="0" t="n">
        <v>13086</v>
      </c>
      <c r="B13089" s="3" t="n">
        <v>39864</v>
      </c>
      <c r="C13089" s="4" t="n">
        <v>0.782025462962963</v>
      </c>
      <c r="D13089" s="0" t="n">
        <v>48.131634</v>
      </c>
      <c r="E13089" s="0" t="n">
        <v>11.433003</v>
      </c>
      <c r="F13089" s="0" t="n">
        <v>537</v>
      </c>
      <c r="G13089" s="0" t="n">
        <v>127</v>
      </c>
      <c r="H13089" s="4"/>
    </row>
    <row r="13090" customFormat="false" ht="12.75" hidden="false" customHeight="false" outlineLevel="0" collapsed="false">
      <c r="A13090" s="0" t="n">
        <v>13087</v>
      </c>
      <c r="B13090" s="3" t="n">
        <v>39864</v>
      </c>
      <c r="C13090" s="4" t="n">
        <v>0.782037037037037</v>
      </c>
      <c r="D13090" s="0" t="n">
        <v>48.13134</v>
      </c>
      <c r="E13090" s="0" t="n">
        <v>11.432821</v>
      </c>
      <c r="F13090" s="0" t="n">
        <v>537</v>
      </c>
      <c r="G13090" s="0" t="n">
        <v>127</v>
      </c>
      <c r="H13090" s="4"/>
    </row>
    <row r="13091" customFormat="false" ht="12.75" hidden="false" customHeight="false" outlineLevel="0" collapsed="false">
      <c r="A13091" s="0" t="n">
        <v>13088</v>
      </c>
      <c r="B13091" s="3" t="n">
        <v>39864</v>
      </c>
      <c r="C13091" s="4" t="n">
        <v>0.782048611111111</v>
      </c>
      <c r="D13091" s="0" t="n">
        <v>48.13105</v>
      </c>
      <c r="E13091" s="0" t="n">
        <v>11.43264</v>
      </c>
      <c r="F13091" s="0" t="n">
        <v>537</v>
      </c>
      <c r="G13091" s="0" t="n">
        <v>125</v>
      </c>
      <c r="H13091" s="4"/>
    </row>
    <row r="13092" customFormat="false" ht="12.75" hidden="false" customHeight="false" outlineLevel="0" collapsed="false">
      <c r="A13092" s="0" t="n">
        <v>13089</v>
      </c>
      <c r="B13092" s="3" t="n">
        <v>39864</v>
      </c>
      <c r="C13092" s="4" t="n">
        <v>0.782060185185185</v>
      </c>
      <c r="D13092" s="0" t="n">
        <v>48.13076</v>
      </c>
      <c r="E13092" s="0" t="n">
        <v>11.432464</v>
      </c>
      <c r="F13092" s="0" t="n">
        <v>539</v>
      </c>
      <c r="G13092" s="0" t="n">
        <v>126</v>
      </c>
      <c r="H13092" s="4"/>
    </row>
    <row r="13093" customFormat="false" ht="12.75" hidden="false" customHeight="false" outlineLevel="0" collapsed="false">
      <c r="A13093" s="0" t="n">
        <v>13090</v>
      </c>
      <c r="B13093" s="3" t="n">
        <v>39864</v>
      </c>
      <c r="C13093" s="4" t="n">
        <v>0.782071759259259</v>
      </c>
      <c r="D13093" s="0" t="n">
        <v>48.130463</v>
      </c>
      <c r="E13093" s="0" t="n">
        <v>11.432285</v>
      </c>
      <c r="F13093" s="0" t="n">
        <v>539</v>
      </c>
      <c r="G13093" s="0" t="n">
        <v>126</v>
      </c>
      <c r="H13093" s="4"/>
    </row>
    <row r="13094" customFormat="false" ht="12.75" hidden="false" customHeight="false" outlineLevel="0" collapsed="false">
      <c r="A13094" s="0" t="n">
        <v>13091</v>
      </c>
      <c r="B13094" s="3" t="n">
        <v>39864</v>
      </c>
      <c r="C13094" s="4" t="n">
        <v>0.782083333333333</v>
      </c>
      <c r="D13094" s="0" t="n">
        <v>48.130169</v>
      </c>
      <c r="E13094" s="0" t="n">
        <v>11.432108</v>
      </c>
      <c r="F13094" s="0" t="n">
        <v>539</v>
      </c>
      <c r="G13094" s="0" t="n">
        <v>126</v>
      </c>
      <c r="H13094" s="4"/>
    </row>
    <row r="13095" customFormat="false" ht="12.75" hidden="false" customHeight="false" outlineLevel="0" collapsed="false">
      <c r="A13095" s="0" t="n">
        <v>13092</v>
      </c>
      <c r="B13095" s="3" t="n">
        <v>39864</v>
      </c>
      <c r="C13095" s="4" t="n">
        <v>0.782094907407407</v>
      </c>
      <c r="D13095" s="0" t="n">
        <v>48.129875</v>
      </c>
      <c r="E13095" s="0" t="n">
        <v>11.431933</v>
      </c>
      <c r="F13095" s="0" t="n">
        <v>539</v>
      </c>
      <c r="G13095" s="0" t="n">
        <v>126</v>
      </c>
      <c r="H13095" s="4"/>
    </row>
    <row r="13096" customFormat="false" ht="12.75" hidden="false" customHeight="false" outlineLevel="0" collapsed="false">
      <c r="A13096" s="0" t="n">
        <v>13093</v>
      </c>
      <c r="B13096" s="3" t="n">
        <v>39864</v>
      </c>
      <c r="C13096" s="4" t="n">
        <v>0.782106481481482</v>
      </c>
      <c r="D13096" s="0" t="n">
        <v>48.129581</v>
      </c>
      <c r="E13096" s="0" t="n">
        <v>11.431758</v>
      </c>
      <c r="F13096" s="0" t="n">
        <v>539</v>
      </c>
      <c r="G13096" s="0" t="n">
        <v>125</v>
      </c>
      <c r="H13096" s="4"/>
    </row>
    <row r="13097" customFormat="false" ht="12.75" hidden="false" customHeight="false" outlineLevel="0" collapsed="false">
      <c r="A13097" s="0" t="n">
        <v>13094</v>
      </c>
      <c r="B13097" s="3" t="n">
        <v>39864</v>
      </c>
      <c r="C13097" s="4" t="n">
        <v>0.782118055555556</v>
      </c>
      <c r="D13097" s="0" t="n">
        <v>48.129292</v>
      </c>
      <c r="E13097" s="0" t="n">
        <v>11.43158</v>
      </c>
      <c r="F13097" s="0" t="n">
        <v>541</v>
      </c>
      <c r="G13097" s="0" t="n">
        <v>124</v>
      </c>
      <c r="H13097" s="4"/>
    </row>
    <row r="13098" customFormat="false" ht="12.75" hidden="false" customHeight="false" outlineLevel="0" collapsed="false">
      <c r="A13098" s="0" t="n">
        <v>13095</v>
      </c>
      <c r="B13098" s="3" t="n">
        <v>39864</v>
      </c>
      <c r="C13098" s="4" t="n">
        <v>0.78212962962963</v>
      </c>
      <c r="D13098" s="0" t="n">
        <v>48.129017</v>
      </c>
      <c r="E13098" s="0" t="n">
        <v>11.431388</v>
      </c>
      <c r="F13098" s="0" t="n">
        <v>541</v>
      </c>
      <c r="G13098" s="0" t="n">
        <v>124</v>
      </c>
      <c r="H13098" s="4"/>
    </row>
    <row r="13099" customFormat="false" ht="12.75" hidden="false" customHeight="false" outlineLevel="0" collapsed="false">
      <c r="A13099" s="0" t="n">
        <v>13096</v>
      </c>
      <c r="B13099" s="3" t="n">
        <v>39864</v>
      </c>
      <c r="C13099" s="4" t="n">
        <v>0.782141203703704</v>
      </c>
      <c r="D13099" s="0" t="n">
        <v>48.128735</v>
      </c>
      <c r="E13099" s="0" t="n">
        <v>11.431205</v>
      </c>
      <c r="F13099" s="0" t="n">
        <v>539</v>
      </c>
      <c r="G13099" s="0" t="n">
        <v>124</v>
      </c>
      <c r="H13099" s="4"/>
    </row>
    <row r="13100" customFormat="false" ht="12.75" hidden="false" customHeight="false" outlineLevel="0" collapsed="false">
      <c r="A13100" s="0" t="n">
        <v>13097</v>
      </c>
      <c r="B13100" s="3" t="n">
        <v>39864</v>
      </c>
      <c r="C13100" s="4" t="n">
        <v>0.782152777777778</v>
      </c>
      <c r="D13100" s="0" t="n">
        <v>48.128452</v>
      </c>
      <c r="E13100" s="0" t="n">
        <v>11.43102</v>
      </c>
      <c r="F13100" s="0" t="n">
        <v>539</v>
      </c>
      <c r="G13100" s="0" t="n">
        <v>124</v>
      </c>
      <c r="H13100" s="4"/>
    </row>
    <row r="13101" customFormat="false" ht="12.75" hidden="false" customHeight="false" outlineLevel="0" collapsed="false">
      <c r="A13101" s="0" t="n">
        <v>13098</v>
      </c>
      <c r="B13101" s="3" t="n">
        <v>39864</v>
      </c>
      <c r="C13101" s="4" t="n">
        <v>0.782164351851852</v>
      </c>
      <c r="D13101" s="0" t="n">
        <v>48.12817</v>
      </c>
      <c r="E13101" s="0" t="n">
        <v>11.430839</v>
      </c>
      <c r="F13101" s="0" t="n">
        <v>539</v>
      </c>
      <c r="G13101" s="0" t="n">
        <v>124</v>
      </c>
      <c r="H13101" s="4"/>
    </row>
    <row r="13102" customFormat="false" ht="12.75" hidden="false" customHeight="false" outlineLevel="0" collapsed="false">
      <c r="A13102" s="0" t="n">
        <v>13099</v>
      </c>
      <c r="B13102" s="3" t="n">
        <v>39864</v>
      </c>
      <c r="C13102" s="4" t="n">
        <v>0.782175925925926</v>
      </c>
      <c r="D13102" s="0" t="n">
        <v>48.12788</v>
      </c>
      <c r="E13102" s="0" t="n">
        <v>11.430665</v>
      </c>
      <c r="F13102" s="0" t="n">
        <v>541</v>
      </c>
      <c r="G13102" s="0" t="n">
        <v>123</v>
      </c>
      <c r="H13102" s="4"/>
    </row>
    <row r="13103" customFormat="false" ht="12.75" hidden="false" customHeight="false" outlineLevel="0" collapsed="false">
      <c r="A13103" s="0" t="n">
        <v>13100</v>
      </c>
      <c r="B13103" s="3" t="n">
        <v>39864</v>
      </c>
      <c r="C13103" s="4" t="n">
        <v>0.7821875</v>
      </c>
      <c r="D13103" s="0" t="n">
        <v>48.12759</v>
      </c>
      <c r="E13103" s="0" t="n">
        <v>11.430491</v>
      </c>
      <c r="F13103" s="0" t="n">
        <v>541</v>
      </c>
      <c r="G13103" s="0" t="n">
        <v>123</v>
      </c>
      <c r="H13103" s="4"/>
    </row>
    <row r="13104" customFormat="false" ht="12.75" hidden="false" customHeight="false" outlineLevel="0" collapsed="false">
      <c r="A13104" s="0" t="n">
        <v>13101</v>
      </c>
      <c r="B13104" s="3" t="n">
        <v>39864</v>
      </c>
      <c r="C13104" s="4" t="n">
        <v>0.782199074074074</v>
      </c>
      <c r="D13104" s="0" t="n">
        <v>48.127304</v>
      </c>
      <c r="E13104" s="0" t="n">
        <v>11.430311</v>
      </c>
      <c r="F13104" s="0" t="n">
        <v>541</v>
      </c>
      <c r="G13104" s="0" t="n">
        <v>123</v>
      </c>
      <c r="H13104" s="4"/>
    </row>
    <row r="13105" customFormat="false" ht="12.75" hidden="false" customHeight="false" outlineLevel="0" collapsed="false">
      <c r="A13105" s="0" t="n">
        <v>13102</v>
      </c>
      <c r="B13105" s="3" t="n">
        <v>39864</v>
      </c>
      <c r="C13105" s="4" t="n">
        <v>0.782210648148148</v>
      </c>
      <c r="D13105" s="0" t="n">
        <v>48.127022</v>
      </c>
      <c r="E13105" s="0" t="n">
        <v>11.430133</v>
      </c>
      <c r="F13105" s="0" t="n">
        <v>541</v>
      </c>
      <c r="G13105" s="0" t="n">
        <v>123</v>
      </c>
      <c r="H13105" s="4"/>
    </row>
    <row r="13106" customFormat="false" ht="12.75" hidden="false" customHeight="false" outlineLevel="0" collapsed="false">
      <c r="A13106" s="0" t="n">
        <v>13103</v>
      </c>
      <c r="B13106" s="3" t="n">
        <v>39864</v>
      </c>
      <c r="C13106" s="4" t="n">
        <v>0.782222222222222</v>
      </c>
      <c r="D13106" s="0" t="n">
        <v>48.126732</v>
      </c>
      <c r="E13106" s="0" t="n">
        <v>11.429958</v>
      </c>
      <c r="F13106" s="0" t="n">
        <v>541</v>
      </c>
      <c r="G13106" s="0" t="n">
        <v>123</v>
      </c>
      <c r="H13106" s="4"/>
    </row>
    <row r="13107" customFormat="false" ht="12.75" hidden="false" customHeight="false" outlineLevel="0" collapsed="false">
      <c r="A13107" s="0" t="n">
        <v>13104</v>
      </c>
      <c r="B13107" s="3" t="n">
        <v>39864</v>
      </c>
      <c r="C13107" s="4" t="n">
        <v>0.782233796296296</v>
      </c>
      <c r="D13107" s="0" t="n">
        <v>48.126446</v>
      </c>
      <c r="E13107" s="0" t="n">
        <v>11.429785</v>
      </c>
      <c r="F13107" s="0" t="n">
        <v>543</v>
      </c>
      <c r="G13107" s="0" t="n">
        <v>123</v>
      </c>
      <c r="H13107" s="4"/>
    </row>
    <row r="13108" customFormat="false" ht="12.75" hidden="false" customHeight="false" outlineLevel="0" collapsed="false">
      <c r="A13108" s="0" t="n">
        <v>13105</v>
      </c>
      <c r="B13108" s="3" t="n">
        <v>39864</v>
      </c>
      <c r="C13108" s="4" t="n">
        <v>0.78224537037037</v>
      </c>
      <c r="D13108" s="0" t="n">
        <v>48.126156</v>
      </c>
      <c r="E13108" s="0" t="n">
        <v>11.429611</v>
      </c>
      <c r="F13108" s="0" t="n">
        <v>543</v>
      </c>
      <c r="G13108" s="0" t="n">
        <v>124</v>
      </c>
      <c r="H13108" s="4"/>
    </row>
    <row r="13109" customFormat="false" ht="12.75" hidden="false" customHeight="false" outlineLevel="0" collapsed="false">
      <c r="A13109" s="0" t="n">
        <v>13106</v>
      </c>
      <c r="B13109" s="3" t="n">
        <v>39864</v>
      </c>
      <c r="C13109" s="4" t="n">
        <v>0.782256944444444</v>
      </c>
      <c r="D13109" s="0" t="n">
        <v>48.125866</v>
      </c>
      <c r="E13109" s="0" t="n">
        <v>11.429435</v>
      </c>
      <c r="F13109" s="0" t="n">
        <v>543</v>
      </c>
      <c r="G13109" s="0" t="n">
        <v>124</v>
      </c>
      <c r="H13109" s="4"/>
    </row>
    <row r="13110" customFormat="false" ht="12.75" hidden="false" customHeight="false" outlineLevel="0" collapsed="false">
      <c r="A13110" s="0" t="n">
        <v>13107</v>
      </c>
      <c r="B13110" s="3" t="n">
        <v>39864</v>
      </c>
      <c r="C13110" s="4" t="n">
        <v>0.782268518518519</v>
      </c>
      <c r="D13110" s="0" t="n">
        <v>48.125576</v>
      </c>
      <c r="E13110" s="0" t="n">
        <v>11.42926</v>
      </c>
      <c r="F13110" s="0" t="n">
        <v>543</v>
      </c>
      <c r="G13110" s="0" t="n">
        <v>124</v>
      </c>
      <c r="H13110" s="4"/>
    </row>
    <row r="13111" customFormat="false" ht="12.75" hidden="false" customHeight="false" outlineLevel="0" collapsed="false">
      <c r="A13111" s="0" t="n">
        <v>13108</v>
      </c>
      <c r="B13111" s="3" t="n">
        <v>39864</v>
      </c>
      <c r="C13111" s="4" t="n">
        <v>0.782280092592593</v>
      </c>
      <c r="D13111" s="0" t="n">
        <v>48.125286</v>
      </c>
      <c r="E13111" s="0" t="n">
        <v>11.429085</v>
      </c>
      <c r="F13111" s="0" t="n">
        <v>543</v>
      </c>
      <c r="G13111" s="0" t="n">
        <v>124</v>
      </c>
      <c r="H13111" s="4"/>
    </row>
    <row r="13112" customFormat="false" ht="12.75" hidden="false" customHeight="false" outlineLevel="0" collapsed="false">
      <c r="A13112" s="0" t="n">
        <v>13109</v>
      </c>
      <c r="B13112" s="3" t="n">
        <v>39864</v>
      </c>
      <c r="C13112" s="4" t="n">
        <v>0.782291666666667</v>
      </c>
      <c r="D13112" s="0" t="n">
        <v>48.124996</v>
      </c>
      <c r="E13112" s="0" t="n">
        <v>11.428908</v>
      </c>
      <c r="F13112" s="0" t="n">
        <v>543</v>
      </c>
      <c r="G13112" s="0" t="n">
        <v>124</v>
      </c>
      <c r="H13112" s="4"/>
    </row>
    <row r="13113" customFormat="false" ht="12.75" hidden="false" customHeight="false" outlineLevel="0" collapsed="false">
      <c r="A13113" s="0" t="n">
        <v>13110</v>
      </c>
      <c r="B13113" s="3" t="n">
        <v>39864</v>
      </c>
      <c r="C13113" s="4" t="n">
        <v>0.782303240740741</v>
      </c>
      <c r="D13113" s="0" t="n">
        <v>48.12471</v>
      </c>
      <c r="E13113" s="0" t="n">
        <v>11.428733</v>
      </c>
      <c r="F13113" s="0" t="n">
        <v>543</v>
      </c>
      <c r="G13113" s="0" t="n">
        <v>123</v>
      </c>
      <c r="H13113" s="4"/>
    </row>
    <row r="13114" customFormat="false" ht="12.75" hidden="false" customHeight="false" outlineLevel="0" collapsed="false">
      <c r="A13114" s="0" t="n">
        <v>13111</v>
      </c>
      <c r="B13114" s="3" t="n">
        <v>39864</v>
      </c>
      <c r="C13114" s="4" t="n">
        <v>0.782314814814815</v>
      </c>
      <c r="D13114" s="0" t="n">
        <v>48.12442</v>
      </c>
      <c r="E13114" s="0" t="n">
        <v>11.428563</v>
      </c>
      <c r="F13114" s="0" t="n">
        <v>543</v>
      </c>
      <c r="G13114" s="0" t="n">
        <v>122</v>
      </c>
      <c r="H13114" s="4"/>
    </row>
    <row r="13115" customFormat="false" ht="12.75" hidden="false" customHeight="false" outlineLevel="0" collapsed="false">
      <c r="A13115" s="0" t="n">
        <v>13112</v>
      </c>
      <c r="B13115" s="3" t="n">
        <v>39864</v>
      </c>
      <c r="C13115" s="4" t="n">
        <v>0.782326388888889</v>
      </c>
      <c r="D13115" s="0" t="n">
        <v>48.124138</v>
      </c>
      <c r="E13115" s="0" t="n">
        <v>11.42839</v>
      </c>
      <c r="F13115" s="0" t="n">
        <v>543</v>
      </c>
      <c r="G13115" s="0" t="n">
        <v>123</v>
      </c>
      <c r="H13115" s="4"/>
    </row>
    <row r="13116" customFormat="false" ht="12.75" hidden="false" customHeight="false" outlineLevel="0" collapsed="false">
      <c r="A13116" s="0" t="n">
        <v>13113</v>
      </c>
      <c r="B13116" s="3" t="n">
        <v>39864</v>
      </c>
      <c r="C13116" s="4" t="n">
        <v>0.782337962962963</v>
      </c>
      <c r="D13116" s="0" t="n">
        <v>48.123848</v>
      </c>
      <c r="E13116" s="0" t="n">
        <v>11.428222</v>
      </c>
      <c r="F13116" s="0" t="n">
        <v>543</v>
      </c>
      <c r="G13116" s="0" t="n">
        <v>122</v>
      </c>
      <c r="H13116" s="4"/>
    </row>
    <row r="13117" customFormat="false" ht="12.75" hidden="false" customHeight="false" outlineLevel="0" collapsed="false">
      <c r="A13117" s="0" t="n">
        <v>13114</v>
      </c>
      <c r="B13117" s="3" t="n">
        <v>39864</v>
      </c>
      <c r="C13117" s="4" t="n">
        <v>0.782349537037037</v>
      </c>
      <c r="D13117" s="0" t="n">
        <v>48.123562</v>
      </c>
      <c r="E13117" s="0" t="n">
        <v>11.428057</v>
      </c>
      <c r="F13117" s="0" t="n">
        <v>561</v>
      </c>
      <c r="G13117" s="0" t="n">
        <v>122</v>
      </c>
      <c r="H13117" s="4"/>
    </row>
    <row r="13118" customFormat="false" ht="12.75" hidden="false" customHeight="false" outlineLevel="0" collapsed="false">
      <c r="A13118" s="0" t="n">
        <v>13115</v>
      </c>
      <c r="B13118" s="3" t="n">
        <v>39864</v>
      </c>
      <c r="C13118" s="4" t="n">
        <v>0.782361111111111</v>
      </c>
      <c r="D13118" s="0" t="n">
        <v>48.123276</v>
      </c>
      <c r="E13118" s="0" t="n">
        <v>11.427892</v>
      </c>
      <c r="F13118" s="0" t="n">
        <v>561</v>
      </c>
      <c r="G13118" s="0" t="n">
        <v>123</v>
      </c>
      <c r="H13118" s="4"/>
    </row>
    <row r="13119" customFormat="false" ht="12.75" hidden="false" customHeight="false" outlineLevel="0" collapsed="false">
      <c r="A13119" s="0" t="n">
        <v>13116</v>
      </c>
      <c r="B13119" s="3" t="n">
        <v>39864</v>
      </c>
      <c r="C13119" s="4" t="n">
        <v>0.782372685185185</v>
      </c>
      <c r="D13119" s="0" t="n">
        <v>48.12299</v>
      </c>
      <c r="E13119" s="0" t="n">
        <v>11.427722</v>
      </c>
      <c r="F13119" s="0" t="n">
        <v>563</v>
      </c>
      <c r="G13119" s="0" t="n">
        <v>122</v>
      </c>
      <c r="H13119" s="4"/>
    </row>
    <row r="13120" customFormat="false" ht="12.75" hidden="false" customHeight="false" outlineLevel="0" collapsed="false">
      <c r="A13120" s="0" t="n">
        <v>13117</v>
      </c>
      <c r="B13120" s="3" t="n">
        <v>39864</v>
      </c>
      <c r="C13120" s="4" t="n">
        <v>0.782384259259259</v>
      </c>
      <c r="D13120" s="0" t="n">
        <v>48.122704</v>
      </c>
      <c r="E13120" s="0" t="n">
        <v>11.427557</v>
      </c>
      <c r="F13120" s="0" t="n">
        <v>563</v>
      </c>
      <c r="G13120" s="0" t="n">
        <v>121</v>
      </c>
      <c r="H13120" s="4"/>
    </row>
    <row r="13121" customFormat="false" ht="12.75" hidden="false" customHeight="false" outlineLevel="0" collapsed="false">
      <c r="A13121" s="0" t="n">
        <v>13118</v>
      </c>
      <c r="B13121" s="3" t="n">
        <v>39864</v>
      </c>
      <c r="C13121" s="4" t="n">
        <v>0.782395833333333</v>
      </c>
      <c r="D13121" s="0" t="n">
        <v>48.122421</v>
      </c>
      <c r="E13121" s="0" t="n">
        <v>11.427385</v>
      </c>
      <c r="F13121" s="0" t="n">
        <v>563</v>
      </c>
      <c r="G13121" s="0" t="n">
        <v>121</v>
      </c>
      <c r="H13121" s="4"/>
    </row>
    <row r="13122" customFormat="false" ht="12.75" hidden="false" customHeight="false" outlineLevel="0" collapsed="false">
      <c r="A13122" s="0" t="n">
        <v>13119</v>
      </c>
      <c r="B13122" s="3" t="n">
        <v>39864</v>
      </c>
      <c r="C13122" s="4" t="n">
        <v>0.782407407407407</v>
      </c>
      <c r="D13122" s="0" t="n">
        <v>48.122147</v>
      </c>
      <c r="E13122" s="0" t="n">
        <v>11.427207</v>
      </c>
      <c r="F13122" s="0" t="n">
        <v>563</v>
      </c>
      <c r="G13122" s="0" t="n">
        <v>120</v>
      </c>
      <c r="H13122" s="4"/>
    </row>
    <row r="13123" customFormat="false" ht="12.75" hidden="false" customHeight="false" outlineLevel="0" collapsed="false">
      <c r="A13123" s="0" t="n">
        <v>13120</v>
      </c>
      <c r="B13123" s="3" t="n">
        <v>39864</v>
      </c>
      <c r="C13123" s="4" t="n">
        <v>0.782418981481481</v>
      </c>
      <c r="D13123" s="0" t="n">
        <v>48.121864</v>
      </c>
      <c r="E13123" s="0" t="n">
        <v>11.427036</v>
      </c>
      <c r="F13123" s="0" t="n">
        <v>563</v>
      </c>
      <c r="G13123" s="0" t="n">
        <v>120</v>
      </c>
      <c r="H13123" s="4"/>
    </row>
    <row r="13124" customFormat="false" ht="12.75" hidden="false" customHeight="false" outlineLevel="0" collapsed="false">
      <c r="A13124" s="0" t="n">
        <v>13121</v>
      </c>
      <c r="B13124" s="3" t="n">
        <v>39864</v>
      </c>
      <c r="C13124" s="4" t="n">
        <v>0.782430555555556</v>
      </c>
      <c r="D13124" s="0" t="n">
        <v>48.12159</v>
      </c>
      <c r="E13124" s="0" t="n">
        <v>11.426865</v>
      </c>
      <c r="F13124" s="0" t="n">
        <v>565</v>
      </c>
      <c r="G13124" s="0" t="n">
        <v>120</v>
      </c>
      <c r="H13124" s="4"/>
    </row>
    <row r="13125" customFormat="false" ht="12.75" hidden="false" customHeight="false" outlineLevel="0" collapsed="false">
      <c r="A13125" s="0" t="n">
        <v>13122</v>
      </c>
      <c r="B13125" s="3" t="n">
        <v>39864</v>
      </c>
      <c r="C13125" s="4" t="n">
        <v>0.78244212962963</v>
      </c>
      <c r="D13125" s="0" t="n">
        <v>48.121304</v>
      </c>
      <c r="E13125" s="0" t="n">
        <v>11.426705</v>
      </c>
      <c r="F13125" s="0" t="n">
        <v>565</v>
      </c>
      <c r="G13125" s="0" t="n">
        <v>120</v>
      </c>
      <c r="H13125" s="4"/>
    </row>
    <row r="13126" customFormat="false" ht="12.75" hidden="false" customHeight="false" outlineLevel="0" collapsed="false">
      <c r="A13126" s="0" t="n">
        <v>13123</v>
      </c>
      <c r="B13126" s="3" t="n">
        <v>39864</v>
      </c>
      <c r="C13126" s="4" t="n">
        <v>0.782453703703704</v>
      </c>
      <c r="D13126" s="0" t="n">
        <v>48.121029</v>
      </c>
      <c r="E13126" s="0" t="n">
        <v>11.426535</v>
      </c>
      <c r="F13126" s="0" t="n">
        <v>565</v>
      </c>
      <c r="G13126" s="0" t="n">
        <v>119</v>
      </c>
      <c r="H13126" s="4"/>
    </row>
    <row r="13127" customFormat="false" ht="12.75" hidden="false" customHeight="false" outlineLevel="0" collapsed="false">
      <c r="A13127" s="0" t="n">
        <v>13124</v>
      </c>
      <c r="B13127" s="3" t="n">
        <v>39864</v>
      </c>
      <c r="C13127" s="4" t="n">
        <v>0.782465277777778</v>
      </c>
      <c r="D13127" s="0" t="n">
        <v>48.12075</v>
      </c>
      <c r="E13127" s="0" t="n">
        <v>11.42637</v>
      </c>
      <c r="F13127" s="0" t="n">
        <v>565</v>
      </c>
      <c r="G13127" s="0" t="n">
        <v>118</v>
      </c>
      <c r="H13127" s="4"/>
    </row>
    <row r="13128" customFormat="false" ht="12.75" hidden="false" customHeight="false" outlineLevel="0" collapsed="false">
      <c r="A13128" s="0" t="n">
        <v>13125</v>
      </c>
      <c r="B13128" s="3" t="n">
        <v>39864</v>
      </c>
      <c r="C13128" s="4" t="n">
        <v>0.782476851851852</v>
      </c>
      <c r="D13128" s="0" t="n">
        <v>48.120472</v>
      </c>
      <c r="E13128" s="0" t="n">
        <v>11.426207</v>
      </c>
      <c r="F13128" s="0" t="n">
        <v>565</v>
      </c>
      <c r="G13128" s="0" t="n">
        <v>117</v>
      </c>
      <c r="H13128" s="4"/>
    </row>
    <row r="13129" customFormat="false" ht="12.75" hidden="false" customHeight="false" outlineLevel="0" collapsed="false">
      <c r="A13129" s="0" t="n">
        <v>13126</v>
      </c>
      <c r="B13129" s="3" t="n">
        <v>39864</v>
      </c>
      <c r="C13129" s="4" t="n">
        <v>0.782488425925926</v>
      </c>
      <c r="D13129" s="0" t="n">
        <v>48.120201</v>
      </c>
      <c r="E13129" s="0" t="n">
        <v>11.426045</v>
      </c>
      <c r="F13129" s="0" t="n">
        <v>567</v>
      </c>
      <c r="G13129" s="0" t="n">
        <v>116</v>
      </c>
      <c r="H13129" s="4"/>
    </row>
    <row r="13130" customFormat="false" ht="12.75" hidden="false" customHeight="false" outlineLevel="0" collapsed="false">
      <c r="A13130" s="0" t="n">
        <v>13127</v>
      </c>
      <c r="B13130" s="3" t="n">
        <v>39864</v>
      </c>
      <c r="C13130" s="4" t="n">
        <v>0.7825</v>
      </c>
      <c r="D13130" s="0" t="n">
        <v>48.119934</v>
      </c>
      <c r="E13130" s="0" t="n">
        <v>11.425883</v>
      </c>
      <c r="F13130" s="0" t="n">
        <v>567</v>
      </c>
      <c r="G13130" s="0" t="n">
        <v>114</v>
      </c>
      <c r="H13130" s="4"/>
    </row>
    <row r="13131" customFormat="false" ht="12.75" hidden="false" customHeight="false" outlineLevel="0" collapsed="false">
      <c r="A13131" s="0" t="n">
        <v>13128</v>
      </c>
      <c r="B13131" s="3" t="n">
        <v>39864</v>
      </c>
      <c r="C13131" s="4" t="n">
        <v>0.782511574074074</v>
      </c>
      <c r="D13131" s="0" t="n">
        <v>48.119675</v>
      </c>
      <c r="E13131" s="0" t="n">
        <v>11.425723</v>
      </c>
      <c r="F13131" s="0" t="n">
        <v>567</v>
      </c>
      <c r="G13131" s="0" t="n">
        <v>112</v>
      </c>
      <c r="H13131" s="4"/>
    </row>
    <row r="13132" customFormat="false" ht="12.75" hidden="false" customHeight="false" outlineLevel="0" collapsed="false">
      <c r="A13132" s="0" t="n">
        <v>13129</v>
      </c>
      <c r="B13132" s="3" t="n">
        <v>39864</v>
      </c>
      <c r="C13132" s="4" t="n">
        <v>0.782523148148148</v>
      </c>
      <c r="D13132" s="0" t="n">
        <v>48.119419</v>
      </c>
      <c r="E13132" s="0" t="n">
        <v>11.425571</v>
      </c>
      <c r="F13132" s="0" t="n">
        <v>569</v>
      </c>
      <c r="G13132" s="0" t="n">
        <v>109</v>
      </c>
      <c r="H13132" s="4"/>
    </row>
    <row r="13133" customFormat="false" ht="12.75" hidden="false" customHeight="false" outlineLevel="0" collapsed="false">
      <c r="A13133" s="0" t="n">
        <v>13130</v>
      </c>
      <c r="B13133" s="3" t="n">
        <v>39864</v>
      </c>
      <c r="C13133" s="4" t="n">
        <v>0.782534722222222</v>
      </c>
      <c r="D13133" s="0" t="n">
        <v>48.119171</v>
      </c>
      <c r="E13133" s="0" t="n">
        <v>11.42542</v>
      </c>
      <c r="F13133" s="0" t="n">
        <v>569</v>
      </c>
      <c r="G13133" s="0" t="n">
        <v>106</v>
      </c>
      <c r="H13133" s="4"/>
    </row>
    <row r="13134" customFormat="false" ht="12.75" hidden="false" customHeight="false" outlineLevel="0" collapsed="false">
      <c r="A13134" s="0" t="n">
        <v>13131</v>
      </c>
      <c r="B13134" s="3" t="n">
        <v>39864</v>
      </c>
      <c r="C13134" s="4" t="n">
        <v>0.782546296296296</v>
      </c>
      <c r="D13134" s="0" t="n">
        <v>48.118927</v>
      </c>
      <c r="E13134" s="0" t="n">
        <v>11.425273</v>
      </c>
      <c r="F13134" s="0" t="n">
        <v>569</v>
      </c>
      <c r="G13134" s="0" t="n">
        <v>103</v>
      </c>
      <c r="H13134" s="4"/>
    </row>
    <row r="13135" customFormat="false" ht="12.75" hidden="false" customHeight="false" outlineLevel="0" collapsed="false">
      <c r="A13135" s="0" t="n">
        <v>13132</v>
      </c>
      <c r="B13135" s="3" t="n">
        <v>39864</v>
      </c>
      <c r="C13135" s="4" t="n">
        <v>0.78255787037037</v>
      </c>
      <c r="D13135" s="0" t="n">
        <v>48.118694</v>
      </c>
      <c r="E13135" s="0" t="n">
        <v>11.425128</v>
      </c>
      <c r="F13135" s="0" t="n">
        <v>571</v>
      </c>
      <c r="G13135" s="0" t="n">
        <v>100</v>
      </c>
      <c r="H13135" s="4"/>
    </row>
    <row r="13136" customFormat="false" ht="12.75" hidden="false" customHeight="false" outlineLevel="0" collapsed="false">
      <c r="A13136" s="0" t="n">
        <v>13133</v>
      </c>
      <c r="B13136" s="3" t="n">
        <v>39864</v>
      </c>
      <c r="C13136" s="4" t="n">
        <v>0.782569444444444</v>
      </c>
      <c r="D13136" s="0" t="n">
        <v>48.118465</v>
      </c>
      <c r="E13136" s="0" t="n">
        <v>11.424992</v>
      </c>
      <c r="F13136" s="0" t="n">
        <v>571</v>
      </c>
      <c r="G13136" s="0" t="n">
        <v>97</v>
      </c>
      <c r="H13136" s="4"/>
    </row>
    <row r="13137" customFormat="false" ht="12.75" hidden="false" customHeight="false" outlineLevel="0" collapsed="false">
      <c r="A13137" s="0" t="n">
        <v>13134</v>
      </c>
      <c r="B13137" s="3" t="n">
        <v>39864</v>
      </c>
      <c r="C13137" s="4" t="n">
        <v>0.782581018518519</v>
      </c>
      <c r="D13137" s="0" t="n">
        <v>48.118248</v>
      </c>
      <c r="E13137" s="0" t="n">
        <v>11.42486</v>
      </c>
      <c r="F13137" s="0" t="n">
        <v>571</v>
      </c>
      <c r="G13137" s="0" t="n">
        <v>95</v>
      </c>
      <c r="H13137" s="4"/>
    </row>
    <row r="13138" customFormat="false" ht="12.75" hidden="false" customHeight="false" outlineLevel="0" collapsed="false">
      <c r="A13138" s="0" t="n">
        <v>13135</v>
      </c>
      <c r="B13138" s="3" t="n">
        <v>39864</v>
      </c>
      <c r="C13138" s="4" t="n">
        <v>0.782592592592593</v>
      </c>
      <c r="D13138" s="0" t="n">
        <v>48.118031</v>
      </c>
      <c r="E13138" s="0" t="n">
        <v>11.424733</v>
      </c>
      <c r="F13138" s="0" t="n">
        <v>571</v>
      </c>
      <c r="G13138" s="0" t="n">
        <v>92</v>
      </c>
      <c r="H13138" s="4"/>
    </row>
    <row r="13139" customFormat="false" ht="12.75" hidden="false" customHeight="false" outlineLevel="0" collapsed="false">
      <c r="A13139" s="0" t="n">
        <v>13136</v>
      </c>
      <c r="B13139" s="3" t="n">
        <v>39864</v>
      </c>
      <c r="C13139" s="4" t="n">
        <v>0.782604166666667</v>
      </c>
      <c r="D13139" s="0" t="n">
        <v>48.117821</v>
      </c>
      <c r="E13139" s="0" t="n">
        <v>11.424606</v>
      </c>
      <c r="F13139" s="0" t="n">
        <v>573</v>
      </c>
      <c r="G13139" s="0" t="n">
        <v>89</v>
      </c>
      <c r="H13139" s="4"/>
    </row>
    <row r="13140" customFormat="false" ht="12.75" hidden="false" customHeight="false" outlineLevel="0" collapsed="false">
      <c r="A13140" s="0" t="n">
        <v>13137</v>
      </c>
      <c r="B13140" s="3" t="n">
        <v>39864</v>
      </c>
      <c r="C13140" s="4" t="n">
        <v>0.782615740740741</v>
      </c>
      <c r="D13140" s="0" t="n">
        <v>48.117619</v>
      </c>
      <c r="E13140" s="0" t="n">
        <v>11.424485</v>
      </c>
      <c r="F13140" s="0" t="n">
        <v>573</v>
      </c>
      <c r="G13140" s="0" t="n">
        <v>88</v>
      </c>
      <c r="H13140" s="4"/>
    </row>
    <row r="13141" customFormat="false" ht="12.75" hidden="false" customHeight="false" outlineLevel="0" collapsed="false">
      <c r="A13141" s="0" t="n">
        <v>13138</v>
      </c>
      <c r="B13141" s="3" t="n">
        <v>39864</v>
      </c>
      <c r="C13141" s="4" t="n">
        <v>0.782627314814815</v>
      </c>
      <c r="D13141" s="0" t="n">
        <v>48.117416</v>
      </c>
      <c r="E13141" s="0" t="n">
        <v>11.424367</v>
      </c>
      <c r="F13141" s="0" t="n">
        <v>573</v>
      </c>
      <c r="G13141" s="0" t="n">
        <v>84</v>
      </c>
      <c r="H13141" s="4"/>
    </row>
    <row r="13142" customFormat="false" ht="12.75" hidden="false" customHeight="false" outlineLevel="0" collapsed="false">
      <c r="A13142" s="0" t="n">
        <v>13139</v>
      </c>
      <c r="B13142" s="3" t="n">
        <v>39864</v>
      </c>
      <c r="C13142" s="4" t="n">
        <v>0.782638888888889</v>
      </c>
      <c r="D13142" s="0" t="n">
        <v>48.117222</v>
      </c>
      <c r="E13142" s="0" t="n">
        <v>11.424253</v>
      </c>
      <c r="F13142" s="0" t="n">
        <v>573</v>
      </c>
      <c r="G13142" s="0" t="n">
        <v>82</v>
      </c>
      <c r="H13142" s="4"/>
    </row>
    <row r="13143" customFormat="false" ht="12.75" hidden="false" customHeight="false" outlineLevel="0" collapsed="false">
      <c r="A13143" s="0" t="n">
        <v>13140</v>
      </c>
      <c r="B13143" s="3" t="n">
        <v>39864</v>
      </c>
      <c r="C13143" s="4" t="n">
        <v>0.782650462962963</v>
      </c>
      <c r="D13143" s="0" t="n">
        <v>48.117035</v>
      </c>
      <c r="E13143" s="0" t="n">
        <v>11.42414</v>
      </c>
      <c r="F13143" s="0" t="n">
        <v>571</v>
      </c>
      <c r="G13143" s="0" t="n">
        <v>80</v>
      </c>
      <c r="H13143" s="4"/>
    </row>
    <row r="13144" customFormat="false" ht="12.75" hidden="false" customHeight="false" outlineLevel="0" collapsed="false">
      <c r="A13144" s="0" t="n">
        <v>13141</v>
      </c>
      <c r="B13144" s="3" t="n">
        <v>39864</v>
      </c>
      <c r="C13144" s="4" t="n">
        <v>0.782662037037037</v>
      </c>
      <c r="D13144" s="0" t="n">
        <v>48.116852</v>
      </c>
      <c r="E13144" s="0" t="n">
        <v>11.424028</v>
      </c>
      <c r="F13144" s="0" t="n">
        <v>571</v>
      </c>
      <c r="G13144" s="0" t="n">
        <v>79</v>
      </c>
      <c r="H13144" s="4"/>
    </row>
    <row r="13145" customFormat="false" ht="12.75" hidden="false" customHeight="false" outlineLevel="0" collapsed="false">
      <c r="A13145" s="0" t="n">
        <v>13142</v>
      </c>
      <c r="B13145" s="3" t="n">
        <v>39864</v>
      </c>
      <c r="C13145" s="4" t="n">
        <v>0.782673611111111</v>
      </c>
      <c r="D13145" s="0" t="n">
        <v>48.116673</v>
      </c>
      <c r="E13145" s="0" t="n">
        <v>11.423919</v>
      </c>
      <c r="F13145" s="0" t="n">
        <v>571</v>
      </c>
      <c r="G13145" s="0" t="n">
        <v>78</v>
      </c>
      <c r="H13145" s="4"/>
    </row>
    <row r="13146" customFormat="false" ht="12.75" hidden="false" customHeight="false" outlineLevel="0" collapsed="false">
      <c r="A13146" s="0" t="n">
        <v>13143</v>
      </c>
      <c r="B13146" s="3" t="n">
        <v>39864</v>
      </c>
      <c r="C13146" s="4" t="n">
        <v>0.782685185185185</v>
      </c>
      <c r="D13146" s="0" t="n">
        <v>48.116489</v>
      </c>
      <c r="E13146" s="0" t="n">
        <v>11.423805</v>
      </c>
      <c r="F13146" s="0" t="n">
        <v>571</v>
      </c>
      <c r="G13146" s="0" t="n">
        <v>77</v>
      </c>
      <c r="H13146" s="4"/>
    </row>
    <row r="13147" customFormat="false" ht="12.75" hidden="false" customHeight="false" outlineLevel="0" collapsed="false">
      <c r="A13147" s="0" t="n">
        <v>13144</v>
      </c>
      <c r="B13147" s="3" t="n">
        <v>39864</v>
      </c>
      <c r="C13147" s="4" t="n">
        <v>0.782696759259259</v>
      </c>
      <c r="D13147" s="0" t="n">
        <v>48.116318</v>
      </c>
      <c r="E13147" s="0" t="n">
        <v>11.423692</v>
      </c>
      <c r="F13147" s="0" t="n">
        <v>569</v>
      </c>
      <c r="G13147" s="0" t="n">
        <v>75</v>
      </c>
      <c r="H13147" s="4"/>
    </row>
    <row r="13148" customFormat="false" ht="12.75" hidden="false" customHeight="false" outlineLevel="0" collapsed="false">
      <c r="A13148" s="0" t="n">
        <v>13145</v>
      </c>
      <c r="B13148" s="3" t="n">
        <v>39864</v>
      </c>
      <c r="C13148" s="4" t="n">
        <v>0.782708333333333</v>
      </c>
      <c r="D13148" s="0" t="n">
        <v>48.116146</v>
      </c>
      <c r="E13148" s="0" t="n">
        <v>11.423578</v>
      </c>
      <c r="F13148" s="0" t="n">
        <v>569</v>
      </c>
      <c r="G13148" s="0" t="n">
        <v>74</v>
      </c>
      <c r="H13148" s="4"/>
    </row>
    <row r="13149" customFormat="false" ht="12.75" hidden="false" customHeight="false" outlineLevel="0" collapsed="false">
      <c r="A13149" s="0" t="n">
        <v>13146</v>
      </c>
      <c r="B13149" s="3" t="n">
        <v>39864</v>
      </c>
      <c r="C13149" s="4" t="n">
        <v>0.782719907407407</v>
      </c>
      <c r="D13149" s="0" t="n">
        <v>48.115978</v>
      </c>
      <c r="E13149" s="0" t="n">
        <v>11.42346</v>
      </c>
      <c r="F13149" s="0" t="n">
        <v>569</v>
      </c>
      <c r="G13149" s="0" t="n">
        <v>74</v>
      </c>
      <c r="H13149" s="4"/>
    </row>
    <row r="13150" customFormat="false" ht="12.75" hidden="false" customHeight="false" outlineLevel="0" collapsed="false">
      <c r="A13150" s="0" t="n">
        <v>13147</v>
      </c>
      <c r="B13150" s="3" t="n">
        <v>39864</v>
      </c>
      <c r="C13150" s="4" t="n">
        <v>0.782731481481481</v>
      </c>
      <c r="D13150" s="0" t="n">
        <v>48.115807</v>
      </c>
      <c r="E13150" s="0" t="n">
        <v>11.42336</v>
      </c>
      <c r="F13150" s="0" t="n">
        <v>569</v>
      </c>
      <c r="G13150" s="0" t="n">
        <v>74</v>
      </c>
      <c r="H13150" s="4"/>
    </row>
    <row r="13151" customFormat="false" ht="12.75" hidden="false" customHeight="false" outlineLevel="0" collapsed="false">
      <c r="A13151" s="0" t="n">
        <v>13148</v>
      </c>
      <c r="B13151" s="3" t="n">
        <v>39864</v>
      </c>
      <c r="C13151" s="4" t="n">
        <v>0.782743055555556</v>
      </c>
      <c r="D13151" s="0" t="n">
        <v>48.115643</v>
      </c>
      <c r="E13151" s="0" t="n">
        <v>11.423233</v>
      </c>
      <c r="F13151" s="0" t="n">
        <v>569</v>
      </c>
      <c r="G13151" s="0" t="n">
        <v>75</v>
      </c>
      <c r="H13151" s="4"/>
    </row>
    <row r="13152" customFormat="false" ht="12.75" hidden="false" customHeight="false" outlineLevel="0" collapsed="false">
      <c r="A13152" s="0" t="n">
        <v>13149</v>
      </c>
      <c r="B13152" s="3" t="n">
        <v>39864</v>
      </c>
      <c r="C13152" s="4" t="n">
        <v>0.78275462962963</v>
      </c>
      <c r="D13152" s="0" t="n">
        <v>48.115475</v>
      </c>
      <c r="E13152" s="0" t="n">
        <v>11.423112</v>
      </c>
      <c r="F13152" s="0" t="n">
        <v>569</v>
      </c>
      <c r="G13152" s="0" t="n">
        <v>73</v>
      </c>
      <c r="H13152" s="4"/>
    </row>
    <row r="13153" customFormat="false" ht="12.75" hidden="false" customHeight="false" outlineLevel="0" collapsed="false">
      <c r="A13153" s="0" t="n">
        <v>13150</v>
      </c>
      <c r="B13153" s="3" t="n">
        <v>39864</v>
      </c>
      <c r="C13153" s="4" t="n">
        <v>0.782766203703704</v>
      </c>
      <c r="D13153" s="0" t="n">
        <v>48.115311</v>
      </c>
      <c r="E13153" s="0" t="n">
        <v>11.422983</v>
      </c>
      <c r="F13153" s="0" t="n">
        <v>569</v>
      </c>
      <c r="G13153" s="0" t="n">
        <v>73</v>
      </c>
      <c r="H13153" s="4"/>
    </row>
    <row r="13154" customFormat="false" ht="12.75" hidden="false" customHeight="false" outlineLevel="0" collapsed="false">
      <c r="A13154" s="0" t="n">
        <v>13151</v>
      </c>
      <c r="B13154" s="3" t="n">
        <v>39864</v>
      </c>
      <c r="C13154" s="4" t="n">
        <v>0.782777777777778</v>
      </c>
      <c r="D13154" s="0" t="n">
        <v>48.11515</v>
      </c>
      <c r="E13154" s="0" t="n">
        <v>11.42285</v>
      </c>
      <c r="F13154" s="0" t="n">
        <v>571</v>
      </c>
      <c r="G13154" s="0" t="n">
        <v>74</v>
      </c>
      <c r="H13154" s="4"/>
    </row>
    <row r="13155" customFormat="false" ht="12.75" hidden="false" customHeight="false" outlineLevel="0" collapsed="false">
      <c r="A13155" s="0" t="n">
        <v>13152</v>
      </c>
      <c r="B13155" s="3" t="n">
        <v>39864</v>
      </c>
      <c r="C13155" s="4" t="n">
        <v>0.782789351851852</v>
      </c>
      <c r="D13155" s="0" t="n">
        <v>48.11499</v>
      </c>
      <c r="E13155" s="0" t="n">
        <v>11.422715</v>
      </c>
      <c r="F13155" s="0" t="n">
        <v>571</v>
      </c>
      <c r="G13155" s="0" t="n">
        <v>73</v>
      </c>
      <c r="H13155" s="4"/>
    </row>
    <row r="13156" customFormat="false" ht="12.75" hidden="false" customHeight="false" outlineLevel="0" collapsed="false">
      <c r="A13156" s="0" t="n">
        <v>13153</v>
      </c>
      <c r="B13156" s="3" t="n">
        <v>39864</v>
      </c>
      <c r="C13156" s="4" t="n">
        <v>0.782800925925926</v>
      </c>
      <c r="D13156" s="0" t="n">
        <v>48.11483</v>
      </c>
      <c r="E13156" s="0" t="n">
        <v>11.422586</v>
      </c>
      <c r="F13156" s="0" t="n">
        <v>571</v>
      </c>
      <c r="G13156" s="0" t="n">
        <v>73</v>
      </c>
      <c r="H13156" s="4"/>
    </row>
    <row r="13157" customFormat="false" ht="12.75" hidden="false" customHeight="false" outlineLevel="0" collapsed="false">
      <c r="A13157" s="0" t="n">
        <v>13154</v>
      </c>
      <c r="B13157" s="3" t="n">
        <v>39864</v>
      </c>
      <c r="C13157" s="4" t="n">
        <v>0.7828125</v>
      </c>
      <c r="D13157" s="0" t="n">
        <v>48.11467</v>
      </c>
      <c r="E13157" s="0" t="n">
        <v>11.422453</v>
      </c>
      <c r="F13157" s="0" t="n">
        <v>571</v>
      </c>
      <c r="G13157" s="0" t="n">
        <v>72</v>
      </c>
      <c r="H13157" s="4"/>
    </row>
    <row r="13158" customFormat="false" ht="12.75" hidden="false" customHeight="false" outlineLevel="0" collapsed="false">
      <c r="A13158" s="0" t="n">
        <v>13155</v>
      </c>
      <c r="B13158" s="3" t="n">
        <v>39864</v>
      </c>
      <c r="C13158" s="4" t="n">
        <v>0.782824074074074</v>
      </c>
      <c r="D13158" s="0" t="n">
        <v>48.114513</v>
      </c>
      <c r="E13158" s="0" t="n">
        <v>11.422321</v>
      </c>
      <c r="F13158" s="0" t="n">
        <v>573</v>
      </c>
      <c r="G13158" s="0" t="n">
        <v>70</v>
      </c>
      <c r="H13158" s="4"/>
    </row>
    <row r="13159" customFormat="false" ht="12.75" hidden="false" customHeight="false" outlineLevel="0" collapsed="false">
      <c r="A13159" s="0" t="n">
        <v>13156</v>
      </c>
      <c r="B13159" s="3" t="n">
        <v>39864</v>
      </c>
      <c r="C13159" s="4" t="n">
        <v>0.782835648148148</v>
      </c>
      <c r="D13159" s="0" t="n">
        <v>48.114365</v>
      </c>
      <c r="E13159" s="0" t="n">
        <v>11.42219</v>
      </c>
      <c r="F13159" s="0" t="n">
        <v>573</v>
      </c>
      <c r="G13159" s="0" t="n">
        <v>69</v>
      </c>
      <c r="H13159" s="4"/>
    </row>
    <row r="13160" customFormat="false" ht="12.75" hidden="false" customHeight="false" outlineLevel="0" collapsed="false">
      <c r="A13160" s="0" t="n">
        <v>13157</v>
      </c>
      <c r="B13160" s="3" t="n">
        <v>39864</v>
      </c>
      <c r="C13160" s="4" t="n">
        <v>0.782847222222222</v>
      </c>
      <c r="D13160" s="0" t="n">
        <v>48.114216</v>
      </c>
      <c r="E13160" s="0" t="n">
        <v>11.422058</v>
      </c>
      <c r="F13160" s="0" t="n">
        <v>573</v>
      </c>
      <c r="G13160" s="0" t="n">
        <v>68</v>
      </c>
      <c r="H13160" s="4"/>
    </row>
    <row r="13161" customFormat="false" ht="12.75" hidden="false" customHeight="false" outlineLevel="0" collapsed="false">
      <c r="A13161" s="0" t="n">
        <v>13158</v>
      </c>
      <c r="B13161" s="3" t="n">
        <v>39864</v>
      </c>
      <c r="C13161" s="4" t="n">
        <v>0.782858796296296</v>
      </c>
      <c r="D13161" s="0" t="n">
        <v>48.114071</v>
      </c>
      <c r="E13161" s="0" t="n">
        <v>11.421928</v>
      </c>
      <c r="F13161" s="0" t="n">
        <v>573</v>
      </c>
      <c r="G13161" s="0" t="n">
        <v>68</v>
      </c>
      <c r="H13161" s="4"/>
    </row>
    <row r="13162" customFormat="false" ht="12.75" hidden="false" customHeight="false" outlineLevel="0" collapsed="false">
      <c r="A13162" s="0" t="n">
        <v>13159</v>
      </c>
      <c r="B13162" s="3" t="n">
        <v>39864</v>
      </c>
      <c r="C13162" s="4" t="n">
        <v>0.78287037037037</v>
      </c>
      <c r="D13162" s="0" t="n">
        <v>48.113926</v>
      </c>
      <c r="E13162" s="0" t="n">
        <v>11.421793</v>
      </c>
      <c r="F13162" s="0" t="n">
        <v>573</v>
      </c>
      <c r="G13162" s="0" t="n">
        <v>67</v>
      </c>
      <c r="H13162" s="4"/>
    </row>
    <row r="13163" customFormat="false" ht="12.75" hidden="false" customHeight="false" outlineLevel="0" collapsed="false">
      <c r="A13163" s="0" t="n">
        <v>13160</v>
      </c>
      <c r="B13163" s="3" t="n">
        <v>39864</v>
      </c>
      <c r="C13163" s="4" t="n">
        <v>0.782881944444444</v>
      </c>
      <c r="D13163" s="0" t="n">
        <v>48.113781</v>
      </c>
      <c r="E13163" s="0" t="n">
        <v>11.421663</v>
      </c>
      <c r="F13163" s="0" t="n">
        <v>573</v>
      </c>
      <c r="G13163" s="0" t="n">
        <v>67</v>
      </c>
      <c r="H13163" s="4"/>
    </row>
    <row r="13164" customFormat="false" ht="12.75" hidden="false" customHeight="false" outlineLevel="0" collapsed="false">
      <c r="A13164" s="0" t="n">
        <v>13161</v>
      </c>
      <c r="B13164" s="3" t="n">
        <v>39864</v>
      </c>
      <c r="C13164" s="4" t="n">
        <v>0.782893518518519</v>
      </c>
      <c r="D13164" s="0" t="n">
        <v>48.113636</v>
      </c>
      <c r="E13164" s="0" t="n">
        <v>11.421532</v>
      </c>
      <c r="F13164" s="0" t="n">
        <v>573</v>
      </c>
      <c r="G13164" s="0" t="n">
        <v>67</v>
      </c>
      <c r="H13164" s="4"/>
    </row>
    <row r="13165" customFormat="false" ht="12.75" hidden="false" customHeight="false" outlineLevel="0" collapsed="false">
      <c r="A13165" s="0" t="n">
        <v>13162</v>
      </c>
      <c r="B13165" s="3" t="n">
        <v>39864</v>
      </c>
      <c r="C13165" s="4" t="n">
        <v>0.782905092592593</v>
      </c>
      <c r="D13165" s="0" t="n">
        <v>48.113491</v>
      </c>
      <c r="E13165" s="0" t="n">
        <v>11.421398</v>
      </c>
      <c r="F13165" s="0" t="n">
        <v>573</v>
      </c>
      <c r="G13165" s="0" t="n">
        <v>67</v>
      </c>
      <c r="H13165" s="4"/>
    </row>
    <row r="13166" customFormat="false" ht="12.75" hidden="false" customHeight="false" outlineLevel="0" collapsed="false">
      <c r="A13166" s="0" t="n">
        <v>13163</v>
      </c>
      <c r="B13166" s="3" t="n">
        <v>39864</v>
      </c>
      <c r="C13166" s="4" t="n">
        <v>0.782916666666667</v>
      </c>
      <c r="D13166" s="0" t="n">
        <v>48.113342</v>
      </c>
      <c r="E13166" s="0" t="n">
        <v>11.421268</v>
      </c>
      <c r="F13166" s="0" t="n">
        <v>575</v>
      </c>
      <c r="G13166" s="0" t="n">
        <v>67</v>
      </c>
      <c r="H13166" s="4"/>
    </row>
    <row r="13167" customFormat="false" ht="12.75" hidden="false" customHeight="false" outlineLevel="0" collapsed="false">
      <c r="A13167" s="0" t="n">
        <v>13164</v>
      </c>
      <c r="B13167" s="3" t="n">
        <v>39864</v>
      </c>
      <c r="C13167" s="4" t="n">
        <v>0.782928240740741</v>
      </c>
      <c r="D13167" s="0" t="n">
        <v>48.113197</v>
      </c>
      <c r="E13167" s="0" t="n">
        <v>11.421137</v>
      </c>
      <c r="F13167" s="0" t="n">
        <v>573</v>
      </c>
      <c r="G13167" s="0" t="n">
        <v>67</v>
      </c>
      <c r="H13167" s="4"/>
    </row>
    <row r="13168" customFormat="false" ht="12.75" hidden="false" customHeight="false" outlineLevel="0" collapsed="false">
      <c r="A13168" s="0" t="n">
        <v>13165</v>
      </c>
      <c r="B13168" s="3" t="n">
        <v>39864</v>
      </c>
      <c r="C13168" s="4" t="n">
        <v>0.782939814814815</v>
      </c>
      <c r="D13168" s="0" t="n">
        <v>48.113056</v>
      </c>
      <c r="E13168" s="0" t="n">
        <v>11.421005</v>
      </c>
      <c r="F13168" s="0" t="n">
        <v>573</v>
      </c>
      <c r="G13168" s="0" t="n">
        <v>66</v>
      </c>
      <c r="H13168" s="4"/>
    </row>
    <row r="13169" customFormat="false" ht="12.75" hidden="false" customHeight="false" outlineLevel="0" collapsed="false">
      <c r="A13169" s="0" t="n">
        <v>13166</v>
      </c>
      <c r="B13169" s="3" t="n">
        <v>39864</v>
      </c>
      <c r="C13169" s="4" t="n">
        <v>0.782951388888889</v>
      </c>
      <c r="D13169" s="0" t="n">
        <v>48.112911</v>
      </c>
      <c r="E13169" s="0" t="n">
        <v>11.420874</v>
      </c>
      <c r="F13169" s="0" t="n">
        <v>573</v>
      </c>
      <c r="G13169" s="0" t="n">
        <v>66</v>
      </c>
      <c r="H13169" s="4"/>
    </row>
    <row r="13170" customFormat="false" ht="12.75" hidden="false" customHeight="false" outlineLevel="0" collapsed="false">
      <c r="A13170" s="0" t="n">
        <v>13167</v>
      </c>
      <c r="B13170" s="3" t="n">
        <v>39864</v>
      </c>
      <c r="C13170" s="4" t="n">
        <v>0.782962962962963</v>
      </c>
      <c r="D13170" s="0" t="n">
        <v>48.112762</v>
      </c>
      <c r="E13170" s="0" t="n">
        <v>11.420747</v>
      </c>
      <c r="F13170" s="0" t="n">
        <v>573</v>
      </c>
      <c r="G13170" s="0" t="n">
        <v>67</v>
      </c>
      <c r="H13170" s="4"/>
    </row>
    <row r="13171" customFormat="false" ht="12.75" hidden="false" customHeight="false" outlineLevel="0" collapsed="false">
      <c r="A13171" s="0" t="n">
        <v>13168</v>
      </c>
      <c r="B13171" s="3" t="n">
        <v>39864</v>
      </c>
      <c r="C13171" s="4" t="n">
        <v>0.782974537037037</v>
      </c>
      <c r="D13171" s="0" t="n">
        <v>48.112617</v>
      </c>
      <c r="E13171" s="0" t="n">
        <v>11.420617</v>
      </c>
      <c r="F13171" s="0" t="n">
        <v>573</v>
      </c>
      <c r="G13171" s="0" t="n">
        <v>66</v>
      </c>
      <c r="H13171" s="4"/>
    </row>
    <row r="13172" customFormat="false" ht="12.75" hidden="false" customHeight="false" outlineLevel="0" collapsed="false">
      <c r="A13172" s="0" t="n">
        <v>13169</v>
      </c>
      <c r="B13172" s="3" t="n">
        <v>39864</v>
      </c>
      <c r="C13172" s="4" t="n">
        <v>0.782986111111111</v>
      </c>
      <c r="D13172" s="0" t="n">
        <v>48.112476</v>
      </c>
      <c r="E13172" s="0" t="n">
        <v>11.420486</v>
      </c>
      <c r="F13172" s="0" t="n">
        <v>573</v>
      </c>
      <c r="G13172" s="0" t="n">
        <v>66</v>
      </c>
      <c r="H13172" s="4"/>
    </row>
    <row r="13173" customFormat="false" ht="12.75" hidden="false" customHeight="false" outlineLevel="0" collapsed="false">
      <c r="A13173" s="0" t="n">
        <v>13170</v>
      </c>
      <c r="B13173" s="3" t="n">
        <v>39864</v>
      </c>
      <c r="C13173" s="4" t="n">
        <v>0.782997685185185</v>
      </c>
      <c r="D13173" s="0" t="n">
        <v>48.112331</v>
      </c>
      <c r="E13173" s="0" t="n">
        <v>11.420357</v>
      </c>
      <c r="F13173" s="0" t="n">
        <v>573</v>
      </c>
      <c r="G13173" s="0" t="n">
        <v>66</v>
      </c>
      <c r="H13173" s="4"/>
    </row>
    <row r="13174" customFormat="false" ht="12.75" hidden="false" customHeight="false" outlineLevel="0" collapsed="false">
      <c r="A13174" s="0" t="n">
        <v>13171</v>
      </c>
      <c r="B13174" s="3" t="n">
        <v>39864</v>
      </c>
      <c r="C13174" s="4" t="n">
        <v>0.783009259259259</v>
      </c>
      <c r="D13174" s="0" t="n">
        <v>48.112186</v>
      </c>
      <c r="E13174" s="0" t="n">
        <v>11.420223</v>
      </c>
      <c r="F13174" s="0" t="n">
        <v>573</v>
      </c>
      <c r="G13174" s="0" t="n">
        <v>67</v>
      </c>
      <c r="H13174" s="4"/>
    </row>
    <row r="13175" customFormat="false" ht="12.75" hidden="false" customHeight="false" outlineLevel="0" collapsed="false">
      <c r="A13175" s="0" t="n">
        <v>13172</v>
      </c>
      <c r="B13175" s="3" t="n">
        <v>39864</v>
      </c>
      <c r="C13175" s="4" t="n">
        <v>0.783020833333333</v>
      </c>
      <c r="D13175" s="0" t="n">
        <v>48.112045</v>
      </c>
      <c r="E13175" s="0" t="n">
        <v>11.420089</v>
      </c>
      <c r="F13175" s="0" t="n">
        <v>573</v>
      </c>
      <c r="G13175" s="0" t="n">
        <v>67</v>
      </c>
      <c r="H13175" s="4"/>
    </row>
    <row r="13176" customFormat="false" ht="12.75" hidden="false" customHeight="false" outlineLevel="0" collapsed="false">
      <c r="A13176" s="0" t="n">
        <v>13173</v>
      </c>
      <c r="B13176" s="3" t="n">
        <v>39864</v>
      </c>
      <c r="C13176" s="4" t="n">
        <v>0.783032407407407</v>
      </c>
      <c r="D13176" s="0" t="n">
        <v>48.111904</v>
      </c>
      <c r="E13176" s="0" t="n">
        <v>11.41995</v>
      </c>
      <c r="F13176" s="0" t="n">
        <v>573</v>
      </c>
      <c r="G13176" s="0" t="n">
        <v>67</v>
      </c>
      <c r="H13176" s="4"/>
    </row>
    <row r="13177" customFormat="false" ht="12.75" hidden="false" customHeight="false" outlineLevel="0" collapsed="false">
      <c r="A13177" s="0" t="n">
        <v>13174</v>
      </c>
      <c r="B13177" s="3" t="n">
        <v>39864</v>
      </c>
      <c r="C13177" s="4" t="n">
        <v>0.783043981481481</v>
      </c>
      <c r="D13177" s="0" t="n">
        <v>48.111763</v>
      </c>
      <c r="E13177" s="0" t="n">
        <v>11.419811</v>
      </c>
      <c r="F13177" s="0" t="n">
        <v>573</v>
      </c>
      <c r="G13177" s="0" t="n">
        <v>67</v>
      </c>
      <c r="H13177" s="4"/>
    </row>
    <row r="13178" customFormat="false" ht="12.75" hidden="false" customHeight="false" outlineLevel="0" collapsed="false">
      <c r="A13178" s="0" t="n">
        <v>13175</v>
      </c>
      <c r="B13178" s="3" t="n">
        <v>39864</v>
      </c>
      <c r="C13178" s="4" t="n">
        <v>0.783055555555556</v>
      </c>
      <c r="D13178" s="0" t="n">
        <v>48.111622</v>
      </c>
      <c r="E13178" s="0" t="n">
        <v>11.419675</v>
      </c>
      <c r="F13178" s="0" t="n">
        <v>573</v>
      </c>
      <c r="G13178" s="0" t="n">
        <v>67</v>
      </c>
      <c r="H13178" s="4"/>
    </row>
    <row r="13179" customFormat="false" ht="12.75" hidden="false" customHeight="false" outlineLevel="0" collapsed="false">
      <c r="A13179" s="0" t="n">
        <v>13176</v>
      </c>
      <c r="B13179" s="3" t="n">
        <v>39864</v>
      </c>
      <c r="C13179" s="4" t="n">
        <v>0.78306712962963</v>
      </c>
      <c r="D13179" s="0" t="n">
        <v>48.111473</v>
      </c>
      <c r="E13179" s="0" t="n">
        <v>11.419541</v>
      </c>
      <c r="F13179" s="0" t="n">
        <v>573</v>
      </c>
      <c r="G13179" s="0" t="n">
        <v>68</v>
      </c>
      <c r="H13179" s="4"/>
    </row>
    <row r="13180" customFormat="false" ht="12.75" hidden="false" customHeight="false" outlineLevel="0" collapsed="false">
      <c r="A13180" s="0" t="n">
        <v>13177</v>
      </c>
      <c r="B13180" s="3" t="n">
        <v>39864</v>
      </c>
      <c r="C13180" s="4" t="n">
        <v>0.783078703703704</v>
      </c>
      <c r="D13180" s="0" t="n">
        <v>48.111328</v>
      </c>
      <c r="E13180" s="0" t="n">
        <v>11.419409</v>
      </c>
      <c r="F13180" s="0" t="n">
        <v>573</v>
      </c>
      <c r="G13180" s="0" t="n">
        <v>68</v>
      </c>
      <c r="H13180" s="4"/>
    </row>
    <row r="13181" customFormat="false" ht="12.75" hidden="false" customHeight="false" outlineLevel="0" collapsed="false">
      <c r="A13181" s="0" t="n">
        <v>13178</v>
      </c>
      <c r="B13181" s="3" t="n">
        <v>39864</v>
      </c>
      <c r="C13181" s="4" t="n">
        <v>0.783090277777778</v>
      </c>
      <c r="D13181" s="0" t="n">
        <v>48.111183</v>
      </c>
      <c r="E13181" s="0" t="n">
        <v>11.419273</v>
      </c>
      <c r="F13181" s="0" t="n">
        <v>573</v>
      </c>
      <c r="G13181" s="0" t="n">
        <v>68</v>
      </c>
      <c r="H13181" s="4"/>
    </row>
    <row r="13182" customFormat="false" ht="12.75" hidden="false" customHeight="false" outlineLevel="0" collapsed="false">
      <c r="A13182" s="0" t="n">
        <v>13179</v>
      </c>
      <c r="B13182" s="3" t="n">
        <v>39864</v>
      </c>
      <c r="C13182" s="4" t="n">
        <v>0.783101851851852</v>
      </c>
      <c r="D13182" s="0" t="n">
        <v>48.111038</v>
      </c>
      <c r="E13182" s="0" t="n">
        <v>11.419135</v>
      </c>
      <c r="F13182" s="0" t="n">
        <v>573</v>
      </c>
      <c r="G13182" s="0" t="n">
        <v>68</v>
      </c>
      <c r="H13182" s="4"/>
    </row>
    <row r="13183" customFormat="false" ht="12.75" hidden="false" customHeight="false" outlineLevel="0" collapsed="false">
      <c r="A13183" s="0" t="n">
        <v>13180</v>
      </c>
      <c r="B13183" s="3" t="n">
        <v>39864</v>
      </c>
      <c r="C13183" s="4" t="n">
        <v>0.783113425925926</v>
      </c>
      <c r="D13183" s="0" t="n">
        <v>48.110893</v>
      </c>
      <c r="E13183" s="0" t="n">
        <v>11.419</v>
      </c>
      <c r="F13183" s="0" t="n">
        <v>571</v>
      </c>
      <c r="G13183" s="0" t="n">
        <v>68</v>
      </c>
      <c r="H13183" s="4"/>
    </row>
    <row r="13184" customFormat="false" ht="12.75" hidden="false" customHeight="false" outlineLevel="0" collapsed="false">
      <c r="A13184" s="0" t="n">
        <v>13181</v>
      </c>
      <c r="B13184" s="3" t="n">
        <v>39864</v>
      </c>
      <c r="C13184" s="4" t="n">
        <v>0.783125</v>
      </c>
      <c r="D13184" s="0" t="n">
        <v>48.110752</v>
      </c>
      <c r="E13184" s="0" t="n">
        <v>11.418861</v>
      </c>
      <c r="F13184" s="0" t="n">
        <v>571</v>
      </c>
      <c r="G13184" s="0" t="n">
        <v>69</v>
      </c>
      <c r="H13184" s="4"/>
    </row>
    <row r="13185" customFormat="false" ht="12.75" hidden="false" customHeight="false" outlineLevel="0" collapsed="false">
      <c r="A13185" s="0" t="n">
        <v>13182</v>
      </c>
      <c r="B13185" s="3" t="n">
        <v>39864</v>
      </c>
      <c r="C13185" s="4" t="n">
        <v>0.783136574074074</v>
      </c>
      <c r="D13185" s="0" t="n">
        <v>48.110603</v>
      </c>
      <c r="E13185" s="0" t="n">
        <v>11.418727</v>
      </c>
      <c r="F13185" s="0" t="n">
        <v>571</v>
      </c>
      <c r="G13185" s="0" t="n">
        <v>69</v>
      </c>
      <c r="H13185" s="4"/>
    </row>
    <row r="13186" customFormat="false" ht="12.75" hidden="false" customHeight="false" outlineLevel="0" collapsed="false">
      <c r="A13186" s="0" t="n">
        <v>13183</v>
      </c>
      <c r="B13186" s="3" t="n">
        <v>39864</v>
      </c>
      <c r="C13186" s="4" t="n">
        <v>0.783148148148148</v>
      </c>
      <c r="D13186" s="0" t="n">
        <v>48.110458</v>
      </c>
      <c r="E13186" s="0" t="n">
        <v>11.41859</v>
      </c>
      <c r="F13186" s="0" t="n">
        <v>571</v>
      </c>
      <c r="G13186" s="0" t="n">
        <v>69</v>
      </c>
      <c r="H13186" s="4"/>
    </row>
    <row r="13187" customFormat="false" ht="12.75" hidden="false" customHeight="false" outlineLevel="0" collapsed="false">
      <c r="A13187" s="0" t="n">
        <v>13184</v>
      </c>
      <c r="B13187" s="3" t="n">
        <v>39864</v>
      </c>
      <c r="C13187" s="4" t="n">
        <v>0.783159722222222</v>
      </c>
      <c r="D13187" s="0" t="n">
        <v>48.11031</v>
      </c>
      <c r="E13187" s="0" t="n">
        <v>11.418453</v>
      </c>
      <c r="F13187" s="0" t="n">
        <v>571</v>
      </c>
      <c r="G13187" s="0" t="n">
        <v>69</v>
      </c>
      <c r="H13187" s="4"/>
    </row>
    <row r="13188" customFormat="false" ht="12.75" hidden="false" customHeight="false" outlineLevel="0" collapsed="false">
      <c r="A13188" s="0" t="n">
        <v>13185</v>
      </c>
      <c r="B13188" s="3" t="n">
        <v>39864</v>
      </c>
      <c r="C13188" s="4" t="n">
        <v>0.783171296296296</v>
      </c>
      <c r="D13188" s="0" t="n">
        <v>48.110168</v>
      </c>
      <c r="E13188" s="0" t="n">
        <v>11.4183</v>
      </c>
      <c r="F13188" s="0" t="n">
        <v>571</v>
      </c>
      <c r="G13188" s="0" t="n">
        <v>70</v>
      </c>
      <c r="H13188" s="4"/>
    </row>
    <row r="13189" customFormat="false" ht="12.75" hidden="false" customHeight="false" outlineLevel="0" collapsed="false">
      <c r="A13189" s="0" t="n">
        <v>13186</v>
      </c>
      <c r="B13189" s="3" t="n">
        <v>39864</v>
      </c>
      <c r="C13189" s="4" t="n">
        <v>0.78318287037037</v>
      </c>
      <c r="D13189" s="0" t="n">
        <v>48.110027</v>
      </c>
      <c r="E13189" s="0" t="n">
        <v>11.418155</v>
      </c>
      <c r="F13189" s="0" t="n">
        <v>571</v>
      </c>
      <c r="G13189" s="0" t="n">
        <v>70</v>
      </c>
      <c r="H13189" s="4"/>
    </row>
    <row r="13190" customFormat="false" ht="12.75" hidden="false" customHeight="false" outlineLevel="0" collapsed="false">
      <c r="A13190" s="0" t="n">
        <v>13187</v>
      </c>
      <c r="B13190" s="3" t="n">
        <v>39864</v>
      </c>
      <c r="C13190" s="4" t="n">
        <v>0.783194444444444</v>
      </c>
      <c r="D13190" s="0" t="n">
        <v>48.109886</v>
      </c>
      <c r="E13190" s="0" t="n">
        <v>11.418005</v>
      </c>
      <c r="F13190" s="0" t="n">
        <v>571</v>
      </c>
      <c r="G13190" s="0" t="n">
        <v>70</v>
      </c>
      <c r="H13190" s="4"/>
    </row>
    <row r="13191" customFormat="false" ht="12.75" hidden="false" customHeight="false" outlineLevel="0" collapsed="false">
      <c r="A13191" s="0" t="n">
        <v>13188</v>
      </c>
      <c r="B13191" s="3" t="n">
        <v>39864</v>
      </c>
      <c r="C13191" s="4" t="n">
        <v>0.783206018518519</v>
      </c>
      <c r="D13191" s="0" t="n">
        <v>48.109734</v>
      </c>
      <c r="E13191" s="0" t="n">
        <v>11.417867</v>
      </c>
      <c r="F13191" s="0" t="n">
        <v>571</v>
      </c>
      <c r="G13191" s="0" t="n">
        <v>71</v>
      </c>
      <c r="H13191" s="4"/>
    </row>
    <row r="13192" customFormat="false" ht="12.75" hidden="false" customHeight="false" outlineLevel="0" collapsed="false">
      <c r="A13192" s="0" t="n">
        <v>13189</v>
      </c>
      <c r="B13192" s="3" t="n">
        <v>39864</v>
      </c>
      <c r="C13192" s="4" t="n">
        <v>0.783217592592593</v>
      </c>
      <c r="D13192" s="0" t="n">
        <v>48.109581</v>
      </c>
      <c r="E13192" s="0" t="n">
        <v>11.417728</v>
      </c>
      <c r="F13192" s="0" t="n">
        <v>571</v>
      </c>
      <c r="G13192" s="0" t="n">
        <v>72</v>
      </c>
      <c r="H13192" s="4"/>
    </row>
    <row r="13193" customFormat="false" ht="12.75" hidden="false" customHeight="false" outlineLevel="0" collapsed="false">
      <c r="A13193" s="0" t="n">
        <v>13190</v>
      </c>
      <c r="B13193" s="3" t="n">
        <v>39864</v>
      </c>
      <c r="C13193" s="4" t="n">
        <v>0.783229166666667</v>
      </c>
      <c r="D13193" s="0" t="n">
        <v>48.109425</v>
      </c>
      <c r="E13193" s="0" t="n">
        <v>11.417592</v>
      </c>
      <c r="F13193" s="0" t="n">
        <v>571</v>
      </c>
      <c r="G13193" s="0" t="n">
        <v>71</v>
      </c>
      <c r="H13193" s="4"/>
    </row>
    <row r="13194" customFormat="false" ht="12.75" hidden="false" customHeight="false" outlineLevel="0" collapsed="false">
      <c r="A13194" s="0" t="n">
        <v>13191</v>
      </c>
      <c r="B13194" s="3" t="n">
        <v>39864</v>
      </c>
      <c r="C13194" s="4" t="n">
        <v>0.783240740740741</v>
      </c>
      <c r="D13194" s="0" t="n">
        <v>48.109268</v>
      </c>
      <c r="E13194" s="0" t="n">
        <v>11.417452</v>
      </c>
      <c r="F13194" s="0" t="n">
        <v>571</v>
      </c>
      <c r="G13194" s="0" t="n">
        <v>72</v>
      </c>
      <c r="H13194" s="4"/>
    </row>
    <row r="13195" customFormat="false" ht="12.75" hidden="false" customHeight="false" outlineLevel="0" collapsed="false">
      <c r="A13195" s="0" t="n">
        <v>13192</v>
      </c>
      <c r="B13195" s="3" t="n">
        <v>39864</v>
      </c>
      <c r="C13195" s="4" t="n">
        <v>0.783252314814815</v>
      </c>
      <c r="D13195" s="0" t="n">
        <v>48.109112</v>
      </c>
      <c r="E13195" s="0" t="n">
        <v>11.417309</v>
      </c>
      <c r="F13195" s="0" t="n">
        <v>571</v>
      </c>
      <c r="G13195" s="0" t="n">
        <v>73</v>
      </c>
      <c r="H13195" s="4"/>
    </row>
    <row r="13196" customFormat="false" ht="12.75" hidden="false" customHeight="false" outlineLevel="0" collapsed="false">
      <c r="A13196" s="0" t="n">
        <v>13193</v>
      </c>
      <c r="B13196" s="3" t="n">
        <v>39864</v>
      </c>
      <c r="C13196" s="4" t="n">
        <v>0.783263888888889</v>
      </c>
      <c r="D13196" s="0" t="n">
        <v>48.108955</v>
      </c>
      <c r="E13196" s="0" t="n">
        <v>11.417165</v>
      </c>
      <c r="F13196" s="0" t="n">
        <v>571</v>
      </c>
      <c r="G13196" s="0" t="n">
        <v>73</v>
      </c>
      <c r="H13196" s="4"/>
    </row>
    <row r="13197" customFormat="false" ht="12.75" hidden="false" customHeight="false" outlineLevel="0" collapsed="false">
      <c r="A13197" s="0" t="n">
        <v>13194</v>
      </c>
      <c r="B13197" s="3" t="n">
        <v>39864</v>
      </c>
      <c r="C13197" s="4" t="n">
        <v>0.783275462962963</v>
      </c>
      <c r="D13197" s="0" t="n">
        <v>48.108803</v>
      </c>
      <c r="E13197" s="0" t="n">
        <v>11.417015</v>
      </c>
      <c r="F13197" s="0" t="n">
        <v>573</v>
      </c>
      <c r="G13197" s="0" t="n">
        <v>74</v>
      </c>
      <c r="H13197" s="4"/>
    </row>
    <row r="13198" customFormat="false" ht="12.75" hidden="false" customHeight="false" outlineLevel="0" collapsed="false">
      <c r="A13198" s="0" t="n">
        <v>13195</v>
      </c>
      <c r="B13198" s="3" t="n">
        <v>39864</v>
      </c>
      <c r="C13198" s="4" t="n">
        <v>0.783287037037037</v>
      </c>
      <c r="D13198" s="0" t="n">
        <v>48.108646</v>
      </c>
      <c r="E13198" s="0" t="n">
        <v>11.416868</v>
      </c>
      <c r="F13198" s="0" t="n">
        <v>573</v>
      </c>
      <c r="G13198" s="0" t="n">
        <v>74</v>
      </c>
      <c r="H13198" s="4"/>
    </row>
    <row r="13199" customFormat="false" ht="12.75" hidden="false" customHeight="false" outlineLevel="0" collapsed="false">
      <c r="A13199" s="0" t="n">
        <v>13196</v>
      </c>
      <c r="B13199" s="3" t="n">
        <v>39864</v>
      </c>
      <c r="C13199" s="4" t="n">
        <v>0.783298611111111</v>
      </c>
      <c r="D13199" s="0" t="n">
        <v>48.108482</v>
      </c>
      <c r="E13199" s="0" t="n">
        <v>11.416721</v>
      </c>
      <c r="F13199" s="0" t="n">
        <v>573</v>
      </c>
      <c r="G13199" s="0" t="n">
        <v>75</v>
      </c>
      <c r="H13199" s="4"/>
    </row>
    <row r="13200" customFormat="false" ht="12.75" hidden="false" customHeight="false" outlineLevel="0" collapsed="false">
      <c r="A13200" s="0" t="n">
        <v>13197</v>
      </c>
      <c r="B13200" s="3" t="n">
        <v>39864</v>
      </c>
      <c r="C13200" s="4" t="n">
        <v>0.783310185185185</v>
      </c>
      <c r="D13200" s="0" t="n">
        <v>48.108318</v>
      </c>
      <c r="E13200" s="0" t="n">
        <v>11.416576</v>
      </c>
      <c r="F13200" s="0" t="n">
        <v>573</v>
      </c>
      <c r="G13200" s="0" t="n">
        <v>76</v>
      </c>
      <c r="H13200" s="4"/>
    </row>
    <row r="13201" customFormat="false" ht="12.75" hidden="false" customHeight="false" outlineLevel="0" collapsed="false">
      <c r="A13201" s="0" t="n">
        <v>13198</v>
      </c>
      <c r="B13201" s="3" t="n">
        <v>39864</v>
      </c>
      <c r="C13201" s="4" t="n">
        <v>0.783321759259259</v>
      </c>
      <c r="D13201" s="0" t="n">
        <v>48.108154</v>
      </c>
      <c r="E13201" s="0" t="n">
        <v>11.416427</v>
      </c>
      <c r="F13201" s="0" t="n">
        <v>573</v>
      </c>
      <c r="G13201" s="0" t="n">
        <v>77</v>
      </c>
      <c r="H13201" s="4"/>
    </row>
    <row r="13202" customFormat="false" ht="12.75" hidden="false" customHeight="false" outlineLevel="0" collapsed="false">
      <c r="A13202" s="0" t="n">
        <v>13199</v>
      </c>
      <c r="B13202" s="3" t="n">
        <v>39864</v>
      </c>
      <c r="C13202" s="4" t="n">
        <v>0.783333333333333</v>
      </c>
      <c r="D13202" s="0" t="n">
        <v>48.107998</v>
      </c>
      <c r="E13202" s="0" t="n">
        <v>11.416262</v>
      </c>
      <c r="F13202" s="0" t="n">
        <v>573</v>
      </c>
      <c r="G13202" s="0" t="n">
        <v>77</v>
      </c>
      <c r="H13202" s="4"/>
    </row>
    <row r="13203" customFormat="false" ht="12.75" hidden="false" customHeight="false" outlineLevel="0" collapsed="false">
      <c r="A13203" s="0" t="n">
        <v>13200</v>
      </c>
      <c r="B13203" s="3" t="n">
        <v>39864</v>
      </c>
      <c r="C13203" s="4" t="n">
        <v>0.783344907407408</v>
      </c>
      <c r="D13203" s="0" t="n">
        <v>48.10783</v>
      </c>
      <c r="E13203" s="0" t="n">
        <v>11.416105</v>
      </c>
      <c r="F13203" s="0" t="n">
        <v>573</v>
      </c>
      <c r="G13203" s="0" t="n">
        <v>77</v>
      </c>
      <c r="H13203" s="4"/>
    </row>
    <row r="13204" customFormat="false" ht="12.75" hidden="false" customHeight="false" outlineLevel="0" collapsed="false">
      <c r="A13204" s="0" t="n">
        <v>13201</v>
      </c>
      <c r="B13204" s="3" t="n">
        <v>39864</v>
      </c>
      <c r="C13204" s="4" t="n">
        <v>0.783356481481481</v>
      </c>
      <c r="D13204" s="0" t="n">
        <v>48.10767</v>
      </c>
      <c r="E13204" s="0" t="n">
        <v>11.415943</v>
      </c>
      <c r="F13204" s="0" t="n">
        <v>573</v>
      </c>
      <c r="G13204" s="0" t="n">
        <v>79</v>
      </c>
      <c r="H13204" s="4"/>
    </row>
    <row r="13205" customFormat="false" ht="12.75" hidden="false" customHeight="false" outlineLevel="0" collapsed="false">
      <c r="A13205" s="0" t="n">
        <v>13202</v>
      </c>
      <c r="B13205" s="3" t="n">
        <v>39864</v>
      </c>
      <c r="C13205" s="4" t="n">
        <v>0.783368055555556</v>
      </c>
      <c r="D13205" s="0" t="n">
        <v>48.107502</v>
      </c>
      <c r="E13205" s="0" t="n">
        <v>11.415783</v>
      </c>
      <c r="F13205" s="0" t="n">
        <v>573</v>
      </c>
      <c r="G13205" s="0" t="n">
        <v>80</v>
      </c>
      <c r="H13205" s="4"/>
    </row>
    <row r="13206" customFormat="false" ht="12.75" hidden="false" customHeight="false" outlineLevel="0" collapsed="false">
      <c r="A13206" s="0" t="n">
        <v>13203</v>
      </c>
      <c r="B13206" s="3" t="n">
        <v>39864</v>
      </c>
      <c r="C13206" s="4" t="n">
        <v>0.78337962962963</v>
      </c>
      <c r="D13206" s="0" t="n">
        <v>48.107338</v>
      </c>
      <c r="E13206" s="0" t="n">
        <v>11.415624</v>
      </c>
      <c r="F13206" s="0" t="n">
        <v>573</v>
      </c>
      <c r="G13206" s="0" t="n">
        <v>81</v>
      </c>
      <c r="H13206" s="4"/>
    </row>
    <row r="13207" customFormat="false" ht="12.75" hidden="false" customHeight="false" outlineLevel="0" collapsed="false">
      <c r="A13207" s="0" t="n">
        <v>13204</v>
      </c>
      <c r="B13207" s="3" t="n">
        <v>39864</v>
      </c>
      <c r="C13207" s="4" t="n">
        <v>0.783391203703704</v>
      </c>
      <c r="D13207" s="0" t="n">
        <v>48.107166</v>
      </c>
      <c r="E13207" s="0" t="n">
        <v>11.415459</v>
      </c>
      <c r="F13207" s="0" t="n">
        <v>575</v>
      </c>
      <c r="G13207" s="0" t="n">
        <v>82</v>
      </c>
      <c r="H13207" s="4"/>
    </row>
    <row r="13208" customFormat="false" ht="12.75" hidden="false" customHeight="false" outlineLevel="0" collapsed="false">
      <c r="A13208" s="0" t="n">
        <v>13205</v>
      </c>
      <c r="B13208" s="3" t="n">
        <v>39864</v>
      </c>
      <c r="C13208" s="4" t="n">
        <v>0.783402777777778</v>
      </c>
      <c r="D13208" s="0" t="n">
        <v>48.106991</v>
      </c>
      <c r="E13208" s="0" t="n">
        <v>11.415292</v>
      </c>
      <c r="F13208" s="0" t="n">
        <v>575</v>
      </c>
      <c r="G13208" s="0" t="n">
        <v>83</v>
      </c>
      <c r="H13208" s="4"/>
    </row>
    <row r="13209" customFormat="false" ht="12.75" hidden="false" customHeight="false" outlineLevel="0" collapsed="false">
      <c r="A13209" s="0" t="n">
        <v>13206</v>
      </c>
      <c r="B13209" s="3" t="n">
        <v>39864</v>
      </c>
      <c r="C13209" s="4" t="n">
        <v>0.783414351851852</v>
      </c>
      <c r="D13209" s="0" t="n">
        <v>48.106815</v>
      </c>
      <c r="E13209" s="0" t="n">
        <v>11.41512</v>
      </c>
      <c r="F13209" s="0" t="n">
        <v>575</v>
      </c>
      <c r="G13209" s="0" t="n">
        <v>83</v>
      </c>
      <c r="H13209" s="4"/>
    </row>
    <row r="13210" customFormat="false" ht="12.75" hidden="false" customHeight="false" outlineLevel="0" collapsed="false">
      <c r="A13210" s="0" t="n">
        <v>13207</v>
      </c>
      <c r="B13210" s="3" t="n">
        <v>39864</v>
      </c>
      <c r="C13210" s="4" t="n">
        <v>0.783425925925926</v>
      </c>
      <c r="D13210" s="0" t="n">
        <v>48.106632</v>
      </c>
      <c r="E13210" s="0" t="n">
        <v>11.414951</v>
      </c>
      <c r="F13210" s="0" t="n">
        <v>575</v>
      </c>
      <c r="G13210" s="0" t="n">
        <v>84</v>
      </c>
      <c r="H13210" s="4"/>
    </row>
    <row r="13211" customFormat="false" ht="12.75" hidden="false" customHeight="false" outlineLevel="0" collapsed="false">
      <c r="A13211" s="0" t="n">
        <v>13208</v>
      </c>
      <c r="B13211" s="3" t="n">
        <v>39864</v>
      </c>
      <c r="C13211" s="4" t="n">
        <v>0.7834375</v>
      </c>
      <c r="D13211" s="0" t="n">
        <v>48.106453</v>
      </c>
      <c r="E13211" s="0" t="n">
        <v>11.414779</v>
      </c>
      <c r="F13211" s="0" t="n">
        <v>575</v>
      </c>
      <c r="G13211" s="0" t="n">
        <v>85</v>
      </c>
      <c r="H13211" s="4"/>
    </row>
    <row r="13212" customFormat="false" ht="12.75" hidden="false" customHeight="false" outlineLevel="0" collapsed="false">
      <c r="A13212" s="0" t="n">
        <v>13209</v>
      </c>
      <c r="B13212" s="3" t="n">
        <v>39864</v>
      </c>
      <c r="C13212" s="4" t="n">
        <v>0.783449074074074</v>
      </c>
      <c r="D13212" s="0" t="n">
        <v>48.106262</v>
      </c>
      <c r="E13212" s="0" t="n">
        <v>11.41461</v>
      </c>
      <c r="F13212" s="0" t="n">
        <v>575</v>
      </c>
      <c r="G13212" s="0" t="n">
        <v>86</v>
      </c>
      <c r="H13212" s="4"/>
    </row>
    <row r="13213" customFormat="false" ht="12.75" hidden="false" customHeight="false" outlineLevel="0" collapsed="false">
      <c r="A13213" s="0" t="n">
        <v>13210</v>
      </c>
      <c r="B13213" s="3" t="n">
        <v>39864</v>
      </c>
      <c r="C13213" s="4" t="n">
        <v>0.783460648148148</v>
      </c>
      <c r="D13213" s="0" t="n">
        <v>48.106071</v>
      </c>
      <c r="E13213" s="0" t="n">
        <v>11.414443</v>
      </c>
      <c r="F13213" s="0" t="n">
        <v>575</v>
      </c>
      <c r="G13213" s="0" t="n">
        <v>86</v>
      </c>
      <c r="H13213" s="4"/>
    </row>
    <row r="13214" customFormat="false" ht="12.75" hidden="false" customHeight="false" outlineLevel="0" collapsed="false">
      <c r="A13214" s="0" t="n">
        <v>13211</v>
      </c>
      <c r="B13214" s="3" t="n">
        <v>39864</v>
      </c>
      <c r="C13214" s="4" t="n">
        <v>0.783472222222222</v>
      </c>
      <c r="D13214" s="0" t="n">
        <v>48.105888</v>
      </c>
      <c r="E13214" s="0" t="n">
        <v>11.414271</v>
      </c>
      <c r="F13214" s="0" t="n">
        <v>575</v>
      </c>
      <c r="G13214" s="0" t="n">
        <v>87</v>
      </c>
      <c r="H13214" s="4"/>
    </row>
    <row r="13215" customFormat="false" ht="12.75" hidden="false" customHeight="false" outlineLevel="0" collapsed="false">
      <c r="A13215" s="0" t="n">
        <v>13212</v>
      </c>
      <c r="B13215" s="3" t="n">
        <v>39864</v>
      </c>
      <c r="C13215" s="4" t="n">
        <v>0.783483796296296</v>
      </c>
      <c r="D13215" s="0" t="n">
        <v>48.105698</v>
      </c>
      <c r="E13215" s="0" t="n">
        <v>11.414102</v>
      </c>
      <c r="F13215" s="0" t="n">
        <v>575</v>
      </c>
      <c r="G13215" s="0" t="n">
        <v>88</v>
      </c>
      <c r="H13215" s="4"/>
    </row>
    <row r="13216" customFormat="false" ht="12.75" hidden="false" customHeight="false" outlineLevel="0" collapsed="false">
      <c r="A13216" s="0" t="n">
        <v>13213</v>
      </c>
      <c r="B13216" s="3" t="n">
        <v>39864</v>
      </c>
      <c r="C13216" s="4" t="n">
        <v>0.78349537037037</v>
      </c>
      <c r="D13216" s="0" t="n">
        <v>48.105511</v>
      </c>
      <c r="E13216" s="0" t="n">
        <v>11.41393</v>
      </c>
      <c r="F13216" s="0" t="n">
        <v>561</v>
      </c>
      <c r="G13216" s="0" t="n">
        <v>88</v>
      </c>
      <c r="H13216" s="4"/>
    </row>
    <row r="13217" customFormat="false" ht="12.75" hidden="false" customHeight="false" outlineLevel="0" collapsed="false">
      <c r="A13217" s="0" t="n">
        <v>13214</v>
      </c>
      <c r="B13217" s="3" t="n">
        <v>39864</v>
      </c>
      <c r="C13217" s="4" t="n">
        <v>0.783506944444445</v>
      </c>
      <c r="D13217" s="0" t="n">
        <v>48.10532</v>
      </c>
      <c r="E13217" s="0" t="n">
        <v>11.413755</v>
      </c>
      <c r="F13217" s="0" t="n">
        <v>561</v>
      </c>
      <c r="G13217" s="0" t="n">
        <v>89</v>
      </c>
      <c r="H13217" s="4"/>
    </row>
    <row r="13218" customFormat="false" ht="12.75" hidden="false" customHeight="false" outlineLevel="0" collapsed="false">
      <c r="A13218" s="0" t="n">
        <v>13215</v>
      </c>
      <c r="B13218" s="3" t="n">
        <v>39864</v>
      </c>
      <c r="C13218" s="4" t="n">
        <v>0.783518518518519</v>
      </c>
      <c r="D13218" s="0" t="n">
        <v>48.105125</v>
      </c>
      <c r="E13218" s="0" t="n">
        <v>11.413577</v>
      </c>
      <c r="F13218" s="0" t="n">
        <v>561</v>
      </c>
      <c r="G13218" s="0" t="n">
        <v>90</v>
      </c>
      <c r="H13218" s="4"/>
    </row>
    <row r="13219" customFormat="false" ht="12.75" hidden="false" customHeight="false" outlineLevel="0" collapsed="false">
      <c r="A13219" s="0" t="n">
        <v>13216</v>
      </c>
      <c r="B13219" s="3" t="n">
        <v>39864</v>
      </c>
      <c r="C13219" s="4" t="n">
        <v>0.783530092592593</v>
      </c>
      <c r="D13219" s="0" t="n">
        <v>48.104931</v>
      </c>
      <c r="E13219" s="0" t="n">
        <v>11.4134</v>
      </c>
      <c r="F13219" s="0" t="n">
        <v>561</v>
      </c>
      <c r="G13219" s="0" t="n">
        <v>91</v>
      </c>
      <c r="H13219" s="4"/>
    </row>
    <row r="13220" customFormat="false" ht="12.75" hidden="false" customHeight="false" outlineLevel="0" collapsed="false">
      <c r="A13220" s="0" t="n">
        <v>13217</v>
      </c>
      <c r="B13220" s="3" t="n">
        <v>39864</v>
      </c>
      <c r="C13220" s="4" t="n">
        <v>0.783541666666667</v>
      </c>
      <c r="D13220" s="0" t="n">
        <v>48.104733</v>
      </c>
      <c r="E13220" s="0" t="n">
        <v>11.41322</v>
      </c>
      <c r="F13220" s="0" t="n">
        <v>561</v>
      </c>
      <c r="G13220" s="0" t="n">
        <v>91</v>
      </c>
      <c r="H13220" s="4"/>
    </row>
    <row r="13221" customFormat="false" ht="12.75" hidden="false" customHeight="false" outlineLevel="0" collapsed="false">
      <c r="A13221" s="0" t="n">
        <v>13218</v>
      </c>
      <c r="B13221" s="3" t="n">
        <v>39864</v>
      </c>
      <c r="C13221" s="4" t="n">
        <v>0.783553240740741</v>
      </c>
      <c r="D13221" s="0" t="n">
        <v>48.104538</v>
      </c>
      <c r="E13221" s="0" t="n">
        <v>11.413038</v>
      </c>
      <c r="F13221" s="0" t="n">
        <v>561</v>
      </c>
      <c r="G13221" s="0" t="n">
        <v>92</v>
      </c>
      <c r="H13221" s="4"/>
    </row>
    <row r="13222" customFormat="false" ht="12.75" hidden="false" customHeight="false" outlineLevel="0" collapsed="false">
      <c r="A13222" s="0" t="n">
        <v>13219</v>
      </c>
      <c r="B13222" s="3" t="n">
        <v>39864</v>
      </c>
      <c r="C13222" s="4" t="n">
        <v>0.783564814814815</v>
      </c>
      <c r="D13222" s="0" t="n">
        <v>48.104343</v>
      </c>
      <c r="E13222" s="0" t="n">
        <v>11.412855</v>
      </c>
      <c r="F13222" s="0" t="n">
        <v>561</v>
      </c>
      <c r="G13222" s="0" t="n">
        <v>92</v>
      </c>
      <c r="H13222" s="4"/>
    </row>
    <row r="13223" customFormat="false" ht="12.75" hidden="false" customHeight="false" outlineLevel="0" collapsed="false">
      <c r="A13223" s="0" t="n">
        <v>13220</v>
      </c>
      <c r="B13223" s="3" t="n">
        <v>39864</v>
      </c>
      <c r="C13223" s="4" t="n">
        <v>0.783576388888889</v>
      </c>
      <c r="D13223" s="0" t="n">
        <v>48.104145</v>
      </c>
      <c r="E13223" s="0" t="n">
        <v>11.412668</v>
      </c>
      <c r="F13223" s="0" t="n">
        <v>561</v>
      </c>
      <c r="G13223" s="0" t="n">
        <v>91</v>
      </c>
      <c r="H13223" s="4"/>
    </row>
    <row r="13224" customFormat="false" ht="12.75" hidden="false" customHeight="false" outlineLevel="0" collapsed="false">
      <c r="A13224" s="0" t="n">
        <v>13221</v>
      </c>
      <c r="B13224" s="3" t="n">
        <v>39864</v>
      </c>
      <c r="C13224" s="4" t="n">
        <v>0.783587962962963</v>
      </c>
      <c r="D13224" s="0" t="n">
        <v>48.103951</v>
      </c>
      <c r="E13224" s="0" t="n">
        <v>11.412481</v>
      </c>
      <c r="F13224" s="0" t="n">
        <v>575</v>
      </c>
      <c r="G13224" s="0" t="n">
        <v>92</v>
      </c>
      <c r="H13224" s="4"/>
    </row>
    <row r="13225" customFormat="false" ht="12.75" hidden="false" customHeight="false" outlineLevel="0" collapsed="false">
      <c r="A13225" s="0" t="n">
        <v>13222</v>
      </c>
      <c r="B13225" s="3" t="n">
        <v>39864</v>
      </c>
      <c r="C13225" s="4" t="n">
        <v>0.783599537037037</v>
      </c>
      <c r="D13225" s="0" t="n">
        <v>48.103752</v>
      </c>
      <c r="E13225" s="0" t="n">
        <v>11.412295</v>
      </c>
      <c r="F13225" s="0" t="n">
        <v>575</v>
      </c>
      <c r="G13225" s="0" t="n">
        <v>93</v>
      </c>
      <c r="H13225" s="4"/>
    </row>
    <row r="13226" customFormat="false" ht="12.75" hidden="false" customHeight="false" outlineLevel="0" collapsed="false">
      <c r="A13226" s="0" t="n">
        <v>13223</v>
      </c>
      <c r="B13226" s="3" t="n">
        <v>39864</v>
      </c>
      <c r="C13226" s="4" t="n">
        <v>0.783611111111111</v>
      </c>
      <c r="D13226" s="0" t="n">
        <v>48.10355</v>
      </c>
      <c r="E13226" s="0" t="n">
        <v>11.412105</v>
      </c>
      <c r="F13226" s="0" t="n">
        <v>575</v>
      </c>
      <c r="G13226" s="0" t="n">
        <v>94</v>
      </c>
      <c r="H13226" s="4"/>
    </row>
    <row r="13227" customFormat="false" ht="12.75" hidden="false" customHeight="false" outlineLevel="0" collapsed="false">
      <c r="A13227" s="0" t="n">
        <v>13224</v>
      </c>
      <c r="B13227" s="3" t="n">
        <v>39864</v>
      </c>
      <c r="C13227" s="4" t="n">
        <v>0.783622685185185</v>
      </c>
      <c r="D13227" s="0" t="n">
        <v>48.103352</v>
      </c>
      <c r="E13227" s="0" t="n">
        <v>11.411919</v>
      </c>
      <c r="F13227" s="0" t="n">
        <v>575</v>
      </c>
      <c r="G13227" s="0" t="n">
        <v>94</v>
      </c>
      <c r="H13227" s="4"/>
    </row>
    <row r="13228" customFormat="false" ht="12.75" hidden="false" customHeight="false" outlineLevel="0" collapsed="false">
      <c r="A13228" s="0" t="n">
        <v>13225</v>
      </c>
      <c r="B13228" s="3" t="n">
        <v>39864</v>
      </c>
      <c r="C13228" s="4" t="n">
        <v>0.783634259259259</v>
      </c>
      <c r="D13228" s="0" t="n">
        <v>48.103149</v>
      </c>
      <c r="E13228" s="0" t="n">
        <v>11.411728</v>
      </c>
      <c r="F13228" s="0" t="n">
        <v>575</v>
      </c>
      <c r="G13228" s="0" t="n">
        <v>94</v>
      </c>
      <c r="H13228" s="4"/>
    </row>
    <row r="13229" customFormat="false" ht="12.75" hidden="false" customHeight="false" outlineLevel="0" collapsed="false">
      <c r="A13229" s="0" t="n">
        <v>13226</v>
      </c>
      <c r="B13229" s="3" t="n">
        <v>39864</v>
      </c>
      <c r="C13229" s="4" t="n">
        <v>0.783645833333333</v>
      </c>
      <c r="D13229" s="0" t="n">
        <v>48.102943</v>
      </c>
      <c r="E13229" s="0" t="n">
        <v>11.411535</v>
      </c>
      <c r="F13229" s="0" t="n">
        <v>575</v>
      </c>
      <c r="G13229" s="0" t="n">
        <v>95</v>
      </c>
      <c r="H13229" s="4"/>
    </row>
    <row r="13230" customFormat="false" ht="12.75" hidden="false" customHeight="false" outlineLevel="0" collapsed="false">
      <c r="A13230" s="0" t="n">
        <v>13227</v>
      </c>
      <c r="B13230" s="3" t="n">
        <v>39864</v>
      </c>
      <c r="C13230" s="4" t="n">
        <v>0.783657407407407</v>
      </c>
      <c r="D13230" s="0" t="n">
        <v>48.102745</v>
      </c>
      <c r="E13230" s="0" t="n">
        <v>11.411344</v>
      </c>
      <c r="F13230" s="0" t="n">
        <v>575</v>
      </c>
      <c r="G13230" s="0" t="n">
        <v>95</v>
      </c>
      <c r="H13230" s="4"/>
    </row>
    <row r="13231" customFormat="false" ht="12.75" hidden="false" customHeight="false" outlineLevel="0" collapsed="false">
      <c r="A13231" s="0" t="n">
        <v>13228</v>
      </c>
      <c r="B13231" s="3" t="n">
        <v>39864</v>
      </c>
      <c r="C13231" s="4" t="n">
        <v>0.783668981481482</v>
      </c>
      <c r="D13231" s="0" t="n">
        <v>48.102535</v>
      </c>
      <c r="E13231" s="0" t="n">
        <v>11.411155</v>
      </c>
      <c r="F13231" s="0" t="n">
        <v>575</v>
      </c>
      <c r="G13231" s="0" t="n">
        <v>96</v>
      </c>
      <c r="H13231" s="4"/>
    </row>
    <row r="13232" customFormat="false" ht="12.75" hidden="false" customHeight="false" outlineLevel="0" collapsed="false">
      <c r="A13232" s="0" t="n">
        <v>13229</v>
      </c>
      <c r="B13232" s="3" t="n">
        <v>39864</v>
      </c>
      <c r="C13232" s="4" t="n">
        <v>0.783680555555556</v>
      </c>
      <c r="D13232" s="0" t="n">
        <v>48.102333</v>
      </c>
      <c r="E13232" s="0" t="n">
        <v>11.410958</v>
      </c>
      <c r="F13232" s="0" t="n">
        <v>575</v>
      </c>
      <c r="G13232" s="0" t="n">
        <v>97</v>
      </c>
      <c r="H13232" s="4"/>
    </row>
    <row r="13233" customFormat="false" ht="12.75" hidden="false" customHeight="false" outlineLevel="0" collapsed="false">
      <c r="A13233" s="0" t="n">
        <v>13230</v>
      </c>
      <c r="B13233" s="3" t="n">
        <v>39864</v>
      </c>
      <c r="C13233" s="4" t="n">
        <v>0.78369212962963</v>
      </c>
      <c r="D13233" s="0" t="n">
        <v>48.102119</v>
      </c>
      <c r="E13233" s="0" t="n">
        <v>11.410771</v>
      </c>
      <c r="F13233" s="0" t="n">
        <v>575</v>
      </c>
      <c r="G13233" s="0" t="n">
        <v>97</v>
      </c>
      <c r="H13233" s="4"/>
    </row>
    <row r="13234" customFormat="false" ht="12.75" hidden="false" customHeight="false" outlineLevel="0" collapsed="false">
      <c r="A13234" s="0" t="n">
        <v>13231</v>
      </c>
      <c r="B13234" s="3" t="n">
        <v>39864</v>
      </c>
      <c r="C13234" s="4" t="n">
        <v>0.783703703703704</v>
      </c>
      <c r="D13234" s="0" t="n">
        <v>48.10191</v>
      </c>
      <c r="E13234" s="0" t="n">
        <v>11.41058</v>
      </c>
      <c r="F13234" s="0" t="n">
        <v>575</v>
      </c>
      <c r="G13234" s="0" t="n">
        <v>97</v>
      </c>
      <c r="H13234" s="4"/>
    </row>
    <row r="13235" customFormat="false" ht="12.75" hidden="false" customHeight="false" outlineLevel="0" collapsed="false">
      <c r="A13235" s="0" t="n">
        <v>13232</v>
      </c>
      <c r="B13235" s="3" t="n">
        <v>39864</v>
      </c>
      <c r="C13235" s="4" t="n">
        <v>0.783715277777778</v>
      </c>
      <c r="D13235" s="0" t="n">
        <v>48.101704</v>
      </c>
      <c r="E13235" s="0" t="n">
        <v>11.410385</v>
      </c>
      <c r="F13235" s="0" t="n">
        <v>575</v>
      </c>
      <c r="G13235" s="0" t="n">
        <v>97</v>
      </c>
      <c r="H13235" s="4"/>
    </row>
    <row r="13236" customFormat="false" ht="12.75" hidden="false" customHeight="false" outlineLevel="0" collapsed="false">
      <c r="A13236" s="0" t="n">
        <v>13233</v>
      </c>
      <c r="B13236" s="3" t="n">
        <v>39864</v>
      </c>
      <c r="C13236" s="4" t="n">
        <v>0.783726851851852</v>
      </c>
      <c r="D13236" s="0" t="n">
        <v>48.101501</v>
      </c>
      <c r="E13236" s="0" t="n">
        <v>11.410185</v>
      </c>
      <c r="F13236" s="0" t="n">
        <v>575</v>
      </c>
      <c r="G13236" s="0" t="n">
        <v>97</v>
      </c>
      <c r="H13236" s="4"/>
    </row>
    <row r="13237" customFormat="false" ht="12.75" hidden="false" customHeight="false" outlineLevel="0" collapsed="false">
      <c r="A13237" s="0" t="n">
        <v>13234</v>
      </c>
      <c r="B13237" s="3" t="n">
        <v>39864</v>
      </c>
      <c r="C13237" s="4" t="n">
        <v>0.783738425925926</v>
      </c>
      <c r="D13237" s="0" t="n">
        <v>48.101292</v>
      </c>
      <c r="E13237" s="0" t="n">
        <v>11.409991</v>
      </c>
      <c r="F13237" s="0" t="n">
        <v>575</v>
      </c>
      <c r="G13237" s="0" t="n">
        <v>97</v>
      </c>
      <c r="H13237" s="4"/>
    </row>
    <row r="13238" customFormat="false" ht="12.75" hidden="false" customHeight="false" outlineLevel="0" collapsed="false">
      <c r="A13238" s="0" t="n">
        <v>13235</v>
      </c>
      <c r="B13238" s="3" t="n">
        <v>39864</v>
      </c>
      <c r="C13238" s="4" t="n">
        <v>0.78375</v>
      </c>
      <c r="D13238" s="0" t="n">
        <v>48.101086</v>
      </c>
      <c r="E13238" s="0" t="n">
        <v>11.409797</v>
      </c>
      <c r="F13238" s="0" t="n">
        <v>575</v>
      </c>
      <c r="G13238" s="0" t="n">
        <v>97</v>
      </c>
      <c r="H13238" s="4"/>
    </row>
    <row r="13239" customFormat="false" ht="12.75" hidden="false" customHeight="false" outlineLevel="0" collapsed="false">
      <c r="A13239" s="0" t="n">
        <v>13236</v>
      </c>
      <c r="B13239" s="3" t="n">
        <v>39864</v>
      </c>
      <c r="C13239" s="4" t="n">
        <v>0.783761574074074</v>
      </c>
      <c r="D13239" s="0" t="n">
        <v>48.10088</v>
      </c>
      <c r="E13239" s="0" t="n">
        <v>11.409601</v>
      </c>
      <c r="F13239" s="0" t="n">
        <v>575</v>
      </c>
      <c r="G13239" s="0" t="n">
        <v>97</v>
      </c>
      <c r="H13239" s="4"/>
    </row>
    <row r="13240" customFormat="false" ht="12.75" hidden="false" customHeight="false" outlineLevel="0" collapsed="false">
      <c r="A13240" s="0" t="n">
        <v>13237</v>
      </c>
      <c r="B13240" s="3" t="n">
        <v>39864</v>
      </c>
      <c r="C13240" s="4" t="n">
        <v>0.783773148148148</v>
      </c>
      <c r="D13240" s="0" t="n">
        <v>48.100666</v>
      </c>
      <c r="E13240" s="0" t="n">
        <v>11.409415</v>
      </c>
      <c r="F13240" s="0" t="n">
        <v>561</v>
      </c>
      <c r="G13240" s="0" t="n">
        <v>97</v>
      </c>
      <c r="H13240" s="4"/>
    </row>
    <row r="13241" customFormat="false" ht="12.75" hidden="false" customHeight="false" outlineLevel="0" collapsed="false">
      <c r="A13241" s="0" t="n">
        <v>13238</v>
      </c>
      <c r="B13241" s="3" t="n">
        <v>39864</v>
      </c>
      <c r="C13241" s="4" t="n">
        <v>0.783784722222222</v>
      </c>
      <c r="D13241" s="0" t="n">
        <v>48.10046</v>
      </c>
      <c r="E13241" s="0" t="n">
        <v>11.409222</v>
      </c>
      <c r="F13241" s="0" t="n">
        <v>561</v>
      </c>
      <c r="G13241" s="0" t="n">
        <v>97</v>
      </c>
      <c r="H13241" s="4"/>
    </row>
    <row r="13242" customFormat="false" ht="12.75" hidden="false" customHeight="false" outlineLevel="0" collapsed="false">
      <c r="A13242" s="0" t="n">
        <v>13239</v>
      </c>
      <c r="B13242" s="3" t="n">
        <v>39864</v>
      </c>
      <c r="C13242" s="4" t="n">
        <v>0.783796296296296</v>
      </c>
      <c r="D13242" s="0" t="n">
        <v>48.100258</v>
      </c>
      <c r="E13242" s="0" t="n">
        <v>11.409012</v>
      </c>
      <c r="F13242" s="0" t="n">
        <v>575</v>
      </c>
      <c r="G13242" s="0" t="n">
        <v>98</v>
      </c>
      <c r="H13242" s="4"/>
    </row>
    <row r="13243" customFormat="false" ht="12.75" hidden="false" customHeight="false" outlineLevel="0" collapsed="false">
      <c r="A13243" s="0" t="n">
        <v>13240</v>
      </c>
      <c r="B13243" s="3" t="n">
        <v>39864</v>
      </c>
      <c r="C13243" s="4" t="n">
        <v>0.78380787037037</v>
      </c>
      <c r="D13243" s="0" t="n">
        <v>48.100048</v>
      </c>
      <c r="E13243" s="0" t="n">
        <v>11.408815</v>
      </c>
      <c r="F13243" s="0" t="n">
        <v>575</v>
      </c>
      <c r="G13243" s="0" t="n">
        <v>98</v>
      </c>
      <c r="H13243" s="4"/>
    </row>
    <row r="13244" customFormat="false" ht="12.75" hidden="false" customHeight="false" outlineLevel="0" collapsed="false">
      <c r="A13244" s="0" t="n">
        <v>13241</v>
      </c>
      <c r="B13244" s="3" t="n">
        <v>39864</v>
      </c>
      <c r="C13244" s="4" t="n">
        <v>0.783819444444444</v>
      </c>
      <c r="D13244" s="0" t="n">
        <v>48.099838</v>
      </c>
      <c r="E13244" s="0" t="n">
        <v>11.408617</v>
      </c>
      <c r="F13244" s="0" t="n">
        <v>561</v>
      </c>
      <c r="G13244" s="0" t="n">
        <v>98</v>
      </c>
      <c r="H13244" s="4"/>
    </row>
    <row r="13245" customFormat="false" ht="12.75" hidden="false" customHeight="false" outlineLevel="0" collapsed="false">
      <c r="A13245" s="0" t="n">
        <v>13242</v>
      </c>
      <c r="B13245" s="3" t="n">
        <v>39864</v>
      </c>
      <c r="C13245" s="4" t="n">
        <v>0.783831018518519</v>
      </c>
      <c r="D13245" s="0" t="n">
        <v>48.099628</v>
      </c>
      <c r="E13245" s="0" t="n">
        <v>11.408417</v>
      </c>
      <c r="F13245" s="0" t="n">
        <v>561</v>
      </c>
      <c r="G13245" s="0" t="n">
        <v>99</v>
      </c>
      <c r="H13245" s="4"/>
    </row>
    <row r="13246" customFormat="false" ht="12.75" hidden="false" customHeight="false" outlineLevel="0" collapsed="false">
      <c r="A13246" s="0" t="n">
        <v>13243</v>
      </c>
      <c r="B13246" s="3" t="n">
        <v>39864</v>
      </c>
      <c r="C13246" s="4" t="n">
        <v>0.783842592592593</v>
      </c>
      <c r="D13246" s="0" t="n">
        <v>48.099426</v>
      </c>
      <c r="E13246" s="0" t="n">
        <v>11.408212</v>
      </c>
      <c r="F13246" s="0" t="n">
        <v>561</v>
      </c>
      <c r="G13246" s="0" t="n">
        <v>98</v>
      </c>
      <c r="H13246" s="4"/>
    </row>
    <row r="13247" customFormat="false" ht="12.75" hidden="false" customHeight="false" outlineLevel="0" collapsed="false">
      <c r="A13247" s="0" t="n">
        <v>13244</v>
      </c>
      <c r="B13247" s="3" t="n">
        <v>39864</v>
      </c>
      <c r="C13247" s="4" t="n">
        <v>0.783854166666667</v>
      </c>
      <c r="D13247" s="0" t="n">
        <v>48.099216</v>
      </c>
      <c r="E13247" s="0" t="n">
        <v>11.408013</v>
      </c>
      <c r="F13247" s="0" t="n">
        <v>561</v>
      </c>
      <c r="G13247" s="0" t="n">
        <v>98</v>
      </c>
      <c r="H13247" s="4"/>
    </row>
    <row r="13248" customFormat="false" ht="12.75" hidden="false" customHeight="false" outlineLevel="0" collapsed="false">
      <c r="A13248" s="0" t="n">
        <v>13245</v>
      </c>
      <c r="B13248" s="3" t="n">
        <v>39864</v>
      </c>
      <c r="C13248" s="4" t="n">
        <v>0.783865740740741</v>
      </c>
      <c r="D13248" s="0" t="n">
        <v>48.09901</v>
      </c>
      <c r="E13248" s="0" t="n">
        <v>11.407804</v>
      </c>
      <c r="F13248" s="0" t="n">
        <v>561</v>
      </c>
      <c r="G13248" s="0" t="n">
        <v>98</v>
      </c>
      <c r="H13248" s="4"/>
    </row>
    <row r="13249" customFormat="false" ht="12.75" hidden="false" customHeight="false" outlineLevel="0" collapsed="false">
      <c r="A13249" s="0" t="n">
        <v>13246</v>
      </c>
      <c r="B13249" s="3" t="n">
        <v>39864</v>
      </c>
      <c r="C13249" s="4" t="n">
        <v>0.783877314814815</v>
      </c>
      <c r="D13249" s="0" t="n">
        <v>48.098801</v>
      </c>
      <c r="E13249" s="0" t="n">
        <v>11.407597</v>
      </c>
      <c r="F13249" s="0" t="n">
        <v>561</v>
      </c>
      <c r="G13249" s="0" t="n">
        <v>99</v>
      </c>
      <c r="H13249" s="4"/>
    </row>
    <row r="13250" customFormat="false" ht="12.75" hidden="false" customHeight="false" outlineLevel="0" collapsed="false">
      <c r="A13250" s="0" t="n">
        <v>13247</v>
      </c>
      <c r="B13250" s="3" t="n">
        <v>39864</v>
      </c>
      <c r="C13250" s="4" t="n">
        <v>0.783888888888889</v>
      </c>
      <c r="D13250" s="0" t="n">
        <v>48.098591</v>
      </c>
      <c r="E13250" s="0" t="n">
        <v>11.407387</v>
      </c>
      <c r="F13250" s="0" t="n">
        <v>561</v>
      </c>
      <c r="G13250" s="0" t="n">
        <v>99</v>
      </c>
      <c r="H13250" s="4"/>
    </row>
    <row r="13251" customFormat="false" ht="12.75" hidden="false" customHeight="false" outlineLevel="0" collapsed="false">
      <c r="A13251" s="0" t="n">
        <v>13248</v>
      </c>
      <c r="B13251" s="3" t="n">
        <v>39864</v>
      </c>
      <c r="C13251" s="4" t="n">
        <v>0.783900462962963</v>
      </c>
      <c r="D13251" s="0" t="n">
        <v>48.098381</v>
      </c>
      <c r="E13251" s="0" t="n">
        <v>11.407173</v>
      </c>
      <c r="F13251" s="0" t="n">
        <v>561</v>
      </c>
      <c r="G13251" s="0" t="n">
        <v>100</v>
      </c>
      <c r="H13251" s="4"/>
    </row>
    <row r="13252" customFormat="false" ht="12.75" hidden="false" customHeight="false" outlineLevel="0" collapsed="false">
      <c r="A13252" s="0" t="n">
        <v>13249</v>
      </c>
      <c r="B13252" s="3" t="n">
        <v>39864</v>
      </c>
      <c r="C13252" s="4" t="n">
        <v>0.783912037037037</v>
      </c>
      <c r="D13252" s="0" t="n">
        <v>48.098171</v>
      </c>
      <c r="E13252" s="0" t="n">
        <v>11.406959</v>
      </c>
      <c r="F13252" s="0" t="n">
        <v>563</v>
      </c>
      <c r="G13252" s="0" t="n">
        <v>100</v>
      </c>
      <c r="H13252" s="4"/>
    </row>
    <row r="13253" customFormat="false" ht="12.75" hidden="false" customHeight="false" outlineLevel="0" collapsed="false">
      <c r="A13253" s="0" t="n">
        <v>13250</v>
      </c>
      <c r="B13253" s="3" t="n">
        <v>39864</v>
      </c>
      <c r="C13253" s="4" t="n">
        <v>0.783923611111111</v>
      </c>
      <c r="D13253" s="0" t="n">
        <v>48.097973</v>
      </c>
      <c r="E13253" s="0" t="n">
        <v>11.406743</v>
      </c>
      <c r="F13253" s="0" t="n">
        <v>563</v>
      </c>
      <c r="G13253" s="0" t="n">
        <v>100</v>
      </c>
      <c r="H13253" s="4"/>
    </row>
    <row r="13254" customFormat="false" ht="12.75" hidden="false" customHeight="false" outlineLevel="0" collapsed="false">
      <c r="A13254" s="0" t="n">
        <v>13251</v>
      </c>
      <c r="B13254" s="3" t="n">
        <v>39864</v>
      </c>
      <c r="C13254" s="4" t="n">
        <v>0.783935185185185</v>
      </c>
      <c r="D13254" s="0" t="n">
        <v>48.097767</v>
      </c>
      <c r="E13254" s="0" t="n">
        <v>11.406525</v>
      </c>
      <c r="F13254" s="0" t="n">
        <v>563</v>
      </c>
      <c r="G13254" s="0" t="n">
        <v>100</v>
      </c>
      <c r="H13254" s="4"/>
    </row>
    <row r="13255" customFormat="false" ht="12.75" hidden="false" customHeight="false" outlineLevel="0" collapsed="false">
      <c r="A13255" s="0" t="n">
        <v>13252</v>
      </c>
      <c r="B13255" s="3" t="n">
        <v>39864</v>
      </c>
      <c r="C13255" s="4" t="n">
        <v>0.783946759259259</v>
      </c>
      <c r="D13255" s="0" t="n">
        <v>48.097565</v>
      </c>
      <c r="E13255" s="0" t="n">
        <v>11.406303</v>
      </c>
      <c r="F13255" s="0" t="n">
        <v>565</v>
      </c>
      <c r="G13255" s="0" t="n">
        <v>100</v>
      </c>
      <c r="H13255" s="4"/>
    </row>
    <row r="13256" customFormat="false" ht="12.75" hidden="false" customHeight="false" outlineLevel="0" collapsed="false">
      <c r="A13256" s="0" t="n">
        <v>13253</v>
      </c>
      <c r="B13256" s="3" t="n">
        <v>39864</v>
      </c>
      <c r="C13256" s="4" t="n">
        <v>0.783958333333333</v>
      </c>
      <c r="D13256" s="0" t="n">
        <v>48.097359</v>
      </c>
      <c r="E13256" s="0" t="n">
        <v>11.406083</v>
      </c>
      <c r="F13256" s="0" t="n">
        <v>565</v>
      </c>
      <c r="G13256" s="0" t="n">
        <v>100</v>
      </c>
      <c r="H13256" s="4"/>
    </row>
    <row r="13257" customFormat="false" ht="12.75" hidden="false" customHeight="false" outlineLevel="0" collapsed="false">
      <c r="A13257" s="0" t="n">
        <v>13254</v>
      </c>
      <c r="B13257" s="3" t="n">
        <v>39864</v>
      </c>
      <c r="C13257" s="4" t="n">
        <v>0.783969907407407</v>
      </c>
      <c r="D13257" s="0" t="n">
        <v>48.097157</v>
      </c>
      <c r="E13257" s="0" t="n">
        <v>11.405853</v>
      </c>
      <c r="F13257" s="0" t="n">
        <v>565</v>
      </c>
      <c r="G13257" s="0" t="n">
        <v>101</v>
      </c>
      <c r="H13257" s="4"/>
    </row>
    <row r="13258" customFormat="false" ht="12.75" hidden="false" customHeight="false" outlineLevel="0" collapsed="false">
      <c r="A13258" s="0" t="n">
        <v>13255</v>
      </c>
      <c r="B13258" s="3" t="n">
        <v>39864</v>
      </c>
      <c r="C13258" s="4" t="n">
        <v>0.783981481481481</v>
      </c>
      <c r="D13258" s="0" t="n">
        <v>48.096954</v>
      </c>
      <c r="E13258" s="0" t="n">
        <v>11.405622</v>
      </c>
      <c r="F13258" s="0" t="n">
        <v>567</v>
      </c>
      <c r="G13258" s="0" t="n">
        <v>101</v>
      </c>
      <c r="H13258" s="4"/>
    </row>
    <row r="13259" customFormat="false" ht="12.75" hidden="false" customHeight="false" outlineLevel="0" collapsed="false">
      <c r="A13259" s="0" t="n">
        <v>13256</v>
      </c>
      <c r="B13259" s="3" t="n">
        <v>39864</v>
      </c>
      <c r="C13259" s="4" t="n">
        <v>0.783993055555556</v>
      </c>
      <c r="D13259" s="0" t="n">
        <v>48.096748</v>
      </c>
      <c r="E13259" s="0" t="n">
        <v>11.405387</v>
      </c>
      <c r="F13259" s="0" t="n">
        <v>567</v>
      </c>
      <c r="G13259" s="0" t="n">
        <v>101</v>
      </c>
      <c r="H13259" s="4"/>
    </row>
    <row r="13260" customFormat="false" ht="12.75" hidden="false" customHeight="false" outlineLevel="0" collapsed="false">
      <c r="A13260" s="0" t="n">
        <v>13257</v>
      </c>
      <c r="B13260" s="3" t="n">
        <v>39864</v>
      </c>
      <c r="C13260" s="4" t="n">
        <v>0.78400462962963</v>
      </c>
      <c r="D13260" s="0" t="n">
        <v>48.096546</v>
      </c>
      <c r="E13260" s="0" t="n">
        <v>11.405149</v>
      </c>
      <c r="F13260" s="0" t="n">
        <v>567</v>
      </c>
      <c r="G13260" s="0" t="n">
        <v>102</v>
      </c>
      <c r="H13260" s="4"/>
    </row>
    <row r="13261" customFormat="false" ht="12.75" hidden="false" customHeight="false" outlineLevel="0" collapsed="false">
      <c r="A13261" s="0" t="n">
        <v>13258</v>
      </c>
      <c r="B13261" s="3" t="n">
        <v>39864</v>
      </c>
      <c r="C13261" s="4" t="n">
        <v>0.784016203703704</v>
      </c>
      <c r="D13261" s="0" t="n">
        <v>48.096355</v>
      </c>
      <c r="E13261" s="0" t="n">
        <v>11.404893</v>
      </c>
      <c r="F13261" s="0" t="n">
        <v>567</v>
      </c>
      <c r="G13261" s="0" t="n">
        <v>103</v>
      </c>
      <c r="H13261" s="4"/>
    </row>
    <row r="13262" customFormat="false" ht="12.75" hidden="false" customHeight="false" outlineLevel="0" collapsed="false">
      <c r="A13262" s="0" t="n">
        <v>13259</v>
      </c>
      <c r="B13262" s="3" t="n">
        <v>39864</v>
      </c>
      <c r="C13262" s="4" t="n">
        <v>0.784027777777778</v>
      </c>
      <c r="D13262" s="0" t="n">
        <v>48.096149</v>
      </c>
      <c r="E13262" s="0" t="n">
        <v>11.404652</v>
      </c>
      <c r="F13262" s="0" t="n">
        <v>569</v>
      </c>
      <c r="G13262" s="0" t="n">
        <v>103</v>
      </c>
      <c r="H13262" s="4"/>
    </row>
    <row r="13263" customFormat="false" ht="12.75" hidden="false" customHeight="false" outlineLevel="0" collapsed="false">
      <c r="A13263" s="0" t="n">
        <v>13260</v>
      </c>
      <c r="B13263" s="3" t="n">
        <v>39864</v>
      </c>
      <c r="C13263" s="4" t="n">
        <v>0.784039351851852</v>
      </c>
      <c r="D13263" s="0" t="n">
        <v>48.095955</v>
      </c>
      <c r="E13263" s="0" t="n">
        <v>11.404397</v>
      </c>
      <c r="F13263" s="0" t="n">
        <v>567</v>
      </c>
      <c r="G13263" s="0" t="n">
        <v>103</v>
      </c>
      <c r="H13263" s="4"/>
    </row>
    <row r="13264" customFormat="false" ht="12.75" hidden="false" customHeight="false" outlineLevel="0" collapsed="false">
      <c r="A13264" s="0" t="n">
        <v>13261</v>
      </c>
      <c r="B13264" s="3" t="n">
        <v>39864</v>
      </c>
      <c r="C13264" s="4" t="n">
        <v>0.784050925925926</v>
      </c>
      <c r="D13264" s="0" t="n">
        <v>48.09576</v>
      </c>
      <c r="E13264" s="0" t="n">
        <v>11.404143</v>
      </c>
      <c r="F13264" s="0" t="n">
        <v>567</v>
      </c>
      <c r="G13264" s="0" t="n">
        <v>104</v>
      </c>
      <c r="H13264" s="4"/>
    </row>
    <row r="13265" customFormat="false" ht="12.75" hidden="false" customHeight="false" outlineLevel="0" collapsed="false">
      <c r="A13265" s="0" t="n">
        <v>13262</v>
      </c>
      <c r="B13265" s="3" t="n">
        <v>39864</v>
      </c>
      <c r="C13265" s="4" t="n">
        <v>0.7840625</v>
      </c>
      <c r="D13265" s="0" t="n">
        <v>48.095558</v>
      </c>
      <c r="E13265" s="0" t="n">
        <v>11.403893</v>
      </c>
      <c r="F13265" s="0" t="n">
        <v>567</v>
      </c>
      <c r="G13265" s="0" t="n">
        <v>105</v>
      </c>
      <c r="H13265" s="4"/>
    </row>
    <row r="13266" customFormat="false" ht="12.75" hidden="false" customHeight="false" outlineLevel="0" collapsed="false">
      <c r="A13266" s="0" t="n">
        <v>13263</v>
      </c>
      <c r="B13266" s="3" t="n">
        <v>39864</v>
      </c>
      <c r="C13266" s="4" t="n">
        <v>0.784074074074074</v>
      </c>
      <c r="D13266" s="0" t="n">
        <v>48.095352</v>
      </c>
      <c r="E13266" s="0" t="n">
        <v>11.403638</v>
      </c>
      <c r="F13266" s="0" t="n">
        <v>567</v>
      </c>
      <c r="G13266" s="0" t="n">
        <v>105</v>
      </c>
      <c r="H13266" s="4"/>
    </row>
    <row r="13267" customFormat="false" ht="12.75" hidden="false" customHeight="false" outlineLevel="0" collapsed="false">
      <c r="A13267" s="0" t="n">
        <v>13264</v>
      </c>
      <c r="B13267" s="3" t="n">
        <v>39864</v>
      </c>
      <c r="C13267" s="4" t="n">
        <v>0.784085648148148</v>
      </c>
      <c r="D13267" s="0" t="n">
        <v>48.095146</v>
      </c>
      <c r="E13267" s="0" t="n">
        <v>11.403381</v>
      </c>
      <c r="F13267" s="0" t="n">
        <v>567</v>
      </c>
      <c r="G13267" s="0" t="n">
        <v>105</v>
      </c>
      <c r="H13267" s="4"/>
    </row>
    <row r="13268" customFormat="false" ht="12.75" hidden="false" customHeight="false" outlineLevel="0" collapsed="false">
      <c r="A13268" s="0" t="n">
        <v>13265</v>
      </c>
      <c r="B13268" s="3" t="n">
        <v>39864</v>
      </c>
      <c r="C13268" s="4" t="n">
        <v>0.784097222222222</v>
      </c>
      <c r="D13268" s="0" t="n">
        <v>48.09494</v>
      </c>
      <c r="E13268" s="0" t="n">
        <v>11.403125</v>
      </c>
      <c r="F13268" s="0" t="n">
        <v>567</v>
      </c>
      <c r="G13268" s="0" t="n">
        <v>106</v>
      </c>
      <c r="H13268" s="4"/>
    </row>
    <row r="13269" customFormat="false" ht="12.75" hidden="false" customHeight="false" outlineLevel="0" collapsed="false">
      <c r="A13269" s="0" t="n">
        <v>13266</v>
      </c>
      <c r="B13269" s="3" t="n">
        <v>39864</v>
      </c>
      <c r="C13269" s="4" t="n">
        <v>0.784108796296296</v>
      </c>
      <c r="D13269" s="0" t="n">
        <v>48.094734</v>
      </c>
      <c r="E13269" s="0" t="n">
        <v>11.402868</v>
      </c>
      <c r="F13269" s="0" t="n">
        <v>567</v>
      </c>
      <c r="G13269" s="0" t="n">
        <v>106</v>
      </c>
      <c r="H13269" s="4"/>
    </row>
    <row r="13270" customFormat="false" ht="12.75" hidden="false" customHeight="false" outlineLevel="0" collapsed="false">
      <c r="A13270" s="0" t="n">
        <v>13267</v>
      </c>
      <c r="B13270" s="3" t="n">
        <v>39864</v>
      </c>
      <c r="C13270" s="4" t="n">
        <v>0.78412037037037</v>
      </c>
      <c r="D13270" s="0" t="n">
        <v>48.094524</v>
      </c>
      <c r="E13270" s="0" t="n">
        <v>11.40261</v>
      </c>
      <c r="F13270" s="0" t="n">
        <v>567</v>
      </c>
      <c r="G13270" s="0" t="n">
        <v>107</v>
      </c>
      <c r="H13270" s="4"/>
    </row>
    <row r="13271" customFormat="false" ht="12.75" hidden="false" customHeight="false" outlineLevel="0" collapsed="false">
      <c r="A13271" s="0" t="n">
        <v>13268</v>
      </c>
      <c r="B13271" s="3" t="n">
        <v>39864</v>
      </c>
      <c r="C13271" s="4" t="n">
        <v>0.784131944444445</v>
      </c>
      <c r="D13271" s="0" t="n">
        <v>48.094318</v>
      </c>
      <c r="E13271" s="0" t="n">
        <v>11.402351</v>
      </c>
      <c r="F13271" s="0" t="n">
        <v>567</v>
      </c>
      <c r="G13271" s="0" t="n">
        <v>107</v>
      </c>
      <c r="H13271" s="4"/>
    </row>
    <row r="13272" customFormat="false" ht="12.75" hidden="false" customHeight="false" outlineLevel="0" collapsed="false">
      <c r="A13272" s="0" t="n">
        <v>13269</v>
      </c>
      <c r="B13272" s="3" t="n">
        <v>39864</v>
      </c>
      <c r="C13272" s="4" t="n">
        <v>0.784143518518518</v>
      </c>
      <c r="D13272" s="0" t="n">
        <v>48.094109</v>
      </c>
      <c r="E13272" s="0" t="n">
        <v>11.402092</v>
      </c>
      <c r="F13272" s="0" t="n">
        <v>565</v>
      </c>
      <c r="G13272" s="0" t="n">
        <v>107</v>
      </c>
      <c r="H13272" s="4"/>
    </row>
    <row r="13273" customFormat="false" ht="12.75" hidden="false" customHeight="false" outlineLevel="0" collapsed="false">
      <c r="A13273" s="0" t="n">
        <v>13270</v>
      </c>
      <c r="B13273" s="3" t="n">
        <v>39864</v>
      </c>
      <c r="C13273" s="4" t="n">
        <v>0.784155092592593</v>
      </c>
      <c r="D13273" s="0" t="n">
        <v>48.093903</v>
      </c>
      <c r="E13273" s="0" t="n">
        <v>11.401829</v>
      </c>
      <c r="F13273" s="0" t="n">
        <v>565</v>
      </c>
      <c r="G13273" s="0" t="n">
        <v>108</v>
      </c>
      <c r="H13273" s="4"/>
    </row>
    <row r="13274" customFormat="false" ht="12.75" hidden="false" customHeight="false" outlineLevel="0" collapsed="false">
      <c r="A13274" s="0" t="n">
        <v>13271</v>
      </c>
      <c r="B13274" s="3" t="n">
        <v>39864</v>
      </c>
      <c r="C13274" s="4" t="n">
        <v>0.784166666666667</v>
      </c>
      <c r="D13274" s="0" t="n">
        <v>48.093693</v>
      </c>
      <c r="E13274" s="0" t="n">
        <v>11.401567</v>
      </c>
      <c r="F13274" s="0" t="n">
        <v>565</v>
      </c>
      <c r="G13274" s="0" t="n">
        <v>108</v>
      </c>
      <c r="H13274" s="4"/>
    </row>
    <row r="13275" customFormat="false" ht="12.75" hidden="false" customHeight="false" outlineLevel="0" collapsed="false">
      <c r="A13275" s="0" t="n">
        <v>13272</v>
      </c>
      <c r="B13275" s="3" t="n">
        <v>39864</v>
      </c>
      <c r="C13275" s="4" t="n">
        <v>0.784178240740741</v>
      </c>
      <c r="D13275" s="0" t="n">
        <v>48.093494</v>
      </c>
      <c r="E13275" s="0" t="n">
        <v>11.401297</v>
      </c>
      <c r="F13275" s="0" t="n">
        <v>565</v>
      </c>
      <c r="G13275" s="0" t="n">
        <v>109</v>
      </c>
      <c r="H13275" s="4"/>
    </row>
    <row r="13276" customFormat="false" ht="12.75" hidden="false" customHeight="false" outlineLevel="0" collapsed="false">
      <c r="A13276" s="0" t="n">
        <v>13273</v>
      </c>
      <c r="B13276" s="3" t="n">
        <v>39864</v>
      </c>
      <c r="C13276" s="4" t="n">
        <v>0.784189814814815</v>
      </c>
      <c r="D13276" s="0" t="n">
        <v>48.093281</v>
      </c>
      <c r="E13276" s="0" t="n">
        <v>11.401036</v>
      </c>
      <c r="F13276" s="0" t="n">
        <v>567</v>
      </c>
      <c r="G13276" s="0" t="n">
        <v>109</v>
      </c>
      <c r="H13276" s="4"/>
    </row>
    <row r="13277" customFormat="false" ht="12.75" hidden="false" customHeight="false" outlineLevel="0" collapsed="false">
      <c r="A13277" s="0" t="n">
        <v>13274</v>
      </c>
      <c r="B13277" s="3" t="n">
        <v>39864</v>
      </c>
      <c r="C13277" s="4" t="n">
        <v>0.784201388888889</v>
      </c>
      <c r="D13277" s="0" t="n">
        <v>48.093071</v>
      </c>
      <c r="E13277" s="0" t="n">
        <v>11.400775</v>
      </c>
      <c r="F13277" s="0" t="n">
        <v>567</v>
      </c>
      <c r="G13277" s="0" t="n">
        <v>109</v>
      </c>
      <c r="H13277" s="4"/>
    </row>
    <row r="13278" customFormat="false" ht="12.75" hidden="false" customHeight="false" outlineLevel="0" collapsed="false">
      <c r="A13278" s="0" t="n">
        <v>13275</v>
      </c>
      <c r="B13278" s="3" t="n">
        <v>39864</v>
      </c>
      <c r="C13278" s="4" t="n">
        <v>0.784212962962963</v>
      </c>
      <c r="D13278" s="0" t="n">
        <v>48.092857</v>
      </c>
      <c r="E13278" s="0" t="n">
        <v>11.400514</v>
      </c>
      <c r="F13278" s="0" t="n">
        <v>567</v>
      </c>
      <c r="G13278" s="0" t="n">
        <v>110</v>
      </c>
      <c r="H13278" s="4"/>
    </row>
    <row r="13279" customFormat="false" ht="12.75" hidden="false" customHeight="false" outlineLevel="0" collapsed="false">
      <c r="A13279" s="0" t="n">
        <v>13276</v>
      </c>
      <c r="B13279" s="3" t="n">
        <v>39864</v>
      </c>
      <c r="C13279" s="4" t="n">
        <v>0.784224537037037</v>
      </c>
      <c r="D13279" s="0" t="n">
        <v>48.092648</v>
      </c>
      <c r="E13279" s="0" t="n">
        <v>11.400247</v>
      </c>
      <c r="F13279" s="0" t="n">
        <v>567</v>
      </c>
      <c r="G13279" s="0" t="n">
        <v>110</v>
      </c>
      <c r="H13279" s="4"/>
    </row>
    <row r="13280" customFormat="false" ht="12.75" hidden="false" customHeight="false" outlineLevel="0" collapsed="false">
      <c r="A13280" s="0" t="n">
        <v>13277</v>
      </c>
      <c r="B13280" s="3" t="n">
        <v>39864</v>
      </c>
      <c r="C13280" s="4" t="n">
        <v>0.784236111111111</v>
      </c>
      <c r="D13280" s="0" t="n">
        <v>48.092434</v>
      </c>
      <c r="E13280" s="0" t="n">
        <v>11.39998</v>
      </c>
      <c r="F13280" s="0" t="n">
        <v>569</v>
      </c>
      <c r="G13280" s="0" t="n">
        <v>110</v>
      </c>
      <c r="H13280" s="4"/>
    </row>
    <row r="13281" customFormat="false" ht="12.75" hidden="false" customHeight="false" outlineLevel="0" collapsed="false">
      <c r="A13281" s="0" t="n">
        <v>13278</v>
      </c>
      <c r="B13281" s="3" t="n">
        <v>39864</v>
      </c>
      <c r="C13281" s="4" t="n">
        <v>0.784247685185185</v>
      </c>
      <c r="D13281" s="0" t="n">
        <v>48.09222</v>
      </c>
      <c r="E13281" s="0" t="n">
        <v>11.399715</v>
      </c>
      <c r="F13281" s="0" t="n">
        <v>569</v>
      </c>
      <c r="G13281" s="0" t="n">
        <v>111</v>
      </c>
      <c r="H13281" s="4"/>
    </row>
    <row r="13282" customFormat="false" ht="12.75" hidden="false" customHeight="false" outlineLevel="0" collapsed="false">
      <c r="A13282" s="0" t="n">
        <v>13279</v>
      </c>
      <c r="B13282" s="3" t="n">
        <v>39864</v>
      </c>
      <c r="C13282" s="4" t="n">
        <v>0.784259259259259</v>
      </c>
      <c r="D13282" s="0" t="n">
        <v>48.092003</v>
      </c>
      <c r="E13282" s="0" t="n">
        <v>11.399451</v>
      </c>
      <c r="F13282" s="0" t="n">
        <v>569</v>
      </c>
      <c r="G13282" s="0" t="n">
        <v>111</v>
      </c>
      <c r="H13282" s="4"/>
    </row>
    <row r="13283" customFormat="false" ht="12.75" hidden="false" customHeight="false" outlineLevel="0" collapsed="false">
      <c r="A13283" s="0" t="n">
        <v>13280</v>
      </c>
      <c r="B13283" s="3" t="n">
        <v>39864</v>
      </c>
      <c r="C13283" s="4" t="n">
        <v>0.784270833333333</v>
      </c>
      <c r="D13283" s="0" t="n">
        <v>48.091785</v>
      </c>
      <c r="E13283" s="0" t="n">
        <v>11.399187</v>
      </c>
      <c r="F13283" s="0" t="n">
        <v>569</v>
      </c>
      <c r="G13283" s="0" t="n">
        <v>111</v>
      </c>
      <c r="H13283" s="4"/>
    </row>
    <row r="13284" customFormat="false" ht="12.75" hidden="false" customHeight="false" outlineLevel="0" collapsed="false">
      <c r="A13284" s="0" t="n">
        <v>13281</v>
      </c>
      <c r="B13284" s="3" t="n">
        <v>39864</v>
      </c>
      <c r="C13284" s="4" t="n">
        <v>0.784282407407407</v>
      </c>
      <c r="D13284" s="0" t="n">
        <v>48.091572</v>
      </c>
      <c r="E13284" s="0" t="n">
        <v>11.398918</v>
      </c>
      <c r="F13284" s="0" t="n">
        <v>571</v>
      </c>
      <c r="G13284" s="0" t="n">
        <v>111</v>
      </c>
      <c r="H13284" s="4"/>
    </row>
    <row r="13285" customFormat="false" ht="12.75" hidden="false" customHeight="false" outlineLevel="0" collapsed="false">
      <c r="A13285" s="0" t="n">
        <v>13282</v>
      </c>
      <c r="B13285" s="3" t="n">
        <v>39864</v>
      </c>
      <c r="C13285" s="4" t="n">
        <v>0.784293981481481</v>
      </c>
      <c r="D13285" s="0" t="n">
        <v>48.091358</v>
      </c>
      <c r="E13285" s="0" t="n">
        <v>11.398646</v>
      </c>
      <c r="F13285" s="0" t="n">
        <v>571</v>
      </c>
      <c r="G13285" s="0" t="n">
        <v>111</v>
      </c>
      <c r="H13285" s="4"/>
    </row>
    <row r="13286" customFormat="false" ht="12.75" hidden="false" customHeight="false" outlineLevel="0" collapsed="false">
      <c r="A13286" s="0" t="n">
        <v>13283</v>
      </c>
      <c r="B13286" s="3" t="n">
        <v>39864</v>
      </c>
      <c r="C13286" s="4" t="n">
        <v>0.784305555555556</v>
      </c>
      <c r="D13286" s="0" t="n">
        <v>48.091148</v>
      </c>
      <c r="E13286" s="0" t="n">
        <v>11.398372</v>
      </c>
      <c r="F13286" s="0" t="n">
        <v>571</v>
      </c>
      <c r="G13286" s="0" t="n">
        <v>112</v>
      </c>
      <c r="H13286" s="4"/>
    </row>
    <row r="13287" customFormat="false" ht="12.75" hidden="false" customHeight="false" outlineLevel="0" collapsed="false">
      <c r="A13287" s="0" t="n">
        <v>13284</v>
      </c>
      <c r="B13287" s="3" t="n">
        <v>39864</v>
      </c>
      <c r="C13287" s="4" t="n">
        <v>0.78431712962963</v>
      </c>
      <c r="D13287" s="0" t="n">
        <v>48.090935</v>
      </c>
      <c r="E13287" s="0" t="n">
        <v>11.398093</v>
      </c>
      <c r="F13287" s="0" t="n">
        <v>571</v>
      </c>
      <c r="G13287" s="0" t="n">
        <v>113</v>
      </c>
      <c r="H13287" s="4"/>
    </row>
    <row r="13288" customFormat="false" ht="12.75" hidden="false" customHeight="false" outlineLevel="0" collapsed="false">
      <c r="A13288" s="0" t="n">
        <v>13285</v>
      </c>
      <c r="B13288" s="3" t="n">
        <v>39864</v>
      </c>
      <c r="C13288" s="4" t="n">
        <v>0.784328703703704</v>
      </c>
      <c r="D13288" s="0" t="n">
        <v>48.090717</v>
      </c>
      <c r="E13288" s="0" t="n">
        <v>11.397819</v>
      </c>
      <c r="F13288" s="0" t="n">
        <v>571</v>
      </c>
      <c r="G13288" s="0" t="n">
        <v>113</v>
      </c>
      <c r="H13288" s="4"/>
    </row>
    <row r="13289" customFormat="false" ht="12.75" hidden="false" customHeight="false" outlineLevel="0" collapsed="false">
      <c r="A13289" s="0" t="n">
        <v>13286</v>
      </c>
      <c r="B13289" s="3" t="n">
        <v>39864</v>
      </c>
      <c r="C13289" s="4" t="n">
        <v>0.784340277777778</v>
      </c>
      <c r="D13289" s="0" t="n">
        <v>48.0905</v>
      </c>
      <c r="E13289" s="0" t="n">
        <v>11.397545</v>
      </c>
      <c r="F13289" s="0" t="n">
        <v>571</v>
      </c>
      <c r="G13289" s="0" t="n">
        <v>113</v>
      </c>
      <c r="H13289" s="4"/>
    </row>
    <row r="13290" customFormat="false" ht="12.75" hidden="false" customHeight="false" outlineLevel="0" collapsed="false">
      <c r="A13290" s="0" t="n">
        <v>13287</v>
      </c>
      <c r="B13290" s="3" t="n">
        <v>39864</v>
      </c>
      <c r="C13290" s="4" t="n">
        <v>0.784351851851852</v>
      </c>
      <c r="D13290" s="0" t="n">
        <v>48.090279</v>
      </c>
      <c r="E13290" s="0" t="n">
        <v>11.397273</v>
      </c>
      <c r="F13290" s="0" t="n">
        <v>571</v>
      </c>
      <c r="G13290" s="0" t="n">
        <v>114</v>
      </c>
      <c r="H13290" s="4"/>
    </row>
    <row r="13291" customFormat="false" ht="12.75" hidden="false" customHeight="false" outlineLevel="0" collapsed="false">
      <c r="A13291" s="0" t="n">
        <v>13288</v>
      </c>
      <c r="B13291" s="3" t="n">
        <v>39864</v>
      </c>
      <c r="C13291" s="4" t="n">
        <v>0.784363425925926</v>
      </c>
      <c r="D13291" s="0" t="n">
        <v>48.090057</v>
      </c>
      <c r="E13291" s="0" t="n">
        <v>11.396998</v>
      </c>
      <c r="F13291" s="0" t="n">
        <v>571</v>
      </c>
      <c r="G13291" s="0" t="n">
        <v>114</v>
      </c>
      <c r="H13291" s="4"/>
    </row>
    <row r="13292" customFormat="false" ht="12.75" hidden="false" customHeight="false" outlineLevel="0" collapsed="false">
      <c r="A13292" s="0" t="n">
        <v>13289</v>
      </c>
      <c r="B13292" s="3" t="n">
        <v>39864</v>
      </c>
      <c r="C13292" s="4" t="n">
        <v>0.784375</v>
      </c>
      <c r="D13292" s="0" t="n">
        <v>48.08984</v>
      </c>
      <c r="E13292" s="0" t="n">
        <v>11.396724</v>
      </c>
      <c r="F13292" s="0" t="n">
        <v>573</v>
      </c>
      <c r="G13292" s="0" t="n">
        <v>114</v>
      </c>
      <c r="H13292" s="4"/>
    </row>
    <row r="13293" customFormat="false" ht="12.75" hidden="false" customHeight="false" outlineLevel="0" collapsed="false">
      <c r="A13293" s="0" t="n">
        <v>13290</v>
      </c>
      <c r="B13293" s="3" t="n">
        <v>39864</v>
      </c>
      <c r="C13293" s="4" t="n">
        <v>0.784386574074074</v>
      </c>
      <c r="D13293" s="0" t="n">
        <v>48.089619</v>
      </c>
      <c r="E13293" s="0" t="n">
        <v>11.39645</v>
      </c>
      <c r="F13293" s="0" t="n">
        <v>573</v>
      </c>
      <c r="G13293" s="0" t="n">
        <v>114</v>
      </c>
      <c r="H13293" s="4"/>
    </row>
    <row r="13294" customFormat="false" ht="12.75" hidden="false" customHeight="false" outlineLevel="0" collapsed="false">
      <c r="A13294" s="0" t="n">
        <v>13291</v>
      </c>
      <c r="B13294" s="3" t="n">
        <v>39864</v>
      </c>
      <c r="C13294" s="4" t="n">
        <v>0.784398148148148</v>
      </c>
      <c r="D13294" s="0" t="n">
        <v>48.089394</v>
      </c>
      <c r="E13294" s="0" t="n">
        <v>11.396173</v>
      </c>
      <c r="F13294" s="0" t="n">
        <v>573</v>
      </c>
      <c r="G13294" s="0" t="n">
        <v>115</v>
      </c>
      <c r="H13294" s="4"/>
    </row>
    <row r="13295" customFormat="false" ht="12.75" hidden="false" customHeight="false" outlineLevel="0" collapsed="false">
      <c r="A13295" s="0" t="n">
        <v>13292</v>
      </c>
      <c r="B13295" s="3" t="n">
        <v>39864</v>
      </c>
      <c r="C13295" s="4" t="n">
        <v>0.784409722222222</v>
      </c>
      <c r="D13295" s="0" t="n">
        <v>48.089172</v>
      </c>
      <c r="E13295" s="0" t="n">
        <v>11.3959</v>
      </c>
      <c r="F13295" s="0" t="n">
        <v>573</v>
      </c>
      <c r="G13295" s="0" t="n">
        <v>115</v>
      </c>
      <c r="H13295" s="4"/>
    </row>
    <row r="13296" customFormat="false" ht="12.75" hidden="false" customHeight="false" outlineLevel="0" collapsed="false">
      <c r="A13296" s="0" t="n">
        <v>13293</v>
      </c>
      <c r="B13296" s="3" t="n">
        <v>39864</v>
      </c>
      <c r="C13296" s="4" t="n">
        <v>0.784421296296296</v>
      </c>
      <c r="D13296" s="0" t="n">
        <v>48.088951</v>
      </c>
      <c r="E13296" s="0" t="n">
        <v>11.395623</v>
      </c>
      <c r="F13296" s="0" t="n">
        <v>573</v>
      </c>
      <c r="G13296" s="0" t="n">
        <v>115</v>
      </c>
      <c r="H13296" s="4"/>
    </row>
    <row r="13297" customFormat="false" ht="12.75" hidden="false" customHeight="false" outlineLevel="0" collapsed="false">
      <c r="A13297" s="0" t="n">
        <v>13294</v>
      </c>
      <c r="B13297" s="3" t="n">
        <v>39864</v>
      </c>
      <c r="C13297" s="4" t="n">
        <v>0.78443287037037</v>
      </c>
      <c r="D13297" s="0" t="n">
        <v>48.088726</v>
      </c>
      <c r="E13297" s="0" t="n">
        <v>11.395345</v>
      </c>
      <c r="F13297" s="0" t="n">
        <v>573</v>
      </c>
      <c r="G13297" s="0" t="n">
        <v>115</v>
      </c>
      <c r="H13297" s="4"/>
    </row>
    <row r="13298" customFormat="false" ht="12.75" hidden="false" customHeight="false" outlineLevel="0" collapsed="false">
      <c r="A13298" s="0" t="n">
        <v>13295</v>
      </c>
      <c r="B13298" s="3" t="n">
        <v>39864</v>
      </c>
      <c r="C13298" s="4" t="n">
        <v>0.784444444444445</v>
      </c>
      <c r="D13298" s="0" t="n">
        <v>48.088501</v>
      </c>
      <c r="E13298" s="0" t="n">
        <v>11.395065</v>
      </c>
      <c r="F13298" s="0" t="n">
        <v>573</v>
      </c>
      <c r="G13298" s="0" t="n">
        <v>116</v>
      </c>
      <c r="H13298" s="4"/>
    </row>
    <row r="13299" customFormat="false" ht="12.75" hidden="false" customHeight="false" outlineLevel="0" collapsed="false">
      <c r="A13299" s="0" t="n">
        <v>13296</v>
      </c>
      <c r="B13299" s="3" t="n">
        <v>39864</v>
      </c>
      <c r="C13299" s="4" t="n">
        <v>0.784456018518518</v>
      </c>
      <c r="D13299" s="0" t="n">
        <v>48.088276</v>
      </c>
      <c r="E13299" s="0" t="n">
        <v>11.394787</v>
      </c>
      <c r="F13299" s="0" t="n">
        <v>573</v>
      </c>
      <c r="G13299" s="0" t="n">
        <v>116</v>
      </c>
      <c r="H13299" s="4"/>
    </row>
    <row r="13300" customFormat="false" ht="12.75" hidden="false" customHeight="false" outlineLevel="0" collapsed="false">
      <c r="A13300" s="0" t="n">
        <v>13297</v>
      </c>
      <c r="B13300" s="3" t="n">
        <v>39864</v>
      </c>
      <c r="C13300" s="4" t="n">
        <v>0.784467592592593</v>
      </c>
      <c r="D13300" s="0" t="n">
        <v>48.088047</v>
      </c>
      <c r="E13300" s="0" t="n">
        <v>11.394511</v>
      </c>
      <c r="F13300" s="0" t="n">
        <v>573</v>
      </c>
      <c r="G13300" s="0" t="n">
        <v>117</v>
      </c>
      <c r="H13300" s="4"/>
    </row>
    <row r="13301" customFormat="false" ht="12.75" hidden="false" customHeight="false" outlineLevel="0" collapsed="false">
      <c r="A13301" s="0" t="n">
        <v>13298</v>
      </c>
      <c r="B13301" s="3" t="n">
        <v>39864</v>
      </c>
      <c r="C13301" s="4" t="n">
        <v>0.784479166666667</v>
      </c>
      <c r="D13301" s="0" t="n">
        <v>48.087818</v>
      </c>
      <c r="E13301" s="0" t="n">
        <v>11.394235</v>
      </c>
      <c r="F13301" s="0" t="n">
        <v>573</v>
      </c>
      <c r="G13301" s="0" t="n">
        <v>116</v>
      </c>
      <c r="H13301" s="4"/>
    </row>
    <row r="13302" customFormat="false" ht="12.75" hidden="false" customHeight="false" outlineLevel="0" collapsed="false">
      <c r="A13302" s="0" t="n">
        <v>13299</v>
      </c>
      <c r="B13302" s="3" t="n">
        <v>39864</v>
      </c>
      <c r="C13302" s="4" t="n">
        <v>0.784490740740741</v>
      </c>
      <c r="D13302" s="0" t="n">
        <v>48.087597</v>
      </c>
      <c r="E13302" s="0" t="n">
        <v>11.393955</v>
      </c>
      <c r="F13302" s="0" t="n">
        <v>573</v>
      </c>
      <c r="G13302" s="0" t="n">
        <v>117</v>
      </c>
      <c r="H13302" s="4"/>
    </row>
    <row r="13303" customFormat="false" ht="12.75" hidden="false" customHeight="false" outlineLevel="0" collapsed="false">
      <c r="A13303" s="0" t="n">
        <v>13300</v>
      </c>
      <c r="B13303" s="3" t="n">
        <v>39864</v>
      </c>
      <c r="C13303" s="4" t="n">
        <v>0.784502314814815</v>
      </c>
      <c r="D13303" s="0" t="n">
        <v>48.087368</v>
      </c>
      <c r="E13303" s="0" t="n">
        <v>11.393675</v>
      </c>
      <c r="F13303" s="0" t="n">
        <v>575</v>
      </c>
      <c r="G13303" s="0" t="n">
        <v>117</v>
      </c>
      <c r="H13303" s="4"/>
    </row>
    <row r="13304" customFormat="false" ht="12.75" hidden="false" customHeight="false" outlineLevel="0" collapsed="false">
      <c r="A13304" s="0" t="n">
        <v>13301</v>
      </c>
      <c r="B13304" s="3" t="n">
        <v>39864</v>
      </c>
      <c r="C13304" s="4" t="n">
        <v>0.784513888888889</v>
      </c>
      <c r="D13304" s="0" t="n">
        <v>48.087143</v>
      </c>
      <c r="E13304" s="0" t="n">
        <v>11.393394</v>
      </c>
      <c r="F13304" s="0" t="n">
        <v>575</v>
      </c>
      <c r="G13304" s="0" t="n">
        <v>117</v>
      </c>
      <c r="H13304" s="4"/>
    </row>
    <row r="13305" customFormat="false" ht="12.75" hidden="false" customHeight="false" outlineLevel="0" collapsed="false">
      <c r="A13305" s="0" t="n">
        <v>13302</v>
      </c>
      <c r="B13305" s="3" t="n">
        <v>39864</v>
      </c>
      <c r="C13305" s="4" t="n">
        <v>0.784525462962963</v>
      </c>
      <c r="D13305" s="0" t="n">
        <v>48.086922</v>
      </c>
      <c r="E13305" s="0" t="n">
        <v>11.393108</v>
      </c>
      <c r="F13305" s="0" t="n">
        <v>575</v>
      </c>
      <c r="G13305" s="0" t="n">
        <v>117</v>
      </c>
      <c r="H13305" s="4"/>
    </row>
    <row r="13306" customFormat="false" ht="12.75" hidden="false" customHeight="false" outlineLevel="0" collapsed="false">
      <c r="A13306" s="0" t="n">
        <v>13303</v>
      </c>
      <c r="B13306" s="3" t="n">
        <v>39864</v>
      </c>
      <c r="C13306" s="4" t="n">
        <v>0.784537037037037</v>
      </c>
      <c r="D13306" s="0" t="n">
        <v>48.086697</v>
      </c>
      <c r="E13306" s="0" t="n">
        <v>11.392821</v>
      </c>
      <c r="F13306" s="0" t="n">
        <v>575</v>
      </c>
      <c r="G13306" s="0" t="n">
        <v>117</v>
      </c>
      <c r="H13306" s="4"/>
    </row>
    <row r="13307" customFormat="false" ht="12.75" hidden="false" customHeight="false" outlineLevel="0" collapsed="false">
      <c r="A13307" s="0" t="n">
        <v>13304</v>
      </c>
      <c r="B13307" s="3" t="n">
        <v>39864</v>
      </c>
      <c r="C13307" s="4" t="n">
        <v>0.784548611111111</v>
      </c>
      <c r="D13307" s="0" t="n">
        <v>48.086472</v>
      </c>
      <c r="E13307" s="0" t="n">
        <v>11.392533</v>
      </c>
      <c r="F13307" s="0" t="n">
        <v>575</v>
      </c>
      <c r="G13307" s="0" t="n">
        <v>117</v>
      </c>
      <c r="H13307" s="4"/>
    </row>
    <row r="13308" customFormat="false" ht="12.75" hidden="false" customHeight="false" outlineLevel="0" collapsed="false">
      <c r="A13308" s="0" t="n">
        <v>13305</v>
      </c>
      <c r="B13308" s="3" t="n">
        <v>39864</v>
      </c>
      <c r="C13308" s="4" t="n">
        <v>0.784560185185185</v>
      </c>
      <c r="D13308" s="0" t="n">
        <v>48.086246</v>
      </c>
      <c r="E13308" s="0" t="n">
        <v>11.392243</v>
      </c>
      <c r="F13308" s="0" t="n">
        <v>575</v>
      </c>
      <c r="G13308" s="0" t="n">
        <v>118</v>
      </c>
      <c r="H13308" s="4"/>
    </row>
    <row r="13309" customFormat="false" ht="12.75" hidden="false" customHeight="false" outlineLevel="0" collapsed="false">
      <c r="A13309" s="0" t="n">
        <v>13306</v>
      </c>
      <c r="B13309" s="3" t="n">
        <v>39864</v>
      </c>
      <c r="C13309" s="4" t="n">
        <v>0.784571759259259</v>
      </c>
      <c r="D13309" s="0" t="n">
        <v>48.086014</v>
      </c>
      <c r="E13309" s="0" t="n">
        <v>11.391962</v>
      </c>
      <c r="F13309" s="0" t="n">
        <v>593</v>
      </c>
      <c r="G13309" s="0" t="n">
        <v>119</v>
      </c>
      <c r="H13309" s="4"/>
    </row>
    <row r="13310" customFormat="false" ht="12.75" hidden="false" customHeight="false" outlineLevel="0" collapsed="false">
      <c r="A13310" s="0" t="n">
        <v>13307</v>
      </c>
      <c r="B13310" s="3" t="n">
        <v>39864</v>
      </c>
      <c r="C13310" s="4" t="n">
        <v>0.784583333333333</v>
      </c>
      <c r="D13310" s="0" t="n">
        <v>48.085785</v>
      </c>
      <c r="E13310" s="0" t="n">
        <v>11.391677</v>
      </c>
      <c r="F13310" s="0" t="n">
        <v>593</v>
      </c>
      <c r="G13310" s="0" t="n">
        <v>119</v>
      </c>
      <c r="H13310" s="4"/>
    </row>
    <row r="13311" customFormat="false" ht="12.75" hidden="false" customHeight="false" outlineLevel="0" collapsed="false">
      <c r="A13311" s="0" t="n">
        <v>13308</v>
      </c>
      <c r="B13311" s="3" t="n">
        <v>39864</v>
      </c>
      <c r="C13311" s="4" t="n">
        <v>0.784594907407407</v>
      </c>
      <c r="D13311" s="0" t="n">
        <v>48.085556</v>
      </c>
      <c r="E13311" s="0" t="n">
        <v>11.39139</v>
      </c>
      <c r="F13311" s="0" t="n">
        <v>593</v>
      </c>
      <c r="G13311" s="0" t="n">
        <v>119</v>
      </c>
      <c r="H13311" s="4"/>
    </row>
    <row r="13312" customFormat="false" ht="12.75" hidden="false" customHeight="false" outlineLevel="0" collapsed="false">
      <c r="A13312" s="0" t="n">
        <v>13309</v>
      </c>
      <c r="B13312" s="3" t="n">
        <v>39864</v>
      </c>
      <c r="C13312" s="4" t="n">
        <v>0.784606481481482</v>
      </c>
      <c r="D13312" s="0" t="n">
        <v>48.085331</v>
      </c>
      <c r="E13312" s="0" t="n">
        <v>11.391102</v>
      </c>
      <c r="F13312" s="0" t="n">
        <v>593</v>
      </c>
      <c r="G13312" s="0" t="n">
        <v>119</v>
      </c>
      <c r="H13312" s="4"/>
    </row>
    <row r="13313" customFormat="false" ht="12.75" hidden="false" customHeight="false" outlineLevel="0" collapsed="false">
      <c r="A13313" s="0" t="n">
        <v>13310</v>
      </c>
      <c r="B13313" s="3" t="n">
        <v>39864</v>
      </c>
      <c r="C13313" s="4" t="n">
        <v>0.784618055555556</v>
      </c>
      <c r="D13313" s="0" t="n">
        <v>48.085098</v>
      </c>
      <c r="E13313" s="0" t="n">
        <v>11.390815</v>
      </c>
      <c r="F13313" s="0" t="n">
        <v>593</v>
      </c>
      <c r="G13313" s="0" t="n">
        <v>119</v>
      </c>
      <c r="H13313" s="4"/>
    </row>
    <row r="13314" customFormat="false" ht="12.75" hidden="false" customHeight="false" outlineLevel="0" collapsed="false">
      <c r="A13314" s="0" t="n">
        <v>13311</v>
      </c>
      <c r="B13314" s="3" t="n">
        <v>39864</v>
      </c>
      <c r="C13314" s="4" t="n">
        <v>0.78462962962963</v>
      </c>
      <c r="D13314" s="0" t="n">
        <v>48.084873</v>
      </c>
      <c r="E13314" s="0" t="n">
        <v>11.390525</v>
      </c>
      <c r="F13314" s="0" t="n">
        <v>593</v>
      </c>
      <c r="G13314" s="0" t="n">
        <v>119</v>
      </c>
      <c r="H13314" s="4"/>
    </row>
    <row r="13315" customFormat="false" ht="12.75" hidden="false" customHeight="false" outlineLevel="0" collapsed="false">
      <c r="A13315" s="0" t="n">
        <v>13312</v>
      </c>
      <c r="B13315" s="3" t="n">
        <v>39864</v>
      </c>
      <c r="C13315" s="4" t="n">
        <v>0.784641203703704</v>
      </c>
      <c r="D13315" s="0" t="n">
        <v>48.084641</v>
      </c>
      <c r="E13315" s="0" t="n">
        <v>11.390239</v>
      </c>
      <c r="F13315" s="0" t="n">
        <v>593</v>
      </c>
      <c r="G13315" s="0" t="n">
        <v>119</v>
      </c>
      <c r="H13315" s="4"/>
    </row>
    <row r="13316" customFormat="false" ht="12.75" hidden="false" customHeight="false" outlineLevel="0" collapsed="false">
      <c r="A13316" s="0" t="n">
        <v>13313</v>
      </c>
      <c r="B13316" s="3" t="n">
        <v>39864</v>
      </c>
      <c r="C13316" s="4" t="n">
        <v>0.784652777777778</v>
      </c>
      <c r="D13316" s="0" t="n">
        <v>48.084412</v>
      </c>
      <c r="E13316" s="0" t="n">
        <v>11.389954</v>
      </c>
      <c r="F13316" s="0" t="n">
        <v>593</v>
      </c>
      <c r="G13316" s="0" t="n">
        <v>119</v>
      </c>
      <c r="H13316" s="4"/>
    </row>
    <row r="13317" customFormat="false" ht="12.75" hidden="false" customHeight="false" outlineLevel="0" collapsed="false">
      <c r="A13317" s="0" t="n">
        <v>13314</v>
      </c>
      <c r="B13317" s="3" t="n">
        <v>39864</v>
      </c>
      <c r="C13317" s="4" t="n">
        <v>0.784664351851852</v>
      </c>
      <c r="D13317" s="0" t="n">
        <v>48.084179</v>
      </c>
      <c r="E13317" s="0" t="n">
        <v>11.38967</v>
      </c>
      <c r="F13317" s="0" t="n">
        <v>593</v>
      </c>
      <c r="G13317" s="0" t="n">
        <v>119</v>
      </c>
      <c r="H13317" s="4"/>
    </row>
    <row r="13318" customFormat="false" ht="12.75" hidden="false" customHeight="false" outlineLevel="0" collapsed="false">
      <c r="A13318" s="0" t="n">
        <v>13315</v>
      </c>
      <c r="B13318" s="3" t="n">
        <v>39864</v>
      </c>
      <c r="C13318" s="4" t="n">
        <v>0.784675925925926</v>
      </c>
      <c r="D13318" s="0" t="n">
        <v>48.08395</v>
      </c>
      <c r="E13318" s="0" t="n">
        <v>11.389385</v>
      </c>
      <c r="F13318" s="0" t="n">
        <v>595</v>
      </c>
      <c r="G13318" s="0" t="n">
        <v>119</v>
      </c>
      <c r="H13318" s="4"/>
    </row>
    <row r="13319" customFormat="false" ht="12.75" hidden="false" customHeight="false" outlineLevel="0" collapsed="false">
      <c r="A13319" s="0" t="n">
        <v>13316</v>
      </c>
      <c r="B13319" s="3" t="n">
        <v>39864</v>
      </c>
      <c r="C13319" s="4" t="n">
        <v>0.7846875</v>
      </c>
      <c r="D13319" s="0" t="n">
        <v>48.083721</v>
      </c>
      <c r="E13319" s="0" t="n">
        <v>11.389102</v>
      </c>
      <c r="F13319" s="0" t="n">
        <v>595</v>
      </c>
      <c r="G13319" s="0" t="n">
        <v>119</v>
      </c>
      <c r="H13319" s="4"/>
    </row>
    <row r="13320" customFormat="false" ht="12.75" hidden="false" customHeight="false" outlineLevel="0" collapsed="false">
      <c r="A13320" s="0" t="n">
        <v>13317</v>
      </c>
      <c r="B13320" s="3" t="n">
        <v>39864</v>
      </c>
      <c r="C13320" s="4" t="n">
        <v>0.784699074074074</v>
      </c>
      <c r="D13320" s="0" t="n">
        <v>48.083492</v>
      </c>
      <c r="E13320" s="0" t="n">
        <v>11.388815</v>
      </c>
      <c r="F13320" s="0" t="n">
        <v>595</v>
      </c>
      <c r="G13320" s="0" t="n">
        <v>119</v>
      </c>
      <c r="H13320" s="4"/>
    </row>
    <row r="13321" customFormat="false" ht="12.75" hidden="false" customHeight="false" outlineLevel="0" collapsed="false">
      <c r="A13321" s="0" t="n">
        <v>13318</v>
      </c>
      <c r="B13321" s="3" t="n">
        <v>39864</v>
      </c>
      <c r="C13321" s="4" t="n">
        <v>0.784710648148148</v>
      </c>
      <c r="D13321" s="0" t="n">
        <v>48.083263</v>
      </c>
      <c r="E13321" s="0" t="n">
        <v>11.388528</v>
      </c>
      <c r="F13321" s="0" t="n">
        <v>595</v>
      </c>
      <c r="G13321" s="0" t="n">
        <v>119</v>
      </c>
      <c r="H13321" s="4"/>
    </row>
    <row r="13322" customFormat="false" ht="12.75" hidden="false" customHeight="false" outlineLevel="0" collapsed="false">
      <c r="A13322" s="0" t="n">
        <v>13319</v>
      </c>
      <c r="B13322" s="3" t="n">
        <v>39864</v>
      </c>
      <c r="C13322" s="4" t="n">
        <v>0.784722222222222</v>
      </c>
      <c r="D13322" s="0" t="n">
        <v>48.083035</v>
      </c>
      <c r="E13322" s="0" t="n">
        <v>11.388244</v>
      </c>
      <c r="F13322" s="0" t="n">
        <v>595</v>
      </c>
      <c r="G13322" s="0" t="n">
        <v>119</v>
      </c>
      <c r="H13322" s="4"/>
    </row>
    <row r="13323" customFormat="false" ht="12.75" hidden="false" customHeight="false" outlineLevel="0" collapsed="false">
      <c r="A13323" s="0" t="n">
        <v>13320</v>
      </c>
      <c r="B13323" s="3" t="n">
        <v>39864</v>
      </c>
      <c r="C13323" s="4" t="n">
        <v>0.784733796296296</v>
      </c>
      <c r="D13323" s="0" t="n">
        <v>48.082806</v>
      </c>
      <c r="E13323" s="0" t="n">
        <v>11.387957</v>
      </c>
      <c r="F13323" s="0" t="n">
        <v>593</v>
      </c>
      <c r="G13323" s="0" t="n">
        <v>118</v>
      </c>
      <c r="H13323" s="4"/>
    </row>
    <row r="13324" customFormat="false" ht="12.75" hidden="false" customHeight="false" outlineLevel="0" collapsed="false">
      <c r="A13324" s="0" t="n">
        <v>13321</v>
      </c>
      <c r="B13324" s="3" t="n">
        <v>39864</v>
      </c>
      <c r="C13324" s="4" t="n">
        <v>0.78474537037037</v>
      </c>
      <c r="D13324" s="0" t="n">
        <v>48.082577</v>
      </c>
      <c r="E13324" s="0" t="n">
        <v>11.38767</v>
      </c>
      <c r="F13324" s="0" t="n">
        <v>595</v>
      </c>
      <c r="G13324" s="0" t="n">
        <v>118</v>
      </c>
      <c r="H13324" s="4"/>
    </row>
    <row r="13325" customFormat="false" ht="12.75" hidden="false" customHeight="false" outlineLevel="0" collapsed="false">
      <c r="A13325" s="0" t="n">
        <v>13322</v>
      </c>
      <c r="B13325" s="3" t="n">
        <v>39864</v>
      </c>
      <c r="C13325" s="4" t="n">
        <v>0.784756944444444</v>
      </c>
      <c r="D13325" s="0" t="n">
        <v>48.082352</v>
      </c>
      <c r="E13325" s="0" t="n">
        <v>11.387385</v>
      </c>
      <c r="F13325" s="0" t="n">
        <v>595</v>
      </c>
      <c r="G13325" s="0" t="n">
        <v>118</v>
      </c>
      <c r="H13325" s="4"/>
    </row>
    <row r="13326" customFormat="false" ht="12.75" hidden="false" customHeight="false" outlineLevel="0" collapsed="false">
      <c r="A13326" s="0" t="n">
        <v>13323</v>
      </c>
      <c r="B13326" s="3" t="n">
        <v>39864</v>
      </c>
      <c r="C13326" s="4" t="n">
        <v>0.784768518518519</v>
      </c>
      <c r="D13326" s="0" t="n">
        <v>48.082119</v>
      </c>
      <c r="E13326" s="0" t="n">
        <v>11.387105</v>
      </c>
      <c r="F13326" s="0" t="n">
        <v>595</v>
      </c>
      <c r="G13326" s="0" t="n">
        <v>118</v>
      </c>
      <c r="H13326" s="4"/>
    </row>
    <row r="13327" customFormat="false" ht="12.75" hidden="false" customHeight="false" outlineLevel="0" collapsed="false">
      <c r="A13327" s="0" t="n">
        <v>13324</v>
      </c>
      <c r="B13327" s="3" t="n">
        <v>39864</v>
      </c>
      <c r="C13327" s="4" t="n">
        <v>0.784780092592593</v>
      </c>
      <c r="D13327" s="0" t="n">
        <v>48.08189</v>
      </c>
      <c r="E13327" s="0" t="n">
        <v>11.386828</v>
      </c>
      <c r="F13327" s="0" t="n">
        <v>595</v>
      </c>
      <c r="G13327" s="0" t="n">
        <v>118</v>
      </c>
      <c r="H13327" s="4"/>
    </row>
    <row r="13328" customFormat="false" ht="12.75" hidden="false" customHeight="false" outlineLevel="0" collapsed="false">
      <c r="A13328" s="0" t="n">
        <v>13325</v>
      </c>
      <c r="B13328" s="3" t="n">
        <v>39864</v>
      </c>
      <c r="C13328" s="4" t="n">
        <v>0.784791666666667</v>
      </c>
      <c r="D13328" s="0" t="n">
        <v>48.081657</v>
      </c>
      <c r="E13328" s="0" t="n">
        <v>11.386559</v>
      </c>
      <c r="F13328" s="0" t="n">
        <v>597</v>
      </c>
      <c r="G13328" s="0" t="n">
        <v>117</v>
      </c>
      <c r="H13328" s="4"/>
    </row>
    <row r="13329" customFormat="false" ht="12.75" hidden="false" customHeight="false" outlineLevel="0" collapsed="false">
      <c r="A13329" s="0" t="n">
        <v>13326</v>
      </c>
      <c r="B13329" s="3" t="n">
        <v>39864</v>
      </c>
      <c r="C13329" s="4" t="n">
        <v>0.784803240740741</v>
      </c>
      <c r="D13329" s="0" t="n">
        <v>48.081425</v>
      </c>
      <c r="E13329" s="0" t="n">
        <v>11.386289</v>
      </c>
      <c r="F13329" s="0" t="n">
        <v>597</v>
      </c>
      <c r="G13329" s="0" t="n">
        <v>117</v>
      </c>
      <c r="H13329" s="4"/>
    </row>
    <row r="13330" customFormat="false" ht="12.75" hidden="false" customHeight="false" outlineLevel="0" collapsed="false">
      <c r="A13330" s="0" t="n">
        <v>13327</v>
      </c>
      <c r="B13330" s="3" t="n">
        <v>39864</v>
      </c>
      <c r="C13330" s="4" t="n">
        <v>0.784814814814815</v>
      </c>
      <c r="D13330" s="0" t="n">
        <v>48.081188</v>
      </c>
      <c r="E13330" s="0" t="n">
        <v>11.386026</v>
      </c>
      <c r="F13330" s="0" t="n">
        <v>597</v>
      </c>
      <c r="G13330" s="0" t="n">
        <v>117</v>
      </c>
      <c r="H13330" s="4"/>
    </row>
    <row r="13331" customFormat="false" ht="12.75" hidden="false" customHeight="false" outlineLevel="0" collapsed="false">
      <c r="A13331" s="0" t="n">
        <v>13328</v>
      </c>
      <c r="B13331" s="3" t="n">
        <v>39864</v>
      </c>
      <c r="C13331" s="4" t="n">
        <v>0.784826388888889</v>
      </c>
      <c r="D13331" s="0" t="n">
        <v>48.08094</v>
      </c>
      <c r="E13331" s="0" t="n">
        <v>11.385778</v>
      </c>
      <c r="F13331" s="0" t="n">
        <v>597</v>
      </c>
      <c r="G13331" s="0" t="n">
        <v>117</v>
      </c>
      <c r="H13331" s="4"/>
    </row>
    <row r="13332" customFormat="false" ht="12.75" hidden="false" customHeight="false" outlineLevel="0" collapsed="false">
      <c r="A13332" s="0" t="n">
        <v>13329</v>
      </c>
      <c r="B13332" s="3" t="n">
        <v>39864</v>
      </c>
      <c r="C13332" s="4" t="n">
        <v>0.784837962962963</v>
      </c>
      <c r="D13332" s="0" t="n">
        <v>48.080704</v>
      </c>
      <c r="E13332" s="0" t="n">
        <v>11.385518</v>
      </c>
      <c r="F13332" s="0" t="n">
        <v>597</v>
      </c>
      <c r="G13332" s="0" t="n">
        <v>117</v>
      </c>
      <c r="H13332" s="4"/>
    </row>
    <row r="13333" customFormat="false" ht="12.75" hidden="false" customHeight="false" outlineLevel="0" collapsed="false">
      <c r="A13333" s="0" t="n">
        <v>13330</v>
      </c>
      <c r="B13333" s="3" t="n">
        <v>39864</v>
      </c>
      <c r="C13333" s="4" t="n">
        <v>0.784849537037037</v>
      </c>
      <c r="D13333" s="0" t="n">
        <v>48.080463</v>
      </c>
      <c r="E13333" s="0" t="n">
        <v>11.38527</v>
      </c>
      <c r="F13333" s="0" t="n">
        <v>597</v>
      </c>
      <c r="G13333" s="0" t="n">
        <v>117</v>
      </c>
      <c r="H13333" s="4"/>
    </row>
    <row r="13334" customFormat="false" ht="12.75" hidden="false" customHeight="false" outlineLevel="0" collapsed="false">
      <c r="A13334" s="0" t="n">
        <v>13331</v>
      </c>
      <c r="B13334" s="3" t="n">
        <v>39864</v>
      </c>
      <c r="C13334" s="4" t="n">
        <v>0.784861111111111</v>
      </c>
      <c r="D13334" s="0" t="n">
        <v>48.080212</v>
      </c>
      <c r="E13334" s="0" t="n">
        <v>11.385034</v>
      </c>
      <c r="F13334" s="0" t="n">
        <v>597</v>
      </c>
      <c r="G13334" s="0" t="n">
        <v>118</v>
      </c>
      <c r="H13334" s="4"/>
    </row>
    <row r="13335" customFormat="false" ht="12.75" hidden="false" customHeight="false" outlineLevel="0" collapsed="false">
      <c r="A13335" s="0" t="n">
        <v>13332</v>
      </c>
      <c r="B13335" s="3" t="n">
        <v>39864</v>
      </c>
      <c r="C13335" s="4" t="n">
        <v>0.784872685185185</v>
      </c>
      <c r="D13335" s="0" t="n">
        <v>48.07996</v>
      </c>
      <c r="E13335" s="0" t="n">
        <v>11.384793</v>
      </c>
      <c r="F13335" s="0" t="n">
        <v>595</v>
      </c>
      <c r="G13335" s="0" t="n">
        <v>118</v>
      </c>
      <c r="H13335" s="4"/>
    </row>
    <row r="13336" customFormat="false" ht="12.75" hidden="false" customHeight="false" outlineLevel="0" collapsed="false">
      <c r="A13336" s="0" t="n">
        <v>13333</v>
      </c>
      <c r="B13336" s="3" t="n">
        <v>39864</v>
      </c>
      <c r="C13336" s="4" t="n">
        <v>0.784884259259259</v>
      </c>
      <c r="D13336" s="0" t="n">
        <v>48.079708</v>
      </c>
      <c r="E13336" s="0" t="n">
        <v>11.384559</v>
      </c>
      <c r="F13336" s="0" t="n">
        <v>595</v>
      </c>
      <c r="G13336" s="0" t="n">
        <v>118</v>
      </c>
      <c r="H13336" s="4"/>
    </row>
    <row r="13337" customFormat="false" ht="12.75" hidden="false" customHeight="false" outlineLevel="0" collapsed="false">
      <c r="A13337" s="0" t="n">
        <v>13334</v>
      </c>
      <c r="B13337" s="3" t="n">
        <v>39864</v>
      </c>
      <c r="C13337" s="4" t="n">
        <v>0.784895833333333</v>
      </c>
      <c r="D13337" s="0" t="n">
        <v>48.07946</v>
      </c>
      <c r="E13337" s="0" t="n">
        <v>11.384327</v>
      </c>
      <c r="F13337" s="0" t="n">
        <v>595</v>
      </c>
      <c r="G13337" s="0" t="n">
        <v>117</v>
      </c>
      <c r="H13337" s="4"/>
    </row>
    <row r="13338" customFormat="false" ht="12.75" hidden="false" customHeight="false" outlineLevel="0" collapsed="false">
      <c r="A13338" s="0" t="n">
        <v>13335</v>
      </c>
      <c r="B13338" s="3" t="n">
        <v>39864</v>
      </c>
      <c r="C13338" s="4" t="n">
        <v>0.784907407407407</v>
      </c>
      <c r="D13338" s="0" t="n">
        <v>48.079208</v>
      </c>
      <c r="E13338" s="0" t="n">
        <v>11.384093</v>
      </c>
      <c r="F13338" s="0" t="n">
        <v>595</v>
      </c>
      <c r="G13338" s="0" t="n">
        <v>117</v>
      </c>
      <c r="H13338" s="4"/>
    </row>
    <row r="13339" customFormat="false" ht="12.75" hidden="false" customHeight="false" outlineLevel="0" collapsed="false">
      <c r="A13339" s="0" t="n">
        <v>13336</v>
      </c>
      <c r="B13339" s="3" t="n">
        <v>39864</v>
      </c>
      <c r="C13339" s="4" t="n">
        <v>0.784918981481481</v>
      </c>
      <c r="D13339" s="0" t="n">
        <v>48.078964</v>
      </c>
      <c r="E13339" s="0" t="n">
        <v>11.383852</v>
      </c>
      <c r="F13339" s="0" t="n">
        <v>595</v>
      </c>
      <c r="G13339" s="0" t="n">
        <v>116</v>
      </c>
      <c r="H13339" s="4"/>
    </row>
    <row r="13340" customFormat="false" ht="12.75" hidden="false" customHeight="false" outlineLevel="0" collapsed="false">
      <c r="A13340" s="0" t="n">
        <v>13337</v>
      </c>
      <c r="B13340" s="3" t="n">
        <v>39864</v>
      </c>
      <c r="C13340" s="4" t="n">
        <v>0.784930555555556</v>
      </c>
      <c r="D13340" s="0" t="n">
        <v>48.07872</v>
      </c>
      <c r="E13340" s="0" t="n">
        <v>11.383616</v>
      </c>
      <c r="F13340" s="0" t="n">
        <v>595</v>
      </c>
      <c r="G13340" s="0" t="n">
        <v>116</v>
      </c>
      <c r="H13340" s="4"/>
    </row>
    <row r="13341" customFormat="false" ht="12.75" hidden="false" customHeight="false" outlineLevel="0" collapsed="false">
      <c r="A13341" s="0" t="n">
        <v>13338</v>
      </c>
      <c r="B13341" s="3" t="n">
        <v>39864</v>
      </c>
      <c r="C13341" s="4" t="n">
        <v>0.78494212962963</v>
      </c>
      <c r="D13341" s="0" t="n">
        <v>48.078468</v>
      </c>
      <c r="E13341" s="0" t="n">
        <v>11.383384</v>
      </c>
      <c r="F13341" s="0" t="n">
        <v>593</v>
      </c>
      <c r="G13341" s="0" t="n">
        <v>117</v>
      </c>
      <c r="H13341" s="4"/>
    </row>
    <row r="13342" customFormat="false" ht="12.75" hidden="false" customHeight="false" outlineLevel="0" collapsed="false">
      <c r="A13342" s="0" t="n">
        <v>13339</v>
      </c>
      <c r="B13342" s="3" t="n">
        <v>39864</v>
      </c>
      <c r="C13342" s="4" t="n">
        <v>0.784953703703704</v>
      </c>
      <c r="D13342" s="0" t="n">
        <v>48.07822</v>
      </c>
      <c r="E13342" s="0" t="n">
        <v>11.38315</v>
      </c>
      <c r="F13342" s="0" t="n">
        <v>593</v>
      </c>
      <c r="G13342" s="0" t="n">
        <v>117</v>
      </c>
      <c r="H13342" s="4"/>
    </row>
    <row r="13343" customFormat="false" ht="12.75" hidden="false" customHeight="false" outlineLevel="0" collapsed="false">
      <c r="A13343" s="0" t="n">
        <v>13340</v>
      </c>
      <c r="B13343" s="3" t="n">
        <v>39864</v>
      </c>
      <c r="C13343" s="4" t="n">
        <v>0.784965277777778</v>
      </c>
      <c r="D13343" s="0" t="n">
        <v>48.077976</v>
      </c>
      <c r="E13343" s="0" t="n">
        <v>11.382914</v>
      </c>
      <c r="F13343" s="0" t="n">
        <v>593</v>
      </c>
      <c r="G13343" s="0" t="n">
        <v>117</v>
      </c>
      <c r="H13343" s="4"/>
    </row>
    <row r="13344" customFormat="false" ht="12.75" hidden="false" customHeight="false" outlineLevel="0" collapsed="false">
      <c r="A13344" s="0" t="n">
        <v>13341</v>
      </c>
      <c r="B13344" s="3" t="n">
        <v>39864</v>
      </c>
      <c r="C13344" s="4" t="n">
        <v>0.784976851851852</v>
      </c>
      <c r="D13344" s="0" t="n">
        <v>48.077728</v>
      </c>
      <c r="E13344" s="0" t="n">
        <v>11.38268</v>
      </c>
      <c r="F13344" s="0" t="n">
        <v>595</v>
      </c>
      <c r="G13344" s="0" t="n">
        <v>117</v>
      </c>
      <c r="H13344" s="4"/>
    </row>
    <row r="13345" customFormat="false" ht="12.75" hidden="false" customHeight="false" outlineLevel="0" collapsed="false">
      <c r="A13345" s="0" t="n">
        <v>13342</v>
      </c>
      <c r="B13345" s="3" t="n">
        <v>39864</v>
      </c>
      <c r="C13345" s="4" t="n">
        <v>0.784988425925926</v>
      </c>
      <c r="D13345" s="0" t="n">
        <v>48.077477</v>
      </c>
      <c r="E13345" s="0" t="n">
        <v>11.382452</v>
      </c>
      <c r="F13345" s="0" t="n">
        <v>595</v>
      </c>
      <c r="G13345" s="0" t="n">
        <v>117</v>
      </c>
      <c r="H13345" s="4"/>
    </row>
    <row r="13346" customFormat="false" ht="12.75" hidden="false" customHeight="false" outlineLevel="0" collapsed="false">
      <c r="A13346" s="0" t="n">
        <v>13343</v>
      </c>
      <c r="B13346" s="3" t="n">
        <v>39864</v>
      </c>
      <c r="C13346" s="4" t="n">
        <v>0.785</v>
      </c>
      <c r="D13346" s="0" t="n">
        <v>48.077229</v>
      </c>
      <c r="E13346" s="0" t="n">
        <v>11.382215</v>
      </c>
      <c r="F13346" s="0" t="n">
        <v>595</v>
      </c>
      <c r="G13346" s="0" t="n">
        <v>117</v>
      </c>
      <c r="H13346" s="4"/>
    </row>
    <row r="13347" customFormat="false" ht="12.75" hidden="false" customHeight="false" outlineLevel="0" collapsed="false">
      <c r="A13347" s="0" t="n">
        <v>13344</v>
      </c>
      <c r="B13347" s="3" t="n">
        <v>39864</v>
      </c>
      <c r="C13347" s="4" t="n">
        <v>0.785011574074074</v>
      </c>
      <c r="D13347" s="0" t="n">
        <v>48.076981</v>
      </c>
      <c r="E13347" s="0" t="n">
        <v>11.381984</v>
      </c>
      <c r="F13347" s="0" t="n">
        <v>595</v>
      </c>
      <c r="G13347" s="0" t="n">
        <v>116</v>
      </c>
      <c r="H13347" s="4"/>
    </row>
    <row r="13348" customFormat="false" ht="12.75" hidden="false" customHeight="false" outlineLevel="0" collapsed="false">
      <c r="A13348" s="0" t="n">
        <v>13345</v>
      </c>
      <c r="B13348" s="3" t="n">
        <v>39864</v>
      </c>
      <c r="C13348" s="4" t="n">
        <v>0.785023148148148</v>
      </c>
      <c r="D13348" s="0" t="n">
        <v>48.076733</v>
      </c>
      <c r="E13348" s="0" t="n">
        <v>11.38175</v>
      </c>
      <c r="F13348" s="0" t="n">
        <v>595</v>
      </c>
      <c r="G13348" s="0" t="n">
        <v>116</v>
      </c>
      <c r="H13348" s="4"/>
    </row>
    <row r="13349" customFormat="false" ht="12.75" hidden="false" customHeight="false" outlineLevel="0" collapsed="false">
      <c r="A13349" s="0" t="n">
        <v>13346</v>
      </c>
      <c r="B13349" s="3" t="n">
        <v>39864</v>
      </c>
      <c r="C13349" s="4" t="n">
        <v>0.785034722222222</v>
      </c>
      <c r="D13349" s="0" t="n">
        <v>48.076485</v>
      </c>
      <c r="E13349" s="0" t="n">
        <v>11.381515</v>
      </c>
      <c r="F13349" s="0" t="n">
        <v>595</v>
      </c>
      <c r="G13349" s="0" t="n">
        <v>116</v>
      </c>
      <c r="H13349" s="4"/>
    </row>
    <row r="13350" customFormat="false" ht="12.75" hidden="false" customHeight="false" outlineLevel="0" collapsed="false">
      <c r="A13350" s="0" t="n">
        <v>13347</v>
      </c>
      <c r="B13350" s="3" t="n">
        <v>39864</v>
      </c>
      <c r="C13350" s="4" t="n">
        <v>0.785046296296296</v>
      </c>
      <c r="D13350" s="0" t="n">
        <v>48.076229</v>
      </c>
      <c r="E13350" s="0" t="n">
        <v>11.381293</v>
      </c>
      <c r="F13350" s="0" t="n">
        <v>595</v>
      </c>
      <c r="G13350" s="0" t="n">
        <v>117</v>
      </c>
      <c r="H13350" s="4"/>
    </row>
    <row r="13351" customFormat="false" ht="12.75" hidden="false" customHeight="false" outlineLevel="0" collapsed="false">
      <c r="A13351" s="0" t="n">
        <v>13348</v>
      </c>
      <c r="B13351" s="3" t="n">
        <v>39864</v>
      </c>
      <c r="C13351" s="4" t="n">
        <v>0.78505787037037</v>
      </c>
      <c r="D13351" s="0" t="n">
        <v>48.075985</v>
      </c>
      <c r="E13351" s="0" t="n">
        <v>11.381062</v>
      </c>
      <c r="F13351" s="0" t="n">
        <v>595</v>
      </c>
      <c r="G13351" s="0" t="n">
        <v>117</v>
      </c>
      <c r="H13351" s="4"/>
    </row>
    <row r="13352" customFormat="false" ht="12.75" hidden="false" customHeight="false" outlineLevel="0" collapsed="false">
      <c r="A13352" s="0" t="n">
        <v>13349</v>
      </c>
      <c r="B13352" s="3" t="n">
        <v>39864</v>
      </c>
      <c r="C13352" s="4" t="n">
        <v>0.785069444444444</v>
      </c>
      <c r="D13352" s="0" t="n">
        <v>48.075733</v>
      </c>
      <c r="E13352" s="0" t="n">
        <v>11.380835</v>
      </c>
      <c r="F13352" s="0" t="n">
        <v>595</v>
      </c>
      <c r="G13352" s="0" t="n">
        <v>116</v>
      </c>
      <c r="H13352" s="4"/>
    </row>
    <row r="13353" customFormat="false" ht="12.75" hidden="false" customHeight="false" outlineLevel="0" collapsed="false">
      <c r="A13353" s="0" t="n">
        <v>13350</v>
      </c>
      <c r="B13353" s="3" t="n">
        <v>39864</v>
      </c>
      <c r="C13353" s="4" t="n">
        <v>0.785081018518518</v>
      </c>
      <c r="D13353" s="0" t="n">
        <v>48.075478</v>
      </c>
      <c r="E13353" s="0" t="n">
        <v>11.38061</v>
      </c>
      <c r="F13353" s="0" t="n">
        <v>597</v>
      </c>
      <c r="G13353" s="0" t="n">
        <v>116</v>
      </c>
      <c r="H13353" s="4"/>
    </row>
    <row r="13354" customFormat="false" ht="12.75" hidden="false" customHeight="false" outlineLevel="0" collapsed="false">
      <c r="A13354" s="0" t="n">
        <v>13351</v>
      </c>
      <c r="B13354" s="3" t="n">
        <v>39864</v>
      </c>
      <c r="C13354" s="4" t="n">
        <v>0.785092592592593</v>
      </c>
      <c r="D13354" s="0" t="n">
        <v>48.075222</v>
      </c>
      <c r="E13354" s="0" t="n">
        <v>11.38039</v>
      </c>
      <c r="F13354" s="0" t="n">
        <v>597</v>
      </c>
      <c r="G13354" s="0" t="n">
        <v>116</v>
      </c>
      <c r="H13354" s="4"/>
    </row>
    <row r="13355" customFormat="false" ht="12.75" hidden="false" customHeight="false" outlineLevel="0" collapsed="false">
      <c r="A13355" s="0" t="n">
        <v>13352</v>
      </c>
      <c r="B13355" s="3" t="n">
        <v>39864</v>
      </c>
      <c r="C13355" s="4" t="n">
        <v>0.785104166666667</v>
      </c>
      <c r="D13355" s="0" t="n">
        <v>48.07497</v>
      </c>
      <c r="E13355" s="0" t="n">
        <v>11.380161</v>
      </c>
      <c r="F13355" s="0" t="n">
        <v>597</v>
      </c>
      <c r="G13355" s="0" t="n">
        <v>116</v>
      </c>
      <c r="H13355" s="4"/>
    </row>
    <row r="13356" customFormat="false" ht="12.75" hidden="false" customHeight="false" outlineLevel="0" collapsed="false">
      <c r="A13356" s="0" t="n">
        <v>13353</v>
      </c>
      <c r="B13356" s="3" t="n">
        <v>39864</v>
      </c>
      <c r="C13356" s="4" t="n">
        <v>0.785115740740741</v>
      </c>
      <c r="D13356" s="0" t="n">
        <v>48.074718</v>
      </c>
      <c r="E13356" s="0" t="n">
        <v>11.379936</v>
      </c>
      <c r="F13356" s="0" t="n">
        <v>599</v>
      </c>
      <c r="G13356" s="0" t="n">
        <v>116</v>
      </c>
      <c r="H13356" s="4"/>
    </row>
    <row r="13357" customFormat="false" ht="12.75" hidden="false" customHeight="false" outlineLevel="0" collapsed="false">
      <c r="A13357" s="0" t="n">
        <v>13354</v>
      </c>
      <c r="B13357" s="3" t="n">
        <v>39864</v>
      </c>
      <c r="C13357" s="4" t="n">
        <v>0.785127314814815</v>
      </c>
      <c r="D13357" s="0" t="n">
        <v>48.074467</v>
      </c>
      <c r="E13357" s="0" t="n">
        <v>11.37971</v>
      </c>
      <c r="F13357" s="0" t="n">
        <v>599</v>
      </c>
      <c r="G13357" s="0" t="n">
        <v>116</v>
      </c>
      <c r="H13357" s="4"/>
    </row>
    <row r="13358" customFormat="false" ht="12.75" hidden="false" customHeight="false" outlineLevel="0" collapsed="false">
      <c r="A13358" s="0" t="n">
        <v>13355</v>
      </c>
      <c r="B13358" s="3" t="n">
        <v>39864</v>
      </c>
      <c r="C13358" s="4" t="n">
        <v>0.785138888888889</v>
      </c>
      <c r="D13358" s="0" t="n">
        <v>48.074219</v>
      </c>
      <c r="E13358" s="0" t="n">
        <v>11.379481</v>
      </c>
      <c r="F13358" s="0" t="n">
        <v>599</v>
      </c>
      <c r="G13358" s="0" t="n">
        <v>116</v>
      </c>
      <c r="H13358" s="4"/>
    </row>
    <row r="13359" customFormat="false" ht="12.75" hidden="false" customHeight="false" outlineLevel="0" collapsed="false">
      <c r="A13359" s="0" t="n">
        <v>13356</v>
      </c>
      <c r="B13359" s="3" t="n">
        <v>39864</v>
      </c>
      <c r="C13359" s="4" t="n">
        <v>0.785150462962963</v>
      </c>
      <c r="D13359" s="0" t="n">
        <v>48.073975</v>
      </c>
      <c r="E13359" s="0" t="n">
        <v>11.37925</v>
      </c>
      <c r="F13359" s="0" t="n">
        <v>601</v>
      </c>
      <c r="G13359" s="0" t="n">
        <v>116</v>
      </c>
      <c r="H13359" s="4"/>
    </row>
    <row r="13360" customFormat="false" ht="12.75" hidden="false" customHeight="false" outlineLevel="0" collapsed="false">
      <c r="A13360" s="0" t="n">
        <v>13357</v>
      </c>
      <c r="B13360" s="3" t="n">
        <v>39864</v>
      </c>
      <c r="C13360" s="4" t="n">
        <v>0.785162037037037</v>
      </c>
      <c r="D13360" s="0" t="n">
        <v>48.07373</v>
      </c>
      <c r="E13360" s="0" t="n">
        <v>11.379012</v>
      </c>
      <c r="F13360" s="0" t="n">
        <v>601</v>
      </c>
      <c r="G13360" s="0" t="n">
        <v>116</v>
      </c>
      <c r="H13360" s="4"/>
    </row>
    <row r="13361" customFormat="false" ht="12.75" hidden="false" customHeight="false" outlineLevel="0" collapsed="false">
      <c r="A13361" s="0" t="n">
        <v>13358</v>
      </c>
      <c r="B13361" s="3" t="n">
        <v>39864</v>
      </c>
      <c r="C13361" s="4" t="n">
        <v>0.785173611111111</v>
      </c>
      <c r="D13361" s="0" t="n">
        <v>48.073486</v>
      </c>
      <c r="E13361" s="0" t="n">
        <v>11.378775</v>
      </c>
      <c r="F13361" s="0" t="n">
        <v>599</v>
      </c>
      <c r="G13361" s="0" t="n">
        <v>117</v>
      </c>
      <c r="H13361" s="4"/>
    </row>
    <row r="13362" customFormat="false" ht="12.75" hidden="false" customHeight="false" outlineLevel="0" collapsed="false">
      <c r="A13362" s="0" t="n">
        <v>13359</v>
      </c>
      <c r="B13362" s="3" t="n">
        <v>39864</v>
      </c>
      <c r="C13362" s="4" t="n">
        <v>0.785185185185185</v>
      </c>
      <c r="D13362" s="0" t="n">
        <v>48.073231</v>
      </c>
      <c r="E13362" s="0" t="n">
        <v>11.378542</v>
      </c>
      <c r="F13362" s="0" t="n">
        <v>601</v>
      </c>
      <c r="G13362" s="0" t="n">
        <v>117</v>
      </c>
      <c r="H13362" s="4"/>
    </row>
    <row r="13363" customFormat="false" ht="12.75" hidden="false" customHeight="false" outlineLevel="0" collapsed="false">
      <c r="A13363" s="0" t="n">
        <v>13360</v>
      </c>
      <c r="B13363" s="3" t="n">
        <v>39864</v>
      </c>
      <c r="C13363" s="4" t="n">
        <v>0.785196759259259</v>
      </c>
      <c r="D13363" s="0" t="n">
        <v>48.07299</v>
      </c>
      <c r="E13363" s="0" t="n">
        <v>11.378299</v>
      </c>
      <c r="F13363" s="0" t="n">
        <v>599</v>
      </c>
      <c r="G13363" s="0" t="n">
        <v>117</v>
      </c>
      <c r="H13363" s="4"/>
    </row>
    <row r="13364" customFormat="false" ht="12.75" hidden="false" customHeight="false" outlineLevel="0" collapsed="false">
      <c r="A13364" s="0" t="n">
        <v>13361</v>
      </c>
      <c r="B13364" s="3" t="n">
        <v>39864</v>
      </c>
      <c r="C13364" s="4" t="n">
        <v>0.785208333333333</v>
      </c>
      <c r="D13364" s="0" t="n">
        <v>48.072746</v>
      </c>
      <c r="E13364" s="0" t="n">
        <v>11.378063</v>
      </c>
      <c r="F13364" s="0" t="n">
        <v>599</v>
      </c>
      <c r="G13364" s="0" t="n">
        <v>116</v>
      </c>
      <c r="H13364" s="4"/>
    </row>
    <row r="13365" customFormat="false" ht="12.75" hidden="false" customHeight="false" outlineLevel="0" collapsed="false">
      <c r="A13365" s="0" t="n">
        <v>13362</v>
      </c>
      <c r="B13365" s="3" t="n">
        <v>39864</v>
      </c>
      <c r="C13365" s="4" t="n">
        <v>0.785219907407407</v>
      </c>
      <c r="D13365" s="0" t="n">
        <v>48.072502</v>
      </c>
      <c r="E13365" s="0" t="n">
        <v>11.37783</v>
      </c>
      <c r="F13365" s="0" t="n">
        <v>599</v>
      </c>
      <c r="G13365" s="0" t="n">
        <v>116</v>
      </c>
      <c r="H13365" s="4"/>
    </row>
    <row r="13366" customFormat="false" ht="12.75" hidden="false" customHeight="false" outlineLevel="0" collapsed="false">
      <c r="A13366" s="0" t="n">
        <v>13363</v>
      </c>
      <c r="B13366" s="3" t="n">
        <v>39864</v>
      </c>
      <c r="C13366" s="4" t="n">
        <v>0.785231481481482</v>
      </c>
      <c r="D13366" s="0" t="n">
        <v>48.07225</v>
      </c>
      <c r="E13366" s="0" t="n">
        <v>11.377604</v>
      </c>
      <c r="F13366" s="0" t="n">
        <v>599</v>
      </c>
      <c r="G13366" s="0" t="n">
        <v>116</v>
      </c>
      <c r="H13366" s="4"/>
    </row>
    <row r="13367" customFormat="false" ht="12.75" hidden="false" customHeight="false" outlineLevel="0" collapsed="false">
      <c r="A13367" s="0" t="n">
        <v>13364</v>
      </c>
      <c r="B13367" s="3" t="n">
        <v>39864</v>
      </c>
      <c r="C13367" s="4" t="n">
        <v>0.785243055555556</v>
      </c>
      <c r="D13367" s="0" t="n">
        <v>48.072002</v>
      </c>
      <c r="E13367" s="0" t="n">
        <v>11.377377</v>
      </c>
      <c r="F13367" s="0" t="n">
        <v>601</v>
      </c>
      <c r="G13367" s="0" t="n">
        <v>116</v>
      </c>
      <c r="H13367" s="4"/>
    </row>
    <row r="13368" customFormat="false" ht="12.75" hidden="false" customHeight="false" outlineLevel="0" collapsed="false">
      <c r="A13368" s="0" t="n">
        <v>13365</v>
      </c>
      <c r="B13368" s="3" t="n">
        <v>39864</v>
      </c>
      <c r="C13368" s="4" t="n">
        <v>0.78525462962963</v>
      </c>
      <c r="D13368" s="0" t="n">
        <v>48.071747</v>
      </c>
      <c r="E13368" s="0" t="n">
        <v>11.377158</v>
      </c>
      <c r="F13368" s="0" t="n">
        <v>601</v>
      </c>
      <c r="G13368" s="0" t="n">
        <v>117</v>
      </c>
      <c r="H13368" s="4"/>
    </row>
    <row r="13369" customFormat="false" ht="12.75" hidden="false" customHeight="false" outlineLevel="0" collapsed="false">
      <c r="A13369" s="0" t="n">
        <v>13366</v>
      </c>
      <c r="B13369" s="3" t="n">
        <v>39864</v>
      </c>
      <c r="C13369" s="4" t="n">
        <v>0.785266203703704</v>
      </c>
      <c r="D13369" s="0" t="n">
        <v>48.071491</v>
      </c>
      <c r="E13369" s="0" t="n">
        <v>11.376944</v>
      </c>
      <c r="F13369" s="0" t="n">
        <v>601</v>
      </c>
      <c r="G13369" s="0" t="n">
        <v>117</v>
      </c>
      <c r="H13369" s="4"/>
    </row>
    <row r="13370" customFormat="false" ht="12.75" hidden="false" customHeight="false" outlineLevel="0" collapsed="false">
      <c r="A13370" s="0" t="n">
        <v>13367</v>
      </c>
      <c r="B13370" s="3" t="n">
        <v>39864</v>
      </c>
      <c r="C13370" s="4" t="n">
        <v>0.785277777777778</v>
      </c>
      <c r="D13370" s="0" t="n">
        <v>48.071232</v>
      </c>
      <c r="E13370" s="0" t="n">
        <v>11.376732</v>
      </c>
      <c r="F13370" s="0" t="n">
        <v>601</v>
      </c>
      <c r="G13370" s="0" t="n">
        <v>117</v>
      </c>
      <c r="H13370" s="4"/>
    </row>
    <row r="13371" customFormat="false" ht="12.75" hidden="false" customHeight="false" outlineLevel="0" collapsed="false">
      <c r="A13371" s="0" t="n">
        <v>13368</v>
      </c>
      <c r="B13371" s="3" t="n">
        <v>39864</v>
      </c>
      <c r="C13371" s="4" t="n">
        <v>0.785289351851852</v>
      </c>
      <c r="D13371" s="0" t="n">
        <v>48.070969</v>
      </c>
      <c r="E13371" s="0" t="n">
        <v>11.37653</v>
      </c>
      <c r="F13371" s="0" t="n">
        <v>603</v>
      </c>
      <c r="G13371" s="0" t="n">
        <v>118</v>
      </c>
      <c r="H13371" s="4"/>
    </row>
    <row r="13372" customFormat="false" ht="12.75" hidden="false" customHeight="false" outlineLevel="0" collapsed="false">
      <c r="A13372" s="0" t="n">
        <v>13369</v>
      </c>
      <c r="B13372" s="3" t="n">
        <v>39864</v>
      </c>
      <c r="C13372" s="4" t="n">
        <v>0.785300925925926</v>
      </c>
      <c r="D13372" s="0" t="n">
        <v>48.070702</v>
      </c>
      <c r="E13372" s="0" t="n">
        <v>11.37633</v>
      </c>
      <c r="F13372" s="0" t="n">
        <v>603</v>
      </c>
      <c r="G13372" s="0" t="n">
        <v>119</v>
      </c>
      <c r="H13372" s="4"/>
    </row>
    <row r="13373" customFormat="false" ht="12.75" hidden="false" customHeight="false" outlineLevel="0" collapsed="false">
      <c r="A13373" s="0" t="n">
        <v>13370</v>
      </c>
      <c r="B13373" s="3" t="n">
        <v>39864</v>
      </c>
      <c r="C13373" s="4" t="n">
        <v>0.7853125</v>
      </c>
      <c r="D13373" s="0" t="n">
        <v>48.070431</v>
      </c>
      <c r="E13373" s="0" t="n">
        <v>11.376139</v>
      </c>
      <c r="F13373" s="0" t="n">
        <v>605</v>
      </c>
      <c r="G13373" s="0" t="n">
        <v>119</v>
      </c>
      <c r="H13373" s="4"/>
    </row>
    <row r="13374" customFormat="false" ht="12.75" hidden="false" customHeight="false" outlineLevel="0" collapsed="false">
      <c r="A13374" s="0" t="n">
        <v>13371</v>
      </c>
      <c r="B13374" s="3" t="n">
        <v>39864</v>
      </c>
      <c r="C13374" s="4" t="n">
        <v>0.785324074074074</v>
      </c>
      <c r="D13374" s="0" t="n">
        <v>48.070164</v>
      </c>
      <c r="E13374" s="0" t="n">
        <v>11.375938</v>
      </c>
      <c r="F13374" s="0" t="n">
        <v>605</v>
      </c>
      <c r="G13374" s="0" t="n">
        <v>119</v>
      </c>
      <c r="H13374" s="4"/>
    </row>
    <row r="13375" customFormat="false" ht="12.75" hidden="false" customHeight="false" outlineLevel="0" collapsed="false">
      <c r="A13375" s="0" t="n">
        <v>13372</v>
      </c>
      <c r="B13375" s="3" t="n">
        <v>39864</v>
      </c>
      <c r="C13375" s="4" t="n">
        <v>0.785335648148148</v>
      </c>
      <c r="D13375" s="0" t="n">
        <v>48.069897</v>
      </c>
      <c r="E13375" s="0" t="n">
        <v>11.375736</v>
      </c>
      <c r="F13375" s="0" t="n">
        <v>605</v>
      </c>
      <c r="G13375" s="0" t="n">
        <v>119</v>
      </c>
      <c r="H13375" s="4"/>
    </row>
    <row r="13376" customFormat="false" ht="12.75" hidden="false" customHeight="false" outlineLevel="0" collapsed="false">
      <c r="A13376" s="0" t="n">
        <v>13373</v>
      </c>
      <c r="B13376" s="3" t="n">
        <v>39864</v>
      </c>
      <c r="C13376" s="4" t="n">
        <v>0.785347222222222</v>
      </c>
      <c r="D13376" s="0" t="n">
        <v>48.069633</v>
      </c>
      <c r="E13376" s="0" t="n">
        <v>11.37553</v>
      </c>
      <c r="F13376" s="0" t="n">
        <v>605</v>
      </c>
      <c r="G13376" s="0" t="n">
        <v>118</v>
      </c>
      <c r="H13376" s="4"/>
    </row>
    <row r="13377" customFormat="false" ht="12.75" hidden="false" customHeight="false" outlineLevel="0" collapsed="false">
      <c r="A13377" s="0" t="n">
        <v>13374</v>
      </c>
      <c r="B13377" s="3" t="n">
        <v>39864</v>
      </c>
      <c r="C13377" s="4" t="n">
        <v>0.785358796296296</v>
      </c>
      <c r="D13377" s="0" t="n">
        <v>48.069366</v>
      </c>
      <c r="E13377" s="0" t="n">
        <v>11.375327</v>
      </c>
      <c r="F13377" s="0" t="n">
        <v>605</v>
      </c>
      <c r="G13377" s="0" t="n">
        <v>118</v>
      </c>
      <c r="H13377" s="4"/>
    </row>
    <row r="13378" customFormat="false" ht="12.75" hidden="false" customHeight="false" outlineLevel="0" collapsed="false">
      <c r="A13378" s="0" t="n">
        <v>13375</v>
      </c>
      <c r="B13378" s="3" t="n">
        <v>39864</v>
      </c>
      <c r="C13378" s="4" t="n">
        <v>0.78537037037037</v>
      </c>
      <c r="D13378" s="0" t="n">
        <v>48.069096</v>
      </c>
      <c r="E13378" s="0" t="n">
        <v>11.375125</v>
      </c>
      <c r="F13378" s="0" t="n">
        <v>605</v>
      </c>
      <c r="G13378" s="0" t="n">
        <v>119</v>
      </c>
      <c r="H13378" s="4"/>
    </row>
    <row r="13379" customFormat="false" ht="12.75" hidden="false" customHeight="false" outlineLevel="0" collapsed="false">
      <c r="A13379" s="0" t="n">
        <v>13376</v>
      </c>
      <c r="B13379" s="3" t="n">
        <v>39864</v>
      </c>
      <c r="C13379" s="4" t="n">
        <v>0.785381944444444</v>
      </c>
      <c r="D13379" s="0" t="n">
        <v>48.068832</v>
      </c>
      <c r="E13379" s="0" t="n">
        <v>11.37492</v>
      </c>
      <c r="F13379" s="0" t="n">
        <v>605</v>
      </c>
      <c r="G13379" s="0" t="n">
        <v>119</v>
      </c>
      <c r="H13379" s="4"/>
    </row>
    <row r="13380" customFormat="false" ht="12.75" hidden="false" customHeight="false" outlineLevel="0" collapsed="false">
      <c r="A13380" s="0" t="n">
        <v>13377</v>
      </c>
      <c r="B13380" s="3" t="n">
        <v>39864</v>
      </c>
      <c r="C13380" s="4" t="n">
        <v>0.785393518518519</v>
      </c>
      <c r="D13380" s="0" t="n">
        <v>48.068569</v>
      </c>
      <c r="E13380" s="0" t="n">
        <v>11.37471</v>
      </c>
      <c r="F13380" s="0" t="n">
        <v>605</v>
      </c>
      <c r="G13380" s="0" t="n">
        <v>119</v>
      </c>
      <c r="H13380" s="4"/>
    </row>
    <row r="13381" customFormat="false" ht="12.75" hidden="false" customHeight="false" outlineLevel="0" collapsed="false">
      <c r="A13381" s="0" t="n">
        <v>13378</v>
      </c>
      <c r="B13381" s="3" t="n">
        <v>39864</v>
      </c>
      <c r="C13381" s="4" t="n">
        <v>0.785405092592593</v>
      </c>
      <c r="D13381" s="0" t="n">
        <v>48.068306</v>
      </c>
      <c r="E13381" s="0" t="n">
        <v>11.3745</v>
      </c>
      <c r="F13381" s="0" t="n">
        <v>607</v>
      </c>
      <c r="G13381" s="0" t="n">
        <v>119</v>
      </c>
      <c r="H13381" s="4"/>
    </row>
    <row r="13382" customFormat="false" ht="12.75" hidden="false" customHeight="false" outlineLevel="0" collapsed="false">
      <c r="A13382" s="0" t="n">
        <v>13379</v>
      </c>
      <c r="B13382" s="3" t="n">
        <v>39864</v>
      </c>
      <c r="C13382" s="4" t="n">
        <v>0.785416666666667</v>
      </c>
      <c r="D13382" s="0" t="n">
        <v>48.068043</v>
      </c>
      <c r="E13382" s="0" t="n">
        <v>11.374289</v>
      </c>
      <c r="F13382" s="0" t="n">
        <v>607</v>
      </c>
      <c r="G13382" s="0" t="n">
        <v>119</v>
      </c>
      <c r="H13382" s="4"/>
    </row>
    <row r="13383" customFormat="false" ht="12.75" hidden="false" customHeight="false" outlineLevel="0" collapsed="false">
      <c r="A13383" s="0" t="n">
        <v>13380</v>
      </c>
      <c r="B13383" s="3" t="n">
        <v>39864</v>
      </c>
      <c r="C13383" s="4" t="n">
        <v>0.785428240740741</v>
      </c>
      <c r="D13383" s="0" t="n">
        <v>48.06778</v>
      </c>
      <c r="E13383" s="0" t="n">
        <v>11.374072</v>
      </c>
      <c r="F13383" s="0" t="n">
        <v>607</v>
      </c>
      <c r="G13383" s="0" t="n">
        <v>120</v>
      </c>
      <c r="H13383" s="4"/>
    </row>
    <row r="13384" customFormat="false" ht="12.75" hidden="false" customHeight="false" outlineLevel="0" collapsed="false">
      <c r="A13384" s="0" t="n">
        <v>13381</v>
      </c>
      <c r="B13384" s="3" t="n">
        <v>39864</v>
      </c>
      <c r="C13384" s="4" t="n">
        <v>0.785439814814815</v>
      </c>
      <c r="D13384" s="0" t="n">
        <v>48.06752</v>
      </c>
      <c r="E13384" s="0" t="n">
        <v>11.37385</v>
      </c>
      <c r="F13384" s="0" t="n">
        <v>593</v>
      </c>
      <c r="G13384" s="0" t="n">
        <v>119</v>
      </c>
      <c r="H13384" s="4"/>
    </row>
    <row r="13385" customFormat="false" ht="12.75" hidden="false" customHeight="false" outlineLevel="0" collapsed="false">
      <c r="A13385" s="0" t="n">
        <v>13382</v>
      </c>
      <c r="B13385" s="3" t="n">
        <v>39864</v>
      </c>
      <c r="C13385" s="4" t="n">
        <v>0.785451388888889</v>
      </c>
      <c r="D13385" s="0" t="n">
        <v>48.067261</v>
      </c>
      <c r="E13385" s="0" t="n">
        <v>11.37362</v>
      </c>
      <c r="F13385" s="0" t="n">
        <v>593</v>
      </c>
      <c r="G13385" s="0" t="n">
        <v>120</v>
      </c>
      <c r="H13385" s="4"/>
    </row>
    <row r="13386" customFormat="false" ht="12.75" hidden="false" customHeight="false" outlineLevel="0" collapsed="false">
      <c r="A13386" s="0" t="n">
        <v>13383</v>
      </c>
      <c r="B13386" s="3" t="n">
        <v>39864</v>
      </c>
      <c r="C13386" s="4" t="n">
        <v>0.785462962962963</v>
      </c>
      <c r="D13386" s="0" t="n">
        <v>48.067009</v>
      </c>
      <c r="E13386" s="0" t="n">
        <v>11.373379</v>
      </c>
      <c r="F13386" s="0" t="n">
        <v>593</v>
      </c>
      <c r="G13386" s="0" t="n">
        <v>119</v>
      </c>
      <c r="H13386" s="4"/>
    </row>
    <row r="13387" customFormat="false" ht="12.75" hidden="false" customHeight="false" outlineLevel="0" collapsed="false">
      <c r="A13387" s="0" t="n">
        <v>13384</v>
      </c>
      <c r="B13387" s="3" t="n">
        <v>39864</v>
      </c>
      <c r="C13387" s="4" t="n">
        <v>0.785474537037037</v>
      </c>
      <c r="D13387" s="0" t="n">
        <v>48.066765</v>
      </c>
      <c r="E13387" s="0" t="n">
        <v>11.373123</v>
      </c>
      <c r="F13387" s="0" t="n">
        <v>593</v>
      </c>
      <c r="G13387" s="0" t="n">
        <v>119</v>
      </c>
      <c r="H13387" s="4"/>
    </row>
    <row r="13388" customFormat="false" ht="12.75" hidden="false" customHeight="false" outlineLevel="0" collapsed="false">
      <c r="A13388" s="0" t="n">
        <v>13385</v>
      </c>
      <c r="B13388" s="3" t="n">
        <v>39864</v>
      </c>
      <c r="C13388" s="4" t="n">
        <v>0.785486111111111</v>
      </c>
      <c r="D13388" s="0" t="n">
        <v>48.066517</v>
      </c>
      <c r="E13388" s="0" t="n">
        <v>11.372871</v>
      </c>
      <c r="F13388" s="0" t="n">
        <v>593</v>
      </c>
      <c r="G13388" s="0" t="n">
        <v>119</v>
      </c>
      <c r="H13388" s="4"/>
    </row>
    <row r="13389" customFormat="false" ht="12.75" hidden="false" customHeight="false" outlineLevel="0" collapsed="false">
      <c r="A13389" s="0" t="n">
        <v>13386</v>
      </c>
      <c r="B13389" s="3" t="n">
        <v>39864</v>
      </c>
      <c r="C13389" s="4" t="n">
        <v>0.785497685185185</v>
      </c>
      <c r="D13389" s="0" t="n">
        <v>48.06628</v>
      </c>
      <c r="E13389" s="0" t="n">
        <v>11.372613</v>
      </c>
      <c r="F13389" s="0" t="n">
        <v>593</v>
      </c>
      <c r="G13389" s="0" t="n">
        <v>118</v>
      </c>
      <c r="H13389" s="4"/>
    </row>
    <row r="13390" customFormat="false" ht="12.75" hidden="false" customHeight="false" outlineLevel="0" collapsed="false">
      <c r="A13390" s="0" t="n">
        <v>13387</v>
      </c>
      <c r="B13390" s="3" t="n">
        <v>39864</v>
      </c>
      <c r="C13390" s="4" t="n">
        <v>0.785509259259259</v>
      </c>
      <c r="D13390" s="0" t="n">
        <v>48.06604</v>
      </c>
      <c r="E13390" s="0" t="n">
        <v>11.372356</v>
      </c>
      <c r="F13390" s="0" t="n">
        <v>593</v>
      </c>
      <c r="G13390" s="0" t="n">
        <v>118</v>
      </c>
      <c r="H13390" s="4"/>
    </row>
    <row r="13391" customFormat="false" ht="12.75" hidden="false" customHeight="false" outlineLevel="0" collapsed="false">
      <c r="A13391" s="0" t="n">
        <v>13388</v>
      </c>
      <c r="B13391" s="3" t="n">
        <v>39864</v>
      </c>
      <c r="C13391" s="4" t="n">
        <v>0.785520833333333</v>
      </c>
      <c r="D13391" s="0" t="n">
        <v>48.065804</v>
      </c>
      <c r="E13391" s="0" t="n">
        <v>11.372095</v>
      </c>
      <c r="F13391" s="0" t="n">
        <v>593</v>
      </c>
      <c r="G13391" s="0" t="n">
        <v>117</v>
      </c>
      <c r="H13391" s="4"/>
    </row>
    <row r="13392" customFormat="false" ht="12.75" hidden="false" customHeight="false" outlineLevel="0" collapsed="false">
      <c r="A13392" s="0" t="n">
        <v>13389</v>
      </c>
      <c r="B13392" s="3" t="n">
        <v>39864</v>
      </c>
      <c r="C13392" s="4" t="n">
        <v>0.785532407407407</v>
      </c>
      <c r="D13392" s="0" t="n">
        <v>48.065567</v>
      </c>
      <c r="E13392" s="0" t="n">
        <v>11.37184</v>
      </c>
      <c r="F13392" s="0" t="n">
        <v>593</v>
      </c>
      <c r="G13392" s="0" t="n">
        <v>118</v>
      </c>
      <c r="H13392" s="4"/>
    </row>
    <row r="13393" customFormat="false" ht="12.75" hidden="false" customHeight="false" outlineLevel="0" collapsed="false">
      <c r="A13393" s="0" t="n">
        <v>13390</v>
      </c>
      <c r="B13393" s="3" t="n">
        <v>39864</v>
      </c>
      <c r="C13393" s="4" t="n">
        <v>0.785543981481482</v>
      </c>
      <c r="D13393" s="0" t="n">
        <v>48.065327</v>
      </c>
      <c r="E13393" s="0" t="n">
        <v>11.371585</v>
      </c>
      <c r="F13393" s="0" t="n">
        <v>593</v>
      </c>
      <c r="G13393" s="0" t="n">
        <v>117</v>
      </c>
      <c r="H13393" s="4"/>
    </row>
    <row r="13394" customFormat="false" ht="12.75" hidden="false" customHeight="false" outlineLevel="0" collapsed="false">
      <c r="A13394" s="0" t="n">
        <v>13391</v>
      </c>
      <c r="B13394" s="3" t="n">
        <v>39864</v>
      </c>
      <c r="C13394" s="4" t="n">
        <v>0.785555555555556</v>
      </c>
      <c r="D13394" s="0" t="n">
        <v>48.065079</v>
      </c>
      <c r="E13394" s="0" t="n">
        <v>11.371335</v>
      </c>
      <c r="F13394" s="0" t="n">
        <v>593</v>
      </c>
      <c r="G13394" s="0" t="n">
        <v>119</v>
      </c>
      <c r="H13394" s="4"/>
    </row>
    <row r="13395" customFormat="false" ht="12.75" hidden="false" customHeight="false" outlineLevel="0" collapsed="false">
      <c r="A13395" s="0" t="n">
        <v>13392</v>
      </c>
      <c r="B13395" s="3" t="n">
        <v>39864</v>
      </c>
      <c r="C13395" s="4" t="n">
        <v>0.78556712962963</v>
      </c>
      <c r="D13395" s="0" t="n">
        <v>48.064831</v>
      </c>
      <c r="E13395" s="0" t="n">
        <v>11.371087</v>
      </c>
      <c r="F13395" s="0" t="n">
        <v>593</v>
      </c>
      <c r="G13395" s="0" t="n">
        <v>119</v>
      </c>
      <c r="H13395" s="4"/>
    </row>
    <row r="13396" customFormat="false" ht="12.75" hidden="false" customHeight="false" outlineLevel="0" collapsed="false">
      <c r="A13396" s="0" t="n">
        <v>13393</v>
      </c>
      <c r="B13396" s="3" t="n">
        <v>39864</v>
      </c>
      <c r="C13396" s="4" t="n">
        <v>0.785578703703704</v>
      </c>
      <c r="D13396" s="0" t="n">
        <v>48.064575</v>
      </c>
      <c r="E13396" s="0" t="n">
        <v>11.370847</v>
      </c>
      <c r="F13396" s="0" t="n">
        <v>595</v>
      </c>
      <c r="G13396" s="0" t="n">
        <v>119</v>
      </c>
      <c r="H13396" s="4"/>
    </row>
    <row r="13397" customFormat="false" ht="12.75" hidden="false" customHeight="false" outlineLevel="0" collapsed="false">
      <c r="A13397" s="0" t="n">
        <v>13394</v>
      </c>
      <c r="B13397" s="3" t="n">
        <v>39864</v>
      </c>
      <c r="C13397" s="4" t="n">
        <v>0.785590277777778</v>
      </c>
      <c r="D13397" s="0" t="n">
        <v>48.064327</v>
      </c>
      <c r="E13397" s="0" t="n">
        <v>11.370602</v>
      </c>
      <c r="F13397" s="0" t="n">
        <v>595</v>
      </c>
      <c r="G13397" s="0" t="n">
        <v>118</v>
      </c>
      <c r="H13397" s="4"/>
    </row>
    <row r="13398" customFormat="false" ht="12.75" hidden="false" customHeight="false" outlineLevel="0" collapsed="false">
      <c r="A13398" s="0" t="n">
        <v>13395</v>
      </c>
      <c r="B13398" s="3" t="n">
        <v>39864</v>
      </c>
      <c r="C13398" s="4" t="n">
        <v>0.785601851851852</v>
      </c>
      <c r="D13398" s="0" t="n">
        <v>48.064083</v>
      </c>
      <c r="E13398" s="0" t="n">
        <v>11.370347</v>
      </c>
      <c r="F13398" s="0" t="n">
        <v>595</v>
      </c>
      <c r="G13398" s="0" t="n">
        <v>117</v>
      </c>
      <c r="H13398" s="4"/>
    </row>
    <row r="13399" customFormat="false" ht="12.75" hidden="false" customHeight="false" outlineLevel="0" collapsed="false">
      <c r="A13399" s="0" t="n">
        <v>13396</v>
      </c>
      <c r="B13399" s="3" t="n">
        <v>39864</v>
      </c>
      <c r="C13399" s="4" t="n">
        <v>0.785613425925926</v>
      </c>
      <c r="D13399" s="0" t="n">
        <v>48.063843</v>
      </c>
      <c r="E13399" s="0" t="n">
        <v>11.370091</v>
      </c>
      <c r="F13399" s="0" t="n">
        <v>595</v>
      </c>
      <c r="G13399" s="0" t="n">
        <v>117</v>
      </c>
      <c r="H13399" s="4"/>
    </row>
    <row r="13400" customFormat="false" ht="12.75" hidden="false" customHeight="false" outlineLevel="0" collapsed="false">
      <c r="A13400" s="0" t="n">
        <v>13397</v>
      </c>
      <c r="B13400" s="3" t="n">
        <v>39864</v>
      </c>
      <c r="C13400" s="4" t="n">
        <v>0.785625</v>
      </c>
      <c r="D13400" s="0" t="n">
        <v>48.063599</v>
      </c>
      <c r="E13400" s="0" t="n">
        <v>11.369837</v>
      </c>
      <c r="F13400" s="0" t="n">
        <v>595</v>
      </c>
      <c r="G13400" s="0" t="n">
        <v>117</v>
      </c>
      <c r="H13400" s="4"/>
    </row>
    <row r="13401" customFormat="false" ht="12.75" hidden="false" customHeight="false" outlineLevel="0" collapsed="false">
      <c r="A13401" s="0" t="n">
        <v>13398</v>
      </c>
      <c r="B13401" s="3" t="n">
        <v>39864</v>
      </c>
      <c r="C13401" s="4" t="n">
        <v>0.785636574074074</v>
      </c>
      <c r="D13401" s="0" t="n">
        <v>48.063358</v>
      </c>
      <c r="E13401" s="0" t="n">
        <v>11.369588</v>
      </c>
      <c r="F13401" s="0" t="n">
        <v>595</v>
      </c>
      <c r="G13401" s="0" t="n">
        <v>117</v>
      </c>
      <c r="H13401" s="4"/>
    </row>
    <row r="13402" customFormat="false" ht="12.75" hidden="false" customHeight="false" outlineLevel="0" collapsed="false">
      <c r="A13402" s="0" t="n">
        <v>13399</v>
      </c>
      <c r="B13402" s="3" t="n">
        <v>39864</v>
      </c>
      <c r="C13402" s="4" t="n">
        <v>0.785648148148148</v>
      </c>
      <c r="D13402" s="0" t="n">
        <v>48.06311</v>
      </c>
      <c r="E13402" s="0" t="n">
        <v>11.369342</v>
      </c>
      <c r="F13402" s="0" t="n">
        <v>597</v>
      </c>
      <c r="G13402" s="0" t="n">
        <v>118</v>
      </c>
      <c r="H13402" s="4"/>
    </row>
    <row r="13403" customFormat="false" ht="12.75" hidden="false" customHeight="false" outlineLevel="0" collapsed="false">
      <c r="A13403" s="0" t="n">
        <v>13400</v>
      </c>
      <c r="B13403" s="3" t="n">
        <v>39864</v>
      </c>
      <c r="C13403" s="4" t="n">
        <v>0.785659722222222</v>
      </c>
      <c r="D13403" s="0" t="n">
        <v>48.062859</v>
      </c>
      <c r="E13403" s="0" t="n">
        <v>11.369099</v>
      </c>
      <c r="F13403" s="0" t="n">
        <v>597</v>
      </c>
      <c r="G13403" s="0" t="n">
        <v>118</v>
      </c>
      <c r="H13403" s="4"/>
    </row>
    <row r="13404" customFormat="false" ht="12.75" hidden="false" customHeight="false" outlineLevel="0" collapsed="false">
      <c r="A13404" s="0" t="n">
        <v>13401</v>
      </c>
      <c r="B13404" s="3" t="n">
        <v>39864</v>
      </c>
      <c r="C13404" s="4" t="n">
        <v>0.785671296296296</v>
      </c>
      <c r="D13404" s="0" t="n">
        <v>48.062611</v>
      </c>
      <c r="E13404" s="0" t="n">
        <v>11.368854</v>
      </c>
      <c r="F13404" s="0" t="n">
        <v>597</v>
      </c>
      <c r="G13404" s="0" t="n">
        <v>118</v>
      </c>
      <c r="H13404" s="4"/>
    </row>
    <row r="13405" customFormat="false" ht="12.75" hidden="false" customHeight="false" outlineLevel="0" collapsed="false">
      <c r="A13405" s="0" t="n">
        <v>13402</v>
      </c>
      <c r="B13405" s="3" t="n">
        <v>39864</v>
      </c>
      <c r="C13405" s="4" t="n">
        <v>0.78568287037037</v>
      </c>
      <c r="D13405" s="0" t="n">
        <v>48.062366</v>
      </c>
      <c r="E13405" s="0" t="n">
        <v>11.368607</v>
      </c>
      <c r="F13405" s="0" t="n">
        <v>597</v>
      </c>
      <c r="G13405" s="0" t="n">
        <v>117</v>
      </c>
      <c r="H13405" s="4"/>
    </row>
    <row r="13406" customFormat="false" ht="12.75" hidden="false" customHeight="false" outlineLevel="0" collapsed="false">
      <c r="A13406" s="0" t="n">
        <v>13403</v>
      </c>
      <c r="B13406" s="3" t="n">
        <v>39864</v>
      </c>
      <c r="C13406" s="4" t="n">
        <v>0.785694444444444</v>
      </c>
      <c r="D13406" s="0" t="n">
        <v>48.062115</v>
      </c>
      <c r="E13406" s="0" t="n">
        <v>11.368365</v>
      </c>
      <c r="F13406" s="0" t="n">
        <v>599</v>
      </c>
      <c r="G13406" s="0" t="n">
        <v>117</v>
      </c>
      <c r="H13406" s="4"/>
    </row>
    <row r="13407" customFormat="false" ht="12.75" hidden="false" customHeight="false" outlineLevel="0" collapsed="false">
      <c r="A13407" s="0" t="n">
        <v>13404</v>
      </c>
      <c r="B13407" s="3" t="n">
        <v>39864</v>
      </c>
      <c r="C13407" s="4" t="n">
        <v>0.785706018518519</v>
      </c>
      <c r="D13407" s="0" t="n">
        <v>48.061871</v>
      </c>
      <c r="E13407" s="0" t="n">
        <v>11.368118</v>
      </c>
      <c r="F13407" s="0" t="n">
        <v>599</v>
      </c>
      <c r="G13407" s="0" t="n">
        <v>117</v>
      </c>
      <c r="H13407" s="4"/>
    </row>
    <row r="13408" customFormat="false" ht="12.75" hidden="false" customHeight="false" outlineLevel="0" collapsed="false">
      <c r="A13408" s="0" t="n">
        <v>13405</v>
      </c>
      <c r="B13408" s="3" t="n">
        <v>39864</v>
      </c>
      <c r="C13408" s="4" t="n">
        <v>0.785717592592593</v>
      </c>
      <c r="D13408" s="0" t="n">
        <v>48.061626</v>
      </c>
      <c r="E13408" s="0" t="n">
        <v>11.367868</v>
      </c>
      <c r="F13408" s="0" t="n">
        <v>599</v>
      </c>
      <c r="G13408" s="0" t="n">
        <v>118</v>
      </c>
      <c r="H13408" s="4"/>
    </row>
    <row r="13409" customFormat="false" ht="12.75" hidden="false" customHeight="false" outlineLevel="0" collapsed="false">
      <c r="A13409" s="0" t="n">
        <v>13406</v>
      </c>
      <c r="B13409" s="3" t="n">
        <v>39864</v>
      </c>
      <c r="C13409" s="4" t="n">
        <v>0.785729166666667</v>
      </c>
      <c r="D13409" s="0" t="n">
        <v>48.061386</v>
      </c>
      <c r="E13409" s="0" t="n">
        <v>11.367615</v>
      </c>
      <c r="F13409" s="0" t="n">
        <v>599</v>
      </c>
      <c r="G13409" s="0" t="n">
        <v>118</v>
      </c>
      <c r="H13409" s="4"/>
    </row>
    <row r="13410" customFormat="false" ht="12.75" hidden="false" customHeight="false" outlineLevel="0" collapsed="false">
      <c r="A13410" s="0" t="n">
        <v>13407</v>
      </c>
      <c r="B13410" s="3" t="n">
        <v>39864</v>
      </c>
      <c r="C13410" s="4" t="n">
        <v>0.785740740740741</v>
      </c>
      <c r="D13410" s="0" t="n">
        <v>48.061146</v>
      </c>
      <c r="E13410" s="0" t="n">
        <v>11.36736</v>
      </c>
      <c r="F13410" s="0" t="n">
        <v>599</v>
      </c>
      <c r="G13410" s="0" t="n">
        <v>118</v>
      </c>
      <c r="H13410" s="4"/>
    </row>
    <row r="13411" customFormat="false" ht="12.75" hidden="false" customHeight="false" outlineLevel="0" collapsed="false">
      <c r="A13411" s="0" t="n">
        <v>13408</v>
      </c>
      <c r="B13411" s="3" t="n">
        <v>39864</v>
      </c>
      <c r="C13411" s="4" t="n">
        <v>0.785752314814815</v>
      </c>
      <c r="D13411" s="0" t="n">
        <v>48.060909</v>
      </c>
      <c r="E13411" s="0" t="n">
        <v>11.367097</v>
      </c>
      <c r="F13411" s="0" t="n">
        <v>599</v>
      </c>
      <c r="G13411" s="0" t="n">
        <v>118</v>
      </c>
      <c r="H13411" s="4"/>
    </row>
    <row r="13412" customFormat="false" ht="12.75" hidden="false" customHeight="false" outlineLevel="0" collapsed="false">
      <c r="A13412" s="0" t="n">
        <v>13409</v>
      </c>
      <c r="B13412" s="3" t="n">
        <v>39864</v>
      </c>
      <c r="C13412" s="4" t="n">
        <v>0.785763888888889</v>
      </c>
      <c r="D13412" s="0" t="n">
        <v>48.060677</v>
      </c>
      <c r="E13412" s="0" t="n">
        <v>11.366835</v>
      </c>
      <c r="F13412" s="0" t="n">
        <v>599</v>
      </c>
      <c r="G13412" s="0" t="n">
        <v>118</v>
      </c>
      <c r="H13412" s="4"/>
    </row>
    <row r="13413" customFormat="false" ht="12.75" hidden="false" customHeight="false" outlineLevel="0" collapsed="false">
      <c r="A13413" s="0" t="n">
        <v>13410</v>
      </c>
      <c r="B13413" s="3" t="n">
        <v>39864</v>
      </c>
      <c r="C13413" s="4" t="n">
        <v>0.785775462962963</v>
      </c>
      <c r="D13413" s="0" t="n">
        <v>48.060429</v>
      </c>
      <c r="E13413" s="0" t="n">
        <v>11.366587</v>
      </c>
      <c r="F13413" s="0" t="n">
        <v>599</v>
      </c>
      <c r="G13413" s="0" t="n">
        <v>118</v>
      </c>
      <c r="H13413" s="4"/>
    </row>
    <row r="13414" customFormat="false" ht="12.75" hidden="false" customHeight="false" outlineLevel="0" collapsed="false">
      <c r="A13414" s="0" t="n">
        <v>13411</v>
      </c>
      <c r="B13414" s="3" t="n">
        <v>39864</v>
      </c>
      <c r="C13414" s="4" t="n">
        <v>0.785787037037037</v>
      </c>
      <c r="D13414" s="0" t="n">
        <v>48.060181</v>
      </c>
      <c r="E13414" s="0" t="n">
        <v>11.366339</v>
      </c>
      <c r="F13414" s="0" t="n">
        <v>599</v>
      </c>
      <c r="G13414" s="0" t="n">
        <v>119</v>
      </c>
      <c r="H13414" s="4"/>
    </row>
    <row r="13415" customFormat="false" ht="12.75" hidden="false" customHeight="false" outlineLevel="0" collapsed="false">
      <c r="A13415" s="0" t="n">
        <v>13412</v>
      </c>
      <c r="B13415" s="3" t="n">
        <v>39864</v>
      </c>
      <c r="C13415" s="4" t="n">
        <v>0.785798611111111</v>
      </c>
      <c r="D13415" s="0" t="n">
        <v>48.059937</v>
      </c>
      <c r="E13415" s="0" t="n">
        <v>11.366087</v>
      </c>
      <c r="F13415" s="0" t="n">
        <v>599</v>
      </c>
      <c r="G13415" s="0" t="n">
        <v>118</v>
      </c>
      <c r="H13415" s="4"/>
    </row>
    <row r="13416" customFormat="false" ht="12.75" hidden="false" customHeight="false" outlineLevel="0" collapsed="false">
      <c r="A13416" s="0" t="n">
        <v>13413</v>
      </c>
      <c r="B13416" s="3" t="n">
        <v>39864</v>
      </c>
      <c r="C13416" s="4" t="n">
        <v>0.785810185185185</v>
      </c>
      <c r="D13416" s="0" t="n">
        <v>48.059685</v>
      </c>
      <c r="E13416" s="0" t="n">
        <v>11.365844</v>
      </c>
      <c r="F13416" s="0" t="n">
        <v>599</v>
      </c>
      <c r="G13416" s="0" t="n">
        <v>119</v>
      </c>
      <c r="H13416" s="4"/>
    </row>
    <row r="13417" customFormat="false" ht="12.75" hidden="false" customHeight="false" outlineLevel="0" collapsed="false">
      <c r="A13417" s="0" t="n">
        <v>13414</v>
      </c>
      <c r="B13417" s="3" t="n">
        <v>39864</v>
      </c>
      <c r="C13417" s="4" t="n">
        <v>0.785821759259259</v>
      </c>
      <c r="D13417" s="0" t="n">
        <v>48.059429</v>
      </c>
      <c r="E13417" s="0" t="n">
        <v>11.365606</v>
      </c>
      <c r="F13417" s="0" t="n">
        <v>597</v>
      </c>
      <c r="G13417" s="0" t="n">
        <v>118</v>
      </c>
      <c r="H13417" s="4"/>
    </row>
    <row r="13418" customFormat="false" ht="12.75" hidden="false" customHeight="false" outlineLevel="0" collapsed="false">
      <c r="A13418" s="0" t="n">
        <v>13415</v>
      </c>
      <c r="B13418" s="3" t="n">
        <v>39864</v>
      </c>
      <c r="C13418" s="4" t="n">
        <v>0.785833333333333</v>
      </c>
      <c r="D13418" s="0" t="n">
        <v>48.059174</v>
      </c>
      <c r="E13418" s="0" t="n">
        <v>11.365376</v>
      </c>
      <c r="F13418" s="0" t="n">
        <v>597</v>
      </c>
      <c r="G13418" s="0" t="n">
        <v>117</v>
      </c>
      <c r="H13418" s="4"/>
    </row>
    <row r="13419" customFormat="false" ht="12.75" hidden="false" customHeight="false" outlineLevel="0" collapsed="false">
      <c r="A13419" s="0" t="n">
        <v>13416</v>
      </c>
      <c r="B13419" s="3" t="n">
        <v>39864</v>
      </c>
      <c r="C13419" s="4" t="n">
        <v>0.785844907407407</v>
      </c>
      <c r="D13419" s="0" t="n">
        <v>48.058918</v>
      </c>
      <c r="E13419" s="0" t="n">
        <v>11.365157</v>
      </c>
      <c r="F13419" s="0" t="n">
        <v>597</v>
      </c>
      <c r="G13419" s="0" t="n">
        <v>117</v>
      </c>
      <c r="H13419" s="4"/>
    </row>
    <row r="13420" customFormat="false" ht="12.75" hidden="false" customHeight="false" outlineLevel="0" collapsed="false">
      <c r="A13420" s="0" t="n">
        <v>13417</v>
      </c>
      <c r="B13420" s="3" t="n">
        <v>39864</v>
      </c>
      <c r="C13420" s="4" t="n">
        <v>0.785856481481482</v>
      </c>
      <c r="D13420" s="0" t="n">
        <v>48.058655</v>
      </c>
      <c r="E13420" s="0" t="n">
        <v>11.364953</v>
      </c>
      <c r="F13420" s="0" t="n">
        <v>599</v>
      </c>
      <c r="G13420" s="0" t="n">
        <v>117</v>
      </c>
      <c r="H13420" s="4"/>
    </row>
    <row r="13421" customFormat="false" ht="12.75" hidden="false" customHeight="false" outlineLevel="0" collapsed="false">
      <c r="A13421" s="0" t="n">
        <v>13418</v>
      </c>
      <c r="B13421" s="3" t="n">
        <v>39864</v>
      </c>
      <c r="C13421" s="4" t="n">
        <v>0.785868055555556</v>
      </c>
      <c r="D13421" s="0" t="n">
        <v>48.058388</v>
      </c>
      <c r="E13421" s="0" t="n">
        <v>11.364765</v>
      </c>
      <c r="F13421" s="0" t="n">
        <v>599</v>
      </c>
      <c r="G13421" s="0" t="n">
        <v>117</v>
      </c>
      <c r="H13421" s="4"/>
    </row>
    <row r="13422" customFormat="false" ht="12.75" hidden="false" customHeight="false" outlineLevel="0" collapsed="false">
      <c r="A13422" s="0" t="n">
        <v>13419</v>
      </c>
      <c r="B13422" s="3" t="n">
        <v>39864</v>
      </c>
      <c r="C13422" s="4" t="n">
        <v>0.78587962962963</v>
      </c>
      <c r="D13422" s="0" t="n">
        <v>48.058113</v>
      </c>
      <c r="E13422" s="0" t="n">
        <v>11.364602</v>
      </c>
      <c r="F13422" s="0" t="n">
        <v>599</v>
      </c>
      <c r="G13422" s="0" t="n">
        <v>117</v>
      </c>
      <c r="H13422" s="4"/>
    </row>
    <row r="13423" customFormat="false" ht="12.75" hidden="false" customHeight="false" outlineLevel="0" collapsed="false">
      <c r="A13423" s="0" t="n">
        <v>13420</v>
      </c>
      <c r="B13423" s="3" t="n">
        <v>39864</v>
      </c>
      <c r="C13423" s="4" t="n">
        <v>0.785891203703704</v>
      </c>
      <c r="D13423" s="0" t="n">
        <v>48.057835</v>
      </c>
      <c r="E13423" s="0" t="n">
        <v>11.364451</v>
      </c>
      <c r="F13423" s="0" t="n">
        <v>599</v>
      </c>
      <c r="G13423" s="0" t="n">
        <v>118</v>
      </c>
      <c r="H13423" s="4"/>
    </row>
    <row r="13424" customFormat="false" ht="12.75" hidden="false" customHeight="false" outlineLevel="0" collapsed="false">
      <c r="A13424" s="0" t="n">
        <v>13421</v>
      </c>
      <c r="B13424" s="3" t="n">
        <v>39864</v>
      </c>
      <c r="C13424" s="4" t="n">
        <v>0.785902777777778</v>
      </c>
      <c r="D13424" s="0" t="n">
        <v>48.057545</v>
      </c>
      <c r="E13424" s="0" t="n">
        <v>11.364325</v>
      </c>
      <c r="F13424" s="0" t="n">
        <v>599</v>
      </c>
      <c r="G13424" s="0" t="n">
        <v>118</v>
      </c>
      <c r="H13424" s="4"/>
    </row>
    <row r="13425" customFormat="false" ht="12.75" hidden="false" customHeight="false" outlineLevel="0" collapsed="false">
      <c r="A13425" s="0" t="n">
        <v>13422</v>
      </c>
      <c r="B13425" s="3" t="n">
        <v>39864</v>
      </c>
      <c r="C13425" s="4" t="n">
        <v>0.785914351851852</v>
      </c>
      <c r="D13425" s="0" t="n">
        <v>48.057236</v>
      </c>
      <c r="E13425" s="0" t="n">
        <v>11.364226</v>
      </c>
      <c r="F13425" s="0" t="n">
        <v>601</v>
      </c>
      <c r="G13425" s="0" t="n">
        <v>119</v>
      </c>
      <c r="H13425" s="4"/>
    </row>
    <row r="13426" customFormat="false" ht="12.75" hidden="false" customHeight="false" outlineLevel="0" collapsed="false">
      <c r="A13426" s="0" t="n">
        <v>13423</v>
      </c>
      <c r="B13426" s="3" t="n">
        <v>39864</v>
      </c>
      <c r="C13426" s="4" t="n">
        <v>0.785925925925926</v>
      </c>
      <c r="D13426" s="0" t="n">
        <v>48.056938</v>
      </c>
      <c r="E13426" s="0" t="n">
        <v>11.364125</v>
      </c>
      <c r="F13426" s="0" t="n">
        <v>601</v>
      </c>
      <c r="G13426" s="0" t="n">
        <v>119</v>
      </c>
      <c r="H13426" s="4"/>
    </row>
    <row r="13427" customFormat="false" ht="12.75" hidden="false" customHeight="false" outlineLevel="0" collapsed="false">
      <c r="A13427" s="0" t="n">
        <v>13424</v>
      </c>
      <c r="B13427" s="3" t="n">
        <v>39864</v>
      </c>
      <c r="C13427" s="4" t="n">
        <v>0.7859375</v>
      </c>
      <c r="D13427" s="0" t="n">
        <v>48.056652</v>
      </c>
      <c r="E13427" s="0" t="n">
        <v>11.364014</v>
      </c>
      <c r="F13427" s="0" t="n">
        <v>601</v>
      </c>
      <c r="G13427" s="0" t="n">
        <v>118</v>
      </c>
      <c r="H13427" s="4"/>
    </row>
    <row r="13428" customFormat="false" ht="12.75" hidden="false" customHeight="false" outlineLevel="0" collapsed="false">
      <c r="A13428" s="0" t="n">
        <v>13425</v>
      </c>
      <c r="B13428" s="3" t="n">
        <v>39864</v>
      </c>
      <c r="C13428" s="4" t="n">
        <v>0.785949074074074</v>
      </c>
      <c r="D13428" s="0" t="n">
        <v>48.056351</v>
      </c>
      <c r="E13428" s="0" t="n">
        <v>11.363923</v>
      </c>
      <c r="F13428" s="0" t="n">
        <v>603</v>
      </c>
      <c r="G13428" s="0" t="n">
        <v>118</v>
      </c>
      <c r="H13428" s="4"/>
    </row>
    <row r="13429" customFormat="false" ht="12.75" hidden="false" customHeight="false" outlineLevel="0" collapsed="false">
      <c r="A13429" s="0" t="n">
        <v>13426</v>
      </c>
      <c r="B13429" s="3" t="n">
        <v>39864</v>
      </c>
      <c r="C13429" s="4" t="n">
        <v>0.785960648148148</v>
      </c>
      <c r="D13429" s="0" t="n">
        <v>48.056065</v>
      </c>
      <c r="E13429" s="0" t="n">
        <v>11.36382</v>
      </c>
      <c r="F13429" s="0" t="n">
        <v>603</v>
      </c>
      <c r="G13429" s="0" t="n">
        <v>119</v>
      </c>
      <c r="H13429" s="4"/>
    </row>
    <row r="13430" customFormat="false" ht="12.75" hidden="false" customHeight="false" outlineLevel="0" collapsed="false">
      <c r="A13430" s="0" t="n">
        <v>13427</v>
      </c>
      <c r="B13430" s="3" t="n">
        <v>39864</v>
      </c>
      <c r="C13430" s="4" t="n">
        <v>0.785972222222222</v>
      </c>
      <c r="D13430" s="0" t="n">
        <v>48.055767</v>
      </c>
      <c r="E13430" s="0" t="n">
        <v>11.363724</v>
      </c>
      <c r="F13430" s="0" t="n">
        <v>603</v>
      </c>
      <c r="G13430" s="0" t="n">
        <v>118</v>
      </c>
      <c r="H13430" s="4"/>
    </row>
    <row r="13431" customFormat="false" ht="12.75" hidden="false" customHeight="false" outlineLevel="0" collapsed="false">
      <c r="A13431" s="0" t="n">
        <v>13428</v>
      </c>
      <c r="B13431" s="3" t="n">
        <v>39864</v>
      </c>
      <c r="C13431" s="4" t="n">
        <v>0.785983796296296</v>
      </c>
      <c r="D13431" s="0" t="n">
        <v>48.055473</v>
      </c>
      <c r="E13431" s="0" t="n">
        <v>11.36362</v>
      </c>
      <c r="F13431" s="0" t="n">
        <v>603</v>
      </c>
      <c r="G13431" s="0" t="n">
        <v>117</v>
      </c>
      <c r="H13431" s="4"/>
    </row>
    <row r="13432" customFormat="false" ht="12.75" hidden="false" customHeight="false" outlineLevel="0" collapsed="false">
      <c r="A13432" s="0" t="n">
        <v>13429</v>
      </c>
      <c r="B13432" s="3" t="n">
        <v>39864</v>
      </c>
      <c r="C13432" s="4" t="n">
        <v>0.78599537037037</v>
      </c>
      <c r="D13432" s="0" t="n">
        <v>48.05518</v>
      </c>
      <c r="E13432" s="0" t="n">
        <v>11.363522</v>
      </c>
      <c r="F13432" s="0" t="n">
        <v>603</v>
      </c>
      <c r="G13432" s="0" t="n">
        <v>119</v>
      </c>
      <c r="H13432" s="4"/>
    </row>
    <row r="13433" customFormat="false" ht="12.75" hidden="false" customHeight="false" outlineLevel="0" collapsed="false">
      <c r="A13433" s="0" t="n">
        <v>13430</v>
      </c>
      <c r="B13433" s="3" t="n">
        <v>39864</v>
      </c>
      <c r="C13433" s="4" t="n">
        <v>0.786006944444444</v>
      </c>
      <c r="D13433" s="0" t="n">
        <v>48.054878</v>
      </c>
      <c r="E13433" s="0" t="n">
        <v>11.363432</v>
      </c>
      <c r="F13433" s="0" t="n">
        <v>605</v>
      </c>
      <c r="G13433" s="0" t="n">
        <v>119</v>
      </c>
      <c r="H13433" s="4"/>
    </row>
    <row r="13434" customFormat="false" ht="12.75" hidden="false" customHeight="false" outlineLevel="0" collapsed="false">
      <c r="A13434" s="0" t="n">
        <v>13431</v>
      </c>
      <c r="B13434" s="3" t="n">
        <v>39864</v>
      </c>
      <c r="C13434" s="4" t="n">
        <v>0.786018518518518</v>
      </c>
      <c r="D13434" s="0" t="n">
        <v>48.054588</v>
      </c>
      <c r="E13434" s="0" t="n">
        <v>11.363328</v>
      </c>
      <c r="F13434" s="0" t="n">
        <v>605</v>
      </c>
      <c r="G13434" s="0" t="n">
        <v>118</v>
      </c>
      <c r="H13434" s="4"/>
    </row>
    <row r="13435" customFormat="false" ht="12.75" hidden="false" customHeight="false" outlineLevel="0" collapsed="false">
      <c r="A13435" s="0" t="n">
        <v>13432</v>
      </c>
      <c r="B13435" s="3" t="n">
        <v>39864</v>
      </c>
      <c r="C13435" s="4" t="n">
        <v>0.786030092592593</v>
      </c>
      <c r="D13435" s="0" t="n">
        <v>48.054298</v>
      </c>
      <c r="E13435" s="0" t="n">
        <v>11.363227</v>
      </c>
      <c r="F13435" s="0" t="n">
        <v>605</v>
      </c>
      <c r="G13435" s="0" t="n">
        <v>118</v>
      </c>
      <c r="H13435" s="4"/>
    </row>
    <row r="13436" customFormat="false" ht="12.75" hidden="false" customHeight="false" outlineLevel="0" collapsed="false">
      <c r="A13436" s="0" t="n">
        <v>13433</v>
      </c>
      <c r="B13436" s="3" t="n">
        <v>39864</v>
      </c>
      <c r="C13436" s="4" t="n">
        <v>0.786041666666667</v>
      </c>
      <c r="D13436" s="0" t="n">
        <v>48.054008</v>
      </c>
      <c r="E13436" s="0" t="n">
        <v>11.363116</v>
      </c>
      <c r="F13436" s="0" t="n">
        <v>605</v>
      </c>
      <c r="G13436" s="0" t="n">
        <v>118</v>
      </c>
      <c r="H13436" s="4"/>
    </row>
    <row r="13437" customFormat="false" ht="12.75" hidden="false" customHeight="false" outlineLevel="0" collapsed="false">
      <c r="A13437" s="0" t="n">
        <v>13434</v>
      </c>
      <c r="B13437" s="3" t="n">
        <v>39864</v>
      </c>
      <c r="C13437" s="4" t="n">
        <v>0.786053240740741</v>
      </c>
      <c r="D13437" s="0" t="n">
        <v>48.053719</v>
      </c>
      <c r="E13437" s="0" t="n">
        <v>11.363008</v>
      </c>
      <c r="F13437" s="0" t="n">
        <v>605</v>
      </c>
      <c r="G13437" s="0" t="n">
        <v>118</v>
      </c>
      <c r="H13437" s="4"/>
    </row>
    <row r="13438" customFormat="false" ht="12.75" hidden="false" customHeight="false" outlineLevel="0" collapsed="false">
      <c r="A13438" s="0" t="n">
        <v>13435</v>
      </c>
      <c r="B13438" s="3" t="n">
        <v>39864</v>
      </c>
      <c r="C13438" s="4" t="n">
        <v>0.786064814814815</v>
      </c>
      <c r="D13438" s="0" t="n">
        <v>48.053429</v>
      </c>
      <c r="E13438" s="0" t="n">
        <v>11.362905</v>
      </c>
      <c r="F13438" s="0" t="n">
        <v>605</v>
      </c>
      <c r="G13438" s="0" t="n">
        <v>118</v>
      </c>
      <c r="H13438" s="4"/>
    </row>
    <row r="13439" customFormat="false" ht="12.75" hidden="false" customHeight="false" outlineLevel="0" collapsed="false">
      <c r="A13439" s="0" t="n">
        <v>13436</v>
      </c>
      <c r="B13439" s="3" t="n">
        <v>39864</v>
      </c>
      <c r="C13439" s="4" t="n">
        <v>0.786076388888889</v>
      </c>
      <c r="D13439" s="0" t="n">
        <v>48.053143</v>
      </c>
      <c r="E13439" s="0" t="n">
        <v>11.362803</v>
      </c>
      <c r="F13439" s="0" t="n">
        <v>605</v>
      </c>
      <c r="G13439" s="0" t="n">
        <v>117</v>
      </c>
      <c r="H13439" s="4"/>
    </row>
    <row r="13440" customFormat="false" ht="12.75" hidden="false" customHeight="false" outlineLevel="0" collapsed="false">
      <c r="A13440" s="0" t="n">
        <v>13437</v>
      </c>
      <c r="B13440" s="3" t="n">
        <v>39864</v>
      </c>
      <c r="C13440" s="4" t="n">
        <v>0.786087962962963</v>
      </c>
      <c r="D13440" s="0" t="n">
        <v>48.052856</v>
      </c>
      <c r="E13440" s="0" t="n">
        <v>11.362695</v>
      </c>
      <c r="F13440" s="0" t="n">
        <v>605</v>
      </c>
      <c r="G13440" s="0" t="n">
        <v>117</v>
      </c>
      <c r="H13440" s="4"/>
    </row>
    <row r="13441" customFormat="false" ht="12.75" hidden="false" customHeight="false" outlineLevel="0" collapsed="false">
      <c r="A13441" s="0" t="n">
        <v>13438</v>
      </c>
      <c r="B13441" s="3" t="n">
        <v>39864</v>
      </c>
      <c r="C13441" s="4" t="n">
        <v>0.786099537037037</v>
      </c>
      <c r="D13441" s="0" t="n">
        <v>48.052574</v>
      </c>
      <c r="E13441" s="0" t="n">
        <v>11.362587</v>
      </c>
      <c r="F13441" s="0" t="n">
        <v>605</v>
      </c>
      <c r="G13441" s="0" t="n">
        <v>116</v>
      </c>
      <c r="H13441" s="4"/>
    </row>
    <row r="13442" customFormat="false" ht="12.75" hidden="false" customHeight="false" outlineLevel="0" collapsed="false">
      <c r="A13442" s="0" t="n">
        <v>13439</v>
      </c>
      <c r="B13442" s="3" t="n">
        <v>39864</v>
      </c>
      <c r="C13442" s="4" t="n">
        <v>0.786111111111111</v>
      </c>
      <c r="D13442" s="0" t="n">
        <v>48.052288</v>
      </c>
      <c r="E13442" s="0" t="n">
        <v>11.362482</v>
      </c>
      <c r="F13442" s="0" t="n">
        <v>603</v>
      </c>
      <c r="G13442" s="0" t="n">
        <v>118</v>
      </c>
      <c r="H13442" s="4"/>
    </row>
    <row r="13443" customFormat="false" ht="12.75" hidden="false" customHeight="false" outlineLevel="0" collapsed="false">
      <c r="A13443" s="0" t="n">
        <v>13440</v>
      </c>
      <c r="B13443" s="3" t="n">
        <v>39864</v>
      </c>
      <c r="C13443" s="4" t="n">
        <v>0.786122685185185</v>
      </c>
      <c r="D13443" s="0" t="n">
        <v>48.052006</v>
      </c>
      <c r="E13443" s="0" t="n">
        <v>11.362369</v>
      </c>
      <c r="F13443" s="0" t="n">
        <v>603</v>
      </c>
      <c r="G13443" s="0" t="n">
        <v>117</v>
      </c>
      <c r="H13443" s="4"/>
    </row>
    <row r="13444" customFormat="false" ht="12.75" hidden="false" customHeight="false" outlineLevel="0" collapsed="false">
      <c r="A13444" s="0" t="n">
        <v>13441</v>
      </c>
      <c r="B13444" s="3" t="n">
        <v>39864</v>
      </c>
      <c r="C13444" s="4" t="n">
        <v>0.786134259259259</v>
      </c>
      <c r="D13444" s="0" t="n">
        <v>48.051723</v>
      </c>
      <c r="E13444" s="0" t="n">
        <v>11.362258</v>
      </c>
      <c r="F13444" s="0" t="n">
        <v>603</v>
      </c>
      <c r="G13444" s="0" t="n">
        <v>117</v>
      </c>
      <c r="H13444" s="4"/>
    </row>
    <row r="13445" customFormat="false" ht="12.75" hidden="false" customHeight="false" outlineLevel="0" collapsed="false">
      <c r="A13445" s="0" t="n">
        <v>13442</v>
      </c>
      <c r="B13445" s="3" t="n">
        <v>39864</v>
      </c>
      <c r="C13445" s="4" t="n">
        <v>0.786145833333333</v>
      </c>
      <c r="D13445" s="0" t="n">
        <v>48.051437</v>
      </c>
      <c r="E13445" s="0" t="n">
        <v>11.36215</v>
      </c>
      <c r="F13445" s="0" t="n">
        <v>603</v>
      </c>
      <c r="G13445" s="0" t="n">
        <v>116</v>
      </c>
      <c r="H13445" s="4"/>
    </row>
    <row r="13446" customFormat="false" ht="12.75" hidden="false" customHeight="false" outlineLevel="0" collapsed="false">
      <c r="A13446" s="0" t="n">
        <v>13443</v>
      </c>
      <c r="B13446" s="3" t="n">
        <v>39864</v>
      </c>
      <c r="C13446" s="4" t="n">
        <v>0.786157407407407</v>
      </c>
      <c r="D13446" s="0" t="n">
        <v>48.051159</v>
      </c>
      <c r="E13446" s="0" t="n">
        <v>11.362041</v>
      </c>
      <c r="F13446" s="0" t="n">
        <v>603</v>
      </c>
      <c r="G13446" s="0" t="n">
        <v>116</v>
      </c>
      <c r="H13446" s="4"/>
    </row>
    <row r="13447" customFormat="false" ht="12.75" hidden="false" customHeight="false" outlineLevel="0" collapsed="false">
      <c r="A13447" s="0" t="n">
        <v>13444</v>
      </c>
      <c r="B13447" s="3" t="n">
        <v>39864</v>
      </c>
      <c r="C13447" s="4" t="n">
        <v>0.786168981481482</v>
      </c>
      <c r="D13447" s="0" t="n">
        <v>48.050873</v>
      </c>
      <c r="E13447" s="0" t="n">
        <v>11.361937</v>
      </c>
      <c r="F13447" s="0" t="n">
        <v>603</v>
      </c>
      <c r="G13447" s="0" t="n">
        <v>116</v>
      </c>
      <c r="H13447" s="4"/>
    </row>
    <row r="13448" customFormat="false" ht="12.75" hidden="false" customHeight="false" outlineLevel="0" collapsed="false">
      <c r="A13448" s="0" t="n">
        <v>13445</v>
      </c>
      <c r="B13448" s="3" t="n">
        <v>39864</v>
      </c>
      <c r="C13448" s="4" t="n">
        <v>0.786180555555555</v>
      </c>
      <c r="D13448" s="0" t="n">
        <v>48.050579</v>
      </c>
      <c r="E13448" s="0" t="n">
        <v>11.361841</v>
      </c>
      <c r="F13448" s="0" t="n">
        <v>603</v>
      </c>
      <c r="G13448" s="0" t="n">
        <v>116</v>
      </c>
      <c r="H13448" s="4"/>
    </row>
    <row r="13449" customFormat="false" ht="12.75" hidden="false" customHeight="false" outlineLevel="0" collapsed="false">
      <c r="A13449" s="0" t="n">
        <v>13446</v>
      </c>
      <c r="B13449" s="3" t="n">
        <v>39864</v>
      </c>
      <c r="C13449" s="4" t="n">
        <v>0.78619212962963</v>
      </c>
      <c r="D13449" s="0" t="n">
        <v>48.050297</v>
      </c>
      <c r="E13449" s="0" t="n">
        <v>11.361738</v>
      </c>
      <c r="F13449" s="0" t="n">
        <v>603</v>
      </c>
      <c r="G13449" s="0" t="n">
        <v>115</v>
      </c>
      <c r="H13449" s="4"/>
    </row>
    <row r="13450" customFormat="false" ht="12.75" hidden="false" customHeight="false" outlineLevel="0" collapsed="false">
      <c r="A13450" s="0" t="n">
        <v>13447</v>
      </c>
      <c r="B13450" s="3" t="n">
        <v>39864</v>
      </c>
      <c r="C13450" s="4" t="n">
        <v>0.786203703703704</v>
      </c>
      <c r="D13450" s="0" t="n">
        <v>48.050011</v>
      </c>
      <c r="E13450" s="0" t="n">
        <v>11.361637</v>
      </c>
      <c r="F13450" s="0" t="n">
        <v>603</v>
      </c>
      <c r="G13450" s="0" t="n">
        <v>116</v>
      </c>
      <c r="H13450" s="4"/>
    </row>
    <row r="13451" customFormat="false" ht="12.75" hidden="false" customHeight="false" outlineLevel="0" collapsed="false">
      <c r="A13451" s="0" t="n">
        <v>13448</v>
      </c>
      <c r="B13451" s="3" t="n">
        <v>39864</v>
      </c>
      <c r="C13451" s="4" t="n">
        <v>0.786215277777778</v>
      </c>
      <c r="D13451" s="0" t="n">
        <v>48.049728</v>
      </c>
      <c r="E13451" s="0" t="n">
        <v>11.361535</v>
      </c>
      <c r="F13451" s="0" t="n">
        <v>603</v>
      </c>
      <c r="G13451" s="0" t="n">
        <v>117</v>
      </c>
      <c r="H13451" s="4"/>
    </row>
    <row r="13452" customFormat="false" ht="12.75" hidden="false" customHeight="false" outlineLevel="0" collapsed="false">
      <c r="A13452" s="0" t="n">
        <v>13449</v>
      </c>
      <c r="B13452" s="3" t="n">
        <v>39864</v>
      </c>
      <c r="C13452" s="4" t="n">
        <v>0.786226851851852</v>
      </c>
      <c r="D13452" s="0" t="n">
        <v>48.049446</v>
      </c>
      <c r="E13452" s="0" t="n">
        <v>11.361435</v>
      </c>
      <c r="F13452" s="0" t="n">
        <v>603</v>
      </c>
      <c r="G13452" s="0" t="n">
        <v>116</v>
      </c>
      <c r="H13452" s="4"/>
    </row>
    <row r="13453" customFormat="false" ht="12.75" hidden="false" customHeight="false" outlineLevel="0" collapsed="false">
      <c r="A13453" s="0" t="n">
        <v>13450</v>
      </c>
      <c r="B13453" s="3" t="n">
        <v>39864</v>
      </c>
      <c r="C13453" s="4" t="n">
        <v>0.786238425925926</v>
      </c>
      <c r="D13453" s="0" t="n">
        <v>48.049164</v>
      </c>
      <c r="E13453" s="0" t="n">
        <v>11.361325</v>
      </c>
      <c r="F13453" s="0" t="n">
        <v>605</v>
      </c>
      <c r="G13453" s="0" t="n">
        <v>115</v>
      </c>
      <c r="H13453" s="4"/>
    </row>
    <row r="13454" customFormat="false" ht="12.75" hidden="false" customHeight="false" outlineLevel="0" collapsed="false">
      <c r="A13454" s="0" t="n">
        <v>13451</v>
      </c>
      <c r="B13454" s="3" t="n">
        <v>39864</v>
      </c>
      <c r="C13454" s="4" t="n">
        <v>0.78625</v>
      </c>
      <c r="D13454" s="0" t="n">
        <v>48.048885</v>
      </c>
      <c r="E13454" s="0" t="n">
        <v>11.36122</v>
      </c>
      <c r="F13454" s="0" t="n">
        <v>605</v>
      </c>
      <c r="G13454" s="0" t="n">
        <v>115</v>
      </c>
      <c r="H13454" s="4"/>
    </row>
    <row r="13455" customFormat="false" ht="12.75" hidden="false" customHeight="false" outlineLevel="0" collapsed="false">
      <c r="A13455" s="0" t="n">
        <v>13452</v>
      </c>
      <c r="B13455" s="3" t="n">
        <v>39864</v>
      </c>
      <c r="C13455" s="4" t="n">
        <v>0.786261574074074</v>
      </c>
      <c r="D13455" s="0" t="n">
        <v>48.048603</v>
      </c>
      <c r="E13455" s="0" t="n">
        <v>11.36111</v>
      </c>
      <c r="F13455" s="0" t="n">
        <v>605</v>
      </c>
      <c r="G13455" s="0" t="n">
        <v>116</v>
      </c>
      <c r="H13455" s="4"/>
    </row>
    <row r="13456" customFormat="false" ht="12.75" hidden="false" customHeight="false" outlineLevel="0" collapsed="false">
      <c r="A13456" s="0" t="n">
        <v>13453</v>
      </c>
      <c r="B13456" s="3" t="n">
        <v>39864</v>
      </c>
      <c r="C13456" s="4" t="n">
        <v>0.786273148148148</v>
      </c>
      <c r="D13456" s="0" t="n">
        <v>48.048321</v>
      </c>
      <c r="E13456" s="0" t="n">
        <v>11.361003</v>
      </c>
      <c r="F13456" s="0" t="n">
        <v>605</v>
      </c>
      <c r="G13456" s="0" t="n">
        <v>117</v>
      </c>
      <c r="H13456" s="4"/>
    </row>
    <row r="13457" customFormat="false" ht="12.75" hidden="false" customHeight="false" outlineLevel="0" collapsed="false">
      <c r="A13457" s="0" t="n">
        <v>13454</v>
      </c>
      <c r="B13457" s="3" t="n">
        <v>39864</v>
      </c>
      <c r="C13457" s="4" t="n">
        <v>0.786284722222222</v>
      </c>
      <c r="D13457" s="0" t="n">
        <v>48.048035</v>
      </c>
      <c r="E13457" s="0" t="n">
        <v>11.360898</v>
      </c>
      <c r="F13457" s="0" t="n">
        <v>607</v>
      </c>
      <c r="G13457" s="0" t="n">
        <v>117</v>
      </c>
      <c r="H13457" s="4"/>
    </row>
    <row r="13458" customFormat="false" ht="12.75" hidden="false" customHeight="false" outlineLevel="0" collapsed="false">
      <c r="A13458" s="0" t="n">
        <v>13455</v>
      </c>
      <c r="B13458" s="3" t="n">
        <v>39864</v>
      </c>
      <c r="C13458" s="4" t="n">
        <v>0.786296296296296</v>
      </c>
      <c r="D13458" s="0" t="n">
        <v>48.047752</v>
      </c>
      <c r="E13458" s="0" t="n">
        <v>11.360795</v>
      </c>
      <c r="F13458" s="0" t="n">
        <v>607</v>
      </c>
      <c r="G13458" s="0" t="n">
        <v>117</v>
      </c>
      <c r="H13458" s="4"/>
    </row>
    <row r="13459" customFormat="false" ht="12.75" hidden="false" customHeight="false" outlineLevel="0" collapsed="false">
      <c r="A13459" s="0" t="n">
        <v>13456</v>
      </c>
      <c r="B13459" s="3" t="n">
        <v>39864</v>
      </c>
      <c r="C13459" s="4" t="n">
        <v>0.78630787037037</v>
      </c>
      <c r="D13459" s="0" t="n">
        <v>48.047466</v>
      </c>
      <c r="E13459" s="0" t="n">
        <v>11.360688</v>
      </c>
      <c r="F13459" s="0" t="n">
        <v>605</v>
      </c>
      <c r="G13459" s="0" t="n">
        <v>117</v>
      </c>
      <c r="H13459" s="4"/>
    </row>
    <row r="13460" customFormat="false" ht="12.75" hidden="false" customHeight="false" outlineLevel="0" collapsed="false">
      <c r="A13460" s="0" t="n">
        <v>13457</v>
      </c>
      <c r="B13460" s="3" t="n">
        <v>39864</v>
      </c>
      <c r="C13460" s="4" t="n">
        <v>0.786319444444444</v>
      </c>
      <c r="D13460" s="0" t="n">
        <v>48.047184</v>
      </c>
      <c r="E13460" s="0" t="n">
        <v>11.360583</v>
      </c>
      <c r="F13460" s="0" t="n">
        <v>605</v>
      </c>
      <c r="G13460" s="0" t="n">
        <v>117</v>
      </c>
      <c r="H13460" s="4"/>
    </row>
    <row r="13461" customFormat="false" ht="12.75" hidden="false" customHeight="false" outlineLevel="0" collapsed="false">
      <c r="A13461" s="0" t="n">
        <v>13458</v>
      </c>
      <c r="B13461" s="3" t="n">
        <v>39864</v>
      </c>
      <c r="C13461" s="4" t="n">
        <v>0.786331018518519</v>
      </c>
      <c r="D13461" s="0" t="n">
        <v>48.046894</v>
      </c>
      <c r="E13461" s="0" t="n">
        <v>11.360481</v>
      </c>
      <c r="F13461" s="0" t="n">
        <v>605</v>
      </c>
      <c r="G13461" s="0" t="n">
        <v>118</v>
      </c>
      <c r="H13461" s="4"/>
    </row>
    <row r="13462" customFormat="false" ht="12.75" hidden="false" customHeight="false" outlineLevel="0" collapsed="false">
      <c r="A13462" s="0" t="n">
        <v>13459</v>
      </c>
      <c r="B13462" s="3" t="n">
        <v>39864</v>
      </c>
      <c r="C13462" s="4" t="n">
        <v>0.786342592592593</v>
      </c>
      <c r="D13462" s="0" t="n">
        <v>48.046608</v>
      </c>
      <c r="E13462" s="0" t="n">
        <v>11.36038</v>
      </c>
      <c r="F13462" s="0" t="n">
        <v>603</v>
      </c>
      <c r="G13462" s="0" t="n">
        <v>118</v>
      </c>
      <c r="H13462" s="4"/>
    </row>
    <row r="13463" customFormat="false" ht="12.75" hidden="false" customHeight="false" outlineLevel="0" collapsed="false">
      <c r="A13463" s="0" t="n">
        <v>13460</v>
      </c>
      <c r="B13463" s="3" t="n">
        <v>39864</v>
      </c>
      <c r="C13463" s="4" t="n">
        <v>0.786354166666667</v>
      </c>
      <c r="D13463" s="0" t="n">
        <v>48.046314</v>
      </c>
      <c r="E13463" s="0" t="n">
        <v>11.360276</v>
      </c>
      <c r="F13463" s="0" t="n">
        <v>603</v>
      </c>
      <c r="G13463" s="0" t="n">
        <v>117</v>
      </c>
      <c r="H13463" s="4"/>
    </row>
    <row r="13464" customFormat="false" ht="12.75" hidden="false" customHeight="false" outlineLevel="0" collapsed="false">
      <c r="A13464" s="0" t="n">
        <v>13461</v>
      </c>
      <c r="B13464" s="3" t="n">
        <v>39864</v>
      </c>
      <c r="C13464" s="4" t="n">
        <v>0.786365740740741</v>
      </c>
      <c r="D13464" s="0" t="n">
        <v>48.046032</v>
      </c>
      <c r="E13464" s="0" t="n">
        <v>11.36017</v>
      </c>
      <c r="F13464" s="0" t="n">
        <v>603</v>
      </c>
      <c r="G13464" s="0" t="n">
        <v>116</v>
      </c>
      <c r="H13464" s="4"/>
    </row>
    <row r="13465" customFormat="false" ht="12.75" hidden="false" customHeight="false" outlineLevel="0" collapsed="false">
      <c r="A13465" s="0" t="n">
        <v>13462</v>
      </c>
      <c r="B13465" s="3" t="n">
        <v>39864</v>
      </c>
      <c r="C13465" s="4" t="n">
        <v>0.786377314814815</v>
      </c>
      <c r="D13465" s="0" t="n">
        <v>48.04575</v>
      </c>
      <c r="E13465" s="0" t="n">
        <v>11.360066</v>
      </c>
      <c r="F13465" s="0" t="n">
        <v>603</v>
      </c>
      <c r="G13465" s="0" t="n">
        <v>116</v>
      </c>
      <c r="H13465" s="4"/>
    </row>
    <row r="13466" customFormat="false" ht="12.75" hidden="false" customHeight="false" outlineLevel="0" collapsed="false">
      <c r="A13466" s="0" t="n">
        <v>13463</v>
      </c>
      <c r="B13466" s="3" t="n">
        <v>39864</v>
      </c>
      <c r="C13466" s="4" t="n">
        <v>0.786388888888889</v>
      </c>
      <c r="D13466" s="0" t="n">
        <v>48.045467</v>
      </c>
      <c r="E13466" s="0" t="n">
        <v>11.359968</v>
      </c>
      <c r="F13466" s="0" t="n">
        <v>605</v>
      </c>
      <c r="G13466" s="0" t="n">
        <v>116</v>
      </c>
      <c r="H13466" s="4"/>
    </row>
    <row r="13467" customFormat="false" ht="12.75" hidden="false" customHeight="false" outlineLevel="0" collapsed="false">
      <c r="A13467" s="0" t="n">
        <v>13464</v>
      </c>
      <c r="B13467" s="3" t="n">
        <v>39864</v>
      </c>
      <c r="C13467" s="4" t="n">
        <v>0.786400462962963</v>
      </c>
      <c r="D13467" s="0" t="n">
        <v>48.045177</v>
      </c>
      <c r="E13467" s="0" t="n">
        <v>11.359885</v>
      </c>
      <c r="F13467" s="0" t="n">
        <v>605</v>
      </c>
      <c r="G13467" s="0" t="n">
        <v>115</v>
      </c>
      <c r="H13467" s="4"/>
    </row>
    <row r="13468" customFormat="false" ht="12.75" hidden="false" customHeight="false" outlineLevel="0" collapsed="false">
      <c r="A13468" s="0" t="n">
        <v>13465</v>
      </c>
      <c r="B13468" s="3" t="n">
        <v>39864</v>
      </c>
      <c r="C13468" s="4" t="n">
        <v>0.786412037037037</v>
      </c>
      <c r="D13468" s="0" t="n">
        <v>48.044891</v>
      </c>
      <c r="E13468" s="0" t="n">
        <v>11.359798</v>
      </c>
      <c r="F13468" s="0" t="n">
        <v>607</v>
      </c>
      <c r="G13468" s="0" t="n">
        <v>116</v>
      </c>
      <c r="H13468" s="4"/>
    </row>
    <row r="13469" customFormat="false" ht="12.75" hidden="false" customHeight="false" outlineLevel="0" collapsed="false">
      <c r="A13469" s="0" t="n">
        <v>13466</v>
      </c>
      <c r="B13469" s="3" t="n">
        <v>39864</v>
      </c>
      <c r="C13469" s="4" t="n">
        <v>0.786423611111111</v>
      </c>
      <c r="D13469" s="0" t="n">
        <v>48.044601</v>
      </c>
      <c r="E13469" s="0" t="n">
        <v>11.359712</v>
      </c>
      <c r="F13469" s="0" t="n">
        <v>625</v>
      </c>
      <c r="G13469" s="0" t="n">
        <v>117</v>
      </c>
      <c r="H13469" s="4"/>
    </row>
    <row r="13470" customFormat="false" ht="12.75" hidden="false" customHeight="false" outlineLevel="0" collapsed="false">
      <c r="A13470" s="0" t="n">
        <v>13467</v>
      </c>
      <c r="B13470" s="3" t="n">
        <v>39864</v>
      </c>
      <c r="C13470" s="4" t="n">
        <v>0.786435185185185</v>
      </c>
      <c r="D13470" s="0" t="n">
        <v>48.044312</v>
      </c>
      <c r="E13470" s="0" t="n">
        <v>11.359627</v>
      </c>
      <c r="F13470" s="0" t="n">
        <v>625</v>
      </c>
      <c r="G13470" s="0" t="n">
        <v>117</v>
      </c>
      <c r="H13470" s="4"/>
    </row>
    <row r="13471" customFormat="false" ht="12.75" hidden="false" customHeight="false" outlineLevel="0" collapsed="false">
      <c r="A13471" s="0" t="n">
        <v>13468</v>
      </c>
      <c r="B13471" s="3" t="n">
        <v>39864</v>
      </c>
      <c r="C13471" s="4" t="n">
        <v>0.786446759259259</v>
      </c>
      <c r="D13471" s="0" t="n">
        <v>48.044025</v>
      </c>
      <c r="E13471" s="0" t="n">
        <v>11.359544</v>
      </c>
      <c r="F13471" s="0" t="n">
        <v>627</v>
      </c>
      <c r="G13471" s="0" t="n">
        <v>117</v>
      </c>
      <c r="H13471" s="4"/>
    </row>
    <row r="13472" customFormat="false" ht="12.75" hidden="false" customHeight="false" outlineLevel="0" collapsed="false">
      <c r="A13472" s="0" t="n">
        <v>13469</v>
      </c>
      <c r="B13472" s="3" t="n">
        <v>39864</v>
      </c>
      <c r="C13472" s="4" t="n">
        <v>0.786458333333333</v>
      </c>
      <c r="D13472" s="0" t="n">
        <v>48.043743</v>
      </c>
      <c r="E13472" s="0" t="n">
        <v>11.359458</v>
      </c>
      <c r="F13472" s="0" t="n">
        <v>629</v>
      </c>
      <c r="G13472" s="0" t="n">
        <v>116</v>
      </c>
      <c r="H13472" s="4"/>
    </row>
    <row r="13473" customFormat="false" ht="12.75" hidden="false" customHeight="false" outlineLevel="0" collapsed="false">
      <c r="A13473" s="0" t="n">
        <v>13470</v>
      </c>
      <c r="B13473" s="3" t="n">
        <v>39864</v>
      </c>
      <c r="C13473" s="4" t="n">
        <v>0.786469907407407</v>
      </c>
      <c r="D13473" s="0" t="n">
        <v>48.043453</v>
      </c>
      <c r="E13473" s="0" t="n">
        <v>11.35937</v>
      </c>
      <c r="F13473" s="0" t="n">
        <v>631</v>
      </c>
      <c r="G13473" s="0" t="n">
        <v>116</v>
      </c>
      <c r="H13473" s="4"/>
    </row>
    <row r="13474" customFormat="false" ht="12.75" hidden="false" customHeight="false" outlineLevel="0" collapsed="false">
      <c r="A13474" s="0" t="n">
        <v>13471</v>
      </c>
      <c r="B13474" s="3" t="n">
        <v>39864</v>
      </c>
      <c r="C13474" s="4" t="n">
        <v>0.786481481481481</v>
      </c>
      <c r="D13474" s="0" t="n">
        <v>48.043167</v>
      </c>
      <c r="E13474" s="0" t="n">
        <v>11.359286</v>
      </c>
      <c r="F13474" s="0" t="n">
        <v>631</v>
      </c>
      <c r="G13474" s="0" t="n">
        <v>118</v>
      </c>
      <c r="H13474" s="4"/>
    </row>
    <row r="13475" customFormat="false" ht="12.75" hidden="false" customHeight="false" outlineLevel="0" collapsed="false">
      <c r="A13475" s="0" t="n">
        <v>13472</v>
      </c>
      <c r="B13475" s="3" t="n">
        <v>39864</v>
      </c>
      <c r="C13475" s="4" t="n">
        <v>0.786493055555556</v>
      </c>
      <c r="D13475" s="0" t="n">
        <v>48.042877</v>
      </c>
      <c r="E13475" s="0" t="n">
        <v>11.3592</v>
      </c>
      <c r="F13475" s="0" t="n">
        <v>631</v>
      </c>
      <c r="G13475" s="0" t="n">
        <v>117</v>
      </c>
      <c r="H13475" s="4"/>
    </row>
    <row r="13476" customFormat="false" ht="12.75" hidden="false" customHeight="false" outlineLevel="0" collapsed="false">
      <c r="A13476" s="0" t="n">
        <v>13473</v>
      </c>
      <c r="B13476" s="3" t="n">
        <v>39864</v>
      </c>
      <c r="C13476" s="4" t="n">
        <v>0.78650462962963</v>
      </c>
      <c r="D13476" s="0" t="n">
        <v>48.042587</v>
      </c>
      <c r="E13476" s="0" t="n">
        <v>11.359115</v>
      </c>
      <c r="F13476" s="0" t="n">
        <v>631</v>
      </c>
      <c r="G13476" s="0" t="n">
        <v>118</v>
      </c>
      <c r="H13476" s="4"/>
    </row>
    <row r="13477" customFormat="false" ht="12.75" hidden="false" customHeight="false" outlineLevel="0" collapsed="false">
      <c r="A13477" s="0" t="n">
        <v>13474</v>
      </c>
      <c r="B13477" s="3" t="n">
        <v>39864</v>
      </c>
      <c r="C13477" s="4" t="n">
        <v>0.786516203703704</v>
      </c>
      <c r="D13477" s="0" t="n">
        <v>48.042297</v>
      </c>
      <c r="E13477" s="0" t="n">
        <v>11.359028</v>
      </c>
      <c r="F13477" s="0" t="n">
        <v>633</v>
      </c>
      <c r="G13477" s="0" t="n">
        <v>118</v>
      </c>
      <c r="H13477" s="4"/>
    </row>
    <row r="13478" customFormat="false" ht="12.75" hidden="false" customHeight="false" outlineLevel="0" collapsed="false">
      <c r="A13478" s="0" t="n">
        <v>13475</v>
      </c>
      <c r="B13478" s="3" t="n">
        <v>39864</v>
      </c>
      <c r="C13478" s="4" t="n">
        <v>0.786527777777778</v>
      </c>
      <c r="D13478" s="0" t="n">
        <v>48.042007</v>
      </c>
      <c r="E13478" s="0" t="n">
        <v>11.358943</v>
      </c>
      <c r="F13478" s="0" t="n">
        <v>633</v>
      </c>
      <c r="G13478" s="0" t="n">
        <v>118</v>
      </c>
      <c r="H13478" s="4"/>
    </row>
    <row r="13479" customFormat="false" ht="12.75" hidden="false" customHeight="false" outlineLevel="0" collapsed="false">
      <c r="A13479" s="0" t="n">
        <v>13476</v>
      </c>
      <c r="B13479" s="3" t="n">
        <v>39864</v>
      </c>
      <c r="C13479" s="4" t="n">
        <v>0.786539351851852</v>
      </c>
      <c r="D13479" s="0" t="n">
        <v>48.041718</v>
      </c>
      <c r="E13479" s="0" t="n">
        <v>11.35886</v>
      </c>
      <c r="F13479" s="0" t="n">
        <v>635</v>
      </c>
      <c r="G13479" s="0" t="n">
        <v>117</v>
      </c>
      <c r="H13479" s="4"/>
    </row>
    <row r="13480" customFormat="false" ht="12.75" hidden="false" customHeight="false" outlineLevel="0" collapsed="false">
      <c r="A13480" s="0" t="n">
        <v>13477</v>
      </c>
      <c r="B13480" s="3" t="n">
        <v>39864</v>
      </c>
      <c r="C13480" s="4" t="n">
        <v>0.786550925925926</v>
      </c>
      <c r="D13480" s="0" t="n">
        <v>48.041428</v>
      </c>
      <c r="E13480" s="0" t="n">
        <v>11.358773</v>
      </c>
      <c r="F13480" s="0" t="n">
        <v>635</v>
      </c>
      <c r="G13480" s="0" t="n">
        <v>117</v>
      </c>
      <c r="H13480" s="4"/>
    </row>
    <row r="13481" customFormat="false" ht="12.75" hidden="false" customHeight="false" outlineLevel="0" collapsed="false">
      <c r="A13481" s="0" t="n">
        <v>13478</v>
      </c>
      <c r="B13481" s="3" t="n">
        <v>39864</v>
      </c>
      <c r="C13481" s="4" t="n">
        <v>0.7865625</v>
      </c>
      <c r="D13481" s="0" t="n">
        <v>48.041142</v>
      </c>
      <c r="E13481" s="0" t="n">
        <v>11.358684</v>
      </c>
      <c r="F13481" s="0" t="n">
        <v>635</v>
      </c>
      <c r="G13481" s="0" t="n">
        <v>117</v>
      </c>
      <c r="H13481" s="4"/>
    </row>
    <row r="13482" customFormat="false" ht="12.75" hidden="false" customHeight="false" outlineLevel="0" collapsed="false">
      <c r="A13482" s="0" t="n">
        <v>13479</v>
      </c>
      <c r="B13482" s="3" t="n">
        <v>39864</v>
      </c>
      <c r="C13482" s="4" t="n">
        <v>0.786574074074074</v>
      </c>
      <c r="D13482" s="0" t="n">
        <v>48.040852</v>
      </c>
      <c r="E13482" s="0" t="n">
        <v>11.358595</v>
      </c>
      <c r="F13482" s="0" t="n">
        <v>635</v>
      </c>
      <c r="G13482" s="0" t="n">
        <v>118</v>
      </c>
      <c r="H13482" s="4"/>
    </row>
    <row r="13483" customFormat="false" ht="12.75" hidden="false" customHeight="false" outlineLevel="0" collapsed="false">
      <c r="A13483" s="0" t="n">
        <v>13480</v>
      </c>
      <c r="B13483" s="3" t="n">
        <v>39864</v>
      </c>
      <c r="C13483" s="4" t="n">
        <v>0.786585648148148</v>
      </c>
      <c r="D13483" s="0" t="n">
        <v>48.040562</v>
      </c>
      <c r="E13483" s="0" t="n">
        <v>11.358513</v>
      </c>
      <c r="F13483" s="0" t="n">
        <v>635</v>
      </c>
      <c r="G13483" s="0" t="n">
        <v>117</v>
      </c>
      <c r="H13483" s="4"/>
    </row>
    <row r="13484" customFormat="false" ht="12.75" hidden="false" customHeight="false" outlineLevel="0" collapsed="false">
      <c r="A13484" s="0" t="n">
        <v>13481</v>
      </c>
      <c r="B13484" s="3" t="n">
        <v>39864</v>
      </c>
      <c r="C13484" s="4" t="n">
        <v>0.786597222222222</v>
      </c>
      <c r="D13484" s="0" t="n">
        <v>48.040279</v>
      </c>
      <c r="E13484" s="0" t="n">
        <v>11.35842</v>
      </c>
      <c r="F13484" s="0" t="n">
        <v>635</v>
      </c>
      <c r="G13484" s="0" t="n">
        <v>116</v>
      </c>
      <c r="H13484" s="4"/>
    </row>
    <row r="13485" customFormat="false" ht="12.75" hidden="false" customHeight="false" outlineLevel="0" collapsed="false">
      <c r="A13485" s="0" t="n">
        <v>13482</v>
      </c>
      <c r="B13485" s="3" t="n">
        <v>39864</v>
      </c>
      <c r="C13485" s="4" t="n">
        <v>0.786608796296296</v>
      </c>
      <c r="D13485" s="0" t="n">
        <v>48.039997</v>
      </c>
      <c r="E13485" s="0" t="n">
        <v>11.358328</v>
      </c>
      <c r="F13485" s="0" t="n">
        <v>635</v>
      </c>
      <c r="G13485" s="0" t="n">
        <v>117</v>
      </c>
      <c r="H13485" s="4"/>
    </row>
    <row r="13486" customFormat="false" ht="12.75" hidden="false" customHeight="false" outlineLevel="0" collapsed="false">
      <c r="A13486" s="0" t="n">
        <v>13483</v>
      </c>
      <c r="B13486" s="3" t="n">
        <v>39864</v>
      </c>
      <c r="C13486" s="4" t="n">
        <v>0.78662037037037</v>
      </c>
      <c r="D13486" s="0" t="n">
        <v>48.039715</v>
      </c>
      <c r="E13486" s="0" t="n">
        <v>11.358238</v>
      </c>
      <c r="F13486" s="0" t="n">
        <v>637</v>
      </c>
      <c r="G13486" s="0" t="n">
        <v>116</v>
      </c>
      <c r="H13486" s="4"/>
    </row>
    <row r="13487" customFormat="false" ht="12.75" hidden="false" customHeight="false" outlineLevel="0" collapsed="false">
      <c r="A13487" s="0" t="n">
        <v>13484</v>
      </c>
      <c r="B13487" s="3" t="n">
        <v>39864</v>
      </c>
      <c r="C13487" s="4" t="n">
        <v>0.786631944444444</v>
      </c>
      <c r="D13487" s="0" t="n">
        <v>48.039425</v>
      </c>
      <c r="E13487" s="0" t="n">
        <v>11.358155</v>
      </c>
      <c r="F13487" s="0" t="n">
        <v>637</v>
      </c>
      <c r="G13487" s="0" t="n">
        <v>117</v>
      </c>
      <c r="H13487" s="4"/>
    </row>
    <row r="13488" customFormat="false" ht="12.75" hidden="false" customHeight="false" outlineLevel="0" collapsed="false">
      <c r="A13488" s="0" t="n">
        <v>13485</v>
      </c>
      <c r="B13488" s="3" t="n">
        <v>39864</v>
      </c>
      <c r="C13488" s="4" t="n">
        <v>0.786643518518519</v>
      </c>
      <c r="D13488" s="0" t="n">
        <v>48.039135</v>
      </c>
      <c r="E13488" s="0" t="n">
        <v>11.35807</v>
      </c>
      <c r="F13488" s="0" t="n">
        <v>637</v>
      </c>
      <c r="G13488" s="0" t="n">
        <v>116</v>
      </c>
      <c r="H13488" s="4"/>
    </row>
    <row r="13489" customFormat="false" ht="12.75" hidden="false" customHeight="false" outlineLevel="0" collapsed="false">
      <c r="A13489" s="0" t="n">
        <v>13486</v>
      </c>
      <c r="B13489" s="3" t="n">
        <v>39864</v>
      </c>
      <c r="C13489" s="4" t="n">
        <v>0.786655092592593</v>
      </c>
      <c r="D13489" s="0" t="n">
        <v>48.038845</v>
      </c>
      <c r="E13489" s="0" t="n">
        <v>11.357993</v>
      </c>
      <c r="F13489" s="0" t="n">
        <v>639</v>
      </c>
      <c r="G13489" s="0" t="n">
        <v>117</v>
      </c>
      <c r="H13489" s="4"/>
    </row>
    <row r="13490" customFormat="false" ht="12.75" hidden="false" customHeight="false" outlineLevel="0" collapsed="false">
      <c r="A13490" s="0" t="n">
        <v>13487</v>
      </c>
      <c r="B13490" s="3" t="n">
        <v>39864</v>
      </c>
      <c r="C13490" s="4" t="n">
        <v>0.786666666666667</v>
      </c>
      <c r="D13490" s="0" t="n">
        <v>48.038555</v>
      </c>
      <c r="E13490" s="0" t="n">
        <v>11.357913</v>
      </c>
      <c r="F13490" s="0" t="n">
        <v>639</v>
      </c>
      <c r="G13490" s="0" t="n">
        <v>118</v>
      </c>
      <c r="H13490" s="4"/>
    </row>
    <row r="13491" customFormat="false" ht="12.75" hidden="false" customHeight="false" outlineLevel="0" collapsed="false">
      <c r="A13491" s="0" t="n">
        <v>13488</v>
      </c>
      <c r="B13491" s="3" t="n">
        <v>39864</v>
      </c>
      <c r="C13491" s="4" t="n">
        <v>0.786678240740741</v>
      </c>
      <c r="D13491" s="0" t="n">
        <v>48.038277</v>
      </c>
      <c r="E13491" s="0" t="n">
        <v>11.357821</v>
      </c>
      <c r="F13491" s="0" t="n">
        <v>639</v>
      </c>
      <c r="G13491" s="0" t="n">
        <v>118</v>
      </c>
      <c r="H13491" s="4"/>
    </row>
    <row r="13492" customFormat="false" ht="12.75" hidden="false" customHeight="false" outlineLevel="0" collapsed="false">
      <c r="A13492" s="0" t="n">
        <v>13489</v>
      </c>
      <c r="B13492" s="3" t="n">
        <v>39864</v>
      </c>
      <c r="C13492" s="4" t="n">
        <v>0.786689814814815</v>
      </c>
      <c r="D13492" s="0" t="n">
        <v>48.037983</v>
      </c>
      <c r="E13492" s="0" t="n">
        <v>11.35774</v>
      </c>
      <c r="F13492" s="0" t="n">
        <v>639</v>
      </c>
      <c r="G13492" s="0" t="n">
        <v>119</v>
      </c>
      <c r="H13492" s="4"/>
    </row>
    <row r="13493" customFormat="false" ht="12.75" hidden="false" customHeight="false" outlineLevel="0" collapsed="false">
      <c r="A13493" s="0" t="n">
        <v>13490</v>
      </c>
      <c r="B13493" s="3" t="n">
        <v>39864</v>
      </c>
      <c r="C13493" s="4" t="n">
        <v>0.786701388888889</v>
      </c>
      <c r="D13493" s="0" t="n">
        <v>48.037697</v>
      </c>
      <c r="E13493" s="0" t="n">
        <v>11.35765</v>
      </c>
      <c r="F13493" s="0" t="n">
        <v>639</v>
      </c>
      <c r="G13493" s="0" t="n">
        <v>120</v>
      </c>
      <c r="H13493" s="4"/>
    </row>
    <row r="13494" customFormat="false" ht="12.75" hidden="false" customHeight="false" outlineLevel="0" collapsed="false">
      <c r="A13494" s="0" t="n">
        <v>13491</v>
      </c>
      <c r="B13494" s="3" t="n">
        <v>39864</v>
      </c>
      <c r="C13494" s="4" t="n">
        <v>0.786712962962963</v>
      </c>
      <c r="D13494" s="0" t="n">
        <v>48.037403</v>
      </c>
      <c r="E13494" s="0" t="n">
        <v>11.357572</v>
      </c>
      <c r="F13494" s="0" t="n">
        <v>625</v>
      </c>
      <c r="G13494" s="0" t="n">
        <v>120</v>
      </c>
      <c r="H13494" s="4"/>
    </row>
    <row r="13495" customFormat="false" ht="12.75" hidden="false" customHeight="false" outlineLevel="0" collapsed="false">
      <c r="A13495" s="0" t="n">
        <v>13492</v>
      </c>
      <c r="B13495" s="3" t="n">
        <v>39864</v>
      </c>
      <c r="C13495" s="4" t="n">
        <v>0.786724537037037</v>
      </c>
      <c r="D13495" s="0" t="n">
        <v>48.037117</v>
      </c>
      <c r="E13495" s="0" t="n">
        <v>11.357483</v>
      </c>
      <c r="F13495" s="0" t="n">
        <v>625</v>
      </c>
      <c r="G13495" s="0" t="n">
        <v>120</v>
      </c>
      <c r="H13495" s="4"/>
    </row>
    <row r="13496" customFormat="false" ht="12.75" hidden="false" customHeight="false" outlineLevel="0" collapsed="false">
      <c r="A13496" s="0" t="n">
        <v>13493</v>
      </c>
      <c r="B13496" s="3" t="n">
        <v>39864</v>
      </c>
      <c r="C13496" s="4" t="n">
        <v>0.786736111111111</v>
      </c>
      <c r="D13496" s="0" t="n">
        <v>48.036816</v>
      </c>
      <c r="E13496" s="0" t="n">
        <v>11.357411</v>
      </c>
      <c r="F13496" s="0" t="n">
        <v>625</v>
      </c>
      <c r="G13496" s="0" t="n">
        <v>120</v>
      </c>
      <c r="H13496" s="4"/>
    </row>
    <row r="13497" customFormat="false" ht="12.75" hidden="false" customHeight="false" outlineLevel="0" collapsed="false">
      <c r="A13497" s="0" t="n">
        <v>13494</v>
      </c>
      <c r="B13497" s="3" t="n">
        <v>39864</v>
      </c>
      <c r="C13497" s="4" t="n">
        <v>0.786747685185185</v>
      </c>
      <c r="D13497" s="0" t="n">
        <v>48.03653</v>
      </c>
      <c r="E13497" s="0" t="n">
        <v>11.357325</v>
      </c>
      <c r="F13497" s="0" t="n">
        <v>627</v>
      </c>
      <c r="G13497" s="0" t="n">
        <v>119</v>
      </c>
      <c r="H13497" s="4"/>
    </row>
    <row r="13498" customFormat="false" ht="12.75" hidden="false" customHeight="false" outlineLevel="0" collapsed="false">
      <c r="A13498" s="0" t="n">
        <v>13495</v>
      </c>
      <c r="B13498" s="3" t="n">
        <v>39864</v>
      </c>
      <c r="C13498" s="4" t="n">
        <v>0.786759259259259</v>
      </c>
      <c r="D13498" s="0" t="n">
        <v>48.036243</v>
      </c>
      <c r="E13498" s="0" t="n">
        <v>11.357235</v>
      </c>
      <c r="F13498" s="0" t="n">
        <v>627</v>
      </c>
      <c r="G13498" s="0" t="n">
        <v>118</v>
      </c>
      <c r="H13498" s="4"/>
    </row>
    <row r="13499" customFormat="false" ht="12.75" hidden="false" customHeight="false" outlineLevel="0" collapsed="false">
      <c r="A13499" s="0" t="n">
        <v>13496</v>
      </c>
      <c r="B13499" s="3" t="n">
        <v>39864</v>
      </c>
      <c r="C13499" s="4" t="n">
        <v>0.786770833333333</v>
      </c>
      <c r="D13499" s="0" t="n">
        <v>48.035954</v>
      </c>
      <c r="E13499" s="0" t="n">
        <v>11.357143</v>
      </c>
      <c r="F13499" s="0" t="n">
        <v>625</v>
      </c>
      <c r="G13499" s="0" t="n">
        <v>117</v>
      </c>
      <c r="H13499" s="4"/>
    </row>
    <row r="13500" customFormat="false" ht="12.75" hidden="false" customHeight="false" outlineLevel="0" collapsed="false">
      <c r="A13500" s="0" t="n">
        <v>13497</v>
      </c>
      <c r="B13500" s="3" t="n">
        <v>39864</v>
      </c>
      <c r="C13500" s="4" t="n">
        <v>0.786782407407408</v>
      </c>
      <c r="D13500" s="0" t="n">
        <v>48.035664</v>
      </c>
      <c r="E13500" s="0" t="n">
        <v>11.357048</v>
      </c>
      <c r="F13500" s="0" t="n">
        <v>625</v>
      </c>
      <c r="G13500" s="0" t="n">
        <v>117</v>
      </c>
      <c r="H13500" s="4"/>
    </row>
    <row r="13501" customFormat="false" ht="12.75" hidden="false" customHeight="false" outlineLevel="0" collapsed="false">
      <c r="A13501" s="0" t="n">
        <v>13498</v>
      </c>
      <c r="B13501" s="3" t="n">
        <v>39864</v>
      </c>
      <c r="C13501" s="4" t="n">
        <v>0.786793981481481</v>
      </c>
      <c r="D13501" s="0" t="n">
        <v>48.03537</v>
      </c>
      <c r="E13501" s="0" t="n">
        <v>11.356963</v>
      </c>
      <c r="F13501" s="0" t="n">
        <v>639</v>
      </c>
      <c r="G13501" s="0" t="n">
        <v>119</v>
      </c>
      <c r="H13501" s="4"/>
    </row>
    <row r="13502" customFormat="false" ht="12.75" hidden="false" customHeight="false" outlineLevel="0" collapsed="false">
      <c r="A13502" s="0" t="n">
        <v>13499</v>
      </c>
      <c r="B13502" s="3" t="n">
        <v>39864</v>
      </c>
      <c r="C13502" s="4" t="n">
        <v>0.786805555555556</v>
      </c>
      <c r="D13502" s="0" t="n">
        <v>48.035072</v>
      </c>
      <c r="E13502" s="0" t="n">
        <v>11.356872</v>
      </c>
      <c r="F13502" s="0" t="n">
        <v>639</v>
      </c>
      <c r="G13502" s="0" t="n">
        <v>120</v>
      </c>
      <c r="H13502" s="4"/>
    </row>
    <row r="13503" customFormat="false" ht="12.75" hidden="false" customHeight="false" outlineLevel="0" collapsed="false">
      <c r="A13503" s="0" t="n">
        <v>13500</v>
      </c>
      <c r="B13503" s="3" t="n">
        <v>39864</v>
      </c>
      <c r="C13503" s="4" t="n">
        <v>0.78681712962963</v>
      </c>
      <c r="D13503" s="0" t="n">
        <v>48.034779</v>
      </c>
      <c r="E13503" s="0" t="n">
        <v>11.35677</v>
      </c>
      <c r="F13503" s="0" t="n">
        <v>639</v>
      </c>
      <c r="G13503" s="0" t="n">
        <v>120</v>
      </c>
      <c r="H13503" s="4"/>
    </row>
    <row r="13504" customFormat="false" ht="12.75" hidden="false" customHeight="false" outlineLevel="0" collapsed="false">
      <c r="A13504" s="0" t="n">
        <v>13501</v>
      </c>
      <c r="B13504" s="3" t="n">
        <v>39864</v>
      </c>
      <c r="C13504" s="4" t="n">
        <v>0.786828703703704</v>
      </c>
      <c r="D13504" s="0" t="n">
        <v>48.034492</v>
      </c>
      <c r="E13504" s="0" t="n">
        <v>11.356662</v>
      </c>
      <c r="F13504" s="0" t="n">
        <v>625</v>
      </c>
      <c r="G13504" s="0" t="n">
        <v>120</v>
      </c>
      <c r="H13504" s="4"/>
    </row>
    <row r="13505" customFormat="false" ht="12.75" hidden="false" customHeight="false" outlineLevel="0" collapsed="false">
      <c r="A13505" s="0" t="n">
        <v>13502</v>
      </c>
      <c r="B13505" s="3" t="n">
        <v>39864</v>
      </c>
      <c r="C13505" s="4" t="n">
        <v>0.786840277777778</v>
      </c>
      <c r="D13505" s="0" t="n">
        <v>48.034187</v>
      </c>
      <c r="E13505" s="0" t="n">
        <v>11.356557</v>
      </c>
      <c r="F13505" s="0" t="n">
        <v>625</v>
      </c>
      <c r="G13505" s="0" t="n">
        <v>121</v>
      </c>
      <c r="H13505" s="4"/>
    </row>
    <row r="13506" customFormat="false" ht="12.75" hidden="false" customHeight="false" outlineLevel="0" collapsed="false">
      <c r="A13506" s="0" t="n">
        <v>13503</v>
      </c>
      <c r="B13506" s="3" t="n">
        <v>39864</v>
      </c>
      <c r="C13506" s="4" t="n">
        <v>0.786851851851852</v>
      </c>
      <c r="D13506" s="0" t="n">
        <v>48.033894</v>
      </c>
      <c r="E13506" s="0" t="n">
        <v>11.356428</v>
      </c>
      <c r="F13506" s="0" t="n">
        <v>629</v>
      </c>
      <c r="G13506" s="0" t="n">
        <v>122</v>
      </c>
      <c r="H13506" s="4"/>
    </row>
    <row r="13507" customFormat="false" ht="12.75" hidden="false" customHeight="false" outlineLevel="0" collapsed="false">
      <c r="A13507" s="0" t="n">
        <v>13504</v>
      </c>
      <c r="B13507" s="3" t="n">
        <v>39864</v>
      </c>
      <c r="C13507" s="4" t="n">
        <v>0.786863425925926</v>
      </c>
      <c r="D13507" s="0" t="n">
        <v>48.033596</v>
      </c>
      <c r="E13507" s="0" t="n">
        <v>11.35629</v>
      </c>
      <c r="F13507" s="0" t="n">
        <v>629</v>
      </c>
      <c r="G13507" s="0" t="n">
        <v>124</v>
      </c>
      <c r="H13507" s="4"/>
    </row>
    <row r="13508" customFormat="false" ht="12.75" hidden="false" customHeight="false" outlineLevel="0" collapsed="false">
      <c r="A13508" s="0" t="n">
        <v>13505</v>
      </c>
      <c r="B13508" s="3" t="n">
        <v>39864</v>
      </c>
      <c r="C13508" s="4" t="n">
        <v>0.786875</v>
      </c>
      <c r="D13508" s="0" t="n">
        <v>48.033298</v>
      </c>
      <c r="E13508" s="0" t="n">
        <v>11.356122</v>
      </c>
      <c r="F13508" s="0" t="n">
        <v>629</v>
      </c>
      <c r="G13508" s="0" t="n">
        <v>124</v>
      </c>
      <c r="H13508" s="4"/>
    </row>
    <row r="13509" customFormat="false" ht="12.75" hidden="false" customHeight="false" outlineLevel="0" collapsed="false">
      <c r="A13509" s="0" t="n">
        <v>13506</v>
      </c>
      <c r="B13509" s="3" t="n">
        <v>39864</v>
      </c>
      <c r="C13509" s="4" t="n">
        <v>0.786886574074074</v>
      </c>
      <c r="D13509" s="0" t="n">
        <v>48.033009</v>
      </c>
      <c r="E13509" s="0" t="n">
        <v>11.355937</v>
      </c>
      <c r="F13509" s="0" t="n">
        <v>627</v>
      </c>
      <c r="G13509" s="0" t="n">
        <v>124</v>
      </c>
      <c r="H13509" s="4"/>
    </row>
    <row r="13510" customFormat="false" ht="12.75" hidden="false" customHeight="false" outlineLevel="0" collapsed="false">
      <c r="A13510" s="0" t="n">
        <v>13507</v>
      </c>
      <c r="B13510" s="3" t="n">
        <v>39864</v>
      </c>
      <c r="C13510" s="4" t="n">
        <v>0.786898148148148</v>
      </c>
      <c r="D13510" s="0" t="n">
        <v>48.03273</v>
      </c>
      <c r="E13510" s="0" t="n">
        <v>11.355732</v>
      </c>
      <c r="F13510" s="0" t="n">
        <v>627</v>
      </c>
      <c r="G13510" s="0" t="n">
        <v>123</v>
      </c>
      <c r="H13510" s="4"/>
    </row>
    <row r="13511" customFormat="false" ht="12.75" hidden="false" customHeight="false" outlineLevel="0" collapsed="false">
      <c r="A13511" s="0" t="n">
        <v>13508</v>
      </c>
      <c r="B13511" s="3" t="n">
        <v>39864</v>
      </c>
      <c r="C13511" s="4" t="n">
        <v>0.786909722222222</v>
      </c>
      <c r="D13511" s="0" t="n">
        <v>48.032467</v>
      </c>
      <c r="E13511" s="0" t="n">
        <v>11.355495</v>
      </c>
      <c r="F13511" s="0" t="n">
        <v>629</v>
      </c>
      <c r="G13511" s="0" t="n">
        <v>123</v>
      </c>
      <c r="H13511" s="4"/>
    </row>
    <row r="13512" customFormat="false" ht="12.75" hidden="false" customHeight="false" outlineLevel="0" collapsed="false">
      <c r="A13512" s="0" t="n">
        <v>13509</v>
      </c>
      <c r="B13512" s="3" t="n">
        <v>39864</v>
      </c>
      <c r="C13512" s="4" t="n">
        <v>0.786921296296296</v>
      </c>
      <c r="D13512" s="0" t="n">
        <v>48.032215</v>
      </c>
      <c r="E13512" s="0" t="n">
        <v>11.355238</v>
      </c>
      <c r="F13512" s="0" t="n">
        <v>629</v>
      </c>
      <c r="G13512" s="0" t="n">
        <v>122</v>
      </c>
      <c r="H13512" s="4"/>
    </row>
    <row r="13513" customFormat="false" ht="12.75" hidden="false" customHeight="false" outlineLevel="0" collapsed="false">
      <c r="A13513" s="0" t="n">
        <v>13510</v>
      </c>
      <c r="B13513" s="3" t="n">
        <v>39864</v>
      </c>
      <c r="C13513" s="4" t="n">
        <v>0.78693287037037</v>
      </c>
      <c r="D13513" s="0" t="n">
        <v>48.031963</v>
      </c>
      <c r="E13513" s="0" t="n">
        <v>11.354974</v>
      </c>
      <c r="F13513" s="0" t="n">
        <v>629</v>
      </c>
      <c r="G13513" s="0" t="n">
        <v>122</v>
      </c>
      <c r="H13513" s="4"/>
    </row>
    <row r="13514" customFormat="false" ht="12.75" hidden="false" customHeight="false" outlineLevel="0" collapsed="false">
      <c r="A13514" s="0" t="n">
        <v>13511</v>
      </c>
      <c r="B13514" s="3" t="n">
        <v>39864</v>
      </c>
      <c r="C13514" s="4" t="n">
        <v>0.786944444444444</v>
      </c>
      <c r="D13514" s="0" t="n">
        <v>48.031727</v>
      </c>
      <c r="E13514" s="0" t="n">
        <v>11.35469</v>
      </c>
      <c r="F13514" s="0" t="n">
        <v>631</v>
      </c>
      <c r="G13514" s="0" t="n">
        <v>121</v>
      </c>
      <c r="H13514" s="4"/>
    </row>
    <row r="13515" customFormat="false" ht="12.75" hidden="false" customHeight="false" outlineLevel="0" collapsed="false">
      <c r="A13515" s="0" t="n">
        <v>13512</v>
      </c>
      <c r="B13515" s="3" t="n">
        <v>39864</v>
      </c>
      <c r="C13515" s="4" t="n">
        <v>0.786956018518519</v>
      </c>
      <c r="D13515" s="0" t="n">
        <v>48.031494</v>
      </c>
      <c r="E13515" s="0" t="n">
        <v>11.354399</v>
      </c>
      <c r="F13515" s="0" t="n">
        <v>629</v>
      </c>
      <c r="G13515" s="0" t="n">
        <v>120</v>
      </c>
      <c r="H13515" s="4"/>
    </row>
    <row r="13516" customFormat="false" ht="12.75" hidden="false" customHeight="false" outlineLevel="0" collapsed="false">
      <c r="A13516" s="0" t="n">
        <v>13513</v>
      </c>
      <c r="B13516" s="3" t="n">
        <v>39864</v>
      </c>
      <c r="C13516" s="4" t="n">
        <v>0.786967592592593</v>
      </c>
      <c r="D13516" s="0" t="n">
        <v>48.031284</v>
      </c>
      <c r="E13516" s="0" t="n">
        <v>11.35408</v>
      </c>
      <c r="F13516" s="0" t="n">
        <v>629</v>
      </c>
      <c r="G13516" s="0" t="n">
        <v>120</v>
      </c>
      <c r="H13516" s="4"/>
    </row>
    <row r="13517" customFormat="false" ht="12.75" hidden="false" customHeight="false" outlineLevel="0" collapsed="false">
      <c r="A13517" s="0" t="n">
        <v>13514</v>
      </c>
      <c r="B13517" s="3" t="n">
        <v>39864</v>
      </c>
      <c r="C13517" s="4" t="n">
        <v>0.786979166666667</v>
      </c>
      <c r="D13517" s="0" t="n">
        <v>48.031067</v>
      </c>
      <c r="E13517" s="0" t="n">
        <v>11.353782</v>
      </c>
      <c r="F13517" s="0" t="n">
        <v>631</v>
      </c>
      <c r="G13517" s="0" t="n">
        <v>119</v>
      </c>
      <c r="H13517" s="4"/>
    </row>
    <row r="13518" customFormat="false" ht="12.75" hidden="false" customHeight="false" outlineLevel="0" collapsed="false">
      <c r="A13518" s="0" t="n">
        <v>13515</v>
      </c>
      <c r="B13518" s="3" t="n">
        <v>39864</v>
      </c>
      <c r="C13518" s="4" t="n">
        <v>0.786990740740741</v>
      </c>
      <c r="D13518" s="0" t="n">
        <v>48.030869</v>
      </c>
      <c r="E13518" s="0" t="n">
        <v>11.35345</v>
      </c>
      <c r="F13518" s="0" t="n">
        <v>629</v>
      </c>
      <c r="G13518" s="0" t="n">
        <v>118</v>
      </c>
      <c r="H13518" s="4"/>
    </row>
    <row r="13519" customFormat="false" ht="12.75" hidden="false" customHeight="false" outlineLevel="0" collapsed="false">
      <c r="A13519" s="0" t="n">
        <v>13516</v>
      </c>
      <c r="B13519" s="3" t="n">
        <v>39864</v>
      </c>
      <c r="C13519" s="4" t="n">
        <v>0.787002314814815</v>
      </c>
      <c r="D13519" s="0" t="n">
        <v>48.030643</v>
      </c>
      <c r="E13519" s="0" t="n">
        <v>11.353157</v>
      </c>
      <c r="F13519" s="0" t="n">
        <v>629</v>
      </c>
      <c r="G13519" s="0" t="n">
        <v>118</v>
      </c>
      <c r="H13519" s="4"/>
    </row>
    <row r="13520" customFormat="false" ht="12.75" hidden="false" customHeight="false" outlineLevel="0" collapsed="false">
      <c r="A13520" s="0" t="n">
        <v>13517</v>
      </c>
      <c r="B13520" s="3" t="n">
        <v>39864</v>
      </c>
      <c r="C13520" s="4" t="n">
        <v>0.787013888888889</v>
      </c>
      <c r="D13520" s="0" t="n">
        <v>48.030434</v>
      </c>
      <c r="E13520" s="0" t="n">
        <v>11.35284</v>
      </c>
      <c r="F13520" s="0" t="n">
        <v>627</v>
      </c>
      <c r="G13520" s="0" t="n">
        <v>118</v>
      </c>
      <c r="H13520" s="4"/>
    </row>
    <row r="13521" customFormat="false" ht="12.75" hidden="false" customHeight="false" outlineLevel="0" collapsed="false">
      <c r="A13521" s="0" t="n">
        <v>13518</v>
      </c>
      <c r="B13521" s="3" t="n">
        <v>39864</v>
      </c>
      <c r="C13521" s="4" t="n">
        <v>0.787025462962963</v>
      </c>
      <c r="D13521" s="0" t="n">
        <v>48.030212</v>
      </c>
      <c r="E13521" s="0" t="n">
        <v>11.352549</v>
      </c>
      <c r="F13521" s="0" t="n">
        <v>627</v>
      </c>
      <c r="G13521" s="0" t="n">
        <v>118</v>
      </c>
      <c r="H13521" s="4"/>
    </row>
    <row r="13522" customFormat="false" ht="12.75" hidden="false" customHeight="false" outlineLevel="0" collapsed="false">
      <c r="A13522" s="0" t="n">
        <v>13519</v>
      </c>
      <c r="B13522" s="3" t="n">
        <v>39864</v>
      </c>
      <c r="C13522" s="4" t="n">
        <v>0.787037037037037</v>
      </c>
      <c r="D13522" s="0" t="n">
        <v>48.029991</v>
      </c>
      <c r="E13522" s="0" t="n">
        <v>11.35226</v>
      </c>
      <c r="F13522" s="0" t="n">
        <v>627</v>
      </c>
      <c r="G13522" s="0" t="n">
        <v>117</v>
      </c>
      <c r="H13522" s="4"/>
    </row>
    <row r="13523" customFormat="false" ht="12.75" hidden="false" customHeight="false" outlineLevel="0" collapsed="false">
      <c r="A13523" s="0" t="n">
        <v>13520</v>
      </c>
      <c r="B13523" s="3" t="n">
        <v>39864</v>
      </c>
      <c r="C13523" s="4" t="n">
        <v>0.787048611111111</v>
      </c>
      <c r="D13523" s="0" t="n">
        <v>48.029758</v>
      </c>
      <c r="E13523" s="0" t="n">
        <v>11.351985</v>
      </c>
      <c r="F13523" s="0" t="n">
        <v>625</v>
      </c>
      <c r="G13523" s="0" t="n">
        <v>116</v>
      </c>
      <c r="H13523" s="4"/>
    </row>
    <row r="13524" customFormat="false" ht="12.75" hidden="false" customHeight="false" outlineLevel="0" collapsed="false">
      <c r="A13524" s="0" t="n">
        <v>13521</v>
      </c>
      <c r="B13524" s="3" t="n">
        <v>39864</v>
      </c>
      <c r="C13524" s="4" t="n">
        <v>0.787060185185185</v>
      </c>
      <c r="D13524" s="0" t="n">
        <v>48.029518</v>
      </c>
      <c r="E13524" s="0" t="n">
        <v>11.351722</v>
      </c>
      <c r="F13524" s="0" t="n">
        <v>625</v>
      </c>
      <c r="G13524" s="0" t="n">
        <v>117</v>
      </c>
      <c r="H13524" s="4"/>
    </row>
    <row r="13525" customFormat="false" ht="12.75" hidden="false" customHeight="false" outlineLevel="0" collapsed="false">
      <c r="A13525" s="0" t="n">
        <v>13522</v>
      </c>
      <c r="B13525" s="3" t="n">
        <v>39864</v>
      </c>
      <c r="C13525" s="4" t="n">
        <v>0.787071759259259</v>
      </c>
      <c r="D13525" s="0" t="n">
        <v>48.029274</v>
      </c>
      <c r="E13525" s="0" t="n">
        <v>11.351477</v>
      </c>
      <c r="F13525" s="0" t="n">
        <v>639</v>
      </c>
      <c r="G13525" s="0" t="n">
        <v>116</v>
      </c>
      <c r="H13525" s="4"/>
    </row>
    <row r="13526" customFormat="false" ht="12.75" hidden="false" customHeight="false" outlineLevel="0" collapsed="false">
      <c r="A13526" s="0" t="n">
        <v>13523</v>
      </c>
      <c r="B13526" s="3" t="n">
        <v>39864</v>
      </c>
      <c r="C13526" s="4" t="n">
        <v>0.787083333333333</v>
      </c>
      <c r="D13526" s="0" t="n">
        <v>48.029018</v>
      </c>
      <c r="E13526" s="0" t="n">
        <v>11.351252</v>
      </c>
      <c r="F13526" s="0" t="n">
        <v>639</v>
      </c>
      <c r="G13526" s="0" t="n">
        <v>116</v>
      </c>
      <c r="H13526" s="4"/>
    </row>
    <row r="13527" customFormat="false" ht="12.75" hidden="false" customHeight="false" outlineLevel="0" collapsed="false">
      <c r="A13527" s="0" t="n">
        <v>13524</v>
      </c>
      <c r="B13527" s="3" t="n">
        <v>39864</v>
      </c>
      <c r="C13527" s="4" t="n">
        <v>0.787094907407407</v>
      </c>
      <c r="D13527" s="0" t="n">
        <v>48.02877</v>
      </c>
      <c r="E13527" s="0" t="n">
        <v>11.351035</v>
      </c>
      <c r="F13527" s="0" t="n">
        <v>637</v>
      </c>
      <c r="G13527" s="0" t="n">
        <v>114</v>
      </c>
      <c r="H13527" s="4"/>
    </row>
    <row r="13528" customFormat="false" ht="12.75" hidden="false" customHeight="false" outlineLevel="0" collapsed="false">
      <c r="A13528" s="0" t="n">
        <v>13525</v>
      </c>
      <c r="B13528" s="3" t="n">
        <v>39864</v>
      </c>
      <c r="C13528" s="4" t="n">
        <v>0.787106481481481</v>
      </c>
      <c r="D13528" s="0" t="n">
        <v>48.028526</v>
      </c>
      <c r="E13528" s="0" t="n">
        <v>11.350828</v>
      </c>
      <c r="F13528" s="0" t="n">
        <v>637</v>
      </c>
      <c r="G13528" s="0" t="n">
        <v>114</v>
      </c>
      <c r="H13528" s="4"/>
    </row>
    <row r="13529" customFormat="false" ht="12.75" hidden="false" customHeight="false" outlineLevel="0" collapsed="false">
      <c r="A13529" s="0" t="n">
        <v>13526</v>
      </c>
      <c r="B13529" s="3" t="n">
        <v>39864</v>
      </c>
      <c r="C13529" s="4" t="n">
        <v>0.787118055555556</v>
      </c>
      <c r="D13529" s="0" t="n">
        <v>48.028267</v>
      </c>
      <c r="E13529" s="0" t="n">
        <v>11.350657</v>
      </c>
      <c r="F13529" s="0" t="n">
        <v>635</v>
      </c>
      <c r="G13529" s="0" t="n">
        <v>114</v>
      </c>
      <c r="H13529" s="4"/>
    </row>
    <row r="13530" customFormat="false" ht="12.75" hidden="false" customHeight="false" outlineLevel="0" collapsed="false">
      <c r="A13530" s="0" t="n">
        <v>13527</v>
      </c>
      <c r="B13530" s="3" t="n">
        <v>39864</v>
      </c>
      <c r="C13530" s="4" t="n">
        <v>0.78712962962963</v>
      </c>
      <c r="D13530" s="0" t="n">
        <v>48.027977</v>
      </c>
      <c r="E13530" s="0" t="n">
        <v>11.350533</v>
      </c>
      <c r="F13530" s="0" t="n">
        <v>635</v>
      </c>
      <c r="G13530" s="0" t="n">
        <v>115</v>
      </c>
      <c r="H13530" s="4"/>
    </row>
    <row r="13531" customFormat="false" ht="12.75" hidden="false" customHeight="false" outlineLevel="0" collapsed="false">
      <c r="A13531" s="0" t="n">
        <v>13528</v>
      </c>
      <c r="B13531" s="3" t="n">
        <v>39864</v>
      </c>
      <c r="C13531" s="4" t="n">
        <v>0.787141203703704</v>
      </c>
      <c r="D13531" s="0" t="n">
        <v>48.027687</v>
      </c>
      <c r="E13531" s="0" t="n">
        <v>11.350423</v>
      </c>
      <c r="F13531" s="0" t="n">
        <v>635</v>
      </c>
      <c r="G13531" s="0" t="n">
        <v>116</v>
      </c>
      <c r="H13531" s="4"/>
    </row>
    <row r="13532" customFormat="false" ht="12.75" hidden="false" customHeight="false" outlineLevel="0" collapsed="false">
      <c r="A13532" s="0" t="n">
        <v>13529</v>
      </c>
      <c r="B13532" s="3" t="n">
        <v>39864</v>
      </c>
      <c r="C13532" s="4" t="n">
        <v>0.787152777777778</v>
      </c>
      <c r="D13532" s="0" t="n">
        <v>48.02742</v>
      </c>
      <c r="E13532" s="0" t="n">
        <v>11.350307</v>
      </c>
      <c r="F13532" s="0" t="n">
        <v>633</v>
      </c>
      <c r="G13532" s="0" t="n">
        <v>115</v>
      </c>
      <c r="H13532" s="4"/>
    </row>
    <row r="13533" customFormat="false" ht="12.75" hidden="false" customHeight="false" outlineLevel="0" collapsed="false">
      <c r="A13533" s="0" t="n">
        <v>13530</v>
      </c>
      <c r="B13533" s="3" t="n">
        <v>39864</v>
      </c>
      <c r="C13533" s="4" t="n">
        <v>0.787164351851852</v>
      </c>
      <c r="D13533" s="0" t="n">
        <v>48.027138</v>
      </c>
      <c r="E13533" s="0" t="n">
        <v>11.350224</v>
      </c>
      <c r="F13533" s="0" t="n">
        <v>631</v>
      </c>
      <c r="G13533" s="0" t="n">
        <v>114</v>
      </c>
      <c r="H13533" s="4"/>
    </row>
    <row r="13534" customFormat="false" ht="12.75" hidden="false" customHeight="false" outlineLevel="0" collapsed="false">
      <c r="A13534" s="0" t="n">
        <v>13531</v>
      </c>
      <c r="B13534" s="3" t="n">
        <v>39864</v>
      </c>
      <c r="C13534" s="4" t="n">
        <v>0.787175925925926</v>
      </c>
      <c r="D13534" s="0" t="n">
        <v>48.026836</v>
      </c>
      <c r="E13534" s="0" t="n">
        <v>11.350192</v>
      </c>
      <c r="F13534" s="0" t="n">
        <v>629</v>
      </c>
      <c r="G13534" s="0" t="n">
        <v>115</v>
      </c>
      <c r="H13534" s="4"/>
    </row>
    <row r="13535" customFormat="false" ht="12.75" hidden="false" customHeight="false" outlineLevel="0" collapsed="false">
      <c r="A13535" s="0" t="n">
        <v>13532</v>
      </c>
      <c r="B13535" s="3" t="n">
        <v>39864</v>
      </c>
      <c r="C13535" s="4" t="n">
        <v>0.7871875</v>
      </c>
      <c r="D13535" s="0" t="n">
        <v>48.026531</v>
      </c>
      <c r="E13535" s="0" t="n">
        <v>11.350185</v>
      </c>
      <c r="F13535" s="0" t="n">
        <v>629</v>
      </c>
      <c r="G13535" s="0" t="n">
        <v>116</v>
      </c>
      <c r="H13535" s="4"/>
    </row>
    <row r="13536" customFormat="false" ht="12.75" hidden="false" customHeight="false" outlineLevel="0" collapsed="false">
      <c r="A13536" s="0" t="n">
        <v>13533</v>
      </c>
      <c r="B13536" s="3" t="n">
        <v>39864</v>
      </c>
      <c r="C13536" s="4" t="n">
        <v>0.787199074074074</v>
      </c>
      <c r="D13536" s="0" t="n">
        <v>48.026237</v>
      </c>
      <c r="E13536" s="0" t="n">
        <v>11.350186</v>
      </c>
      <c r="F13536" s="0" t="n">
        <v>627</v>
      </c>
      <c r="G13536" s="0" t="n">
        <v>115</v>
      </c>
      <c r="H13536" s="4"/>
    </row>
    <row r="13537" customFormat="false" ht="12.75" hidden="false" customHeight="false" outlineLevel="0" collapsed="false">
      <c r="A13537" s="0" t="n">
        <v>13534</v>
      </c>
      <c r="B13537" s="3" t="n">
        <v>39864</v>
      </c>
      <c r="C13537" s="4" t="n">
        <v>0.787210648148148</v>
      </c>
      <c r="D13537" s="0" t="n">
        <v>48.025917</v>
      </c>
      <c r="E13537" s="0" t="n">
        <v>11.350245</v>
      </c>
      <c r="F13537" s="0" t="n">
        <v>627</v>
      </c>
      <c r="G13537" s="0" t="n">
        <v>118</v>
      </c>
      <c r="H13537" s="4"/>
    </row>
    <row r="13538" customFormat="false" ht="12.75" hidden="false" customHeight="false" outlineLevel="0" collapsed="false">
      <c r="A13538" s="0" t="n">
        <v>13535</v>
      </c>
      <c r="B13538" s="3" t="n">
        <v>39864</v>
      </c>
      <c r="C13538" s="4" t="n">
        <v>0.787222222222222</v>
      </c>
      <c r="D13538" s="0" t="n">
        <v>48.025612</v>
      </c>
      <c r="E13538" s="0" t="n">
        <v>11.350298</v>
      </c>
      <c r="F13538" s="0" t="n">
        <v>625</v>
      </c>
      <c r="G13538" s="0" t="n">
        <v>119</v>
      </c>
      <c r="H13538" s="4"/>
    </row>
    <row r="13539" customFormat="false" ht="12.75" hidden="false" customHeight="false" outlineLevel="0" collapsed="false">
      <c r="A13539" s="0" t="n">
        <v>13536</v>
      </c>
      <c r="B13539" s="3" t="n">
        <v>39864</v>
      </c>
      <c r="C13539" s="4" t="n">
        <v>0.787233796296296</v>
      </c>
      <c r="D13539" s="0" t="n">
        <v>48.025299</v>
      </c>
      <c r="E13539" s="0" t="n">
        <v>11.350365</v>
      </c>
      <c r="F13539" s="0" t="n">
        <v>625</v>
      </c>
      <c r="G13539" s="0" t="n">
        <v>120</v>
      </c>
      <c r="H13539" s="4"/>
    </row>
    <row r="13540" customFormat="false" ht="12.75" hidden="false" customHeight="false" outlineLevel="0" collapsed="false">
      <c r="A13540" s="0" t="n">
        <v>13537</v>
      </c>
      <c r="B13540" s="3" t="n">
        <v>39864</v>
      </c>
      <c r="C13540" s="4" t="n">
        <v>0.78724537037037</v>
      </c>
      <c r="D13540" s="0" t="n">
        <v>48.024994</v>
      </c>
      <c r="E13540" s="0" t="n">
        <v>11.350433</v>
      </c>
      <c r="F13540" s="0" t="n">
        <v>607</v>
      </c>
      <c r="G13540" s="0" t="n">
        <v>121</v>
      </c>
      <c r="H13540" s="4"/>
    </row>
    <row r="13541" customFormat="false" ht="12.75" hidden="false" customHeight="false" outlineLevel="0" collapsed="false">
      <c r="A13541" s="0" t="n">
        <v>13538</v>
      </c>
      <c r="B13541" s="3" t="n">
        <v>39864</v>
      </c>
      <c r="C13541" s="4" t="n">
        <v>0.787256944444444</v>
      </c>
      <c r="D13541" s="0" t="n">
        <v>48.024681</v>
      </c>
      <c r="E13541" s="0" t="n">
        <v>11.350518</v>
      </c>
      <c r="F13541" s="0" t="n">
        <v>607</v>
      </c>
      <c r="G13541" s="0" t="n">
        <v>123</v>
      </c>
      <c r="H13541" s="4"/>
    </row>
    <row r="13542" customFormat="false" ht="12.75" hidden="false" customHeight="false" outlineLevel="0" collapsed="false">
      <c r="A13542" s="0" t="n">
        <v>13539</v>
      </c>
      <c r="B13542" s="3" t="n">
        <v>39864</v>
      </c>
      <c r="C13542" s="4" t="n">
        <v>0.787268518518519</v>
      </c>
      <c r="D13542" s="0" t="n">
        <v>48.024368</v>
      </c>
      <c r="E13542" s="0" t="n">
        <v>11.350594</v>
      </c>
      <c r="F13542" s="0" t="n">
        <v>607</v>
      </c>
      <c r="G13542" s="0" t="n">
        <v>122</v>
      </c>
      <c r="H13542" s="4"/>
    </row>
    <row r="13543" customFormat="false" ht="12.75" hidden="false" customHeight="false" outlineLevel="0" collapsed="false">
      <c r="A13543" s="0" t="n">
        <v>13540</v>
      </c>
      <c r="B13543" s="3" t="n">
        <v>39864</v>
      </c>
      <c r="C13543" s="4" t="n">
        <v>0.787280092592593</v>
      </c>
      <c r="D13543" s="0" t="n">
        <v>48.024067</v>
      </c>
      <c r="E13543" s="0" t="n">
        <v>11.350657</v>
      </c>
      <c r="F13543" s="0" t="n">
        <v>607</v>
      </c>
      <c r="G13543" s="0" t="n">
        <v>121</v>
      </c>
      <c r="H13543" s="4"/>
    </row>
    <row r="13544" customFormat="false" ht="12.75" hidden="false" customHeight="false" outlineLevel="0" collapsed="false">
      <c r="A13544" s="0" t="n">
        <v>13541</v>
      </c>
      <c r="B13544" s="3" t="n">
        <v>39864</v>
      </c>
      <c r="C13544" s="4" t="n">
        <v>0.787291666666667</v>
      </c>
      <c r="D13544" s="0" t="n">
        <v>48.023766</v>
      </c>
      <c r="E13544" s="0" t="n">
        <v>11.350703</v>
      </c>
      <c r="F13544" s="0" t="n">
        <v>607</v>
      </c>
      <c r="G13544" s="0" t="n">
        <v>121</v>
      </c>
      <c r="H13544" s="4"/>
    </row>
    <row r="13545" customFormat="false" ht="12.75" hidden="false" customHeight="false" outlineLevel="0" collapsed="false">
      <c r="A13545" s="0" t="n">
        <v>13542</v>
      </c>
      <c r="B13545" s="3" t="n">
        <v>39864</v>
      </c>
      <c r="C13545" s="4" t="n">
        <v>0.787303240740741</v>
      </c>
      <c r="D13545" s="0" t="n">
        <v>48.023453</v>
      </c>
      <c r="E13545" s="0" t="n">
        <v>11.35075</v>
      </c>
      <c r="F13545" s="0" t="n">
        <v>625</v>
      </c>
      <c r="G13545" s="0" t="n">
        <v>124</v>
      </c>
      <c r="H13545" s="4"/>
    </row>
    <row r="13546" customFormat="false" ht="12.75" hidden="false" customHeight="false" outlineLevel="0" collapsed="false">
      <c r="A13546" s="0" t="n">
        <v>13543</v>
      </c>
      <c r="B13546" s="3" t="n">
        <v>39864</v>
      </c>
      <c r="C13546" s="4" t="n">
        <v>0.787314814814815</v>
      </c>
      <c r="D13546" s="0" t="n">
        <v>48.02314</v>
      </c>
      <c r="E13546" s="0" t="n">
        <v>11.350777</v>
      </c>
      <c r="F13546" s="0" t="n">
        <v>607</v>
      </c>
      <c r="G13546" s="0" t="n">
        <v>123</v>
      </c>
      <c r="H13546" s="4"/>
    </row>
    <row r="13547" customFormat="false" ht="12.75" hidden="false" customHeight="false" outlineLevel="0" collapsed="false">
      <c r="A13547" s="0" t="n">
        <v>13544</v>
      </c>
      <c r="B13547" s="3" t="n">
        <v>39864</v>
      </c>
      <c r="C13547" s="4" t="n">
        <v>0.787326388888889</v>
      </c>
      <c r="D13547" s="0" t="n">
        <v>48.022835</v>
      </c>
      <c r="E13547" s="0" t="n">
        <v>11.350781</v>
      </c>
      <c r="F13547" s="0" t="n">
        <v>625</v>
      </c>
      <c r="G13547" s="0" t="n">
        <v>123</v>
      </c>
      <c r="H13547" s="4"/>
    </row>
    <row r="13548" customFormat="false" ht="12.75" hidden="false" customHeight="false" outlineLevel="0" collapsed="false">
      <c r="A13548" s="0" t="n">
        <v>13545</v>
      </c>
      <c r="B13548" s="3" t="n">
        <v>39864</v>
      </c>
      <c r="C13548" s="4" t="n">
        <v>0.787337962962963</v>
      </c>
      <c r="D13548" s="0" t="n">
        <v>48.022533</v>
      </c>
      <c r="E13548" s="0" t="n">
        <v>11.350763</v>
      </c>
      <c r="F13548" s="0" t="n">
        <v>627</v>
      </c>
      <c r="G13548" s="0" t="n">
        <v>121</v>
      </c>
      <c r="H13548" s="4"/>
    </row>
    <row r="13549" customFormat="false" ht="12.75" hidden="false" customHeight="false" outlineLevel="0" collapsed="false">
      <c r="A13549" s="0" t="n">
        <v>13546</v>
      </c>
      <c r="B13549" s="3" t="n">
        <v>39864</v>
      </c>
      <c r="C13549" s="4" t="n">
        <v>0.787349537037037</v>
      </c>
      <c r="D13549" s="0" t="n">
        <v>48.022243</v>
      </c>
      <c r="E13549" s="0" t="n">
        <v>11.35071</v>
      </c>
      <c r="F13549" s="0" t="n">
        <v>627</v>
      </c>
      <c r="G13549" s="0" t="n">
        <v>120</v>
      </c>
      <c r="H13549" s="4"/>
    </row>
    <row r="13550" customFormat="false" ht="12.75" hidden="false" customHeight="false" outlineLevel="0" collapsed="false">
      <c r="A13550" s="0" t="n">
        <v>13547</v>
      </c>
      <c r="B13550" s="3" t="n">
        <v>39864</v>
      </c>
      <c r="C13550" s="4" t="n">
        <v>0.787361111111111</v>
      </c>
      <c r="D13550" s="0" t="n">
        <v>48.02195</v>
      </c>
      <c r="E13550" s="0" t="n">
        <v>11.35064</v>
      </c>
      <c r="F13550" s="0" t="n">
        <v>627</v>
      </c>
      <c r="G13550" s="0" t="n">
        <v>121</v>
      </c>
      <c r="H13550" s="4"/>
    </row>
    <row r="13551" customFormat="false" ht="12.75" hidden="false" customHeight="false" outlineLevel="0" collapsed="false">
      <c r="A13551" s="0" t="n">
        <v>13548</v>
      </c>
      <c r="B13551" s="3" t="n">
        <v>39864</v>
      </c>
      <c r="C13551" s="4" t="n">
        <v>0.787372685185185</v>
      </c>
      <c r="D13551" s="0" t="n">
        <v>48.02166</v>
      </c>
      <c r="E13551" s="0" t="n">
        <v>11.35055</v>
      </c>
      <c r="F13551" s="0" t="n">
        <v>627</v>
      </c>
      <c r="G13551" s="0" t="n">
        <v>120</v>
      </c>
      <c r="H13551" s="4"/>
    </row>
    <row r="13552" customFormat="false" ht="12.75" hidden="false" customHeight="false" outlineLevel="0" collapsed="false">
      <c r="A13552" s="0" t="n">
        <v>13549</v>
      </c>
      <c r="B13552" s="3" t="n">
        <v>39864</v>
      </c>
      <c r="C13552" s="4" t="n">
        <v>0.787384259259259</v>
      </c>
      <c r="D13552" s="0" t="n">
        <v>48.021397</v>
      </c>
      <c r="E13552" s="0" t="n">
        <v>11.350422</v>
      </c>
      <c r="F13552" s="0" t="n">
        <v>627</v>
      </c>
      <c r="G13552" s="0" t="n">
        <v>118</v>
      </c>
      <c r="H13552" s="4"/>
    </row>
    <row r="13553" customFormat="false" ht="12.75" hidden="false" customHeight="false" outlineLevel="0" collapsed="false">
      <c r="A13553" s="0" t="n">
        <v>13550</v>
      </c>
      <c r="B13553" s="3" t="n">
        <v>39864</v>
      </c>
      <c r="C13553" s="4" t="n">
        <v>0.787395833333333</v>
      </c>
      <c r="D13553" s="0" t="n">
        <v>48.021133</v>
      </c>
      <c r="E13553" s="0" t="n">
        <v>11.350277</v>
      </c>
      <c r="F13553" s="0" t="n">
        <v>627</v>
      </c>
      <c r="G13553" s="0" t="n">
        <v>117</v>
      </c>
      <c r="H13553" s="4"/>
    </row>
    <row r="13554" customFormat="false" ht="12.75" hidden="false" customHeight="false" outlineLevel="0" collapsed="false">
      <c r="A13554" s="0" t="n">
        <v>13551</v>
      </c>
      <c r="B13554" s="3" t="n">
        <v>39864</v>
      </c>
      <c r="C13554" s="4" t="n">
        <v>0.787407407407407</v>
      </c>
      <c r="D13554" s="0" t="n">
        <v>48.020855</v>
      </c>
      <c r="E13554" s="0" t="n">
        <v>11.350137</v>
      </c>
      <c r="F13554" s="0" t="n">
        <v>627</v>
      </c>
      <c r="G13554" s="0" t="n">
        <v>118</v>
      </c>
      <c r="H13554" s="4"/>
    </row>
    <row r="13555" customFormat="false" ht="12.75" hidden="false" customHeight="false" outlineLevel="0" collapsed="false">
      <c r="A13555" s="0" t="n">
        <v>13552</v>
      </c>
      <c r="B13555" s="3" t="n">
        <v>39864</v>
      </c>
      <c r="C13555" s="4" t="n">
        <v>0.787418981481481</v>
      </c>
      <c r="D13555" s="0" t="n">
        <v>48.020576</v>
      </c>
      <c r="E13555" s="0" t="n">
        <v>11.349983</v>
      </c>
      <c r="F13555" s="0" t="n">
        <v>627</v>
      </c>
      <c r="G13555" s="0" t="n">
        <v>117</v>
      </c>
      <c r="H13555" s="4"/>
    </row>
    <row r="13556" customFormat="false" ht="12.75" hidden="false" customHeight="false" outlineLevel="0" collapsed="false">
      <c r="A13556" s="0" t="n">
        <v>13553</v>
      </c>
      <c r="B13556" s="3" t="n">
        <v>39864</v>
      </c>
      <c r="C13556" s="4" t="n">
        <v>0.787430555555556</v>
      </c>
      <c r="D13556" s="0" t="n">
        <v>48.020313</v>
      </c>
      <c r="E13556" s="0" t="n">
        <v>11.349802</v>
      </c>
      <c r="F13556" s="0" t="n">
        <v>627</v>
      </c>
      <c r="G13556" s="0" t="n">
        <v>116</v>
      </c>
      <c r="H13556" s="4"/>
    </row>
    <row r="13557" customFormat="false" ht="12.75" hidden="false" customHeight="false" outlineLevel="0" collapsed="false">
      <c r="A13557" s="0" t="n">
        <v>13554</v>
      </c>
      <c r="B13557" s="3" t="n">
        <v>39864</v>
      </c>
      <c r="C13557" s="4" t="n">
        <v>0.78744212962963</v>
      </c>
      <c r="D13557" s="0" t="n">
        <v>48.020054</v>
      </c>
      <c r="E13557" s="0" t="n">
        <v>11.349605</v>
      </c>
      <c r="F13557" s="0" t="n">
        <v>627</v>
      </c>
      <c r="G13557" s="0" t="n">
        <v>116</v>
      </c>
      <c r="H13557" s="4"/>
    </row>
    <row r="13558" customFormat="false" ht="12.75" hidden="false" customHeight="false" outlineLevel="0" collapsed="false">
      <c r="A13558" s="0" t="n">
        <v>13555</v>
      </c>
      <c r="B13558" s="3" t="n">
        <v>39864</v>
      </c>
      <c r="C13558" s="4" t="n">
        <v>0.787453703703704</v>
      </c>
      <c r="D13558" s="0" t="n">
        <v>48.019798</v>
      </c>
      <c r="E13558" s="0" t="n">
        <v>11.349401</v>
      </c>
      <c r="F13558" s="0" t="n">
        <v>625</v>
      </c>
      <c r="G13558" s="0" t="n">
        <v>115</v>
      </c>
      <c r="H13558" s="4"/>
    </row>
    <row r="13559" customFormat="false" ht="12.75" hidden="false" customHeight="false" outlineLevel="0" collapsed="false">
      <c r="A13559" s="0" t="n">
        <v>13556</v>
      </c>
      <c r="B13559" s="3" t="n">
        <v>39864</v>
      </c>
      <c r="C13559" s="4" t="n">
        <v>0.787465277777778</v>
      </c>
      <c r="D13559" s="0" t="n">
        <v>48.01955</v>
      </c>
      <c r="E13559" s="0" t="n">
        <v>11.349189</v>
      </c>
      <c r="F13559" s="0" t="n">
        <v>625</v>
      </c>
      <c r="G13559" s="0" t="n">
        <v>114</v>
      </c>
      <c r="H13559" s="4"/>
    </row>
    <row r="13560" customFormat="false" ht="12.75" hidden="false" customHeight="false" outlineLevel="0" collapsed="false">
      <c r="A13560" s="0" t="n">
        <v>13557</v>
      </c>
      <c r="B13560" s="3" t="n">
        <v>39864</v>
      </c>
      <c r="C13560" s="4" t="n">
        <v>0.787476851851852</v>
      </c>
      <c r="D13560" s="0" t="n">
        <v>48.019306</v>
      </c>
      <c r="E13560" s="0" t="n">
        <v>11.348977</v>
      </c>
      <c r="F13560" s="0" t="n">
        <v>625</v>
      </c>
      <c r="G13560" s="0" t="n">
        <v>113</v>
      </c>
      <c r="H13560" s="4"/>
    </row>
    <row r="13561" customFormat="false" ht="12.75" hidden="false" customHeight="false" outlineLevel="0" collapsed="false">
      <c r="A13561" s="0" t="n">
        <v>13558</v>
      </c>
      <c r="B13561" s="3" t="n">
        <v>39864</v>
      </c>
      <c r="C13561" s="4" t="n">
        <v>0.787488425925926</v>
      </c>
      <c r="D13561" s="0" t="n">
        <v>48.019062</v>
      </c>
      <c r="E13561" s="0" t="n">
        <v>11.348766</v>
      </c>
      <c r="F13561" s="0" t="n">
        <v>625</v>
      </c>
      <c r="G13561" s="0" t="n">
        <v>112</v>
      </c>
      <c r="H13561" s="4"/>
    </row>
    <row r="13562" customFormat="false" ht="12.75" hidden="false" customHeight="false" outlineLevel="0" collapsed="false">
      <c r="A13562" s="0" t="n">
        <v>13559</v>
      </c>
      <c r="B13562" s="3" t="n">
        <v>39864</v>
      </c>
      <c r="C13562" s="4" t="n">
        <v>0.7875</v>
      </c>
      <c r="D13562" s="0" t="n">
        <v>48.018822</v>
      </c>
      <c r="E13562" s="0" t="n">
        <v>11.348567</v>
      </c>
      <c r="F13562" s="0" t="n">
        <v>625</v>
      </c>
      <c r="G13562" s="0" t="n">
        <v>112</v>
      </c>
      <c r="H13562" s="4"/>
    </row>
    <row r="13563" customFormat="false" ht="12.75" hidden="false" customHeight="false" outlineLevel="0" collapsed="false">
      <c r="A13563" s="0" t="n">
        <v>13560</v>
      </c>
      <c r="B13563" s="3" t="n">
        <v>39864</v>
      </c>
      <c r="C13563" s="4" t="n">
        <v>0.787511574074074</v>
      </c>
      <c r="D13563" s="0" t="n">
        <v>48.018574</v>
      </c>
      <c r="E13563" s="0" t="n">
        <v>11.348369</v>
      </c>
      <c r="F13563" s="0" t="n">
        <v>625</v>
      </c>
      <c r="G13563" s="0" t="n">
        <v>112</v>
      </c>
      <c r="H13563" s="4"/>
    </row>
    <row r="13564" customFormat="false" ht="12.75" hidden="false" customHeight="false" outlineLevel="0" collapsed="false">
      <c r="A13564" s="0" t="n">
        <v>13561</v>
      </c>
      <c r="B13564" s="3" t="n">
        <v>39864</v>
      </c>
      <c r="C13564" s="4" t="n">
        <v>0.787523148148148</v>
      </c>
      <c r="D13564" s="0" t="n">
        <v>48.018318</v>
      </c>
      <c r="E13564" s="0" t="n">
        <v>11.348184</v>
      </c>
      <c r="F13564" s="0" t="n">
        <v>625</v>
      </c>
      <c r="G13564" s="0" t="n">
        <v>112</v>
      </c>
      <c r="H13564" s="4"/>
    </row>
    <row r="13565" customFormat="false" ht="12.75" hidden="false" customHeight="false" outlineLevel="0" collapsed="false">
      <c r="A13565" s="0" t="n">
        <v>13562</v>
      </c>
      <c r="B13565" s="3" t="n">
        <v>39864</v>
      </c>
      <c r="C13565" s="4" t="n">
        <v>0.787534722222222</v>
      </c>
      <c r="D13565" s="0" t="n">
        <v>48.018063</v>
      </c>
      <c r="E13565" s="0" t="n">
        <v>11.34801</v>
      </c>
      <c r="F13565" s="0" t="n">
        <v>607</v>
      </c>
      <c r="G13565" s="0" t="n">
        <v>111</v>
      </c>
      <c r="H13565" s="4"/>
    </row>
    <row r="13566" customFormat="false" ht="12.75" hidden="false" customHeight="false" outlineLevel="0" collapsed="false">
      <c r="A13566" s="0" t="n">
        <v>13563</v>
      </c>
      <c r="B13566" s="3" t="n">
        <v>39864</v>
      </c>
      <c r="C13566" s="4" t="n">
        <v>0.787546296296296</v>
      </c>
      <c r="D13566" s="0" t="n">
        <v>48.017803</v>
      </c>
      <c r="E13566" s="0" t="n">
        <v>11.347848</v>
      </c>
      <c r="F13566" s="0" t="n">
        <v>607</v>
      </c>
      <c r="G13566" s="0" t="n">
        <v>110</v>
      </c>
      <c r="H13566" s="4"/>
    </row>
    <row r="13567" customFormat="false" ht="12.75" hidden="false" customHeight="false" outlineLevel="0" collapsed="false">
      <c r="A13567" s="0" t="n">
        <v>13564</v>
      </c>
      <c r="B13567" s="3" t="n">
        <v>39864</v>
      </c>
      <c r="C13567" s="4" t="n">
        <v>0.78755787037037</v>
      </c>
      <c r="D13567" s="0" t="n">
        <v>48.017529</v>
      </c>
      <c r="E13567" s="0" t="n">
        <v>11.347718</v>
      </c>
      <c r="F13567" s="0" t="n">
        <v>607</v>
      </c>
      <c r="G13567" s="0" t="n">
        <v>111</v>
      </c>
      <c r="H13567" s="4"/>
    </row>
    <row r="13568" customFormat="false" ht="12.75" hidden="false" customHeight="false" outlineLevel="0" collapsed="false">
      <c r="A13568" s="0" t="n">
        <v>13565</v>
      </c>
      <c r="B13568" s="3" t="n">
        <v>39864</v>
      </c>
      <c r="C13568" s="4" t="n">
        <v>0.787569444444444</v>
      </c>
      <c r="D13568" s="0" t="n">
        <v>48.017258</v>
      </c>
      <c r="E13568" s="0" t="n">
        <v>11.347602</v>
      </c>
      <c r="F13568" s="0" t="n">
        <v>605</v>
      </c>
      <c r="G13568" s="0" t="n">
        <v>111</v>
      </c>
      <c r="H13568" s="4"/>
    </row>
    <row r="13569" customFormat="false" ht="12.75" hidden="false" customHeight="false" outlineLevel="0" collapsed="false">
      <c r="A13569" s="0" t="n">
        <v>13566</v>
      </c>
      <c r="B13569" s="3" t="n">
        <v>39864</v>
      </c>
      <c r="C13569" s="4" t="n">
        <v>0.787581018518519</v>
      </c>
      <c r="D13569" s="0" t="n">
        <v>48.016987</v>
      </c>
      <c r="E13569" s="0" t="n">
        <v>11.347497</v>
      </c>
      <c r="F13569" s="0" t="n">
        <v>605</v>
      </c>
      <c r="G13569" s="0" t="n">
        <v>111</v>
      </c>
      <c r="H13569" s="4"/>
    </row>
    <row r="13570" customFormat="false" ht="12.75" hidden="false" customHeight="false" outlineLevel="0" collapsed="false">
      <c r="A13570" s="0" t="n">
        <v>13567</v>
      </c>
      <c r="B13570" s="3" t="n">
        <v>39864</v>
      </c>
      <c r="C13570" s="4" t="n">
        <v>0.787592592592593</v>
      </c>
      <c r="D13570" s="0" t="n">
        <v>48.016716</v>
      </c>
      <c r="E13570" s="0" t="n">
        <v>11.347399</v>
      </c>
      <c r="F13570" s="0" t="n">
        <v>603</v>
      </c>
      <c r="G13570" s="0" t="n">
        <v>111</v>
      </c>
      <c r="H13570" s="4"/>
    </row>
    <row r="13571" customFormat="false" ht="12.75" hidden="false" customHeight="false" outlineLevel="0" collapsed="false">
      <c r="A13571" s="0" t="n">
        <v>13568</v>
      </c>
      <c r="B13571" s="3" t="n">
        <v>39864</v>
      </c>
      <c r="C13571" s="4" t="n">
        <v>0.787604166666667</v>
      </c>
      <c r="D13571" s="0" t="n">
        <v>48.016445</v>
      </c>
      <c r="E13571" s="0" t="n">
        <v>11.347319</v>
      </c>
      <c r="F13571" s="0" t="n">
        <v>601</v>
      </c>
      <c r="G13571" s="0" t="n">
        <v>110</v>
      </c>
      <c r="H13571" s="4"/>
    </row>
    <row r="13572" customFormat="false" ht="12.75" hidden="false" customHeight="false" outlineLevel="0" collapsed="false">
      <c r="A13572" s="0" t="n">
        <v>13569</v>
      </c>
      <c r="B13572" s="3" t="n">
        <v>39864</v>
      </c>
      <c r="C13572" s="4" t="n">
        <v>0.787615740740741</v>
      </c>
      <c r="D13572" s="0" t="n">
        <v>48.016174</v>
      </c>
      <c r="E13572" s="0" t="n">
        <v>11.347255</v>
      </c>
      <c r="F13572" s="0" t="n">
        <v>601</v>
      </c>
      <c r="G13572" s="0" t="n">
        <v>109</v>
      </c>
      <c r="H13572" s="4"/>
    </row>
    <row r="13573" customFormat="false" ht="12.75" hidden="false" customHeight="false" outlineLevel="0" collapsed="false">
      <c r="A13573" s="0" t="n">
        <v>13570</v>
      </c>
      <c r="B13573" s="3" t="n">
        <v>39864</v>
      </c>
      <c r="C13573" s="4" t="n">
        <v>0.787627314814815</v>
      </c>
      <c r="D13573" s="0" t="n">
        <v>48.0159</v>
      </c>
      <c r="E13573" s="0" t="n">
        <v>11.34721</v>
      </c>
      <c r="F13573" s="0" t="n">
        <v>603</v>
      </c>
      <c r="G13573" s="0" t="n">
        <v>109</v>
      </c>
      <c r="H13573" s="4"/>
    </row>
    <row r="13574" customFormat="false" ht="12.75" hidden="false" customHeight="false" outlineLevel="0" collapsed="false">
      <c r="A13574" s="0" t="n">
        <v>13571</v>
      </c>
      <c r="B13574" s="3" t="n">
        <v>39864</v>
      </c>
      <c r="C13574" s="4" t="n">
        <v>0.787638888888889</v>
      </c>
      <c r="D13574" s="0" t="n">
        <v>48.015617</v>
      </c>
      <c r="E13574" s="0" t="n">
        <v>11.347192</v>
      </c>
      <c r="F13574" s="0" t="n">
        <v>601</v>
      </c>
      <c r="G13574" s="0" t="n">
        <v>109</v>
      </c>
      <c r="H13574" s="4"/>
    </row>
    <row r="13575" customFormat="false" ht="12.75" hidden="false" customHeight="false" outlineLevel="0" collapsed="false">
      <c r="A13575" s="0" t="n">
        <v>13572</v>
      </c>
      <c r="B13575" s="3" t="n">
        <v>39864</v>
      </c>
      <c r="C13575" s="4" t="n">
        <v>0.787650462962963</v>
      </c>
      <c r="D13575" s="0" t="n">
        <v>48.015347</v>
      </c>
      <c r="E13575" s="0" t="n">
        <v>11.347175</v>
      </c>
      <c r="F13575" s="0" t="n">
        <v>601</v>
      </c>
      <c r="G13575" s="0" t="n">
        <v>108</v>
      </c>
      <c r="H13575" s="4"/>
    </row>
    <row r="13576" customFormat="false" ht="12.75" hidden="false" customHeight="false" outlineLevel="0" collapsed="false">
      <c r="A13576" s="0" t="n">
        <v>13573</v>
      </c>
      <c r="B13576" s="3" t="n">
        <v>39864</v>
      </c>
      <c r="C13576" s="4" t="n">
        <v>0.787662037037037</v>
      </c>
      <c r="D13576" s="0" t="n">
        <v>48.015076</v>
      </c>
      <c r="E13576" s="0" t="n">
        <v>11.347167</v>
      </c>
      <c r="F13576" s="0" t="n">
        <v>601</v>
      </c>
      <c r="G13576" s="0" t="n">
        <v>107</v>
      </c>
      <c r="H13576" s="4"/>
    </row>
    <row r="13577" customFormat="false" ht="12.75" hidden="false" customHeight="false" outlineLevel="0" collapsed="false">
      <c r="A13577" s="0" t="n">
        <v>13574</v>
      </c>
      <c r="B13577" s="3" t="n">
        <v>39864</v>
      </c>
      <c r="C13577" s="4" t="n">
        <v>0.787673611111111</v>
      </c>
      <c r="D13577" s="0" t="n">
        <v>48.014805</v>
      </c>
      <c r="E13577" s="0" t="n">
        <v>11.347175</v>
      </c>
      <c r="F13577" s="0" t="n">
        <v>601</v>
      </c>
      <c r="G13577" s="0" t="n">
        <v>106</v>
      </c>
      <c r="H13577" s="4"/>
    </row>
    <row r="13578" customFormat="false" ht="12.75" hidden="false" customHeight="false" outlineLevel="0" collapsed="false">
      <c r="A13578" s="0" t="n">
        <v>13575</v>
      </c>
      <c r="B13578" s="3" t="n">
        <v>39864</v>
      </c>
      <c r="C13578" s="4" t="n">
        <v>0.787685185185185</v>
      </c>
      <c r="D13578" s="0" t="n">
        <v>48.014542</v>
      </c>
      <c r="E13578" s="0" t="n">
        <v>11.347183</v>
      </c>
      <c r="F13578" s="0" t="n">
        <v>603</v>
      </c>
      <c r="G13578" s="0" t="n">
        <v>104</v>
      </c>
      <c r="H13578" s="4"/>
    </row>
    <row r="13579" customFormat="false" ht="12.75" hidden="false" customHeight="false" outlineLevel="0" collapsed="false">
      <c r="A13579" s="0" t="n">
        <v>13576</v>
      </c>
      <c r="B13579" s="3" t="n">
        <v>39864</v>
      </c>
      <c r="C13579" s="4" t="n">
        <v>0.787696759259259</v>
      </c>
      <c r="D13579" s="0" t="n">
        <v>48.014282</v>
      </c>
      <c r="E13579" s="0" t="n">
        <v>11.347194</v>
      </c>
      <c r="F13579" s="0" t="n">
        <v>603</v>
      </c>
      <c r="G13579" s="0" t="n">
        <v>102</v>
      </c>
      <c r="H13579" s="4"/>
    </row>
    <row r="13580" customFormat="false" ht="12.75" hidden="false" customHeight="false" outlineLevel="0" collapsed="false">
      <c r="A13580" s="0" t="n">
        <v>13577</v>
      </c>
      <c r="B13580" s="3" t="n">
        <v>39864</v>
      </c>
      <c r="C13580" s="4" t="n">
        <v>0.787708333333333</v>
      </c>
      <c r="D13580" s="0" t="n">
        <v>48.014027</v>
      </c>
      <c r="E13580" s="0" t="n">
        <v>11.347207</v>
      </c>
      <c r="F13580" s="0" t="n">
        <v>603</v>
      </c>
      <c r="G13580" s="0" t="n">
        <v>100</v>
      </c>
      <c r="H13580" s="4"/>
    </row>
    <row r="13581" customFormat="false" ht="12.75" hidden="false" customHeight="false" outlineLevel="0" collapsed="false">
      <c r="A13581" s="0" t="n">
        <v>13578</v>
      </c>
      <c r="B13581" s="3" t="n">
        <v>39864</v>
      </c>
      <c r="C13581" s="4" t="n">
        <v>0.787719907407407</v>
      </c>
      <c r="D13581" s="0" t="n">
        <v>48.013779</v>
      </c>
      <c r="E13581" s="0" t="n">
        <v>11.34722</v>
      </c>
      <c r="F13581" s="0" t="n">
        <v>603</v>
      </c>
      <c r="G13581" s="0" t="n">
        <v>99</v>
      </c>
      <c r="H13581" s="4"/>
    </row>
    <row r="13582" customFormat="false" ht="12.75" hidden="false" customHeight="false" outlineLevel="0" collapsed="false">
      <c r="A13582" s="0" t="n">
        <v>13579</v>
      </c>
      <c r="B13582" s="3" t="n">
        <v>39864</v>
      </c>
      <c r="C13582" s="4" t="n">
        <v>0.787731481481481</v>
      </c>
      <c r="D13582" s="0" t="n">
        <v>48.013546</v>
      </c>
      <c r="E13582" s="0" t="n">
        <v>11.347219</v>
      </c>
      <c r="F13582" s="0" t="n">
        <v>603</v>
      </c>
      <c r="G13582" s="0" t="n">
        <v>96</v>
      </c>
      <c r="H13582" s="4"/>
    </row>
    <row r="13583" customFormat="false" ht="12.75" hidden="false" customHeight="false" outlineLevel="0" collapsed="false">
      <c r="A13583" s="0" t="n">
        <v>13580</v>
      </c>
      <c r="B13583" s="3" t="n">
        <v>39864</v>
      </c>
      <c r="C13583" s="4" t="n">
        <v>0.787743055555556</v>
      </c>
      <c r="D13583" s="0" t="n">
        <v>48.013309</v>
      </c>
      <c r="E13583" s="0" t="n">
        <v>11.347221</v>
      </c>
      <c r="F13583" s="0" t="n">
        <v>603</v>
      </c>
      <c r="G13583" s="0" t="n">
        <v>95</v>
      </c>
      <c r="H13583" s="4"/>
    </row>
    <row r="13584" customFormat="false" ht="12.75" hidden="false" customHeight="false" outlineLevel="0" collapsed="false">
      <c r="A13584" s="0" t="n">
        <v>13581</v>
      </c>
      <c r="B13584" s="3" t="n">
        <v>39864</v>
      </c>
      <c r="C13584" s="4" t="n">
        <v>0.78775462962963</v>
      </c>
      <c r="D13584" s="0" t="n">
        <v>48.013069</v>
      </c>
      <c r="E13584" s="0" t="n">
        <v>11.34723</v>
      </c>
      <c r="F13584" s="0" t="n">
        <v>605</v>
      </c>
      <c r="G13584" s="0" t="n">
        <v>95</v>
      </c>
      <c r="H13584" s="4"/>
    </row>
    <row r="13585" customFormat="false" ht="12.75" hidden="false" customHeight="false" outlineLevel="0" collapsed="false">
      <c r="A13585" s="0" t="n">
        <v>13582</v>
      </c>
      <c r="B13585" s="3" t="n">
        <v>39864</v>
      </c>
      <c r="C13585" s="4" t="n">
        <v>0.787766203703704</v>
      </c>
      <c r="D13585" s="0" t="n">
        <v>48.012836</v>
      </c>
      <c r="E13585" s="0" t="n">
        <v>11.347237</v>
      </c>
      <c r="F13585" s="0" t="n">
        <v>603</v>
      </c>
      <c r="G13585" s="0" t="n">
        <v>94</v>
      </c>
      <c r="H13585" s="4"/>
    </row>
    <row r="13586" customFormat="false" ht="12.75" hidden="false" customHeight="false" outlineLevel="0" collapsed="false">
      <c r="A13586" s="0" t="n">
        <v>13583</v>
      </c>
      <c r="B13586" s="3" t="n">
        <v>39864</v>
      </c>
      <c r="C13586" s="4" t="n">
        <v>0.787777777777778</v>
      </c>
      <c r="D13586" s="0" t="n">
        <v>48.012615</v>
      </c>
      <c r="E13586" s="0" t="n">
        <v>11.347232</v>
      </c>
      <c r="F13586" s="0" t="n">
        <v>603</v>
      </c>
      <c r="G13586" s="0" t="n">
        <v>90</v>
      </c>
      <c r="H13586" s="4"/>
    </row>
    <row r="13587" customFormat="false" ht="12.75" hidden="false" customHeight="false" outlineLevel="0" collapsed="false">
      <c r="A13587" s="0" t="n">
        <v>13584</v>
      </c>
      <c r="B13587" s="3" t="n">
        <v>39864</v>
      </c>
      <c r="C13587" s="4" t="n">
        <v>0.787789351851852</v>
      </c>
      <c r="D13587" s="0" t="n">
        <v>48.012402</v>
      </c>
      <c r="E13587" s="0" t="n">
        <v>11.347225</v>
      </c>
      <c r="F13587" s="0" t="n">
        <v>603</v>
      </c>
      <c r="G13587" s="0" t="n">
        <v>88</v>
      </c>
      <c r="H13587" s="4"/>
    </row>
    <row r="13588" customFormat="false" ht="12.75" hidden="false" customHeight="false" outlineLevel="0" collapsed="false">
      <c r="A13588" s="0" t="n">
        <v>13585</v>
      </c>
      <c r="B13588" s="3" t="n">
        <v>39864</v>
      </c>
      <c r="C13588" s="4" t="n">
        <v>0.787800925925926</v>
      </c>
      <c r="D13588" s="0" t="n">
        <v>48.012177</v>
      </c>
      <c r="E13588" s="0" t="n">
        <v>11.347232</v>
      </c>
      <c r="F13588" s="0" t="n">
        <v>603</v>
      </c>
      <c r="G13588" s="0" t="n">
        <v>88</v>
      </c>
      <c r="H13588" s="4"/>
    </row>
    <row r="13589" customFormat="false" ht="12.75" hidden="false" customHeight="false" outlineLevel="0" collapsed="false">
      <c r="A13589" s="0" t="n">
        <v>13586</v>
      </c>
      <c r="B13589" s="3" t="n">
        <v>39864</v>
      </c>
      <c r="C13589" s="4" t="n">
        <v>0.7878125</v>
      </c>
      <c r="D13589" s="0" t="n">
        <v>48.011959</v>
      </c>
      <c r="E13589" s="0" t="n">
        <v>11.347241</v>
      </c>
      <c r="F13589" s="0" t="n">
        <v>603</v>
      </c>
      <c r="G13589" s="0" t="n">
        <v>87</v>
      </c>
      <c r="H13589" s="4"/>
    </row>
    <row r="13590" customFormat="false" ht="12.75" hidden="false" customHeight="false" outlineLevel="0" collapsed="false">
      <c r="A13590" s="0" t="n">
        <v>13587</v>
      </c>
      <c r="B13590" s="3" t="n">
        <v>39864</v>
      </c>
      <c r="C13590" s="4" t="n">
        <v>0.787824074074074</v>
      </c>
      <c r="D13590" s="0" t="n">
        <v>48.011745</v>
      </c>
      <c r="E13590" s="0" t="n">
        <v>11.347248</v>
      </c>
      <c r="F13590" s="0" t="n">
        <v>603</v>
      </c>
      <c r="G13590" s="0" t="n">
        <v>86</v>
      </c>
      <c r="H13590" s="4"/>
    </row>
    <row r="13591" customFormat="false" ht="12.75" hidden="false" customHeight="false" outlineLevel="0" collapsed="false">
      <c r="A13591" s="0" t="n">
        <v>13588</v>
      </c>
      <c r="B13591" s="3" t="n">
        <v>39864</v>
      </c>
      <c r="C13591" s="4" t="n">
        <v>0.787835648148148</v>
      </c>
      <c r="D13591" s="0" t="n">
        <v>48.011528</v>
      </c>
      <c r="E13591" s="0" t="n">
        <v>11.347261</v>
      </c>
      <c r="F13591" s="0" t="n">
        <v>603</v>
      </c>
      <c r="G13591" s="0" t="n">
        <v>86</v>
      </c>
      <c r="H13591" s="4"/>
    </row>
    <row r="13592" customFormat="false" ht="12.75" hidden="false" customHeight="false" outlineLevel="0" collapsed="false">
      <c r="A13592" s="0" t="n">
        <v>13589</v>
      </c>
      <c r="B13592" s="3" t="n">
        <v>39864</v>
      </c>
      <c r="C13592" s="4" t="n">
        <v>0.787847222222222</v>
      </c>
      <c r="D13592" s="0" t="n">
        <v>48.011318</v>
      </c>
      <c r="E13592" s="0" t="n">
        <v>11.347273</v>
      </c>
      <c r="F13592" s="0" t="n">
        <v>605</v>
      </c>
      <c r="G13592" s="0" t="n">
        <v>86</v>
      </c>
      <c r="H13592" s="4"/>
    </row>
    <row r="13593" customFormat="false" ht="12.75" hidden="false" customHeight="false" outlineLevel="0" collapsed="false">
      <c r="A13593" s="0" t="n">
        <v>13590</v>
      </c>
      <c r="B13593" s="3" t="n">
        <v>39864</v>
      </c>
      <c r="C13593" s="4" t="n">
        <v>0.787858796296296</v>
      </c>
      <c r="D13593" s="0" t="n">
        <v>48.011105</v>
      </c>
      <c r="E13593" s="0" t="n">
        <v>11.347283</v>
      </c>
      <c r="F13593" s="0" t="n">
        <v>605</v>
      </c>
      <c r="G13593" s="0" t="n">
        <v>85</v>
      </c>
      <c r="H13593" s="4"/>
    </row>
    <row r="13594" customFormat="false" ht="12.75" hidden="false" customHeight="false" outlineLevel="0" collapsed="false">
      <c r="A13594" s="0" t="n">
        <v>13591</v>
      </c>
      <c r="B13594" s="3" t="n">
        <v>39864</v>
      </c>
      <c r="C13594" s="4" t="n">
        <v>0.78787037037037</v>
      </c>
      <c r="D13594" s="0" t="n">
        <v>48.010895</v>
      </c>
      <c r="E13594" s="0" t="n">
        <v>11.347293</v>
      </c>
      <c r="F13594" s="0" t="n">
        <v>605</v>
      </c>
      <c r="G13594" s="0" t="n">
        <v>83</v>
      </c>
      <c r="H13594" s="4"/>
    </row>
    <row r="13595" customFormat="false" ht="12.75" hidden="false" customHeight="false" outlineLevel="0" collapsed="false">
      <c r="A13595" s="0" t="n">
        <v>13592</v>
      </c>
      <c r="B13595" s="3" t="n">
        <v>39864</v>
      </c>
      <c r="C13595" s="4" t="n">
        <v>0.787881944444445</v>
      </c>
      <c r="D13595" s="0" t="n">
        <v>48.010689</v>
      </c>
      <c r="E13595" s="0" t="n">
        <v>11.347301</v>
      </c>
      <c r="F13595" s="0" t="n">
        <v>605</v>
      </c>
      <c r="G13595" s="0" t="n">
        <v>81</v>
      </c>
      <c r="H13595" s="4"/>
    </row>
    <row r="13596" customFormat="false" ht="12.75" hidden="false" customHeight="false" outlineLevel="0" collapsed="false">
      <c r="A13596" s="0" t="n">
        <v>13593</v>
      </c>
      <c r="B13596" s="3" t="n">
        <v>39864</v>
      </c>
      <c r="C13596" s="4" t="n">
        <v>0.787893518518519</v>
      </c>
      <c r="D13596" s="0" t="n">
        <v>48.010487</v>
      </c>
      <c r="E13596" s="0" t="n">
        <v>11.347306</v>
      </c>
      <c r="F13596" s="0" t="n">
        <v>605</v>
      </c>
      <c r="G13596" s="0" t="n">
        <v>80</v>
      </c>
      <c r="H13596" s="4"/>
    </row>
    <row r="13597" customFormat="false" ht="12.75" hidden="false" customHeight="false" outlineLevel="0" collapsed="false">
      <c r="A13597" s="0" t="n">
        <v>13594</v>
      </c>
      <c r="B13597" s="3" t="n">
        <v>39864</v>
      </c>
      <c r="C13597" s="4" t="n">
        <v>0.787905092592593</v>
      </c>
      <c r="D13597" s="0" t="n">
        <v>48.010296</v>
      </c>
      <c r="E13597" s="0" t="n">
        <v>11.347308</v>
      </c>
      <c r="F13597" s="0" t="n">
        <v>603</v>
      </c>
      <c r="G13597" s="0" t="n">
        <v>78</v>
      </c>
      <c r="H13597" s="4"/>
    </row>
    <row r="13598" customFormat="false" ht="12.75" hidden="false" customHeight="false" outlineLevel="0" collapsed="false">
      <c r="A13598" s="0" t="n">
        <v>13595</v>
      </c>
      <c r="B13598" s="3" t="n">
        <v>39864</v>
      </c>
      <c r="C13598" s="4" t="n">
        <v>0.787916666666667</v>
      </c>
      <c r="D13598" s="0" t="n">
        <v>48.010094</v>
      </c>
      <c r="E13598" s="0" t="n">
        <v>11.347323</v>
      </c>
      <c r="F13598" s="0" t="n">
        <v>605</v>
      </c>
      <c r="G13598" s="0" t="n">
        <v>77</v>
      </c>
      <c r="H13598" s="4"/>
    </row>
    <row r="13599" customFormat="false" ht="12.75" hidden="false" customHeight="false" outlineLevel="0" collapsed="false">
      <c r="A13599" s="0" t="n">
        <v>13596</v>
      </c>
      <c r="B13599" s="3" t="n">
        <v>39864</v>
      </c>
      <c r="C13599" s="4" t="n">
        <v>0.787928240740741</v>
      </c>
      <c r="D13599" s="0" t="n">
        <v>48.009899</v>
      </c>
      <c r="E13599" s="0" t="n">
        <v>11.347339</v>
      </c>
      <c r="F13599" s="0" t="n">
        <v>605</v>
      </c>
      <c r="G13599" s="0" t="n">
        <v>76</v>
      </c>
      <c r="H13599" s="4"/>
    </row>
    <row r="13600" customFormat="false" ht="12.75" hidden="false" customHeight="false" outlineLevel="0" collapsed="false">
      <c r="A13600" s="0" t="n">
        <v>13597</v>
      </c>
      <c r="B13600" s="3" t="n">
        <v>39864</v>
      </c>
      <c r="C13600" s="4" t="n">
        <v>0.787939814814815</v>
      </c>
      <c r="D13600" s="0" t="n">
        <v>48.009712</v>
      </c>
      <c r="E13600" s="0" t="n">
        <v>11.347346</v>
      </c>
      <c r="F13600" s="0" t="n">
        <v>605</v>
      </c>
      <c r="G13600" s="0" t="n">
        <v>74</v>
      </c>
      <c r="H13600" s="4"/>
    </row>
    <row r="13601" customFormat="false" ht="12.75" hidden="false" customHeight="false" outlineLevel="0" collapsed="false">
      <c r="A13601" s="0" t="n">
        <v>13598</v>
      </c>
      <c r="B13601" s="3" t="n">
        <v>39864</v>
      </c>
      <c r="C13601" s="4" t="n">
        <v>0.787951388888889</v>
      </c>
      <c r="D13601" s="0" t="n">
        <v>48.009529</v>
      </c>
      <c r="E13601" s="0" t="n">
        <v>11.347359</v>
      </c>
      <c r="F13601" s="0" t="n">
        <v>605</v>
      </c>
      <c r="G13601" s="0" t="n">
        <v>73</v>
      </c>
      <c r="H13601" s="4"/>
    </row>
    <row r="13602" customFormat="false" ht="12.75" hidden="false" customHeight="false" outlineLevel="0" collapsed="false">
      <c r="A13602" s="0" t="n">
        <v>13599</v>
      </c>
      <c r="B13602" s="3" t="n">
        <v>39864</v>
      </c>
      <c r="C13602" s="4" t="n">
        <v>0.787962962962963</v>
      </c>
      <c r="D13602" s="0" t="n">
        <v>48.009346</v>
      </c>
      <c r="E13602" s="0" t="n">
        <v>11.34737</v>
      </c>
      <c r="F13602" s="0" t="n">
        <v>605</v>
      </c>
      <c r="G13602" s="0" t="n">
        <v>71</v>
      </c>
      <c r="H13602" s="4"/>
    </row>
    <row r="13603" customFormat="false" ht="12.75" hidden="false" customHeight="false" outlineLevel="0" collapsed="false">
      <c r="A13603" s="0" t="n">
        <v>13600</v>
      </c>
      <c r="B13603" s="3" t="n">
        <v>39864</v>
      </c>
      <c r="C13603" s="4" t="n">
        <v>0.787974537037037</v>
      </c>
      <c r="D13603" s="0" t="n">
        <v>48.009174</v>
      </c>
      <c r="E13603" s="0" t="n">
        <v>11.347368</v>
      </c>
      <c r="F13603" s="0" t="n">
        <v>605</v>
      </c>
      <c r="G13603" s="0" t="n">
        <v>70</v>
      </c>
      <c r="H13603" s="4"/>
    </row>
    <row r="13604" customFormat="false" ht="12.75" hidden="false" customHeight="false" outlineLevel="0" collapsed="false">
      <c r="A13604" s="0" t="n">
        <v>13601</v>
      </c>
      <c r="B13604" s="3" t="n">
        <v>39864</v>
      </c>
      <c r="C13604" s="4" t="n">
        <v>0.787986111111111</v>
      </c>
      <c r="D13604" s="0" t="n">
        <v>48.009003</v>
      </c>
      <c r="E13604" s="0" t="n">
        <v>11.34737</v>
      </c>
      <c r="F13604" s="0" t="n">
        <v>605</v>
      </c>
      <c r="G13604" s="0" t="n">
        <v>68</v>
      </c>
      <c r="H13604" s="4"/>
    </row>
    <row r="13605" customFormat="false" ht="12.75" hidden="false" customHeight="false" outlineLevel="0" collapsed="false">
      <c r="A13605" s="0" t="n">
        <v>13602</v>
      </c>
      <c r="B13605" s="3" t="n">
        <v>39864</v>
      </c>
      <c r="C13605" s="4" t="n">
        <v>0.787997685185185</v>
      </c>
      <c r="D13605" s="0" t="n">
        <v>48.008842</v>
      </c>
      <c r="E13605" s="0" t="n">
        <v>11.347365</v>
      </c>
      <c r="F13605" s="0" t="n">
        <v>605</v>
      </c>
      <c r="G13605" s="0" t="n">
        <v>67</v>
      </c>
      <c r="H13605" s="4"/>
    </row>
    <row r="13606" customFormat="false" ht="12.75" hidden="false" customHeight="false" outlineLevel="0" collapsed="false">
      <c r="A13606" s="0" t="n">
        <v>13603</v>
      </c>
      <c r="B13606" s="3" t="n">
        <v>39864</v>
      </c>
      <c r="C13606" s="4" t="n">
        <v>0.788009259259259</v>
      </c>
      <c r="D13606" s="0" t="n">
        <v>48.008686</v>
      </c>
      <c r="E13606" s="0" t="n">
        <v>11.347357</v>
      </c>
      <c r="F13606" s="0" t="n">
        <v>603</v>
      </c>
      <c r="G13606" s="0" t="n">
        <v>65</v>
      </c>
      <c r="H13606" s="4"/>
    </row>
    <row r="13607" customFormat="false" ht="12.75" hidden="false" customHeight="false" outlineLevel="0" collapsed="false">
      <c r="A13607" s="0" t="n">
        <v>13604</v>
      </c>
      <c r="B13607" s="3" t="n">
        <v>39864</v>
      </c>
      <c r="C13607" s="4" t="n">
        <v>0.788020833333333</v>
      </c>
      <c r="D13607" s="0" t="n">
        <v>48.008522</v>
      </c>
      <c r="E13607" s="0" t="n">
        <v>11.34735</v>
      </c>
      <c r="F13607" s="0" t="n">
        <v>603</v>
      </c>
      <c r="G13607" s="0" t="n">
        <v>64</v>
      </c>
      <c r="H13607" s="4"/>
    </row>
    <row r="13608" customFormat="false" ht="12.75" hidden="false" customHeight="false" outlineLevel="0" collapsed="false">
      <c r="A13608" s="0" t="n">
        <v>13605</v>
      </c>
      <c r="B13608" s="3" t="n">
        <v>39864</v>
      </c>
      <c r="C13608" s="4" t="n">
        <v>0.788032407407407</v>
      </c>
      <c r="D13608" s="0" t="n">
        <v>48.008339</v>
      </c>
      <c r="E13608" s="0" t="n">
        <v>11.347359</v>
      </c>
      <c r="F13608" s="0" t="n">
        <v>603</v>
      </c>
      <c r="G13608" s="0" t="n">
        <v>64</v>
      </c>
      <c r="H13608" s="4"/>
    </row>
    <row r="13609" customFormat="false" ht="12.75" hidden="false" customHeight="false" outlineLevel="0" collapsed="false">
      <c r="A13609" s="0" t="n">
        <v>13606</v>
      </c>
      <c r="B13609" s="3" t="n">
        <v>39864</v>
      </c>
      <c r="C13609" s="4" t="n">
        <v>0.788043981481482</v>
      </c>
      <c r="D13609" s="0" t="n">
        <v>48.008171</v>
      </c>
      <c r="E13609" s="0" t="n">
        <v>11.347375</v>
      </c>
      <c r="F13609" s="0" t="n">
        <v>603</v>
      </c>
      <c r="G13609" s="0" t="n">
        <v>62</v>
      </c>
      <c r="H13609" s="4"/>
    </row>
    <row r="13610" customFormat="false" ht="12.75" hidden="false" customHeight="false" outlineLevel="0" collapsed="false">
      <c r="A13610" s="0" t="n">
        <v>13607</v>
      </c>
      <c r="B13610" s="3" t="n">
        <v>39864</v>
      </c>
      <c r="C13610" s="4" t="n">
        <v>0.788055555555556</v>
      </c>
      <c r="D13610" s="0" t="n">
        <v>48.008011</v>
      </c>
      <c r="E13610" s="0" t="n">
        <v>11.347388</v>
      </c>
      <c r="F13610" s="0" t="n">
        <v>603</v>
      </c>
      <c r="G13610" s="0" t="n">
        <v>61</v>
      </c>
      <c r="H13610" s="4"/>
    </row>
    <row r="13611" customFormat="false" ht="12.75" hidden="false" customHeight="false" outlineLevel="0" collapsed="false">
      <c r="A13611" s="0" t="n">
        <v>13608</v>
      </c>
      <c r="B13611" s="3" t="n">
        <v>39864</v>
      </c>
      <c r="C13611" s="4" t="n">
        <v>0.78806712962963</v>
      </c>
      <c r="D13611" s="0" t="n">
        <v>48.007858</v>
      </c>
      <c r="E13611" s="0" t="n">
        <v>11.34739</v>
      </c>
      <c r="F13611" s="0" t="n">
        <v>603</v>
      </c>
      <c r="G13611" s="0" t="n">
        <v>59</v>
      </c>
      <c r="H13611" s="4"/>
    </row>
    <row r="13612" customFormat="false" ht="12.75" hidden="false" customHeight="false" outlineLevel="0" collapsed="false">
      <c r="A13612" s="0" t="n">
        <v>13609</v>
      </c>
      <c r="B13612" s="3" t="n">
        <v>39864</v>
      </c>
      <c r="C13612" s="4" t="n">
        <v>0.788078703703704</v>
      </c>
      <c r="D13612" s="0" t="n">
        <v>48.007717</v>
      </c>
      <c r="E13612" s="0" t="n">
        <v>11.347382</v>
      </c>
      <c r="F13612" s="0" t="n">
        <v>603</v>
      </c>
      <c r="G13612" s="0" t="n">
        <v>58</v>
      </c>
      <c r="H13612" s="4"/>
    </row>
    <row r="13613" customFormat="false" ht="12.75" hidden="false" customHeight="false" outlineLevel="0" collapsed="false">
      <c r="A13613" s="0" t="n">
        <v>13610</v>
      </c>
      <c r="B13613" s="3" t="n">
        <v>39864</v>
      </c>
      <c r="C13613" s="4" t="n">
        <v>0.788090277777778</v>
      </c>
      <c r="D13613" s="0" t="n">
        <v>48.007576</v>
      </c>
      <c r="E13613" s="0" t="n">
        <v>11.347385</v>
      </c>
      <c r="F13613" s="0" t="n">
        <v>601</v>
      </c>
      <c r="G13613" s="0" t="n">
        <v>58</v>
      </c>
      <c r="H13613" s="4"/>
    </row>
    <row r="13614" customFormat="false" ht="12.75" hidden="false" customHeight="false" outlineLevel="0" collapsed="false">
      <c r="A13614" s="0" t="n">
        <v>13611</v>
      </c>
      <c r="B13614" s="3" t="n">
        <v>39864</v>
      </c>
      <c r="C13614" s="4" t="n">
        <v>0.788101851851852</v>
      </c>
      <c r="D13614" s="0" t="n">
        <v>48.007435</v>
      </c>
      <c r="E13614" s="0" t="n">
        <v>11.34738</v>
      </c>
      <c r="F13614" s="0" t="n">
        <v>601</v>
      </c>
      <c r="G13614" s="0" t="n">
        <v>56</v>
      </c>
      <c r="H13614" s="4"/>
    </row>
    <row r="13615" customFormat="false" ht="12.75" hidden="false" customHeight="false" outlineLevel="0" collapsed="false">
      <c r="A13615" s="0" t="n">
        <v>13612</v>
      </c>
      <c r="B13615" s="3" t="n">
        <v>39864</v>
      </c>
      <c r="C13615" s="4" t="n">
        <v>0.788113425925926</v>
      </c>
      <c r="D13615" s="0" t="n">
        <v>48.007309</v>
      </c>
      <c r="E13615" s="0" t="n">
        <v>11.347383</v>
      </c>
      <c r="F13615" s="0" t="n">
        <v>601</v>
      </c>
      <c r="G13615" s="0" t="n">
        <v>54</v>
      </c>
      <c r="H13615" s="4"/>
    </row>
    <row r="13616" customFormat="false" ht="12.75" hidden="false" customHeight="false" outlineLevel="0" collapsed="false">
      <c r="A13616" s="0" t="n">
        <v>13613</v>
      </c>
      <c r="B13616" s="3" t="n">
        <v>39864</v>
      </c>
      <c r="C13616" s="4" t="n">
        <v>0.788125</v>
      </c>
      <c r="D13616" s="0" t="n">
        <v>48.007172</v>
      </c>
      <c r="E13616" s="0" t="n">
        <v>11.34738</v>
      </c>
      <c r="F13616" s="0" t="n">
        <v>601</v>
      </c>
      <c r="G13616" s="0" t="n">
        <v>54</v>
      </c>
      <c r="H13616" s="4"/>
    </row>
    <row r="13617" customFormat="false" ht="12.75" hidden="false" customHeight="false" outlineLevel="0" collapsed="false">
      <c r="A13617" s="0" t="n">
        <v>13614</v>
      </c>
      <c r="B13617" s="3" t="n">
        <v>39864</v>
      </c>
      <c r="C13617" s="4" t="n">
        <v>0.788136574074074</v>
      </c>
      <c r="D13617" s="0" t="n">
        <v>48.007038</v>
      </c>
      <c r="E13617" s="0" t="n">
        <v>11.347382</v>
      </c>
      <c r="F13617" s="0" t="n">
        <v>601</v>
      </c>
      <c r="G13617" s="0" t="n">
        <v>55</v>
      </c>
      <c r="H13617" s="4"/>
    </row>
    <row r="13618" customFormat="false" ht="12.75" hidden="false" customHeight="false" outlineLevel="0" collapsed="false">
      <c r="A13618" s="0" t="n">
        <v>13615</v>
      </c>
      <c r="B13618" s="3" t="n">
        <v>39864</v>
      </c>
      <c r="C13618" s="4" t="n">
        <v>0.788148148148148</v>
      </c>
      <c r="D13618" s="0" t="n">
        <v>48.006893</v>
      </c>
      <c r="E13618" s="0" t="n">
        <v>11.34738</v>
      </c>
      <c r="F13618" s="0" t="n">
        <v>601</v>
      </c>
      <c r="G13618" s="0" t="n">
        <v>55</v>
      </c>
      <c r="H13618" s="4"/>
    </row>
    <row r="13619" customFormat="false" ht="12.75" hidden="false" customHeight="false" outlineLevel="0" collapsed="false">
      <c r="A13619" s="0" t="n">
        <v>13616</v>
      </c>
      <c r="B13619" s="3" t="n">
        <v>39864</v>
      </c>
      <c r="C13619" s="4" t="n">
        <v>0.788159722222222</v>
      </c>
      <c r="D13619" s="0" t="n">
        <v>48.006748</v>
      </c>
      <c r="E13619" s="0" t="n">
        <v>11.347379</v>
      </c>
      <c r="F13619" s="0" t="n">
        <v>601</v>
      </c>
      <c r="G13619" s="0" t="n">
        <v>56</v>
      </c>
      <c r="H13619" s="4"/>
    </row>
    <row r="13620" customFormat="false" ht="12.75" hidden="false" customHeight="false" outlineLevel="0" collapsed="false">
      <c r="A13620" s="0" t="n">
        <v>13617</v>
      </c>
      <c r="B13620" s="3" t="n">
        <v>39864</v>
      </c>
      <c r="C13620" s="4" t="n">
        <v>0.788171296296296</v>
      </c>
      <c r="D13620" s="0" t="n">
        <v>48.006611</v>
      </c>
      <c r="E13620" s="0" t="n">
        <v>11.347382</v>
      </c>
      <c r="F13620" s="0" t="n">
        <v>599</v>
      </c>
      <c r="G13620" s="0" t="n">
        <v>55</v>
      </c>
      <c r="H13620" s="4"/>
    </row>
    <row r="13621" customFormat="false" ht="12.75" hidden="false" customHeight="false" outlineLevel="0" collapsed="false">
      <c r="A13621" s="0" t="n">
        <v>13618</v>
      </c>
      <c r="B13621" s="3" t="n">
        <v>39864</v>
      </c>
      <c r="C13621" s="4" t="n">
        <v>0.78818287037037</v>
      </c>
      <c r="D13621" s="0" t="n">
        <v>48.006458</v>
      </c>
      <c r="E13621" s="0" t="n">
        <v>11.347386</v>
      </c>
      <c r="F13621" s="0" t="n">
        <v>599</v>
      </c>
      <c r="G13621" s="0" t="n">
        <v>56</v>
      </c>
      <c r="H13621" s="4"/>
    </row>
    <row r="13622" customFormat="false" ht="12.75" hidden="false" customHeight="false" outlineLevel="0" collapsed="false">
      <c r="A13622" s="0" t="n">
        <v>13619</v>
      </c>
      <c r="B13622" s="3" t="n">
        <v>39864</v>
      </c>
      <c r="C13622" s="4" t="n">
        <v>0.788194444444444</v>
      </c>
      <c r="D13622" s="0" t="n">
        <v>48.006317</v>
      </c>
      <c r="E13622" s="0" t="n">
        <v>11.347392</v>
      </c>
      <c r="F13622" s="0" t="n">
        <v>599</v>
      </c>
      <c r="G13622" s="0" t="n">
        <v>57</v>
      </c>
      <c r="H13622" s="4"/>
    </row>
    <row r="13623" customFormat="false" ht="12.75" hidden="false" customHeight="false" outlineLevel="0" collapsed="false">
      <c r="A13623" s="0" t="n">
        <v>13620</v>
      </c>
      <c r="B13623" s="3" t="n">
        <v>39864</v>
      </c>
      <c r="C13623" s="4" t="n">
        <v>0.788206018518519</v>
      </c>
      <c r="D13623" s="0" t="n">
        <v>48.00618</v>
      </c>
      <c r="E13623" s="0" t="n">
        <v>11.347402</v>
      </c>
      <c r="F13623" s="0" t="n">
        <v>599</v>
      </c>
      <c r="G13623" s="0" t="n">
        <v>57</v>
      </c>
      <c r="H13623" s="4"/>
    </row>
    <row r="13624" customFormat="false" ht="12.75" hidden="false" customHeight="false" outlineLevel="0" collapsed="false">
      <c r="A13624" s="0" t="n">
        <v>13621</v>
      </c>
      <c r="B13624" s="3" t="n">
        <v>39864</v>
      </c>
      <c r="C13624" s="4" t="n">
        <v>0.788217592592593</v>
      </c>
      <c r="D13624" s="0" t="n">
        <v>48.006035</v>
      </c>
      <c r="E13624" s="0" t="n">
        <v>11.347406</v>
      </c>
      <c r="F13624" s="0" t="n">
        <v>599</v>
      </c>
      <c r="G13624" s="0" t="n">
        <v>56</v>
      </c>
      <c r="H13624" s="4"/>
    </row>
    <row r="13625" customFormat="false" ht="12.75" hidden="false" customHeight="false" outlineLevel="0" collapsed="false">
      <c r="A13625" s="0" t="n">
        <v>13622</v>
      </c>
      <c r="B13625" s="3" t="n">
        <v>39864</v>
      </c>
      <c r="C13625" s="4" t="n">
        <v>0.788229166666667</v>
      </c>
      <c r="D13625" s="0" t="n">
        <v>48.00589</v>
      </c>
      <c r="E13625" s="0" t="n">
        <v>11.347412</v>
      </c>
      <c r="F13625" s="0" t="n">
        <v>599</v>
      </c>
      <c r="G13625" s="0" t="n">
        <v>55</v>
      </c>
      <c r="H13625" s="4"/>
    </row>
    <row r="13626" customFormat="false" ht="12.75" hidden="false" customHeight="false" outlineLevel="0" collapsed="false">
      <c r="A13626" s="0" t="n">
        <v>13623</v>
      </c>
      <c r="B13626" s="3" t="n">
        <v>39864</v>
      </c>
      <c r="C13626" s="4" t="n">
        <v>0.788240740740741</v>
      </c>
      <c r="D13626" s="0" t="n">
        <v>48.005749</v>
      </c>
      <c r="E13626" s="0" t="n">
        <v>11.347415</v>
      </c>
      <c r="F13626" s="0" t="n">
        <v>599</v>
      </c>
      <c r="G13626" s="0" t="n">
        <v>55</v>
      </c>
      <c r="H13626" s="4"/>
    </row>
    <row r="13627" customFormat="false" ht="12.75" hidden="false" customHeight="false" outlineLevel="0" collapsed="false">
      <c r="A13627" s="0" t="n">
        <v>13624</v>
      </c>
      <c r="B13627" s="3" t="n">
        <v>39864</v>
      </c>
      <c r="C13627" s="4" t="n">
        <v>0.788252314814815</v>
      </c>
      <c r="D13627" s="0" t="n">
        <v>48.005608</v>
      </c>
      <c r="E13627" s="0" t="n">
        <v>11.347412</v>
      </c>
      <c r="F13627" s="0" t="n">
        <v>599</v>
      </c>
      <c r="G13627" s="0" t="n">
        <v>56</v>
      </c>
      <c r="H13627" s="4"/>
    </row>
    <row r="13628" customFormat="false" ht="12.75" hidden="false" customHeight="false" outlineLevel="0" collapsed="false">
      <c r="A13628" s="0" t="n">
        <v>13625</v>
      </c>
      <c r="B13628" s="3" t="n">
        <v>39864</v>
      </c>
      <c r="C13628" s="4" t="n">
        <v>0.788263888888889</v>
      </c>
      <c r="D13628" s="0" t="n">
        <v>48.005455</v>
      </c>
      <c r="E13628" s="0" t="n">
        <v>11.347419</v>
      </c>
      <c r="F13628" s="0" t="n">
        <v>599</v>
      </c>
      <c r="G13628" s="0" t="n">
        <v>55</v>
      </c>
      <c r="H13628" s="4"/>
    </row>
    <row r="13629" customFormat="false" ht="12.75" hidden="false" customHeight="false" outlineLevel="0" collapsed="false">
      <c r="A13629" s="0" t="n">
        <v>13626</v>
      </c>
      <c r="B13629" s="3" t="n">
        <v>39864</v>
      </c>
      <c r="C13629" s="4" t="n">
        <v>0.788275462962963</v>
      </c>
      <c r="D13629" s="0" t="n">
        <v>48.005322</v>
      </c>
      <c r="E13629" s="0" t="n">
        <v>11.347415</v>
      </c>
      <c r="F13629" s="0" t="n">
        <v>599</v>
      </c>
      <c r="G13629" s="0" t="n">
        <v>53</v>
      </c>
      <c r="H13629" s="4"/>
    </row>
    <row r="13630" customFormat="false" ht="12.75" hidden="false" customHeight="false" outlineLevel="0" collapsed="false">
      <c r="A13630" s="0" t="n">
        <v>13627</v>
      </c>
      <c r="B13630" s="3" t="n">
        <v>39864</v>
      </c>
      <c r="C13630" s="4" t="n">
        <v>0.788287037037037</v>
      </c>
      <c r="D13630" s="0" t="n">
        <v>48.00518</v>
      </c>
      <c r="E13630" s="0" t="n">
        <v>11.347412</v>
      </c>
      <c r="F13630" s="0" t="n">
        <v>599</v>
      </c>
      <c r="G13630" s="0" t="n">
        <v>53</v>
      </c>
      <c r="H13630" s="4"/>
    </row>
    <row r="13631" customFormat="false" ht="12.75" hidden="false" customHeight="false" outlineLevel="0" collapsed="false">
      <c r="A13631" s="0" t="n">
        <v>13628</v>
      </c>
      <c r="B13631" s="3" t="n">
        <v>39864</v>
      </c>
      <c r="C13631" s="4" t="n">
        <v>0.788298611111111</v>
      </c>
      <c r="D13631" s="0" t="n">
        <v>48.005039</v>
      </c>
      <c r="E13631" s="0" t="n">
        <v>11.347419</v>
      </c>
      <c r="F13631" s="0" t="n">
        <v>599</v>
      </c>
      <c r="G13631" s="0" t="n">
        <v>55</v>
      </c>
      <c r="H13631" s="4"/>
    </row>
    <row r="13632" customFormat="false" ht="12.75" hidden="false" customHeight="false" outlineLevel="0" collapsed="false">
      <c r="A13632" s="0" t="n">
        <v>13629</v>
      </c>
      <c r="B13632" s="3" t="n">
        <v>39864</v>
      </c>
      <c r="C13632" s="4" t="n">
        <v>0.788310185185185</v>
      </c>
      <c r="D13632" s="0" t="n">
        <v>48.00489</v>
      </c>
      <c r="E13632" s="0" t="n">
        <v>11.347424</v>
      </c>
      <c r="F13632" s="0" t="n">
        <v>599</v>
      </c>
      <c r="G13632" s="0" t="n">
        <v>55</v>
      </c>
      <c r="H13632" s="4"/>
    </row>
    <row r="13633" customFormat="false" ht="12.75" hidden="false" customHeight="false" outlineLevel="0" collapsed="false">
      <c r="A13633" s="0" t="n">
        <v>13630</v>
      </c>
      <c r="B13633" s="3" t="n">
        <v>39864</v>
      </c>
      <c r="C13633" s="4" t="n">
        <v>0.788321759259259</v>
      </c>
      <c r="D13633" s="0" t="n">
        <v>48.004745</v>
      </c>
      <c r="E13633" s="0" t="n">
        <v>11.347424</v>
      </c>
      <c r="F13633" s="0" t="n">
        <v>599</v>
      </c>
      <c r="G13633" s="0" t="n">
        <v>56</v>
      </c>
      <c r="H13633" s="4"/>
    </row>
    <row r="13634" customFormat="false" ht="12.75" hidden="false" customHeight="false" outlineLevel="0" collapsed="false">
      <c r="A13634" s="0" t="n">
        <v>13631</v>
      </c>
      <c r="B13634" s="3" t="n">
        <v>39864</v>
      </c>
      <c r="C13634" s="4" t="n">
        <v>0.788333333333333</v>
      </c>
      <c r="D13634" s="0" t="n">
        <v>48.004608</v>
      </c>
      <c r="E13634" s="0" t="n">
        <v>11.347424</v>
      </c>
      <c r="F13634" s="0" t="n">
        <v>599</v>
      </c>
      <c r="G13634" s="0" t="n">
        <v>54</v>
      </c>
      <c r="H13634" s="4"/>
    </row>
    <row r="13635" customFormat="false" ht="12.75" hidden="false" customHeight="false" outlineLevel="0" collapsed="false">
      <c r="A13635" s="0" t="n">
        <v>13632</v>
      </c>
      <c r="B13635" s="3" t="n">
        <v>39864</v>
      </c>
      <c r="C13635" s="4" t="n">
        <v>0.788344907407407</v>
      </c>
      <c r="D13635" s="0" t="n">
        <v>48.004478</v>
      </c>
      <c r="E13635" s="0" t="n">
        <v>11.347424</v>
      </c>
      <c r="F13635" s="0" t="n">
        <v>599</v>
      </c>
      <c r="G13635" s="0" t="n">
        <v>52</v>
      </c>
      <c r="H13635" s="4"/>
    </row>
    <row r="13636" customFormat="false" ht="12.75" hidden="false" customHeight="false" outlineLevel="0" collapsed="false">
      <c r="A13636" s="0" t="n">
        <v>13633</v>
      </c>
      <c r="B13636" s="3" t="n">
        <v>39864</v>
      </c>
      <c r="C13636" s="4" t="n">
        <v>0.788356481481481</v>
      </c>
      <c r="D13636" s="0" t="n">
        <v>48.004345</v>
      </c>
      <c r="E13636" s="0" t="n">
        <v>11.347422</v>
      </c>
      <c r="F13636" s="0" t="n">
        <v>599</v>
      </c>
      <c r="G13636" s="0" t="n">
        <v>53</v>
      </c>
      <c r="H13636" s="4"/>
    </row>
    <row r="13637" customFormat="false" ht="12.75" hidden="false" customHeight="false" outlineLevel="0" collapsed="false">
      <c r="A13637" s="0" t="n">
        <v>13634</v>
      </c>
      <c r="B13637" s="3" t="n">
        <v>39864</v>
      </c>
      <c r="C13637" s="4" t="n">
        <v>0.788368055555556</v>
      </c>
      <c r="D13637" s="0" t="n">
        <v>48.004208</v>
      </c>
      <c r="E13637" s="0" t="n">
        <v>11.347424</v>
      </c>
      <c r="F13637" s="0" t="n">
        <v>599</v>
      </c>
      <c r="G13637" s="0" t="n">
        <v>53</v>
      </c>
      <c r="H13637" s="4"/>
    </row>
    <row r="13638" customFormat="false" ht="12.75" hidden="false" customHeight="false" outlineLevel="0" collapsed="false">
      <c r="A13638" s="0" t="n">
        <v>13635</v>
      </c>
      <c r="B13638" s="3" t="n">
        <v>39864</v>
      </c>
      <c r="C13638" s="4" t="n">
        <v>0.78837962962963</v>
      </c>
      <c r="D13638" s="0" t="n">
        <v>48.004063</v>
      </c>
      <c r="E13638" s="0" t="n">
        <v>11.347438</v>
      </c>
      <c r="F13638" s="0" t="n">
        <v>599</v>
      </c>
      <c r="G13638" s="0" t="n">
        <v>53</v>
      </c>
      <c r="H13638" s="4"/>
    </row>
    <row r="13639" customFormat="false" ht="12.75" hidden="false" customHeight="false" outlineLevel="0" collapsed="false">
      <c r="A13639" s="0" t="n">
        <v>13636</v>
      </c>
      <c r="B13639" s="3" t="n">
        <v>39864</v>
      </c>
      <c r="C13639" s="4" t="n">
        <v>0.788391203703704</v>
      </c>
      <c r="D13639" s="0" t="n">
        <v>48.003922</v>
      </c>
      <c r="E13639" s="0" t="n">
        <v>11.347445</v>
      </c>
      <c r="F13639" s="0" t="n">
        <v>599</v>
      </c>
      <c r="G13639" s="0" t="n">
        <v>52</v>
      </c>
      <c r="H13639" s="4"/>
    </row>
    <row r="13640" customFormat="false" ht="12.75" hidden="false" customHeight="false" outlineLevel="0" collapsed="false">
      <c r="A13640" s="0" t="n">
        <v>13637</v>
      </c>
      <c r="B13640" s="3" t="n">
        <v>39864</v>
      </c>
      <c r="C13640" s="4" t="n">
        <v>0.788402777777778</v>
      </c>
      <c r="D13640" s="0" t="n">
        <v>48.003792</v>
      </c>
      <c r="E13640" s="0" t="n">
        <v>11.347446</v>
      </c>
      <c r="F13640" s="0" t="n">
        <v>599</v>
      </c>
      <c r="G13640" s="0" t="n">
        <v>51</v>
      </c>
      <c r="H13640" s="4"/>
    </row>
    <row r="13641" customFormat="false" ht="12.75" hidden="false" customHeight="false" outlineLevel="0" collapsed="false">
      <c r="A13641" s="0" t="n">
        <v>13638</v>
      </c>
      <c r="B13641" s="3" t="n">
        <v>39864</v>
      </c>
      <c r="C13641" s="4" t="n">
        <v>0.788414351851852</v>
      </c>
      <c r="D13641" s="0" t="n">
        <v>48.003658</v>
      </c>
      <c r="E13641" s="0" t="n">
        <v>11.347451</v>
      </c>
      <c r="F13641" s="0" t="n">
        <v>599</v>
      </c>
      <c r="G13641" s="0" t="n">
        <v>52</v>
      </c>
      <c r="H13641" s="4"/>
    </row>
    <row r="13642" customFormat="false" ht="12.75" hidden="false" customHeight="false" outlineLevel="0" collapsed="false">
      <c r="A13642" s="0" t="n">
        <v>13639</v>
      </c>
      <c r="B13642" s="3" t="n">
        <v>39864</v>
      </c>
      <c r="C13642" s="4" t="n">
        <v>0.788425925925926</v>
      </c>
      <c r="D13642" s="0" t="n">
        <v>48.003529</v>
      </c>
      <c r="E13642" s="0" t="n">
        <v>11.347453</v>
      </c>
      <c r="F13642" s="0" t="n">
        <v>599</v>
      </c>
      <c r="G13642" s="0" t="n">
        <v>52</v>
      </c>
      <c r="H13642" s="4"/>
    </row>
    <row r="13643" customFormat="false" ht="12.75" hidden="false" customHeight="false" outlineLevel="0" collapsed="false">
      <c r="A13643" s="0" t="n">
        <v>13640</v>
      </c>
      <c r="B13643" s="3" t="n">
        <v>39864</v>
      </c>
      <c r="C13643" s="4" t="n">
        <v>0.7884375</v>
      </c>
      <c r="D13643" s="0" t="n">
        <v>48.003395</v>
      </c>
      <c r="E13643" s="0" t="n">
        <v>11.34746</v>
      </c>
      <c r="F13643" s="0" t="n">
        <v>599</v>
      </c>
      <c r="G13643" s="0" t="n">
        <v>51</v>
      </c>
      <c r="H13643" s="4"/>
    </row>
    <row r="13644" customFormat="false" ht="12.75" hidden="false" customHeight="false" outlineLevel="0" collapsed="false">
      <c r="A13644" s="0" t="n">
        <v>13641</v>
      </c>
      <c r="B13644" s="3" t="n">
        <v>39864</v>
      </c>
      <c r="C13644" s="4" t="n">
        <v>0.788449074074074</v>
      </c>
      <c r="D13644" s="0" t="n">
        <v>48.003265</v>
      </c>
      <c r="E13644" s="0" t="n">
        <v>11.347455</v>
      </c>
      <c r="F13644" s="0" t="n">
        <v>599</v>
      </c>
      <c r="G13644" s="0" t="n">
        <v>51</v>
      </c>
      <c r="H13644" s="4"/>
    </row>
    <row r="13645" customFormat="false" ht="12.75" hidden="false" customHeight="false" outlineLevel="0" collapsed="false">
      <c r="A13645" s="0" t="n">
        <v>13642</v>
      </c>
      <c r="B13645" s="3" t="n">
        <v>39864</v>
      </c>
      <c r="C13645" s="4" t="n">
        <v>0.788460648148148</v>
      </c>
      <c r="D13645" s="0" t="n">
        <v>48.003139</v>
      </c>
      <c r="E13645" s="0" t="n">
        <v>11.347453</v>
      </c>
      <c r="F13645" s="0" t="n">
        <v>597</v>
      </c>
      <c r="G13645" s="0" t="n">
        <v>50</v>
      </c>
      <c r="H13645" s="4"/>
    </row>
    <row r="13646" customFormat="false" ht="12.75" hidden="false" customHeight="false" outlineLevel="0" collapsed="false">
      <c r="A13646" s="0" t="n">
        <v>13643</v>
      </c>
      <c r="B13646" s="3" t="n">
        <v>39864</v>
      </c>
      <c r="C13646" s="4" t="n">
        <v>0.788472222222222</v>
      </c>
      <c r="D13646" s="0" t="n">
        <v>48.003006</v>
      </c>
      <c r="E13646" s="0" t="n">
        <v>11.347458</v>
      </c>
      <c r="F13646" s="0" t="n">
        <v>597</v>
      </c>
      <c r="G13646" s="0" t="n">
        <v>52</v>
      </c>
      <c r="H13646" s="4"/>
    </row>
    <row r="13647" customFormat="false" ht="12.75" hidden="false" customHeight="false" outlineLevel="0" collapsed="false">
      <c r="A13647" s="0" t="n">
        <v>13644</v>
      </c>
      <c r="B13647" s="3" t="n">
        <v>39864</v>
      </c>
      <c r="C13647" s="4" t="n">
        <v>0.788483796296296</v>
      </c>
      <c r="D13647" s="0" t="n">
        <v>48.002876</v>
      </c>
      <c r="E13647" s="0" t="n">
        <v>11.347458</v>
      </c>
      <c r="F13647" s="0" t="n">
        <v>597</v>
      </c>
      <c r="G13647" s="0" t="n">
        <v>52</v>
      </c>
      <c r="H13647" s="4"/>
    </row>
    <row r="13648" customFormat="false" ht="12.75" hidden="false" customHeight="false" outlineLevel="0" collapsed="false">
      <c r="A13648" s="0" t="n">
        <v>13645</v>
      </c>
      <c r="B13648" s="3" t="n">
        <v>39864</v>
      </c>
      <c r="C13648" s="4" t="n">
        <v>0.78849537037037</v>
      </c>
      <c r="D13648" s="0" t="n">
        <v>48.002747</v>
      </c>
      <c r="E13648" s="0" t="n">
        <v>11.347457</v>
      </c>
      <c r="F13648" s="0" t="n">
        <v>597</v>
      </c>
      <c r="G13648" s="0" t="n">
        <v>51</v>
      </c>
      <c r="H13648" s="4"/>
    </row>
    <row r="13649" customFormat="false" ht="12.75" hidden="false" customHeight="false" outlineLevel="0" collapsed="false">
      <c r="A13649" s="0" t="n">
        <v>13646</v>
      </c>
      <c r="B13649" s="3" t="n">
        <v>39864</v>
      </c>
      <c r="C13649" s="4" t="n">
        <v>0.788506944444445</v>
      </c>
      <c r="D13649" s="0" t="n">
        <v>48.002613</v>
      </c>
      <c r="E13649" s="0" t="n">
        <v>11.347457</v>
      </c>
      <c r="F13649" s="0" t="n">
        <v>597</v>
      </c>
      <c r="G13649" s="0" t="n">
        <v>53</v>
      </c>
      <c r="H13649" s="4"/>
    </row>
    <row r="13650" customFormat="false" ht="12.75" hidden="false" customHeight="false" outlineLevel="0" collapsed="false">
      <c r="A13650" s="0" t="n">
        <v>13647</v>
      </c>
      <c r="B13650" s="3" t="n">
        <v>39864</v>
      </c>
      <c r="C13650" s="4" t="n">
        <v>0.788518518518518</v>
      </c>
      <c r="D13650" s="0" t="n">
        <v>48.002476</v>
      </c>
      <c r="E13650" s="0" t="n">
        <v>11.347464</v>
      </c>
      <c r="F13650" s="0" t="n">
        <v>597</v>
      </c>
      <c r="G13650" s="0" t="n">
        <v>53</v>
      </c>
      <c r="H13650" s="4"/>
    </row>
    <row r="13651" customFormat="false" ht="12.75" hidden="false" customHeight="false" outlineLevel="0" collapsed="false">
      <c r="A13651" s="0" t="n">
        <v>13648</v>
      </c>
      <c r="B13651" s="3" t="n">
        <v>39864</v>
      </c>
      <c r="C13651" s="4" t="n">
        <v>0.788530092592593</v>
      </c>
      <c r="D13651" s="0" t="n">
        <v>48.002342</v>
      </c>
      <c r="E13651" s="0" t="n">
        <v>11.347471</v>
      </c>
      <c r="F13651" s="0" t="n">
        <v>597</v>
      </c>
      <c r="G13651" s="0" t="n">
        <v>51</v>
      </c>
      <c r="H13651" s="4"/>
    </row>
    <row r="13652" customFormat="false" ht="12.75" hidden="false" customHeight="false" outlineLevel="0" collapsed="false">
      <c r="A13652" s="0" t="n">
        <v>13649</v>
      </c>
      <c r="B13652" s="3" t="n">
        <v>39864</v>
      </c>
      <c r="C13652" s="4" t="n">
        <v>0.788541666666667</v>
      </c>
      <c r="D13652" s="0" t="n">
        <v>48.002205</v>
      </c>
      <c r="E13652" s="0" t="n">
        <v>11.34748</v>
      </c>
      <c r="F13652" s="0" t="n">
        <v>597</v>
      </c>
      <c r="G13652" s="0" t="n">
        <v>53</v>
      </c>
      <c r="H13652" s="4"/>
    </row>
    <row r="13653" customFormat="false" ht="12.75" hidden="false" customHeight="false" outlineLevel="0" collapsed="false">
      <c r="A13653" s="0" t="n">
        <v>13650</v>
      </c>
      <c r="B13653" s="3" t="n">
        <v>39864</v>
      </c>
      <c r="C13653" s="4" t="n">
        <v>0.788553240740741</v>
      </c>
      <c r="D13653" s="0" t="n">
        <v>48.002068</v>
      </c>
      <c r="E13653" s="0" t="n">
        <v>11.34748</v>
      </c>
      <c r="F13653" s="0" t="n">
        <v>597</v>
      </c>
      <c r="G13653" s="0" t="n">
        <v>53</v>
      </c>
      <c r="H13653" s="4"/>
    </row>
    <row r="13654" customFormat="false" ht="12.75" hidden="false" customHeight="false" outlineLevel="0" collapsed="false">
      <c r="A13654" s="0" t="n">
        <v>13651</v>
      </c>
      <c r="B13654" s="3" t="n">
        <v>39864</v>
      </c>
      <c r="C13654" s="4" t="n">
        <v>0.788564814814815</v>
      </c>
      <c r="D13654" s="0" t="n">
        <v>48.001934</v>
      </c>
      <c r="E13654" s="0" t="n">
        <v>11.347478</v>
      </c>
      <c r="F13654" s="0" t="n">
        <v>597</v>
      </c>
      <c r="G13654" s="0" t="n">
        <v>53</v>
      </c>
      <c r="H13654" s="4"/>
    </row>
    <row r="13655" customFormat="false" ht="12.75" hidden="false" customHeight="false" outlineLevel="0" collapsed="false">
      <c r="A13655" s="0" t="n">
        <v>13652</v>
      </c>
      <c r="B13655" s="3" t="n">
        <v>39864</v>
      </c>
      <c r="C13655" s="4" t="n">
        <v>0.788576388888889</v>
      </c>
      <c r="D13655" s="0" t="n">
        <v>48.001801</v>
      </c>
      <c r="E13655" s="0" t="n">
        <v>11.347477</v>
      </c>
      <c r="F13655" s="0" t="n">
        <v>595</v>
      </c>
      <c r="G13655" s="0" t="n">
        <v>52</v>
      </c>
      <c r="H13655" s="4"/>
    </row>
    <row r="13656" customFormat="false" ht="12.75" hidden="false" customHeight="false" outlineLevel="0" collapsed="false">
      <c r="A13656" s="0" t="n">
        <v>13653</v>
      </c>
      <c r="B13656" s="3" t="n">
        <v>39864</v>
      </c>
      <c r="C13656" s="4" t="n">
        <v>0.788587962962963</v>
      </c>
      <c r="D13656" s="0" t="n">
        <v>48.001667</v>
      </c>
      <c r="E13656" s="0" t="n">
        <v>11.347471</v>
      </c>
      <c r="F13656" s="0" t="n">
        <v>595</v>
      </c>
      <c r="G13656" s="0" t="n">
        <v>51</v>
      </c>
      <c r="H13656" s="4"/>
    </row>
    <row r="13657" customFormat="false" ht="12.75" hidden="false" customHeight="false" outlineLevel="0" collapsed="false">
      <c r="A13657" s="0" t="n">
        <v>13654</v>
      </c>
      <c r="B13657" s="3" t="n">
        <v>39864</v>
      </c>
      <c r="C13657" s="4" t="n">
        <v>0.788599537037037</v>
      </c>
      <c r="D13657" s="0" t="n">
        <v>48.001541</v>
      </c>
      <c r="E13657" s="0" t="n">
        <v>11.34746</v>
      </c>
      <c r="F13657" s="0" t="n">
        <v>595</v>
      </c>
      <c r="G13657" s="0" t="n">
        <v>51</v>
      </c>
      <c r="H13657" s="4"/>
    </row>
    <row r="13658" customFormat="false" ht="12.75" hidden="false" customHeight="false" outlineLevel="0" collapsed="false">
      <c r="A13658" s="0" t="n">
        <v>13655</v>
      </c>
      <c r="B13658" s="3" t="n">
        <v>39864</v>
      </c>
      <c r="C13658" s="4" t="n">
        <v>0.788611111111111</v>
      </c>
      <c r="D13658" s="0" t="n">
        <v>48.001404</v>
      </c>
      <c r="E13658" s="0" t="n">
        <v>11.347455</v>
      </c>
      <c r="F13658" s="0" t="n">
        <v>595</v>
      </c>
      <c r="G13658" s="0" t="n">
        <v>50</v>
      </c>
      <c r="H13658" s="4"/>
    </row>
    <row r="13659" customFormat="false" ht="12.75" hidden="false" customHeight="false" outlineLevel="0" collapsed="false">
      <c r="A13659" s="0" t="n">
        <v>13656</v>
      </c>
      <c r="B13659" s="3" t="n">
        <v>39864</v>
      </c>
      <c r="C13659" s="4" t="n">
        <v>0.788622685185185</v>
      </c>
      <c r="D13659" s="0" t="n">
        <v>48.00127</v>
      </c>
      <c r="E13659" s="0" t="n">
        <v>11.34745</v>
      </c>
      <c r="F13659" s="0" t="n">
        <v>595</v>
      </c>
      <c r="G13659" s="0" t="n">
        <v>51</v>
      </c>
      <c r="H13659" s="4"/>
    </row>
    <row r="13660" customFormat="false" ht="12.75" hidden="false" customHeight="false" outlineLevel="0" collapsed="false">
      <c r="A13660" s="0" t="n">
        <v>13657</v>
      </c>
      <c r="B13660" s="3" t="n">
        <v>39864</v>
      </c>
      <c r="C13660" s="4" t="n">
        <v>0.788634259259259</v>
      </c>
      <c r="D13660" s="0" t="n">
        <v>48.001133</v>
      </c>
      <c r="E13660" s="0" t="n">
        <v>11.347445</v>
      </c>
      <c r="F13660" s="0" t="n">
        <v>595</v>
      </c>
      <c r="G13660" s="0" t="n">
        <v>54</v>
      </c>
      <c r="H13660" s="4"/>
    </row>
    <row r="13661" customFormat="false" ht="12.75" hidden="false" customHeight="false" outlineLevel="0" collapsed="false">
      <c r="A13661" s="0" t="n">
        <v>13658</v>
      </c>
      <c r="B13661" s="3" t="n">
        <v>39864</v>
      </c>
      <c r="C13661" s="4" t="n">
        <v>0.788645833333333</v>
      </c>
      <c r="D13661" s="0" t="n">
        <v>48.000984</v>
      </c>
      <c r="E13661" s="0" t="n">
        <v>11.347448</v>
      </c>
      <c r="F13661" s="0" t="n">
        <v>593</v>
      </c>
      <c r="G13661" s="0" t="n">
        <v>56</v>
      </c>
      <c r="H13661" s="4"/>
    </row>
    <row r="13662" customFormat="false" ht="12.75" hidden="false" customHeight="false" outlineLevel="0" collapsed="false">
      <c r="A13662" s="0" t="n">
        <v>13659</v>
      </c>
      <c r="B13662" s="3" t="n">
        <v>39864</v>
      </c>
      <c r="C13662" s="4" t="n">
        <v>0.788657407407407</v>
      </c>
      <c r="D13662" s="0" t="n">
        <v>48.000843</v>
      </c>
      <c r="E13662" s="0" t="n">
        <v>11.347451</v>
      </c>
      <c r="F13662" s="0" t="n">
        <v>593</v>
      </c>
      <c r="G13662" s="0" t="n">
        <v>54</v>
      </c>
      <c r="H13662" s="4"/>
    </row>
    <row r="13663" customFormat="false" ht="12.75" hidden="false" customHeight="false" outlineLevel="0" collapsed="false">
      <c r="A13663" s="0" t="n">
        <v>13660</v>
      </c>
      <c r="B13663" s="3" t="n">
        <v>39864</v>
      </c>
      <c r="C13663" s="4" t="n">
        <v>0.788668981481482</v>
      </c>
      <c r="D13663" s="0" t="n">
        <v>48.000698</v>
      </c>
      <c r="E13663" s="0" t="n">
        <v>11.347458</v>
      </c>
      <c r="F13663" s="0" t="n">
        <v>593</v>
      </c>
      <c r="G13663" s="0" t="n">
        <v>53</v>
      </c>
      <c r="H13663" s="4"/>
    </row>
    <row r="13664" customFormat="false" ht="12.75" hidden="false" customHeight="false" outlineLevel="0" collapsed="false">
      <c r="A13664" s="0" t="n">
        <v>13661</v>
      </c>
      <c r="B13664" s="3" t="n">
        <v>39864</v>
      </c>
      <c r="C13664" s="4" t="n">
        <v>0.788680555555556</v>
      </c>
      <c r="D13664" s="0" t="n">
        <v>48.000557</v>
      </c>
      <c r="E13664" s="0" t="n">
        <v>11.347455</v>
      </c>
      <c r="F13664" s="0" t="n">
        <v>593</v>
      </c>
      <c r="G13664" s="0" t="n">
        <v>52</v>
      </c>
      <c r="H13664" s="4"/>
    </row>
    <row r="13665" customFormat="false" ht="12.75" hidden="false" customHeight="false" outlineLevel="0" collapsed="false">
      <c r="A13665" s="0" t="n">
        <v>13662</v>
      </c>
      <c r="B13665" s="3" t="n">
        <v>39864</v>
      </c>
      <c r="C13665" s="4" t="n">
        <v>0.78869212962963</v>
      </c>
      <c r="D13665" s="0" t="n">
        <v>48.00042</v>
      </c>
      <c r="E13665" s="0" t="n">
        <v>11.347457</v>
      </c>
      <c r="F13665" s="0" t="n">
        <v>593</v>
      </c>
      <c r="G13665" s="0" t="n">
        <v>54</v>
      </c>
      <c r="H13665" s="4"/>
    </row>
    <row r="13666" customFormat="false" ht="12.75" hidden="false" customHeight="false" outlineLevel="0" collapsed="false">
      <c r="A13666" s="0" t="n">
        <v>13663</v>
      </c>
      <c r="B13666" s="3" t="n">
        <v>39864</v>
      </c>
      <c r="C13666" s="4" t="n">
        <v>0.788703703703704</v>
      </c>
      <c r="D13666" s="0" t="n">
        <v>48.000275</v>
      </c>
      <c r="E13666" s="0" t="n">
        <v>11.347462</v>
      </c>
      <c r="F13666" s="0" t="n">
        <v>593</v>
      </c>
      <c r="G13666" s="0" t="n">
        <v>55</v>
      </c>
      <c r="H13666" s="4"/>
    </row>
    <row r="13667" customFormat="false" ht="12.75" hidden="false" customHeight="false" outlineLevel="0" collapsed="false">
      <c r="A13667" s="0" t="n">
        <v>13664</v>
      </c>
      <c r="B13667" s="3" t="n">
        <v>39864</v>
      </c>
      <c r="C13667" s="4" t="n">
        <v>0.788715277777778</v>
      </c>
      <c r="D13667" s="0" t="n">
        <v>48.000126</v>
      </c>
      <c r="E13667" s="0" t="n">
        <v>11.34747</v>
      </c>
      <c r="F13667" s="0" t="n">
        <v>593</v>
      </c>
      <c r="G13667" s="0" t="n">
        <v>56</v>
      </c>
      <c r="H13667" s="4"/>
    </row>
    <row r="13668" customFormat="false" ht="12.75" hidden="false" customHeight="false" outlineLevel="0" collapsed="false">
      <c r="A13668" s="0" t="n">
        <v>13665</v>
      </c>
      <c r="B13668" s="3" t="n">
        <v>39864</v>
      </c>
      <c r="C13668" s="4" t="n">
        <v>0.788726851851852</v>
      </c>
      <c r="D13668" s="0" t="n">
        <v>47.999977</v>
      </c>
      <c r="E13668" s="0" t="n">
        <v>11.347471</v>
      </c>
      <c r="F13668" s="0" t="n">
        <v>593</v>
      </c>
      <c r="G13668" s="0" t="n">
        <v>57</v>
      </c>
      <c r="H13668" s="4"/>
    </row>
    <row r="13669" customFormat="false" ht="12.75" hidden="false" customHeight="false" outlineLevel="0" collapsed="false">
      <c r="A13669" s="0" t="n">
        <v>13666</v>
      </c>
      <c r="B13669" s="3" t="n">
        <v>39864</v>
      </c>
      <c r="C13669" s="4" t="n">
        <v>0.788738425925926</v>
      </c>
      <c r="D13669" s="0" t="n">
        <v>47.999828</v>
      </c>
      <c r="E13669" s="0" t="n">
        <v>11.34748</v>
      </c>
      <c r="F13669" s="0" t="n">
        <v>593</v>
      </c>
      <c r="G13669" s="0" t="n">
        <v>57</v>
      </c>
      <c r="H13669" s="4"/>
    </row>
    <row r="13670" customFormat="false" ht="12.75" hidden="false" customHeight="false" outlineLevel="0" collapsed="false">
      <c r="A13670" s="0" t="n">
        <v>13667</v>
      </c>
      <c r="B13670" s="3" t="n">
        <v>39864</v>
      </c>
      <c r="C13670" s="4" t="n">
        <v>0.78875</v>
      </c>
      <c r="D13670" s="0" t="n">
        <v>47.99968</v>
      </c>
      <c r="E13670" s="0" t="n">
        <v>11.34749</v>
      </c>
      <c r="F13670" s="0" t="n">
        <v>593</v>
      </c>
      <c r="G13670" s="0" t="n">
        <v>57</v>
      </c>
      <c r="H13670" s="4"/>
    </row>
    <row r="13671" customFormat="false" ht="12.75" hidden="false" customHeight="false" outlineLevel="0" collapsed="false">
      <c r="A13671" s="0" t="n">
        <v>13668</v>
      </c>
      <c r="B13671" s="3" t="n">
        <v>39864</v>
      </c>
      <c r="C13671" s="4" t="n">
        <v>0.788761574074074</v>
      </c>
      <c r="D13671" s="0" t="n">
        <v>47.999535</v>
      </c>
      <c r="E13671" s="0" t="n">
        <v>11.347488</v>
      </c>
      <c r="F13671" s="0" t="n">
        <v>607</v>
      </c>
      <c r="G13671" s="0" t="n">
        <v>57</v>
      </c>
      <c r="H13671" s="4"/>
    </row>
    <row r="13672" customFormat="false" ht="12.75" hidden="false" customHeight="false" outlineLevel="0" collapsed="false">
      <c r="A13672" s="0" t="n">
        <v>13669</v>
      </c>
      <c r="B13672" s="3" t="n">
        <v>39864</v>
      </c>
      <c r="C13672" s="4" t="n">
        <v>0.788773148148148</v>
      </c>
      <c r="D13672" s="0" t="n">
        <v>47.999393</v>
      </c>
      <c r="E13672" s="0" t="n">
        <v>11.347488</v>
      </c>
      <c r="F13672" s="0" t="n">
        <v>593</v>
      </c>
      <c r="G13672" s="0" t="n">
        <v>56</v>
      </c>
      <c r="H13672" s="4"/>
    </row>
    <row r="13673" customFormat="false" ht="12.75" hidden="false" customHeight="false" outlineLevel="0" collapsed="false">
      <c r="A13673" s="0" t="n">
        <v>13670</v>
      </c>
      <c r="B13673" s="3" t="n">
        <v>39864</v>
      </c>
      <c r="C13673" s="4" t="n">
        <v>0.788784722222222</v>
      </c>
      <c r="D13673" s="0" t="n">
        <v>47.999249</v>
      </c>
      <c r="E13673" s="0" t="n">
        <v>11.347486</v>
      </c>
      <c r="F13673" s="0" t="n">
        <v>607</v>
      </c>
      <c r="G13673" s="0" t="n">
        <v>56</v>
      </c>
      <c r="H13673" s="4"/>
    </row>
    <row r="13674" customFormat="false" ht="12.75" hidden="false" customHeight="false" outlineLevel="0" collapsed="false">
      <c r="A13674" s="0" t="n">
        <v>13671</v>
      </c>
      <c r="B13674" s="3" t="n">
        <v>39864</v>
      </c>
      <c r="C13674" s="4" t="n">
        <v>0.788796296296296</v>
      </c>
      <c r="D13674" s="0" t="n">
        <v>47.999107</v>
      </c>
      <c r="E13674" s="0" t="n">
        <v>11.347484</v>
      </c>
      <c r="F13674" s="0" t="n">
        <v>607</v>
      </c>
      <c r="G13674" s="0" t="n">
        <v>56</v>
      </c>
      <c r="H13674" s="4"/>
    </row>
    <row r="13675" customFormat="false" ht="12.75" hidden="false" customHeight="false" outlineLevel="0" collapsed="false">
      <c r="A13675" s="0" t="n">
        <v>13672</v>
      </c>
      <c r="B13675" s="3" t="n">
        <v>39864</v>
      </c>
      <c r="C13675" s="4" t="n">
        <v>0.78880787037037</v>
      </c>
      <c r="D13675" s="0" t="n">
        <v>47.998962</v>
      </c>
      <c r="E13675" s="0" t="n">
        <v>11.34748</v>
      </c>
      <c r="F13675" s="0" t="n">
        <v>607</v>
      </c>
      <c r="G13675" s="0" t="n">
        <v>56</v>
      </c>
      <c r="H13675" s="4"/>
    </row>
    <row r="13676" customFormat="false" ht="12.75" hidden="false" customHeight="false" outlineLevel="0" collapsed="false">
      <c r="A13676" s="0" t="n">
        <v>13673</v>
      </c>
      <c r="B13676" s="3" t="n">
        <v>39864</v>
      </c>
      <c r="C13676" s="4" t="n">
        <v>0.788819444444444</v>
      </c>
      <c r="D13676" s="0" t="n">
        <v>47.998814</v>
      </c>
      <c r="E13676" s="0" t="n">
        <v>11.347482</v>
      </c>
      <c r="F13676" s="0" t="n">
        <v>607</v>
      </c>
      <c r="G13676" s="0" t="n">
        <v>56</v>
      </c>
      <c r="H13676" s="4"/>
    </row>
    <row r="13677" customFormat="false" ht="12.75" hidden="false" customHeight="false" outlineLevel="0" collapsed="false">
      <c r="A13677" s="0" t="n">
        <v>13674</v>
      </c>
      <c r="B13677" s="3" t="n">
        <v>39864</v>
      </c>
      <c r="C13677" s="4" t="n">
        <v>0.788831018518518</v>
      </c>
      <c r="D13677" s="0" t="n">
        <v>47.998669</v>
      </c>
      <c r="E13677" s="0" t="n">
        <v>11.347478</v>
      </c>
      <c r="F13677" s="0" t="n">
        <v>607</v>
      </c>
      <c r="G13677" s="0" t="n">
        <v>55</v>
      </c>
      <c r="H13677" s="4"/>
    </row>
    <row r="13678" customFormat="false" ht="12.75" hidden="false" customHeight="false" outlineLevel="0" collapsed="false">
      <c r="A13678" s="0" t="n">
        <v>13675</v>
      </c>
      <c r="B13678" s="3" t="n">
        <v>39864</v>
      </c>
      <c r="C13678" s="4" t="n">
        <v>0.788842592592593</v>
      </c>
      <c r="D13678" s="0" t="n">
        <v>47.998508</v>
      </c>
      <c r="E13678" s="0" t="n">
        <v>11.3475</v>
      </c>
      <c r="F13678" s="0" t="n">
        <v>607</v>
      </c>
      <c r="G13678" s="0" t="n">
        <v>56</v>
      </c>
      <c r="H13678" s="4"/>
    </row>
    <row r="13679" customFormat="false" ht="12.75" hidden="false" customHeight="false" outlineLevel="0" collapsed="false">
      <c r="A13679" s="0" t="n">
        <v>13676</v>
      </c>
      <c r="B13679" s="3" t="n">
        <v>39864</v>
      </c>
      <c r="C13679" s="4" t="n">
        <v>0.788854166666667</v>
      </c>
      <c r="D13679" s="0" t="n">
        <v>47.998348</v>
      </c>
      <c r="E13679" s="0" t="n">
        <v>11.347518</v>
      </c>
      <c r="F13679" s="0" t="n">
        <v>593</v>
      </c>
      <c r="G13679" s="0" t="n">
        <v>57</v>
      </c>
      <c r="H13679" s="4"/>
    </row>
    <row r="13680" customFormat="false" ht="12.75" hidden="false" customHeight="false" outlineLevel="0" collapsed="false">
      <c r="A13680" s="0" t="n">
        <v>13677</v>
      </c>
      <c r="B13680" s="3" t="n">
        <v>39864</v>
      </c>
      <c r="C13680" s="4" t="n">
        <v>0.788865740740741</v>
      </c>
      <c r="D13680" s="0" t="n">
        <v>47.998203</v>
      </c>
      <c r="E13680" s="0" t="n">
        <v>11.347515</v>
      </c>
      <c r="F13680" s="0" t="n">
        <v>593</v>
      </c>
      <c r="G13680" s="0" t="n">
        <v>58</v>
      </c>
      <c r="H13680" s="4"/>
    </row>
    <row r="13681" customFormat="false" ht="12.75" hidden="false" customHeight="false" outlineLevel="0" collapsed="false">
      <c r="A13681" s="0" t="n">
        <v>13678</v>
      </c>
      <c r="B13681" s="3" t="n">
        <v>39864</v>
      </c>
      <c r="C13681" s="4" t="n">
        <v>0.788877314814815</v>
      </c>
      <c r="D13681" s="0" t="n">
        <v>47.998047</v>
      </c>
      <c r="E13681" s="0" t="n">
        <v>11.34751</v>
      </c>
      <c r="F13681" s="0" t="n">
        <v>595</v>
      </c>
      <c r="G13681" s="0" t="n">
        <v>58</v>
      </c>
      <c r="H13681" s="4"/>
    </row>
    <row r="13682" customFormat="false" ht="12.75" hidden="false" customHeight="false" outlineLevel="0" collapsed="false">
      <c r="A13682" s="0" t="n">
        <v>13679</v>
      </c>
      <c r="B13682" s="3" t="n">
        <v>39864</v>
      </c>
      <c r="C13682" s="4" t="n">
        <v>0.788888888888889</v>
      </c>
      <c r="D13682" s="0" t="n">
        <v>47.997906</v>
      </c>
      <c r="E13682" s="0" t="n">
        <v>11.347478</v>
      </c>
      <c r="F13682" s="0" t="n">
        <v>595</v>
      </c>
      <c r="G13682" s="0" t="n">
        <v>57</v>
      </c>
      <c r="H13682" s="4"/>
    </row>
    <row r="13683" customFormat="false" ht="12.75" hidden="false" customHeight="false" outlineLevel="0" collapsed="false">
      <c r="A13683" s="0" t="n">
        <v>13680</v>
      </c>
      <c r="B13683" s="3" t="n">
        <v>39864</v>
      </c>
      <c r="C13683" s="4" t="n">
        <v>0.788900462962963</v>
      </c>
      <c r="D13683" s="0" t="n">
        <v>47.997768</v>
      </c>
      <c r="E13683" s="0" t="n">
        <v>11.347437</v>
      </c>
      <c r="F13683" s="0" t="n">
        <v>595</v>
      </c>
      <c r="G13683" s="0" t="n">
        <v>56</v>
      </c>
      <c r="H13683" s="4"/>
    </row>
    <row r="13684" customFormat="false" ht="12.75" hidden="false" customHeight="false" outlineLevel="0" collapsed="false">
      <c r="A13684" s="0" t="n">
        <v>13681</v>
      </c>
      <c r="B13684" s="3" t="n">
        <v>39864</v>
      </c>
      <c r="C13684" s="4" t="n">
        <v>0.788912037037037</v>
      </c>
      <c r="D13684" s="0" t="n">
        <v>47.997631</v>
      </c>
      <c r="E13684" s="0" t="n">
        <v>11.34739</v>
      </c>
      <c r="F13684" s="0" t="n">
        <v>595</v>
      </c>
      <c r="G13684" s="0" t="n">
        <v>56</v>
      </c>
      <c r="H13684" s="4"/>
    </row>
    <row r="13685" customFormat="false" ht="12.75" hidden="false" customHeight="false" outlineLevel="0" collapsed="false">
      <c r="A13685" s="0" t="n">
        <v>13682</v>
      </c>
      <c r="B13685" s="3" t="n">
        <v>39864</v>
      </c>
      <c r="C13685" s="4" t="n">
        <v>0.788923611111111</v>
      </c>
      <c r="D13685" s="0" t="n">
        <v>47.997498</v>
      </c>
      <c r="E13685" s="0" t="n">
        <v>11.347319</v>
      </c>
      <c r="F13685" s="0" t="n">
        <v>595</v>
      </c>
      <c r="G13685" s="0" t="n">
        <v>57</v>
      </c>
      <c r="H13685" s="4"/>
    </row>
    <row r="13686" customFormat="false" ht="12.75" hidden="false" customHeight="false" outlineLevel="0" collapsed="false">
      <c r="A13686" s="0" t="n">
        <v>13683</v>
      </c>
      <c r="B13686" s="3" t="n">
        <v>39864</v>
      </c>
      <c r="C13686" s="4" t="n">
        <v>0.788935185185185</v>
      </c>
      <c r="D13686" s="0" t="n">
        <v>47.997364</v>
      </c>
      <c r="E13686" s="0" t="n">
        <v>11.347234</v>
      </c>
      <c r="F13686" s="0" t="n">
        <v>595</v>
      </c>
      <c r="G13686" s="0" t="n">
        <v>57</v>
      </c>
      <c r="H13686" s="4"/>
    </row>
    <row r="13687" customFormat="false" ht="12.75" hidden="false" customHeight="false" outlineLevel="0" collapsed="false">
      <c r="A13687" s="0" t="n">
        <v>13684</v>
      </c>
      <c r="B13687" s="3" t="n">
        <v>39864</v>
      </c>
      <c r="C13687" s="4" t="n">
        <v>0.788946759259259</v>
      </c>
      <c r="D13687" s="0" t="n">
        <v>47.997238</v>
      </c>
      <c r="E13687" s="0" t="n">
        <v>11.347136</v>
      </c>
      <c r="F13687" s="0" t="n">
        <v>595</v>
      </c>
      <c r="G13687" s="0" t="n">
        <v>57</v>
      </c>
      <c r="H13687" s="4"/>
    </row>
    <row r="13688" customFormat="false" ht="12.75" hidden="false" customHeight="false" outlineLevel="0" collapsed="false">
      <c r="A13688" s="0" t="n">
        <v>13685</v>
      </c>
      <c r="B13688" s="3" t="n">
        <v>39864</v>
      </c>
      <c r="C13688" s="4" t="n">
        <v>0.788958333333333</v>
      </c>
      <c r="D13688" s="0" t="n">
        <v>47.997116</v>
      </c>
      <c r="E13688" s="0" t="n">
        <v>11.347027</v>
      </c>
      <c r="F13688" s="0" t="n">
        <v>593</v>
      </c>
      <c r="G13688" s="0" t="n">
        <v>57</v>
      </c>
      <c r="H13688" s="4"/>
    </row>
    <row r="13689" customFormat="false" ht="12.75" hidden="false" customHeight="false" outlineLevel="0" collapsed="false">
      <c r="A13689" s="0" t="n">
        <v>13686</v>
      </c>
      <c r="B13689" s="3" t="n">
        <v>39864</v>
      </c>
      <c r="C13689" s="4" t="n">
        <v>0.788969907407407</v>
      </c>
      <c r="D13689" s="0" t="n">
        <v>47.997002</v>
      </c>
      <c r="E13689" s="0" t="n">
        <v>11.346902</v>
      </c>
      <c r="F13689" s="0" t="n">
        <v>593</v>
      </c>
      <c r="G13689" s="0" t="n">
        <v>56</v>
      </c>
      <c r="H13689" s="4"/>
    </row>
    <row r="13690" customFormat="false" ht="12.75" hidden="false" customHeight="false" outlineLevel="0" collapsed="false">
      <c r="A13690" s="0" t="n">
        <v>13687</v>
      </c>
      <c r="B13690" s="3" t="n">
        <v>39864</v>
      </c>
      <c r="C13690" s="4" t="n">
        <v>0.788981481481482</v>
      </c>
      <c r="D13690" s="0" t="n">
        <v>47.996895</v>
      </c>
      <c r="E13690" s="0" t="n">
        <v>11.346768</v>
      </c>
      <c r="F13690" s="0" t="n">
        <v>593</v>
      </c>
      <c r="G13690" s="0" t="n">
        <v>56</v>
      </c>
      <c r="H13690" s="4"/>
    </row>
    <row r="13691" customFormat="false" ht="12.75" hidden="false" customHeight="false" outlineLevel="0" collapsed="false">
      <c r="A13691" s="0" t="n">
        <v>13688</v>
      </c>
      <c r="B13691" s="3" t="n">
        <v>39864</v>
      </c>
      <c r="C13691" s="4" t="n">
        <v>0.788993055555556</v>
      </c>
      <c r="D13691" s="0" t="n">
        <v>47.99678</v>
      </c>
      <c r="E13691" s="0" t="n">
        <v>11.346637</v>
      </c>
      <c r="F13691" s="0" t="n">
        <v>593</v>
      </c>
      <c r="G13691" s="0" t="n">
        <v>55</v>
      </c>
      <c r="H13691" s="4"/>
    </row>
    <row r="13692" customFormat="false" ht="12.75" hidden="false" customHeight="false" outlineLevel="0" collapsed="false">
      <c r="A13692" s="0" t="n">
        <v>13689</v>
      </c>
      <c r="B13692" s="3" t="n">
        <v>39864</v>
      </c>
      <c r="C13692" s="4" t="n">
        <v>0.78900462962963</v>
      </c>
      <c r="D13692" s="0" t="n">
        <v>47.99667</v>
      </c>
      <c r="E13692" s="0" t="n">
        <v>11.346498</v>
      </c>
      <c r="F13692" s="0" t="n">
        <v>593</v>
      </c>
      <c r="G13692" s="0" t="n">
        <v>55</v>
      </c>
      <c r="H13692" s="4"/>
    </row>
    <row r="13693" customFormat="false" ht="12.75" hidden="false" customHeight="false" outlineLevel="0" collapsed="false">
      <c r="A13693" s="0" t="n">
        <v>13690</v>
      </c>
      <c r="B13693" s="3" t="n">
        <v>39864</v>
      </c>
      <c r="C13693" s="4" t="n">
        <v>0.789016203703704</v>
      </c>
      <c r="D13693" s="0" t="n">
        <v>47.996574</v>
      </c>
      <c r="E13693" s="0" t="n">
        <v>11.346347</v>
      </c>
      <c r="F13693" s="0" t="n">
        <v>593</v>
      </c>
      <c r="G13693" s="0" t="n">
        <v>55</v>
      </c>
      <c r="H13693" s="4"/>
    </row>
    <row r="13694" customFormat="false" ht="12.75" hidden="false" customHeight="false" outlineLevel="0" collapsed="false">
      <c r="A13694" s="0" t="n">
        <v>13691</v>
      </c>
      <c r="B13694" s="3" t="n">
        <v>39864</v>
      </c>
      <c r="C13694" s="4" t="n">
        <v>0.789027777777778</v>
      </c>
      <c r="D13694" s="0" t="n">
        <v>47.996475</v>
      </c>
      <c r="E13694" s="0" t="n">
        <v>11.346198</v>
      </c>
      <c r="F13694" s="0" t="n">
        <v>593</v>
      </c>
      <c r="G13694" s="0" t="n">
        <v>55</v>
      </c>
      <c r="H13694" s="4"/>
    </row>
    <row r="13695" customFormat="false" ht="12.75" hidden="false" customHeight="false" outlineLevel="0" collapsed="false">
      <c r="A13695" s="0" t="n">
        <v>13692</v>
      </c>
      <c r="B13695" s="3" t="n">
        <v>39864</v>
      </c>
      <c r="C13695" s="4" t="n">
        <v>0.789039351851852</v>
      </c>
      <c r="D13695" s="0" t="n">
        <v>47.996372</v>
      </c>
      <c r="E13695" s="0" t="n">
        <v>11.34604</v>
      </c>
      <c r="F13695" s="0" t="n">
        <v>593</v>
      </c>
      <c r="G13695" s="0" t="n">
        <v>55</v>
      </c>
      <c r="H13695" s="4"/>
    </row>
    <row r="13696" customFormat="false" ht="12.75" hidden="false" customHeight="false" outlineLevel="0" collapsed="false">
      <c r="A13696" s="0" t="n">
        <v>13693</v>
      </c>
      <c r="B13696" s="3" t="n">
        <v>39864</v>
      </c>
      <c r="C13696" s="4" t="n">
        <v>0.789050925925926</v>
      </c>
      <c r="D13696" s="0" t="n">
        <v>47.996296</v>
      </c>
      <c r="E13696" s="0" t="n">
        <v>11.345855</v>
      </c>
      <c r="F13696" s="0" t="n">
        <v>593</v>
      </c>
      <c r="G13696" s="0" t="n">
        <v>56</v>
      </c>
      <c r="H13696" s="4"/>
    </row>
    <row r="13697" customFormat="false" ht="12.75" hidden="false" customHeight="false" outlineLevel="0" collapsed="false">
      <c r="A13697" s="0" t="n">
        <v>13694</v>
      </c>
      <c r="B13697" s="3" t="n">
        <v>39864</v>
      </c>
      <c r="C13697" s="4" t="n">
        <v>0.7890625</v>
      </c>
      <c r="D13697" s="0" t="n">
        <v>47.99622</v>
      </c>
      <c r="E13697" s="0" t="n">
        <v>11.345681</v>
      </c>
      <c r="F13697" s="0" t="n">
        <v>593</v>
      </c>
      <c r="G13697" s="0" t="n">
        <v>54</v>
      </c>
      <c r="H13697" s="4"/>
    </row>
    <row r="13698" customFormat="false" ht="12.75" hidden="false" customHeight="false" outlineLevel="0" collapsed="false">
      <c r="A13698" s="0" t="n">
        <v>13695</v>
      </c>
      <c r="B13698" s="3" t="n">
        <v>39864</v>
      </c>
      <c r="C13698" s="4" t="n">
        <v>0.789074074074074</v>
      </c>
      <c r="D13698" s="0" t="n">
        <v>47.996151</v>
      </c>
      <c r="E13698" s="0" t="n">
        <v>11.345507</v>
      </c>
      <c r="F13698" s="0" t="n">
        <v>593</v>
      </c>
      <c r="G13698" s="0" t="n">
        <v>54</v>
      </c>
      <c r="H13698" s="4"/>
    </row>
    <row r="13699" customFormat="false" ht="12.75" hidden="false" customHeight="false" outlineLevel="0" collapsed="false">
      <c r="A13699" s="0" t="n">
        <v>13696</v>
      </c>
      <c r="B13699" s="3" t="n">
        <v>39864</v>
      </c>
      <c r="C13699" s="4" t="n">
        <v>0.789085648148148</v>
      </c>
      <c r="D13699" s="0" t="n">
        <v>47.996105</v>
      </c>
      <c r="E13699" s="0" t="n">
        <v>11.345299</v>
      </c>
      <c r="F13699" s="0" t="n">
        <v>593</v>
      </c>
      <c r="G13699" s="0" t="n">
        <v>54</v>
      </c>
      <c r="H13699" s="4"/>
    </row>
    <row r="13700" customFormat="false" ht="12.75" hidden="false" customHeight="false" outlineLevel="0" collapsed="false">
      <c r="A13700" s="0" t="n">
        <v>13697</v>
      </c>
      <c r="B13700" s="3" t="n">
        <v>39864</v>
      </c>
      <c r="C13700" s="4" t="n">
        <v>0.789097222222222</v>
      </c>
      <c r="D13700" s="0" t="n">
        <v>47.996059</v>
      </c>
      <c r="E13700" s="0" t="n">
        <v>11.34511</v>
      </c>
      <c r="F13700" s="0" t="n">
        <v>593</v>
      </c>
      <c r="G13700" s="0" t="n">
        <v>54</v>
      </c>
      <c r="H13700" s="4"/>
    </row>
    <row r="13701" customFormat="false" ht="12.75" hidden="false" customHeight="false" outlineLevel="0" collapsed="false">
      <c r="A13701" s="0" t="n">
        <v>13698</v>
      </c>
      <c r="B13701" s="3" t="n">
        <v>39864</v>
      </c>
      <c r="C13701" s="4" t="n">
        <v>0.789108796296296</v>
      </c>
      <c r="D13701" s="0" t="n">
        <v>47.996014</v>
      </c>
      <c r="E13701" s="0" t="n">
        <v>11.344916</v>
      </c>
      <c r="F13701" s="0" t="n">
        <v>593</v>
      </c>
      <c r="G13701" s="0" t="n">
        <v>54</v>
      </c>
      <c r="H13701" s="4"/>
    </row>
    <row r="13702" customFormat="false" ht="12.75" hidden="false" customHeight="false" outlineLevel="0" collapsed="false">
      <c r="A13702" s="0" t="n">
        <v>13699</v>
      </c>
      <c r="B13702" s="3" t="n">
        <v>39864</v>
      </c>
      <c r="C13702" s="4" t="n">
        <v>0.78912037037037</v>
      </c>
      <c r="D13702" s="0" t="n">
        <v>47.995979</v>
      </c>
      <c r="E13702" s="0" t="n">
        <v>11.34472</v>
      </c>
      <c r="F13702" s="0" t="n">
        <v>593</v>
      </c>
      <c r="G13702" s="0" t="n">
        <v>54</v>
      </c>
      <c r="H13702" s="4"/>
    </row>
    <row r="13703" customFormat="false" ht="12.75" hidden="false" customHeight="false" outlineLevel="0" collapsed="false">
      <c r="A13703" s="0" t="n">
        <v>13700</v>
      </c>
      <c r="B13703" s="3" t="n">
        <v>39864</v>
      </c>
      <c r="C13703" s="4" t="n">
        <v>0.789131944444444</v>
      </c>
      <c r="D13703" s="0" t="n">
        <v>47.995956</v>
      </c>
      <c r="E13703" s="0" t="n">
        <v>11.344513</v>
      </c>
      <c r="F13703" s="0" t="n">
        <v>593</v>
      </c>
      <c r="G13703" s="0" t="n">
        <v>53</v>
      </c>
      <c r="H13703" s="4"/>
    </row>
    <row r="13704" customFormat="false" ht="12.75" hidden="false" customHeight="false" outlineLevel="0" collapsed="false">
      <c r="A13704" s="0" t="n">
        <v>13701</v>
      </c>
      <c r="B13704" s="3" t="n">
        <v>39864</v>
      </c>
      <c r="C13704" s="4" t="n">
        <v>0.789143518518519</v>
      </c>
      <c r="D13704" s="0" t="n">
        <v>47.995937</v>
      </c>
      <c r="E13704" s="0" t="n">
        <v>11.344307</v>
      </c>
      <c r="F13704" s="0" t="n">
        <v>607</v>
      </c>
      <c r="G13704" s="0" t="n">
        <v>54</v>
      </c>
      <c r="H13704" s="4"/>
    </row>
    <row r="13705" customFormat="false" ht="12.75" hidden="false" customHeight="false" outlineLevel="0" collapsed="false">
      <c r="A13705" s="0" t="n">
        <v>13702</v>
      </c>
      <c r="B13705" s="3" t="n">
        <v>39864</v>
      </c>
      <c r="C13705" s="4" t="n">
        <v>0.789155092592593</v>
      </c>
      <c r="D13705" s="0" t="n">
        <v>47.995914</v>
      </c>
      <c r="E13705" s="0" t="n">
        <v>11.34411</v>
      </c>
      <c r="F13705" s="0" t="n">
        <v>607</v>
      </c>
      <c r="G13705" s="0" t="n">
        <v>53</v>
      </c>
      <c r="H13705" s="4"/>
    </row>
    <row r="13706" customFormat="false" ht="12.75" hidden="false" customHeight="false" outlineLevel="0" collapsed="false">
      <c r="A13706" s="0" t="n">
        <v>13703</v>
      </c>
      <c r="B13706" s="3" t="n">
        <v>39864</v>
      </c>
      <c r="C13706" s="4" t="n">
        <v>0.789166666666667</v>
      </c>
      <c r="D13706" s="0" t="n">
        <v>47.995918</v>
      </c>
      <c r="E13706" s="0" t="n">
        <v>11.343886</v>
      </c>
      <c r="F13706" s="0" t="n">
        <v>607</v>
      </c>
      <c r="G13706" s="0" t="n">
        <v>52</v>
      </c>
      <c r="H13706" s="4"/>
    </row>
    <row r="13707" customFormat="false" ht="12.75" hidden="false" customHeight="false" outlineLevel="0" collapsed="false">
      <c r="A13707" s="0" t="n">
        <v>13704</v>
      </c>
      <c r="B13707" s="3" t="n">
        <v>39864</v>
      </c>
      <c r="C13707" s="4" t="n">
        <v>0.789178240740741</v>
      </c>
      <c r="D13707" s="0" t="n">
        <v>47.995926</v>
      </c>
      <c r="E13707" s="0" t="n">
        <v>11.343672</v>
      </c>
      <c r="F13707" s="0" t="n">
        <v>605</v>
      </c>
      <c r="G13707" s="0" t="n">
        <v>52</v>
      </c>
      <c r="H13707" s="4"/>
    </row>
    <row r="13708" customFormat="false" ht="12.75" hidden="false" customHeight="false" outlineLevel="0" collapsed="false">
      <c r="A13708" s="0" t="n">
        <v>13705</v>
      </c>
      <c r="B13708" s="3" t="n">
        <v>39864</v>
      </c>
      <c r="C13708" s="4" t="n">
        <v>0.789189814814815</v>
      </c>
      <c r="D13708" s="0" t="n">
        <v>47.995922</v>
      </c>
      <c r="E13708" s="0" t="n">
        <v>11.34347</v>
      </c>
      <c r="F13708" s="0" t="n">
        <v>605</v>
      </c>
      <c r="G13708" s="0" t="n">
        <v>51</v>
      </c>
      <c r="H13708" s="4"/>
    </row>
    <row r="13709" customFormat="false" ht="12.75" hidden="false" customHeight="false" outlineLevel="0" collapsed="false">
      <c r="A13709" s="0" t="n">
        <v>13706</v>
      </c>
      <c r="B13709" s="3" t="n">
        <v>39864</v>
      </c>
      <c r="C13709" s="4" t="n">
        <v>0.789201388888889</v>
      </c>
      <c r="D13709" s="0" t="n">
        <v>47.995918</v>
      </c>
      <c r="E13709" s="0" t="n">
        <v>11.343257</v>
      </c>
      <c r="F13709" s="0" t="n">
        <v>603</v>
      </c>
      <c r="G13709" s="0" t="n">
        <v>53</v>
      </c>
      <c r="H13709" s="4"/>
    </row>
    <row r="13710" customFormat="false" ht="12.75" hidden="false" customHeight="false" outlineLevel="0" collapsed="false">
      <c r="A13710" s="0" t="n">
        <v>13707</v>
      </c>
      <c r="B13710" s="3" t="n">
        <v>39864</v>
      </c>
      <c r="C13710" s="4" t="n">
        <v>0.789212962962963</v>
      </c>
      <c r="D13710" s="0" t="n">
        <v>47.995914</v>
      </c>
      <c r="E13710" s="0" t="n">
        <v>11.343047</v>
      </c>
      <c r="F13710" s="0" t="n">
        <v>603</v>
      </c>
      <c r="G13710" s="0" t="n">
        <v>52</v>
      </c>
      <c r="H13710" s="4"/>
    </row>
    <row r="13711" customFormat="false" ht="12.75" hidden="false" customHeight="false" outlineLevel="0" collapsed="false">
      <c r="A13711" s="0" t="n">
        <v>13708</v>
      </c>
      <c r="B13711" s="3" t="n">
        <v>39864</v>
      </c>
      <c r="C13711" s="4" t="n">
        <v>0.789224537037037</v>
      </c>
      <c r="D13711" s="0" t="n">
        <v>47.995895</v>
      </c>
      <c r="E13711" s="0" t="n">
        <v>11.342854</v>
      </c>
      <c r="F13711" s="0" t="n">
        <v>603</v>
      </c>
      <c r="G13711" s="0" t="n">
        <v>50</v>
      </c>
      <c r="H13711" s="4"/>
    </row>
    <row r="13712" customFormat="false" ht="12.75" hidden="false" customHeight="false" outlineLevel="0" collapsed="false">
      <c r="A13712" s="0" t="n">
        <v>13709</v>
      </c>
      <c r="B13712" s="3" t="n">
        <v>39864</v>
      </c>
      <c r="C13712" s="4" t="n">
        <v>0.789236111111111</v>
      </c>
      <c r="D13712" s="0" t="n">
        <v>47.995876</v>
      </c>
      <c r="E13712" s="0" t="n">
        <v>11.342667</v>
      </c>
      <c r="F13712" s="0" t="n">
        <v>605</v>
      </c>
      <c r="G13712" s="0" t="n">
        <v>50</v>
      </c>
      <c r="H13712" s="4"/>
    </row>
    <row r="13713" customFormat="false" ht="12.75" hidden="false" customHeight="false" outlineLevel="0" collapsed="false">
      <c r="A13713" s="0" t="n">
        <v>13710</v>
      </c>
      <c r="B13713" s="3" t="n">
        <v>39864</v>
      </c>
      <c r="C13713" s="4" t="n">
        <v>0.789247685185185</v>
      </c>
      <c r="D13713" s="0" t="n">
        <v>47.99585</v>
      </c>
      <c r="E13713" s="0" t="n">
        <v>11.342475</v>
      </c>
      <c r="F13713" s="0" t="n">
        <v>605</v>
      </c>
      <c r="G13713" s="0" t="n">
        <v>51</v>
      </c>
      <c r="H13713" s="4"/>
    </row>
    <row r="13714" customFormat="false" ht="12.75" hidden="false" customHeight="false" outlineLevel="0" collapsed="false">
      <c r="A13714" s="0" t="n">
        <v>13711</v>
      </c>
      <c r="B13714" s="3" t="n">
        <v>39864</v>
      </c>
      <c r="C13714" s="4" t="n">
        <v>0.789259259259259</v>
      </c>
      <c r="D13714" s="0" t="n">
        <v>47.995815</v>
      </c>
      <c r="E13714" s="0" t="n">
        <v>11.342281</v>
      </c>
      <c r="F13714" s="0" t="n">
        <v>603</v>
      </c>
      <c r="G13714" s="0" t="n">
        <v>52</v>
      </c>
      <c r="H13714" s="4"/>
    </row>
    <row r="13715" customFormat="false" ht="12.75" hidden="false" customHeight="false" outlineLevel="0" collapsed="false">
      <c r="A13715" s="0" t="n">
        <v>13712</v>
      </c>
      <c r="B13715" s="3" t="n">
        <v>39864</v>
      </c>
      <c r="C13715" s="4" t="n">
        <v>0.789270833333333</v>
      </c>
      <c r="D13715" s="0" t="n">
        <v>47.995785</v>
      </c>
      <c r="E13715" s="0" t="n">
        <v>11.34209</v>
      </c>
      <c r="F13715" s="0" t="n">
        <v>603</v>
      </c>
      <c r="G13715" s="0" t="n">
        <v>51</v>
      </c>
      <c r="H13715" s="4"/>
    </row>
    <row r="13716" customFormat="false" ht="12.75" hidden="false" customHeight="false" outlineLevel="0" collapsed="false">
      <c r="A13716" s="0" t="n">
        <v>13713</v>
      </c>
      <c r="B13716" s="3" t="n">
        <v>39864</v>
      </c>
      <c r="C13716" s="4" t="n">
        <v>0.789282407407407</v>
      </c>
      <c r="D13716" s="0" t="n">
        <v>47.99575</v>
      </c>
      <c r="E13716" s="0" t="n">
        <v>11.341905</v>
      </c>
      <c r="F13716" s="0" t="n">
        <v>603</v>
      </c>
      <c r="G13716" s="0" t="n">
        <v>51</v>
      </c>
      <c r="H13716" s="4"/>
    </row>
    <row r="13717" customFormat="false" ht="12.75" hidden="false" customHeight="false" outlineLevel="0" collapsed="false">
      <c r="A13717" s="0" t="n">
        <v>13714</v>
      </c>
      <c r="B13717" s="3" t="n">
        <v>39864</v>
      </c>
      <c r="C13717" s="4" t="n">
        <v>0.789293981481481</v>
      </c>
      <c r="D13717" s="0" t="n">
        <v>47.995708</v>
      </c>
      <c r="E13717" s="0" t="n">
        <v>11.341722</v>
      </c>
      <c r="F13717" s="0" t="n">
        <v>603</v>
      </c>
      <c r="G13717" s="0" t="n">
        <v>52</v>
      </c>
      <c r="H13717" s="4"/>
    </row>
    <row r="13718" customFormat="false" ht="12.75" hidden="false" customHeight="false" outlineLevel="0" collapsed="false">
      <c r="A13718" s="0" t="n">
        <v>13715</v>
      </c>
      <c r="B13718" s="3" t="n">
        <v>39864</v>
      </c>
      <c r="C13718" s="4" t="n">
        <v>0.789305555555556</v>
      </c>
      <c r="D13718" s="0" t="n">
        <v>47.995659</v>
      </c>
      <c r="E13718" s="0" t="n">
        <v>11.341541</v>
      </c>
      <c r="F13718" s="0" t="n">
        <v>605</v>
      </c>
      <c r="G13718" s="0" t="n">
        <v>51</v>
      </c>
      <c r="H13718" s="4"/>
    </row>
    <row r="13719" customFormat="false" ht="12.75" hidden="false" customHeight="false" outlineLevel="0" collapsed="false">
      <c r="A13719" s="0" t="n">
        <v>13716</v>
      </c>
      <c r="B13719" s="3" t="n">
        <v>39864</v>
      </c>
      <c r="C13719" s="4" t="n">
        <v>0.78931712962963</v>
      </c>
      <c r="D13719" s="0" t="n">
        <v>47.995598</v>
      </c>
      <c r="E13719" s="0" t="n">
        <v>11.341372</v>
      </c>
      <c r="F13719" s="0" t="n">
        <v>605</v>
      </c>
      <c r="G13719" s="0" t="n">
        <v>51</v>
      </c>
      <c r="H13719" s="4"/>
    </row>
    <row r="13720" customFormat="false" ht="12.75" hidden="false" customHeight="false" outlineLevel="0" collapsed="false">
      <c r="A13720" s="0" t="n">
        <v>13717</v>
      </c>
      <c r="B13720" s="3" t="n">
        <v>39864</v>
      </c>
      <c r="C13720" s="4" t="n">
        <v>0.789328703703704</v>
      </c>
      <c r="D13720" s="0" t="n">
        <v>47.995533</v>
      </c>
      <c r="E13720" s="0" t="n">
        <v>11.341208</v>
      </c>
      <c r="F13720" s="0" t="n">
        <v>603</v>
      </c>
      <c r="G13720" s="0" t="n">
        <v>50</v>
      </c>
      <c r="H13720" s="4"/>
    </row>
    <row r="13721" customFormat="false" ht="12.75" hidden="false" customHeight="false" outlineLevel="0" collapsed="false">
      <c r="A13721" s="0" t="n">
        <v>13718</v>
      </c>
      <c r="B13721" s="3" t="n">
        <v>39864</v>
      </c>
      <c r="C13721" s="4" t="n">
        <v>0.789340277777778</v>
      </c>
      <c r="D13721" s="0" t="n">
        <v>47.995453</v>
      </c>
      <c r="E13721" s="0" t="n">
        <v>11.341066</v>
      </c>
      <c r="F13721" s="0" t="n">
        <v>605</v>
      </c>
      <c r="G13721" s="0" t="n">
        <v>49</v>
      </c>
      <c r="H13721" s="4"/>
    </row>
    <row r="13722" customFormat="false" ht="12.75" hidden="false" customHeight="false" outlineLevel="0" collapsed="false">
      <c r="A13722" s="0" t="n">
        <v>13719</v>
      </c>
      <c r="B13722" s="3" t="n">
        <v>39864</v>
      </c>
      <c r="C13722" s="4" t="n">
        <v>0.789351851851852</v>
      </c>
      <c r="D13722" s="0" t="n">
        <v>47.995361</v>
      </c>
      <c r="E13722" s="0" t="n">
        <v>11.34094</v>
      </c>
      <c r="F13722" s="0" t="n">
        <v>605</v>
      </c>
      <c r="G13722" s="0" t="n">
        <v>49</v>
      </c>
      <c r="H13722" s="4"/>
    </row>
    <row r="13723" customFormat="false" ht="12.75" hidden="false" customHeight="false" outlineLevel="0" collapsed="false">
      <c r="A13723" s="0" t="n">
        <v>13720</v>
      </c>
      <c r="B13723" s="3" t="n">
        <v>39864</v>
      </c>
      <c r="C13723" s="4" t="n">
        <v>0.789363425925926</v>
      </c>
      <c r="D13723" s="0" t="n">
        <v>47.995274</v>
      </c>
      <c r="E13723" s="0" t="n">
        <v>11.340807</v>
      </c>
      <c r="F13723" s="0" t="n">
        <v>607</v>
      </c>
      <c r="G13723" s="0" t="n">
        <v>50</v>
      </c>
      <c r="H13723" s="4"/>
    </row>
    <row r="13724" customFormat="false" ht="12.75" hidden="false" customHeight="false" outlineLevel="0" collapsed="false">
      <c r="A13724" s="0" t="n">
        <v>13721</v>
      </c>
      <c r="B13724" s="3" t="n">
        <v>39864</v>
      </c>
      <c r="C13724" s="4" t="n">
        <v>0.789375</v>
      </c>
      <c r="D13724" s="0" t="n">
        <v>47.995182</v>
      </c>
      <c r="E13724" s="0" t="n">
        <v>11.340676</v>
      </c>
      <c r="F13724" s="0" t="n">
        <v>607</v>
      </c>
      <c r="G13724" s="0" t="n">
        <v>49</v>
      </c>
      <c r="H13724" s="4"/>
    </row>
    <row r="13725" customFormat="false" ht="12.75" hidden="false" customHeight="false" outlineLevel="0" collapsed="false">
      <c r="A13725" s="0" t="n">
        <v>13722</v>
      </c>
      <c r="B13725" s="3" t="n">
        <v>39864</v>
      </c>
      <c r="C13725" s="4" t="n">
        <v>0.789386574074074</v>
      </c>
      <c r="D13725" s="0" t="n">
        <v>47.995094</v>
      </c>
      <c r="E13725" s="0" t="n">
        <v>11.340553</v>
      </c>
      <c r="F13725" s="0" t="n">
        <v>607</v>
      </c>
      <c r="G13725" s="0" t="n">
        <v>48</v>
      </c>
      <c r="H13725" s="4"/>
    </row>
    <row r="13726" customFormat="false" ht="12.75" hidden="false" customHeight="false" outlineLevel="0" collapsed="false">
      <c r="A13726" s="0" t="n">
        <v>13723</v>
      </c>
      <c r="B13726" s="3" t="n">
        <v>39864</v>
      </c>
      <c r="C13726" s="4" t="n">
        <v>0.789398148148148</v>
      </c>
      <c r="D13726" s="0" t="n">
        <v>47.994991</v>
      </c>
      <c r="E13726" s="0" t="n">
        <v>11.340445</v>
      </c>
      <c r="F13726" s="0" t="n">
        <v>607</v>
      </c>
      <c r="G13726" s="0" t="n">
        <v>48</v>
      </c>
      <c r="H13726" s="4"/>
    </row>
    <row r="13727" customFormat="false" ht="12.75" hidden="false" customHeight="false" outlineLevel="0" collapsed="false">
      <c r="A13727" s="0" t="n">
        <v>13724</v>
      </c>
      <c r="B13727" s="3" t="n">
        <v>39864</v>
      </c>
      <c r="C13727" s="4" t="n">
        <v>0.789409722222222</v>
      </c>
      <c r="D13727" s="0" t="n">
        <v>47.994884</v>
      </c>
      <c r="E13727" s="0" t="n">
        <v>11.340352</v>
      </c>
      <c r="F13727" s="0" t="n">
        <v>607</v>
      </c>
      <c r="G13727" s="0" t="n">
        <v>47</v>
      </c>
      <c r="H13727" s="4"/>
    </row>
    <row r="13728" customFormat="false" ht="12.75" hidden="false" customHeight="false" outlineLevel="0" collapsed="false">
      <c r="A13728" s="0" t="n">
        <v>13725</v>
      </c>
      <c r="B13728" s="3" t="n">
        <v>39864</v>
      </c>
      <c r="C13728" s="4" t="n">
        <v>0.789421296296296</v>
      </c>
      <c r="D13728" s="0" t="n">
        <v>47.994781</v>
      </c>
      <c r="E13728" s="0" t="n">
        <v>11.340255</v>
      </c>
      <c r="F13728" s="0" t="n">
        <v>607</v>
      </c>
      <c r="G13728" s="0" t="n">
        <v>48</v>
      </c>
      <c r="H13728" s="4"/>
    </row>
    <row r="13729" customFormat="false" ht="12.75" hidden="false" customHeight="false" outlineLevel="0" collapsed="false">
      <c r="A13729" s="0" t="n">
        <v>13726</v>
      </c>
      <c r="B13729" s="3" t="n">
        <v>39864</v>
      </c>
      <c r="C13729" s="4" t="n">
        <v>0.78943287037037</v>
      </c>
      <c r="D13729" s="0" t="n">
        <v>47.994671</v>
      </c>
      <c r="E13729" s="0" t="n">
        <v>11.340165</v>
      </c>
      <c r="F13729" s="0" t="n">
        <v>593</v>
      </c>
      <c r="G13729" s="0" t="n">
        <v>49</v>
      </c>
      <c r="H13729" s="4"/>
    </row>
    <row r="13730" customFormat="false" ht="12.75" hidden="false" customHeight="false" outlineLevel="0" collapsed="false">
      <c r="A13730" s="0" t="n">
        <v>13727</v>
      </c>
      <c r="B13730" s="3" t="n">
        <v>39864</v>
      </c>
      <c r="C13730" s="4" t="n">
        <v>0.789444444444444</v>
      </c>
      <c r="D13730" s="0" t="n">
        <v>47.994556</v>
      </c>
      <c r="E13730" s="0" t="n">
        <v>11.340081</v>
      </c>
      <c r="F13730" s="0" t="n">
        <v>593</v>
      </c>
      <c r="G13730" s="0" t="n">
        <v>49</v>
      </c>
      <c r="H13730" s="4"/>
    </row>
    <row r="13731" customFormat="false" ht="12.75" hidden="false" customHeight="false" outlineLevel="0" collapsed="false">
      <c r="A13731" s="0" t="n">
        <v>13728</v>
      </c>
      <c r="B13731" s="3" t="n">
        <v>39864</v>
      </c>
      <c r="C13731" s="4" t="n">
        <v>0.789456018518518</v>
      </c>
      <c r="D13731" s="0" t="n">
        <v>47.994442</v>
      </c>
      <c r="E13731" s="0" t="n">
        <v>11.340007</v>
      </c>
      <c r="F13731" s="0" t="n">
        <v>593</v>
      </c>
      <c r="G13731" s="0" t="n">
        <v>49</v>
      </c>
      <c r="H13731" s="4"/>
    </row>
    <row r="13732" customFormat="false" ht="12.75" hidden="false" customHeight="false" outlineLevel="0" collapsed="false">
      <c r="A13732" s="0" t="n">
        <v>13729</v>
      </c>
      <c r="B13732" s="3" t="n">
        <v>39864</v>
      </c>
      <c r="C13732" s="4" t="n">
        <v>0.789467592592593</v>
      </c>
      <c r="D13732" s="0" t="n">
        <v>47.99432</v>
      </c>
      <c r="E13732" s="0" t="n">
        <v>11.339929</v>
      </c>
      <c r="F13732" s="0" t="n">
        <v>593</v>
      </c>
      <c r="G13732" s="0" t="n">
        <v>51</v>
      </c>
      <c r="H13732" s="4"/>
    </row>
    <row r="13733" customFormat="false" ht="12.75" hidden="false" customHeight="false" outlineLevel="0" collapsed="false">
      <c r="A13733" s="0" t="n">
        <v>13730</v>
      </c>
      <c r="B13733" s="3" t="n">
        <v>39864</v>
      </c>
      <c r="C13733" s="4" t="n">
        <v>0.789479166666667</v>
      </c>
      <c r="D13733" s="0" t="n">
        <v>47.994194</v>
      </c>
      <c r="E13733" s="0" t="n">
        <v>11.339855</v>
      </c>
      <c r="F13733" s="0" t="n">
        <v>593</v>
      </c>
      <c r="G13733" s="0" t="n">
        <v>52</v>
      </c>
      <c r="H13733" s="4"/>
    </row>
    <row r="13734" customFormat="false" ht="12.75" hidden="false" customHeight="false" outlineLevel="0" collapsed="false">
      <c r="A13734" s="0" t="n">
        <v>13731</v>
      </c>
      <c r="B13734" s="3" t="n">
        <v>39864</v>
      </c>
      <c r="C13734" s="4" t="n">
        <v>0.789490740740741</v>
      </c>
      <c r="D13734" s="0" t="n">
        <v>47.994068</v>
      </c>
      <c r="E13734" s="0" t="n">
        <v>11.33978</v>
      </c>
      <c r="F13734" s="0" t="n">
        <v>593</v>
      </c>
      <c r="G13734" s="0" t="n">
        <v>51</v>
      </c>
      <c r="H13734" s="4"/>
    </row>
    <row r="13735" customFormat="false" ht="12.75" hidden="false" customHeight="false" outlineLevel="0" collapsed="false">
      <c r="A13735" s="0" t="n">
        <v>13732</v>
      </c>
      <c r="B13735" s="3" t="n">
        <v>39864</v>
      </c>
      <c r="C13735" s="4" t="n">
        <v>0.789502314814815</v>
      </c>
      <c r="D13735" s="0" t="n">
        <v>47.99395</v>
      </c>
      <c r="E13735" s="0" t="n">
        <v>11.3397</v>
      </c>
      <c r="F13735" s="0" t="n">
        <v>593</v>
      </c>
      <c r="G13735" s="0" t="n">
        <v>51</v>
      </c>
      <c r="H13735" s="4"/>
    </row>
    <row r="13736" customFormat="false" ht="12.75" hidden="false" customHeight="false" outlineLevel="0" collapsed="false">
      <c r="A13736" s="0" t="n">
        <v>13733</v>
      </c>
      <c r="B13736" s="3" t="n">
        <v>39864</v>
      </c>
      <c r="C13736" s="4" t="n">
        <v>0.789513888888889</v>
      </c>
      <c r="D13736" s="0" t="n">
        <v>47.993828</v>
      </c>
      <c r="E13736" s="0" t="n">
        <v>11.339619</v>
      </c>
      <c r="F13736" s="0" t="n">
        <v>593</v>
      </c>
      <c r="G13736" s="0" t="n">
        <v>51</v>
      </c>
      <c r="H13736" s="4"/>
    </row>
    <row r="13737" customFormat="false" ht="12.75" hidden="false" customHeight="false" outlineLevel="0" collapsed="false">
      <c r="A13737" s="0" t="n">
        <v>13734</v>
      </c>
      <c r="B13737" s="3" t="n">
        <v>39864</v>
      </c>
      <c r="C13737" s="4" t="n">
        <v>0.789525462962963</v>
      </c>
      <c r="D13737" s="0" t="n">
        <v>47.993706</v>
      </c>
      <c r="E13737" s="0" t="n">
        <v>11.33954</v>
      </c>
      <c r="F13737" s="0" t="n">
        <v>593</v>
      </c>
      <c r="G13737" s="0" t="n">
        <v>52</v>
      </c>
      <c r="H13737" s="4"/>
    </row>
    <row r="13738" customFormat="false" ht="12.75" hidden="false" customHeight="false" outlineLevel="0" collapsed="false">
      <c r="A13738" s="0" t="n">
        <v>13735</v>
      </c>
      <c r="B13738" s="3" t="n">
        <v>39864</v>
      </c>
      <c r="C13738" s="4" t="n">
        <v>0.789537037037037</v>
      </c>
      <c r="D13738" s="0" t="n">
        <v>47.993587</v>
      </c>
      <c r="E13738" s="0" t="n">
        <v>11.33946</v>
      </c>
      <c r="F13738" s="0" t="n">
        <v>593</v>
      </c>
      <c r="G13738" s="0" t="n">
        <v>52</v>
      </c>
      <c r="H13738" s="4"/>
    </row>
    <row r="13739" customFormat="false" ht="12.75" hidden="false" customHeight="false" outlineLevel="0" collapsed="false">
      <c r="A13739" s="0" t="n">
        <v>13736</v>
      </c>
      <c r="B13739" s="3" t="n">
        <v>39864</v>
      </c>
      <c r="C13739" s="4" t="n">
        <v>0.789548611111111</v>
      </c>
      <c r="D13739" s="0" t="n">
        <v>47.993477</v>
      </c>
      <c r="E13739" s="0" t="n">
        <v>11.339367</v>
      </c>
      <c r="F13739" s="0" t="n">
        <v>593</v>
      </c>
      <c r="G13739" s="0" t="n">
        <v>52</v>
      </c>
      <c r="H13739" s="4"/>
    </row>
    <row r="13740" customFormat="false" ht="12.75" hidden="false" customHeight="false" outlineLevel="0" collapsed="false">
      <c r="A13740" s="0" t="n">
        <v>13737</v>
      </c>
      <c r="B13740" s="3" t="n">
        <v>39864</v>
      </c>
      <c r="C13740" s="4" t="n">
        <v>0.789560185185185</v>
      </c>
      <c r="D13740" s="0" t="n">
        <v>47.993359</v>
      </c>
      <c r="E13740" s="0" t="n">
        <v>11.339278</v>
      </c>
      <c r="F13740" s="0" t="n">
        <v>593</v>
      </c>
      <c r="G13740" s="0" t="n">
        <v>53</v>
      </c>
      <c r="H13740" s="4"/>
    </row>
    <row r="13741" customFormat="false" ht="12.75" hidden="false" customHeight="false" outlineLevel="0" collapsed="false">
      <c r="A13741" s="0" t="n">
        <v>13738</v>
      </c>
      <c r="B13741" s="3" t="n">
        <v>39864</v>
      </c>
      <c r="C13741" s="4" t="n">
        <v>0.789571759259259</v>
      </c>
      <c r="D13741" s="0" t="n">
        <v>47.993237</v>
      </c>
      <c r="E13741" s="0" t="n">
        <v>11.339187</v>
      </c>
      <c r="F13741" s="0" t="n">
        <v>593</v>
      </c>
      <c r="G13741" s="0" t="n">
        <v>53</v>
      </c>
      <c r="H13741" s="4"/>
    </row>
    <row r="13742" customFormat="false" ht="12.75" hidden="false" customHeight="false" outlineLevel="0" collapsed="false">
      <c r="A13742" s="0" t="n">
        <v>13739</v>
      </c>
      <c r="B13742" s="3" t="n">
        <v>39864</v>
      </c>
      <c r="C13742" s="4" t="n">
        <v>0.789583333333333</v>
      </c>
      <c r="D13742" s="0" t="n">
        <v>47.993111</v>
      </c>
      <c r="E13742" s="0" t="n">
        <v>11.339091</v>
      </c>
      <c r="F13742" s="0" t="n">
        <v>593</v>
      </c>
      <c r="G13742" s="0" t="n">
        <v>54</v>
      </c>
      <c r="H13742" s="4"/>
    </row>
    <row r="13743" customFormat="false" ht="12.75" hidden="false" customHeight="false" outlineLevel="0" collapsed="false">
      <c r="A13743" s="0" t="n">
        <v>13740</v>
      </c>
      <c r="B13743" s="3" t="n">
        <v>39864</v>
      </c>
      <c r="C13743" s="4" t="n">
        <v>0.789594907407407</v>
      </c>
      <c r="D13743" s="0" t="n">
        <v>47.992992</v>
      </c>
      <c r="E13743" s="0" t="n">
        <v>11.338988</v>
      </c>
      <c r="F13743" s="0" t="n">
        <v>593</v>
      </c>
      <c r="G13743" s="0" t="n">
        <v>55</v>
      </c>
      <c r="H13743" s="4"/>
    </row>
    <row r="13744" customFormat="false" ht="12.75" hidden="false" customHeight="false" outlineLevel="0" collapsed="false">
      <c r="A13744" s="0" t="n">
        <v>13741</v>
      </c>
      <c r="B13744" s="3" t="n">
        <v>39864</v>
      </c>
      <c r="C13744" s="4" t="n">
        <v>0.789606481481482</v>
      </c>
      <c r="D13744" s="0" t="n">
        <v>47.992874</v>
      </c>
      <c r="E13744" s="0" t="n">
        <v>11.338877</v>
      </c>
      <c r="F13744" s="0" t="n">
        <v>593</v>
      </c>
      <c r="G13744" s="0" t="n">
        <v>55</v>
      </c>
      <c r="H13744" s="4"/>
    </row>
    <row r="13745" customFormat="false" ht="12.75" hidden="false" customHeight="false" outlineLevel="0" collapsed="false">
      <c r="A13745" s="0" t="n">
        <v>13742</v>
      </c>
      <c r="B13745" s="3" t="n">
        <v>39864</v>
      </c>
      <c r="C13745" s="4" t="n">
        <v>0.789618055555555</v>
      </c>
      <c r="D13745" s="0" t="n">
        <v>47.992752</v>
      </c>
      <c r="E13745" s="0" t="n">
        <v>11.338763</v>
      </c>
      <c r="F13745" s="0" t="n">
        <v>593</v>
      </c>
      <c r="G13745" s="0" t="n">
        <v>57</v>
      </c>
      <c r="H13745" s="4"/>
    </row>
    <row r="13746" customFormat="false" ht="12.75" hidden="false" customHeight="false" outlineLevel="0" collapsed="false">
      <c r="A13746" s="0" t="n">
        <v>13743</v>
      </c>
      <c r="B13746" s="3" t="n">
        <v>39864</v>
      </c>
      <c r="C13746" s="4" t="n">
        <v>0.78962962962963</v>
      </c>
      <c r="D13746" s="0" t="n">
        <v>47.992626</v>
      </c>
      <c r="E13746" s="0" t="n">
        <v>11.338649</v>
      </c>
      <c r="F13746" s="0" t="n">
        <v>593</v>
      </c>
      <c r="G13746" s="0" t="n">
        <v>58</v>
      </c>
      <c r="H13746" s="4"/>
    </row>
    <row r="13747" customFormat="false" ht="12.75" hidden="false" customHeight="false" outlineLevel="0" collapsed="false">
      <c r="A13747" s="0" t="n">
        <v>13744</v>
      </c>
      <c r="B13747" s="3" t="n">
        <v>39864</v>
      </c>
      <c r="C13747" s="4" t="n">
        <v>0.789641203703704</v>
      </c>
      <c r="D13747" s="0" t="n">
        <v>47.992496</v>
      </c>
      <c r="E13747" s="0" t="n">
        <v>11.338529</v>
      </c>
      <c r="F13747" s="0" t="n">
        <v>593</v>
      </c>
      <c r="G13747" s="0" t="n">
        <v>59</v>
      </c>
      <c r="H13747" s="4"/>
    </row>
    <row r="13748" customFormat="false" ht="12.75" hidden="false" customHeight="false" outlineLevel="0" collapsed="false">
      <c r="A13748" s="0" t="n">
        <v>13745</v>
      </c>
      <c r="B13748" s="3" t="n">
        <v>39864</v>
      </c>
      <c r="C13748" s="4" t="n">
        <v>0.789652777777778</v>
      </c>
      <c r="D13748" s="0" t="n">
        <v>47.992371</v>
      </c>
      <c r="E13748" s="0" t="n">
        <v>11.338404</v>
      </c>
      <c r="F13748" s="0" t="n">
        <v>593</v>
      </c>
      <c r="G13748" s="0" t="n">
        <v>60</v>
      </c>
      <c r="H13748" s="4"/>
    </row>
    <row r="13749" customFormat="false" ht="12.75" hidden="false" customHeight="false" outlineLevel="0" collapsed="false">
      <c r="A13749" s="0" t="n">
        <v>13746</v>
      </c>
      <c r="B13749" s="3" t="n">
        <v>39864</v>
      </c>
      <c r="C13749" s="4" t="n">
        <v>0.789664351851852</v>
      </c>
      <c r="D13749" s="0" t="n">
        <v>47.992241</v>
      </c>
      <c r="E13749" s="0" t="n">
        <v>11.338275</v>
      </c>
      <c r="F13749" s="0" t="n">
        <v>593</v>
      </c>
      <c r="G13749" s="0" t="n">
        <v>61</v>
      </c>
      <c r="H13749" s="4"/>
    </row>
    <row r="13750" customFormat="false" ht="12.75" hidden="false" customHeight="false" outlineLevel="0" collapsed="false">
      <c r="A13750" s="0" t="n">
        <v>13747</v>
      </c>
      <c r="B13750" s="3" t="n">
        <v>39864</v>
      </c>
      <c r="C13750" s="4" t="n">
        <v>0.789675925925926</v>
      </c>
      <c r="D13750" s="0" t="n">
        <v>47.992115</v>
      </c>
      <c r="E13750" s="0" t="n">
        <v>11.338145</v>
      </c>
      <c r="F13750" s="0" t="n">
        <v>593</v>
      </c>
      <c r="G13750" s="0" t="n">
        <v>61</v>
      </c>
      <c r="H13750" s="4"/>
    </row>
    <row r="13751" customFormat="false" ht="12.75" hidden="false" customHeight="false" outlineLevel="0" collapsed="false">
      <c r="A13751" s="0" t="n">
        <v>13748</v>
      </c>
      <c r="B13751" s="3" t="n">
        <v>39864</v>
      </c>
      <c r="C13751" s="4" t="n">
        <v>0.7896875</v>
      </c>
      <c r="D13751" s="0" t="n">
        <v>47.991982</v>
      </c>
      <c r="E13751" s="0" t="n">
        <v>11.338008</v>
      </c>
      <c r="F13751" s="0" t="n">
        <v>593</v>
      </c>
      <c r="G13751" s="0" t="n">
        <v>63</v>
      </c>
      <c r="H13751" s="4"/>
    </row>
    <row r="13752" customFormat="false" ht="12.75" hidden="false" customHeight="false" outlineLevel="0" collapsed="false">
      <c r="A13752" s="0" t="n">
        <v>13749</v>
      </c>
      <c r="B13752" s="3" t="n">
        <v>39864</v>
      </c>
      <c r="C13752" s="4" t="n">
        <v>0.789699074074074</v>
      </c>
      <c r="D13752" s="0" t="n">
        <v>47.991852</v>
      </c>
      <c r="E13752" s="0" t="n">
        <v>11.337867</v>
      </c>
      <c r="F13752" s="0" t="n">
        <v>595</v>
      </c>
      <c r="G13752" s="0" t="n">
        <v>64</v>
      </c>
      <c r="H13752" s="4"/>
    </row>
    <row r="13753" customFormat="false" ht="12.75" hidden="false" customHeight="false" outlineLevel="0" collapsed="false">
      <c r="A13753" s="0" t="n">
        <v>13750</v>
      </c>
      <c r="B13753" s="3" t="n">
        <v>39864</v>
      </c>
      <c r="C13753" s="4" t="n">
        <v>0.789710648148148</v>
      </c>
      <c r="D13753" s="0" t="n">
        <v>47.991711</v>
      </c>
      <c r="E13753" s="0" t="n">
        <v>11.33774</v>
      </c>
      <c r="F13753" s="0" t="n">
        <v>595</v>
      </c>
      <c r="G13753" s="0" t="n">
        <v>65</v>
      </c>
      <c r="H13753" s="4"/>
    </row>
    <row r="13754" customFormat="false" ht="12.75" hidden="false" customHeight="false" outlineLevel="0" collapsed="false">
      <c r="A13754" s="0" t="n">
        <v>13751</v>
      </c>
      <c r="B13754" s="3" t="n">
        <v>39864</v>
      </c>
      <c r="C13754" s="4" t="n">
        <v>0.789722222222222</v>
      </c>
      <c r="D13754" s="0" t="n">
        <v>47.99157</v>
      </c>
      <c r="E13754" s="0" t="n">
        <v>11.337602</v>
      </c>
      <c r="F13754" s="0" t="n">
        <v>595</v>
      </c>
      <c r="G13754" s="0" t="n">
        <v>66</v>
      </c>
      <c r="H13754" s="4"/>
    </row>
    <row r="13755" customFormat="false" ht="12.75" hidden="false" customHeight="false" outlineLevel="0" collapsed="false">
      <c r="A13755" s="0" t="n">
        <v>13752</v>
      </c>
      <c r="B13755" s="3" t="n">
        <v>39864</v>
      </c>
      <c r="C13755" s="4" t="n">
        <v>0.789733796296296</v>
      </c>
      <c r="D13755" s="0" t="n">
        <v>47.991421</v>
      </c>
      <c r="E13755" s="0" t="n">
        <v>11.337475</v>
      </c>
      <c r="F13755" s="0" t="n">
        <v>595</v>
      </c>
      <c r="G13755" s="0" t="n">
        <v>67</v>
      </c>
      <c r="H13755" s="4"/>
    </row>
    <row r="13756" customFormat="false" ht="12.75" hidden="false" customHeight="false" outlineLevel="0" collapsed="false">
      <c r="A13756" s="0" t="n">
        <v>13753</v>
      </c>
      <c r="B13756" s="3" t="n">
        <v>39864</v>
      </c>
      <c r="C13756" s="4" t="n">
        <v>0.78974537037037</v>
      </c>
      <c r="D13756" s="0" t="n">
        <v>47.991264</v>
      </c>
      <c r="E13756" s="0" t="n">
        <v>11.337352</v>
      </c>
      <c r="F13756" s="0" t="n">
        <v>597</v>
      </c>
      <c r="G13756" s="0" t="n">
        <v>69</v>
      </c>
      <c r="H13756" s="4"/>
    </row>
    <row r="13757" customFormat="false" ht="12.75" hidden="false" customHeight="false" outlineLevel="0" collapsed="false">
      <c r="A13757" s="0" t="n">
        <v>13754</v>
      </c>
      <c r="B13757" s="3" t="n">
        <v>39864</v>
      </c>
      <c r="C13757" s="4" t="n">
        <v>0.789756944444444</v>
      </c>
      <c r="D13757" s="0" t="n">
        <v>47.991104</v>
      </c>
      <c r="E13757" s="0" t="n">
        <v>11.337234</v>
      </c>
      <c r="F13757" s="0" t="n">
        <v>597</v>
      </c>
      <c r="G13757" s="0" t="n">
        <v>70</v>
      </c>
      <c r="H13757" s="4"/>
    </row>
    <row r="13758" customFormat="false" ht="12.75" hidden="false" customHeight="false" outlineLevel="0" collapsed="false">
      <c r="A13758" s="0" t="n">
        <v>13755</v>
      </c>
      <c r="B13758" s="3" t="n">
        <v>39864</v>
      </c>
      <c r="C13758" s="4" t="n">
        <v>0.789768518518519</v>
      </c>
      <c r="D13758" s="0" t="n">
        <v>47.99094</v>
      </c>
      <c r="E13758" s="0" t="n">
        <v>11.337115</v>
      </c>
      <c r="F13758" s="0" t="n">
        <v>597</v>
      </c>
      <c r="G13758" s="0" t="n">
        <v>72</v>
      </c>
      <c r="H13758" s="4"/>
    </row>
    <row r="13759" customFormat="false" ht="12.75" hidden="false" customHeight="false" outlineLevel="0" collapsed="false">
      <c r="A13759" s="0" t="n">
        <v>13756</v>
      </c>
      <c r="B13759" s="3" t="n">
        <v>39864</v>
      </c>
      <c r="C13759" s="4" t="n">
        <v>0.789780092592593</v>
      </c>
      <c r="D13759" s="0" t="n">
        <v>47.990772</v>
      </c>
      <c r="E13759" s="0" t="n">
        <v>11.33699</v>
      </c>
      <c r="F13759" s="0" t="n">
        <v>597</v>
      </c>
      <c r="G13759" s="0" t="n">
        <v>72</v>
      </c>
      <c r="H13759" s="4"/>
    </row>
    <row r="13760" customFormat="false" ht="12.75" hidden="false" customHeight="false" outlineLevel="0" collapsed="false">
      <c r="A13760" s="0" t="n">
        <v>13757</v>
      </c>
      <c r="B13760" s="3" t="n">
        <v>39864</v>
      </c>
      <c r="C13760" s="4" t="n">
        <v>0.789791666666667</v>
      </c>
      <c r="D13760" s="0" t="n">
        <v>47.990608</v>
      </c>
      <c r="E13760" s="0" t="n">
        <v>11.336866</v>
      </c>
      <c r="F13760" s="0" t="n">
        <v>597</v>
      </c>
      <c r="G13760" s="0" t="n">
        <v>72</v>
      </c>
      <c r="H13760" s="4"/>
    </row>
    <row r="13761" customFormat="false" ht="12.75" hidden="false" customHeight="false" outlineLevel="0" collapsed="false">
      <c r="A13761" s="0" t="n">
        <v>13758</v>
      </c>
      <c r="B13761" s="3" t="n">
        <v>39864</v>
      </c>
      <c r="C13761" s="4" t="n">
        <v>0.789803240740741</v>
      </c>
      <c r="D13761" s="0" t="n">
        <v>47.990452</v>
      </c>
      <c r="E13761" s="0" t="n">
        <v>11.33674</v>
      </c>
      <c r="F13761" s="0" t="n">
        <v>597</v>
      </c>
      <c r="G13761" s="0" t="n">
        <v>72</v>
      </c>
      <c r="H13761" s="4"/>
    </row>
    <row r="13762" customFormat="false" ht="12.75" hidden="false" customHeight="false" outlineLevel="0" collapsed="false">
      <c r="A13762" s="0" t="n">
        <v>13759</v>
      </c>
      <c r="B13762" s="3" t="n">
        <v>39864</v>
      </c>
      <c r="C13762" s="4" t="n">
        <v>0.789814814814815</v>
      </c>
      <c r="D13762" s="0" t="n">
        <v>47.990284</v>
      </c>
      <c r="E13762" s="0" t="n">
        <v>11.336617</v>
      </c>
      <c r="F13762" s="0" t="n">
        <v>597</v>
      </c>
      <c r="G13762" s="0" t="n">
        <v>73</v>
      </c>
      <c r="H13762" s="4"/>
    </row>
    <row r="13763" customFormat="false" ht="12.75" hidden="false" customHeight="false" outlineLevel="0" collapsed="false">
      <c r="A13763" s="0" t="n">
        <v>13760</v>
      </c>
      <c r="B13763" s="3" t="n">
        <v>39864</v>
      </c>
      <c r="C13763" s="4" t="n">
        <v>0.789826388888889</v>
      </c>
      <c r="D13763" s="0" t="n">
        <v>47.990112</v>
      </c>
      <c r="E13763" s="0" t="n">
        <v>11.336502</v>
      </c>
      <c r="F13763" s="0" t="n">
        <v>597</v>
      </c>
      <c r="G13763" s="0" t="n">
        <v>74</v>
      </c>
      <c r="H13763" s="4"/>
    </row>
    <row r="13764" customFormat="false" ht="12.75" hidden="false" customHeight="false" outlineLevel="0" collapsed="false">
      <c r="A13764" s="0" t="n">
        <v>13761</v>
      </c>
      <c r="B13764" s="3" t="n">
        <v>39864</v>
      </c>
      <c r="C13764" s="4" t="n">
        <v>0.789837962962963</v>
      </c>
      <c r="D13764" s="0" t="n">
        <v>47.989941</v>
      </c>
      <c r="E13764" s="0" t="n">
        <v>11.336389</v>
      </c>
      <c r="F13764" s="0" t="n">
        <v>599</v>
      </c>
      <c r="G13764" s="0" t="n">
        <v>74</v>
      </c>
      <c r="H13764" s="4"/>
    </row>
    <row r="13765" customFormat="false" ht="12.75" hidden="false" customHeight="false" outlineLevel="0" collapsed="false">
      <c r="A13765" s="0" t="n">
        <v>13762</v>
      </c>
      <c r="B13765" s="3" t="n">
        <v>39864</v>
      </c>
      <c r="C13765" s="4" t="n">
        <v>0.789849537037037</v>
      </c>
      <c r="D13765" s="0" t="n">
        <v>47.989769</v>
      </c>
      <c r="E13765" s="0" t="n">
        <v>11.33627</v>
      </c>
      <c r="F13765" s="0" t="n">
        <v>599</v>
      </c>
      <c r="G13765" s="0" t="n">
        <v>74</v>
      </c>
      <c r="H13765" s="4"/>
    </row>
    <row r="13766" customFormat="false" ht="12.75" hidden="false" customHeight="false" outlineLevel="0" collapsed="false">
      <c r="A13766" s="0" t="n">
        <v>13763</v>
      </c>
      <c r="B13766" s="3" t="n">
        <v>39864</v>
      </c>
      <c r="C13766" s="4" t="n">
        <v>0.789861111111111</v>
      </c>
      <c r="D13766" s="0" t="n">
        <v>47.989601</v>
      </c>
      <c r="E13766" s="0" t="n">
        <v>11.336145</v>
      </c>
      <c r="F13766" s="0" t="n">
        <v>599</v>
      </c>
      <c r="G13766" s="0" t="n">
        <v>74</v>
      </c>
      <c r="H13766" s="4"/>
    </row>
    <row r="13767" customFormat="false" ht="12.75" hidden="false" customHeight="false" outlineLevel="0" collapsed="false">
      <c r="A13767" s="0" t="n">
        <v>13764</v>
      </c>
      <c r="B13767" s="3" t="n">
        <v>39864</v>
      </c>
      <c r="C13767" s="4" t="n">
        <v>0.789872685185185</v>
      </c>
      <c r="D13767" s="0" t="n">
        <v>47.989433</v>
      </c>
      <c r="E13767" s="0" t="n">
        <v>11.336019</v>
      </c>
      <c r="F13767" s="0" t="n">
        <v>599</v>
      </c>
      <c r="G13767" s="0" t="n">
        <v>74</v>
      </c>
      <c r="H13767" s="4"/>
    </row>
    <row r="13768" customFormat="false" ht="12.75" hidden="false" customHeight="false" outlineLevel="0" collapsed="false">
      <c r="A13768" s="0" t="n">
        <v>13765</v>
      </c>
      <c r="B13768" s="3" t="n">
        <v>39864</v>
      </c>
      <c r="C13768" s="4" t="n">
        <v>0.789884259259259</v>
      </c>
      <c r="D13768" s="0" t="n">
        <v>47.989262</v>
      </c>
      <c r="E13768" s="0" t="n">
        <v>11.33589</v>
      </c>
      <c r="F13768" s="0" t="n">
        <v>599</v>
      </c>
      <c r="G13768" s="0" t="n">
        <v>75</v>
      </c>
      <c r="H13768" s="4"/>
    </row>
    <row r="13769" customFormat="false" ht="12.75" hidden="false" customHeight="false" outlineLevel="0" collapsed="false">
      <c r="A13769" s="0" t="n">
        <v>13766</v>
      </c>
      <c r="B13769" s="3" t="n">
        <v>39864</v>
      </c>
      <c r="C13769" s="4" t="n">
        <v>0.789895833333333</v>
      </c>
      <c r="D13769" s="0" t="n">
        <v>47.989094</v>
      </c>
      <c r="E13769" s="0" t="n">
        <v>11.335762</v>
      </c>
      <c r="F13769" s="0" t="n">
        <v>599</v>
      </c>
      <c r="G13769" s="0" t="n">
        <v>75</v>
      </c>
      <c r="H13769" s="4"/>
    </row>
    <row r="13770" customFormat="false" ht="12.75" hidden="false" customHeight="false" outlineLevel="0" collapsed="false">
      <c r="A13770" s="0" t="n">
        <v>13767</v>
      </c>
      <c r="B13770" s="3" t="n">
        <v>39864</v>
      </c>
      <c r="C13770" s="4" t="n">
        <v>0.789907407407407</v>
      </c>
      <c r="D13770" s="0" t="n">
        <v>47.988926</v>
      </c>
      <c r="E13770" s="0" t="n">
        <v>11.335631</v>
      </c>
      <c r="F13770" s="0" t="n">
        <v>599</v>
      </c>
      <c r="G13770" s="0" t="n">
        <v>75</v>
      </c>
      <c r="H13770" s="4"/>
    </row>
    <row r="13771" customFormat="false" ht="12.75" hidden="false" customHeight="false" outlineLevel="0" collapsed="false">
      <c r="A13771" s="0" t="n">
        <v>13768</v>
      </c>
      <c r="B13771" s="3" t="n">
        <v>39864</v>
      </c>
      <c r="C13771" s="4" t="n">
        <v>0.789918981481482</v>
      </c>
      <c r="D13771" s="0" t="n">
        <v>47.988754</v>
      </c>
      <c r="E13771" s="0" t="n">
        <v>11.335502</v>
      </c>
      <c r="F13771" s="0" t="n">
        <v>599</v>
      </c>
      <c r="G13771" s="0" t="n">
        <v>75</v>
      </c>
      <c r="H13771" s="4"/>
    </row>
    <row r="13772" customFormat="false" ht="12.75" hidden="false" customHeight="false" outlineLevel="0" collapsed="false">
      <c r="A13772" s="0" t="n">
        <v>13769</v>
      </c>
      <c r="B13772" s="3" t="n">
        <v>39864</v>
      </c>
      <c r="C13772" s="4" t="n">
        <v>0.789930555555556</v>
      </c>
      <c r="D13772" s="0" t="n">
        <v>47.988583</v>
      </c>
      <c r="E13772" s="0" t="n">
        <v>11.33537</v>
      </c>
      <c r="F13772" s="0" t="n">
        <v>599</v>
      </c>
      <c r="G13772" s="0" t="n">
        <v>76</v>
      </c>
      <c r="H13772" s="4"/>
    </row>
    <row r="13773" customFormat="false" ht="12.75" hidden="false" customHeight="false" outlineLevel="0" collapsed="false">
      <c r="A13773" s="0" t="n">
        <v>13770</v>
      </c>
      <c r="B13773" s="3" t="n">
        <v>39864</v>
      </c>
      <c r="C13773" s="4" t="n">
        <v>0.78994212962963</v>
      </c>
      <c r="D13773" s="0" t="n">
        <v>47.988411</v>
      </c>
      <c r="E13773" s="0" t="n">
        <v>11.335238</v>
      </c>
      <c r="F13773" s="0" t="n">
        <v>599</v>
      </c>
      <c r="G13773" s="0" t="n">
        <v>77</v>
      </c>
      <c r="H13773" s="4"/>
    </row>
    <row r="13774" customFormat="false" ht="12.75" hidden="false" customHeight="false" outlineLevel="0" collapsed="false">
      <c r="A13774" s="0" t="n">
        <v>13771</v>
      </c>
      <c r="B13774" s="3" t="n">
        <v>39864</v>
      </c>
      <c r="C13774" s="4" t="n">
        <v>0.789953703703704</v>
      </c>
      <c r="D13774" s="0" t="n">
        <v>47.988239</v>
      </c>
      <c r="E13774" s="0" t="n">
        <v>11.335107</v>
      </c>
      <c r="F13774" s="0" t="n">
        <v>599</v>
      </c>
      <c r="G13774" s="0" t="n">
        <v>76</v>
      </c>
      <c r="H13774" s="4"/>
    </row>
    <row r="13775" customFormat="false" ht="12.75" hidden="false" customHeight="false" outlineLevel="0" collapsed="false">
      <c r="A13775" s="0" t="n">
        <v>13772</v>
      </c>
      <c r="B13775" s="3" t="n">
        <v>39864</v>
      </c>
      <c r="C13775" s="4" t="n">
        <v>0.789965277777778</v>
      </c>
      <c r="D13775" s="0" t="n">
        <v>47.988068</v>
      </c>
      <c r="E13775" s="0" t="n">
        <v>11.334971</v>
      </c>
      <c r="F13775" s="0" t="n">
        <v>597</v>
      </c>
      <c r="G13775" s="0" t="n">
        <v>77</v>
      </c>
      <c r="H13775" s="4"/>
    </row>
    <row r="13776" customFormat="false" ht="12.75" hidden="false" customHeight="false" outlineLevel="0" collapsed="false">
      <c r="A13776" s="0" t="n">
        <v>13773</v>
      </c>
      <c r="B13776" s="3" t="n">
        <v>39864</v>
      </c>
      <c r="C13776" s="4" t="n">
        <v>0.789976851851852</v>
      </c>
      <c r="D13776" s="0" t="n">
        <v>47.9879</v>
      </c>
      <c r="E13776" s="0" t="n">
        <v>11.33483</v>
      </c>
      <c r="F13776" s="0" t="n">
        <v>597</v>
      </c>
      <c r="G13776" s="0" t="n">
        <v>77</v>
      </c>
      <c r="H13776" s="4"/>
    </row>
    <row r="13777" customFormat="false" ht="12.75" hidden="false" customHeight="false" outlineLevel="0" collapsed="false">
      <c r="A13777" s="0" t="n">
        <v>13774</v>
      </c>
      <c r="B13777" s="3" t="n">
        <v>39864</v>
      </c>
      <c r="C13777" s="4" t="n">
        <v>0.789988425925926</v>
      </c>
      <c r="D13777" s="0" t="n">
        <v>47.987728</v>
      </c>
      <c r="E13777" s="0" t="n">
        <v>11.334693</v>
      </c>
      <c r="F13777" s="0" t="n">
        <v>599</v>
      </c>
      <c r="G13777" s="0" t="n">
        <v>78</v>
      </c>
      <c r="H13777" s="4"/>
    </row>
    <row r="13778" customFormat="false" ht="12.75" hidden="false" customHeight="false" outlineLevel="0" collapsed="false">
      <c r="A13778" s="0" t="n">
        <v>13775</v>
      </c>
      <c r="B13778" s="3" t="n">
        <v>39864</v>
      </c>
      <c r="C13778" s="4" t="n">
        <v>0.79</v>
      </c>
      <c r="D13778" s="0" t="n">
        <v>47.987553</v>
      </c>
      <c r="E13778" s="0" t="n">
        <v>11.334558</v>
      </c>
      <c r="F13778" s="0" t="n">
        <v>599</v>
      </c>
      <c r="G13778" s="0" t="n">
        <v>78</v>
      </c>
      <c r="H13778" s="4"/>
    </row>
    <row r="13779" customFormat="false" ht="12.75" hidden="false" customHeight="false" outlineLevel="0" collapsed="false">
      <c r="A13779" s="0" t="n">
        <v>13776</v>
      </c>
      <c r="B13779" s="3" t="n">
        <v>39864</v>
      </c>
      <c r="C13779" s="4" t="n">
        <v>0.790011574074074</v>
      </c>
      <c r="D13779" s="0" t="n">
        <v>47.987373</v>
      </c>
      <c r="E13779" s="0" t="n">
        <v>11.334418</v>
      </c>
      <c r="F13779" s="0" t="n">
        <v>599</v>
      </c>
      <c r="G13779" s="0" t="n">
        <v>80</v>
      </c>
      <c r="H13779" s="4"/>
    </row>
    <row r="13780" customFormat="false" ht="12.75" hidden="false" customHeight="false" outlineLevel="0" collapsed="false">
      <c r="A13780" s="0" t="n">
        <v>13777</v>
      </c>
      <c r="B13780" s="3" t="n">
        <v>39864</v>
      </c>
      <c r="C13780" s="4" t="n">
        <v>0.790023148148148</v>
      </c>
      <c r="D13780" s="0" t="n">
        <v>47.98719</v>
      </c>
      <c r="E13780" s="0" t="n">
        <v>11.334278</v>
      </c>
      <c r="F13780" s="0" t="n">
        <v>599</v>
      </c>
      <c r="G13780" s="0" t="n">
        <v>81</v>
      </c>
      <c r="H13780" s="4"/>
    </row>
    <row r="13781" customFormat="false" ht="12.75" hidden="false" customHeight="false" outlineLevel="0" collapsed="false">
      <c r="A13781" s="0" t="n">
        <v>13778</v>
      </c>
      <c r="B13781" s="3" t="n">
        <v>39864</v>
      </c>
      <c r="C13781" s="4" t="n">
        <v>0.790034722222222</v>
      </c>
      <c r="D13781" s="0" t="n">
        <v>47.987007</v>
      </c>
      <c r="E13781" s="0" t="n">
        <v>11.334137</v>
      </c>
      <c r="F13781" s="0" t="n">
        <v>599</v>
      </c>
      <c r="G13781" s="0" t="n">
        <v>82</v>
      </c>
      <c r="H13781" s="4"/>
    </row>
    <row r="13782" customFormat="false" ht="12.75" hidden="false" customHeight="false" outlineLevel="0" collapsed="false">
      <c r="A13782" s="0" t="n">
        <v>13779</v>
      </c>
      <c r="B13782" s="3" t="n">
        <v>39864</v>
      </c>
      <c r="C13782" s="4" t="n">
        <v>0.790046296296296</v>
      </c>
      <c r="D13782" s="0" t="n">
        <v>47.986824</v>
      </c>
      <c r="E13782" s="0" t="n">
        <v>11.333993</v>
      </c>
      <c r="F13782" s="0" t="n">
        <v>599</v>
      </c>
      <c r="G13782" s="0" t="n">
        <v>83</v>
      </c>
      <c r="H13782" s="4"/>
    </row>
    <row r="13783" customFormat="false" ht="12.75" hidden="false" customHeight="false" outlineLevel="0" collapsed="false">
      <c r="A13783" s="0" t="n">
        <v>13780</v>
      </c>
      <c r="B13783" s="3" t="n">
        <v>39864</v>
      </c>
      <c r="C13783" s="4" t="n">
        <v>0.79005787037037</v>
      </c>
      <c r="D13783" s="0" t="n">
        <v>47.986641</v>
      </c>
      <c r="E13783" s="0" t="n">
        <v>11.333847</v>
      </c>
      <c r="F13783" s="0" t="n">
        <v>599</v>
      </c>
      <c r="G13783" s="0" t="n">
        <v>83</v>
      </c>
      <c r="H13783" s="4"/>
    </row>
    <row r="13784" customFormat="false" ht="12.75" hidden="false" customHeight="false" outlineLevel="0" collapsed="false">
      <c r="A13784" s="0" t="n">
        <v>13781</v>
      </c>
      <c r="B13784" s="3" t="n">
        <v>39864</v>
      </c>
      <c r="C13784" s="4" t="n">
        <v>0.790069444444444</v>
      </c>
      <c r="D13784" s="0" t="n">
        <v>47.986477</v>
      </c>
      <c r="E13784" s="0" t="n">
        <v>11.333662</v>
      </c>
      <c r="F13784" s="0" t="n">
        <v>599</v>
      </c>
      <c r="G13784" s="0" t="n">
        <v>84</v>
      </c>
      <c r="H13784" s="4"/>
    </row>
    <row r="13785" customFormat="false" ht="12.75" hidden="false" customHeight="false" outlineLevel="0" collapsed="false">
      <c r="A13785" s="0" t="n">
        <v>13782</v>
      </c>
      <c r="B13785" s="3" t="n">
        <v>39864</v>
      </c>
      <c r="C13785" s="4" t="n">
        <v>0.790081018518519</v>
      </c>
      <c r="D13785" s="0" t="n">
        <v>47.986294</v>
      </c>
      <c r="E13785" s="0" t="n">
        <v>11.333488</v>
      </c>
      <c r="F13785" s="0" t="n">
        <v>601</v>
      </c>
      <c r="G13785" s="0" t="n">
        <v>86</v>
      </c>
      <c r="H13785" s="4"/>
    </row>
    <row r="13786" customFormat="false" ht="12.75" hidden="false" customHeight="false" outlineLevel="0" collapsed="false">
      <c r="A13786" s="0" t="n">
        <v>13783</v>
      </c>
      <c r="B13786" s="3" t="n">
        <v>39864</v>
      </c>
      <c r="C13786" s="4" t="n">
        <v>0.790092592592593</v>
      </c>
      <c r="D13786" s="0" t="n">
        <v>47.986122</v>
      </c>
      <c r="E13786" s="0" t="n">
        <v>11.333302</v>
      </c>
      <c r="F13786" s="0" t="n">
        <v>601</v>
      </c>
      <c r="G13786" s="0" t="n">
        <v>86</v>
      </c>
      <c r="H13786" s="4"/>
    </row>
    <row r="13787" customFormat="false" ht="12.75" hidden="false" customHeight="false" outlineLevel="0" collapsed="false">
      <c r="A13787" s="0" t="n">
        <v>13784</v>
      </c>
      <c r="B13787" s="3" t="n">
        <v>39864</v>
      </c>
      <c r="C13787" s="4" t="n">
        <v>0.790104166666667</v>
      </c>
      <c r="D13787" s="0" t="n">
        <v>47.985947</v>
      </c>
      <c r="E13787" s="0" t="n">
        <v>11.333114</v>
      </c>
      <c r="F13787" s="0" t="n">
        <v>601</v>
      </c>
      <c r="G13787" s="0" t="n">
        <v>87</v>
      </c>
      <c r="H13787" s="4"/>
    </row>
    <row r="13788" customFormat="false" ht="12.75" hidden="false" customHeight="false" outlineLevel="0" collapsed="false">
      <c r="A13788" s="0" t="n">
        <v>13785</v>
      </c>
      <c r="B13788" s="3" t="n">
        <v>39864</v>
      </c>
      <c r="C13788" s="4" t="n">
        <v>0.790115740740741</v>
      </c>
      <c r="D13788" s="0" t="n">
        <v>47.985764</v>
      </c>
      <c r="E13788" s="0" t="n">
        <v>11.332918</v>
      </c>
      <c r="F13788" s="0" t="n">
        <v>601</v>
      </c>
      <c r="G13788" s="0" t="n">
        <v>89</v>
      </c>
      <c r="H13788" s="4"/>
    </row>
    <row r="13789" customFormat="false" ht="12.75" hidden="false" customHeight="false" outlineLevel="0" collapsed="false">
      <c r="A13789" s="0" t="n">
        <v>13786</v>
      </c>
      <c r="B13789" s="3" t="n">
        <v>39864</v>
      </c>
      <c r="C13789" s="4" t="n">
        <v>0.790127314814815</v>
      </c>
      <c r="D13789" s="0" t="n">
        <v>47.98558</v>
      </c>
      <c r="E13789" s="0" t="n">
        <v>11.33272</v>
      </c>
      <c r="F13789" s="0" t="n">
        <v>601</v>
      </c>
      <c r="G13789" s="0" t="n">
        <v>91</v>
      </c>
      <c r="H13789" s="4"/>
    </row>
    <row r="13790" customFormat="false" ht="12.75" hidden="false" customHeight="false" outlineLevel="0" collapsed="false">
      <c r="A13790" s="0" t="n">
        <v>13787</v>
      </c>
      <c r="B13790" s="3" t="n">
        <v>39864</v>
      </c>
      <c r="C13790" s="4" t="n">
        <v>0.790138888888889</v>
      </c>
      <c r="D13790" s="0" t="n">
        <v>47.985394</v>
      </c>
      <c r="E13790" s="0" t="n">
        <v>11.332519</v>
      </c>
      <c r="F13790" s="0" t="n">
        <v>601</v>
      </c>
      <c r="G13790" s="0" t="n">
        <v>92</v>
      </c>
      <c r="H13790" s="4"/>
    </row>
    <row r="13791" customFormat="false" ht="12.75" hidden="false" customHeight="false" outlineLevel="0" collapsed="false">
      <c r="A13791" s="0" t="n">
        <v>13788</v>
      </c>
      <c r="B13791" s="3" t="n">
        <v>39864</v>
      </c>
      <c r="C13791" s="4" t="n">
        <v>0.790150462962963</v>
      </c>
      <c r="D13791" s="0" t="n">
        <v>47.985214</v>
      </c>
      <c r="E13791" s="0" t="n">
        <v>11.3323</v>
      </c>
      <c r="F13791" s="0" t="n">
        <v>603</v>
      </c>
      <c r="G13791" s="0" t="n">
        <v>93</v>
      </c>
      <c r="H13791" s="4"/>
    </row>
    <row r="13792" customFormat="false" ht="12.75" hidden="false" customHeight="false" outlineLevel="0" collapsed="false">
      <c r="A13792" s="0" t="n">
        <v>13789</v>
      </c>
      <c r="B13792" s="3" t="n">
        <v>39864</v>
      </c>
      <c r="C13792" s="4" t="n">
        <v>0.790162037037037</v>
      </c>
      <c r="D13792" s="0" t="n">
        <v>47.985031</v>
      </c>
      <c r="E13792" s="0" t="n">
        <v>11.33208</v>
      </c>
      <c r="F13792" s="0" t="n">
        <v>603</v>
      </c>
      <c r="G13792" s="0" t="n">
        <v>94</v>
      </c>
      <c r="H13792" s="4"/>
    </row>
    <row r="13793" customFormat="false" ht="12.75" hidden="false" customHeight="false" outlineLevel="0" collapsed="false">
      <c r="A13793" s="0" t="n">
        <v>13790</v>
      </c>
      <c r="B13793" s="3" t="n">
        <v>39864</v>
      </c>
      <c r="C13793" s="4" t="n">
        <v>0.790173611111111</v>
      </c>
      <c r="D13793" s="0" t="n">
        <v>47.98484</v>
      </c>
      <c r="E13793" s="0" t="n">
        <v>11.33186</v>
      </c>
      <c r="F13793" s="0" t="n">
        <v>603</v>
      </c>
      <c r="G13793" s="0" t="n">
        <v>95</v>
      </c>
      <c r="H13793" s="4"/>
    </row>
    <row r="13794" customFormat="false" ht="12.75" hidden="false" customHeight="false" outlineLevel="0" collapsed="false">
      <c r="A13794" s="0" t="n">
        <v>13791</v>
      </c>
      <c r="B13794" s="3" t="n">
        <v>39864</v>
      </c>
      <c r="C13794" s="4" t="n">
        <v>0.790185185185185</v>
      </c>
      <c r="D13794" s="0" t="n">
        <v>47.984653</v>
      </c>
      <c r="E13794" s="0" t="n">
        <v>11.33163</v>
      </c>
      <c r="F13794" s="0" t="n">
        <v>603</v>
      </c>
      <c r="G13794" s="0" t="n">
        <v>96</v>
      </c>
      <c r="H13794" s="4"/>
    </row>
    <row r="13795" customFormat="false" ht="12.75" hidden="false" customHeight="false" outlineLevel="0" collapsed="false">
      <c r="A13795" s="0" t="n">
        <v>13792</v>
      </c>
      <c r="B13795" s="3" t="n">
        <v>39864</v>
      </c>
      <c r="C13795" s="4" t="n">
        <v>0.790196759259259</v>
      </c>
      <c r="D13795" s="0" t="n">
        <v>47.984463</v>
      </c>
      <c r="E13795" s="0" t="n">
        <v>11.331398</v>
      </c>
      <c r="F13795" s="0" t="n">
        <v>605</v>
      </c>
      <c r="G13795" s="0" t="n">
        <v>97</v>
      </c>
      <c r="H13795" s="4"/>
    </row>
    <row r="13796" customFormat="false" ht="12.75" hidden="false" customHeight="false" outlineLevel="0" collapsed="false">
      <c r="A13796" s="0" t="n">
        <v>13793</v>
      </c>
      <c r="B13796" s="3" t="n">
        <v>39864</v>
      </c>
      <c r="C13796" s="4" t="n">
        <v>0.790208333333333</v>
      </c>
      <c r="D13796" s="0" t="n">
        <v>47.984272</v>
      </c>
      <c r="E13796" s="0" t="n">
        <v>11.331157</v>
      </c>
      <c r="F13796" s="0" t="n">
        <v>605</v>
      </c>
      <c r="G13796" s="0" t="n">
        <v>98</v>
      </c>
      <c r="H13796" s="4"/>
    </row>
    <row r="13797" customFormat="false" ht="12.75" hidden="false" customHeight="false" outlineLevel="0" collapsed="false">
      <c r="A13797" s="0" t="n">
        <v>13794</v>
      </c>
      <c r="B13797" s="3" t="n">
        <v>39864</v>
      </c>
      <c r="C13797" s="4" t="n">
        <v>0.790219907407407</v>
      </c>
      <c r="D13797" s="0" t="n">
        <v>47.98407</v>
      </c>
      <c r="E13797" s="0" t="n">
        <v>11.330925</v>
      </c>
      <c r="F13797" s="0" t="n">
        <v>607</v>
      </c>
      <c r="G13797" s="0" t="n">
        <v>100</v>
      </c>
      <c r="H13797" s="4"/>
    </row>
    <row r="13798" customFormat="false" ht="12.75" hidden="false" customHeight="false" outlineLevel="0" collapsed="false">
      <c r="A13798" s="0" t="n">
        <v>13795</v>
      </c>
      <c r="B13798" s="3" t="n">
        <v>39864</v>
      </c>
      <c r="C13798" s="4" t="n">
        <v>0.790231481481481</v>
      </c>
      <c r="D13798" s="0" t="n">
        <v>47.983875</v>
      </c>
      <c r="E13798" s="0" t="n">
        <v>11.330682</v>
      </c>
      <c r="F13798" s="0" t="n">
        <v>607</v>
      </c>
      <c r="G13798" s="0" t="n">
        <v>100</v>
      </c>
      <c r="H13798" s="4"/>
    </row>
    <row r="13799" customFormat="false" ht="12.75" hidden="false" customHeight="false" outlineLevel="0" collapsed="false">
      <c r="A13799" s="0" t="n">
        <v>13796</v>
      </c>
      <c r="B13799" s="3" t="n">
        <v>39864</v>
      </c>
      <c r="C13799" s="4" t="n">
        <v>0.790243055555556</v>
      </c>
      <c r="D13799" s="0" t="n">
        <v>47.983685</v>
      </c>
      <c r="E13799" s="0" t="n">
        <v>11.330428</v>
      </c>
      <c r="F13799" s="0" t="n">
        <v>625</v>
      </c>
      <c r="G13799" s="0" t="n">
        <v>101</v>
      </c>
      <c r="H13799" s="4"/>
    </row>
    <row r="13800" customFormat="false" ht="12.75" hidden="false" customHeight="false" outlineLevel="0" collapsed="false">
      <c r="A13800" s="0" t="n">
        <v>13797</v>
      </c>
      <c r="B13800" s="3" t="n">
        <v>39864</v>
      </c>
      <c r="C13800" s="4" t="n">
        <v>0.79025462962963</v>
      </c>
      <c r="D13800" s="0" t="n">
        <v>47.983494</v>
      </c>
      <c r="E13800" s="0" t="n">
        <v>11.330175</v>
      </c>
      <c r="F13800" s="0" t="n">
        <v>625</v>
      </c>
      <c r="G13800" s="0" t="n">
        <v>102</v>
      </c>
      <c r="H13800" s="4"/>
    </row>
    <row r="13801" customFormat="false" ht="12.75" hidden="false" customHeight="false" outlineLevel="0" collapsed="false">
      <c r="A13801" s="0" t="n">
        <v>13798</v>
      </c>
      <c r="B13801" s="3" t="n">
        <v>39864</v>
      </c>
      <c r="C13801" s="4" t="n">
        <v>0.790266203703704</v>
      </c>
      <c r="D13801" s="0" t="n">
        <v>47.983284</v>
      </c>
      <c r="E13801" s="0" t="n">
        <v>11.329935</v>
      </c>
      <c r="F13801" s="0" t="n">
        <v>627</v>
      </c>
      <c r="G13801" s="0" t="n">
        <v>104</v>
      </c>
      <c r="H13801" s="4"/>
    </row>
    <row r="13802" customFormat="false" ht="12.75" hidden="false" customHeight="false" outlineLevel="0" collapsed="false">
      <c r="A13802" s="0" t="n">
        <v>13799</v>
      </c>
      <c r="B13802" s="3" t="n">
        <v>39864</v>
      </c>
      <c r="C13802" s="4" t="n">
        <v>0.790277777777778</v>
      </c>
      <c r="D13802" s="0" t="n">
        <v>47.983078</v>
      </c>
      <c r="E13802" s="0" t="n">
        <v>11.329683</v>
      </c>
      <c r="F13802" s="0" t="n">
        <v>627</v>
      </c>
      <c r="G13802" s="0" t="n">
        <v>106</v>
      </c>
      <c r="H13802" s="4"/>
    </row>
    <row r="13803" customFormat="false" ht="12.75" hidden="false" customHeight="false" outlineLevel="0" collapsed="false">
      <c r="A13803" s="0" t="n">
        <v>13800</v>
      </c>
      <c r="B13803" s="3" t="n">
        <v>39864</v>
      </c>
      <c r="C13803" s="4" t="n">
        <v>0.790289351851852</v>
      </c>
      <c r="D13803" s="0" t="n">
        <v>47.982853</v>
      </c>
      <c r="E13803" s="0" t="n">
        <v>11.329427</v>
      </c>
      <c r="F13803" s="0" t="n">
        <v>627</v>
      </c>
      <c r="G13803" s="0" t="n">
        <v>108</v>
      </c>
      <c r="H13803" s="4"/>
    </row>
    <row r="13804" customFormat="false" ht="12.75" hidden="false" customHeight="false" outlineLevel="0" collapsed="false">
      <c r="A13804" s="0" t="n">
        <v>13801</v>
      </c>
      <c r="B13804" s="3" t="n">
        <v>39864</v>
      </c>
      <c r="C13804" s="4" t="n">
        <v>0.790300925925926</v>
      </c>
      <c r="D13804" s="0" t="n">
        <v>47.982632</v>
      </c>
      <c r="E13804" s="0" t="n">
        <v>11.329165</v>
      </c>
      <c r="F13804" s="0" t="n">
        <v>627</v>
      </c>
      <c r="G13804" s="0" t="n">
        <v>109</v>
      </c>
      <c r="H13804" s="4"/>
    </row>
    <row r="13805" customFormat="false" ht="12.75" hidden="false" customHeight="false" outlineLevel="0" collapsed="false">
      <c r="A13805" s="0" t="n">
        <v>13802</v>
      </c>
      <c r="B13805" s="3" t="n">
        <v>39864</v>
      </c>
      <c r="C13805" s="4" t="n">
        <v>0.7903125</v>
      </c>
      <c r="D13805" s="0" t="n">
        <v>47.982414</v>
      </c>
      <c r="E13805" s="0" t="n">
        <v>11.3289</v>
      </c>
      <c r="F13805" s="0" t="n">
        <v>625</v>
      </c>
      <c r="G13805" s="0" t="n">
        <v>110</v>
      </c>
      <c r="H13805" s="4"/>
    </row>
    <row r="13806" customFormat="false" ht="12.75" hidden="false" customHeight="false" outlineLevel="0" collapsed="false">
      <c r="A13806" s="0" t="n">
        <v>13803</v>
      </c>
      <c r="B13806" s="3" t="n">
        <v>39864</v>
      </c>
      <c r="C13806" s="4" t="n">
        <v>0.790324074074074</v>
      </c>
      <c r="D13806" s="0" t="n">
        <v>47.982197</v>
      </c>
      <c r="E13806" s="0" t="n">
        <v>11.32863</v>
      </c>
      <c r="F13806" s="0" t="n">
        <v>625</v>
      </c>
      <c r="G13806" s="0" t="n">
        <v>111</v>
      </c>
      <c r="H13806" s="4"/>
    </row>
    <row r="13807" customFormat="false" ht="12.75" hidden="false" customHeight="false" outlineLevel="0" collapsed="false">
      <c r="A13807" s="0" t="n">
        <v>13804</v>
      </c>
      <c r="B13807" s="3" t="n">
        <v>39864</v>
      </c>
      <c r="C13807" s="4" t="n">
        <v>0.790335648148148</v>
      </c>
      <c r="D13807" s="0" t="n">
        <v>47.981976</v>
      </c>
      <c r="E13807" s="0" t="n">
        <v>11.328368</v>
      </c>
      <c r="F13807" s="0" t="n">
        <v>625</v>
      </c>
      <c r="G13807" s="0" t="n">
        <v>111</v>
      </c>
      <c r="H13807" s="4"/>
    </row>
    <row r="13808" customFormat="false" ht="12.75" hidden="false" customHeight="false" outlineLevel="0" collapsed="false">
      <c r="A13808" s="0" t="n">
        <v>13805</v>
      </c>
      <c r="B13808" s="3" t="n">
        <v>39864</v>
      </c>
      <c r="C13808" s="4" t="n">
        <v>0.790347222222222</v>
      </c>
      <c r="D13808" s="0" t="n">
        <v>47.981754</v>
      </c>
      <c r="E13808" s="0" t="n">
        <v>11.328105</v>
      </c>
      <c r="F13808" s="0" t="n">
        <v>625</v>
      </c>
      <c r="G13808" s="0" t="n">
        <v>110</v>
      </c>
      <c r="H13808" s="4"/>
    </row>
    <row r="13809" customFormat="false" ht="12.75" hidden="false" customHeight="false" outlineLevel="0" collapsed="false">
      <c r="A13809" s="0" t="n">
        <v>13806</v>
      </c>
      <c r="B13809" s="3" t="n">
        <v>39864</v>
      </c>
      <c r="C13809" s="4" t="n">
        <v>0.790358796296296</v>
      </c>
      <c r="D13809" s="0" t="n">
        <v>47.981537</v>
      </c>
      <c r="E13809" s="0" t="n">
        <v>11.32784</v>
      </c>
      <c r="F13809" s="0" t="n">
        <v>627</v>
      </c>
      <c r="G13809" s="0" t="n">
        <v>111</v>
      </c>
      <c r="H13809" s="4"/>
    </row>
    <row r="13810" customFormat="false" ht="12.75" hidden="false" customHeight="false" outlineLevel="0" collapsed="false">
      <c r="A13810" s="0" t="n">
        <v>13807</v>
      </c>
      <c r="B13810" s="3" t="n">
        <v>39864</v>
      </c>
      <c r="C13810" s="4" t="n">
        <v>0.79037037037037</v>
      </c>
      <c r="D13810" s="0" t="n">
        <v>47.981316</v>
      </c>
      <c r="E13810" s="0" t="n">
        <v>11.327575</v>
      </c>
      <c r="F13810" s="0" t="n">
        <v>627</v>
      </c>
      <c r="G13810" s="0" t="n">
        <v>111</v>
      </c>
      <c r="H13810" s="4"/>
    </row>
    <row r="13811" customFormat="false" ht="12.75" hidden="false" customHeight="false" outlineLevel="0" collapsed="false">
      <c r="A13811" s="0" t="n">
        <v>13808</v>
      </c>
      <c r="B13811" s="3" t="n">
        <v>39864</v>
      </c>
      <c r="C13811" s="4" t="n">
        <v>0.790381944444444</v>
      </c>
      <c r="D13811" s="0" t="n">
        <v>47.981098</v>
      </c>
      <c r="E13811" s="0" t="n">
        <v>11.3273</v>
      </c>
      <c r="F13811" s="0" t="n">
        <v>627</v>
      </c>
      <c r="G13811" s="0" t="n">
        <v>112</v>
      </c>
      <c r="H13811" s="4"/>
    </row>
    <row r="13812" customFormat="false" ht="12.75" hidden="false" customHeight="false" outlineLevel="0" collapsed="false">
      <c r="A13812" s="0" t="n">
        <v>13809</v>
      </c>
      <c r="B13812" s="3" t="n">
        <v>39864</v>
      </c>
      <c r="C13812" s="4" t="n">
        <v>0.790393518518519</v>
      </c>
      <c r="D13812" s="0" t="n">
        <v>47.980888</v>
      </c>
      <c r="E13812" s="0" t="n">
        <v>11.327017</v>
      </c>
      <c r="F13812" s="0" t="n">
        <v>627</v>
      </c>
      <c r="G13812" s="0" t="n">
        <v>112</v>
      </c>
      <c r="H13812" s="4"/>
    </row>
    <row r="13813" customFormat="false" ht="12.75" hidden="false" customHeight="false" outlineLevel="0" collapsed="false">
      <c r="A13813" s="0" t="n">
        <v>13810</v>
      </c>
      <c r="B13813" s="3" t="n">
        <v>39864</v>
      </c>
      <c r="C13813" s="4" t="n">
        <v>0.790405092592593</v>
      </c>
      <c r="D13813" s="0" t="n">
        <v>47.98069</v>
      </c>
      <c r="E13813" s="0" t="n">
        <v>11.326728</v>
      </c>
      <c r="F13813" s="0" t="n">
        <v>625</v>
      </c>
      <c r="G13813" s="0" t="n">
        <v>110</v>
      </c>
      <c r="H13813" s="4"/>
    </row>
    <row r="13814" customFormat="false" ht="12.75" hidden="false" customHeight="false" outlineLevel="0" collapsed="false">
      <c r="A13814" s="0" t="n">
        <v>13811</v>
      </c>
      <c r="B13814" s="3" t="n">
        <v>39864</v>
      </c>
      <c r="C13814" s="4" t="n">
        <v>0.790416666666667</v>
      </c>
      <c r="D13814" s="0" t="n">
        <v>47.980488</v>
      </c>
      <c r="E13814" s="0" t="n">
        <v>11.326445</v>
      </c>
      <c r="F13814" s="0" t="n">
        <v>625</v>
      </c>
      <c r="G13814" s="0" t="n">
        <v>111</v>
      </c>
      <c r="H13814" s="4"/>
    </row>
    <row r="13815" customFormat="false" ht="12.75" hidden="false" customHeight="false" outlineLevel="0" collapsed="false">
      <c r="A13815" s="0" t="n">
        <v>13812</v>
      </c>
      <c r="B13815" s="3" t="n">
        <v>39864</v>
      </c>
      <c r="C13815" s="4" t="n">
        <v>0.790428240740741</v>
      </c>
      <c r="D13815" s="0" t="n">
        <v>47.980244</v>
      </c>
      <c r="E13815" s="0" t="n">
        <v>11.32622</v>
      </c>
      <c r="F13815" s="0" t="n">
        <v>627</v>
      </c>
      <c r="G13815" s="0" t="n">
        <v>111</v>
      </c>
      <c r="H13815" s="4"/>
    </row>
    <row r="13816" customFormat="false" ht="12.75" hidden="false" customHeight="false" outlineLevel="0" collapsed="false">
      <c r="A13816" s="0" t="n">
        <v>13813</v>
      </c>
      <c r="B13816" s="3" t="n">
        <v>39864</v>
      </c>
      <c r="C13816" s="4" t="n">
        <v>0.790439814814815</v>
      </c>
      <c r="D13816" s="0" t="n">
        <v>47.980022</v>
      </c>
      <c r="E13816" s="0" t="n">
        <v>11.325953</v>
      </c>
      <c r="F13816" s="0" t="n">
        <v>627</v>
      </c>
      <c r="G13816" s="0" t="n">
        <v>112</v>
      </c>
      <c r="H13816" s="4"/>
    </row>
    <row r="13817" customFormat="false" ht="12.75" hidden="false" customHeight="false" outlineLevel="0" collapsed="false">
      <c r="A13817" s="0" t="n">
        <v>13814</v>
      </c>
      <c r="B13817" s="3" t="n">
        <v>39864</v>
      </c>
      <c r="C13817" s="4" t="n">
        <v>0.790451388888889</v>
      </c>
      <c r="D13817" s="0" t="n">
        <v>47.979801</v>
      </c>
      <c r="E13817" s="0" t="n">
        <v>11.32568</v>
      </c>
      <c r="F13817" s="0" t="n">
        <v>629</v>
      </c>
      <c r="G13817" s="0" t="n">
        <v>112</v>
      </c>
      <c r="H13817" s="4"/>
    </row>
    <row r="13818" customFormat="false" ht="12.75" hidden="false" customHeight="false" outlineLevel="0" collapsed="false">
      <c r="A13818" s="0" t="n">
        <v>13815</v>
      </c>
      <c r="B13818" s="3" t="n">
        <v>39864</v>
      </c>
      <c r="C13818" s="4" t="n">
        <v>0.790462962962963</v>
      </c>
      <c r="D13818" s="0" t="n">
        <v>47.979595</v>
      </c>
      <c r="E13818" s="0" t="n">
        <v>11.325394</v>
      </c>
      <c r="F13818" s="0" t="n">
        <v>627</v>
      </c>
      <c r="G13818" s="0" t="n">
        <v>111</v>
      </c>
      <c r="H13818" s="4"/>
    </row>
    <row r="13819" customFormat="false" ht="12.75" hidden="false" customHeight="false" outlineLevel="0" collapsed="false">
      <c r="A13819" s="0" t="n">
        <v>13816</v>
      </c>
      <c r="B13819" s="3" t="n">
        <v>39864</v>
      </c>
      <c r="C13819" s="4" t="n">
        <v>0.790474537037037</v>
      </c>
      <c r="D13819" s="0" t="n">
        <v>47.979401</v>
      </c>
      <c r="E13819" s="0" t="n">
        <v>11.325097</v>
      </c>
      <c r="F13819" s="0" t="n">
        <v>627</v>
      </c>
      <c r="G13819" s="0" t="n">
        <v>112</v>
      </c>
      <c r="H13819" s="4"/>
    </row>
    <row r="13820" customFormat="false" ht="12.75" hidden="false" customHeight="false" outlineLevel="0" collapsed="false">
      <c r="A13820" s="0" t="n">
        <v>13817</v>
      </c>
      <c r="B13820" s="3" t="n">
        <v>39864</v>
      </c>
      <c r="C13820" s="4" t="n">
        <v>0.790486111111111</v>
      </c>
      <c r="D13820" s="0" t="n">
        <v>47.979195</v>
      </c>
      <c r="E13820" s="0" t="n">
        <v>11.324808</v>
      </c>
      <c r="F13820" s="0" t="n">
        <v>627</v>
      </c>
      <c r="G13820" s="0" t="n">
        <v>113</v>
      </c>
      <c r="H13820" s="4"/>
    </row>
    <row r="13821" customFormat="false" ht="12.75" hidden="false" customHeight="false" outlineLevel="0" collapsed="false">
      <c r="A13821" s="0" t="n">
        <v>13818</v>
      </c>
      <c r="B13821" s="3" t="n">
        <v>39864</v>
      </c>
      <c r="C13821" s="4" t="n">
        <v>0.790497685185185</v>
      </c>
      <c r="D13821" s="0" t="n">
        <v>47.978977</v>
      </c>
      <c r="E13821" s="0" t="n">
        <v>11.324523</v>
      </c>
      <c r="F13821" s="0" t="n">
        <v>625</v>
      </c>
      <c r="G13821" s="0" t="n">
        <v>114</v>
      </c>
      <c r="H13821" s="4"/>
    </row>
    <row r="13822" customFormat="false" ht="12.75" hidden="false" customHeight="false" outlineLevel="0" collapsed="false">
      <c r="A13822" s="0" t="n">
        <v>13819</v>
      </c>
      <c r="B13822" s="3" t="n">
        <v>39864</v>
      </c>
      <c r="C13822" s="4" t="n">
        <v>0.790509259259259</v>
      </c>
      <c r="D13822" s="0" t="n">
        <v>47.978771</v>
      </c>
      <c r="E13822" s="0" t="n">
        <v>11.324232</v>
      </c>
      <c r="F13822" s="0" t="n">
        <v>625</v>
      </c>
      <c r="G13822" s="0" t="n">
        <v>113</v>
      </c>
      <c r="H13822" s="4"/>
    </row>
    <row r="13823" customFormat="false" ht="12.75" hidden="false" customHeight="false" outlineLevel="0" collapsed="false">
      <c r="A13823" s="0" t="n">
        <v>13820</v>
      </c>
      <c r="B13823" s="3" t="n">
        <v>39864</v>
      </c>
      <c r="C13823" s="4" t="n">
        <v>0.790520833333333</v>
      </c>
      <c r="D13823" s="0" t="n">
        <v>47.978558</v>
      </c>
      <c r="E13823" s="0" t="n">
        <v>11.32395</v>
      </c>
      <c r="F13823" s="0" t="n">
        <v>625</v>
      </c>
      <c r="G13823" s="0" t="n">
        <v>114</v>
      </c>
      <c r="H13823" s="4"/>
    </row>
    <row r="13824" customFormat="false" ht="12.75" hidden="false" customHeight="false" outlineLevel="0" collapsed="false">
      <c r="A13824" s="0" t="n">
        <v>13821</v>
      </c>
      <c r="B13824" s="3" t="n">
        <v>39864</v>
      </c>
      <c r="C13824" s="4" t="n">
        <v>0.790532407407407</v>
      </c>
      <c r="D13824" s="0" t="n">
        <v>47.97834</v>
      </c>
      <c r="E13824" s="0" t="n">
        <v>11.323664</v>
      </c>
      <c r="F13824" s="0" t="n">
        <v>625</v>
      </c>
      <c r="G13824" s="0" t="n">
        <v>115</v>
      </c>
      <c r="H13824" s="4"/>
    </row>
    <row r="13825" customFormat="false" ht="12.75" hidden="false" customHeight="false" outlineLevel="0" collapsed="false">
      <c r="A13825" s="0" t="n">
        <v>13822</v>
      </c>
      <c r="B13825" s="3" t="n">
        <v>39864</v>
      </c>
      <c r="C13825" s="4" t="n">
        <v>0.790543981481481</v>
      </c>
      <c r="D13825" s="0" t="n">
        <v>47.978127</v>
      </c>
      <c r="E13825" s="0" t="n">
        <v>11.323368</v>
      </c>
      <c r="F13825" s="0" t="n">
        <v>607</v>
      </c>
      <c r="G13825" s="0" t="n">
        <v>116</v>
      </c>
      <c r="H13825" s="4"/>
    </row>
    <row r="13826" customFormat="false" ht="12.75" hidden="false" customHeight="false" outlineLevel="0" collapsed="false">
      <c r="A13826" s="0" t="n">
        <v>13823</v>
      </c>
      <c r="B13826" s="3" t="n">
        <v>39864</v>
      </c>
      <c r="C13826" s="4" t="n">
        <v>0.790555555555556</v>
      </c>
      <c r="D13826" s="0" t="n">
        <v>47.977909</v>
      </c>
      <c r="E13826" s="0" t="n">
        <v>11.323083</v>
      </c>
      <c r="F13826" s="0" t="n">
        <v>607</v>
      </c>
      <c r="G13826" s="0" t="n">
        <v>115</v>
      </c>
      <c r="H13826" s="4"/>
    </row>
    <row r="13827" customFormat="false" ht="12.75" hidden="false" customHeight="false" outlineLevel="0" collapsed="false">
      <c r="A13827" s="0" t="n">
        <v>13824</v>
      </c>
      <c r="B13827" s="3" t="n">
        <v>39864</v>
      </c>
      <c r="C13827" s="4" t="n">
        <v>0.79056712962963</v>
      </c>
      <c r="D13827" s="0" t="n">
        <v>47.977692</v>
      </c>
      <c r="E13827" s="0" t="n">
        <v>11.322802</v>
      </c>
      <c r="F13827" s="0" t="n">
        <v>607</v>
      </c>
      <c r="G13827" s="0" t="n">
        <v>115</v>
      </c>
      <c r="H13827" s="4"/>
    </row>
    <row r="13828" customFormat="false" ht="12.75" hidden="false" customHeight="false" outlineLevel="0" collapsed="false">
      <c r="A13828" s="0" t="n">
        <v>13825</v>
      </c>
      <c r="B13828" s="3" t="n">
        <v>39864</v>
      </c>
      <c r="C13828" s="4" t="n">
        <v>0.790578703703704</v>
      </c>
      <c r="D13828" s="0" t="n">
        <v>47.977467</v>
      </c>
      <c r="E13828" s="0" t="n">
        <v>11.322532</v>
      </c>
      <c r="F13828" s="0" t="n">
        <v>625</v>
      </c>
      <c r="G13828" s="0" t="n">
        <v>115</v>
      </c>
      <c r="H13828" s="4"/>
    </row>
    <row r="13829" customFormat="false" ht="12.75" hidden="false" customHeight="false" outlineLevel="0" collapsed="false">
      <c r="A13829" s="0" t="n">
        <v>13826</v>
      </c>
      <c r="B13829" s="3" t="n">
        <v>39864</v>
      </c>
      <c r="C13829" s="4" t="n">
        <v>0.790590277777778</v>
      </c>
      <c r="D13829" s="0" t="n">
        <v>47.977249</v>
      </c>
      <c r="E13829" s="0" t="n">
        <v>11.322247</v>
      </c>
      <c r="F13829" s="0" t="n">
        <v>607</v>
      </c>
      <c r="G13829" s="0" t="n">
        <v>115</v>
      </c>
      <c r="H13829" s="4"/>
    </row>
    <row r="13830" customFormat="false" ht="12.75" hidden="false" customHeight="false" outlineLevel="0" collapsed="false">
      <c r="A13830" s="0" t="n">
        <v>13827</v>
      </c>
      <c r="B13830" s="3" t="n">
        <v>39864</v>
      </c>
      <c r="C13830" s="4" t="n">
        <v>0.790601851851852</v>
      </c>
      <c r="D13830" s="0" t="n">
        <v>47.977024</v>
      </c>
      <c r="E13830" s="0" t="n">
        <v>11.321975</v>
      </c>
      <c r="F13830" s="0" t="n">
        <v>625</v>
      </c>
      <c r="G13830" s="0" t="n">
        <v>115</v>
      </c>
      <c r="H13830" s="4"/>
    </row>
    <row r="13831" customFormat="false" ht="12.75" hidden="false" customHeight="false" outlineLevel="0" collapsed="false">
      <c r="A13831" s="0" t="n">
        <v>13828</v>
      </c>
      <c r="B13831" s="3" t="n">
        <v>39864</v>
      </c>
      <c r="C13831" s="4" t="n">
        <v>0.790613425925926</v>
      </c>
      <c r="D13831" s="0" t="n">
        <v>47.976799</v>
      </c>
      <c r="E13831" s="0" t="n">
        <v>11.321702</v>
      </c>
      <c r="F13831" s="0" t="n">
        <v>625</v>
      </c>
      <c r="G13831" s="0" t="n">
        <v>115</v>
      </c>
      <c r="H13831" s="4"/>
    </row>
    <row r="13832" customFormat="false" ht="12.75" hidden="false" customHeight="false" outlineLevel="0" collapsed="false">
      <c r="A13832" s="0" t="n">
        <v>13829</v>
      </c>
      <c r="B13832" s="3" t="n">
        <v>39864</v>
      </c>
      <c r="C13832" s="4" t="n">
        <v>0.790625</v>
      </c>
      <c r="D13832" s="0" t="n">
        <v>47.976574</v>
      </c>
      <c r="E13832" s="0" t="n">
        <v>11.321426</v>
      </c>
      <c r="F13832" s="0" t="n">
        <v>625</v>
      </c>
      <c r="G13832" s="0" t="n">
        <v>116</v>
      </c>
      <c r="H13832" s="4"/>
    </row>
    <row r="13833" customFormat="false" ht="12.75" hidden="false" customHeight="false" outlineLevel="0" collapsed="false">
      <c r="A13833" s="0" t="n">
        <v>13830</v>
      </c>
      <c r="B13833" s="3" t="n">
        <v>39864</v>
      </c>
      <c r="C13833" s="4" t="n">
        <v>0.790636574074074</v>
      </c>
      <c r="D13833" s="0" t="n">
        <v>47.976337</v>
      </c>
      <c r="E13833" s="0" t="n">
        <v>11.32116</v>
      </c>
      <c r="F13833" s="0" t="n">
        <v>625</v>
      </c>
      <c r="G13833" s="0" t="n">
        <v>116</v>
      </c>
      <c r="H13833" s="4"/>
    </row>
    <row r="13834" customFormat="false" ht="12.75" hidden="false" customHeight="false" outlineLevel="0" collapsed="false">
      <c r="A13834" s="0" t="n">
        <v>13831</v>
      </c>
      <c r="B13834" s="3" t="n">
        <v>39864</v>
      </c>
      <c r="C13834" s="4" t="n">
        <v>0.790648148148148</v>
      </c>
      <c r="D13834" s="0" t="n">
        <v>47.976112</v>
      </c>
      <c r="E13834" s="0" t="n">
        <v>11.320889</v>
      </c>
      <c r="F13834" s="0" t="n">
        <v>627</v>
      </c>
      <c r="G13834" s="0" t="n">
        <v>115</v>
      </c>
      <c r="H13834" s="4"/>
    </row>
    <row r="13835" customFormat="false" ht="12.75" hidden="false" customHeight="false" outlineLevel="0" collapsed="false">
      <c r="A13835" s="0" t="n">
        <v>13832</v>
      </c>
      <c r="B13835" s="3" t="n">
        <v>39864</v>
      </c>
      <c r="C13835" s="4" t="n">
        <v>0.790659722222222</v>
      </c>
      <c r="D13835" s="0" t="n">
        <v>47.975895</v>
      </c>
      <c r="E13835" s="0" t="n">
        <v>11.320603</v>
      </c>
      <c r="F13835" s="0" t="n">
        <v>627</v>
      </c>
      <c r="G13835" s="0" t="n">
        <v>115</v>
      </c>
      <c r="H13835" s="4"/>
    </row>
    <row r="13836" customFormat="false" ht="12.75" hidden="false" customHeight="false" outlineLevel="0" collapsed="false">
      <c r="A13836" s="0" t="n">
        <v>13833</v>
      </c>
      <c r="B13836" s="3" t="n">
        <v>39864</v>
      </c>
      <c r="C13836" s="4" t="n">
        <v>0.790671296296296</v>
      </c>
      <c r="D13836" s="0" t="n">
        <v>47.975674</v>
      </c>
      <c r="E13836" s="0" t="n">
        <v>11.320329</v>
      </c>
      <c r="F13836" s="0" t="n">
        <v>627</v>
      </c>
      <c r="G13836" s="0" t="n">
        <v>115</v>
      </c>
      <c r="H13836" s="4"/>
    </row>
    <row r="13837" customFormat="false" ht="12.75" hidden="false" customHeight="false" outlineLevel="0" collapsed="false">
      <c r="A13837" s="0" t="n">
        <v>13834</v>
      </c>
      <c r="B13837" s="3" t="n">
        <v>39864</v>
      </c>
      <c r="C13837" s="4" t="n">
        <v>0.79068287037037</v>
      </c>
      <c r="D13837" s="0" t="n">
        <v>47.975445</v>
      </c>
      <c r="E13837" s="0" t="n">
        <v>11.320062</v>
      </c>
      <c r="F13837" s="0" t="n">
        <v>629</v>
      </c>
      <c r="G13837" s="0" t="n">
        <v>115</v>
      </c>
      <c r="H13837" s="4"/>
    </row>
    <row r="13838" customFormat="false" ht="12.75" hidden="false" customHeight="false" outlineLevel="0" collapsed="false">
      <c r="A13838" s="0" t="n">
        <v>13835</v>
      </c>
      <c r="B13838" s="3" t="n">
        <v>39864</v>
      </c>
      <c r="C13838" s="4" t="n">
        <v>0.790694444444444</v>
      </c>
      <c r="D13838" s="0" t="n">
        <v>47.97522</v>
      </c>
      <c r="E13838" s="0" t="n">
        <v>11.319792</v>
      </c>
      <c r="F13838" s="0" t="n">
        <v>629</v>
      </c>
      <c r="G13838" s="0" t="n">
        <v>115</v>
      </c>
      <c r="H13838" s="4"/>
    </row>
    <row r="13839" customFormat="false" ht="12.75" hidden="false" customHeight="false" outlineLevel="0" collapsed="false">
      <c r="A13839" s="0" t="n">
        <v>13836</v>
      </c>
      <c r="B13839" s="3" t="n">
        <v>39864</v>
      </c>
      <c r="C13839" s="4" t="n">
        <v>0.790706018518519</v>
      </c>
      <c r="D13839" s="0" t="n">
        <v>47.975006</v>
      </c>
      <c r="E13839" s="0" t="n">
        <v>11.319507</v>
      </c>
      <c r="F13839" s="0" t="n">
        <v>629</v>
      </c>
      <c r="G13839" s="0" t="n">
        <v>115</v>
      </c>
      <c r="H13839" s="4"/>
    </row>
    <row r="13840" customFormat="false" ht="12.75" hidden="false" customHeight="false" outlineLevel="0" collapsed="false">
      <c r="A13840" s="0" t="n">
        <v>13837</v>
      </c>
      <c r="B13840" s="3" t="n">
        <v>39864</v>
      </c>
      <c r="C13840" s="4" t="n">
        <v>0.790717592592593</v>
      </c>
      <c r="D13840" s="0" t="n">
        <v>47.974792</v>
      </c>
      <c r="E13840" s="0" t="n">
        <v>11.31922</v>
      </c>
      <c r="F13840" s="0" t="n">
        <v>629</v>
      </c>
      <c r="G13840" s="0" t="n">
        <v>115</v>
      </c>
      <c r="H13840" s="4"/>
    </row>
    <row r="13841" customFormat="false" ht="12.75" hidden="false" customHeight="false" outlineLevel="0" collapsed="false">
      <c r="A13841" s="0" t="n">
        <v>13838</v>
      </c>
      <c r="B13841" s="3" t="n">
        <v>39864</v>
      </c>
      <c r="C13841" s="4" t="n">
        <v>0.790729166666667</v>
      </c>
      <c r="D13841" s="0" t="n">
        <v>47.974575</v>
      </c>
      <c r="E13841" s="0" t="n">
        <v>11.318929</v>
      </c>
      <c r="F13841" s="0" t="n">
        <v>629</v>
      </c>
      <c r="G13841" s="0" t="n">
        <v>115</v>
      </c>
      <c r="H13841" s="4"/>
    </row>
    <row r="13842" customFormat="false" ht="12.75" hidden="false" customHeight="false" outlineLevel="0" collapsed="false">
      <c r="A13842" s="0" t="n">
        <v>13839</v>
      </c>
      <c r="B13842" s="3" t="n">
        <v>39864</v>
      </c>
      <c r="C13842" s="4" t="n">
        <v>0.790740740740741</v>
      </c>
      <c r="D13842" s="0" t="n">
        <v>47.974361</v>
      </c>
      <c r="E13842" s="0" t="n">
        <v>11.318639</v>
      </c>
      <c r="F13842" s="0" t="n">
        <v>627</v>
      </c>
      <c r="G13842" s="0" t="n">
        <v>116</v>
      </c>
      <c r="H13842" s="4"/>
    </row>
    <row r="13843" customFormat="false" ht="12.75" hidden="false" customHeight="false" outlineLevel="0" collapsed="false">
      <c r="A13843" s="0" t="n">
        <v>13840</v>
      </c>
      <c r="B13843" s="3" t="n">
        <v>39864</v>
      </c>
      <c r="C13843" s="4" t="n">
        <v>0.790752314814815</v>
      </c>
      <c r="D13843" s="0" t="n">
        <v>47.97414</v>
      </c>
      <c r="E13843" s="0" t="n">
        <v>11.318361</v>
      </c>
      <c r="F13843" s="0" t="n">
        <v>629</v>
      </c>
      <c r="G13843" s="0" t="n">
        <v>115</v>
      </c>
      <c r="H13843" s="4"/>
    </row>
    <row r="13844" customFormat="false" ht="12.75" hidden="false" customHeight="false" outlineLevel="0" collapsed="false">
      <c r="A13844" s="0" t="n">
        <v>13841</v>
      </c>
      <c r="B13844" s="3" t="n">
        <v>39864</v>
      </c>
      <c r="C13844" s="4" t="n">
        <v>0.790763888888889</v>
      </c>
      <c r="D13844" s="0" t="n">
        <v>47.973927</v>
      </c>
      <c r="E13844" s="0" t="n">
        <v>11.318069</v>
      </c>
      <c r="F13844" s="0" t="n">
        <v>627</v>
      </c>
      <c r="G13844" s="0" t="n">
        <v>116</v>
      </c>
      <c r="H13844" s="4"/>
    </row>
    <row r="13845" customFormat="false" ht="12.75" hidden="false" customHeight="false" outlineLevel="0" collapsed="false">
      <c r="A13845" s="0" t="n">
        <v>13842</v>
      </c>
      <c r="B13845" s="3" t="n">
        <v>39864</v>
      </c>
      <c r="C13845" s="4" t="n">
        <v>0.790775462962963</v>
      </c>
      <c r="D13845" s="0" t="n">
        <v>47.973705</v>
      </c>
      <c r="E13845" s="0" t="n">
        <v>11.317785</v>
      </c>
      <c r="F13845" s="0" t="n">
        <v>627</v>
      </c>
      <c r="G13845" s="0" t="n">
        <v>116</v>
      </c>
      <c r="H13845" s="4"/>
    </row>
    <row r="13846" customFormat="false" ht="12.75" hidden="false" customHeight="false" outlineLevel="0" collapsed="false">
      <c r="A13846" s="0" t="n">
        <v>13843</v>
      </c>
      <c r="B13846" s="3" t="n">
        <v>39864</v>
      </c>
      <c r="C13846" s="4" t="n">
        <v>0.790787037037037</v>
      </c>
      <c r="D13846" s="0" t="n">
        <v>47.973484</v>
      </c>
      <c r="E13846" s="0" t="n">
        <v>11.317507</v>
      </c>
      <c r="F13846" s="0" t="n">
        <v>627</v>
      </c>
      <c r="G13846" s="0" t="n">
        <v>116</v>
      </c>
      <c r="H13846" s="4"/>
    </row>
    <row r="13847" customFormat="false" ht="12.75" hidden="false" customHeight="false" outlineLevel="0" collapsed="false">
      <c r="A13847" s="0" t="n">
        <v>13844</v>
      </c>
      <c r="B13847" s="3" t="n">
        <v>39864</v>
      </c>
      <c r="C13847" s="4" t="n">
        <v>0.790798611111111</v>
      </c>
      <c r="D13847" s="0" t="n">
        <v>47.973255</v>
      </c>
      <c r="E13847" s="0" t="n">
        <v>11.317233</v>
      </c>
      <c r="F13847" s="0" t="n">
        <v>627</v>
      </c>
      <c r="G13847" s="0" t="n">
        <v>116</v>
      </c>
      <c r="H13847" s="4"/>
    </row>
    <row r="13848" customFormat="false" ht="12.75" hidden="false" customHeight="false" outlineLevel="0" collapsed="false">
      <c r="A13848" s="0" t="n">
        <v>13845</v>
      </c>
      <c r="B13848" s="3" t="n">
        <v>39864</v>
      </c>
      <c r="C13848" s="4" t="n">
        <v>0.790810185185185</v>
      </c>
      <c r="D13848" s="0" t="n">
        <v>47.973034</v>
      </c>
      <c r="E13848" s="0" t="n">
        <v>11.316952</v>
      </c>
      <c r="F13848" s="0" t="n">
        <v>627</v>
      </c>
      <c r="G13848" s="0" t="n">
        <v>116</v>
      </c>
      <c r="H13848" s="4"/>
    </row>
    <row r="13849" customFormat="false" ht="12.75" hidden="false" customHeight="false" outlineLevel="0" collapsed="false">
      <c r="A13849" s="0" t="n">
        <v>13846</v>
      </c>
      <c r="B13849" s="3" t="n">
        <v>39864</v>
      </c>
      <c r="C13849" s="4" t="n">
        <v>0.790821759259259</v>
      </c>
      <c r="D13849" s="0" t="n">
        <v>47.972805</v>
      </c>
      <c r="E13849" s="0" t="n">
        <v>11.316682</v>
      </c>
      <c r="F13849" s="0" t="n">
        <v>627</v>
      </c>
      <c r="G13849" s="0" t="n">
        <v>117</v>
      </c>
      <c r="H13849" s="4"/>
    </row>
    <row r="13850" customFormat="false" ht="12.75" hidden="false" customHeight="false" outlineLevel="0" collapsed="false">
      <c r="A13850" s="0" t="n">
        <v>13847</v>
      </c>
      <c r="B13850" s="3" t="n">
        <v>39864</v>
      </c>
      <c r="C13850" s="4" t="n">
        <v>0.790833333333333</v>
      </c>
      <c r="D13850" s="0" t="n">
        <v>47.97258</v>
      </c>
      <c r="E13850" s="0" t="n">
        <v>11.316405</v>
      </c>
      <c r="F13850" s="0" t="n">
        <v>627</v>
      </c>
      <c r="G13850" s="0" t="n">
        <v>117</v>
      </c>
      <c r="H13850" s="4"/>
    </row>
    <row r="13851" customFormat="false" ht="12.75" hidden="false" customHeight="false" outlineLevel="0" collapsed="false">
      <c r="A13851" s="0" t="n">
        <v>13848</v>
      </c>
      <c r="B13851" s="3" t="n">
        <v>39864</v>
      </c>
      <c r="C13851" s="4" t="n">
        <v>0.790844907407407</v>
      </c>
      <c r="D13851" s="0" t="n">
        <v>47.972351</v>
      </c>
      <c r="E13851" s="0" t="n">
        <v>11.316133</v>
      </c>
      <c r="F13851" s="0" t="n">
        <v>627</v>
      </c>
      <c r="G13851" s="0" t="n">
        <v>116</v>
      </c>
      <c r="H13851" s="4"/>
    </row>
    <row r="13852" customFormat="false" ht="12.75" hidden="false" customHeight="false" outlineLevel="0" collapsed="false">
      <c r="A13852" s="0" t="n">
        <v>13849</v>
      </c>
      <c r="B13852" s="3" t="n">
        <v>39864</v>
      </c>
      <c r="C13852" s="4" t="n">
        <v>0.790856481481481</v>
      </c>
      <c r="D13852" s="0" t="n">
        <v>47.97213</v>
      </c>
      <c r="E13852" s="0" t="n">
        <v>11.315851</v>
      </c>
      <c r="F13852" s="0" t="n">
        <v>627</v>
      </c>
      <c r="G13852" s="0" t="n">
        <v>116</v>
      </c>
      <c r="H13852" s="4"/>
    </row>
    <row r="13853" customFormat="false" ht="12.75" hidden="false" customHeight="false" outlineLevel="0" collapsed="false">
      <c r="A13853" s="0" t="n">
        <v>13850</v>
      </c>
      <c r="B13853" s="3" t="n">
        <v>39864</v>
      </c>
      <c r="C13853" s="4" t="n">
        <v>0.790868055555556</v>
      </c>
      <c r="D13853" s="0" t="n">
        <v>47.971909</v>
      </c>
      <c r="E13853" s="0" t="n">
        <v>11.315568</v>
      </c>
      <c r="F13853" s="0" t="n">
        <v>627</v>
      </c>
      <c r="G13853" s="0" t="n">
        <v>117</v>
      </c>
      <c r="H13853" s="4"/>
    </row>
    <row r="13854" customFormat="false" ht="12.75" hidden="false" customHeight="false" outlineLevel="0" collapsed="false">
      <c r="A13854" s="0" t="n">
        <v>13851</v>
      </c>
      <c r="B13854" s="3" t="n">
        <v>39864</v>
      </c>
      <c r="C13854" s="4" t="n">
        <v>0.79087962962963</v>
      </c>
      <c r="D13854" s="0" t="n">
        <v>47.971691</v>
      </c>
      <c r="E13854" s="0" t="n">
        <v>11.315277</v>
      </c>
      <c r="F13854" s="0" t="n">
        <v>627</v>
      </c>
      <c r="G13854" s="0" t="n">
        <v>116</v>
      </c>
      <c r="H13854" s="4"/>
    </row>
    <row r="13855" customFormat="false" ht="12.75" hidden="false" customHeight="false" outlineLevel="0" collapsed="false">
      <c r="A13855" s="0" t="n">
        <v>13852</v>
      </c>
      <c r="B13855" s="3" t="n">
        <v>39864</v>
      </c>
      <c r="C13855" s="4" t="n">
        <v>0.790891203703704</v>
      </c>
      <c r="D13855" s="0" t="n">
        <v>47.971466</v>
      </c>
      <c r="E13855" s="0" t="n">
        <v>11.315001</v>
      </c>
      <c r="F13855" s="0" t="n">
        <v>629</v>
      </c>
      <c r="G13855" s="0" t="n">
        <v>116</v>
      </c>
      <c r="H13855" s="4"/>
    </row>
    <row r="13856" customFormat="false" ht="12.75" hidden="false" customHeight="false" outlineLevel="0" collapsed="false">
      <c r="A13856" s="0" t="n">
        <v>13853</v>
      </c>
      <c r="B13856" s="3" t="n">
        <v>39864</v>
      </c>
      <c r="C13856" s="4" t="n">
        <v>0.790902777777778</v>
      </c>
      <c r="D13856" s="0" t="n">
        <v>47.971241</v>
      </c>
      <c r="E13856" s="0" t="n">
        <v>11.31472</v>
      </c>
      <c r="F13856" s="0" t="n">
        <v>629</v>
      </c>
      <c r="G13856" s="0" t="n">
        <v>117</v>
      </c>
      <c r="H13856" s="4"/>
    </row>
    <row r="13857" customFormat="false" ht="12.75" hidden="false" customHeight="false" outlineLevel="0" collapsed="false">
      <c r="A13857" s="0" t="n">
        <v>13854</v>
      </c>
      <c r="B13857" s="3" t="n">
        <v>39864</v>
      </c>
      <c r="C13857" s="4" t="n">
        <v>0.790914351851852</v>
      </c>
      <c r="D13857" s="0" t="n">
        <v>47.971016</v>
      </c>
      <c r="E13857" s="0" t="n">
        <v>11.314437</v>
      </c>
      <c r="F13857" s="0" t="n">
        <v>629</v>
      </c>
      <c r="G13857" s="0" t="n">
        <v>117</v>
      </c>
      <c r="H13857" s="4"/>
    </row>
    <row r="13858" customFormat="false" ht="12.75" hidden="false" customHeight="false" outlineLevel="0" collapsed="false">
      <c r="A13858" s="0" t="n">
        <v>13855</v>
      </c>
      <c r="B13858" s="3" t="n">
        <v>39864</v>
      </c>
      <c r="C13858" s="4" t="n">
        <v>0.790925925925926</v>
      </c>
      <c r="D13858" s="0" t="n">
        <v>47.970791</v>
      </c>
      <c r="E13858" s="0" t="n">
        <v>11.314154</v>
      </c>
      <c r="F13858" s="0" t="n">
        <v>631</v>
      </c>
      <c r="G13858" s="0" t="n">
        <v>117</v>
      </c>
      <c r="H13858" s="4"/>
    </row>
    <row r="13859" customFormat="false" ht="12.75" hidden="false" customHeight="false" outlineLevel="0" collapsed="false">
      <c r="A13859" s="0" t="n">
        <v>13856</v>
      </c>
      <c r="B13859" s="3" t="n">
        <v>39864</v>
      </c>
      <c r="C13859" s="4" t="n">
        <v>0.7909375</v>
      </c>
      <c r="D13859" s="0" t="n">
        <v>47.970562</v>
      </c>
      <c r="E13859" s="0" t="n">
        <v>11.313878</v>
      </c>
      <c r="F13859" s="0" t="n">
        <v>629</v>
      </c>
      <c r="G13859" s="0" t="n">
        <v>116</v>
      </c>
      <c r="H13859" s="4"/>
    </row>
    <row r="13860" customFormat="false" ht="12.75" hidden="false" customHeight="false" outlineLevel="0" collapsed="false">
      <c r="A13860" s="0" t="n">
        <v>13857</v>
      </c>
      <c r="B13860" s="3" t="n">
        <v>39864</v>
      </c>
      <c r="C13860" s="4" t="n">
        <v>0.790949074074074</v>
      </c>
      <c r="D13860" s="0" t="n">
        <v>47.970333</v>
      </c>
      <c r="E13860" s="0" t="n">
        <v>11.31361</v>
      </c>
      <c r="F13860" s="0" t="n">
        <v>629</v>
      </c>
      <c r="G13860" s="0" t="n">
        <v>115</v>
      </c>
      <c r="H13860" s="4"/>
    </row>
    <row r="13861" customFormat="false" ht="12.75" hidden="false" customHeight="false" outlineLevel="0" collapsed="false">
      <c r="A13861" s="0" t="n">
        <v>13858</v>
      </c>
      <c r="B13861" s="3" t="n">
        <v>39864</v>
      </c>
      <c r="C13861" s="4" t="n">
        <v>0.790960648148148</v>
      </c>
      <c r="D13861" s="0" t="n">
        <v>47.970104</v>
      </c>
      <c r="E13861" s="0" t="n">
        <v>11.313347</v>
      </c>
      <c r="F13861" s="0" t="n">
        <v>631</v>
      </c>
      <c r="G13861" s="0" t="n">
        <v>114</v>
      </c>
      <c r="H13861" s="4"/>
    </row>
    <row r="13862" customFormat="false" ht="12.75" hidden="false" customHeight="false" outlineLevel="0" collapsed="false">
      <c r="A13862" s="0" t="n">
        <v>13859</v>
      </c>
      <c r="B13862" s="3" t="n">
        <v>39864</v>
      </c>
      <c r="C13862" s="4" t="n">
        <v>0.790972222222222</v>
      </c>
      <c r="D13862" s="0" t="n">
        <v>47.969872</v>
      </c>
      <c r="E13862" s="0" t="n">
        <v>11.313095</v>
      </c>
      <c r="F13862" s="0" t="n">
        <v>631</v>
      </c>
      <c r="G13862" s="0" t="n">
        <v>114</v>
      </c>
      <c r="H13862" s="4"/>
    </row>
    <row r="13863" customFormat="false" ht="12.75" hidden="false" customHeight="false" outlineLevel="0" collapsed="false">
      <c r="A13863" s="0" t="n">
        <v>13860</v>
      </c>
      <c r="B13863" s="3" t="n">
        <v>39864</v>
      </c>
      <c r="C13863" s="4" t="n">
        <v>0.790983796296296</v>
      </c>
      <c r="D13863" s="0" t="n">
        <v>47.969635</v>
      </c>
      <c r="E13863" s="0" t="n">
        <v>11.312857</v>
      </c>
      <c r="F13863" s="0" t="n">
        <v>631</v>
      </c>
      <c r="G13863" s="0" t="n">
        <v>113</v>
      </c>
      <c r="H13863" s="4"/>
    </row>
    <row r="13864" customFormat="false" ht="12.75" hidden="false" customHeight="false" outlineLevel="0" collapsed="false">
      <c r="A13864" s="0" t="n">
        <v>13861</v>
      </c>
      <c r="B13864" s="3" t="n">
        <v>39864</v>
      </c>
      <c r="C13864" s="4" t="n">
        <v>0.79099537037037</v>
      </c>
      <c r="D13864" s="0" t="n">
        <v>47.969391</v>
      </c>
      <c r="E13864" s="0" t="n">
        <v>11.312632</v>
      </c>
      <c r="F13864" s="0" t="n">
        <v>631</v>
      </c>
      <c r="G13864" s="0" t="n">
        <v>113</v>
      </c>
      <c r="H13864" s="4"/>
    </row>
    <row r="13865" customFormat="false" ht="12.75" hidden="false" customHeight="false" outlineLevel="0" collapsed="false">
      <c r="A13865" s="0" t="n">
        <v>13862</v>
      </c>
      <c r="B13865" s="3" t="n">
        <v>39864</v>
      </c>
      <c r="C13865" s="4" t="n">
        <v>0.791006944444444</v>
      </c>
      <c r="D13865" s="0" t="n">
        <v>47.969143</v>
      </c>
      <c r="E13865" s="0" t="n">
        <v>11.312425</v>
      </c>
      <c r="F13865" s="0" t="n">
        <v>631</v>
      </c>
      <c r="G13865" s="0" t="n">
        <v>112</v>
      </c>
      <c r="H13865" s="4"/>
    </row>
    <row r="13866" customFormat="false" ht="12.75" hidden="false" customHeight="false" outlineLevel="0" collapsed="false">
      <c r="A13866" s="0" t="n">
        <v>13863</v>
      </c>
      <c r="B13866" s="3" t="n">
        <v>39864</v>
      </c>
      <c r="C13866" s="4" t="n">
        <v>0.791018518518519</v>
      </c>
      <c r="D13866" s="0" t="n">
        <v>47.968891</v>
      </c>
      <c r="E13866" s="0" t="n">
        <v>11.312237</v>
      </c>
      <c r="F13866" s="0" t="n">
        <v>629</v>
      </c>
      <c r="G13866" s="0" t="n">
        <v>112</v>
      </c>
      <c r="H13866" s="4"/>
    </row>
    <row r="13867" customFormat="false" ht="12.75" hidden="false" customHeight="false" outlineLevel="0" collapsed="false">
      <c r="A13867" s="0" t="n">
        <v>13864</v>
      </c>
      <c r="B13867" s="3" t="n">
        <v>39864</v>
      </c>
      <c r="C13867" s="4" t="n">
        <v>0.791030092592593</v>
      </c>
      <c r="D13867" s="0" t="n">
        <v>47.968624</v>
      </c>
      <c r="E13867" s="0" t="n">
        <v>11.312075</v>
      </c>
      <c r="F13867" s="0" t="n">
        <v>629</v>
      </c>
      <c r="G13867" s="0" t="n">
        <v>113</v>
      </c>
      <c r="H13867" s="4"/>
    </row>
    <row r="13868" customFormat="false" ht="12.75" hidden="false" customHeight="false" outlineLevel="0" collapsed="false">
      <c r="A13868" s="0" t="n">
        <v>13865</v>
      </c>
      <c r="B13868" s="3" t="n">
        <v>39864</v>
      </c>
      <c r="C13868" s="4" t="n">
        <v>0.791041666666667</v>
      </c>
      <c r="D13868" s="0" t="n">
        <v>47.968353</v>
      </c>
      <c r="E13868" s="0" t="n">
        <v>11.311934</v>
      </c>
      <c r="F13868" s="0" t="n">
        <v>629</v>
      </c>
      <c r="G13868" s="0" t="n">
        <v>113</v>
      </c>
      <c r="H13868" s="4"/>
    </row>
    <row r="13869" customFormat="false" ht="12.75" hidden="false" customHeight="false" outlineLevel="0" collapsed="false">
      <c r="A13869" s="0" t="n">
        <v>13866</v>
      </c>
      <c r="B13869" s="3" t="n">
        <v>39864</v>
      </c>
      <c r="C13869" s="4" t="n">
        <v>0.791053240740741</v>
      </c>
      <c r="D13869" s="0" t="n">
        <v>47.968079</v>
      </c>
      <c r="E13869" s="0" t="n">
        <v>11.311798</v>
      </c>
      <c r="F13869" s="0" t="n">
        <v>629</v>
      </c>
      <c r="G13869" s="0" t="n">
        <v>114</v>
      </c>
      <c r="H13869" s="4"/>
    </row>
    <row r="13870" customFormat="false" ht="12.75" hidden="false" customHeight="false" outlineLevel="0" collapsed="false">
      <c r="A13870" s="0" t="n">
        <v>13867</v>
      </c>
      <c r="B13870" s="3" t="n">
        <v>39864</v>
      </c>
      <c r="C13870" s="4" t="n">
        <v>0.791064814814815</v>
      </c>
      <c r="D13870" s="0" t="n">
        <v>47.9678</v>
      </c>
      <c r="E13870" s="0" t="n">
        <v>11.311675</v>
      </c>
      <c r="F13870" s="0" t="n">
        <v>629</v>
      </c>
      <c r="G13870" s="0" t="n">
        <v>114</v>
      </c>
      <c r="H13870" s="4"/>
    </row>
    <row r="13871" customFormat="false" ht="12.75" hidden="false" customHeight="false" outlineLevel="0" collapsed="false">
      <c r="A13871" s="0" t="n">
        <v>13868</v>
      </c>
      <c r="B13871" s="3" t="n">
        <v>39864</v>
      </c>
      <c r="C13871" s="4" t="n">
        <v>0.791076388888889</v>
      </c>
      <c r="D13871" s="0" t="n">
        <v>47.967522</v>
      </c>
      <c r="E13871" s="0" t="n">
        <v>11.311555</v>
      </c>
      <c r="F13871" s="0" t="n">
        <v>629</v>
      </c>
      <c r="G13871" s="0" t="n">
        <v>114</v>
      </c>
      <c r="H13871" s="4"/>
    </row>
    <row r="13872" customFormat="false" ht="12.75" hidden="false" customHeight="false" outlineLevel="0" collapsed="false">
      <c r="A13872" s="0" t="n">
        <v>13869</v>
      </c>
      <c r="B13872" s="3" t="n">
        <v>39864</v>
      </c>
      <c r="C13872" s="4" t="n">
        <v>0.791087962962963</v>
      </c>
      <c r="D13872" s="0" t="n">
        <v>47.967239</v>
      </c>
      <c r="E13872" s="0" t="n">
        <v>11.311446</v>
      </c>
      <c r="F13872" s="0" t="n">
        <v>629</v>
      </c>
      <c r="G13872" s="0" t="n">
        <v>115</v>
      </c>
      <c r="H13872" s="4"/>
    </row>
    <row r="13873" customFormat="false" ht="12.75" hidden="false" customHeight="false" outlineLevel="0" collapsed="false">
      <c r="A13873" s="0" t="n">
        <v>13870</v>
      </c>
      <c r="B13873" s="3" t="n">
        <v>39864</v>
      </c>
      <c r="C13873" s="4" t="n">
        <v>0.791099537037037</v>
      </c>
      <c r="D13873" s="0" t="n">
        <v>47.966957</v>
      </c>
      <c r="E13873" s="0" t="n">
        <v>11.311328</v>
      </c>
      <c r="F13873" s="0" t="n">
        <v>629</v>
      </c>
      <c r="G13873" s="0" t="n">
        <v>116</v>
      </c>
      <c r="H13873" s="4"/>
    </row>
    <row r="13874" customFormat="false" ht="12.75" hidden="false" customHeight="false" outlineLevel="0" collapsed="false">
      <c r="A13874" s="0" t="n">
        <v>13871</v>
      </c>
      <c r="B13874" s="3" t="n">
        <v>39864</v>
      </c>
      <c r="C13874" s="4" t="n">
        <v>0.791111111111111</v>
      </c>
      <c r="D13874" s="0" t="n">
        <v>47.966682</v>
      </c>
      <c r="E13874" s="0" t="n">
        <v>11.3112</v>
      </c>
      <c r="F13874" s="0" t="n">
        <v>629</v>
      </c>
      <c r="G13874" s="0" t="n">
        <v>117</v>
      </c>
      <c r="H13874" s="4"/>
    </row>
    <row r="13875" customFormat="false" ht="12.75" hidden="false" customHeight="false" outlineLevel="0" collapsed="false">
      <c r="A13875" s="0" t="n">
        <v>13872</v>
      </c>
      <c r="B13875" s="3" t="n">
        <v>39864</v>
      </c>
      <c r="C13875" s="4" t="n">
        <v>0.791122685185185</v>
      </c>
      <c r="D13875" s="0" t="n">
        <v>47.966419</v>
      </c>
      <c r="E13875" s="0" t="n">
        <v>11.31105</v>
      </c>
      <c r="F13875" s="0" t="n">
        <v>629</v>
      </c>
      <c r="G13875" s="0" t="n">
        <v>116</v>
      </c>
      <c r="H13875" s="4"/>
    </row>
    <row r="13876" customFormat="false" ht="12.75" hidden="false" customHeight="false" outlineLevel="0" collapsed="false">
      <c r="A13876" s="0" t="n">
        <v>13873</v>
      </c>
      <c r="B13876" s="3" t="n">
        <v>39864</v>
      </c>
      <c r="C13876" s="4" t="n">
        <v>0.791134259259259</v>
      </c>
      <c r="D13876" s="0" t="n">
        <v>47.966156</v>
      </c>
      <c r="E13876" s="0" t="n">
        <v>11.310884</v>
      </c>
      <c r="F13876" s="0" t="n">
        <v>631</v>
      </c>
      <c r="G13876" s="0" t="n">
        <v>116</v>
      </c>
      <c r="H13876" s="4"/>
    </row>
    <row r="13877" customFormat="false" ht="12.75" hidden="false" customHeight="false" outlineLevel="0" collapsed="false">
      <c r="A13877" s="0" t="n">
        <v>13874</v>
      </c>
      <c r="B13877" s="3" t="n">
        <v>39864</v>
      </c>
      <c r="C13877" s="4" t="n">
        <v>0.791145833333333</v>
      </c>
      <c r="D13877" s="0" t="n">
        <v>47.965893</v>
      </c>
      <c r="E13877" s="0" t="n">
        <v>11.310703</v>
      </c>
      <c r="F13877" s="0" t="n">
        <v>631</v>
      </c>
      <c r="G13877" s="0" t="n">
        <v>116</v>
      </c>
      <c r="H13877" s="4"/>
    </row>
    <row r="13878" customFormat="false" ht="12.75" hidden="false" customHeight="false" outlineLevel="0" collapsed="false">
      <c r="A13878" s="0" t="n">
        <v>13875</v>
      </c>
      <c r="B13878" s="3" t="n">
        <v>39864</v>
      </c>
      <c r="C13878" s="4" t="n">
        <v>0.791157407407408</v>
      </c>
      <c r="D13878" s="0" t="n">
        <v>47.965626</v>
      </c>
      <c r="E13878" s="0" t="n">
        <v>11.31052</v>
      </c>
      <c r="F13878" s="0" t="n">
        <v>631</v>
      </c>
      <c r="G13878" s="0" t="n">
        <v>116</v>
      </c>
      <c r="H13878" s="4"/>
    </row>
    <row r="13879" customFormat="false" ht="12.75" hidden="false" customHeight="false" outlineLevel="0" collapsed="false">
      <c r="A13879" s="0" t="n">
        <v>13876</v>
      </c>
      <c r="B13879" s="3" t="n">
        <v>39864</v>
      </c>
      <c r="C13879" s="4" t="n">
        <v>0.791168981481481</v>
      </c>
      <c r="D13879" s="0" t="n">
        <v>47.965363</v>
      </c>
      <c r="E13879" s="0" t="n">
        <v>11.310328</v>
      </c>
      <c r="F13879" s="0" t="n">
        <v>633</v>
      </c>
      <c r="G13879" s="0" t="n">
        <v>116</v>
      </c>
      <c r="H13879" s="4"/>
    </row>
    <row r="13880" customFormat="false" ht="12.75" hidden="false" customHeight="false" outlineLevel="0" collapsed="false">
      <c r="A13880" s="0" t="n">
        <v>13877</v>
      </c>
      <c r="B13880" s="3" t="n">
        <v>39864</v>
      </c>
      <c r="C13880" s="4" t="n">
        <v>0.791180555555556</v>
      </c>
      <c r="D13880" s="0" t="n">
        <v>47.965096</v>
      </c>
      <c r="E13880" s="0" t="n">
        <v>11.310132</v>
      </c>
      <c r="F13880" s="0" t="n">
        <v>635</v>
      </c>
      <c r="G13880" s="0" t="n">
        <v>116</v>
      </c>
      <c r="H13880" s="4"/>
    </row>
    <row r="13881" customFormat="false" ht="12.75" hidden="false" customHeight="false" outlineLevel="0" collapsed="false">
      <c r="A13881" s="0" t="n">
        <v>13878</v>
      </c>
      <c r="B13881" s="3" t="n">
        <v>39864</v>
      </c>
      <c r="C13881" s="4" t="n">
        <v>0.79119212962963</v>
      </c>
      <c r="D13881" s="0" t="n">
        <v>47.964836</v>
      </c>
      <c r="E13881" s="0" t="n">
        <v>11.30992</v>
      </c>
      <c r="F13881" s="0" t="n">
        <v>635</v>
      </c>
      <c r="G13881" s="0" t="n">
        <v>118</v>
      </c>
      <c r="H13881" s="4"/>
    </row>
    <row r="13882" customFormat="false" ht="12.75" hidden="false" customHeight="false" outlineLevel="0" collapsed="false">
      <c r="A13882" s="0" t="n">
        <v>13879</v>
      </c>
      <c r="B13882" s="3" t="n">
        <v>39864</v>
      </c>
      <c r="C13882" s="4" t="n">
        <v>0.791203703703704</v>
      </c>
      <c r="D13882" s="0" t="n">
        <v>47.964603</v>
      </c>
      <c r="E13882" s="0" t="n">
        <v>11.309655</v>
      </c>
      <c r="F13882" s="0" t="n">
        <v>633</v>
      </c>
      <c r="G13882" s="0" t="n">
        <v>118</v>
      </c>
      <c r="H13882" s="4"/>
    </row>
    <row r="13883" customFormat="false" ht="12.75" hidden="false" customHeight="false" outlineLevel="0" collapsed="false">
      <c r="A13883" s="0" t="n">
        <v>13880</v>
      </c>
      <c r="B13883" s="3" t="n">
        <v>39864</v>
      </c>
      <c r="C13883" s="4" t="n">
        <v>0.791215277777778</v>
      </c>
      <c r="D13883" s="0" t="n">
        <v>47.964348</v>
      </c>
      <c r="E13883" s="0" t="n">
        <v>11.309426</v>
      </c>
      <c r="F13883" s="0" t="n">
        <v>637</v>
      </c>
      <c r="G13883" s="0" t="n">
        <v>119</v>
      </c>
      <c r="H13883" s="4"/>
    </row>
    <row r="13884" customFormat="false" ht="12.75" hidden="false" customHeight="false" outlineLevel="0" collapsed="false">
      <c r="A13884" s="0" t="n">
        <v>13881</v>
      </c>
      <c r="B13884" s="3" t="n">
        <v>39864</v>
      </c>
      <c r="C13884" s="4" t="n">
        <v>0.791226851851852</v>
      </c>
      <c r="D13884" s="0" t="n">
        <v>47.9641</v>
      </c>
      <c r="E13884" s="0" t="n">
        <v>11.309178</v>
      </c>
      <c r="F13884" s="0" t="n">
        <v>639</v>
      </c>
      <c r="G13884" s="0" t="n">
        <v>119</v>
      </c>
      <c r="H13884" s="4"/>
    </row>
    <row r="13885" customFormat="false" ht="12.75" hidden="false" customHeight="false" outlineLevel="0" collapsed="false">
      <c r="A13885" s="0" t="n">
        <v>13882</v>
      </c>
      <c r="B13885" s="3" t="n">
        <v>39864</v>
      </c>
      <c r="C13885" s="4" t="n">
        <v>0.791238425925926</v>
      </c>
      <c r="D13885" s="0" t="n">
        <v>47.963863</v>
      </c>
      <c r="E13885" s="0" t="n">
        <v>11.308913</v>
      </c>
      <c r="F13885" s="0" t="n">
        <v>625</v>
      </c>
      <c r="G13885" s="0" t="n">
        <v>119</v>
      </c>
      <c r="H13885" s="4"/>
    </row>
    <row r="13886" customFormat="false" ht="12.75" hidden="false" customHeight="false" outlineLevel="0" collapsed="false">
      <c r="A13886" s="0" t="n">
        <v>13883</v>
      </c>
      <c r="B13886" s="3" t="n">
        <v>39864</v>
      </c>
      <c r="C13886" s="4" t="n">
        <v>0.79125</v>
      </c>
      <c r="D13886" s="0" t="n">
        <v>47.963627</v>
      </c>
      <c r="E13886" s="0" t="n">
        <v>11.308639</v>
      </c>
      <c r="F13886" s="0" t="n">
        <v>625</v>
      </c>
      <c r="G13886" s="0" t="n">
        <v>118</v>
      </c>
      <c r="H13886" s="4"/>
    </row>
    <row r="13887" customFormat="false" ht="12.75" hidden="false" customHeight="false" outlineLevel="0" collapsed="false">
      <c r="A13887" s="0" t="n">
        <v>13884</v>
      </c>
      <c r="B13887" s="3" t="n">
        <v>39864</v>
      </c>
      <c r="C13887" s="4" t="n">
        <v>0.791261574074074</v>
      </c>
      <c r="D13887" s="0" t="n">
        <v>47.963402</v>
      </c>
      <c r="E13887" s="0" t="n">
        <v>11.308352</v>
      </c>
      <c r="F13887" s="0" t="n">
        <v>625</v>
      </c>
      <c r="G13887" s="0" t="n">
        <v>118</v>
      </c>
      <c r="H13887" s="4"/>
    </row>
    <row r="13888" customFormat="false" ht="12.75" hidden="false" customHeight="false" outlineLevel="0" collapsed="false">
      <c r="A13888" s="0" t="n">
        <v>13885</v>
      </c>
      <c r="B13888" s="3" t="n">
        <v>39864</v>
      </c>
      <c r="C13888" s="4" t="n">
        <v>0.791273148148148</v>
      </c>
      <c r="D13888" s="0" t="n">
        <v>47.963173</v>
      </c>
      <c r="E13888" s="0" t="n">
        <v>11.308059</v>
      </c>
      <c r="F13888" s="0" t="n">
        <v>625</v>
      </c>
      <c r="G13888" s="0" t="n">
        <v>118</v>
      </c>
      <c r="H13888" s="4"/>
    </row>
    <row r="13889" customFormat="false" ht="12.75" hidden="false" customHeight="false" outlineLevel="0" collapsed="false">
      <c r="A13889" s="0" t="n">
        <v>13886</v>
      </c>
      <c r="B13889" s="3" t="n">
        <v>39864</v>
      </c>
      <c r="C13889" s="4" t="n">
        <v>0.791284722222222</v>
      </c>
      <c r="D13889" s="0" t="n">
        <v>47.962952</v>
      </c>
      <c r="E13889" s="0" t="n">
        <v>11.307765</v>
      </c>
      <c r="F13889" s="0" t="n">
        <v>627</v>
      </c>
      <c r="G13889" s="0" t="n">
        <v>118</v>
      </c>
      <c r="H13889" s="4"/>
    </row>
    <row r="13890" customFormat="false" ht="12.75" hidden="false" customHeight="false" outlineLevel="0" collapsed="false">
      <c r="A13890" s="0" t="n">
        <v>13887</v>
      </c>
      <c r="B13890" s="3" t="n">
        <v>39864</v>
      </c>
      <c r="C13890" s="4" t="n">
        <v>0.791296296296296</v>
      </c>
      <c r="D13890" s="0" t="n">
        <v>47.962742</v>
      </c>
      <c r="E13890" s="0" t="n">
        <v>11.30746</v>
      </c>
      <c r="F13890" s="0" t="n">
        <v>627</v>
      </c>
      <c r="G13890" s="0" t="n">
        <v>118</v>
      </c>
      <c r="H13890" s="4"/>
    </row>
    <row r="13891" customFormat="false" ht="12.75" hidden="false" customHeight="false" outlineLevel="0" collapsed="false">
      <c r="A13891" s="0" t="n">
        <v>13888</v>
      </c>
      <c r="B13891" s="3" t="n">
        <v>39864</v>
      </c>
      <c r="C13891" s="4" t="n">
        <v>0.79130787037037</v>
      </c>
      <c r="D13891" s="0" t="n">
        <v>47.962524</v>
      </c>
      <c r="E13891" s="0" t="n">
        <v>11.307161</v>
      </c>
      <c r="F13891" s="0" t="n">
        <v>627</v>
      </c>
      <c r="G13891" s="0" t="n">
        <v>117</v>
      </c>
      <c r="H13891" s="4"/>
    </row>
    <row r="13892" customFormat="false" ht="12.75" hidden="false" customHeight="false" outlineLevel="0" collapsed="false">
      <c r="A13892" s="0" t="n">
        <v>13889</v>
      </c>
      <c r="B13892" s="3" t="n">
        <v>39864</v>
      </c>
      <c r="C13892" s="4" t="n">
        <v>0.791319444444445</v>
      </c>
      <c r="D13892" s="0" t="n">
        <v>47.962318</v>
      </c>
      <c r="E13892" s="0" t="n">
        <v>11.306853</v>
      </c>
      <c r="F13892" s="0" t="n">
        <v>629</v>
      </c>
      <c r="G13892" s="0" t="n">
        <v>117</v>
      </c>
      <c r="H13892" s="4"/>
    </row>
    <row r="13893" customFormat="false" ht="12.75" hidden="false" customHeight="false" outlineLevel="0" collapsed="false">
      <c r="A13893" s="0" t="n">
        <v>13890</v>
      </c>
      <c r="B13893" s="3" t="n">
        <v>39864</v>
      </c>
      <c r="C13893" s="4" t="n">
        <v>0.791331018518519</v>
      </c>
      <c r="D13893" s="0" t="n">
        <v>47.962086</v>
      </c>
      <c r="E13893" s="0" t="n">
        <v>11.306575</v>
      </c>
      <c r="F13893" s="0" t="n">
        <v>629</v>
      </c>
      <c r="G13893" s="0" t="n">
        <v>117</v>
      </c>
      <c r="H13893" s="4"/>
    </row>
    <row r="13894" customFormat="false" ht="12.75" hidden="false" customHeight="false" outlineLevel="0" collapsed="false">
      <c r="A13894" s="0" t="n">
        <v>13891</v>
      </c>
      <c r="B13894" s="3" t="n">
        <v>39864</v>
      </c>
      <c r="C13894" s="4" t="n">
        <v>0.791342592592593</v>
      </c>
      <c r="D13894" s="0" t="n">
        <v>47.961853</v>
      </c>
      <c r="E13894" s="0" t="n">
        <v>11.306303</v>
      </c>
      <c r="F13894" s="0" t="n">
        <v>629</v>
      </c>
      <c r="G13894" s="0" t="n">
        <v>118</v>
      </c>
      <c r="H13894" s="4"/>
    </row>
    <row r="13895" customFormat="false" ht="12.75" hidden="false" customHeight="false" outlineLevel="0" collapsed="false">
      <c r="A13895" s="0" t="n">
        <v>13892</v>
      </c>
      <c r="B13895" s="3" t="n">
        <v>39864</v>
      </c>
      <c r="C13895" s="4" t="n">
        <v>0.791354166666667</v>
      </c>
      <c r="D13895" s="0" t="n">
        <v>47.961609</v>
      </c>
      <c r="E13895" s="0" t="n">
        <v>11.306045</v>
      </c>
      <c r="F13895" s="0" t="n">
        <v>631</v>
      </c>
      <c r="G13895" s="0" t="n">
        <v>117</v>
      </c>
      <c r="H13895" s="4"/>
    </row>
    <row r="13896" customFormat="false" ht="12.75" hidden="false" customHeight="false" outlineLevel="0" collapsed="false">
      <c r="A13896" s="0" t="n">
        <v>13893</v>
      </c>
      <c r="B13896" s="3" t="n">
        <v>39864</v>
      </c>
      <c r="C13896" s="4" t="n">
        <v>0.791365740740741</v>
      </c>
      <c r="D13896" s="0" t="n">
        <v>47.961357</v>
      </c>
      <c r="E13896" s="0" t="n">
        <v>11.305807</v>
      </c>
      <c r="F13896" s="0" t="n">
        <v>631</v>
      </c>
      <c r="G13896" s="0" t="n">
        <v>117</v>
      </c>
      <c r="H13896" s="4"/>
    </row>
    <row r="13897" customFormat="false" ht="12.75" hidden="false" customHeight="false" outlineLevel="0" collapsed="false">
      <c r="A13897" s="0" t="n">
        <v>13894</v>
      </c>
      <c r="B13897" s="3" t="n">
        <v>39864</v>
      </c>
      <c r="C13897" s="4" t="n">
        <v>0.791377314814815</v>
      </c>
      <c r="D13897" s="0" t="n">
        <v>47.961117</v>
      </c>
      <c r="E13897" s="0" t="n">
        <v>11.305565</v>
      </c>
      <c r="F13897" s="0" t="n">
        <v>631</v>
      </c>
      <c r="G13897" s="0" t="n">
        <v>116</v>
      </c>
      <c r="H13897" s="4"/>
    </row>
    <row r="13898" customFormat="false" ht="12.75" hidden="false" customHeight="false" outlineLevel="0" collapsed="false">
      <c r="A13898" s="0" t="n">
        <v>13895</v>
      </c>
      <c r="B13898" s="3" t="n">
        <v>39864</v>
      </c>
      <c r="C13898" s="4" t="n">
        <v>0.791388888888889</v>
      </c>
      <c r="D13898" s="0" t="n">
        <v>47.960865</v>
      </c>
      <c r="E13898" s="0" t="n">
        <v>11.305338</v>
      </c>
      <c r="F13898" s="0" t="n">
        <v>633</v>
      </c>
      <c r="G13898" s="0" t="n">
        <v>116</v>
      </c>
      <c r="H13898" s="4"/>
    </row>
    <row r="13899" customFormat="false" ht="12.75" hidden="false" customHeight="false" outlineLevel="0" collapsed="false">
      <c r="A13899" s="0" t="n">
        <v>13896</v>
      </c>
      <c r="B13899" s="3" t="n">
        <v>39864</v>
      </c>
      <c r="C13899" s="4" t="n">
        <v>0.791400462962963</v>
      </c>
      <c r="D13899" s="0" t="n">
        <v>47.960609</v>
      </c>
      <c r="E13899" s="0" t="n">
        <v>11.305123</v>
      </c>
      <c r="F13899" s="0" t="n">
        <v>633</v>
      </c>
      <c r="G13899" s="0" t="n">
        <v>117</v>
      </c>
      <c r="H13899" s="4"/>
    </row>
    <row r="13900" customFormat="false" ht="12.75" hidden="false" customHeight="false" outlineLevel="0" collapsed="false">
      <c r="A13900" s="0" t="n">
        <v>13897</v>
      </c>
      <c r="B13900" s="3" t="n">
        <v>39864</v>
      </c>
      <c r="C13900" s="4" t="n">
        <v>0.791412037037037</v>
      </c>
      <c r="D13900" s="0" t="n">
        <v>47.960354</v>
      </c>
      <c r="E13900" s="0" t="n">
        <v>11.304915</v>
      </c>
      <c r="F13900" s="0" t="n">
        <v>633</v>
      </c>
      <c r="G13900" s="0" t="n">
        <v>115</v>
      </c>
      <c r="H13900" s="4"/>
    </row>
    <row r="13901" customFormat="false" ht="12.75" hidden="false" customHeight="false" outlineLevel="0" collapsed="false">
      <c r="A13901" s="0" t="n">
        <v>13898</v>
      </c>
      <c r="B13901" s="3" t="n">
        <v>39864</v>
      </c>
      <c r="C13901" s="4" t="n">
        <v>0.791423611111111</v>
      </c>
      <c r="D13901" s="0" t="n">
        <v>47.960098</v>
      </c>
      <c r="E13901" s="0" t="n">
        <v>11.304713</v>
      </c>
      <c r="F13901" s="0" t="n">
        <v>633</v>
      </c>
      <c r="G13901" s="0" t="n">
        <v>115</v>
      </c>
      <c r="H13901" s="4"/>
    </row>
    <row r="13902" customFormat="false" ht="12.75" hidden="false" customHeight="false" outlineLevel="0" collapsed="false">
      <c r="A13902" s="0" t="n">
        <v>13899</v>
      </c>
      <c r="B13902" s="3" t="n">
        <v>39864</v>
      </c>
      <c r="C13902" s="4" t="n">
        <v>0.791435185185185</v>
      </c>
      <c r="D13902" s="0" t="n">
        <v>47.959839</v>
      </c>
      <c r="E13902" s="0" t="n">
        <v>11.304523</v>
      </c>
      <c r="F13902" s="0" t="n">
        <v>633</v>
      </c>
      <c r="G13902" s="0" t="n">
        <v>115</v>
      </c>
      <c r="H13902" s="4"/>
    </row>
    <row r="13903" customFormat="false" ht="12.75" hidden="false" customHeight="false" outlineLevel="0" collapsed="false">
      <c r="A13903" s="0" t="n">
        <v>13900</v>
      </c>
      <c r="B13903" s="3" t="n">
        <v>39864</v>
      </c>
      <c r="C13903" s="4" t="n">
        <v>0.791446759259259</v>
      </c>
      <c r="D13903" s="0" t="n">
        <v>47.959572</v>
      </c>
      <c r="E13903" s="0" t="n">
        <v>11.304343</v>
      </c>
      <c r="F13903" s="0" t="n">
        <v>631</v>
      </c>
      <c r="G13903" s="0" t="n">
        <v>116</v>
      </c>
      <c r="H13903" s="4"/>
    </row>
    <row r="13904" customFormat="false" ht="12.75" hidden="false" customHeight="false" outlineLevel="0" collapsed="false">
      <c r="A13904" s="0" t="n">
        <v>13901</v>
      </c>
      <c r="B13904" s="3" t="n">
        <v>39864</v>
      </c>
      <c r="C13904" s="4" t="n">
        <v>0.791458333333333</v>
      </c>
      <c r="D13904" s="0" t="n">
        <v>47.959305</v>
      </c>
      <c r="E13904" s="0" t="n">
        <v>11.304167</v>
      </c>
      <c r="F13904" s="0" t="n">
        <v>633</v>
      </c>
      <c r="G13904" s="0" t="n">
        <v>116</v>
      </c>
      <c r="H13904" s="4"/>
    </row>
    <row r="13905" customFormat="false" ht="12.75" hidden="false" customHeight="false" outlineLevel="0" collapsed="false">
      <c r="A13905" s="0" t="n">
        <v>13902</v>
      </c>
      <c r="B13905" s="3" t="n">
        <v>39864</v>
      </c>
      <c r="C13905" s="4" t="n">
        <v>0.791469907407407</v>
      </c>
      <c r="D13905" s="0" t="n">
        <v>47.959042</v>
      </c>
      <c r="E13905" s="0" t="n">
        <v>11.303987</v>
      </c>
      <c r="F13905" s="0" t="n">
        <v>633</v>
      </c>
      <c r="G13905" s="0" t="n">
        <v>115</v>
      </c>
      <c r="H13905" s="4"/>
    </row>
    <row r="13906" customFormat="false" ht="12.75" hidden="false" customHeight="false" outlineLevel="0" collapsed="false">
      <c r="A13906" s="0" t="n">
        <v>13903</v>
      </c>
      <c r="B13906" s="3" t="n">
        <v>39864</v>
      </c>
      <c r="C13906" s="4" t="n">
        <v>0.791481481481482</v>
      </c>
      <c r="D13906" s="0" t="n">
        <v>47.958778</v>
      </c>
      <c r="E13906" s="0" t="n">
        <v>11.303812</v>
      </c>
      <c r="F13906" s="0" t="n">
        <v>635</v>
      </c>
      <c r="G13906" s="0" t="n">
        <v>115</v>
      </c>
      <c r="H13906" s="4"/>
    </row>
    <row r="13907" customFormat="false" ht="12.75" hidden="false" customHeight="false" outlineLevel="0" collapsed="false">
      <c r="A13907" s="0" t="n">
        <v>13904</v>
      </c>
      <c r="B13907" s="3" t="n">
        <v>39864</v>
      </c>
      <c r="C13907" s="4" t="n">
        <v>0.791493055555556</v>
      </c>
      <c r="D13907" s="0" t="n">
        <v>47.958515</v>
      </c>
      <c r="E13907" s="0" t="n">
        <v>11.303634</v>
      </c>
      <c r="F13907" s="0" t="n">
        <v>635</v>
      </c>
      <c r="G13907" s="0" t="n">
        <v>115</v>
      </c>
      <c r="H13907" s="4"/>
    </row>
    <row r="13908" customFormat="false" ht="12.75" hidden="false" customHeight="false" outlineLevel="0" collapsed="false">
      <c r="A13908" s="0" t="n">
        <v>13905</v>
      </c>
      <c r="B13908" s="3" t="n">
        <v>39864</v>
      </c>
      <c r="C13908" s="4" t="n">
        <v>0.79150462962963</v>
      </c>
      <c r="D13908" s="0" t="n">
        <v>47.958252</v>
      </c>
      <c r="E13908" s="0" t="n">
        <v>11.303453</v>
      </c>
      <c r="F13908" s="0" t="n">
        <v>635</v>
      </c>
      <c r="G13908" s="0" t="n">
        <v>114</v>
      </c>
      <c r="H13908" s="4"/>
    </row>
    <row r="13909" customFormat="false" ht="12.75" hidden="false" customHeight="false" outlineLevel="0" collapsed="false">
      <c r="A13909" s="0" t="n">
        <v>13906</v>
      </c>
      <c r="B13909" s="3" t="n">
        <v>39864</v>
      </c>
      <c r="C13909" s="4" t="n">
        <v>0.791516203703704</v>
      </c>
      <c r="D13909" s="0" t="n">
        <v>47.957993</v>
      </c>
      <c r="E13909" s="0" t="n">
        <v>11.303271</v>
      </c>
      <c r="F13909" s="0" t="n">
        <v>635</v>
      </c>
      <c r="G13909" s="0" t="n">
        <v>115</v>
      </c>
      <c r="H13909" s="4"/>
    </row>
    <row r="13910" customFormat="false" ht="12.75" hidden="false" customHeight="false" outlineLevel="0" collapsed="false">
      <c r="A13910" s="0" t="n">
        <v>13907</v>
      </c>
      <c r="B13910" s="3" t="n">
        <v>39864</v>
      </c>
      <c r="C13910" s="4" t="n">
        <v>0.791527777777778</v>
      </c>
      <c r="D13910" s="0" t="n">
        <v>47.957737</v>
      </c>
      <c r="E13910" s="0" t="n">
        <v>11.30308</v>
      </c>
      <c r="F13910" s="0" t="n">
        <v>635</v>
      </c>
      <c r="G13910" s="0" t="n">
        <v>114</v>
      </c>
      <c r="H13910" s="4"/>
    </row>
    <row r="13911" customFormat="false" ht="12.75" hidden="false" customHeight="false" outlineLevel="0" collapsed="false">
      <c r="A13911" s="0" t="n">
        <v>13908</v>
      </c>
      <c r="B13911" s="3" t="n">
        <v>39864</v>
      </c>
      <c r="C13911" s="4" t="n">
        <v>0.791539351851852</v>
      </c>
      <c r="D13911" s="0" t="n">
        <v>47.957478</v>
      </c>
      <c r="E13911" s="0" t="n">
        <v>11.302896</v>
      </c>
      <c r="F13911" s="0" t="n">
        <v>637</v>
      </c>
      <c r="G13911" s="0" t="n">
        <v>115</v>
      </c>
      <c r="H13911" s="4"/>
    </row>
    <row r="13912" customFormat="false" ht="12.75" hidden="false" customHeight="false" outlineLevel="0" collapsed="false">
      <c r="A13912" s="0" t="n">
        <v>13909</v>
      </c>
      <c r="B13912" s="3" t="n">
        <v>39864</v>
      </c>
      <c r="C13912" s="4" t="n">
        <v>0.791550925925926</v>
      </c>
      <c r="D13912" s="0" t="n">
        <v>47.957218</v>
      </c>
      <c r="E13912" s="0" t="n">
        <v>11.302705</v>
      </c>
      <c r="F13912" s="0" t="n">
        <v>637</v>
      </c>
      <c r="G13912" s="0" t="n">
        <v>116</v>
      </c>
      <c r="H13912" s="4"/>
    </row>
    <row r="13913" customFormat="false" ht="12.75" hidden="false" customHeight="false" outlineLevel="0" collapsed="false">
      <c r="A13913" s="0" t="n">
        <v>13910</v>
      </c>
      <c r="B13913" s="3" t="n">
        <v>39864</v>
      </c>
      <c r="C13913" s="4" t="n">
        <v>0.7915625</v>
      </c>
      <c r="D13913" s="0" t="n">
        <v>47.956955</v>
      </c>
      <c r="E13913" s="0" t="n">
        <v>11.302511</v>
      </c>
      <c r="F13913" s="0" t="n">
        <v>637</v>
      </c>
      <c r="G13913" s="0" t="n">
        <v>116</v>
      </c>
      <c r="H13913" s="4"/>
    </row>
    <row r="13914" customFormat="false" ht="12.75" hidden="false" customHeight="false" outlineLevel="0" collapsed="false">
      <c r="A13914" s="0" t="n">
        <v>13911</v>
      </c>
      <c r="B13914" s="3" t="n">
        <v>39864</v>
      </c>
      <c r="C13914" s="4" t="n">
        <v>0.791574074074074</v>
      </c>
      <c r="D13914" s="0" t="n">
        <v>47.956703</v>
      </c>
      <c r="E13914" s="0" t="n">
        <v>11.30229</v>
      </c>
      <c r="F13914" s="0" t="n">
        <v>637</v>
      </c>
      <c r="G13914" s="0" t="n">
        <v>115</v>
      </c>
      <c r="H13914" s="4"/>
    </row>
    <row r="13915" customFormat="false" ht="12.75" hidden="false" customHeight="false" outlineLevel="0" collapsed="false">
      <c r="A13915" s="0" t="n">
        <v>13912</v>
      </c>
      <c r="B13915" s="3" t="n">
        <v>39864</v>
      </c>
      <c r="C13915" s="4" t="n">
        <v>0.791585648148148</v>
      </c>
      <c r="D13915" s="0" t="n">
        <v>47.956455</v>
      </c>
      <c r="E13915" s="0" t="n">
        <v>11.30206</v>
      </c>
      <c r="F13915" s="0" t="n">
        <v>637</v>
      </c>
      <c r="G13915" s="0" t="n">
        <v>115</v>
      </c>
      <c r="H13915" s="4"/>
    </row>
    <row r="13916" customFormat="false" ht="12.75" hidden="false" customHeight="false" outlineLevel="0" collapsed="false">
      <c r="A13916" s="0" t="n">
        <v>13913</v>
      </c>
      <c r="B13916" s="3" t="n">
        <v>39864</v>
      </c>
      <c r="C13916" s="4" t="n">
        <v>0.791597222222222</v>
      </c>
      <c r="D13916" s="0" t="n">
        <v>47.956215</v>
      </c>
      <c r="E13916" s="0" t="n">
        <v>11.301826</v>
      </c>
      <c r="F13916" s="0" t="n">
        <v>639</v>
      </c>
      <c r="G13916" s="0" t="n">
        <v>116</v>
      </c>
      <c r="H13916" s="4"/>
    </row>
    <row r="13917" customFormat="false" ht="12.75" hidden="false" customHeight="false" outlineLevel="0" collapsed="false">
      <c r="A13917" s="0" t="n">
        <v>13914</v>
      </c>
      <c r="B13917" s="3" t="n">
        <v>39864</v>
      </c>
      <c r="C13917" s="4" t="n">
        <v>0.791608796296296</v>
      </c>
      <c r="D13917" s="0" t="n">
        <v>47.955975</v>
      </c>
      <c r="E13917" s="0" t="n">
        <v>11.301572</v>
      </c>
      <c r="F13917" s="0" t="n">
        <v>639</v>
      </c>
      <c r="G13917" s="0" t="n">
        <v>117</v>
      </c>
      <c r="H13917" s="4"/>
    </row>
    <row r="13918" customFormat="false" ht="12.75" hidden="false" customHeight="false" outlineLevel="0" collapsed="false">
      <c r="A13918" s="0" t="n">
        <v>13915</v>
      </c>
      <c r="B13918" s="3" t="n">
        <v>39864</v>
      </c>
      <c r="C13918" s="4" t="n">
        <v>0.79162037037037</v>
      </c>
      <c r="D13918" s="0" t="n">
        <v>47.955753</v>
      </c>
      <c r="E13918" s="0" t="n">
        <v>11.3013</v>
      </c>
      <c r="F13918" s="0" t="n">
        <v>639</v>
      </c>
      <c r="G13918" s="0" t="n">
        <v>116</v>
      </c>
      <c r="H13918" s="4"/>
    </row>
    <row r="13919" customFormat="false" ht="12.75" hidden="false" customHeight="false" outlineLevel="0" collapsed="false">
      <c r="A13919" s="0" t="n">
        <v>13916</v>
      </c>
      <c r="B13919" s="3" t="n">
        <v>39864</v>
      </c>
      <c r="C13919" s="4" t="n">
        <v>0.791631944444444</v>
      </c>
      <c r="D13919" s="0" t="n">
        <v>47.95554</v>
      </c>
      <c r="E13919" s="0" t="n">
        <v>11.301005</v>
      </c>
      <c r="F13919" s="0" t="n">
        <v>639</v>
      </c>
      <c r="G13919" s="0" t="n">
        <v>116</v>
      </c>
      <c r="H13919" s="4"/>
    </row>
    <row r="13920" customFormat="false" ht="12.75" hidden="false" customHeight="false" outlineLevel="0" collapsed="false">
      <c r="A13920" s="0" t="n">
        <v>13917</v>
      </c>
      <c r="B13920" s="3" t="n">
        <v>39864</v>
      </c>
      <c r="C13920" s="4" t="n">
        <v>0.791643518518519</v>
      </c>
      <c r="D13920" s="0" t="n">
        <v>47.955322</v>
      </c>
      <c r="E13920" s="0" t="n">
        <v>11.30071</v>
      </c>
      <c r="F13920" s="0" t="n">
        <v>639</v>
      </c>
      <c r="G13920" s="0" t="n">
        <v>116</v>
      </c>
      <c r="H13920" s="4"/>
    </row>
    <row r="13921" customFormat="false" ht="12.75" hidden="false" customHeight="false" outlineLevel="0" collapsed="false">
      <c r="A13921" s="0" t="n">
        <v>13918</v>
      </c>
      <c r="B13921" s="3" t="n">
        <v>39864</v>
      </c>
      <c r="C13921" s="4" t="n">
        <v>0.791655092592593</v>
      </c>
      <c r="D13921" s="0" t="n">
        <v>47.955116</v>
      </c>
      <c r="E13921" s="0" t="n">
        <v>11.300411</v>
      </c>
      <c r="F13921" s="0" t="n">
        <v>639</v>
      </c>
      <c r="G13921" s="0" t="n">
        <v>116</v>
      </c>
      <c r="H13921" s="4"/>
    </row>
    <row r="13922" customFormat="false" ht="12.75" hidden="false" customHeight="false" outlineLevel="0" collapsed="false">
      <c r="A13922" s="0" t="n">
        <v>13919</v>
      </c>
      <c r="B13922" s="3" t="n">
        <v>39864</v>
      </c>
      <c r="C13922" s="4" t="n">
        <v>0.791666666666667</v>
      </c>
      <c r="D13922" s="0" t="n">
        <v>47.95491</v>
      </c>
      <c r="E13922" s="0" t="n">
        <v>11.300108</v>
      </c>
      <c r="F13922" s="0" t="n">
        <v>639</v>
      </c>
      <c r="G13922" s="0" t="n">
        <v>114</v>
      </c>
      <c r="H13922" s="4"/>
    </row>
    <row r="13923" customFormat="false" ht="12.75" hidden="false" customHeight="false" outlineLevel="0" collapsed="false">
      <c r="A13923" s="0" t="n">
        <v>13920</v>
      </c>
      <c r="B13923" s="3" t="n">
        <v>39864</v>
      </c>
      <c r="C13923" s="4" t="n">
        <v>0.791678240740741</v>
      </c>
      <c r="D13923" s="0" t="n">
        <v>47.954712</v>
      </c>
      <c r="E13923" s="0" t="n">
        <v>11.299804</v>
      </c>
      <c r="F13923" s="0" t="n">
        <v>658</v>
      </c>
      <c r="G13923" s="0" t="n">
        <v>114</v>
      </c>
      <c r="H13923" s="4"/>
    </row>
    <row r="13924" customFormat="false" ht="12.75" hidden="false" customHeight="false" outlineLevel="0" collapsed="false">
      <c r="A13924" s="0" t="n">
        <v>13921</v>
      </c>
      <c r="B13924" s="3" t="n">
        <v>39864</v>
      </c>
      <c r="C13924" s="4" t="n">
        <v>0.791689814814815</v>
      </c>
      <c r="D13924" s="0" t="n">
        <v>47.954521</v>
      </c>
      <c r="E13924" s="0" t="n">
        <v>11.29949</v>
      </c>
      <c r="F13924" s="0" t="n">
        <v>658</v>
      </c>
      <c r="G13924" s="0" t="n">
        <v>114</v>
      </c>
      <c r="H13924" s="4"/>
    </row>
    <row r="13925" customFormat="false" ht="12.75" hidden="false" customHeight="false" outlineLevel="0" collapsed="false">
      <c r="A13925" s="0" t="n">
        <v>13922</v>
      </c>
      <c r="B13925" s="3" t="n">
        <v>39864</v>
      </c>
      <c r="C13925" s="4" t="n">
        <v>0.791701388888889</v>
      </c>
      <c r="D13925" s="0" t="n">
        <v>47.954319</v>
      </c>
      <c r="E13925" s="0" t="n">
        <v>11.299183</v>
      </c>
      <c r="F13925" s="0" t="n">
        <v>659</v>
      </c>
      <c r="G13925" s="0" t="n">
        <v>113</v>
      </c>
      <c r="H13925" s="4"/>
    </row>
    <row r="13926" customFormat="false" ht="12.75" hidden="false" customHeight="false" outlineLevel="0" collapsed="false">
      <c r="A13926" s="0" t="n">
        <v>13923</v>
      </c>
      <c r="B13926" s="3" t="n">
        <v>39864</v>
      </c>
      <c r="C13926" s="4" t="n">
        <v>0.791712962962963</v>
      </c>
      <c r="D13926" s="0" t="n">
        <v>47.954128</v>
      </c>
      <c r="E13926" s="0" t="n">
        <v>11.29887</v>
      </c>
      <c r="F13926" s="0" t="n">
        <v>659</v>
      </c>
      <c r="G13926" s="0" t="n">
        <v>112</v>
      </c>
      <c r="H13926" s="4"/>
    </row>
    <row r="13927" customFormat="false" ht="12.75" hidden="false" customHeight="false" outlineLevel="0" collapsed="false">
      <c r="A13927" s="0" t="n">
        <v>13924</v>
      </c>
      <c r="B13927" s="3" t="n">
        <v>39864</v>
      </c>
      <c r="C13927" s="4" t="n">
        <v>0.791724537037037</v>
      </c>
      <c r="D13927" s="0" t="n">
        <v>47.953945</v>
      </c>
      <c r="E13927" s="0" t="n">
        <v>11.29856</v>
      </c>
      <c r="F13927" s="0" t="n">
        <v>659</v>
      </c>
      <c r="G13927" s="0" t="n">
        <v>111</v>
      </c>
      <c r="H13927" s="4"/>
    </row>
    <row r="13928" customFormat="false" ht="12.75" hidden="false" customHeight="false" outlineLevel="0" collapsed="false">
      <c r="A13928" s="0" t="n">
        <v>13925</v>
      </c>
      <c r="B13928" s="3" t="n">
        <v>39864</v>
      </c>
      <c r="C13928" s="4" t="n">
        <v>0.791736111111111</v>
      </c>
      <c r="D13928" s="0" t="n">
        <v>47.953747</v>
      </c>
      <c r="E13928" s="0" t="n">
        <v>11.298262</v>
      </c>
      <c r="F13928" s="0" t="n">
        <v>658</v>
      </c>
      <c r="G13928" s="0" t="n">
        <v>112</v>
      </c>
      <c r="H13928" s="4"/>
    </row>
    <row r="13929" customFormat="false" ht="12.75" hidden="false" customHeight="false" outlineLevel="0" collapsed="false">
      <c r="A13929" s="0" t="n">
        <v>13926</v>
      </c>
      <c r="B13929" s="3" t="n">
        <v>39864</v>
      </c>
      <c r="C13929" s="4" t="n">
        <v>0.791747685185185</v>
      </c>
      <c r="D13929" s="0" t="n">
        <v>47.953548</v>
      </c>
      <c r="E13929" s="0" t="n">
        <v>11.297963</v>
      </c>
      <c r="F13929" s="0" t="n">
        <v>659</v>
      </c>
      <c r="G13929" s="0" t="n">
        <v>111</v>
      </c>
      <c r="H13929" s="4"/>
    </row>
    <row r="13930" customFormat="false" ht="12.75" hidden="false" customHeight="false" outlineLevel="0" collapsed="false">
      <c r="A13930" s="0" t="n">
        <v>13927</v>
      </c>
      <c r="B13930" s="3" t="n">
        <v>39864</v>
      </c>
      <c r="C13930" s="4" t="n">
        <v>0.791759259259259</v>
      </c>
      <c r="D13930" s="0" t="n">
        <v>47.95335</v>
      </c>
      <c r="E13930" s="0" t="n">
        <v>11.297671</v>
      </c>
      <c r="F13930" s="0" t="n">
        <v>659</v>
      </c>
      <c r="G13930" s="0" t="n">
        <v>110</v>
      </c>
      <c r="H13930" s="4"/>
    </row>
    <row r="13931" customFormat="false" ht="12.75" hidden="false" customHeight="false" outlineLevel="0" collapsed="false">
      <c r="A13931" s="0" t="n">
        <v>13928</v>
      </c>
      <c r="B13931" s="3" t="n">
        <v>39864</v>
      </c>
      <c r="C13931" s="4" t="n">
        <v>0.791770833333333</v>
      </c>
      <c r="D13931" s="0" t="n">
        <v>47.953163</v>
      </c>
      <c r="E13931" s="0" t="n">
        <v>11.29737</v>
      </c>
      <c r="F13931" s="0" t="n">
        <v>662</v>
      </c>
      <c r="G13931" s="0" t="n">
        <v>110</v>
      </c>
      <c r="H13931" s="4"/>
    </row>
    <row r="13932" customFormat="false" ht="12.75" hidden="false" customHeight="false" outlineLevel="0" collapsed="false">
      <c r="A13932" s="0" t="n">
        <v>13929</v>
      </c>
      <c r="B13932" s="3" t="n">
        <v>39864</v>
      </c>
      <c r="C13932" s="4" t="n">
        <v>0.791782407407407</v>
      </c>
      <c r="D13932" s="0" t="n">
        <v>47.952965</v>
      </c>
      <c r="E13932" s="0" t="n">
        <v>11.29708</v>
      </c>
      <c r="F13932" s="0" t="n">
        <v>662</v>
      </c>
      <c r="G13932" s="0" t="n">
        <v>110</v>
      </c>
      <c r="H13932" s="4"/>
    </row>
    <row r="13933" customFormat="false" ht="12.75" hidden="false" customHeight="false" outlineLevel="0" collapsed="false">
      <c r="A13933" s="0" t="n">
        <v>13930</v>
      </c>
      <c r="B13933" s="3" t="n">
        <v>39864</v>
      </c>
      <c r="C13933" s="4" t="n">
        <v>0.791793981481481</v>
      </c>
      <c r="D13933" s="0" t="n">
        <v>47.952774</v>
      </c>
      <c r="E13933" s="0" t="n">
        <v>11.296795</v>
      </c>
      <c r="F13933" s="0" t="n">
        <v>662</v>
      </c>
      <c r="G13933" s="0" t="n">
        <v>109</v>
      </c>
      <c r="H13933" s="4"/>
    </row>
    <row r="13934" customFormat="false" ht="12.75" hidden="false" customHeight="false" outlineLevel="0" collapsed="false">
      <c r="A13934" s="0" t="n">
        <v>13931</v>
      </c>
      <c r="B13934" s="3" t="n">
        <v>39864</v>
      </c>
      <c r="C13934" s="4" t="n">
        <v>0.791805555555556</v>
      </c>
      <c r="D13934" s="0" t="n">
        <v>47.952579</v>
      </c>
      <c r="E13934" s="0" t="n">
        <v>11.296512</v>
      </c>
      <c r="F13934" s="0" t="n">
        <v>663</v>
      </c>
      <c r="G13934" s="0" t="n">
        <v>108</v>
      </c>
      <c r="H13934" s="4"/>
    </row>
    <row r="13935" customFormat="false" ht="12.75" hidden="false" customHeight="false" outlineLevel="0" collapsed="false">
      <c r="A13935" s="0" t="n">
        <v>13932</v>
      </c>
      <c r="B13935" s="3" t="n">
        <v>39864</v>
      </c>
      <c r="C13935" s="4" t="n">
        <v>0.79181712962963</v>
      </c>
      <c r="D13935" s="0" t="n">
        <v>47.952389</v>
      </c>
      <c r="E13935" s="0" t="n">
        <v>11.296231</v>
      </c>
      <c r="F13935" s="0" t="n">
        <v>666</v>
      </c>
      <c r="G13935" s="0" t="n">
        <v>107</v>
      </c>
      <c r="H13935" s="4"/>
    </row>
    <row r="13936" customFormat="false" ht="12.75" hidden="false" customHeight="false" outlineLevel="0" collapsed="false">
      <c r="A13936" s="0" t="n">
        <v>13933</v>
      </c>
      <c r="B13936" s="3" t="n">
        <v>39864</v>
      </c>
      <c r="C13936" s="4" t="n">
        <v>0.791828703703704</v>
      </c>
      <c r="D13936" s="0" t="n">
        <v>47.952202</v>
      </c>
      <c r="E13936" s="0" t="n">
        <v>11.29595</v>
      </c>
      <c r="F13936" s="0" t="n">
        <v>667</v>
      </c>
      <c r="G13936" s="0" t="n">
        <v>107</v>
      </c>
      <c r="H13936" s="4"/>
    </row>
    <row r="13937" customFormat="false" ht="12.75" hidden="false" customHeight="false" outlineLevel="0" collapsed="false">
      <c r="A13937" s="0" t="n">
        <v>13934</v>
      </c>
      <c r="B13937" s="3" t="n">
        <v>39864</v>
      </c>
      <c r="C13937" s="4" t="n">
        <v>0.791840277777778</v>
      </c>
      <c r="D13937" s="0" t="n">
        <v>47.952007</v>
      </c>
      <c r="E13937" s="0" t="n">
        <v>11.295673</v>
      </c>
      <c r="F13937" s="0" t="n">
        <v>667</v>
      </c>
      <c r="G13937" s="0" t="n">
        <v>107</v>
      </c>
      <c r="H13937" s="4"/>
    </row>
    <row r="13938" customFormat="false" ht="12.75" hidden="false" customHeight="false" outlineLevel="0" collapsed="false">
      <c r="A13938" s="0" t="n">
        <v>13935</v>
      </c>
      <c r="B13938" s="3" t="n">
        <v>39864</v>
      </c>
      <c r="C13938" s="4" t="n">
        <v>0.791851851851852</v>
      </c>
      <c r="D13938" s="0" t="n">
        <v>47.951809</v>
      </c>
      <c r="E13938" s="0" t="n">
        <v>11.295399</v>
      </c>
      <c r="F13938" s="0" t="n">
        <v>666</v>
      </c>
      <c r="G13938" s="0" t="n">
        <v>107</v>
      </c>
      <c r="H13938" s="4"/>
    </row>
    <row r="13939" customFormat="false" ht="12.75" hidden="false" customHeight="false" outlineLevel="0" collapsed="false">
      <c r="A13939" s="0" t="n">
        <v>13936</v>
      </c>
      <c r="B13939" s="3" t="n">
        <v>39864</v>
      </c>
      <c r="C13939" s="4" t="n">
        <v>0.791863425925926</v>
      </c>
      <c r="D13939" s="0" t="n">
        <v>47.951614</v>
      </c>
      <c r="E13939" s="0" t="n">
        <v>11.295127</v>
      </c>
      <c r="F13939" s="0" t="n">
        <v>666</v>
      </c>
      <c r="G13939" s="0" t="n">
        <v>106</v>
      </c>
      <c r="H13939" s="4"/>
    </row>
    <row r="13940" customFormat="false" ht="12.75" hidden="false" customHeight="false" outlineLevel="0" collapsed="false">
      <c r="A13940" s="0" t="n">
        <v>13937</v>
      </c>
      <c r="B13940" s="3" t="n">
        <v>39864</v>
      </c>
      <c r="C13940" s="4" t="n">
        <v>0.791875</v>
      </c>
      <c r="D13940" s="0" t="n">
        <v>47.951412</v>
      </c>
      <c r="E13940" s="0" t="n">
        <v>11.294862</v>
      </c>
      <c r="F13940" s="0" t="n">
        <v>667</v>
      </c>
      <c r="G13940" s="0" t="n">
        <v>106</v>
      </c>
      <c r="H13940" s="4"/>
    </row>
    <row r="13941" customFormat="false" ht="12.75" hidden="false" customHeight="false" outlineLevel="0" collapsed="false">
      <c r="A13941" s="0" t="n">
        <v>13938</v>
      </c>
      <c r="B13941" s="3" t="n">
        <v>39864</v>
      </c>
      <c r="C13941" s="4" t="n">
        <v>0.791886574074074</v>
      </c>
      <c r="D13941" s="0" t="n">
        <v>47.951199</v>
      </c>
      <c r="E13941" s="0" t="n">
        <v>11.294617</v>
      </c>
      <c r="F13941" s="0" t="n">
        <v>666</v>
      </c>
      <c r="G13941" s="0" t="n">
        <v>105</v>
      </c>
      <c r="H13941" s="4"/>
    </row>
    <row r="13942" customFormat="false" ht="12.75" hidden="false" customHeight="false" outlineLevel="0" collapsed="false">
      <c r="A13942" s="0" t="n">
        <v>13939</v>
      </c>
      <c r="B13942" s="3" t="n">
        <v>39864</v>
      </c>
      <c r="C13942" s="4" t="n">
        <v>0.791898148148148</v>
      </c>
      <c r="D13942" s="0" t="n">
        <v>47.950996</v>
      </c>
      <c r="E13942" s="0" t="n">
        <v>11.29437</v>
      </c>
      <c r="F13942" s="0" t="n">
        <v>666</v>
      </c>
      <c r="G13942" s="0" t="n">
        <v>105</v>
      </c>
      <c r="H13942" s="4"/>
    </row>
    <row r="13943" customFormat="false" ht="12.75" hidden="false" customHeight="false" outlineLevel="0" collapsed="false">
      <c r="A13943" s="0" t="n">
        <v>13940</v>
      </c>
      <c r="B13943" s="3" t="n">
        <v>39864</v>
      </c>
      <c r="C13943" s="4" t="n">
        <v>0.791909722222222</v>
      </c>
      <c r="D13943" s="0" t="n">
        <v>47.950779</v>
      </c>
      <c r="E13943" s="0" t="n">
        <v>11.29414</v>
      </c>
      <c r="F13943" s="0" t="n">
        <v>666</v>
      </c>
      <c r="G13943" s="0" t="n">
        <v>105</v>
      </c>
      <c r="H13943" s="4"/>
    </row>
    <row r="13944" customFormat="false" ht="12.75" hidden="false" customHeight="false" outlineLevel="0" collapsed="false">
      <c r="A13944" s="0" t="n">
        <v>13941</v>
      </c>
      <c r="B13944" s="3" t="n">
        <v>39864</v>
      </c>
      <c r="C13944" s="4" t="n">
        <v>0.791921296296296</v>
      </c>
      <c r="D13944" s="0" t="n">
        <v>47.950562</v>
      </c>
      <c r="E13944" s="0" t="n">
        <v>11.293917</v>
      </c>
      <c r="F13944" s="0" t="n">
        <v>666</v>
      </c>
      <c r="G13944" s="0" t="n">
        <v>106</v>
      </c>
      <c r="H13944" s="4"/>
    </row>
    <row r="13945" customFormat="false" ht="12.75" hidden="false" customHeight="false" outlineLevel="0" collapsed="false">
      <c r="A13945" s="0" t="n">
        <v>13942</v>
      </c>
      <c r="B13945" s="3" t="n">
        <v>39864</v>
      </c>
      <c r="C13945" s="4" t="n">
        <v>0.79193287037037</v>
      </c>
      <c r="D13945" s="0" t="n">
        <v>47.95034</v>
      </c>
      <c r="E13945" s="0" t="n">
        <v>11.293696</v>
      </c>
      <c r="F13945" s="0" t="n">
        <v>666</v>
      </c>
      <c r="G13945" s="0" t="n">
        <v>106</v>
      </c>
      <c r="H13945" s="4"/>
    </row>
    <row r="13946" customFormat="false" ht="12.75" hidden="false" customHeight="false" outlineLevel="0" collapsed="false">
      <c r="A13946" s="0" t="n">
        <v>13943</v>
      </c>
      <c r="B13946" s="3" t="n">
        <v>39864</v>
      </c>
      <c r="C13946" s="4" t="n">
        <v>0.791944444444445</v>
      </c>
      <c r="D13946" s="0" t="n">
        <v>47.950115</v>
      </c>
      <c r="E13946" s="0" t="n">
        <v>11.293478</v>
      </c>
      <c r="F13946" s="0" t="n">
        <v>667</v>
      </c>
      <c r="G13946" s="0" t="n">
        <v>106</v>
      </c>
      <c r="H13946" s="4"/>
    </row>
    <row r="13947" customFormat="false" ht="12.75" hidden="false" customHeight="false" outlineLevel="0" collapsed="false">
      <c r="A13947" s="0" t="n">
        <v>13944</v>
      </c>
      <c r="B13947" s="3" t="n">
        <v>39864</v>
      </c>
      <c r="C13947" s="4" t="n">
        <v>0.791956018518518</v>
      </c>
      <c r="D13947" s="0" t="n">
        <v>47.949898</v>
      </c>
      <c r="E13947" s="0" t="n">
        <v>11.293259</v>
      </c>
      <c r="F13947" s="0" t="n">
        <v>667</v>
      </c>
      <c r="G13947" s="0" t="n">
        <v>105</v>
      </c>
      <c r="H13947" s="4"/>
    </row>
    <row r="13948" customFormat="false" ht="12.75" hidden="false" customHeight="false" outlineLevel="0" collapsed="false">
      <c r="A13948" s="0" t="n">
        <v>13945</v>
      </c>
      <c r="B13948" s="3" t="n">
        <v>39864</v>
      </c>
      <c r="C13948" s="4" t="n">
        <v>0.791967592592593</v>
      </c>
      <c r="D13948" s="0" t="n">
        <v>47.949677</v>
      </c>
      <c r="E13948" s="0" t="n">
        <v>11.293038</v>
      </c>
      <c r="F13948" s="0" t="n">
        <v>667</v>
      </c>
      <c r="G13948" s="0" t="n">
        <v>105</v>
      </c>
      <c r="H13948" s="4"/>
    </row>
    <row r="13949" customFormat="false" ht="12.75" hidden="false" customHeight="false" outlineLevel="0" collapsed="false">
      <c r="A13949" s="0" t="n">
        <v>13946</v>
      </c>
      <c r="B13949" s="3" t="n">
        <v>39864</v>
      </c>
      <c r="C13949" s="4" t="n">
        <v>0.791979166666667</v>
      </c>
      <c r="D13949" s="0" t="n">
        <v>47.949463</v>
      </c>
      <c r="E13949" s="0" t="n">
        <v>11.292817</v>
      </c>
      <c r="F13949" s="0" t="n">
        <v>670</v>
      </c>
      <c r="G13949" s="0" t="n">
        <v>105</v>
      </c>
      <c r="H13949" s="4"/>
    </row>
    <row r="13950" customFormat="false" ht="12.75" hidden="false" customHeight="false" outlineLevel="0" collapsed="false">
      <c r="A13950" s="0" t="n">
        <v>13947</v>
      </c>
      <c r="B13950" s="3" t="n">
        <v>39864</v>
      </c>
      <c r="C13950" s="4" t="n">
        <v>0.791990740740741</v>
      </c>
      <c r="D13950" s="0" t="n">
        <v>47.949242</v>
      </c>
      <c r="E13950" s="0" t="n">
        <v>11.292597</v>
      </c>
      <c r="F13950" s="0" t="n">
        <v>670</v>
      </c>
      <c r="G13950" s="0" t="n">
        <v>105</v>
      </c>
      <c r="H13950" s="4"/>
    </row>
    <row r="13951" customFormat="false" ht="12.75" hidden="false" customHeight="false" outlineLevel="0" collapsed="false">
      <c r="A13951" s="0" t="n">
        <v>13948</v>
      </c>
      <c r="B13951" s="3" t="n">
        <v>39864</v>
      </c>
      <c r="C13951" s="4" t="n">
        <v>0.792002314814815</v>
      </c>
      <c r="D13951" s="0" t="n">
        <v>47.949017</v>
      </c>
      <c r="E13951" s="0" t="n">
        <v>11.292383</v>
      </c>
      <c r="F13951" s="0" t="n">
        <v>671</v>
      </c>
      <c r="G13951" s="0" t="n">
        <v>106</v>
      </c>
      <c r="H13951" s="4"/>
    </row>
    <row r="13952" customFormat="false" ht="12.75" hidden="false" customHeight="false" outlineLevel="0" collapsed="false">
      <c r="A13952" s="0" t="n">
        <v>13949</v>
      </c>
      <c r="B13952" s="3" t="n">
        <v>39864</v>
      </c>
      <c r="C13952" s="4" t="n">
        <v>0.792013888888889</v>
      </c>
      <c r="D13952" s="0" t="n">
        <v>47.948788</v>
      </c>
      <c r="E13952" s="0" t="n">
        <v>11.292163</v>
      </c>
      <c r="F13952" s="0" t="n">
        <v>670</v>
      </c>
      <c r="G13952" s="0" t="n">
        <v>105</v>
      </c>
      <c r="H13952" s="4"/>
    </row>
    <row r="13953" customFormat="false" ht="12.75" hidden="false" customHeight="false" outlineLevel="0" collapsed="false">
      <c r="A13953" s="0" t="n">
        <v>13950</v>
      </c>
      <c r="B13953" s="3" t="n">
        <v>39864</v>
      </c>
      <c r="C13953" s="4" t="n">
        <v>0.792025462962963</v>
      </c>
      <c r="D13953" s="0" t="n">
        <v>47.948559</v>
      </c>
      <c r="E13953" s="0" t="n">
        <v>11.291953</v>
      </c>
      <c r="F13953" s="0" t="n">
        <v>671</v>
      </c>
      <c r="G13953" s="0" t="n">
        <v>106</v>
      </c>
      <c r="H13953" s="4"/>
    </row>
    <row r="13954" customFormat="false" ht="12.75" hidden="false" customHeight="false" outlineLevel="0" collapsed="false">
      <c r="A13954" s="0" t="n">
        <v>13951</v>
      </c>
      <c r="B13954" s="3" t="n">
        <v>39864</v>
      </c>
      <c r="C13954" s="4" t="n">
        <v>0.792037037037037</v>
      </c>
      <c r="D13954" s="0" t="n">
        <v>47.948338</v>
      </c>
      <c r="E13954" s="0" t="n">
        <v>11.291732</v>
      </c>
      <c r="F13954" s="0" t="n">
        <v>671</v>
      </c>
      <c r="G13954" s="0" t="n">
        <v>106</v>
      </c>
      <c r="H13954" s="4"/>
    </row>
    <row r="13955" customFormat="false" ht="12.75" hidden="false" customHeight="false" outlineLevel="0" collapsed="false">
      <c r="A13955" s="0" t="n">
        <v>13952</v>
      </c>
      <c r="B13955" s="3" t="n">
        <v>39864</v>
      </c>
      <c r="C13955" s="4" t="n">
        <v>0.792048611111111</v>
      </c>
      <c r="D13955" s="0" t="n">
        <v>47.948116</v>
      </c>
      <c r="E13955" s="0" t="n">
        <v>11.291509</v>
      </c>
      <c r="F13955" s="0" t="n">
        <v>671</v>
      </c>
      <c r="G13955" s="0" t="n">
        <v>107</v>
      </c>
      <c r="H13955" s="4"/>
    </row>
    <row r="13956" customFormat="false" ht="12.75" hidden="false" customHeight="false" outlineLevel="0" collapsed="false">
      <c r="A13956" s="0" t="n">
        <v>13953</v>
      </c>
      <c r="B13956" s="3" t="n">
        <v>39864</v>
      </c>
      <c r="C13956" s="4" t="n">
        <v>0.792060185185185</v>
      </c>
      <c r="D13956" s="0" t="n">
        <v>47.947895</v>
      </c>
      <c r="E13956" s="0" t="n">
        <v>11.291282</v>
      </c>
      <c r="F13956" s="0" t="n">
        <v>671</v>
      </c>
      <c r="G13956" s="0" t="n">
        <v>107</v>
      </c>
      <c r="H13956" s="4"/>
    </row>
    <row r="13957" customFormat="false" ht="12.75" hidden="false" customHeight="false" outlineLevel="0" collapsed="false">
      <c r="A13957" s="0" t="n">
        <v>13954</v>
      </c>
      <c r="B13957" s="3" t="n">
        <v>39864</v>
      </c>
      <c r="C13957" s="4" t="n">
        <v>0.792071759259259</v>
      </c>
      <c r="D13957" s="0" t="n">
        <v>47.947674</v>
      </c>
      <c r="E13957" s="0" t="n">
        <v>11.291054</v>
      </c>
      <c r="F13957" s="0" t="n">
        <v>671</v>
      </c>
      <c r="G13957" s="0" t="n">
        <v>106</v>
      </c>
      <c r="H13957" s="4"/>
    </row>
    <row r="13958" customFormat="false" ht="12.75" hidden="false" customHeight="false" outlineLevel="0" collapsed="false">
      <c r="A13958" s="0" t="n">
        <v>13955</v>
      </c>
      <c r="B13958" s="3" t="n">
        <v>39864</v>
      </c>
      <c r="C13958" s="4" t="n">
        <v>0.792083333333333</v>
      </c>
      <c r="D13958" s="0" t="n">
        <v>47.947456</v>
      </c>
      <c r="E13958" s="0" t="n">
        <v>11.290825</v>
      </c>
      <c r="F13958" s="0" t="n">
        <v>670</v>
      </c>
      <c r="G13958" s="0" t="n">
        <v>107</v>
      </c>
      <c r="H13958" s="4"/>
    </row>
    <row r="13959" customFormat="false" ht="12.75" hidden="false" customHeight="false" outlineLevel="0" collapsed="false">
      <c r="A13959" s="0" t="n">
        <v>13956</v>
      </c>
      <c r="B13959" s="3" t="n">
        <v>39864</v>
      </c>
      <c r="C13959" s="4" t="n">
        <v>0.792094907407407</v>
      </c>
      <c r="D13959" s="0" t="n">
        <v>47.947239</v>
      </c>
      <c r="E13959" s="0" t="n">
        <v>11.29059</v>
      </c>
      <c r="F13959" s="0" t="n">
        <v>670</v>
      </c>
      <c r="G13959" s="0" t="n">
        <v>107</v>
      </c>
      <c r="H13959" s="4"/>
    </row>
    <row r="13960" customFormat="false" ht="12.75" hidden="false" customHeight="false" outlineLevel="0" collapsed="false">
      <c r="A13960" s="0" t="n">
        <v>13957</v>
      </c>
      <c r="B13960" s="3" t="n">
        <v>39864</v>
      </c>
      <c r="C13960" s="4" t="n">
        <v>0.792106481481481</v>
      </c>
      <c r="D13960" s="0" t="n">
        <v>47.947021</v>
      </c>
      <c r="E13960" s="0" t="n">
        <v>11.290348</v>
      </c>
      <c r="F13960" s="0" t="n">
        <v>671</v>
      </c>
      <c r="G13960" s="0" t="n">
        <v>107</v>
      </c>
      <c r="H13960" s="4"/>
    </row>
    <row r="13961" customFormat="false" ht="12.75" hidden="false" customHeight="false" outlineLevel="0" collapsed="false">
      <c r="A13961" s="0" t="n">
        <v>13958</v>
      </c>
      <c r="B13961" s="3" t="n">
        <v>39864</v>
      </c>
      <c r="C13961" s="4" t="n">
        <v>0.792118055555556</v>
      </c>
      <c r="D13961" s="0" t="n">
        <v>47.946793</v>
      </c>
      <c r="E13961" s="0" t="n">
        <v>11.290112</v>
      </c>
      <c r="F13961" s="0" t="n">
        <v>658</v>
      </c>
      <c r="G13961" s="0" t="n">
        <v>107</v>
      </c>
      <c r="H13961" s="4"/>
    </row>
    <row r="13962" customFormat="false" ht="12.75" hidden="false" customHeight="false" outlineLevel="0" collapsed="false">
      <c r="A13962" s="0" t="n">
        <v>13959</v>
      </c>
      <c r="B13962" s="3" t="n">
        <v>39864</v>
      </c>
      <c r="C13962" s="4" t="n">
        <v>0.79212962962963</v>
      </c>
      <c r="D13962" s="0" t="n">
        <v>47.946564</v>
      </c>
      <c r="E13962" s="0" t="n">
        <v>11.289884</v>
      </c>
      <c r="F13962" s="0" t="n">
        <v>658</v>
      </c>
      <c r="G13962" s="0" t="n">
        <v>108</v>
      </c>
      <c r="H13962" s="4"/>
    </row>
    <row r="13963" customFormat="false" ht="12.75" hidden="false" customHeight="false" outlineLevel="0" collapsed="false">
      <c r="A13963" s="0" t="n">
        <v>13960</v>
      </c>
      <c r="B13963" s="3" t="n">
        <v>39864</v>
      </c>
      <c r="C13963" s="4" t="n">
        <v>0.792141203703704</v>
      </c>
      <c r="D13963" s="0" t="n">
        <v>47.946335</v>
      </c>
      <c r="E13963" s="0" t="n">
        <v>11.289663</v>
      </c>
      <c r="F13963" s="0" t="n">
        <v>659</v>
      </c>
      <c r="G13963" s="0" t="n">
        <v>107</v>
      </c>
      <c r="H13963" s="4"/>
    </row>
    <row r="13964" customFormat="false" ht="12.75" hidden="false" customHeight="false" outlineLevel="0" collapsed="false">
      <c r="A13964" s="0" t="n">
        <v>13961</v>
      </c>
      <c r="B13964" s="3" t="n">
        <v>39864</v>
      </c>
      <c r="C13964" s="4" t="n">
        <v>0.792152777777778</v>
      </c>
      <c r="D13964" s="0" t="n">
        <v>47.94611</v>
      </c>
      <c r="E13964" s="0" t="n">
        <v>11.28945</v>
      </c>
      <c r="F13964" s="0" t="n">
        <v>659</v>
      </c>
      <c r="G13964" s="0" t="n">
        <v>107</v>
      </c>
      <c r="H13964" s="4"/>
    </row>
    <row r="13965" customFormat="false" ht="12.75" hidden="false" customHeight="false" outlineLevel="0" collapsed="false">
      <c r="A13965" s="0" t="n">
        <v>13962</v>
      </c>
      <c r="B13965" s="3" t="n">
        <v>39864</v>
      </c>
      <c r="C13965" s="4" t="n">
        <v>0.792164351851852</v>
      </c>
      <c r="D13965" s="0" t="n">
        <v>47.945877</v>
      </c>
      <c r="E13965" s="0" t="n">
        <v>11.289257</v>
      </c>
      <c r="F13965" s="0" t="n">
        <v>658</v>
      </c>
      <c r="G13965" s="0" t="n">
        <v>106</v>
      </c>
      <c r="H13965" s="4"/>
    </row>
    <row r="13966" customFormat="false" ht="12.75" hidden="false" customHeight="false" outlineLevel="0" collapsed="false">
      <c r="A13966" s="0" t="n">
        <v>13963</v>
      </c>
      <c r="B13966" s="3" t="n">
        <v>39864</v>
      </c>
      <c r="C13966" s="4" t="n">
        <v>0.792175925925926</v>
      </c>
      <c r="D13966" s="0" t="n">
        <v>47.945633</v>
      </c>
      <c r="E13966" s="0" t="n">
        <v>11.289082</v>
      </c>
      <c r="F13966" s="0" t="n">
        <v>658</v>
      </c>
      <c r="G13966" s="0" t="n">
        <v>106</v>
      </c>
      <c r="H13966" s="4"/>
    </row>
    <row r="13967" customFormat="false" ht="12.75" hidden="false" customHeight="false" outlineLevel="0" collapsed="false">
      <c r="A13967" s="0" t="n">
        <v>13964</v>
      </c>
      <c r="B13967" s="3" t="n">
        <v>39864</v>
      </c>
      <c r="C13967" s="4" t="n">
        <v>0.7921875</v>
      </c>
      <c r="D13967" s="0" t="n">
        <v>47.945396</v>
      </c>
      <c r="E13967" s="0" t="n">
        <v>11.288917</v>
      </c>
      <c r="F13967" s="0" t="n">
        <v>658</v>
      </c>
      <c r="G13967" s="0" t="n">
        <v>105</v>
      </c>
      <c r="H13967" s="4"/>
    </row>
    <row r="13968" customFormat="false" ht="12.75" hidden="false" customHeight="false" outlineLevel="0" collapsed="false">
      <c r="A13968" s="0" t="n">
        <v>13965</v>
      </c>
      <c r="B13968" s="3" t="n">
        <v>39864</v>
      </c>
      <c r="C13968" s="4" t="n">
        <v>0.792199074074074</v>
      </c>
      <c r="D13968" s="0" t="n">
        <v>47.945152</v>
      </c>
      <c r="E13968" s="0" t="n">
        <v>11.28877</v>
      </c>
      <c r="F13968" s="0" t="n">
        <v>659</v>
      </c>
      <c r="G13968" s="0" t="n">
        <v>105</v>
      </c>
      <c r="H13968" s="4"/>
    </row>
    <row r="13969" customFormat="false" ht="12.75" hidden="false" customHeight="false" outlineLevel="0" collapsed="false">
      <c r="A13969" s="0" t="n">
        <v>13966</v>
      </c>
      <c r="B13969" s="3" t="n">
        <v>39864</v>
      </c>
      <c r="C13969" s="4" t="n">
        <v>0.792210648148148</v>
      </c>
      <c r="D13969" s="0" t="n">
        <v>47.944885</v>
      </c>
      <c r="E13969" s="0" t="n">
        <v>11.288667</v>
      </c>
      <c r="F13969" s="0" t="n">
        <v>658</v>
      </c>
      <c r="G13969" s="0" t="n">
        <v>105</v>
      </c>
      <c r="H13969" s="4"/>
    </row>
    <row r="13970" customFormat="false" ht="12.75" hidden="false" customHeight="false" outlineLevel="0" collapsed="false">
      <c r="A13970" s="0" t="n">
        <v>13967</v>
      </c>
      <c r="B13970" s="3" t="n">
        <v>39864</v>
      </c>
      <c r="C13970" s="4" t="n">
        <v>0.792222222222222</v>
      </c>
      <c r="D13970" s="0" t="n">
        <v>47.944618</v>
      </c>
      <c r="E13970" s="0" t="n">
        <v>11.288575</v>
      </c>
      <c r="F13970" s="0" t="n">
        <v>658</v>
      </c>
      <c r="G13970" s="0" t="n">
        <v>106</v>
      </c>
      <c r="H13970" s="4"/>
    </row>
    <row r="13971" customFormat="false" ht="12.75" hidden="false" customHeight="false" outlineLevel="0" collapsed="false">
      <c r="A13971" s="0" t="n">
        <v>13968</v>
      </c>
      <c r="B13971" s="3" t="n">
        <v>39864</v>
      </c>
      <c r="C13971" s="4" t="n">
        <v>0.792233796296296</v>
      </c>
      <c r="D13971" s="0" t="n">
        <v>47.944344</v>
      </c>
      <c r="E13971" s="0" t="n">
        <v>11.28852</v>
      </c>
      <c r="F13971" s="0" t="n">
        <v>659</v>
      </c>
      <c r="G13971" s="0" t="n">
        <v>106</v>
      </c>
      <c r="H13971" s="4"/>
    </row>
    <row r="13972" customFormat="false" ht="12.75" hidden="false" customHeight="false" outlineLevel="0" collapsed="false">
      <c r="A13972" s="0" t="n">
        <v>13969</v>
      </c>
      <c r="B13972" s="3" t="n">
        <v>39864</v>
      </c>
      <c r="C13972" s="4" t="n">
        <v>0.79224537037037</v>
      </c>
      <c r="D13972" s="0" t="n">
        <v>47.944065</v>
      </c>
      <c r="E13972" s="0" t="n">
        <v>11.288486</v>
      </c>
      <c r="F13972" s="0" t="n">
        <v>659</v>
      </c>
      <c r="G13972" s="0" t="n">
        <v>106</v>
      </c>
      <c r="H13972" s="4"/>
    </row>
    <row r="13973" customFormat="false" ht="12.75" hidden="false" customHeight="false" outlineLevel="0" collapsed="false">
      <c r="A13973" s="0" t="n">
        <v>13970</v>
      </c>
      <c r="B13973" s="3" t="n">
        <v>39864</v>
      </c>
      <c r="C13973" s="4" t="n">
        <v>0.792256944444445</v>
      </c>
      <c r="D13973" s="0" t="n">
        <v>47.943802</v>
      </c>
      <c r="E13973" s="0" t="n">
        <v>11.28846</v>
      </c>
      <c r="F13973" s="0" t="n">
        <v>658</v>
      </c>
      <c r="G13973" s="0" t="n">
        <v>105</v>
      </c>
      <c r="H13973" s="4"/>
    </row>
    <row r="13974" customFormat="false" ht="12.75" hidden="false" customHeight="false" outlineLevel="0" collapsed="false">
      <c r="A13974" s="0" t="n">
        <v>13971</v>
      </c>
      <c r="B13974" s="3" t="n">
        <v>39864</v>
      </c>
      <c r="C13974" s="4" t="n">
        <v>0.792268518518518</v>
      </c>
      <c r="D13974" s="0" t="n">
        <v>47.943527</v>
      </c>
      <c r="E13974" s="0" t="n">
        <v>11.288466</v>
      </c>
      <c r="F13974" s="0" t="n">
        <v>658</v>
      </c>
      <c r="G13974" s="0" t="n">
        <v>105</v>
      </c>
      <c r="H13974" s="4"/>
    </row>
    <row r="13975" customFormat="false" ht="12.75" hidden="false" customHeight="false" outlineLevel="0" collapsed="false">
      <c r="A13975" s="0" t="n">
        <v>13972</v>
      </c>
      <c r="B13975" s="3" t="n">
        <v>39864</v>
      </c>
      <c r="C13975" s="4" t="n">
        <v>0.792280092592593</v>
      </c>
      <c r="D13975" s="0" t="n">
        <v>47.943264</v>
      </c>
      <c r="E13975" s="0" t="n">
        <v>11.288486</v>
      </c>
      <c r="F13975" s="0" t="n">
        <v>659</v>
      </c>
      <c r="G13975" s="0" t="n">
        <v>104</v>
      </c>
      <c r="H13975" s="4"/>
    </row>
    <row r="13976" customFormat="false" ht="12.75" hidden="false" customHeight="false" outlineLevel="0" collapsed="false">
      <c r="A13976" s="0" t="n">
        <v>13973</v>
      </c>
      <c r="B13976" s="3" t="n">
        <v>39864</v>
      </c>
      <c r="C13976" s="4" t="n">
        <v>0.792291666666667</v>
      </c>
      <c r="D13976" s="0" t="n">
        <v>47.942989</v>
      </c>
      <c r="E13976" s="0" t="n">
        <v>11.288547</v>
      </c>
      <c r="F13976" s="0" t="n">
        <v>659</v>
      </c>
      <c r="G13976" s="0" t="n">
        <v>105</v>
      </c>
      <c r="H13976" s="4"/>
    </row>
    <row r="13977" customFormat="false" ht="12.75" hidden="false" customHeight="false" outlineLevel="0" collapsed="false">
      <c r="A13977" s="0" t="n">
        <v>13974</v>
      </c>
      <c r="B13977" s="3" t="n">
        <v>39864</v>
      </c>
      <c r="C13977" s="4" t="n">
        <v>0.792303240740741</v>
      </c>
      <c r="D13977" s="0" t="n">
        <v>47.942745</v>
      </c>
      <c r="E13977" s="0" t="n">
        <v>11.288582</v>
      </c>
      <c r="F13977" s="0" t="n">
        <v>671</v>
      </c>
      <c r="G13977" s="0" t="n">
        <v>103</v>
      </c>
      <c r="H13977" s="4"/>
    </row>
    <row r="13978" customFormat="false" ht="12.75" hidden="false" customHeight="false" outlineLevel="0" collapsed="false">
      <c r="A13978" s="0" t="n">
        <v>13975</v>
      </c>
      <c r="B13978" s="3" t="n">
        <v>39864</v>
      </c>
      <c r="C13978" s="4" t="n">
        <v>0.792314814814815</v>
      </c>
      <c r="D13978" s="0" t="n">
        <v>47.942497</v>
      </c>
      <c r="E13978" s="0" t="n">
        <v>11.288635</v>
      </c>
      <c r="F13978" s="0" t="n">
        <v>671</v>
      </c>
      <c r="G13978" s="0" t="n">
        <v>101</v>
      </c>
      <c r="H13978" s="4"/>
    </row>
    <row r="13979" customFormat="false" ht="12.75" hidden="false" customHeight="false" outlineLevel="0" collapsed="false">
      <c r="A13979" s="0" t="n">
        <v>13976</v>
      </c>
      <c r="B13979" s="3" t="n">
        <v>39864</v>
      </c>
      <c r="C13979" s="4" t="n">
        <v>0.792326388888889</v>
      </c>
      <c r="D13979" s="0" t="n">
        <v>47.942253</v>
      </c>
      <c r="E13979" s="0" t="n">
        <v>11.288693</v>
      </c>
      <c r="F13979" s="0" t="n">
        <v>671</v>
      </c>
      <c r="G13979" s="0" t="n">
        <v>99</v>
      </c>
      <c r="H13979" s="4"/>
    </row>
    <row r="13980" customFormat="false" ht="12.75" hidden="false" customHeight="false" outlineLevel="0" collapsed="false">
      <c r="A13980" s="0" t="n">
        <v>13977</v>
      </c>
      <c r="B13980" s="3" t="n">
        <v>39864</v>
      </c>
      <c r="C13980" s="4" t="n">
        <v>0.792337962962963</v>
      </c>
      <c r="D13980" s="0" t="n">
        <v>47.942017</v>
      </c>
      <c r="E13980" s="0" t="n">
        <v>11.288733</v>
      </c>
      <c r="F13980" s="0" t="n">
        <v>671</v>
      </c>
      <c r="G13980" s="0" t="n">
        <v>96</v>
      </c>
      <c r="H13980" s="4"/>
    </row>
    <row r="13981" customFormat="false" ht="12.75" hidden="false" customHeight="false" outlineLevel="0" collapsed="false">
      <c r="A13981" s="0" t="n">
        <v>13978</v>
      </c>
      <c r="B13981" s="3" t="n">
        <v>39864</v>
      </c>
      <c r="C13981" s="4" t="n">
        <v>0.792349537037037</v>
      </c>
      <c r="D13981" s="0" t="n">
        <v>47.941792</v>
      </c>
      <c r="E13981" s="0" t="n">
        <v>11.288772</v>
      </c>
      <c r="F13981" s="0" t="n">
        <v>670</v>
      </c>
      <c r="G13981" s="0" t="n">
        <v>92</v>
      </c>
      <c r="H13981" s="4"/>
    </row>
    <row r="13982" customFormat="false" ht="12.75" hidden="false" customHeight="false" outlineLevel="0" collapsed="false">
      <c r="A13982" s="0" t="n">
        <v>13979</v>
      </c>
      <c r="B13982" s="3" t="n">
        <v>39864</v>
      </c>
      <c r="C13982" s="4" t="n">
        <v>0.792361111111111</v>
      </c>
      <c r="D13982" s="0" t="n">
        <v>47.941563</v>
      </c>
      <c r="E13982" s="0" t="n">
        <v>11.288818</v>
      </c>
      <c r="F13982" s="0" t="n">
        <v>667</v>
      </c>
      <c r="G13982" s="0" t="n">
        <v>92</v>
      </c>
      <c r="H13982" s="4"/>
    </row>
    <row r="13983" customFormat="false" ht="12.75" hidden="false" customHeight="false" outlineLevel="0" collapsed="false">
      <c r="A13983" s="0" t="n">
        <v>13980</v>
      </c>
      <c r="B13983" s="3" t="n">
        <v>39864</v>
      </c>
      <c r="C13983" s="4" t="n">
        <v>0.792372685185185</v>
      </c>
      <c r="D13983" s="0" t="n">
        <v>47.941334</v>
      </c>
      <c r="E13983" s="0" t="n">
        <v>11.288872</v>
      </c>
      <c r="F13983" s="0" t="n">
        <v>667</v>
      </c>
      <c r="G13983" s="0" t="n">
        <v>92</v>
      </c>
      <c r="H13983" s="4"/>
    </row>
    <row r="13984" customFormat="false" ht="12.75" hidden="false" customHeight="false" outlineLevel="0" collapsed="false">
      <c r="A13984" s="0" t="n">
        <v>13981</v>
      </c>
      <c r="B13984" s="3" t="n">
        <v>39864</v>
      </c>
      <c r="C13984" s="4" t="n">
        <v>0.792384259259259</v>
      </c>
      <c r="D13984" s="0" t="n">
        <v>47.941109</v>
      </c>
      <c r="E13984" s="0" t="n">
        <v>11.28892</v>
      </c>
      <c r="F13984" s="0" t="n">
        <v>667</v>
      </c>
      <c r="G13984" s="0" t="n">
        <v>91</v>
      </c>
      <c r="H13984" s="4"/>
    </row>
    <row r="13985" customFormat="false" ht="12.75" hidden="false" customHeight="false" outlineLevel="0" collapsed="false">
      <c r="A13985" s="0" t="n">
        <v>13982</v>
      </c>
      <c r="B13985" s="3" t="n">
        <v>39864</v>
      </c>
      <c r="C13985" s="4" t="n">
        <v>0.792395833333333</v>
      </c>
      <c r="D13985" s="0" t="n">
        <v>47.940884</v>
      </c>
      <c r="E13985" s="0" t="n">
        <v>11.288972</v>
      </c>
      <c r="F13985" s="0" t="n">
        <v>666</v>
      </c>
      <c r="G13985" s="0" t="n">
        <v>91</v>
      </c>
      <c r="H13985" s="4"/>
    </row>
    <row r="13986" customFormat="false" ht="12.75" hidden="false" customHeight="false" outlineLevel="0" collapsed="false">
      <c r="A13986" s="0" t="n">
        <v>13983</v>
      </c>
      <c r="B13986" s="3" t="n">
        <v>39864</v>
      </c>
      <c r="C13986" s="4" t="n">
        <v>0.792407407407407</v>
      </c>
      <c r="D13986" s="0" t="n">
        <v>47.940659</v>
      </c>
      <c r="E13986" s="0" t="n">
        <v>11.289026</v>
      </c>
      <c r="F13986" s="0" t="n">
        <v>666</v>
      </c>
      <c r="G13986" s="0" t="n">
        <v>91</v>
      </c>
      <c r="H13986" s="4"/>
    </row>
    <row r="13987" customFormat="false" ht="12.75" hidden="false" customHeight="false" outlineLevel="0" collapsed="false">
      <c r="A13987" s="0" t="n">
        <v>13984</v>
      </c>
      <c r="B13987" s="3" t="n">
        <v>39864</v>
      </c>
      <c r="C13987" s="4" t="n">
        <v>0.792418981481482</v>
      </c>
      <c r="D13987" s="0" t="n">
        <v>47.940434</v>
      </c>
      <c r="E13987" s="0" t="n">
        <v>11.289077</v>
      </c>
      <c r="F13987" s="0" t="n">
        <v>667</v>
      </c>
      <c r="G13987" s="0" t="n">
        <v>90</v>
      </c>
      <c r="H13987" s="4"/>
    </row>
    <row r="13988" customFormat="false" ht="12.75" hidden="false" customHeight="false" outlineLevel="0" collapsed="false">
      <c r="A13988" s="0" t="n">
        <v>13985</v>
      </c>
      <c r="B13988" s="3" t="n">
        <v>39864</v>
      </c>
      <c r="C13988" s="4" t="n">
        <v>0.792430555555556</v>
      </c>
      <c r="D13988" s="0" t="n">
        <v>47.940208</v>
      </c>
      <c r="E13988" s="0" t="n">
        <v>11.289125</v>
      </c>
      <c r="F13988" s="0" t="n">
        <v>667</v>
      </c>
      <c r="G13988" s="0" t="n">
        <v>90</v>
      </c>
      <c r="H13988" s="4"/>
    </row>
    <row r="13989" customFormat="false" ht="12.75" hidden="false" customHeight="false" outlineLevel="0" collapsed="false">
      <c r="A13989" s="0" t="n">
        <v>13986</v>
      </c>
      <c r="B13989" s="3" t="n">
        <v>39864</v>
      </c>
      <c r="C13989" s="4" t="n">
        <v>0.79244212962963</v>
      </c>
      <c r="D13989" s="0" t="n">
        <v>47.939983</v>
      </c>
      <c r="E13989" s="0" t="n">
        <v>11.289175</v>
      </c>
      <c r="F13989" s="0" t="n">
        <v>666</v>
      </c>
      <c r="G13989" s="0" t="n">
        <v>91</v>
      </c>
      <c r="H13989" s="4"/>
    </row>
    <row r="13990" customFormat="false" ht="12.75" hidden="false" customHeight="false" outlineLevel="0" collapsed="false">
      <c r="A13990" s="0" t="n">
        <v>13987</v>
      </c>
      <c r="B13990" s="3" t="n">
        <v>39864</v>
      </c>
      <c r="C13990" s="4" t="n">
        <v>0.792453703703704</v>
      </c>
      <c r="D13990" s="0" t="n">
        <v>47.939762</v>
      </c>
      <c r="E13990" s="0" t="n">
        <v>11.28922</v>
      </c>
      <c r="F13990" s="0" t="n">
        <v>663</v>
      </c>
      <c r="G13990" s="0" t="n">
        <v>90</v>
      </c>
      <c r="H13990" s="4"/>
    </row>
    <row r="13991" customFormat="false" ht="12.75" hidden="false" customHeight="false" outlineLevel="0" collapsed="false">
      <c r="A13991" s="0" t="n">
        <v>13988</v>
      </c>
      <c r="B13991" s="3" t="n">
        <v>39864</v>
      </c>
      <c r="C13991" s="4" t="n">
        <v>0.792465277777778</v>
      </c>
      <c r="D13991" s="0" t="n">
        <v>47.939533</v>
      </c>
      <c r="E13991" s="0" t="n">
        <v>11.289268</v>
      </c>
      <c r="F13991" s="0" t="n">
        <v>663</v>
      </c>
      <c r="G13991" s="0" t="n">
        <v>91</v>
      </c>
      <c r="H13991" s="4"/>
    </row>
    <row r="13992" customFormat="false" ht="12.75" hidden="false" customHeight="false" outlineLevel="0" collapsed="false">
      <c r="A13992" s="0" t="n">
        <v>13989</v>
      </c>
      <c r="B13992" s="3" t="n">
        <v>39864</v>
      </c>
      <c r="C13992" s="4" t="n">
        <v>0.792476851851852</v>
      </c>
      <c r="D13992" s="0" t="n">
        <v>47.939308</v>
      </c>
      <c r="E13992" s="0" t="n">
        <v>11.289317</v>
      </c>
      <c r="F13992" s="0" t="n">
        <v>662</v>
      </c>
      <c r="G13992" s="0" t="n">
        <v>92</v>
      </c>
      <c r="H13992" s="4"/>
    </row>
    <row r="13993" customFormat="false" ht="12.75" hidden="false" customHeight="false" outlineLevel="0" collapsed="false">
      <c r="A13993" s="0" t="n">
        <v>13990</v>
      </c>
      <c r="B13993" s="3" t="n">
        <v>39864</v>
      </c>
      <c r="C13993" s="4" t="n">
        <v>0.792488425925926</v>
      </c>
      <c r="D13993" s="0" t="n">
        <v>47.939083</v>
      </c>
      <c r="E13993" s="0" t="n">
        <v>11.289333</v>
      </c>
      <c r="F13993" s="0" t="n">
        <v>662</v>
      </c>
      <c r="G13993" s="0" t="n">
        <v>91</v>
      </c>
      <c r="H13993" s="4"/>
    </row>
    <row r="13994" customFormat="false" ht="12.75" hidden="false" customHeight="false" outlineLevel="0" collapsed="false">
      <c r="A13994" s="0" t="n">
        <v>13991</v>
      </c>
      <c r="B13994" s="3" t="n">
        <v>39864</v>
      </c>
      <c r="C13994" s="4" t="n">
        <v>0.7925</v>
      </c>
      <c r="D13994" s="0" t="n">
        <v>47.938869</v>
      </c>
      <c r="E13994" s="0" t="n">
        <v>11.289335</v>
      </c>
      <c r="F13994" s="0" t="n">
        <v>659</v>
      </c>
      <c r="G13994" s="0" t="n">
        <v>91</v>
      </c>
      <c r="H13994" s="4"/>
    </row>
    <row r="13995" customFormat="false" ht="12.75" hidden="false" customHeight="false" outlineLevel="0" collapsed="false">
      <c r="A13995" s="0" t="n">
        <v>13992</v>
      </c>
      <c r="B13995" s="3" t="n">
        <v>39864</v>
      </c>
      <c r="C13995" s="4" t="n">
        <v>0.792511574074074</v>
      </c>
      <c r="D13995" s="0" t="n">
        <v>47.938663</v>
      </c>
      <c r="E13995" s="0" t="n">
        <v>11.289315</v>
      </c>
      <c r="F13995" s="0" t="n">
        <v>638</v>
      </c>
      <c r="G13995" s="0" t="n">
        <v>90</v>
      </c>
      <c r="H13995" s="4"/>
    </row>
    <row r="13996" customFormat="false" ht="12.75" hidden="false" customHeight="false" outlineLevel="0" collapsed="false">
      <c r="A13996" s="0" t="n">
        <v>13993</v>
      </c>
      <c r="B13996" s="3" t="n">
        <v>39864</v>
      </c>
      <c r="C13996" s="4" t="n">
        <v>0.792523148148148</v>
      </c>
      <c r="D13996" s="0" t="n">
        <v>47.938431</v>
      </c>
      <c r="E13996" s="0" t="n">
        <v>11.289329</v>
      </c>
      <c r="F13996" s="0" t="n">
        <v>638</v>
      </c>
      <c r="G13996" s="0" t="n">
        <v>91</v>
      </c>
      <c r="H13996" s="4"/>
    </row>
    <row r="13997" customFormat="false" ht="12.75" hidden="false" customHeight="false" outlineLevel="0" collapsed="false">
      <c r="A13997" s="0" t="n">
        <v>13994</v>
      </c>
      <c r="B13997" s="3" t="n">
        <v>39864</v>
      </c>
      <c r="C13997" s="4" t="n">
        <v>0.792534722222222</v>
      </c>
      <c r="D13997" s="0" t="n">
        <v>47.93819</v>
      </c>
      <c r="E13997" s="0" t="n">
        <v>11.289345</v>
      </c>
      <c r="F13997" s="0" t="n">
        <v>638</v>
      </c>
      <c r="G13997" s="0" t="n">
        <v>92</v>
      </c>
      <c r="H13997" s="4"/>
    </row>
    <row r="13998" customFormat="false" ht="12.75" hidden="false" customHeight="false" outlineLevel="0" collapsed="false">
      <c r="A13998" s="0" t="n">
        <v>13995</v>
      </c>
      <c r="B13998" s="3" t="n">
        <v>39864</v>
      </c>
      <c r="C13998" s="4" t="n">
        <v>0.792546296296296</v>
      </c>
      <c r="D13998" s="0" t="n">
        <v>47.937958</v>
      </c>
      <c r="E13998" s="0" t="n">
        <v>11.289345</v>
      </c>
      <c r="F13998" s="0" t="n">
        <v>639</v>
      </c>
      <c r="G13998" s="0" t="n">
        <v>92</v>
      </c>
      <c r="H13998" s="4"/>
    </row>
    <row r="13999" customFormat="false" ht="12.75" hidden="false" customHeight="false" outlineLevel="0" collapsed="false">
      <c r="A13999" s="0" t="n">
        <v>13996</v>
      </c>
      <c r="B13999" s="3" t="n">
        <v>39864</v>
      </c>
      <c r="C13999" s="4" t="n">
        <v>0.79255787037037</v>
      </c>
      <c r="D13999" s="0" t="n">
        <v>47.93771</v>
      </c>
      <c r="E13999" s="0" t="n">
        <v>11.289345</v>
      </c>
      <c r="F13999" s="0" t="n">
        <v>658</v>
      </c>
      <c r="G13999" s="0" t="n">
        <v>93</v>
      </c>
      <c r="H13999" s="4"/>
    </row>
    <row r="14000" customFormat="false" ht="12.75" hidden="false" customHeight="false" outlineLevel="0" collapsed="false">
      <c r="A14000" s="0" t="n">
        <v>13997</v>
      </c>
      <c r="B14000" s="3" t="n">
        <v>39864</v>
      </c>
      <c r="C14000" s="4" t="n">
        <v>0.792569444444444</v>
      </c>
      <c r="D14000" s="0" t="n">
        <v>47.937473</v>
      </c>
      <c r="E14000" s="0" t="n">
        <v>11.289325</v>
      </c>
      <c r="F14000" s="0" t="n">
        <v>659</v>
      </c>
      <c r="G14000" s="0" t="n">
        <v>94</v>
      </c>
      <c r="H14000" s="4"/>
    </row>
    <row r="14001" customFormat="false" ht="12.75" hidden="false" customHeight="false" outlineLevel="0" collapsed="false">
      <c r="A14001" s="0" t="n">
        <v>13998</v>
      </c>
      <c r="B14001" s="3" t="n">
        <v>39864</v>
      </c>
      <c r="C14001" s="4" t="n">
        <v>0.792581018518519</v>
      </c>
      <c r="D14001" s="0" t="n">
        <v>47.937237</v>
      </c>
      <c r="E14001" s="0" t="n">
        <v>11.289295</v>
      </c>
      <c r="F14001" s="0" t="n">
        <v>659</v>
      </c>
      <c r="G14001" s="0" t="n">
        <v>93</v>
      </c>
      <c r="H14001" s="4"/>
    </row>
    <row r="14002" customFormat="false" ht="12.75" hidden="false" customHeight="false" outlineLevel="0" collapsed="false">
      <c r="A14002" s="0" t="n">
        <v>13999</v>
      </c>
      <c r="B14002" s="3" t="n">
        <v>39864</v>
      </c>
      <c r="C14002" s="4" t="n">
        <v>0.792592592592593</v>
      </c>
      <c r="D14002" s="0" t="n">
        <v>47.936996</v>
      </c>
      <c r="E14002" s="0" t="n">
        <v>11.289265</v>
      </c>
      <c r="F14002" s="0" t="n">
        <v>658</v>
      </c>
      <c r="G14002" s="0" t="n">
        <v>94</v>
      </c>
      <c r="H14002" s="4"/>
    </row>
    <row r="14003" customFormat="false" ht="12.75" hidden="false" customHeight="false" outlineLevel="0" collapsed="false">
      <c r="A14003" s="0" t="n">
        <v>14000</v>
      </c>
      <c r="B14003" s="3" t="n">
        <v>39864</v>
      </c>
      <c r="C14003" s="4" t="n">
        <v>0.792604166666667</v>
      </c>
      <c r="D14003" s="0" t="n">
        <v>47.936756</v>
      </c>
      <c r="E14003" s="0" t="n">
        <v>11.289233</v>
      </c>
      <c r="F14003" s="0" t="n">
        <v>659</v>
      </c>
      <c r="G14003" s="0" t="n">
        <v>94</v>
      </c>
      <c r="H14003" s="4"/>
    </row>
    <row r="14004" customFormat="false" ht="12.75" hidden="false" customHeight="false" outlineLevel="0" collapsed="false">
      <c r="A14004" s="0" t="n">
        <v>14001</v>
      </c>
      <c r="B14004" s="3" t="n">
        <v>39864</v>
      </c>
      <c r="C14004" s="4" t="n">
        <v>0.792615740740741</v>
      </c>
      <c r="D14004" s="0" t="n">
        <v>47.936523</v>
      </c>
      <c r="E14004" s="0" t="n">
        <v>11.289197</v>
      </c>
      <c r="F14004" s="0" t="n">
        <v>659</v>
      </c>
      <c r="G14004" s="0" t="n">
        <v>94</v>
      </c>
      <c r="H14004" s="4"/>
    </row>
    <row r="14005" customFormat="false" ht="12.75" hidden="false" customHeight="false" outlineLevel="0" collapsed="false">
      <c r="A14005" s="0" t="n">
        <v>14002</v>
      </c>
      <c r="B14005" s="3" t="n">
        <v>39864</v>
      </c>
      <c r="C14005" s="4" t="n">
        <v>0.792627314814815</v>
      </c>
      <c r="D14005" s="0" t="n">
        <v>47.936275</v>
      </c>
      <c r="E14005" s="0" t="n">
        <v>11.289171</v>
      </c>
      <c r="F14005" s="0" t="n">
        <v>659</v>
      </c>
      <c r="G14005" s="0" t="n">
        <v>95</v>
      </c>
      <c r="H14005" s="4"/>
    </row>
    <row r="14006" customFormat="false" ht="12.75" hidden="false" customHeight="false" outlineLevel="0" collapsed="false">
      <c r="A14006" s="0" t="n">
        <v>14003</v>
      </c>
      <c r="B14006" s="3" t="n">
        <v>39864</v>
      </c>
      <c r="C14006" s="4" t="n">
        <v>0.792638888888889</v>
      </c>
      <c r="D14006" s="0" t="n">
        <v>47.936031</v>
      </c>
      <c r="E14006" s="0" t="n">
        <v>11.289148</v>
      </c>
      <c r="F14006" s="0" t="n">
        <v>658</v>
      </c>
      <c r="G14006" s="0" t="n">
        <v>95</v>
      </c>
      <c r="H14006" s="4"/>
    </row>
    <row r="14007" customFormat="false" ht="12.75" hidden="false" customHeight="false" outlineLevel="0" collapsed="false">
      <c r="A14007" s="0" t="n">
        <v>14004</v>
      </c>
      <c r="B14007" s="3" t="n">
        <v>39864</v>
      </c>
      <c r="C14007" s="4" t="n">
        <v>0.792650462962963</v>
      </c>
      <c r="D14007" s="0" t="n">
        <v>47.935783</v>
      </c>
      <c r="E14007" s="0" t="n">
        <v>11.289125</v>
      </c>
      <c r="F14007" s="0" t="n">
        <v>659</v>
      </c>
      <c r="G14007" s="0" t="n">
        <v>96</v>
      </c>
      <c r="H14007" s="4"/>
    </row>
    <row r="14008" customFormat="false" ht="12.75" hidden="false" customHeight="false" outlineLevel="0" collapsed="false">
      <c r="A14008" s="0" t="n">
        <v>14005</v>
      </c>
      <c r="B14008" s="3" t="n">
        <v>39864</v>
      </c>
      <c r="C14008" s="4" t="n">
        <v>0.792662037037037</v>
      </c>
      <c r="D14008" s="0" t="n">
        <v>47.935535</v>
      </c>
      <c r="E14008" s="0" t="n">
        <v>11.289099</v>
      </c>
      <c r="F14008" s="0" t="n">
        <v>662</v>
      </c>
      <c r="G14008" s="0" t="n">
        <v>97</v>
      </c>
      <c r="H14008" s="4"/>
    </row>
    <row r="14009" customFormat="false" ht="12.75" hidden="false" customHeight="false" outlineLevel="0" collapsed="false">
      <c r="A14009" s="0" t="n">
        <v>14006</v>
      </c>
      <c r="B14009" s="3" t="n">
        <v>39864</v>
      </c>
      <c r="C14009" s="4" t="n">
        <v>0.792673611111111</v>
      </c>
      <c r="D14009" s="0" t="n">
        <v>47.935287</v>
      </c>
      <c r="E14009" s="0" t="n">
        <v>11.289075</v>
      </c>
      <c r="F14009" s="0" t="n">
        <v>663</v>
      </c>
      <c r="G14009" s="0" t="n">
        <v>97</v>
      </c>
      <c r="H14009" s="4"/>
    </row>
    <row r="14010" customFormat="false" ht="12.75" hidden="false" customHeight="false" outlineLevel="0" collapsed="false">
      <c r="A14010" s="0" t="n">
        <v>14007</v>
      </c>
      <c r="B14010" s="3" t="n">
        <v>39864</v>
      </c>
      <c r="C14010" s="4" t="n">
        <v>0.792685185185185</v>
      </c>
      <c r="D14010" s="0" t="n">
        <v>47.935043</v>
      </c>
      <c r="E14010" s="0" t="n">
        <v>11.289048</v>
      </c>
      <c r="F14010" s="0" t="n">
        <v>663</v>
      </c>
      <c r="G14010" s="0" t="n">
        <v>97</v>
      </c>
      <c r="H14010" s="4"/>
    </row>
    <row r="14011" customFormat="false" ht="12.75" hidden="false" customHeight="false" outlineLevel="0" collapsed="false">
      <c r="A14011" s="0" t="n">
        <v>14008</v>
      </c>
      <c r="B14011" s="3" t="n">
        <v>39864</v>
      </c>
      <c r="C14011" s="4" t="n">
        <v>0.792696759259259</v>
      </c>
      <c r="D14011" s="0" t="n">
        <v>47.934795</v>
      </c>
      <c r="E14011" s="0" t="n">
        <v>11.289017</v>
      </c>
      <c r="F14011" s="0" t="n">
        <v>663</v>
      </c>
      <c r="G14011" s="0" t="n">
        <v>98</v>
      </c>
      <c r="H14011" s="4"/>
    </row>
    <row r="14012" customFormat="false" ht="12.75" hidden="false" customHeight="false" outlineLevel="0" collapsed="false">
      <c r="A14012" s="0" t="n">
        <v>14009</v>
      </c>
      <c r="B14012" s="3" t="n">
        <v>39864</v>
      </c>
      <c r="C14012" s="4" t="n">
        <v>0.792708333333333</v>
      </c>
      <c r="D14012" s="0" t="n">
        <v>47.934551</v>
      </c>
      <c r="E14012" s="0" t="n">
        <v>11.28898</v>
      </c>
      <c r="F14012" s="0" t="n">
        <v>662</v>
      </c>
      <c r="G14012" s="0" t="n">
        <v>97</v>
      </c>
      <c r="H14012" s="4"/>
    </row>
    <row r="14013" customFormat="false" ht="12.75" hidden="false" customHeight="false" outlineLevel="0" collapsed="false">
      <c r="A14013" s="0" t="n">
        <v>14010</v>
      </c>
      <c r="B14013" s="3" t="n">
        <v>39864</v>
      </c>
      <c r="C14013" s="4" t="n">
        <v>0.792719907407407</v>
      </c>
      <c r="D14013" s="0" t="n">
        <v>47.934311</v>
      </c>
      <c r="E14013" s="0" t="n">
        <v>11.288939</v>
      </c>
      <c r="F14013" s="0" t="n">
        <v>663</v>
      </c>
      <c r="G14013" s="0" t="n">
        <v>97</v>
      </c>
      <c r="H14013" s="4"/>
    </row>
    <row r="14014" customFormat="false" ht="12.75" hidden="false" customHeight="false" outlineLevel="0" collapsed="false">
      <c r="A14014" s="0" t="n">
        <v>14011</v>
      </c>
      <c r="B14014" s="3" t="n">
        <v>39864</v>
      </c>
      <c r="C14014" s="4" t="n">
        <v>0.792731481481481</v>
      </c>
      <c r="D14014" s="0" t="n">
        <v>47.934074</v>
      </c>
      <c r="E14014" s="0" t="n">
        <v>11.288892</v>
      </c>
      <c r="F14014" s="0" t="n">
        <v>663</v>
      </c>
      <c r="G14014" s="0" t="n">
        <v>97</v>
      </c>
      <c r="H14014" s="4"/>
    </row>
    <row r="14015" customFormat="false" ht="12.75" hidden="false" customHeight="false" outlineLevel="0" collapsed="false">
      <c r="A14015" s="0" t="n">
        <v>14012</v>
      </c>
      <c r="B14015" s="3" t="n">
        <v>39864</v>
      </c>
      <c r="C14015" s="4" t="n">
        <v>0.792743055555556</v>
      </c>
      <c r="D14015" s="0" t="n">
        <v>47.933826</v>
      </c>
      <c r="E14015" s="0" t="n">
        <v>11.28885</v>
      </c>
      <c r="F14015" s="0" t="n">
        <v>663</v>
      </c>
      <c r="G14015" s="0" t="n">
        <v>99</v>
      </c>
      <c r="H14015" s="4"/>
    </row>
    <row r="14016" customFormat="false" ht="12.75" hidden="false" customHeight="false" outlineLevel="0" collapsed="false">
      <c r="A14016" s="0" t="n">
        <v>14013</v>
      </c>
      <c r="B14016" s="3" t="n">
        <v>39864</v>
      </c>
      <c r="C14016" s="4" t="n">
        <v>0.79275462962963</v>
      </c>
      <c r="D14016" s="0" t="n">
        <v>47.933578</v>
      </c>
      <c r="E14016" s="0" t="n">
        <v>11.288815</v>
      </c>
      <c r="F14016" s="0" t="n">
        <v>663</v>
      </c>
      <c r="G14016" s="0" t="n">
        <v>100</v>
      </c>
      <c r="H14016" s="4"/>
    </row>
    <row r="14017" customFormat="false" ht="12.75" hidden="false" customHeight="false" outlineLevel="0" collapsed="false">
      <c r="A14017" s="0" t="n">
        <v>14014</v>
      </c>
      <c r="B14017" s="3" t="n">
        <v>39864</v>
      </c>
      <c r="C14017" s="4" t="n">
        <v>0.792766203703704</v>
      </c>
      <c r="D14017" s="0" t="n">
        <v>47.933327</v>
      </c>
      <c r="E14017" s="0" t="n">
        <v>11.288775</v>
      </c>
      <c r="F14017" s="0" t="n">
        <v>663</v>
      </c>
      <c r="G14017" s="0" t="n">
        <v>100</v>
      </c>
      <c r="H14017" s="4"/>
    </row>
    <row r="14018" customFormat="false" ht="12.75" hidden="false" customHeight="false" outlineLevel="0" collapsed="false">
      <c r="A14018" s="0" t="n">
        <v>14015</v>
      </c>
      <c r="B14018" s="3" t="n">
        <v>39864</v>
      </c>
      <c r="C14018" s="4" t="n">
        <v>0.792777777777778</v>
      </c>
      <c r="D14018" s="0" t="n">
        <v>47.933075</v>
      </c>
      <c r="E14018" s="0" t="n">
        <v>11.28874</v>
      </c>
      <c r="F14018" s="0" t="n">
        <v>662</v>
      </c>
      <c r="G14018" s="0" t="n">
        <v>100</v>
      </c>
      <c r="H14018" s="4"/>
    </row>
    <row r="14019" customFormat="false" ht="12.75" hidden="false" customHeight="false" outlineLevel="0" collapsed="false">
      <c r="A14019" s="0" t="n">
        <v>14016</v>
      </c>
      <c r="B14019" s="3" t="n">
        <v>39864</v>
      </c>
      <c r="C14019" s="4" t="n">
        <v>0.792789351851852</v>
      </c>
      <c r="D14019" s="0" t="n">
        <v>47.932823</v>
      </c>
      <c r="E14019" s="0" t="n">
        <v>11.288707</v>
      </c>
      <c r="F14019" s="0" t="n">
        <v>662</v>
      </c>
      <c r="G14019" s="0" t="n">
        <v>100</v>
      </c>
      <c r="H14019" s="4"/>
    </row>
    <row r="14020" customFormat="false" ht="12.75" hidden="false" customHeight="false" outlineLevel="0" collapsed="false">
      <c r="A14020" s="0" t="n">
        <v>14017</v>
      </c>
      <c r="B14020" s="3" t="n">
        <v>39864</v>
      </c>
      <c r="C14020" s="4" t="n">
        <v>0.792800925925926</v>
      </c>
      <c r="D14020" s="0" t="n">
        <v>47.932571</v>
      </c>
      <c r="E14020" s="0" t="n">
        <v>11.288669</v>
      </c>
      <c r="F14020" s="0" t="n">
        <v>662</v>
      </c>
      <c r="G14020" s="0" t="n">
        <v>101</v>
      </c>
      <c r="H14020" s="4"/>
    </row>
    <row r="14021" customFormat="false" ht="12.75" hidden="false" customHeight="false" outlineLevel="0" collapsed="false">
      <c r="A14021" s="0" t="n">
        <v>14018</v>
      </c>
      <c r="B14021" s="3" t="n">
        <v>39864</v>
      </c>
      <c r="C14021" s="4" t="n">
        <v>0.7928125</v>
      </c>
      <c r="D14021" s="0" t="n">
        <v>47.93232</v>
      </c>
      <c r="E14021" s="0" t="n">
        <v>11.288631</v>
      </c>
      <c r="F14021" s="0" t="n">
        <v>662</v>
      </c>
      <c r="G14021" s="0" t="n">
        <v>101</v>
      </c>
      <c r="H14021" s="4"/>
    </row>
    <row r="14022" customFormat="false" ht="12.75" hidden="false" customHeight="false" outlineLevel="0" collapsed="false">
      <c r="A14022" s="0" t="n">
        <v>14019</v>
      </c>
      <c r="B14022" s="3" t="n">
        <v>39864</v>
      </c>
      <c r="C14022" s="4" t="n">
        <v>0.792824074074074</v>
      </c>
      <c r="D14022" s="0" t="n">
        <v>47.932064</v>
      </c>
      <c r="E14022" s="0" t="n">
        <v>11.288597</v>
      </c>
      <c r="F14022" s="0" t="n">
        <v>662</v>
      </c>
      <c r="G14022" s="0" t="n">
        <v>101</v>
      </c>
      <c r="H14022" s="4"/>
    </row>
    <row r="14023" customFormat="false" ht="12.75" hidden="false" customHeight="false" outlineLevel="0" collapsed="false">
      <c r="A14023" s="0" t="n">
        <v>14020</v>
      </c>
      <c r="B14023" s="3" t="n">
        <v>39864</v>
      </c>
      <c r="C14023" s="4" t="n">
        <v>0.792835648148148</v>
      </c>
      <c r="D14023" s="0" t="n">
        <v>47.931816</v>
      </c>
      <c r="E14023" s="0" t="n">
        <v>11.288553</v>
      </c>
      <c r="F14023" s="0" t="n">
        <v>662</v>
      </c>
      <c r="G14023" s="0" t="n">
        <v>101</v>
      </c>
      <c r="H14023" s="4"/>
    </row>
    <row r="14024" customFormat="false" ht="12.75" hidden="false" customHeight="false" outlineLevel="0" collapsed="false">
      <c r="A14024" s="0" t="n">
        <v>14021</v>
      </c>
      <c r="B14024" s="3" t="n">
        <v>39864</v>
      </c>
      <c r="C14024" s="4" t="n">
        <v>0.792847222222222</v>
      </c>
      <c r="D14024" s="0" t="n">
        <v>47.931561</v>
      </c>
      <c r="E14024" s="0" t="n">
        <v>11.288513</v>
      </c>
      <c r="F14024" s="0" t="n">
        <v>662</v>
      </c>
      <c r="G14024" s="0" t="n">
        <v>102</v>
      </c>
      <c r="H14024" s="4"/>
    </row>
    <row r="14025" customFormat="false" ht="12.75" hidden="false" customHeight="false" outlineLevel="0" collapsed="false">
      <c r="A14025" s="0" t="n">
        <v>14022</v>
      </c>
      <c r="B14025" s="3" t="n">
        <v>39864</v>
      </c>
      <c r="C14025" s="4" t="n">
        <v>0.792858796296296</v>
      </c>
      <c r="D14025" s="0" t="n">
        <v>47.931297</v>
      </c>
      <c r="E14025" s="0" t="n">
        <v>11.28848</v>
      </c>
      <c r="F14025" s="0" t="n">
        <v>663</v>
      </c>
      <c r="G14025" s="0" t="n">
        <v>104</v>
      </c>
      <c r="H14025" s="4"/>
    </row>
    <row r="14026" customFormat="false" ht="12.75" hidden="false" customHeight="false" outlineLevel="0" collapsed="false">
      <c r="A14026" s="0" t="n">
        <v>14023</v>
      </c>
      <c r="B14026" s="3" t="n">
        <v>39864</v>
      </c>
      <c r="C14026" s="4" t="n">
        <v>0.79287037037037</v>
      </c>
      <c r="D14026" s="0" t="n">
        <v>47.931034</v>
      </c>
      <c r="E14026" s="0" t="n">
        <v>11.28844</v>
      </c>
      <c r="F14026" s="0" t="n">
        <v>663</v>
      </c>
      <c r="G14026" s="0" t="n">
        <v>104</v>
      </c>
      <c r="H14026" s="4"/>
    </row>
    <row r="14027" customFormat="false" ht="12.75" hidden="false" customHeight="false" outlineLevel="0" collapsed="false">
      <c r="A14027" s="0" t="n">
        <v>14024</v>
      </c>
      <c r="B14027" s="3" t="n">
        <v>39864</v>
      </c>
      <c r="C14027" s="4" t="n">
        <v>0.792881944444444</v>
      </c>
      <c r="D14027" s="0" t="n">
        <v>47.930775</v>
      </c>
      <c r="E14027" s="0" t="n">
        <v>11.288388</v>
      </c>
      <c r="F14027" s="0" t="n">
        <v>663</v>
      </c>
      <c r="G14027" s="0" t="n">
        <v>105</v>
      </c>
      <c r="H14027" s="4"/>
    </row>
    <row r="14028" customFormat="false" ht="12.75" hidden="false" customHeight="false" outlineLevel="0" collapsed="false">
      <c r="A14028" s="0" t="n">
        <v>14025</v>
      </c>
      <c r="B14028" s="3" t="n">
        <v>39864</v>
      </c>
      <c r="C14028" s="4" t="n">
        <v>0.792893518518518</v>
      </c>
      <c r="D14028" s="0" t="n">
        <v>47.930527</v>
      </c>
      <c r="E14028" s="0" t="n">
        <v>11.288315</v>
      </c>
      <c r="F14028" s="0" t="n">
        <v>663</v>
      </c>
      <c r="G14028" s="0" t="n">
        <v>103</v>
      </c>
      <c r="H14028" s="4"/>
    </row>
    <row r="14029" customFormat="false" ht="12.75" hidden="false" customHeight="false" outlineLevel="0" collapsed="false">
      <c r="A14029" s="0" t="n">
        <v>14026</v>
      </c>
      <c r="B14029" s="3" t="n">
        <v>39864</v>
      </c>
      <c r="C14029" s="4" t="n">
        <v>0.792905092592593</v>
      </c>
      <c r="D14029" s="0" t="n">
        <v>47.930271</v>
      </c>
      <c r="E14029" s="0" t="n">
        <v>11.288245</v>
      </c>
      <c r="F14029" s="0" t="n">
        <v>662</v>
      </c>
      <c r="G14029" s="0" t="n">
        <v>103</v>
      </c>
      <c r="H14029" s="4"/>
    </row>
    <row r="14030" customFormat="false" ht="12.75" hidden="false" customHeight="false" outlineLevel="0" collapsed="false">
      <c r="A14030" s="0" t="n">
        <v>14027</v>
      </c>
      <c r="B14030" s="3" t="n">
        <v>39864</v>
      </c>
      <c r="C14030" s="4" t="n">
        <v>0.792916666666667</v>
      </c>
      <c r="D14030" s="0" t="n">
        <v>47.930019</v>
      </c>
      <c r="E14030" s="0" t="n">
        <v>11.288167</v>
      </c>
      <c r="F14030" s="0" t="n">
        <v>662</v>
      </c>
      <c r="G14030" s="0" t="n">
        <v>102</v>
      </c>
      <c r="H14030" s="4"/>
    </row>
    <row r="14031" customFormat="false" ht="12.75" hidden="false" customHeight="false" outlineLevel="0" collapsed="false">
      <c r="A14031" s="0" t="n">
        <v>14028</v>
      </c>
      <c r="B14031" s="3" t="n">
        <v>39864</v>
      </c>
      <c r="C14031" s="4" t="n">
        <v>0.792928240740741</v>
      </c>
      <c r="D14031" s="0" t="n">
        <v>47.929771</v>
      </c>
      <c r="E14031" s="0" t="n">
        <v>11.288083</v>
      </c>
      <c r="F14031" s="0" t="n">
        <v>662</v>
      </c>
      <c r="G14031" s="0" t="n">
        <v>101</v>
      </c>
      <c r="H14031" s="4"/>
    </row>
    <row r="14032" customFormat="false" ht="12.75" hidden="false" customHeight="false" outlineLevel="0" collapsed="false">
      <c r="A14032" s="0" t="n">
        <v>14029</v>
      </c>
      <c r="B14032" s="3" t="n">
        <v>39864</v>
      </c>
      <c r="C14032" s="4" t="n">
        <v>0.792939814814815</v>
      </c>
      <c r="D14032" s="0" t="n">
        <v>47.929527</v>
      </c>
      <c r="E14032" s="0" t="n">
        <v>11.288</v>
      </c>
      <c r="F14032" s="0" t="n">
        <v>662</v>
      </c>
      <c r="G14032" s="0" t="n">
        <v>100</v>
      </c>
      <c r="H14032" s="4"/>
    </row>
    <row r="14033" customFormat="false" ht="12.75" hidden="false" customHeight="false" outlineLevel="0" collapsed="false">
      <c r="A14033" s="0" t="n">
        <v>14030</v>
      </c>
      <c r="B14033" s="3" t="n">
        <v>39864</v>
      </c>
      <c r="C14033" s="4" t="n">
        <v>0.792951388888889</v>
      </c>
      <c r="D14033" s="0" t="n">
        <v>47.929279</v>
      </c>
      <c r="E14033" s="0" t="n">
        <v>11.287918</v>
      </c>
      <c r="F14033" s="0" t="n">
        <v>662</v>
      </c>
      <c r="G14033" s="0" t="n">
        <v>100</v>
      </c>
      <c r="H14033" s="4"/>
    </row>
    <row r="14034" customFormat="false" ht="12.75" hidden="false" customHeight="false" outlineLevel="0" collapsed="false">
      <c r="A14034" s="0" t="n">
        <v>14031</v>
      </c>
      <c r="B14034" s="3" t="n">
        <v>39864</v>
      </c>
      <c r="C14034" s="4" t="n">
        <v>0.792962962962963</v>
      </c>
      <c r="D14034" s="0" t="n">
        <v>47.929047</v>
      </c>
      <c r="E14034" s="0" t="n">
        <v>11.28781</v>
      </c>
      <c r="F14034" s="0" t="n">
        <v>659</v>
      </c>
      <c r="G14034" s="0" t="n">
        <v>99</v>
      </c>
      <c r="H14034" s="4"/>
    </row>
    <row r="14035" customFormat="false" ht="12.75" hidden="false" customHeight="false" outlineLevel="0" collapsed="false">
      <c r="A14035" s="0" t="n">
        <v>14032</v>
      </c>
      <c r="B14035" s="3" t="n">
        <v>39864</v>
      </c>
      <c r="C14035" s="4" t="n">
        <v>0.792974537037037</v>
      </c>
      <c r="D14035" s="0" t="n">
        <v>47.928814</v>
      </c>
      <c r="E14035" s="0" t="n">
        <v>11.287713</v>
      </c>
      <c r="F14035" s="0" t="n">
        <v>659</v>
      </c>
      <c r="G14035" s="0" t="n">
        <v>99</v>
      </c>
      <c r="H14035" s="4"/>
    </row>
    <row r="14036" customFormat="false" ht="12.75" hidden="false" customHeight="false" outlineLevel="0" collapsed="false">
      <c r="A14036" s="0" t="n">
        <v>14033</v>
      </c>
      <c r="B14036" s="3" t="n">
        <v>39864</v>
      </c>
      <c r="C14036" s="4" t="n">
        <v>0.792986111111111</v>
      </c>
      <c r="D14036" s="0" t="n">
        <v>47.928566</v>
      </c>
      <c r="E14036" s="0" t="n">
        <v>11.287639</v>
      </c>
      <c r="F14036" s="0" t="n">
        <v>658</v>
      </c>
      <c r="G14036" s="0" t="n">
        <v>100</v>
      </c>
      <c r="H14036" s="4"/>
    </row>
    <row r="14037" customFormat="false" ht="12.75" hidden="false" customHeight="false" outlineLevel="0" collapsed="false">
      <c r="A14037" s="0" t="n">
        <v>14034</v>
      </c>
      <c r="B14037" s="3" t="n">
        <v>39864</v>
      </c>
      <c r="C14037" s="4" t="n">
        <v>0.792997685185185</v>
      </c>
      <c r="D14037" s="0" t="n">
        <v>47.928322</v>
      </c>
      <c r="E14037" s="0" t="n">
        <v>11.287565</v>
      </c>
      <c r="F14037" s="0" t="n">
        <v>639</v>
      </c>
      <c r="G14037" s="0" t="n">
        <v>99</v>
      </c>
      <c r="H14037" s="4"/>
    </row>
    <row r="14038" customFormat="false" ht="12.75" hidden="false" customHeight="false" outlineLevel="0" collapsed="false">
      <c r="A14038" s="0" t="n">
        <v>14035</v>
      </c>
      <c r="B14038" s="3" t="n">
        <v>39864</v>
      </c>
      <c r="C14038" s="4" t="n">
        <v>0.793009259259259</v>
      </c>
      <c r="D14038" s="0" t="n">
        <v>47.928082</v>
      </c>
      <c r="E14038" s="0" t="n">
        <v>11.287478</v>
      </c>
      <c r="F14038" s="0" t="n">
        <v>638</v>
      </c>
      <c r="G14038" s="0" t="n">
        <v>99</v>
      </c>
      <c r="H14038" s="4"/>
    </row>
    <row r="14039" customFormat="false" ht="12.75" hidden="false" customHeight="false" outlineLevel="0" collapsed="false">
      <c r="A14039" s="0" t="n">
        <v>14036</v>
      </c>
      <c r="B14039" s="3" t="n">
        <v>39864</v>
      </c>
      <c r="C14039" s="4" t="n">
        <v>0.793020833333333</v>
      </c>
      <c r="D14039" s="0" t="n">
        <v>47.927845</v>
      </c>
      <c r="E14039" s="0" t="n">
        <v>11.287396</v>
      </c>
      <c r="F14039" s="0" t="n">
        <v>639</v>
      </c>
      <c r="G14039" s="0" t="n">
        <v>98</v>
      </c>
      <c r="H14039" s="4"/>
    </row>
    <row r="14040" customFormat="false" ht="12.75" hidden="false" customHeight="false" outlineLevel="0" collapsed="false">
      <c r="A14040" s="0" t="n">
        <v>14037</v>
      </c>
      <c r="B14040" s="3" t="n">
        <v>39864</v>
      </c>
      <c r="C14040" s="4" t="n">
        <v>0.793032407407407</v>
      </c>
      <c r="D14040" s="0" t="n">
        <v>47.927612</v>
      </c>
      <c r="E14040" s="0" t="n">
        <v>11.287312</v>
      </c>
      <c r="F14040" s="0" t="n">
        <v>638</v>
      </c>
      <c r="G14040" s="0" t="n">
        <v>98</v>
      </c>
      <c r="H14040" s="4"/>
    </row>
    <row r="14041" customFormat="false" ht="12.75" hidden="false" customHeight="false" outlineLevel="0" collapsed="false">
      <c r="A14041" s="0" t="n">
        <v>14038</v>
      </c>
      <c r="B14041" s="3" t="n">
        <v>39864</v>
      </c>
      <c r="C14041" s="4" t="n">
        <v>0.793043981481482</v>
      </c>
      <c r="D14041" s="0" t="n">
        <v>47.92738</v>
      </c>
      <c r="E14041" s="0" t="n">
        <v>11.287227</v>
      </c>
      <c r="F14041" s="0" t="n">
        <v>634</v>
      </c>
      <c r="G14041" s="0" t="n">
        <v>97</v>
      </c>
      <c r="H14041" s="4"/>
    </row>
    <row r="14042" customFormat="false" ht="12.75" hidden="false" customHeight="false" outlineLevel="0" collapsed="false">
      <c r="A14042" s="0" t="n">
        <v>14039</v>
      </c>
      <c r="B14042" s="3" t="n">
        <v>39864</v>
      </c>
      <c r="C14042" s="4" t="n">
        <v>0.793055555555556</v>
      </c>
      <c r="D14042" s="0" t="n">
        <v>47.927143</v>
      </c>
      <c r="E14042" s="0" t="n">
        <v>11.287148</v>
      </c>
      <c r="F14042" s="0" t="n">
        <v>635</v>
      </c>
      <c r="G14042" s="0" t="n">
        <v>96</v>
      </c>
      <c r="H14042" s="4"/>
    </row>
    <row r="14043" customFormat="false" ht="12.75" hidden="false" customHeight="false" outlineLevel="0" collapsed="false">
      <c r="A14043" s="0" t="n">
        <v>14040</v>
      </c>
      <c r="B14043" s="3" t="n">
        <v>39864</v>
      </c>
      <c r="C14043" s="4" t="n">
        <v>0.79306712962963</v>
      </c>
      <c r="D14043" s="0" t="n">
        <v>47.926903</v>
      </c>
      <c r="E14043" s="0" t="n">
        <v>11.287084</v>
      </c>
      <c r="F14043" s="0" t="n">
        <v>634</v>
      </c>
      <c r="G14043" s="0" t="n">
        <v>97</v>
      </c>
      <c r="H14043" s="4"/>
    </row>
    <row r="14044" customFormat="false" ht="12.75" hidden="false" customHeight="false" outlineLevel="0" collapsed="false">
      <c r="A14044" s="0" t="n">
        <v>14041</v>
      </c>
      <c r="B14044" s="3" t="n">
        <v>39864</v>
      </c>
      <c r="C14044" s="4" t="n">
        <v>0.793078703703704</v>
      </c>
      <c r="D14044" s="0" t="n">
        <v>47.926666</v>
      </c>
      <c r="E14044" s="0" t="n">
        <v>11.287017</v>
      </c>
      <c r="F14044" s="0" t="n">
        <v>634</v>
      </c>
      <c r="G14044" s="0" t="n">
        <v>95</v>
      </c>
      <c r="H14044" s="4"/>
    </row>
    <row r="14045" customFormat="false" ht="12.75" hidden="false" customHeight="false" outlineLevel="0" collapsed="false">
      <c r="A14045" s="0" t="n">
        <v>14042</v>
      </c>
      <c r="B14045" s="3" t="n">
        <v>39864</v>
      </c>
      <c r="C14045" s="4" t="n">
        <v>0.793090277777778</v>
      </c>
      <c r="D14045" s="0" t="n">
        <v>47.926434</v>
      </c>
      <c r="E14045" s="0" t="n">
        <v>11.286943</v>
      </c>
      <c r="F14045" s="0" t="n">
        <v>635</v>
      </c>
      <c r="G14045" s="0" t="n">
        <v>94</v>
      </c>
      <c r="H14045" s="4"/>
    </row>
    <row r="14046" customFormat="false" ht="12.75" hidden="false" customHeight="false" outlineLevel="0" collapsed="false">
      <c r="A14046" s="0" t="n">
        <v>14043</v>
      </c>
      <c r="B14046" s="3" t="n">
        <v>39864</v>
      </c>
      <c r="C14046" s="4" t="n">
        <v>0.793101851851852</v>
      </c>
      <c r="D14046" s="0" t="n">
        <v>47.926205</v>
      </c>
      <c r="E14046" s="0" t="n">
        <v>11.286868</v>
      </c>
      <c r="F14046" s="0" t="n">
        <v>634</v>
      </c>
      <c r="G14046" s="0" t="n">
        <v>93</v>
      </c>
      <c r="H14046" s="4"/>
    </row>
    <row r="14047" customFormat="false" ht="12.75" hidden="false" customHeight="false" outlineLevel="0" collapsed="false">
      <c r="A14047" s="0" t="n">
        <v>14044</v>
      </c>
      <c r="B14047" s="3" t="n">
        <v>39864</v>
      </c>
      <c r="C14047" s="4" t="n">
        <v>0.793113425925926</v>
      </c>
      <c r="D14047" s="0" t="n">
        <v>47.925972</v>
      </c>
      <c r="E14047" s="0" t="n">
        <v>11.286792</v>
      </c>
      <c r="F14047" s="0" t="n">
        <v>634</v>
      </c>
      <c r="G14047" s="0" t="n">
        <v>93</v>
      </c>
      <c r="H14047" s="4"/>
    </row>
    <row r="14048" customFormat="false" ht="12.75" hidden="false" customHeight="false" outlineLevel="0" collapsed="false">
      <c r="A14048" s="0" t="n">
        <v>14045</v>
      </c>
      <c r="B14048" s="3" t="n">
        <v>39864</v>
      </c>
      <c r="C14048" s="4" t="n">
        <v>0.793125</v>
      </c>
      <c r="D14048" s="0" t="n">
        <v>47.925743</v>
      </c>
      <c r="E14048" s="0" t="n">
        <v>11.286723</v>
      </c>
      <c r="F14048" s="0" t="n">
        <v>634</v>
      </c>
      <c r="G14048" s="0" t="n">
        <v>93</v>
      </c>
      <c r="H14048" s="4"/>
    </row>
    <row r="14049" customFormat="false" ht="12.75" hidden="false" customHeight="false" outlineLevel="0" collapsed="false">
      <c r="A14049" s="0" t="n">
        <v>14046</v>
      </c>
      <c r="B14049" s="3" t="n">
        <v>39864</v>
      </c>
      <c r="C14049" s="4" t="n">
        <v>0.793136574074074</v>
      </c>
      <c r="D14049" s="0" t="n">
        <v>47.925495</v>
      </c>
      <c r="E14049" s="0" t="n">
        <v>11.28667</v>
      </c>
      <c r="F14049" s="0" t="n">
        <v>634</v>
      </c>
      <c r="G14049" s="0" t="n">
        <v>94</v>
      </c>
      <c r="H14049" s="4"/>
    </row>
    <row r="14050" customFormat="false" ht="12.75" hidden="false" customHeight="false" outlineLevel="0" collapsed="false">
      <c r="A14050" s="0" t="n">
        <v>14047</v>
      </c>
      <c r="B14050" s="3" t="n">
        <v>39864</v>
      </c>
      <c r="C14050" s="4" t="n">
        <v>0.793148148148148</v>
      </c>
      <c r="D14050" s="0" t="n">
        <v>47.925259</v>
      </c>
      <c r="E14050" s="0" t="n">
        <v>11.286607</v>
      </c>
      <c r="F14050" s="0" t="n">
        <v>634</v>
      </c>
      <c r="G14050" s="0" t="n">
        <v>94</v>
      </c>
      <c r="H14050" s="4"/>
    </row>
    <row r="14051" customFormat="false" ht="12.75" hidden="false" customHeight="false" outlineLevel="0" collapsed="false">
      <c r="A14051" s="0" t="n">
        <v>14048</v>
      </c>
      <c r="B14051" s="3" t="n">
        <v>39864</v>
      </c>
      <c r="C14051" s="4" t="n">
        <v>0.793159722222222</v>
      </c>
      <c r="D14051" s="0" t="n">
        <v>47.925026</v>
      </c>
      <c r="E14051" s="0" t="n">
        <v>11.286538</v>
      </c>
      <c r="F14051" s="0" t="n">
        <v>635</v>
      </c>
      <c r="G14051" s="0" t="n">
        <v>94</v>
      </c>
      <c r="H14051" s="4"/>
    </row>
    <row r="14052" customFormat="false" ht="12.75" hidden="false" customHeight="false" outlineLevel="0" collapsed="false">
      <c r="A14052" s="0" t="n">
        <v>14049</v>
      </c>
      <c r="B14052" s="3" t="n">
        <v>39864</v>
      </c>
      <c r="C14052" s="4" t="n">
        <v>0.793171296296296</v>
      </c>
      <c r="D14052" s="0" t="n">
        <v>47.924793</v>
      </c>
      <c r="E14052" s="0" t="n">
        <v>11.286473</v>
      </c>
      <c r="F14052" s="0" t="n">
        <v>635</v>
      </c>
      <c r="G14052" s="0" t="n">
        <v>93</v>
      </c>
      <c r="H14052" s="4"/>
    </row>
    <row r="14053" customFormat="false" ht="12.75" hidden="false" customHeight="false" outlineLevel="0" collapsed="false">
      <c r="A14053" s="0" t="n">
        <v>14050</v>
      </c>
      <c r="B14053" s="3" t="n">
        <v>39864</v>
      </c>
      <c r="C14053" s="4" t="n">
        <v>0.79318287037037</v>
      </c>
      <c r="D14053" s="0" t="n">
        <v>47.924557</v>
      </c>
      <c r="E14053" s="0" t="n">
        <v>11.286411</v>
      </c>
      <c r="F14053" s="0" t="n">
        <v>635</v>
      </c>
      <c r="G14053" s="0" t="n">
        <v>92</v>
      </c>
      <c r="H14053" s="4"/>
    </row>
    <row r="14054" customFormat="false" ht="12.75" hidden="false" customHeight="false" outlineLevel="0" collapsed="false">
      <c r="A14054" s="0" t="n">
        <v>14051</v>
      </c>
      <c r="B14054" s="3" t="n">
        <v>39864</v>
      </c>
      <c r="C14054" s="4" t="n">
        <v>0.793194444444444</v>
      </c>
      <c r="D14054" s="0" t="n">
        <v>47.924332</v>
      </c>
      <c r="E14054" s="0" t="n">
        <v>11.286342</v>
      </c>
      <c r="F14054" s="0" t="n">
        <v>635</v>
      </c>
      <c r="G14054" s="0" t="n">
        <v>92</v>
      </c>
      <c r="H14054" s="4"/>
    </row>
    <row r="14055" customFormat="false" ht="12.75" hidden="false" customHeight="false" outlineLevel="0" collapsed="false">
      <c r="A14055" s="0" t="n">
        <v>14052</v>
      </c>
      <c r="B14055" s="3" t="n">
        <v>39864</v>
      </c>
      <c r="C14055" s="4" t="n">
        <v>0.793206018518519</v>
      </c>
      <c r="D14055" s="0" t="n">
        <v>47.924107</v>
      </c>
      <c r="E14055" s="0" t="n">
        <v>11.28626</v>
      </c>
      <c r="F14055" s="0" t="n">
        <v>635</v>
      </c>
      <c r="G14055" s="0" t="n">
        <v>92</v>
      </c>
      <c r="H14055" s="4"/>
    </row>
    <row r="14056" customFormat="false" ht="12.75" hidden="false" customHeight="false" outlineLevel="0" collapsed="false">
      <c r="A14056" s="0" t="n">
        <v>14053</v>
      </c>
      <c r="B14056" s="3" t="n">
        <v>39864</v>
      </c>
      <c r="C14056" s="4" t="n">
        <v>0.793217592592593</v>
      </c>
      <c r="D14056" s="0" t="n">
        <v>47.923878</v>
      </c>
      <c r="E14056" s="0" t="n">
        <v>11.286192</v>
      </c>
      <c r="F14056" s="0" t="n">
        <v>634</v>
      </c>
      <c r="G14056" s="0" t="n">
        <v>92</v>
      </c>
      <c r="H14056" s="4"/>
    </row>
    <row r="14057" customFormat="false" ht="12.75" hidden="false" customHeight="false" outlineLevel="0" collapsed="false">
      <c r="A14057" s="0" t="n">
        <v>14054</v>
      </c>
      <c r="B14057" s="3" t="n">
        <v>39864</v>
      </c>
      <c r="C14057" s="4" t="n">
        <v>0.793229166666667</v>
      </c>
      <c r="D14057" s="0" t="n">
        <v>47.923656</v>
      </c>
      <c r="E14057" s="0" t="n">
        <v>11.286114</v>
      </c>
      <c r="F14057" s="0" t="n">
        <v>635</v>
      </c>
      <c r="G14057" s="0" t="n">
        <v>92</v>
      </c>
      <c r="H14057" s="4"/>
    </row>
    <row r="14058" customFormat="false" ht="12.75" hidden="false" customHeight="false" outlineLevel="0" collapsed="false">
      <c r="A14058" s="0" t="n">
        <v>14055</v>
      </c>
      <c r="B14058" s="3" t="n">
        <v>39864</v>
      </c>
      <c r="C14058" s="4" t="n">
        <v>0.793240740740741</v>
      </c>
      <c r="D14058" s="0" t="n">
        <v>47.923431</v>
      </c>
      <c r="E14058" s="0" t="n">
        <v>11.286038</v>
      </c>
      <c r="F14058" s="0" t="n">
        <v>635</v>
      </c>
      <c r="G14058" s="0" t="n">
        <v>92</v>
      </c>
      <c r="H14058" s="4"/>
    </row>
    <row r="14059" customFormat="false" ht="12.75" hidden="false" customHeight="false" outlineLevel="0" collapsed="false">
      <c r="A14059" s="0" t="n">
        <v>14056</v>
      </c>
      <c r="B14059" s="3" t="n">
        <v>39864</v>
      </c>
      <c r="C14059" s="4" t="n">
        <v>0.793252314814815</v>
      </c>
      <c r="D14059" s="0" t="n">
        <v>47.92321</v>
      </c>
      <c r="E14059" s="0" t="n">
        <v>11.285963</v>
      </c>
      <c r="F14059" s="0" t="n">
        <v>634</v>
      </c>
      <c r="G14059" s="0" t="n">
        <v>91</v>
      </c>
      <c r="H14059" s="4"/>
    </row>
    <row r="14060" customFormat="false" ht="12.75" hidden="false" customHeight="false" outlineLevel="0" collapsed="false">
      <c r="A14060" s="0" t="n">
        <v>14057</v>
      </c>
      <c r="B14060" s="3" t="n">
        <v>39864</v>
      </c>
      <c r="C14060" s="4" t="n">
        <v>0.793263888888889</v>
      </c>
      <c r="D14060" s="0" t="n">
        <v>47.922985</v>
      </c>
      <c r="E14060" s="0" t="n">
        <v>11.285885</v>
      </c>
      <c r="F14060" s="0" t="n">
        <v>631</v>
      </c>
      <c r="G14060" s="0" t="n">
        <v>91</v>
      </c>
      <c r="H14060" s="4"/>
    </row>
    <row r="14061" customFormat="false" ht="12.75" hidden="false" customHeight="false" outlineLevel="0" collapsed="false">
      <c r="A14061" s="0" t="n">
        <v>14058</v>
      </c>
      <c r="B14061" s="3" t="n">
        <v>39864</v>
      </c>
      <c r="C14061" s="4" t="n">
        <v>0.793275462962963</v>
      </c>
      <c r="D14061" s="0" t="n">
        <v>47.922752</v>
      </c>
      <c r="E14061" s="0" t="n">
        <v>11.285813</v>
      </c>
      <c r="F14061" s="0" t="n">
        <v>631</v>
      </c>
      <c r="G14061" s="0" t="n">
        <v>93</v>
      </c>
      <c r="H14061" s="4"/>
    </row>
    <row r="14062" customFormat="false" ht="12.75" hidden="false" customHeight="false" outlineLevel="0" collapsed="false">
      <c r="A14062" s="0" t="n">
        <v>14059</v>
      </c>
      <c r="B14062" s="3" t="n">
        <v>39864</v>
      </c>
      <c r="C14062" s="4" t="n">
        <v>0.793287037037037</v>
      </c>
      <c r="D14062" s="0" t="n">
        <v>47.92252</v>
      </c>
      <c r="E14062" s="0" t="n">
        <v>11.28575</v>
      </c>
      <c r="F14062" s="0" t="n">
        <v>631</v>
      </c>
      <c r="G14062" s="0" t="n">
        <v>93</v>
      </c>
      <c r="H14062" s="4"/>
    </row>
    <row r="14063" customFormat="false" ht="12.75" hidden="false" customHeight="false" outlineLevel="0" collapsed="false">
      <c r="A14063" s="0" t="n">
        <v>14060</v>
      </c>
      <c r="B14063" s="3" t="n">
        <v>39864</v>
      </c>
      <c r="C14063" s="4" t="n">
        <v>0.793298611111111</v>
      </c>
      <c r="D14063" s="0" t="n">
        <v>47.922287</v>
      </c>
      <c r="E14063" s="0" t="n">
        <v>11.285685</v>
      </c>
      <c r="F14063" s="0" t="n">
        <v>634</v>
      </c>
      <c r="G14063" s="0" t="n">
        <v>93</v>
      </c>
      <c r="H14063" s="4"/>
    </row>
    <row r="14064" customFormat="false" ht="12.75" hidden="false" customHeight="false" outlineLevel="0" collapsed="false">
      <c r="A14064" s="0" t="n">
        <v>14061</v>
      </c>
      <c r="B14064" s="3" t="n">
        <v>39864</v>
      </c>
      <c r="C14064" s="4" t="n">
        <v>0.793310185185185</v>
      </c>
      <c r="D14064" s="0" t="n">
        <v>47.922058</v>
      </c>
      <c r="E14064" s="0" t="n">
        <v>11.285615</v>
      </c>
      <c r="F14064" s="0" t="n">
        <v>631</v>
      </c>
      <c r="G14064" s="0" t="n">
        <v>93</v>
      </c>
      <c r="H14064" s="4"/>
    </row>
    <row r="14065" customFormat="false" ht="12.75" hidden="false" customHeight="false" outlineLevel="0" collapsed="false">
      <c r="A14065" s="0" t="n">
        <v>14062</v>
      </c>
      <c r="B14065" s="3" t="n">
        <v>39864</v>
      </c>
      <c r="C14065" s="4" t="n">
        <v>0.793321759259259</v>
      </c>
      <c r="D14065" s="0" t="n">
        <v>47.921822</v>
      </c>
      <c r="E14065" s="0" t="n">
        <v>11.285555</v>
      </c>
      <c r="F14065" s="0" t="n">
        <v>634</v>
      </c>
      <c r="G14065" s="0" t="n">
        <v>94</v>
      </c>
      <c r="H14065" s="4"/>
    </row>
    <row r="14066" customFormat="false" ht="12.75" hidden="false" customHeight="false" outlineLevel="0" collapsed="false">
      <c r="A14066" s="0" t="n">
        <v>14063</v>
      </c>
      <c r="B14066" s="3" t="n">
        <v>39864</v>
      </c>
      <c r="C14066" s="4" t="n">
        <v>0.793333333333333</v>
      </c>
      <c r="D14066" s="0" t="n">
        <v>47.921593</v>
      </c>
      <c r="E14066" s="0" t="n">
        <v>11.28549</v>
      </c>
      <c r="F14066" s="0" t="n">
        <v>634</v>
      </c>
      <c r="G14066" s="0" t="n">
        <v>93</v>
      </c>
      <c r="H14066" s="4"/>
    </row>
    <row r="14067" customFormat="false" ht="12.75" hidden="false" customHeight="false" outlineLevel="0" collapsed="false">
      <c r="A14067" s="0" t="n">
        <v>14064</v>
      </c>
      <c r="B14067" s="3" t="n">
        <v>39864</v>
      </c>
      <c r="C14067" s="4" t="n">
        <v>0.793344907407407</v>
      </c>
      <c r="D14067" s="0" t="n">
        <v>47.921371</v>
      </c>
      <c r="E14067" s="0" t="n">
        <v>11.285419</v>
      </c>
      <c r="F14067" s="0" t="n">
        <v>631</v>
      </c>
      <c r="G14067" s="0" t="n">
        <v>91</v>
      </c>
      <c r="H14067" s="4"/>
    </row>
    <row r="14068" customFormat="false" ht="12.75" hidden="false" customHeight="false" outlineLevel="0" collapsed="false">
      <c r="A14068" s="0" t="n">
        <v>14065</v>
      </c>
      <c r="B14068" s="3" t="n">
        <v>39864</v>
      </c>
      <c r="C14068" s="4" t="n">
        <v>0.793356481481482</v>
      </c>
      <c r="D14068" s="0" t="n">
        <v>47.92115</v>
      </c>
      <c r="E14068" s="0" t="n">
        <v>11.285347</v>
      </c>
      <c r="F14068" s="0" t="n">
        <v>631</v>
      </c>
      <c r="G14068" s="0" t="n">
        <v>90</v>
      </c>
      <c r="H14068" s="4"/>
    </row>
    <row r="14069" customFormat="false" ht="12.75" hidden="false" customHeight="false" outlineLevel="0" collapsed="false">
      <c r="A14069" s="0" t="n">
        <v>14066</v>
      </c>
      <c r="B14069" s="3" t="n">
        <v>39864</v>
      </c>
      <c r="C14069" s="4" t="n">
        <v>0.793368055555556</v>
      </c>
      <c r="D14069" s="0" t="n">
        <v>47.920925</v>
      </c>
      <c r="E14069" s="0" t="n">
        <v>11.285269</v>
      </c>
      <c r="F14069" s="0" t="n">
        <v>630</v>
      </c>
      <c r="G14069" s="0" t="n">
        <v>89</v>
      </c>
      <c r="H14069" s="4"/>
    </row>
    <row r="14070" customFormat="false" ht="12.75" hidden="false" customHeight="false" outlineLevel="0" collapsed="false">
      <c r="A14070" s="0" t="n">
        <v>14067</v>
      </c>
      <c r="B14070" s="3" t="n">
        <v>39864</v>
      </c>
      <c r="C14070" s="4" t="n">
        <v>0.79337962962963</v>
      </c>
      <c r="D14070" s="0" t="n">
        <v>47.920712</v>
      </c>
      <c r="E14070" s="0" t="n">
        <v>11.285185</v>
      </c>
      <c r="F14070" s="0" t="n">
        <v>631</v>
      </c>
      <c r="G14070" s="0" t="n">
        <v>87</v>
      </c>
      <c r="H14070" s="4"/>
    </row>
    <row r="14071" customFormat="false" ht="12.75" hidden="false" customHeight="false" outlineLevel="0" collapsed="false">
      <c r="A14071" s="0" t="n">
        <v>14068</v>
      </c>
      <c r="B14071" s="3" t="n">
        <v>39864</v>
      </c>
      <c r="C14071" s="4" t="n">
        <v>0.793391203703704</v>
      </c>
      <c r="D14071" s="0" t="n">
        <v>47.920506</v>
      </c>
      <c r="E14071" s="0" t="n">
        <v>11.285098</v>
      </c>
      <c r="F14071" s="0" t="n">
        <v>630</v>
      </c>
      <c r="G14071" s="0" t="n">
        <v>86</v>
      </c>
      <c r="H14071" s="4"/>
    </row>
    <row r="14072" customFormat="false" ht="12.75" hidden="false" customHeight="false" outlineLevel="0" collapsed="false">
      <c r="A14072" s="0" t="n">
        <v>14069</v>
      </c>
      <c r="B14072" s="3" t="n">
        <v>39864</v>
      </c>
      <c r="C14072" s="4" t="n">
        <v>0.793402777777778</v>
      </c>
      <c r="D14072" s="0" t="n">
        <v>47.9203</v>
      </c>
      <c r="E14072" s="0" t="n">
        <v>11.28501</v>
      </c>
      <c r="F14072" s="0" t="n">
        <v>630</v>
      </c>
      <c r="G14072" s="0" t="n">
        <v>86</v>
      </c>
      <c r="H14072" s="4"/>
    </row>
    <row r="14073" customFormat="false" ht="12.75" hidden="false" customHeight="false" outlineLevel="0" collapsed="false">
      <c r="A14073" s="0" t="n">
        <v>14070</v>
      </c>
      <c r="B14073" s="3" t="n">
        <v>39864</v>
      </c>
      <c r="C14073" s="4" t="n">
        <v>0.793414351851852</v>
      </c>
      <c r="D14073" s="0" t="n">
        <v>47.920097</v>
      </c>
      <c r="E14073" s="0" t="n">
        <v>11.284912</v>
      </c>
      <c r="F14073" s="0" t="n">
        <v>630</v>
      </c>
      <c r="G14073" s="0" t="n">
        <v>85</v>
      </c>
      <c r="H14073" s="4"/>
    </row>
    <row r="14074" customFormat="false" ht="12.75" hidden="false" customHeight="false" outlineLevel="0" collapsed="false">
      <c r="A14074" s="0" t="n">
        <v>14071</v>
      </c>
      <c r="B14074" s="3" t="n">
        <v>39864</v>
      </c>
      <c r="C14074" s="4" t="n">
        <v>0.793425925925926</v>
      </c>
      <c r="D14074" s="0" t="n">
        <v>47.919891</v>
      </c>
      <c r="E14074" s="0" t="n">
        <v>11.284817</v>
      </c>
      <c r="F14074" s="0" t="n">
        <v>630</v>
      </c>
      <c r="G14074" s="0" t="n">
        <v>85</v>
      </c>
      <c r="H14074" s="4"/>
    </row>
    <row r="14075" customFormat="false" ht="12.75" hidden="false" customHeight="false" outlineLevel="0" collapsed="false">
      <c r="A14075" s="0" t="n">
        <v>14072</v>
      </c>
      <c r="B14075" s="3" t="n">
        <v>39864</v>
      </c>
      <c r="C14075" s="4" t="n">
        <v>0.7934375</v>
      </c>
      <c r="D14075" s="0" t="n">
        <v>47.919693</v>
      </c>
      <c r="E14075" s="0" t="n">
        <v>11.28471</v>
      </c>
      <c r="F14075" s="0" t="n">
        <v>630</v>
      </c>
      <c r="G14075" s="0" t="n">
        <v>84</v>
      </c>
      <c r="H14075" s="4"/>
    </row>
    <row r="14076" customFormat="false" ht="12.75" hidden="false" customHeight="false" outlineLevel="0" collapsed="false">
      <c r="A14076" s="0" t="n">
        <v>14073</v>
      </c>
      <c r="B14076" s="3" t="n">
        <v>39864</v>
      </c>
      <c r="C14076" s="4" t="n">
        <v>0.793449074074074</v>
      </c>
      <c r="D14076" s="0" t="n">
        <v>47.919498</v>
      </c>
      <c r="E14076" s="0" t="n">
        <v>11.284594</v>
      </c>
      <c r="F14076" s="0" t="n">
        <v>630</v>
      </c>
      <c r="G14076" s="0" t="n">
        <v>82</v>
      </c>
      <c r="H14076" s="4"/>
    </row>
    <row r="14077" customFormat="false" ht="12.75" hidden="false" customHeight="false" outlineLevel="0" collapsed="false">
      <c r="A14077" s="0" t="n">
        <v>14074</v>
      </c>
      <c r="B14077" s="3" t="n">
        <v>39864</v>
      </c>
      <c r="C14077" s="4" t="n">
        <v>0.793460648148148</v>
      </c>
      <c r="D14077" s="0" t="n">
        <v>47.919315</v>
      </c>
      <c r="E14077" s="0" t="n">
        <v>11.284467</v>
      </c>
      <c r="F14077" s="0" t="n">
        <v>630</v>
      </c>
      <c r="G14077" s="0" t="n">
        <v>80</v>
      </c>
      <c r="H14077" s="4"/>
    </row>
    <row r="14078" customFormat="false" ht="12.75" hidden="false" customHeight="false" outlineLevel="0" collapsed="false">
      <c r="A14078" s="0" t="n">
        <v>14075</v>
      </c>
      <c r="B14078" s="3" t="n">
        <v>39864</v>
      </c>
      <c r="C14078" s="4" t="n">
        <v>0.793472222222222</v>
      </c>
      <c r="D14078" s="0" t="n">
        <v>47.919147</v>
      </c>
      <c r="E14078" s="0" t="n">
        <v>11.28433</v>
      </c>
      <c r="F14078" s="0" t="n">
        <v>627</v>
      </c>
      <c r="G14078" s="0" t="n">
        <v>77</v>
      </c>
      <c r="H14078" s="4"/>
    </row>
    <row r="14079" customFormat="false" ht="12.75" hidden="false" customHeight="false" outlineLevel="0" collapsed="false">
      <c r="A14079" s="0" t="n">
        <v>14076</v>
      </c>
      <c r="B14079" s="3" t="n">
        <v>39864</v>
      </c>
      <c r="C14079" s="4" t="n">
        <v>0.793483796296296</v>
      </c>
      <c r="D14079" s="0" t="n">
        <v>47.918983</v>
      </c>
      <c r="E14079" s="0" t="n">
        <v>11.284188</v>
      </c>
      <c r="F14079" s="0" t="n">
        <v>627</v>
      </c>
      <c r="G14079" s="0" t="n">
        <v>74</v>
      </c>
      <c r="H14079" s="4"/>
    </row>
    <row r="14080" customFormat="false" ht="12.75" hidden="false" customHeight="false" outlineLevel="0" collapsed="false">
      <c r="A14080" s="0" t="n">
        <v>14077</v>
      </c>
      <c r="B14080" s="3" t="n">
        <v>39864</v>
      </c>
      <c r="C14080" s="4" t="n">
        <v>0.79349537037037</v>
      </c>
      <c r="D14080" s="0" t="n">
        <v>47.918831</v>
      </c>
      <c r="E14080" s="0" t="n">
        <v>11.284048</v>
      </c>
      <c r="F14080" s="0" t="n">
        <v>627</v>
      </c>
      <c r="G14080" s="0" t="n">
        <v>72</v>
      </c>
      <c r="H14080" s="4"/>
    </row>
    <row r="14081" customFormat="false" ht="12.75" hidden="false" customHeight="false" outlineLevel="0" collapsed="false">
      <c r="A14081" s="0" t="n">
        <v>14078</v>
      </c>
      <c r="B14081" s="3" t="n">
        <v>39864</v>
      </c>
      <c r="C14081" s="4" t="n">
        <v>0.793506944444444</v>
      </c>
      <c r="D14081" s="0" t="n">
        <v>47.918682</v>
      </c>
      <c r="E14081" s="0" t="n">
        <v>11.28392</v>
      </c>
      <c r="F14081" s="0" t="n">
        <v>630</v>
      </c>
      <c r="G14081" s="0" t="n">
        <v>68</v>
      </c>
      <c r="H14081" s="4"/>
    </row>
    <row r="14082" customFormat="false" ht="12.75" hidden="false" customHeight="false" outlineLevel="0" collapsed="false">
      <c r="A14082" s="0" t="n">
        <v>14079</v>
      </c>
      <c r="B14082" s="3" t="n">
        <v>39864</v>
      </c>
      <c r="C14082" s="4" t="n">
        <v>0.793518518518519</v>
      </c>
      <c r="D14082" s="0" t="n">
        <v>47.918522</v>
      </c>
      <c r="E14082" s="0" t="n">
        <v>11.283796</v>
      </c>
      <c r="F14082" s="0" t="n">
        <v>631</v>
      </c>
      <c r="G14082" s="0" t="n">
        <v>68</v>
      </c>
      <c r="H14082" s="4"/>
    </row>
    <row r="14083" customFormat="false" ht="12.75" hidden="false" customHeight="false" outlineLevel="0" collapsed="false">
      <c r="A14083" s="0" t="n">
        <v>14080</v>
      </c>
      <c r="B14083" s="3" t="n">
        <v>39864</v>
      </c>
      <c r="C14083" s="4" t="n">
        <v>0.793530092592593</v>
      </c>
      <c r="D14083" s="0" t="n">
        <v>47.918369</v>
      </c>
      <c r="E14083" s="0" t="n">
        <v>11.283673</v>
      </c>
      <c r="F14083" s="0" t="n">
        <v>631</v>
      </c>
      <c r="G14083" s="0" t="n">
        <v>66</v>
      </c>
      <c r="H14083" s="4"/>
    </row>
    <row r="14084" customFormat="false" ht="12.75" hidden="false" customHeight="false" outlineLevel="0" collapsed="false">
      <c r="A14084" s="0" t="n">
        <v>14081</v>
      </c>
      <c r="B14084" s="3" t="n">
        <v>39864</v>
      </c>
      <c r="C14084" s="4" t="n">
        <v>0.793541666666667</v>
      </c>
      <c r="D14084" s="0" t="n">
        <v>47.91824</v>
      </c>
      <c r="E14084" s="0" t="n">
        <v>11.283544</v>
      </c>
      <c r="F14084" s="0" t="n">
        <v>627</v>
      </c>
      <c r="G14084" s="0" t="n">
        <v>66</v>
      </c>
      <c r="H14084" s="4"/>
    </row>
    <row r="14085" customFormat="false" ht="12.75" hidden="false" customHeight="false" outlineLevel="0" collapsed="false">
      <c r="A14085" s="0" t="n">
        <v>14082</v>
      </c>
      <c r="B14085" s="3" t="n">
        <v>39864</v>
      </c>
      <c r="C14085" s="4" t="n">
        <v>0.793553240740741</v>
      </c>
      <c r="D14085" s="0" t="n">
        <v>47.918098</v>
      </c>
      <c r="E14085" s="0" t="n">
        <v>11.28342</v>
      </c>
      <c r="F14085" s="0" t="n">
        <v>626</v>
      </c>
      <c r="G14085" s="0" t="n">
        <v>65</v>
      </c>
      <c r="H14085" s="4"/>
    </row>
    <row r="14086" customFormat="false" ht="12.75" hidden="false" customHeight="false" outlineLevel="0" collapsed="false">
      <c r="A14086" s="0" t="n">
        <v>14083</v>
      </c>
      <c r="B14086" s="3" t="n">
        <v>39864</v>
      </c>
      <c r="C14086" s="4" t="n">
        <v>0.793564814814815</v>
      </c>
      <c r="D14086" s="0" t="n">
        <v>47.917965</v>
      </c>
      <c r="E14086" s="0" t="n">
        <v>11.28329</v>
      </c>
      <c r="F14086" s="0" t="n">
        <v>639</v>
      </c>
      <c r="G14086" s="0" t="n">
        <v>64</v>
      </c>
      <c r="H14086" s="4"/>
    </row>
    <row r="14087" customFormat="false" ht="12.75" hidden="false" customHeight="false" outlineLevel="0" collapsed="false">
      <c r="A14087" s="0" t="n">
        <v>14084</v>
      </c>
      <c r="B14087" s="3" t="n">
        <v>39864</v>
      </c>
      <c r="C14087" s="4" t="n">
        <v>0.793576388888889</v>
      </c>
      <c r="D14087" s="0" t="n">
        <v>47.917843</v>
      </c>
      <c r="E14087" s="0" t="n">
        <v>11.283158</v>
      </c>
      <c r="F14087" s="0" t="n">
        <v>638</v>
      </c>
      <c r="G14087" s="0" t="n">
        <v>61</v>
      </c>
      <c r="H14087" s="4"/>
    </row>
    <row r="14088" customFormat="false" ht="12.75" hidden="false" customHeight="false" outlineLevel="0" collapsed="false">
      <c r="A14088" s="0" t="n">
        <v>14085</v>
      </c>
      <c r="B14088" s="3" t="n">
        <v>39864</v>
      </c>
      <c r="C14088" s="4" t="n">
        <v>0.793587962962963</v>
      </c>
      <c r="D14088" s="0" t="n">
        <v>47.917728</v>
      </c>
      <c r="E14088" s="0" t="n">
        <v>11.283023</v>
      </c>
      <c r="F14088" s="0" t="n">
        <v>638</v>
      </c>
      <c r="G14088" s="0" t="n">
        <v>58</v>
      </c>
      <c r="H14088" s="4"/>
    </row>
    <row r="14089" customFormat="false" ht="12.75" hidden="false" customHeight="false" outlineLevel="0" collapsed="false">
      <c r="A14089" s="0" t="n">
        <v>14086</v>
      </c>
      <c r="B14089" s="3" t="n">
        <v>39864</v>
      </c>
      <c r="C14089" s="4" t="n">
        <v>0.793599537037037</v>
      </c>
      <c r="D14089" s="0" t="n">
        <v>47.917614</v>
      </c>
      <c r="E14089" s="0" t="n">
        <v>11.282898</v>
      </c>
      <c r="F14089" s="0" t="n">
        <v>638</v>
      </c>
      <c r="G14089" s="0" t="n">
        <v>57</v>
      </c>
      <c r="H14089" s="4"/>
    </row>
    <row r="14090" customFormat="false" ht="12.75" hidden="false" customHeight="false" outlineLevel="0" collapsed="false">
      <c r="A14090" s="0" t="n">
        <v>14087</v>
      </c>
      <c r="B14090" s="3" t="n">
        <v>39864</v>
      </c>
      <c r="C14090" s="4" t="n">
        <v>0.793611111111111</v>
      </c>
      <c r="D14090" s="0" t="n">
        <v>47.917515</v>
      </c>
      <c r="E14090" s="0" t="n">
        <v>11.282775</v>
      </c>
      <c r="F14090" s="0" t="n">
        <v>635</v>
      </c>
      <c r="G14090" s="0" t="n">
        <v>56</v>
      </c>
      <c r="H14090" s="4"/>
    </row>
    <row r="14091" customFormat="false" ht="12.75" hidden="false" customHeight="false" outlineLevel="0" collapsed="false">
      <c r="A14091" s="0" t="n">
        <v>14088</v>
      </c>
      <c r="B14091" s="3" t="n">
        <v>39864</v>
      </c>
      <c r="C14091" s="4" t="n">
        <v>0.793622685185185</v>
      </c>
      <c r="D14091" s="0" t="n">
        <v>47.917404</v>
      </c>
      <c r="E14091" s="0" t="n">
        <v>11.282663</v>
      </c>
      <c r="F14091" s="0" t="n">
        <v>634</v>
      </c>
      <c r="G14091" s="0" t="n">
        <v>53</v>
      </c>
      <c r="H14091" s="4"/>
    </row>
    <row r="14092" customFormat="false" ht="12.75" hidden="false" customHeight="false" outlineLevel="0" collapsed="false">
      <c r="A14092" s="0" t="n">
        <v>14089</v>
      </c>
      <c r="B14092" s="3" t="n">
        <v>39864</v>
      </c>
      <c r="C14092" s="4" t="n">
        <v>0.793634259259259</v>
      </c>
      <c r="D14092" s="0" t="n">
        <v>47.917309</v>
      </c>
      <c r="E14092" s="0" t="n">
        <v>11.28255</v>
      </c>
      <c r="F14092" s="0" t="n">
        <v>631</v>
      </c>
      <c r="G14092" s="0" t="n">
        <v>50</v>
      </c>
      <c r="H14092" s="4"/>
    </row>
    <row r="14093" customFormat="false" ht="12.75" hidden="false" customHeight="false" outlineLevel="0" collapsed="false">
      <c r="A14093" s="0" t="n">
        <v>14090</v>
      </c>
      <c r="B14093" s="3" t="n">
        <v>39864</v>
      </c>
      <c r="C14093" s="4" t="n">
        <v>0.793645833333333</v>
      </c>
      <c r="D14093" s="0" t="n">
        <v>47.917213</v>
      </c>
      <c r="E14093" s="0" t="n">
        <v>11.282442</v>
      </c>
      <c r="F14093" s="0" t="n">
        <v>630</v>
      </c>
      <c r="G14093" s="0" t="n">
        <v>49</v>
      </c>
      <c r="H14093" s="4"/>
    </row>
    <row r="14094" customFormat="false" ht="12.75" hidden="false" customHeight="false" outlineLevel="0" collapsed="false">
      <c r="A14094" s="0" t="n">
        <v>14091</v>
      </c>
      <c r="B14094" s="3" t="n">
        <v>39864</v>
      </c>
      <c r="C14094" s="4" t="n">
        <v>0.793657407407407</v>
      </c>
      <c r="D14094" s="0" t="n">
        <v>47.917107</v>
      </c>
      <c r="E14094" s="0" t="n">
        <v>11.282343</v>
      </c>
      <c r="F14094" s="0" t="n">
        <v>630</v>
      </c>
      <c r="G14094" s="0" t="n">
        <v>48</v>
      </c>
      <c r="H14094" s="4"/>
    </row>
    <row r="14095" customFormat="false" ht="12.75" hidden="false" customHeight="false" outlineLevel="0" collapsed="false">
      <c r="A14095" s="0" t="n">
        <v>14092</v>
      </c>
      <c r="B14095" s="3" t="n">
        <v>39864</v>
      </c>
      <c r="C14095" s="4" t="n">
        <v>0.793668981481482</v>
      </c>
      <c r="D14095" s="0" t="n">
        <v>47.917007</v>
      </c>
      <c r="E14095" s="0" t="n">
        <v>11.282247</v>
      </c>
      <c r="F14095" s="0" t="n">
        <v>631</v>
      </c>
      <c r="G14095" s="0" t="n">
        <v>48</v>
      </c>
      <c r="H14095" s="4"/>
    </row>
    <row r="14096" customFormat="false" ht="12.75" hidden="false" customHeight="false" outlineLevel="0" collapsed="false">
      <c r="A14096" s="0" t="n">
        <v>14093</v>
      </c>
      <c r="B14096" s="3" t="n">
        <v>39864</v>
      </c>
      <c r="C14096" s="4" t="n">
        <v>0.793680555555556</v>
      </c>
      <c r="D14096" s="0" t="n">
        <v>47.916908</v>
      </c>
      <c r="E14096" s="0" t="n">
        <v>11.28215</v>
      </c>
      <c r="F14096" s="0" t="n">
        <v>631</v>
      </c>
      <c r="G14096" s="0" t="n">
        <v>47</v>
      </c>
      <c r="H14096" s="4"/>
    </row>
    <row r="14097" customFormat="false" ht="12.75" hidden="false" customHeight="false" outlineLevel="0" collapsed="false">
      <c r="A14097" s="0" t="n">
        <v>14094</v>
      </c>
      <c r="B14097" s="3" t="n">
        <v>39864</v>
      </c>
      <c r="C14097" s="4" t="n">
        <v>0.79369212962963</v>
      </c>
      <c r="D14097" s="0" t="n">
        <v>47.916801</v>
      </c>
      <c r="E14097" s="0" t="n">
        <v>11.282053</v>
      </c>
      <c r="F14097" s="0" t="n">
        <v>635</v>
      </c>
      <c r="G14097" s="0" t="n">
        <v>47</v>
      </c>
      <c r="H14097" s="4"/>
    </row>
    <row r="14098" customFormat="false" ht="12.75" hidden="false" customHeight="false" outlineLevel="0" collapsed="false">
      <c r="A14098" s="0" t="n">
        <v>14095</v>
      </c>
      <c r="B14098" s="3" t="n">
        <v>39864</v>
      </c>
      <c r="C14098" s="4" t="n">
        <v>0.793703703703704</v>
      </c>
      <c r="D14098" s="0" t="n">
        <v>47.916695</v>
      </c>
      <c r="E14098" s="0" t="n">
        <v>11.281961</v>
      </c>
      <c r="F14098" s="0" t="n">
        <v>635</v>
      </c>
      <c r="G14098" s="0" t="n">
        <v>46</v>
      </c>
      <c r="H14098" s="4"/>
    </row>
    <row r="14099" customFormat="false" ht="12.75" hidden="false" customHeight="false" outlineLevel="0" collapsed="false">
      <c r="A14099" s="0" t="n">
        <v>14096</v>
      </c>
      <c r="B14099" s="3" t="n">
        <v>39864</v>
      </c>
      <c r="C14099" s="4" t="n">
        <v>0.793715277777778</v>
      </c>
      <c r="D14099" s="0" t="n">
        <v>47.916603</v>
      </c>
      <c r="E14099" s="0" t="n">
        <v>11.281885</v>
      </c>
      <c r="F14099" s="0" t="n">
        <v>635</v>
      </c>
      <c r="G14099" s="0" t="n">
        <v>45</v>
      </c>
      <c r="H14099" s="4"/>
    </row>
    <row r="14100" customFormat="false" ht="12.75" hidden="false" customHeight="false" outlineLevel="0" collapsed="false">
      <c r="A14100" s="0" t="n">
        <v>14097</v>
      </c>
      <c r="B14100" s="3" t="n">
        <v>39864</v>
      </c>
      <c r="C14100" s="4" t="n">
        <v>0.793726851851852</v>
      </c>
      <c r="D14100" s="0" t="n">
        <v>47.916508</v>
      </c>
      <c r="E14100" s="0" t="n">
        <v>11.281798</v>
      </c>
      <c r="F14100" s="0" t="n">
        <v>634</v>
      </c>
      <c r="G14100" s="0" t="n">
        <v>45</v>
      </c>
      <c r="H14100" s="4"/>
    </row>
    <row r="14101" customFormat="false" ht="12.75" hidden="false" customHeight="false" outlineLevel="0" collapsed="false">
      <c r="A14101" s="0" t="n">
        <v>14098</v>
      </c>
      <c r="B14101" s="3" t="n">
        <v>39864</v>
      </c>
      <c r="C14101" s="4" t="n">
        <v>0.793738425925926</v>
      </c>
      <c r="D14101" s="0" t="n">
        <v>47.916409</v>
      </c>
      <c r="E14101" s="0" t="n">
        <v>11.281703</v>
      </c>
      <c r="F14101" s="0" t="n">
        <v>634</v>
      </c>
      <c r="G14101" s="0" t="n">
        <v>45</v>
      </c>
      <c r="H14101" s="4"/>
    </row>
    <row r="14102" customFormat="false" ht="12.75" hidden="false" customHeight="false" outlineLevel="0" collapsed="false">
      <c r="A14102" s="0" t="n">
        <v>14099</v>
      </c>
      <c r="B14102" s="3" t="n">
        <v>39864</v>
      </c>
      <c r="C14102" s="4" t="n">
        <v>0.79375</v>
      </c>
      <c r="D14102" s="0" t="n">
        <v>47.916317</v>
      </c>
      <c r="E14102" s="0" t="n">
        <v>11.28161</v>
      </c>
      <c r="F14102" s="0" t="n">
        <v>631</v>
      </c>
      <c r="G14102" s="0" t="n">
        <v>46</v>
      </c>
      <c r="H14102" s="4"/>
    </row>
    <row r="14103" customFormat="false" ht="12.75" hidden="false" customHeight="false" outlineLevel="0" collapsed="false">
      <c r="A14103" s="0" t="n">
        <v>14100</v>
      </c>
      <c r="B14103" s="3" t="n">
        <v>39864</v>
      </c>
      <c r="C14103" s="4" t="n">
        <v>0.793761574074074</v>
      </c>
      <c r="D14103" s="0" t="n">
        <v>47.916222</v>
      </c>
      <c r="E14103" s="0" t="n">
        <v>11.281515</v>
      </c>
      <c r="F14103" s="0" t="n">
        <v>631</v>
      </c>
      <c r="G14103" s="0" t="n">
        <v>46</v>
      </c>
      <c r="H14103" s="4"/>
    </row>
    <row r="14104" customFormat="false" ht="12.75" hidden="false" customHeight="false" outlineLevel="0" collapsed="false">
      <c r="A14104" s="0" t="n">
        <v>14101</v>
      </c>
      <c r="B14104" s="3" t="n">
        <v>39864</v>
      </c>
      <c r="C14104" s="4" t="n">
        <v>0.793773148148148</v>
      </c>
      <c r="D14104" s="0" t="n">
        <v>47.916115</v>
      </c>
      <c r="E14104" s="0" t="n">
        <v>11.28142</v>
      </c>
      <c r="F14104" s="0" t="n">
        <v>634</v>
      </c>
      <c r="G14104" s="0" t="n">
        <v>46</v>
      </c>
      <c r="H14104" s="4"/>
    </row>
    <row r="14105" customFormat="false" ht="12.75" hidden="false" customHeight="false" outlineLevel="0" collapsed="false">
      <c r="A14105" s="0" t="n">
        <v>14102</v>
      </c>
      <c r="B14105" s="3" t="n">
        <v>39864</v>
      </c>
      <c r="C14105" s="4" t="n">
        <v>0.793784722222222</v>
      </c>
      <c r="D14105" s="0" t="n">
        <v>47.916016</v>
      </c>
      <c r="E14105" s="0" t="n">
        <v>11.281333</v>
      </c>
      <c r="F14105" s="0" t="n">
        <v>634</v>
      </c>
      <c r="G14105" s="0" t="n">
        <v>45</v>
      </c>
      <c r="H14105" s="4"/>
    </row>
    <row r="14106" customFormat="false" ht="12.75" hidden="false" customHeight="false" outlineLevel="0" collapsed="false">
      <c r="A14106" s="0" t="n">
        <v>14103</v>
      </c>
      <c r="B14106" s="3" t="n">
        <v>39864</v>
      </c>
      <c r="C14106" s="4" t="n">
        <v>0.793796296296296</v>
      </c>
      <c r="D14106" s="0" t="n">
        <v>47.915916</v>
      </c>
      <c r="E14106" s="0" t="n">
        <v>11.281252</v>
      </c>
      <c r="F14106" s="0" t="n">
        <v>635</v>
      </c>
      <c r="G14106" s="0" t="n">
        <v>45</v>
      </c>
      <c r="H14106" s="4"/>
    </row>
    <row r="14107" customFormat="false" ht="12.75" hidden="false" customHeight="false" outlineLevel="0" collapsed="false">
      <c r="A14107" s="0" t="n">
        <v>14104</v>
      </c>
      <c r="B14107" s="3" t="n">
        <v>39864</v>
      </c>
      <c r="C14107" s="4" t="n">
        <v>0.79380787037037</v>
      </c>
      <c r="D14107" s="0" t="n">
        <v>47.91581</v>
      </c>
      <c r="E14107" s="0" t="n">
        <v>11.281165</v>
      </c>
      <c r="F14107" s="0" t="n">
        <v>638</v>
      </c>
      <c r="G14107" s="0" t="n">
        <v>44</v>
      </c>
      <c r="H14107" s="4"/>
    </row>
    <row r="14108" customFormat="false" ht="12.75" hidden="false" customHeight="false" outlineLevel="0" collapsed="false">
      <c r="A14108" s="0" t="n">
        <v>14105</v>
      </c>
      <c r="B14108" s="3" t="n">
        <v>39864</v>
      </c>
      <c r="C14108" s="4" t="n">
        <v>0.793819444444444</v>
      </c>
      <c r="D14108" s="0" t="n">
        <v>47.91571</v>
      </c>
      <c r="E14108" s="0" t="n">
        <v>11.281074</v>
      </c>
      <c r="F14108" s="0" t="n">
        <v>635</v>
      </c>
      <c r="G14108" s="0" t="n">
        <v>45</v>
      </c>
      <c r="H14108" s="4"/>
    </row>
    <row r="14109" customFormat="false" ht="12.75" hidden="false" customHeight="false" outlineLevel="0" collapsed="false">
      <c r="A14109" s="0" t="n">
        <v>14106</v>
      </c>
      <c r="B14109" s="3" t="n">
        <v>39864</v>
      </c>
      <c r="C14109" s="4" t="n">
        <v>0.793831018518518</v>
      </c>
      <c r="D14109" s="0" t="n">
        <v>47.915615</v>
      </c>
      <c r="E14109" s="0" t="n">
        <v>11.280989</v>
      </c>
      <c r="F14109" s="0" t="n">
        <v>634</v>
      </c>
      <c r="G14109" s="0" t="n">
        <v>45</v>
      </c>
      <c r="H14109" s="4"/>
    </row>
    <row r="14110" customFormat="false" ht="12.75" hidden="false" customHeight="false" outlineLevel="0" collapsed="false">
      <c r="A14110" s="0" t="n">
        <v>14107</v>
      </c>
      <c r="B14110" s="3" t="n">
        <v>39864</v>
      </c>
      <c r="C14110" s="4" t="n">
        <v>0.793842592592593</v>
      </c>
      <c r="D14110" s="0" t="n">
        <v>47.91552</v>
      </c>
      <c r="E14110" s="0" t="n">
        <v>11.280897</v>
      </c>
      <c r="F14110" s="0" t="n">
        <v>634</v>
      </c>
      <c r="G14110" s="0" t="n">
        <v>45</v>
      </c>
      <c r="H14110" s="4"/>
    </row>
    <row r="14111" customFormat="false" ht="12.75" hidden="false" customHeight="false" outlineLevel="0" collapsed="false">
      <c r="A14111" s="0" t="n">
        <v>14108</v>
      </c>
      <c r="B14111" s="3" t="n">
        <v>39864</v>
      </c>
      <c r="C14111" s="4" t="n">
        <v>0.793854166666667</v>
      </c>
      <c r="D14111" s="0" t="n">
        <v>47.915424</v>
      </c>
      <c r="E14111" s="0" t="n">
        <v>11.280804</v>
      </c>
      <c r="F14111" s="0" t="n">
        <v>635</v>
      </c>
      <c r="G14111" s="0" t="n">
        <v>44</v>
      </c>
      <c r="H14111" s="4"/>
    </row>
    <row r="14112" customFormat="false" ht="12.75" hidden="false" customHeight="false" outlineLevel="0" collapsed="false">
      <c r="A14112" s="0" t="n">
        <v>14109</v>
      </c>
      <c r="B14112" s="3" t="n">
        <v>39864</v>
      </c>
      <c r="C14112" s="4" t="n">
        <v>0.793865740740741</v>
      </c>
      <c r="D14112" s="0" t="n">
        <v>47.915337</v>
      </c>
      <c r="E14112" s="0" t="n">
        <v>11.28071</v>
      </c>
      <c r="F14112" s="0" t="n">
        <v>634</v>
      </c>
      <c r="G14112" s="0" t="n">
        <v>42</v>
      </c>
      <c r="H14112" s="4"/>
    </row>
    <row r="14113" customFormat="false" ht="12.75" hidden="false" customHeight="false" outlineLevel="0" collapsed="false">
      <c r="A14113" s="0" t="n">
        <v>14110</v>
      </c>
      <c r="B14113" s="3" t="n">
        <v>39864</v>
      </c>
      <c r="C14113" s="4" t="n">
        <v>0.793877314814815</v>
      </c>
      <c r="D14113" s="0" t="n">
        <v>47.915249</v>
      </c>
      <c r="E14113" s="0" t="n">
        <v>11.280602</v>
      </c>
      <c r="F14113" s="0" t="n">
        <v>639</v>
      </c>
      <c r="G14113" s="0" t="n">
        <v>40</v>
      </c>
      <c r="H14113" s="4"/>
    </row>
    <row r="14114" customFormat="false" ht="12.75" hidden="false" customHeight="false" outlineLevel="0" collapsed="false">
      <c r="A14114" s="0" t="n">
        <v>14111</v>
      </c>
      <c r="B14114" s="3" t="n">
        <v>39864</v>
      </c>
      <c r="C14114" s="4" t="n">
        <v>0.793888888888889</v>
      </c>
      <c r="D14114" s="0" t="n">
        <v>47.915161</v>
      </c>
      <c r="E14114" s="0" t="n">
        <v>11.280515</v>
      </c>
      <c r="F14114" s="0" t="n">
        <v>639</v>
      </c>
      <c r="G14114" s="0" t="n">
        <v>40</v>
      </c>
      <c r="H14114" s="4"/>
    </row>
    <row r="14115" customFormat="false" ht="12.75" hidden="false" customHeight="false" outlineLevel="0" collapsed="false">
      <c r="A14115" s="0" t="n">
        <v>14112</v>
      </c>
      <c r="B14115" s="3" t="n">
        <v>39864</v>
      </c>
      <c r="C14115" s="4" t="n">
        <v>0.793900462962963</v>
      </c>
      <c r="D14115" s="0" t="n">
        <v>47.915081</v>
      </c>
      <c r="E14115" s="0" t="n">
        <v>11.280427</v>
      </c>
      <c r="F14115" s="0" t="n">
        <v>639</v>
      </c>
      <c r="G14115" s="0" t="n">
        <v>39</v>
      </c>
      <c r="H14115" s="4"/>
    </row>
    <row r="14116" customFormat="false" ht="12.75" hidden="false" customHeight="false" outlineLevel="0" collapsed="false">
      <c r="A14116" s="0" t="n">
        <v>14113</v>
      </c>
      <c r="B14116" s="3" t="n">
        <v>39864</v>
      </c>
      <c r="C14116" s="4" t="n">
        <v>0.793912037037037</v>
      </c>
      <c r="D14116" s="0" t="n">
        <v>47.914993</v>
      </c>
      <c r="E14116" s="0" t="n">
        <v>11.280335</v>
      </c>
      <c r="F14116" s="0" t="n">
        <v>638</v>
      </c>
      <c r="G14116" s="0" t="n">
        <v>39</v>
      </c>
      <c r="H14116" s="4"/>
    </row>
    <row r="14117" customFormat="false" ht="12.75" hidden="false" customHeight="false" outlineLevel="0" collapsed="false">
      <c r="A14117" s="0" t="n">
        <v>14114</v>
      </c>
      <c r="B14117" s="3" t="n">
        <v>39864</v>
      </c>
      <c r="C14117" s="4" t="n">
        <v>0.793923611111111</v>
      </c>
      <c r="D14117" s="0" t="n">
        <v>47.914921</v>
      </c>
      <c r="E14117" s="0" t="n">
        <v>11.280245</v>
      </c>
      <c r="F14117" s="0" t="n">
        <v>638</v>
      </c>
      <c r="G14117" s="0" t="n">
        <v>39</v>
      </c>
      <c r="H14117" s="4"/>
    </row>
    <row r="14118" customFormat="false" ht="12.75" hidden="false" customHeight="false" outlineLevel="0" collapsed="false">
      <c r="A14118" s="0" t="n">
        <v>14115</v>
      </c>
      <c r="B14118" s="3" t="n">
        <v>39864</v>
      </c>
      <c r="C14118" s="4" t="n">
        <v>0.793935185185185</v>
      </c>
      <c r="D14118" s="0" t="n">
        <v>47.914848</v>
      </c>
      <c r="E14118" s="0" t="n">
        <v>11.28015</v>
      </c>
      <c r="F14118" s="0" t="n">
        <v>638</v>
      </c>
      <c r="G14118" s="0" t="n">
        <v>38</v>
      </c>
      <c r="H14118" s="4"/>
    </row>
    <row r="14119" customFormat="false" ht="12.75" hidden="false" customHeight="false" outlineLevel="0" collapsed="false">
      <c r="A14119" s="0" t="n">
        <v>14116</v>
      </c>
      <c r="B14119" s="3" t="n">
        <v>39864</v>
      </c>
      <c r="C14119" s="4" t="n">
        <v>0.793946759259259</v>
      </c>
      <c r="D14119" s="0" t="n">
        <v>47.91478</v>
      </c>
      <c r="E14119" s="0" t="n">
        <v>11.280057</v>
      </c>
      <c r="F14119" s="0" t="n">
        <v>639</v>
      </c>
      <c r="G14119" s="0" t="n">
        <v>38</v>
      </c>
      <c r="H14119" s="4"/>
    </row>
    <row r="14120" customFormat="false" ht="12.75" hidden="false" customHeight="false" outlineLevel="0" collapsed="false">
      <c r="A14120" s="0" t="n">
        <v>14117</v>
      </c>
      <c r="B14120" s="3" t="n">
        <v>39864</v>
      </c>
      <c r="C14120" s="4" t="n">
        <v>0.793958333333333</v>
      </c>
      <c r="D14120" s="0" t="n">
        <v>47.914707</v>
      </c>
      <c r="E14120" s="0" t="n">
        <v>11.279962</v>
      </c>
      <c r="F14120" s="0" t="n">
        <v>639</v>
      </c>
      <c r="G14120" s="0" t="n">
        <v>39</v>
      </c>
      <c r="H14120" s="4"/>
    </row>
    <row r="14121" customFormat="false" ht="12.75" hidden="false" customHeight="false" outlineLevel="0" collapsed="false">
      <c r="A14121" s="0" t="n">
        <v>14118</v>
      </c>
      <c r="B14121" s="3" t="n">
        <v>39864</v>
      </c>
      <c r="C14121" s="4" t="n">
        <v>0.793969907407407</v>
      </c>
      <c r="D14121" s="0" t="n">
        <v>47.914639</v>
      </c>
      <c r="E14121" s="0" t="n">
        <v>11.279865</v>
      </c>
      <c r="F14121" s="0" t="n">
        <v>635</v>
      </c>
      <c r="G14121" s="0" t="n">
        <v>39</v>
      </c>
      <c r="H14121" s="4"/>
    </row>
    <row r="14122" customFormat="false" ht="12.75" hidden="false" customHeight="false" outlineLevel="0" collapsed="false">
      <c r="A14122" s="0" t="n">
        <v>14119</v>
      </c>
      <c r="B14122" s="3" t="n">
        <v>39864</v>
      </c>
      <c r="C14122" s="4" t="n">
        <v>0.793981481481482</v>
      </c>
      <c r="D14122" s="0" t="n">
        <v>47.914562</v>
      </c>
      <c r="E14122" s="0" t="n">
        <v>11.279767</v>
      </c>
      <c r="F14122" s="0" t="n">
        <v>634</v>
      </c>
      <c r="G14122" s="0" t="n">
        <v>40</v>
      </c>
      <c r="H14122" s="4"/>
    </row>
    <row r="14123" customFormat="false" ht="12.75" hidden="false" customHeight="false" outlineLevel="0" collapsed="false">
      <c r="A14123" s="0" t="n">
        <v>14120</v>
      </c>
      <c r="B14123" s="3" t="n">
        <v>39864</v>
      </c>
      <c r="C14123" s="4" t="n">
        <v>0.793993055555555</v>
      </c>
      <c r="D14123" s="0" t="n">
        <v>47.914494</v>
      </c>
      <c r="E14123" s="0" t="n">
        <v>11.279658</v>
      </c>
      <c r="F14123" s="0" t="n">
        <v>635</v>
      </c>
      <c r="G14123" s="0" t="n">
        <v>40</v>
      </c>
      <c r="H14123" s="4"/>
    </row>
    <row r="14124" customFormat="false" ht="12.75" hidden="false" customHeight="false" outlineLevel="0" collapsed="false">
      <c r="A14124" s="0" t="n">
        <v>14121</v>
      </c>
      <c r="B14124" s="3" t="n">
        <v>39864</v>
      </c>
      <c r="C14124" s="4" t="n">
        <v>0.79400462962963</v>
      </c>
      <c r="D14124" s="0" t="n">
        <v>47.914425</v>
      </c>
      <c r="E14124" s="0" t="n">
        <v>11.279549</v>
      </c>
      <c r="F14124" s="0" t="n">
        <v>634</v>
      </c>
      <c r="G14124" s="0" t="n">
        <v>39</v>
      </c>
      <c r="H14124" s="4"/>
    </row>
    <row r="14125" customFormat="false" ht="12.75" hidden="false" customHeight="false" outlineLevel="0" collapsed="false">
      <c r="A14125" s="0" t="n">
        <v>14122</v>
      </c>
      <c r="B14125" s="3" t="n">
        <v>39864</v>
      </c>
      <c r="C14125" s="4" t="n">
        <v>0.794016203703704</v>
      </c>
      <c r="D14125" s="0" t="n">
        <v>47.91436</v>
      </c>
      <c r="E14125" s="0" t="n">
        <v>11.279431</v>
      </c>
      <c r="F14125" s="0" t="n">
        <v>631</v>
      </c>
      <c r="G14125" s="0" t="n">
        <v>40</v>
      </c>
      <c r="H14125" s="4"/>
    </row>
    <row r="14126" customFormat="false" ht="12.75" hidden="false" customHeight="false" outlineLevel="0" collapsed="false">
      <c r="A14126" s="0" t="n">
        <v>14123</v>
      </c>
      <c r="B14126" s="3" t="n">
        <v>39864</v>
      </c>
      <c r="C14126" s="4" t="n">
        <v>0.794027777777778</v>
      </c>
      <c r="D14126" s="0" t="n">
        <v>47.914284</v>
      </c>
      <c r="E14126" s="0" t="n">
        <v>11.279304</v>
      </c>
      <c r="F14126" s="0" t="n">
        <v>634</v>
      </c>
      <c r="G14126" s="0" t="n">
        <v>43</v>
      </c>
      <c r="H14126" s="4"/>
    </row>
    <row r="14127" customFormat="false" ht="12.75" hidden="false" customHeight="false" outlineLevel="0" collapsed="false">
      <c r="A14127" s="0" t="n">
        <v>14124</v>
      </c>
      <c r="B14127" s="3" t="n">
        <v>39864</v>
      </c>
      <c r="C14127" s="4" t="n">
        <v>0.794039351851852</v>
      </c>
      <c r="D14127" s="0" t="n">
        <v>47.914215</v>
      </c>
      <c r="E14127" s="0" t="n">
        <v>11.279177</v>
      </c>
      <c r="F14127" s="0" t="n">
        <v>630</v>
      </c>
      <c r="G14127" s="0" t="n">
        <v>43</v>
      </c>
      <c r="H14127" s="4"/>
    </row>
    <row r="14128" customFormat="false" ht="12.75" hidden="false" customHeight="false" outlineLevel="0" collapsed="false">
      <c r="A14128" s="0" t="n">
        <v>14125</v>
      </c>
      <c r="B14128" s="3" t="n">
        <v>39864</v>
      </c>
      <c r="C14128" s="4" t="n">
        <v>0.794050925925926</v>
      </c>
      <c r="D14128" s="0" t="n">
        <v>47.914135</v>
      </c>
      <c r="E14128" s="0" t="n">
        <v>11.279054</v>
      </c>
      <c r="F14128" s="0" t="n">
        <v>630</v>
      </c>
      <c r="G14128" s="0" t="n">
        <v>43</v>
      </c>
      <c r="H14128" s="4"/>
    </row>
    <row r="14129" customFormat="false" ht="12.75" hidden="false" customHeight="false" outlineLevel="0" collapsed="false">
      <c r="A14129" s="0" t="n">
        <v>14126</v>
      </c>
      <c r="B14129" s="3" t="n">
        <v>39864</v>
      </c>
      <c r="C14129" s="4" t="n">
        <v>0.7940625</v>
      </c>
      <c r="D14129" s="0" t="n">
        <v>47.914059</v>
      </c>
      <c r="E14129" s="0" t="n">
        <v>11.278935</v>
      </c>
      <c r="F14129" s="0" t="n">
        <v>630</v>
      </c>
      <c r="G14129" s="0" t="n">
        <v>42</v>
      </c>
      <c r="H14129" s="4"/>
    </row>
    <row r="14130" customFormat="false" ht="12.75" hidden="false" customHeight="false" outlineLevel="0" collapsed="false">
      <c r="A14130" s="0" t="n">
        <v>14127</v>
      </c>
      <c r="B14130" s="3" t="n">
        <v>39864</v>
      </c>
      <c r="C14130" s="4" t="n">
        <v>0.794074074074074</v>
      </c>
      <c r="D14130" s="0" t="n">
        <v>47.913979</v>
      </c>
      <c r="E14130" s="0" t="n">
        <v>11.278809</v>
      </c>
      <c r="F14130" s="0" t="n">
        <v>630</v>
      </c>
      <c r="G14130" s="0" t="n">
        <v>43</v>
      </c>
      <c r="H14130" s="4"/>
    </row>
    <row r="14131" customFormat="false" ht="12.75" hidden="false" customHeight="false" outlineLevel="0" collapsed="false">
      <c r="A14131" s="0" t="n">
        <v>14128</v>
      </c>
      <c r="B14131" s="3" t="n">
        <v>39864</v>
      </c>
      <c r="C14131" s="4" t="n">
        <v>0.794085648148148</v>
      </c>
      <c r="D14131" s="0" t="n">
        <v>47.913906</v>
      </c>
      <c r="E14131" s="0" t="n">
        <v>11.278684</v>
      </c>
      <c r="F14131" s="0" t="n">
        <v>631</v>
      </c>
      <c r="G14131" s="0" t="n">
        <v>43</v>
      </c>
      <c r="H14131" s="4"/>
    </row>
    <row r="14132" customFormat="false" ht="12.75" hidden="false" customHeight="false" outlineLevel="0" collapsed="false">
      <c r="A14132" s="0" t="n">
        <v>14129</v>
      </c>
      <c r="B14132" s="3" t="n">
        <v>39864</v>
      </c>
      <c r="C14132" s="4" t="n">
        <v>0.794097222222222</v>
      </c>
      <c r="D14132" s="0" t="n">
        <v>47.91383</v>
      </c>
      <c r="E14132" s="0" t="n">
        <v>11.278559</v>
      </c>
      <c r="F14132" s="0" t="n">
        <v>631</v>
      </c>
      <c r="G14132" s="0" t="n">
        <v>43</v>
      </c>
      <c r="H14132" s="4"/>
    </row>
    <row r="14133" customFormat="false" ht="12.75" hidden="false" customHeight="false" outlineLevel="0" collapsed="false">
      <c r="A14133" s="0" t="n">
        <v>14130</v>
      </c>
      <c r="B14133" s="3" t="n">
        <v>39864</v>
      </c>
      <c r="C14133" s="4" t="n">
        <v>0.794108796296296</v>
      </c>
      <c r="D14133" s="0" t="n">
        <v>47.913754</v>
      </c>
      <c r="E14133" s="0" t="n">
        <v>11.278439</v>
      </c>
      <c r="F14133" s="0" t="n">
        <v>631</v>
      </c>
      <c r="G14133" s="0" t="n">
        <v>43</v>
      </c>
      <c r="H14133" s="4"/>
    </row>
    <row r="14134" customFormat="false" ht="12.75" hidden="false" customHeight="false" outlineLevel="0" collapsed="false">
      <c r="A14134" s="0" t="n">
        <v>14131</v>
      </c>
      <c r="B14134" s="3" t="n">
        <v>39864</v>
      </c>
      <c r="C14134" s="4" t="n">
        <v>0.79412037037037</v>
      </c>
      <c r="D14134" s="0" t="n">
        <v>47.913681</v>
      </c>
      <c r="E14134" s="0" t="n">
        <v>11.278312</v>
      </c>
      <c r="F14134" s="0" t="n">
        <v>630</v>
      </c>
      <c r="G14134" s="0" t="n">
        <v>43</v>
      </c>
      <c r="H14134" s="4"/>
    </row>
    <row r="14135" customFormat="false" ht="12.75" hidden="false" customHeight="false" outlineLevel="0" collapsed="false">
      <c r="A14135" s="0" t="n">
        <v>14132</v>
      </c>
      <c r="B14135" s="3" t="n">
        <v>39864</v>
      </c>
      <c r="C14135" s="4" t="n">
        <v>0.794131944444444</v>
      </c>
      <c r="D14135" s="0" t="n">
        <v>47.913601</v>
      </c>
      <c r="E14135" s="0" t="n">
        <v>11.278189</v>
      </c>
      <c r="F14135" s="0" t="n">
        <v>631</v>
      </c>
      <c r="G14135" s="0" t="n">
        <v>43</v>
      </c>
      <c r="H14135" s="4"/>
    </row>
    <row r="14136" customFormat="false" ht="12.75" hidden="false" customHeight="false" outlineLevel="0" collapsed="false">
      <c r="A14136" s="0" t="n">
        <v>14133</v>
      </c>
      <c r="B14136" s="3" t="n">
        <v>39864</v>
      </c>
      <c r="C14136" s="4" t="n">
        <v>0.794143518518519</v>
      </c>
      <c r="D14136" s="0" t="n">
        <v>47.913528</v>
      </c>
      <c r="E14136" s="0" t="n">
        <v>11.278065</v>
      </c>
      <c r="F14136" s="0" t="n">
        <v>631</v>
      </c>
      <c r="G14136" s="0" t="n">
        <v>43</v>
      </c>
      <c r="H14136" s="4"/>
    </row>
    <row r="14137" customFormat="false" ht="12.75" hidden="false" customHeight="false" outlineLevel="0" collapsed="false">
      <c r="A14137" s="0" t="n">
        <v>14134</v>
      </c>
      <c r="B14137" s="3" t="n">
        <v>39864</v>
      </c>
      <c r="C14137" s="4" t="n">
        <v>0.794155092592593</v>
      </c>
      <c r="D14137" s="0" t="n">
        <v>47.913452</v>
      </c>
      <c r="E14137" s="0" t="n">
        <v>11.277944</v>
      </c>
      <c r="F14137" s="0" t="n">
        <v>631</v>
      </c>
      <c r="G14137" s="0" t="n">
        <v>43</v>
      </c>
      <c r="H14137" s="4"/>
    </row>
    <row r="14138" customFormat="false" ht="12.75" hidden="false" customHeight="false" outlineLevel="0" collapsed="false">
      <c r="A14138" s="0" t="n">
        <v>14135</v>
      </c>
      <c r="B14138" s="3" t="n">
        <v>39864</v>
      </c>
      <c r="C14138" s="4" t="n">
        <v>0.794166666666667</v>
      </c>
      <c r="D14138" s="0" t="n">
        <v>47.913383</v>
      </c>
      <c r="E14138" s="0" t="n">
        <v>11.277825</v>
      </c>
      <c r="F14138" s="0" t="n">
        <v>630</v>
      </c>
      <c r="G14138" s="0" t="n">
        <v>41</v>
      </c>
      <c r="H14138" s="4"/>
    </row>
    <row r="14139" customFormat="false" ht="12.75" hidden="false" customHeight="false" outlineLevel="0" collapsed="false">
      <c r="A14139" s="0" t="n">
        <v>14136</v>
      </c>
      <c r="B14139" s="3" t="n">
        <v>39864</v>
      </c>
      <c r="C14139" s="4" t="n">
        <v>0.794178240740741</v>
      </c>
      <c r="D14139" s="0" t="n">
        <v>47.913311</v>
      </c>
      <c r="E14139" s="0" t="n">
        <v>11.27771</v>
      </c>
      <c r="F14139" s="0" t="n">
        <v>630</v>
      </c>
      <c r="G14139" s="0" t="n">
        <v>41</v>
      </c>
      <c r="H14139" s="4"/>
    </row>
    <row r="14140" customFormat="false" ht="12.75" hidden="false" customHeight="false" outlineLevel="0" collapsed="false">
      <c r="A14140" s="0" t="n">
        <v>14137</v>
      </c>
      <c r="B14140" s="3" t="n">
        <v>39864</v>
      </c>
      <c r="C14140" s="4" t="n">
        <v>0.794189814814815</v>
      </c>
      <c r="D14140" s="0" t="n">
        <v>47.913239</v>
      </c>
      <c r="E14140" s="0" t="n">
        <v>11.277598</v>
      </c>
      <c r="F14140" s="0" t="n">
        <v>630</v>
      </c>
      <c r="G14140" s="0" t="n">
        <v>40</v>
      </c>
      <c r="H14140" s="4"/>
    </row>
    <row r="14141" customFormat="false" ht="12.75" hidden="false" customHeight="false" outlineLevel="0" collapsed="false">
      <c r="A14141" s="0" t="n">
        <v>14138</v>
      </c>
      <c r="B14141" s="3" t="n">
        <v>39864</v>
      </c>
      <c r="C14141" s="4" t="n">
        <v>0.794201388888889</v>
      </c>
      <c r="D14141" s="0" t="n">
        <v>47.91317</v>
      </c>
      <c r="E14141" s="0" t="n">
        <v>11.277489</v>
      </c>
      <c r="F14141" s="0" t="n">
        <v>631</v>
      </c>
      <c r="G14141" s="0" t="n">
        <v>38</v>
      </c>
      <c r="H14141" s="4"/>
    </row>
    <row r="14142" customFormat="false" ht="12.75" hidden="false" customHeight="false" outlineLevel="0" collapsed="false">
      <c r="A14142" s="0" t="n">
        <v>14139</v>
      </c>
      <c r="B14142" s="3" t="n">
        <v>39864</v>
      </c>
      <c r="C14142" s="4" t="n">
        <v>0.794212962962963</v>
      </c>
      <c r="D14142" s="0" t="n">
        <v>47.913105</v>
      </c>
      <c r="E14142" s="0" t="n">
        <v>11.277382</v>
      </c>
      <c r="F14142" s="0" t="n">
        <v>631</v>
      </c>
      <c r="G14142" s="0" t="n">
        <v>39</v>
      </c>
      <c r="H14142" s="4"/>
    </row>
    <row r="14143" customFormat="false" ht="12.75" hidden="false" customHeight="false" outlineLevel="0" collapsed="false">
      <c r="A14143" s="0" t="n">
        <v>14140</v>
      </c>
      <c r="B14143" s="3" t="n">
        <v>39864</v>
      </c>
      <c r="C14143" s="4" t="n">
        <v>0.794224537037037</v>
      </c>
      <c r="D14143" s="0" t="n">
        <v>47.913036</v>
      </c>
      <c r="E14143" s="0" t="n">
        <v>11.277275</v>
      </c>
      <c r="F14143" s="0" t="n">
        <v>630</v>
      </c>
      <c r="G14143" s="0" t="n">
        <v>38</v>
      </c>
      <c r="H14143" s="4"/>
    </row>
    <row r="14144" customFormat="false" ht="12.75" hidden="false" customHeight="false" outlineLevel="0" collapsed="false">
      <c r="A14144" s="0" t="n">
        <v>14141</v>
      </c>
      <c r="B14144" s="3" t="n">
        <v>39864</v>
      </c>
      <c r="C14144" s="4" t="n">
        <v>0.794236111111111</v>
      </c>
      <c r="D14144" s="0" t="n">
        <v>47.912964</v>
      </c>
      <c r="E14144" s="0" t="n">
        <v>11.277166</v>
      </c>
      <c r="F14144" s="0" t="n">
        <v>631</v>
      </c>
      <c r="G14144" s="0" t="n">
        <v>38</v>
      </c>
      <c r="H14144" s="4"/>
    </row>
    <row r="14145" customFormat="false" ht="12.75" hidden="false" customHeight="false" outlineLevel="0" collapsed="false">
      <c r="A14145" s="0" t="n">
        <v>14142</v>
      </c>
      <c r="B14145" s="3" t="n">
        <v>39864</v>
      </c>
      <c r="C14145" s="4" t="n">
        <v>0.794247685185185</v>
      </c>
      <c r="D14145" s="0" t="n">
        <v>47.912895</v>
      </c>
      <c r="E14145" s="0" t="n">
        <v>11.277066</v>
      </c>
      <c r="F14145" s="0" t="n">
        <v>631</v>
      </c>
      <c r="G14145" s="0" t="n">
        <v>37</v>
      </c>
      <c r="H14145" s="4"/>
    </row>
    <row r="14146" customFormat="false" ht="12.75" hidden="false" customHeight="false" outlineLevel="0" collapsed="false">
      <c r="A14146" s="0" t="n">
        <v>14143</v>
      </c>
      <c r="B14146" s="3" t="n">
        <v>39864</v>
      </c>
      <c r="C14146" s="4" t="n">
        <v>0.794259259259259</v>
      </c>
      <c r="D14146" s="0" t="n">
        <v>47.912827</v>
      </c>
      <c r="E14146" s="0" t="n">
        <v>11.276965</v>
      </c>
      <c r="F14146" s="0" t="n">
        <v>631</v>
      </c>
      <c r="G14146" s="0" t="n">
        <v>37</v>
      </c>
      <c r="H14146" s="4"/>
    </row>
    <row r="14147" customFormat="false" ht="12.75" hidden="false" customHeight="false" outlineLevel="0" collapsed="false">
      <c r="A14147" s="0" t="n">
        <v>14144</v>
      </c>
      <c r="B14147" s="3" t="n">
        <v>39864</v>
      </c>
      <c r="C14147" s="4" t="n">
        <v>0.794270833333333</v>
      </c>
      <c r="D14147" s="0" t="n">
        <v>47.912758</v>
      </c>
      <c r="E14147" s="0" t="n">
        <v>11.276867</v>
      </c>
      <c r="F14147" s="0" t="n">
        <v>630</v>
      </c>
      <c r="G14147" s="0" t="n">
        <v>37</v>
      </c>
      <c r="H14147" s="4"/>
    </row>
    <row r="14148" customFormat="false" ht="12.75" hidden="false" customHeight="false" outlineLevel="0" collapsed="false">
      <c r="A14148" s="0" t="n">
        <v>14145</v>
      </c>
      <c r="B14148" s="3" t="n">
        <v>39864</v>
      </c>
      <c r="C14148" s="4" t="n">
        <v>0.794282407407407</v>
      </c>
      <c r="D14148" s="0" t="n">
        <v>47.912685</v>
      </c>
      <c r="E14148" s="0" t="n">
        <v>11.27677</v>
      </c>
      <c r="F14148" s="0" t="n">
        <v>630</v>
      </c>
      <c r="G14148" s="0" t="n">
        <v>36</v>
      </c>
      <c r="H14148" s="4"/>
    </row>
    <row r="14149" customFormat="false" ht="12.75" hidden="false" customHeight="false" outlineLevel="0" collapsed="false">
      <c r="A14149" s="0" t="n">
        <v>14146</v>
      </c>
      <c r="B14149" s="3" t="n">
        <v>39864</v>
      </c>
      <c r="C14149" s="4" t="n">
        <v>0.794293981481481</v>
      </c>
      <c r="D14149" s="0" t="n">
        <v>47.912617</v>
      </c>
      <c r="E14149" s="0" t="n">
        <v>11.276678</v>
      </c>
      <c r="F14149" s="0" t="n">
        <v>630</v>
      </c>
      <c r="G14149" s="0" t="n">
        <v>36</v>
      </c>
      <c r="H14149" s="4"/>
    </row>
    <row r="14150" customFormat="false" ht="12.75" hidden="false" customHeight="false" outlineLevel="0" collapsed="false">
      <c r="A14150" s="0" t="n">
        <v>14147</v>
      </c>
      <c r="B14150" s="3" t="n">
        <v>39864</v>
      </c>
      <c r="C14150" s="4" t="n">
        <v>0.794305555555556</v>
      </c>
      <c r="D14150" s="0" t="n">
        <v>47.912544</v>
      </c>
      <c r="E14150" s="0" t="n">
        <v>11.276588</v>
      </c>
      <c r="F14150" s="0" t="n">
        <v>630</v>
      </c>
      <c r="G14150" s="0" t="n">
        <v>35</v>
      </c>
      <c r="H14150" s="4"/>
    </row>
    <row r="14151" customFormat="false" ht="12.75" hidden="false" customHeight="false" outlineLevel="0" collapsed="false">
      <c r="A14151" s="0" t="n">
        <v>14148</v>
      </c>
      <c r="B14151" s="3" t="n">
        <v>39864</v>
      </c>
      <c r="C14151" s="4" t="n">
        <v>0.79431712962963</v>
      </c>
      <c r="D14151" s="0" t="n">
        <v>47.912476</v>
      </c>
      <c r="E14151" s="0" t="n">
        <v>11.276505</v>
      </c>
      <c r="F14151" s="0" t="n">
        <v>631</v>
      </c>
      <c r="G14151" s="0" t="n">
        <v>35</v>
      </c>
      <c r="H14151" s="4"/>
    </row>
    <row r="14152" customFormat="false" ht="12.75" hidden="false" customHeight="false" outlineLevel="0" collapsed="false">
      <c r="A14152" s="0" t="n">
        <v>14149</v>
      </c>
      <c r="B14152" s="3" t="n">
        <v>39864</v>
      </c>
      <c r="C14152" s="4" t="n">
        <v>0.794328703703704</v>
      </c>
      <c r="D14152" s="0" t="n">
        <v>47.912403</v>
      </c>
      <c r="E14152" s="0" t="n">
        <v>11.276423</v>
      </c>
      <c r="F14152" s="0" t="n">
        <v>631</v>
      </c>
      <c r="G14152" s="0" t="n">
        <v>35</v>
      </c>
      <c r="H14152" s="4"/>
    </row>
    <row r="14153" customFormat="false" ht="12.75" hidden="false" customHeight="false" outlineLevel="0" collapsed="false">
      <c r="A14153" s="0" t="n">
        <v>14150</v>
      </c>
      <c r="B14153" s="3" t="n">
        <v>39864</v>
      </c>
      <c r="C14153" s="4" t="n">
        <v>0.794340277777778</v>
      </c>
      <c r="D14153" s="0" t="n">
        <v>47.912334</v>
      </c>
      <c r="E14153" s="0" t="n">
        <v>11.276346</v>
      </c>
      <c r="F14153" s="0" t="n">
        <v>631</v>
      </c>
      <c r="G14153" s="0" t="n">
        <v>34</v>
      </c>
      <c r="H14153" s="4"/>
    </row>
    <row r="14154" customFormat="false" ht="12.75" hidden="false" customHeight="false" outlineLevel="0" collapsed="false">
      <c r="A14154" s="0" t="n">
        <v>14151</v>
      </c>
      <c r="B14154" s="3" t="n">
        <v>39864</v>
      </c>
      <c r="C14154" s="4" t="n">
        <v>0.794351851851852</v>
      </c>
      <c r="D14154" s="0" t="n">
        <v>47.912262</v>
      </c>
      <c r="E14154" s="0" t="n">
        <v>11.276272</v>
      </c>
      <c r="F14154" s="0" t="n">
        <v>631</v>
      </c>
      <c r="G14154" s="0" t="n">
        <v>34</v>
      </c>
      <c r="H14154" s="4"/>
    </row>
    <row r="14155" customFormat="false" ht="12.75" hidden="false" customHeight="false" outlineLevel="0" collapsed="false">
      <c r="A14155" s="0" t="n">
        <v>14152</v>
      </c>
      <c r="B14155" s="3" t="n">
        <v>39864</v>
      </c>
      <c r="C14155" s="4" t="n">
        <v>0.794363425925926</v>
      </c>
      <c r="D14155" s="0" t="n">
        <v>47.912189</v>
      </c>
      <c r="E14155" s="0" t="n">
        <v>11.276198</v>
      </c>
      <c r="F14155" s="0" t="n">
        <v>631</v>
      </c>
      <c r="G14155" s="0" t="n">
        <v>34</v>
      </c>
      <c r="H14155" s="4"/>
    </row>
    <row r="14156" customFormat="false" ht="12.75" hidden="false" customHeight="false" outlineLevel="0" collapsed="false">
      <c r="A14156" s="0" t="n">
        <v>14153</v>
      </c>
      <c r="B14156" s="3" t="n">
        <v>39864</v>
      </c>
      <c r="C14156" s="4" t="n">
        <v>0.794375</v>
      </c>
      <c r="D14156" s="0" t="n">
        <v>47.912117</v>
      </c>
      <c r="E14156" s="0" t="n">
        <v>11.276127</v>
      </c>
      <c r="F14156" s="0" t="n">
        <v>631</v>
      </c>
      <c r="G14156" s="0" t="n">
        <v>33</v>
      </c>
      <c r="H14156" s="4"/>
    </row>
    <row r="14157" customFormat="false" ht="12.75" hidden="false" customHeight="false" outlineLevel="0" collapsed="false">
      <c r="A14157" s="0" t="n">
        <v>14154</v>
      </c>
      <c r="B14157" s="3" t="n">
        <v>39864</v>
      </c>
      <c r="C14157" s="4" t="n">
        <v>0.794386574074074</v>
      </c>
      <c r="D14157" s="0" t="n">
        <v>47.912048</v>
      </c>
      <c r="E14157" s="0" t="n">
        <v>11.276058</v>
      </c>
      <c r="F14157" s="0" t="n">
        <v>631</v>
      </c>
      <c r="G14157" s="0" t="n">
        <v>32</v>
      </c>
      <c r="H14157" s="4"/>
    </row>
    <row r="14158" customFormat="false" ht="12.75" hidden="false" customHeight="false" outlineLevel="0" collapsed="false">
      <c r="A14158" s="0" t="n">
        <v>14155</v>
      </c>
      <c r="B14158" s="3" t="n">
        <v>39864</v>
      </c>
      <c r="C14158" s="4" t="n">
        <v>0.794398148148148</v>
      </c>
      <c r="D14158" s="0" t="n">
        <v>47.91198</v>
      </c>
      <c r="E14158" s="0" t="n">
        <v>11.275998</v>
      </c>
      <c r="F14158" s="0" t="n">
        <v>630</v>
      </c>
      <c r="G14158" s="0" t="n">
        <v>31</v>
      </c>
      <c r="H14158" s="4"/>
    </row>
    <row r="14159" customFormat="false" ht="12.75" hidden="false" customHeight="false" outlineLevel="0" collapsed="false">
      <c r="A14159" s="0" t="n">
        <v>14156</v>
      </c>
      <c r="B14159" s="3" t="n">
        <v>39864</v>
      </c>
      <c r="C14159" s="4" t="n">
        <v>0.794409722222222</v>
      </c>
      <c r="D14159" s="0" t="n">
        <v>47.911907</v>
      </c>
      <c r="E14159" s="0" t="n">
        <v>11.275933</v>
      </c>
      <c r="F14159" s="0" t="n">
        <v>631</v>
      </c>
      <c r="G14159" s="0" t="n">
        <v>32</v>
      </c>
      <c r="H14159" s="4"/>
    </row>
    <row r="14160" customFormat="false" ht="12.75" hidden="false" customHeight="false" outlineLevel="0" collapsed="false">
      <c r="A14160" s="0" t="n">
        <v>14157</v>
      </c>
      <c r="B14160" s="3" t="n">
        <v>39864</v>
      </c>
      <c r="C14160" s="4" t="n">
        <v>0.794421296296296</v>
      </c>
      <c r="D14160" s="0" t="n">
        <v>47.911846</v>
      </c>
      <c r="E14160" s="0" t="n">
        <v>11.275888</v>
      </c>
      <c r="F14160" s="0" t="n">
        <v>630</v>
      </c>
      <c r="G14160" s="0" t="n">
        <v>29</v>
      </c>
      <c r="H14160" s="4"/>
    </row>
    <row r="14161" customFormat="false" ht="12.75" hidden="false" customHeight="false" outlineLevel="0" collapsed="false">
      <c r="A14161" s="0" t="n">
        <v>14158</v>
      </c>
      <c r="B14161" s="3" t="n">
        <v>39864</v>
      </c>
      <c r="C14161" s="4" t="n">
        <v>0.79443287037037</v>
      </c>
      <c r="D14161" s="0" t="n">
        <v>47.911789</v>
      </c>
      <c r="E14161" s="0" t="n">
        <v>11.275844</v>
      </c>
      <c r="F14161" s="0" t="n">
        <v>631</v>
      </c>
      <c r="G14161" s="0" t="n">
        <v>26</v>
      </c>
      <c r="H14161" s="4"/>
    </row>
    <row r="14162" customFormat="false" ht="12.75" hidden="false" customHeight="false" outlineLevel="0" collapsed="false">
      <c r="A14162" s="0" t="n">
        <v>14159</v>
      </c>
      <c r="B14162" s="3" t="n">
        <v>39864</v>
      </c>
      <c r="C14162" s="4" t="n">
        <v>0.794444444444444</v>
      </c>
      <c r="D14162" s="0" t="n">
        <v>47.911732</v>
      </c>
      <c r="E14162" s="0" t="n">
        <v>11.275811</v>
      </c>
      <c r="F14162" s="0" t="n">
        <v>627</v>
      </c>
      <c r="G14162" s="0" t="n">
        <v>25</v>
      </c>
      <c r="H14162" s="4"/>
    </row>
    <row r="14163" customFormat="false" ht="12.75" hidden="false" customHeight="false" outlineLevel="0" collapsed="false">
      <c r="A14163" s="0" t="n">
        <v>14160</v>
      </c>
      <c r="B14163" s="3" t="n">
        <v>39864</v>
      </c>
      <c r="C14163" s="4" t="n">
        <v>0.794456018518519</v>
      </c>
      <c r="D14163" s="0" t="n">
        <v>47.911678</v>
      </c>
      <c r="E14163" s="0" t="n">
        <v>11.275764</v>
      </c>
      <c r="F14163" s="0" t="n">
        <v>626</v>
      </c>
      <c r="G14163" s="0" t="n">
        <v>24</v>
      </c>
      <c r="H14163" s="4"/>
    </row>
    <row r="14164" customFormat="false" ht="12.75" hidden="false" customHeight="false" outlineLevel="0" collapsed="false">
      <c r="A14164" s="0" t="n">
        <v>14161</v>
      </c>
      <c r="B14164" s="3" t="n">
        <v>39864</v>
      </c>
      <c r="C14164" s="4" t="n">
        <v>0.794467592592593</v>
      </c>
      <c r="D14164" s="0" t="n">
        <v>47.911633</v>
      </c>
      <c r="E14164" s="0" t="n">
        <v>11.275719</v>
      </c>
      <c r="F14164" s="0" t="n">
        <v>626</v>
      </c>
      <c r="G14164" s="0" t="n">
        <v>22</v>
      </c>
      <c r="H14164" s="4"/>
    </row>
    <row r="14165" customFormat="false" ht="12.75" hidden="false" customHeight="false" outlineLevel="0" collapsed="false">
      <c r="A14165" s="0" t="n">
        <v>14162</v>
      </c>
      <c r="B14165" s="3" t="n">
        <v>39864</v>
      </c>
      <c r="C14165" s="4" t="n">
        <v>0.794479166666667</v>
      </c>
      <c r="D14165" s="0" t="n">
        <v>47.911591</v>
      </c>
      <c r="E14165" s="0" t="n">
        <v>11.275665</v>
      </c>
      <c r="F14165" s="0" t="n">
        <v>627</v>
      </c>
      <c r="G14165" s="0" t="n">
        <v>22</v>
      </c>
      <c r="H14165" s="4"/>
    </row>
    <row r="14166" customFormat="false" ht="12.75" hidden="false" customHeight="false" outlineLevel="0" collapsed="false">
      <c r="A14166" s="0" t="n">
        <v>14163</v>
      </c>
      <c r="B14166" s="3" t="n">
        <v>39864</v>
      </c>
      <c r="C14166" s="4" t="n">
        <v>0.794490740740741</v>
      </c>
      <c r="D14166" s="0" t="n">
        <v>47.911545</v>
      </c>
      <c r="E14166" s="0" t="n">
        <v>11.275628</v>
      </c>
      <c r="F14166" s="0" t="n">
        <v>607</v>
      </c>
      <c r="G14166" s="0" t="n">
        <v>22</v>
      </c>
      <c r="H14166" s="4"/>
    </row>
    <row r="14167" customFormat="false" ht="12.75" hidden="false" customHeight="false" outlineLevel="0" collapsed="false">
      <c r="A14167" s="0" t="n">
        <v>14164</v>
      </c>
      <c r="B14167" s="3" t="n">
        <v>39864</v>
      </c>
      <c r="C14167" s="4" t="n">
        <v>0.794502314814815</v>
      </c>
      <c r="D14167" s="0" t="n">
        <v>47.911495</v>
      </c>
      <c r="E14167" s="0" t="n">
        <v>11.275583</v>
      </c>
      <c r="F14167" s="0" t="n">
        <v>607</v>
      </c>
      <c r="G14167" s="0" t="n">
        <v>23</v>
      </c>
      <c r="H14167" s="4"/>
    </row>
    <row r="14168" customFormat="false" ht="12.75" hidden="false" customHeight="false" outlineLevel="0" collapsed="false">
      <c r="A14168" s="0" t="n">
        <v>14165</v>
      </c>
      <c r="B14168" s="3" t="n">
        <v>39864</v>
      </c>
      <c r="C14168" s="4" t="n">
        <v>0.794513888888889</v>
      </c>
      <c r="D14168" s="0" t="n">
        <v>47.911442</v>
      </c>
      <c r="E14168" s="0" t="n">
        <v>11.275537</v>
      </c>
      <c r="F14168" s="0" t="n">
        <v>607</v>
      </c>
      <c r="G14168" s="0" t="n">
        <v>25</v>
      </c>
      <c r="H14168" s="4"/>
    </row>
    <row r="14169" customFormat="false" ht="12.75" hidden="false" customHeight="false" outlineLevel="0" collapsed="false">
      <c r="A14169" s="0" t="n">
        <v>14166</v>
      </c>
      <c r="B14169" s="3" t="n">
        <v>39864</v>
      </c>
      <c r="C14169" s="4" t="n">
        <v>0.794525462962963</v>
      </c>
      <c r="D14169" s="0" t="n">
        <v>47.911392</v>
      </c>
      <c r="E14169" s="0" t="n">
        <v>11.275498</v>
      </c>
      <c r="F14169" s="0" t="n">
        <v>607</v>
      </c>
      <c r="G14169" s="0" t="n">
        <v>24</v>
      </c>
      <c r="H14169" s="4"/>
    </row>
    <row r="14170" customFormat="false" ht="12.75" hidden="false" customHeight="false" outlineLevel="0" collapsed="false">
      <c r="A14170" s="0" t="n">
        <v>14167</v>
      </c>
      <c r="B14170" s="3" t="n">
        <v>39864</v>
      </c>
      <c r="C14170" s="4" t="n">
        <v>0.794537037037037</v>
      </c>
      <c r="D14170" s="0" t="n">
        <v>47.911343</v>
      </c>
      <c r="E14170" s="0" t="n">
        <v>11.275467</v>
      </c>
      <c r="F14170" s="0" t="n">
        <v>606</v>
      </c>
      <c r="G14170" s="0" t="n">
        <v>23</v>
      </c>
      <c r="H14170" s="4"/>
    </row>
    <row r="14171" customFormat="false" ht="12.75" hidden="false" customHeight="false" outlineLevel="0" collapsed="false">
      <c r="A14171" s="0" t="n">
        <v>14168</v>
      </c>
      <c r="B14171" s="3" t="n">
        <v>39864</v>
      </c>
      <c r="C14171" s="4" t="n">
        <v>0.794548611111111</v>
      </c>
      <c r="D14171" s="0" t="n">
        <v>47.911285</v>
      </c>
      <c r="E14171" s="0" t="n">
        <v>11.27542</v>
      </c>
      <c r="F14171" s="0" t="n">
        <v>606</v>
      </c>
      <c r="G14171" s="0" t="n">
        <v>24</v>
      </c>
      <c r="H14171" s="4"/>
    </row>
    <row r="14172" customFormat="false" ht="12.75" hidden="false" customHeight="false" outlineLevel="0" collapsed="false">
      <c r="A14172" s="0" t="n">
        <v>14169</v>
      </c>
      <c r="B14172" s="3" t="n">
        <v>39864</v>
      </c>
      <c r="C14172" s="4" t="n">
        <v>0.794560185185185</v>
      </c>
      <c r="D14172" s="0" t="n">
        <v>47.911232</v>
      </c>
      <c r="E14172" s="0" t="n">
        <v>11.27537</v>
      </c>
      <c r="F14172" s="0" t="n">
        <v>606</v>
      </c>
      <c r="G14172" s="0" t="n">
        <v>23</v>
      </c>
      <c r="H14172" s="4"/>
    </row>
    <row r="14173" customFormat="false" ht="12.75" hidden="false" customHeight="false" outlineLevel="0" collapsed="false">
      <c r="A14173" s="0" t="n">
        <v>14170</v>
      </c>
      <c r="B14173" s="3" t="n">
        <v>39864</v>
      </c>
      <c r="C14173" s="4" t="n">
        <v>0.794571759259259</v>
      </c>
      <c r="D14173" s="0" t="n">
        <v>47.911179</v>
      </c>
      <c r="E14173" s="0" t="n">
        <v>11.275331</v>
      </c>
      <c r="F14173" s="0" t="n">
        <v>606</v>
      </c>
      <c r="G14173" s="0" t="n">
        <v>22</v>
      </c>
      <c r="H14173" s="4"/>
    </row>
    <row r="14174" customFormat="false" ht="12.75" hidden="false" customHeight="false" outlineLevel="0" collapsed="false">
      <c r="A14174" s="0" t="n">
        <v>14171</v>
      </c>
      <c r="B14174" s="3" t="n">
        <v>39864</v>
      </c>
      <c r="C14174" s="4" t="n">
        <v>0.794583333333333</v>
      </c>
      <c r="D14174" s="0" t="n">
        <v>47.911114</v>
      </c>
      <c r="E14174" s="0" t="n">
        <v>11.275298</v>
      </c>
      <c r="F14174" s="0" t="n">
        <v>607</v>
      </c>
      <c r="G14174" s="0" t="n">
        <v>24</v>
      </c>
      <c r="H14174" s="4"/>
    </row>
    <row r="14175" customFormat="false" ht="12.75" hidden="false" customHeight="false" outlineLevel="0" collapsed="false">
      <c r="A14175" s="0" t="n">
        <v>14172</v>
      </c>
      <c r="B14175" s="3" t="n">
        <v>39864</v>
      </c>
      <c r="C14175" s="4" t="n">
        <v>0.794594907407408</v>
      </c>
      <c r="D14175" s="0" t="n">
        <v>47.911045</v>
      </c>
      <c r="E14175" s="0" t="n">
        <v>11.275264</v>
      </c>
      <c r="F14175" s="0" t="n">
        <v>626</v>
      </c>
      <c r="G14175" s="0" t="n">
        <v>26</v>
      </c>
      <c r="H14175" s="4"/>
    </row>
    <row r="14176" customFormat="false" ht="12.75" hidden="false" customHeight="false" outlineLevel="0" collapsed="false">
      <c r="A14176" s="0" t="n">
        <v>14173</v>
      </c>
      <c r="B14176" s="3" t="n">
        <v>39864</v>
      </c>
      <c r="C14176" s="4" t="n">
        <v>0.794606481481481</v>
      </c>
      <c r="D14176" s="0" t="n">
        <v>47.910965</v>
      </c>
      <c r="E14176" s="0" t="n">
        <v>11.275222</v>
      </c>
      <c r="F14176" s="0" t="n">
        <v>626</v>
      </c>
      <c r="G14176" s="0" t="n">
        <v>26</v>
      </c>
      <c r="H14176" s="4"/>
    </row>
    <row r="14177" customFormat="false" ht="12.75" hidden="false" customHeight="false" outlineLevel="0" collapsed="false">
      <c r="A14177" s="0" t="n">
        <v>14174</v>
      </c>
      <c r="B14177" s="3" t="n">
        <v>39864</v>
      </c>
      <c r="C14177" s="4" t="n">
        <v>0.794618055555556</v>
      </c>
      <c r="D14177" s="0" t="n">
        <v>47.910889</v>
      </c>
      <c r="E14177" s="0" t="n">
        <v>11.275184</v>
      </c>
      <c r="F14177" s="0" t="n">
        <v>627</v>
      </c>
      <c r="G14177" s="0" t="n">
        <v>28</v>
      </c>
      <c r="H14177" s="4"/>
    </row>
    <row r="14178" customFormat="false" ht="12.75" hidden="false" customHeight="false" outlineLevel="0" collapsed="false">
      <c r="A14178" s="0" t="n">
        <v>14175</v>
      </c>
      <c r="B14178" s="3" t="n">
        <v>39864</v>
      </c>
      <c r="C14178" s="4" t="n">
        <v>0.79462962962963</v>
      </c>
      <c r="D14178" s="0" t="n">
        <v>47.910809</v>
      </c>
      <c r="E14178" s="0" t="n">
        <v>11.275145</v>
      </c>
      <c r="F14178" s="0" t="n">
        <v>627</v>
      </c>
      <c r="G14178" s="0" t="n">
        <v>28</v>
      </c>
      <c r="H14178" s="4"/>
    </row>
    <row r="14179" customFormat="false" ht="12.75" hidden="false" customHeight="false" outlineLevel="0" collapsed="false">
      <c r="A14179" s="0" t="n">
        <v>14176</v>
      </c>
      <c r="B14179" s="3" t="n">
        <v>39864</v>
      </c>
      <c r="C14179" s="4" t="n">
        <v>0.794641203703704</v>
      </c>
      <c r="D14179" s="0" t="n">
        <v>47.910736</v>
      </c>
      <c r="E14179" s="0" t="n">
        <v>11.275106</v>
      </c>
      <c r="F14179" s="0" t="n">
        <v>627</v>
      </c>
      <c r="G14179" s="0" t="n">
        <v>28</v>
      </c>
      <c r="H14179" s="4"/>
    </row>
    <row r="14180" customFormat="false" ht="12.75" hidden="false" customHeight="false" outlineLevel="0" collapsed="false">
      <c r="A14180" s="0" t="n">
        <v>14177</v>
      </c>
      <c r="B14180" s="3" t="n">
        <v>39864</v>
      </c>
      <c r="C14180" s="4" t="n">
        <v>0.794652777777778</v>
      </c>
      <c r="D14180" s="0" t="n">
        <v>47.910664</v>
      </c>
      <c r="E14180" s="0" t="n">
        <v>11.275068</v>
      </c>
      <c r="F14180" s="0" t="n">
        <v>630</v>
      </c>
      <c r="G14180" s="0" t="n">
        <v>27</v>
      </c>
      <c r="H14180" s="4"/>
    </row>
    <row r="14181" customFormat="false" ht="12.75" hidden="false" customHeight="false" outlineLevel="0" collapsed="false">
      <c r="A14181" s="0" t="n">
        <v>14178</v>
      </c>
      <c r="B14181" s="3" t="n">
        <v>39864</v>
      </c>
      <c r="C14181" s="4" t="n">
        <v>0.794664351851852</v>
      </c>
      <c r="D14181" s="0" t="n">
        <v>47.910591</v>
      </c>
      <c r="E14181" s="0" t="n">
        <v>11.275033</v>
      </c>
      <c r="F14181" s="0" t="n">
        <v>630</v>
      </c>
      <c r="G14181" s="0" t="n">
        <v>28</v>
      </c>
      <c r="H14181" s="4"/>
    </row>
    <row r="14182" customFormat="false" ht="12.75" hidden="false" customHeight="false" outlineLevel="0" collapsed="false">
      <c r="A14182" s="0" t="n">
        <v>14179</v>
      </c>
      <c r="B14182" s="3" t="n">
        <v>39864</v>
      </c>
      <c r="C14182" s="4" t="n">
        <v>0.794675925925926</v>
      </c>
      <c r="D14182" s="0" t="n">
        <v>47.910519</v>
      </c>
      <c r="E14182" s="0" t="n">
        <v>11.274997</v>
      </c>
      <c r="F14182" s="0" t="n">
        <v>631</v>
      </c>
      <c r="G14182" s="0" t="n">
        <v>27</v>
      </c>
      <c r="H14182" s="4"/>
    </row>
    <row r="14183" customFormat="false" ht="12.75" hidden="false" customHeight="false" outlineLevel="0" collapsed="false">
      <c r="A14183" s="0" t="n">
        <v>14180</v>
      </c>
      <c r="B14183" s="3" t="n">
        <v>39864</v>
      </c>
      <c r="C14183" s="4" t="n">
        <v>0.7946875</v>
      </c>
      <c r="D14183" s="0" t="n">
        <v>47.910446</v>
      </c>
      <c r="E14183" s="0" t="n">
        <v>11.274957</v>
      </c>
      <c r="F14183" s="0" t="n">
        <v>631</v>
      </c>
      <c r="G14183" s="0" t="n">
        <v>27</v>
      </c>
      <c r="H14183" s="4"/>
    </row>
    <row r="14184" customFormat="false" ht="12.75" hidden="false" customHeight="false" outlineLevel="0" collapsed="false">
      <c r="A14184" s="0" t="n">
        <v>14181</v>
      </c>
      <c r="B14184" s="3" t="n">
        <v>39864</v>
      </c>
      <c r="C14184" s="4" t="n">
        <v>0.794699074074074</v>
      </c>
      <c r="D14184" s="0" t="n">
        <v>47.910378</v>
      </c>
      <c r="E14184" s="0" t="n">
        <v>11.274919</v>
      </c>
      <c r="F14184" s="0" t="n">
        <v>631</v>
      </c>
      <c r="G14184" s="0" t="n">
        <v>28</v>
      </c>
      <c r="H14184" s="4"/>
    </row>
    <row r="14185" customFormat="false" ht="12.75" hidden="false" customHeight="false" outlineLevel="0" collapsed="false">
      <c r="A14185" s="0" t="n">
        <v>14182</v>
      </c>
      <c r="B14185" s="3" t="n">
        <v>39864</v>
      </c>
      <c r="C14185" s="4" t="n">
        <v>0.794710648148148</v>
      </c>
      <c r="D14185" s="0" t="n">
        <v>47.910301</v>
      </c>
      <c r="E14185" s="0" t="n">
        <v>11.27489</v>
      </c>
      <c r="F14185" s="0" t="n">
        <v>630</v>
      </c>
      <c r="G14185" s="0" t="n">
        <v>27</v>
      </c>
      <c r="H14185" s="4"/>
    </row>
    <row r="14186" customFormat="false" ht="12.75" hidden="false" customHeight="false" outlineLevel="0" collapsed="false">
      <c r="A14186" s="0" t="n">
        <v>14183</v>
      </c>
      <c r="B14186" s="3" t="n">
        <v>39864</v>
      </c>
      <c r="C14186" s="4" t="n">
        <v>0.794722222222222</v>
      </c>
      <c r="D14186" s="0" t="n">
        <v>47.910236</v>
      </c>
      <c r="E14186" s="0" t="n">
        <v>11.274848</v>
      </c>
      <c r="F14186" s="0" t="n">
        <v>630</v>
      </c>
      <c r="G14186" s="0" t="n">
        <v>27</v>
      </c>
      <c r="H14186" s="4"/>
    </row>
    <row r="14187" customFormat="false" ht="12.75" hidden="false" customHeight="false" outlineLevel="0" collapsed="false">
      <c r="A14187" s="0" t="n">
        <v>14184</v>
      </c>
      <c r="B14187" s="3" t="n">
        <v>39864</v>
      </c>
      <c r="C14187" s="4" t="n">
        <v>0.794733796296296</v>
      </c>
      <c r="D14187" s="0" t="n">
        <v>47.910179</v>
      </c>
      <c r="E14187" s="0" t="n">
        <v>11.2748</v>
      </c>
      <c r="F14187" s="0" t="n">
        <v>630</v>
      </c>
      <c r="G14187" s="0" t="n">
        <v>26</v>
      </c>
      <c r="H14187" s="4"/>
    </row>
    <row r="14188" customFormat="false" ht="12.75" hidden="false" customHeight="false" outlineLevel="0" collapsed="false">
      <c r="A14188" s="0" t="n">
        <v>14185</v>
      </c>
      <c r="B14188" s="3" t="n">
        <v>39864</v>
      </c>
      <c r="C14188" s="4" t="n">
        <v>0.79474537037037</v>
      </c>
      <c r="D14188" s="0" t="n">
        <v>47.910114</v>
      </c>
      <c r="E14188" s="0" t="n">
        <v>11.274761</v>
      </c>
      <c r="F14188" s="0" t="n">
        <v>631</v>
      </c>
      <c r="G14188" s="0" t="n">
        <v>26</v>
      </c>
      <c r="H14188" s="4"/>
    </row>
    <row r="14189" customFormat="false" ht="12.75" hidden="false" customHeight="false" outlineLevel="0" collapsed="false">
      <c r="A14189" s="0" t="n">
        <v>14186</v>
      </c>
      <c r="B14189" s="3" t="n">
        <v>39864</v>
      </c>
      <c r="C14189" s="4" t="n">
        <v>0.794756944444444</v>
      </c>
      <c r="D14189" s="0" t="n">
        <v>47.910049</v>
      </c>
      <c r="E14189" s="0" t="n">
        <v>11.27473</v>
      </c>
      <c r="F14189" s="0" t="n">
        <v>634</v>
      </c>
      <c r="G14189" s="0" t="n">
        <v>25</v>
      </c>
      <c r="H14189" s="4"/>
    </row>
    <row r="14190" customFormat="false" ht="12.75" hidden="false" customHeight="false" outlineLevel="0" collapsed="false">
      <c r="A14190" s="0" t="n">
        <v>14187</v>
      </c>
      <c r="B14190" s="3" t="n">
        <v>39864</v>
      </c>
      <c r="C14190" s="4" t="n">
        <v>0.794768518518519</v>
      </c>
      <c r="D14190" s="0" t="n">
        <v>47.909988</v>
      </c>
      <c r="E14190" s="0" t="n">
        <v>11.274683</v>
      </c>
      <c r="F14190" s="0" t="n">
        <v>634</v>
      </c>
      <c r="G14190" s="0" t="n">
        <v>26</v>
      </c>
      <c r="H14190" s="4"/>
    </row>
    <row r="14191" customFormat="false" ht="12.75" hidden="false" customHeight="false" outlineLevel="0" collapsed="false">
      <c r="A14191" s="0" t="n">
        <v>14188</v>
      </c>
      <c r="B14191" s="3" t="n">
        <v>39864</v>
      </c>
      <c r="C14191" s="4" t="n">
        <v>0.794780092592593</v>
      </c>
      <c r="D14191" s="0" t="n">
        <v>47.909924</v>
      </c>
      <c r="E14191" s="0" t="n">
        <v>11.27465</v>
      </c>
      <c r="F14191" s="0" t="n">
        <v>635</v>
      </c>
      <c r="G14191" s="0" t="n">
        <v>26</v>
      </c>
      <c r="H14191" s="4"/>
    </row>
    <row r="14192" customFormat="false" ht="12.75" hidden="false" customHeight="false" outlineLevel="0" collapsed="false">
      <c r="A14192" s="0" t="n">
        <v>14189</v>
      </c>
      <c r="B14192" s="3" t="n">
        <v>39864</v>
      </c>
      <c r="C14192" s="4" t="n">
        <v>0.794791666666667</v>
      </c>
      <c r="D14192" s="0" t="n">
        <v>47.909855</v>
      </c>
      <c r="E14192" s="0" t="n">
        <v>11.274625</v>
      </c>
      <c r="F14192" s="0" t="n">
        <v>634</v>
      </c>
      <c r="G14192" s="0" t="n">
        <v>27</v>
      </c>
      <c r="H14192" s="4"/>
    </row>
    <row r="14193" customFormat="false" ht="12.75" hidden="false" customHeight="false" outlineLevel="0" collapsed="false">
      <c r="A14193" s="0" t="n">
        <v>14190</v>
      </c>
      <c r="B14193" s="3" t="n">
        <v>39864</v>
      </c>
      <c r="C14193" s="4" t="n">
        <v>0.794803240740741</v>
      </c>
      <c r="D14193" s="0" t="n">
        <v>47.90979</v>
      </c>
      <c r="E14193" s="0" t="n">
        <v>11.274587</v>
      </c>
      <c r="F14193" s="0" t="n">
        <v>634</v>
      </c>
      <c r="G14193" s="0" t="n">
        <v>27</v>
      </c>
      <c r="H14193" s="4"/>
    </row>
    <row r="14194" customFormat="false" ht="12.75" hidden="false" customHeight="false" outlineLevel="0" collapsed="false">
      <c r="A14194" s="0" t="n">
        <v>14191</v>
      </c>
      <c r="B14194" s="3" t="n">
        <v>39864</v>
      </c>
      <c r="C14194" s="4" t="n">
        <v>0.794814814814815</v>
      </c>
      <c r="D14194" s="0" t="n">
        <v>47.909733</v>
      </c>
      <c r="E14194" s="0" t="n">
        <v>11.27454</v>
      </c>
      <c r="F14194" s="0" t="n">
        <v>634</v>
      </c>
      <c r="G14194" s="0" t="n">
        <v>26</v>
      </c>
      <c r="H14194" s="4"/>
    </row>
    <row r="14195" customFormat="false" ht="12.75" hidden="false" customHeight="false" outlineLevel="0" collapsed="false">
      <c r="A14195" s="0" t="n">
        <v>14192</v>
      </c>
      <c r="B14195" s="3" t="n">
        <v>39864</v>
      </c>
      <c r="C14195" s="4" t="n">
        <v>0.794826388888889</v>
      </c>
      <c r="D14195" s="0" t="n">
        <v>47.909664</v>
      </c>
      <c r="E14195" s="0" t="n">
        <v>11.274504</v>
      </c>
      <c r="F14195" s="0" t="n">
        <v>634</v>
      </c>
      <c r="G14195" s="0" t="n">
        <v>26</v>
      </c>
      <c r="H14195" s="4"/>
    </row>
    <row r="14196" customFormat="false" ht="12.75" hidden="false" customHeight="false" outlineLevel="0" collapsed="false">
      <c r="A14196" s="0" t="n">
        <v>14193</v>
      </c>
      <c r="B14196" s="3" t="n">
        <v>39864</v>
      </c>
      <c r="C14196" s="4" t="n">
        <v>0.794837962962963</v>
      </c>
      <c r="D14196" s="0" t="n">
        <v>47.909599</v>
      </c>
      <c r="E14196" s="0" t="n">
        <v>11.274464</v>
      </c>
      <c r="F14196" s="0" t="n">
        <v>634</v>
      </c>
      <c r="G14196" s="0" t="n">
        <v>26</v>
      </c>
      <c r="H14196" s="4"/>
    </row>
    <row r="14197" customFormat="false" ht="12.75" hidden="false" customHeight="false" outlineLevel="0" collapsed="false">
      <c r="A14197" s="0" t="n">
        <v>14194</v>
      </c>
      <c r="B14197" s="3" t="n">
        <v>39864</v>
      </c>
      <c r="C14197" s="4" t="n">
        <v>0.794849537037037</v>
      </c>
      <c r="D14197" s="0" t="n">
        <v>47.909531</v>
      </c>
      <c r="E14197" s="0" t="n">
        <v>11.274426</v>
      </c>
      <c r="F14197" s="0" t="n">
        <v>634</v>
      </c>
      <c r="G14197" s="0" t="n">
        <v>27</v>
      </c>
      <c r="H14197" s="4"/>
    </row>
    <row r="14198" customFormat="false" ht="12.75" hidden="false" customHeight="false" outlineLevel="0" collapsed="false">
      <c r="A14198" s="0" t="n">
        <v>14195</v>
      </c>
      <c r="B14198" s="3" t="n">
        <v>39864</v>
      </c>
      <c r="C14198" s="4" t="n">
        <v>0.794861111111111</v>
      </c>
      <c r="D14198" s="0" t="n">
        <v>47.909458</v>
      </c>
      <c r="E14198" s="0" t="n">
        <v>11.274399</v>
      </c>
      <c r="F14198" s="0" t="n">
        <v>635</v>
      </c>
      <c r="G14198" s="0" t="n">
        <v>28</v>
      </c>
      <c r="H14198" s="4"/>
    </row>
    <row r="14199" customFormat="false" ht="12.75" hidden="false" customHeight="false" outlineLevel="0" collapsed="false">
      <c r="A14199" s="0" t="n">
        <v>14196</v>
      </c>
      <c r="B14199" s="3" t="n">
        <v>39864</v>
      </c>
      <c r="C14199" s="4" t="n">
        <v>0.794872685185185</v>
      </c>
      <c r="D14199" s="0" t="n">
        <v>47.909389</v>
      </c>
      <c r="E14199" s="0" t="n">
        <v>11.274362</v>
      </c>
      <c r="F14199" s="0" t="n">
        <v>634</v>
      </c>
      <c r="G14199" s="0" t="n">
        <v>28</v>
      </c>
      <c r="H14199" s="4"/>
    </row>
    <row r="14200" customFormat="false" ht="12.75" hidden="false" customHeight="false" outlineLevel="0" collapsed="false">
      <c r="A14200" s="0" t="n">
        <v>14197</v>
      </c>
      <c r="B14200" s="3" t="n">
        <v>39864</v>
      </c>
      <c r="C14200" s="4" t="n">
        <v>0.794884259259259</v>
      </c>
      <c r="D14200" s="0" t="n">
        <v>47.909325</v>
      </c>
      <c r="E14200" s="0" t="n">
        <v>11.27432</v>
      </c>
      <c r="F14200" s="0" t="n">
        <v>634</v>
      </c>
      <c r="G14200" s="0" t="n">
        <v>27</v>
      </c>
      <c r="H14200" s="4"/>
    </row>
    <row r="14201" customFormat="false" ht="12.75" hidden="false" customHeight="false" outlineLevel="0" collapsed="false">
      <c r="A14201" s="0" t="n">
        <v>14198</v>
      </c>
      <c r="B14201" s="3" t="n">
        <v>39864</v>
      </c>
      <c r="C14201" s="4" t="n">
        <v>0.794895833333333</v>
      </c>
      <c r="D14201" s="0" t="n">
        <v>47.909256</v>
      </c>
      <c r="E14201" s="0" t="n">
        <v>11.274285</v>
      </c>
      <c r="F14201" s="0" t="n">
        <v>634</v>
      </c>
      <c r="G14201" s="0" t="n">
        <v>28</v>
      </c>
      <c r="H14201" s="4"/>
    </row>
    <row r="14202" customFormat="false" ht="12.75" hidden="false" customHeight="false" outlineLevel="0" collapsed="false">
      <c r="A14202" s="0" t="n">
        <v>14199</v>
      </c>
      <c r="B14202" s="3" t="n">
        <v>39864</v>
      </c>
      <c r="C14202" s="4" t="n">
        <v>0.794907407407407</v>
      </c>
      <c r="D14202" s="0" t="n">
        <v>47.909184</v>
      </c>
      <c r="E14202" s="0" t="n">
        <v>11.274252</v>
      </c>
      <c r="F14202" s="0" t="n">
        <v>635</v>
      </c>
      <c r="G14202" s="0" t="n">
        <v>29</v>
      </c>
      <c r="H14202" s="4"/>
    </row>
    <row r="14203" customFormat="false" ht="12.75" hidden="false" customHeight="false" outlineLevel="0" collapsed="false">
      <c r="A14203" s="0" t="n">
        <v>14200</v>
      </c>
      <c r="B14203" s="3" t="n">
        <v>39864</v>
      </c>
      <c r="C14203" s="4" t="n">
        <v>0.794918981481481</v>
      </c>
      <c r="D14203" s="0" t="n">
        <v>47.909115</v>
      </c>
      <c r="E14203" s="0" t="n">
        <v>11.274217</v>
      </c>
      <c r="F14203" s="0" t="n">
        <v>638</v>
      </c>
      <c r="G14203" s="0" t="n">
        <v>29</v>
      </c>
      <c r="H14203" s="4"/>
    </row>
    <row r="14204" customFormat="false" ht="12.75" hidden="false" customHeight="false" outlineLevel="0" collapsed="false">
      <c r="A14204" s="0" t="n">
        <v>14201</v>
      </c>
      <c r="B14204" s="3" t="n">
        <v>39864</v>
      </c>
      <c r="C14204" s="4" t="n">
        <v>0.794930555555556</v>
      </c>
      <c r="D14204" s="0" t="n">
        <v>47.909058</v>
      </c>
      <c r="E14204" s="0" t="n">
        <v>11.274168</v>
      </c>
      <c r="F14204" s="0" t="n">
        <v>638</v>
      </c>
      <c r="G14204" s="0" t="n">
        <v>27</v>
      </c>
      <c r="H14204" s="4"/>
    </row>
    <row r="14205" customFormat="false" ht="12.75" hidden="false" customHeight="false" outlineLevel="0" collapsed="false">
      <c r="A14205" s="0" t="n">
        <v>14202</v>
      </c>
      <c r="B14205" s="3" t="n">
        <v>39864</v>
      </c>
      <c r="C14205" s="4" t="n">
        <v>0.79494212962963</v>
      </c>
      <c r="D14205" s="0" t="n">
        <v>47.908989</v>
      </c>
      <c r="E14205" s="0" t="n">
        <v>11.274127</v>
      </c>
      <c r="F14205" s="0" t="n">
        <v>638</v>
      </c>
      <c r="G14205" s="0" t="n">
        <v>28</v>
      </c>
      <c r="H14205" s="4"/>
    </row>
    <row r="14206" customFormat="false" ht="12.75" hidden="false" customHeight="false" outlineLevel="0" collapsed="false">
      <c r="A14206" s="0" t="n">
        <v>14203</v>
      </c>
      <c r="B14206" s="3" t="n">
        <v>39864</v>
      </c>
      <c r="C14206" s="4" t="n">
        <v>0.794953703703704</v>
      </c>
      <c r="D14206" s="0" t="n">
        <v>47.908924</v>
      </c>
      <c r="E14206" s="0" t="n">
        <v>11.274085</v>
      </c>
      <c r="F14206" s="0" t="n">
        <v>638</v>
      </c>
      <c r="G14206" s="0" t="n">
        <v>28</v>
      </c>
      <c r="H14206" s="4"/>
    </row>
    <row r="14207" customFormat="false" ht="12.75" hidden="false" customHeight="false" outlineLevel="0" collapsed="false">
      <c r="A14207" s="0" t="n">
        <v>14204</v>
      </c>
      <c r="B14207" s="3" t="n">
        <v>39864</v>
      </c>
      <c r="C14207" s="4" t="n">
        <v>0.794965277777778</v>
      </c>
      <c r="D14207" s="0" t="n">
        <v>47.908855</v>
      </c>
      <c r="E14207" s="0" t="n">
        <v>11.274043</v>
      </c>
      <c r="F14207" s="0" t="n">
        <v>638</v>
      </c>
      <c r="G14207" s="0" t="n">
        <v>27</v>
      </c>
      <c r="H14207" s="4"/>
    </row>
    <row r="14208" customFormat="false" ht="12.75" hidden="false" customHeight="false" outlineLevel="0" collapsed="false">
      <c r="A14208" s="0" t="n">
        <v>14205</v>
      </c>
      <c r="B14208" s="3" t="n">
        <v>39864</v>
      </c>
      <c r="C14208" s="4" t="n">
        <v>0.794976851851852</v>
      </c>
      <c r="D14208" s="0" t="n">
        <v>47.908794</v>
      </c>
      <c r="E14208" s="0" t="n">
        <v>11.273998</v>
      </c>
      <c r="F14208" s="0" t="n">
        <v>635</v>
      </c>
      <c r="G14208" s="0" t="n">
        <v>27</v>
      </c>
      <c r="H14208" s="4"/>
    </row>
    <row r="14209" customFormat="false" ht="12.75" hidden="false" customHeight="false" outlineLevel="0" collapsed="false">
      <c r="A14209" s="0" t="n">
        <v>14206</v>
      </c>
      <c r="B14209" s="3" t="n">
        <v>39864</v>
      </c>
      <c r="C14209" s="4" t="n">
        <v>0.794988425925926</v>
      </c>
      <c r="D14209" s="0" t="n">
        <v>47.90873</v>
      </c>
      <c r="E14209" s="0" t="n">
        <v>11.273952</v>
      </c>
      <c r="F14209" s="0" t="n">
        <v>635</v>
      </c>
      <c r="G14209" s="0" t="n">
        <v>27</v>
      </c>
      <c r="H14209" s="4"/>
    </row>
    <row r="14210" customFormat="false" ht="12.75" hidden="false" customHeight="false" outlineLevel="0" collapsed="false">
      <c r="A14210" s="0" t="n">
        <v>14207</v>
      </c>
      <c r="B14210" s="3" t="n">
        <v>39864</v>
      </c>
      <c r="C14210" s="4" t="n">
        <v>0.795</v>
      </c>
      <c r="D14210" s="0" t="n">
        <v>47.908669</v>
      </c>
      <c r="E14210" s="0" t="n">
        <v>11.273907</v>
      </c>
      <c r="F14210" s="0" t="n">
        <v>635</v>
      </c>
      <c r="G14210" s="0" t="n">
        <v>28</v>
      </c>
      <c r="H14210" s="4"/>
    </row>
    <row r="14211" customFormat="false" ht="12.75" hidden="false" customHeight="false" outlineLevel="0" collapsed="false">
      <c r="A14211" s="0" t="n">
        <v>14208</v>
      </c>
      <c r="B14211" s="3" t="n">
        <v>39864</v>
      </c>
      <c r="C14211" s="4" t="n">
        <v>0.795011574074074</v>
      </c>
      <c r="D14211" s="0" t="n">
        <v>47.9086</v>
      </c>
      <c r="E14211" s="0" t="n">
        <v>11.273869</v>
      </c>
      <c r="F14211" s="0" t="n">
        <v>638</v>
      </c>
      <c r="G14211" s="0" t="n">
        <v>28</v>
      </c>
      <c r="H14211" s="4"/>
    </row>
    <row r="14212" customFormat="false" ht="12.75" hidden="false" customHeight="false" outlineLevel="0" collapsed="false">
      <c r="A14212" s="0" t="n">
        <v>14209</v>
      </c>
      <c r="B14212" s="3" t="n">
        <v>39864</v>
      </c>
      <c r="C14212" s="4" t="n">
        <v>0.795023148148148</v>
      </c>
      <c r="D14212" s="0" t="n">
        <v>47.908535</v>
      </c>
      <c r="E14212" s="0" t="n">
        <v>11.273829</v>
      </c>
      <c r="F14212" s="0" t="n">
        <v>639</v>
      </c>
      <c r="G14212" s="0" t="n">
        <v>29</v>
      </c>
      <c r="H14212" s="4"/>
    </row>
    <row r="14213" customFormat="false" ht="12.75" hidden="false" customHeight="false" outlineLevel="0" collapsed="false">
      <c r="A14213" s="0" t="n">
        <v>14210</v>
      </c>
      <c r="B14213" s="3" t="n">
        <v>39864</v>
      </c>
      <c r="C14213" s="4" t="n">
        <v>0.795034722222222</v>
      </c>
      <c r="D14213" s="0" t="n">
        <v>47.90847</v>
      </c>
      <c r="E14213" s="0" t="n">
        <v>11.273787</v>
      </c>
      <c r="F14213" s="0" t="n">
        <v>639</v>
      </c>
      <c r="G14213" s="0" t="n">
        <v>28</v>
      </c>
      <c r="H14213" s="4"/>
    </row>
    <row r="14214" customFormat="false" ht="12.75" hidden="false" customHeight="false" outlineLevel="0" collapsed="false">
      <c r="A14214" s="0" t="n">
        <v>14211</v>
      </c>
      <c r="B14214" s="3" t="n">
        <v>39864</v>
      </c>
      <c r="C14214" s="4" t="n">
        <v>0.795046296296296</v>
      </c>
      <c r="D14214" s="0" t="n">
        <v>47.908405</v>
      </c>
      <c r="E14214" s="0" t="n">
        <v>11.27374</v>
      </c>
      <c r="F14214" s="0" t="n">
        <v>639</v>
      </c>
      <c r="G14214" s="0" t="n">
        <v>28</v>
      </c>
      <c r="H14214" s="4"/>
    </row>
    <row r="14215" customFormat="false" ht="12.75" hidden="false" customHeight="false" outlineLevel="0" collapsed="false">
      <c r="A14215" s="0" t="n">
        <v>14212</v>
      </c>
      <c r="B14215" s="3" t="n">
        <v>39864</v>
      </c>
      <c r="C14215" s="4" t="n">
        <v>0.79505787037037</v>
      </c>
      <c r="D14215" s="0" t="n">
        <v>47.90834</v>
      </c>
      <c r="E14215" s="0" t="n">
        <v>11.273697</v>
      </c>
      <c r="F14215" s="0" t="n">
        <v>639</v>
      </c>
      <c r="G14215" s="0" t="n">
        <v>28</v>
      </c>
      <c r="H14215" s="4"/>
    </row>
    <row r="14216" customFormat="false" ht="12.75" hidden="false" customHeight="false" outlineLevel="0" collapsed="false">
      <c r="A14216" s="0" t="n">
        <v>14213</v>
      </c>
      <c r="B14216" s="3" t="n">
        <v>39864</v>
      </c>
      <c r="C14216" s="4" t="n">
        <v>0.795069444444444</v>
      </c>
      <c r="D14216" s="0" t="n">
        <v>47.908276</v>
      </c>
      <c r="E14216" s="0" t="n">
        <v>11.273655</v>
      </c>
      <c r="F14216" s="0" t="n">
        <v>639</v>
      </c>
      <c r="G14216" s="0" t="n">
        <v>28</v>
      </c>
      <c r="H14216" s="4"/>
    </row>
    <row r="14217" customFormat="false" ht="12.75" hidden="false" customHeight="false" outlineLevel="0" collapsed="false">
      <c r="A14217" s="0" t="n">
        <v>14214</v>
      </c>
      <c r="B14217" s="3" t="n">
        <v>39864</v>
      </c>
      <c r="C14217" s="4" t="n">
        <v>0.795081018518519</v>
      </c>
      <c r="D14217" s="0" t="n">
        <v>47.908222</v>
      </c>
      <c r="E14217" s="0" t="n">
        <v>11.2736</v>
      </c>
      <c r="F14217" s="0" t="n">
        <v>639</v>
      </c>
      <c r="G14217" s="0" t="n">
        <v>27</v>
      </c>
      <c r="H14217" s="4"/>
    </row>
    <row r="14218" customFormat="false" ht="12.75" hidden="false" customHeight="false" outlineLevel="0" collapsed="false">
      <c r="A14218" s="0" t="n">
        <v>14215</v>
      </c>
      <c r="B14218" s="3" t="n">
        <v>39864</v>
      </c>
      <c r="C14218" s="4" t="n">
        <v>0.795092592592593</v>
      </c>
      <c r="D14218" s="0" t="n">
        <v>47.908154</v>
      </c>
      <c r="E14218" s="0" t="n">
        <v>11.27356</v>
      </c>
      <c r="F14218" s="0" t="n">
        <v>639</v>
      </c>
      <c r="G14218" s="0" t="n">
        <v>27</v>
      </c>
      <c r="H14218" s="4"/>
    </row>
    <row r="14219" customFormat="false" ht="12.75" hidden="false" customHeight="false" outlineLevel="0" collapsed="false">
      <c r="A14219" s="0" t="n">
        <v>14216</v>
      </c>
      <c r="B14219" s="3" t="n">
        <v>39864</v>
      </c>
      <c r="C14219" s="4" t="n">
        <v>0.795104166666667</v>
      </c>
      <c r="D14219" s="0" t="n">
        <v>47.9081</v>
      </c>
      <c r="E14219" s="0" t="n">
        <v>11.27351</v>
      </c>
      <c r="F14219" s="0" t="n">
        <v>639</v>
      </c>
      <c r="G14219" s="0" t="n">
        <v>27</v>
      </c>
      <c r="H14219" s="4"/>
    </row>
    <row r="14220" customFormat="false" ht="12.75" hidden="false" customHeight="false" outlineLevel="0" collapsed="false">
      <c r="A14220" s="0" t="n">
        <v>14217</v>
      </c>
      <c r="B14220" s="3" t="n">
        <v>39864</v>
      </c>
      <c r="C14220" s="4" t="n">
        <v>0.795115740740741</v>
      </c>
      <c r="D14220" s="0" t="n">
        <v>47.908043</v>
      </c>
      <c r="E14220" s="0" t="n">
        <v>11.27346</v>
      </c>
      <c r="F14220" s="0" t="n">
        <v>639</v>
      </c>
      <c r="G14220" s="0" t="n">
        <v>26</v>
      </c>
      <c r="H14220" s="4"/>
    </row>
    <row r="14221" customFormat="false" ht="12.75" hidden="false" customHeight="false" outlineLevel="0" collapsed="false">
      <c r="A14221" s="0" t="n">
        <v>14218</v>
      </c>
      <c r="B14221" s="3" t="n">
        <v>39864</v>
      </c>
      <c r="C14221" s="4" t="n">
        <v>0.795127314814815</v>
      </c>
      <c r="D14221" s="0" t="n">
        <v>47.907986</v>
      </c>
      <c r="E14221" s="0" t="n">
        <v>11.27341</v>
      </c>
      <c r="F14221" s="0" t="n">
        <v>639</v>
      </c>
      <c r="G14221" s="0" t="n">
        <v>26</v>
      </c>
      <c r="H14221" s="4"/>
    </row>
    <row r="14222" customFormat="false" ht="12.75" hidden="false" customHeight="false" outlineLevel="0" collapsed="false">
      <c r="A14222" s="0" t="n">
        <v>14219</v>
      </c>
      <c r="B14222" s="3" t="n">
        <v>39864</v>
      </c>
      <c r="C14222" s="4" t="n">
        <v>0.795138888888889</v>
      </c>
      <c r="D14222" s="0" t="n">
        <v>47.907928</v>
      </c>
      <c r="E14222" s="0" t="n">
        <v>11.273363</v>
      </c>
      <c r="F14222" s="0" t="n">
        <v>639</v>
      </c>
      <c r="G14222" s="0" t="n">
        <v>26</v>
      </c>
      <c r="H14222" s="4"/>
    </row>
    <row r="14223" customFormat="false" ht="12.75" hidden="false" customHeight="false" outlineLevel="0" collapsed="false">
      <c r="A14223" s="0" t="n">
        <v>14220</v>
      </c>
      <c r="B14223" s="3" t="n">
        <v>39864</v>
      </c>
      <c r="C14223" s="4" t="n">
        <v>0.795150462962963</v>
      </c>
      <c r="D14223" s="0" t="n">
        <v>47.907867</v>
      </c>
      <c r="E14223" s="0" t="n">
        <v>11.273325</v>
      </c>
      <c r="F14223" s="0" t="n">
        <v>639</v>
      </c>
      <c r="G14223" s="0" t="n">
        <v>27</v>
      </c>
      <c r="H14223" s="4"/>
    </row>
    <row r="14224" customFormat="false" ht="12.75" hidden="false" customHeight="false" outlineLevel="0" collapsed="false">
      <c r="A14224" s="0" t="n">
        <v>14221</v>
      </c>
      <c r="B14224" s="3" t="n">
        <v>39864</v>
      </c>
      <c r="C14224" s="4" t="n">
        <v>0.795162037037037</v>
      </c>
      <c r="D14224" s="0" t="n">
        <v>47.907806</v>
      </c>
      <c r="E14224" s="0" t="n">
        <v>11.27328</v>
      </c>
      <c r="F14224" s="0" t="n">
        <v>639</v>
      </c>
      <c r="G14224" s="0" t="n">
        <v>27</v>
      </c>
      <c r="H14224" s="4"/>
    </row>
    <row r="14225" customFormat="false" ht="12.75" hidden="false" customHeight="false" outlineLevel="0" collapsed="false">
      <c r="A14225" s="0" t="n">
        <v>14222</v>
      </c>
      <c r="B14225" s="3" t="n">
        <v>39864</v>
      </c>
      <c r="C14225" s="4" t="n">
        <v>0.795173611111111</v>
      </c>
      <c r="D14225" s="0" t="n">
        <v>47.907742</v>
      </c>
      <c r="E14225" s="0" t="n">
        <v>11.273238</v>
      </c>
      <c r="F14225" s="0" t="n">
        <v>639</v>
      </c>
      <c r="G14225" s="0" t="n">
        <v>26</v>
      </c>
      <c r="H14225" s="4"/>
    </row>
    <row r="14226" customFormat="false" ht="12.75" hidden="false" customHeight="false" outlineLevel="0" collapsed="false">
      <c r="A14226" s="0" t="n">
        <v>14223</v>
      </c>
      <c r="B14226" s="3" t="n">
        <v>39864</v>
      </c>
      <c r="C14226" s="4" t="n">
        <v>0.795185185185185</v>
      </c>
      <c r="D14226" s="0" t="n">
        <v>47.907681</v>
      </c>
      <c r="E14226" s="0" t="n">
        <v>11.273203</v>
      </c>
      <c r="F14226" s="0" t="n">
        <v>639</v>
      </c>
      <c r="G14226" s="0" t="n">
        <v>24</v>
      </c>
      <c r="H14226" s="4"/>
    </row>
    <row r="14227" customFormat="false" ht="12.75" hidden="false" customHeight="false" outlineLevel="0" collapsed="false">
      <c r="A14227" s="0" t="n">
        <v>14224</v>
      </c>
      <c r="B14227" s="3" t="n">
        <v>39864</v>
      </c>
      <c r="C14227" s="4" t="n">
        <v>0.795196759259259</v>
      </c>
      <c r="D14227" s="0" t="n">
        <v>47.907627</v>
      </c>
      <c r="E14227" s="0" t="n">
        <v>11.273167</v>
      </c>
      <c r="F14227" s="0" t="n">
        <v>638</v>
      </c>
      <c r="G14227" s="0" t="n">
        <v>23</v>
      </c>
      <c r="H14227" s="4"/>
    </row>
    <row r="14228" customFormat="false" ht="12.75" hidden="false" customHeight="false" outlineLevel="0" collapsed="false">
      <c r="A14228" s="0" t="n">
        <v>14225</v>
      </c>
      <c r="B14228" s="3" t="n">
        <v>39864</v>
      </c>
      <c r="C14228" s="4" t="n">
        <v>0.795208333333333</v>
      </c>
      <c r="D14228" s="0" t="n">
        <v>47.90757</v>
      </c>
      <c r="E14228" s="0" t="n">
        <v>11.273135</v>
      </c>
      <c r="F14228" s="0" t="n">
        <v>638</v>
      </c>
      <c r="G14228" s="0" t="n">
        <v>22</v>
      </c>
      <c r="H14228" s="4"/>
    </row>
    <row r="14229" customFormat="false" ht="12.75" hidden="false" customHeight="false" outlineLevel="0" collapsed="false">
      <c r="A14229" s="0" t="n">
        <v>14226</v>
      </c>
      <c r="B14229" s="3" t="n">
        <v>39864</v>
      </c>
      <c r="C14229" s="4" t="n">
        <v>0.795219907407407</v>
      </c>
      <c r="D14229" s="0" t="n">
        <v>47.90752</v>
      </c>
      <c r="E14229" s="0" t="n">
        <v>11.273102</v>
      </c>
      <c r="F14229" s="0" t="n">
        <v>638</v>
      </c>
      <c r="G14229" s="0" t="n">
        <v>20</v>
      </c>
      <c r="H14229" s="4"/>
    </row>
    <row r="14230" customFormat="false" ht="12.75" hidden="false" customHeight="false" outlineLevel="0" collapsed="false">
      <c r="A14230" s="0" t="n">
        <v>14227</v>
      </c>
      <c r="B14230" s="3" t="n">
        <v>39864</v>
      </c>
      <c r="C14230" s="4" t="n">
        <v>0.795231481481481</v>
      </c>
      <c r="D14230" s="0" t="n">
        <v>47.907478</v>
      </c>
      <c r="E14230" s="0" t="n">
        <v>11.273078</v>
      </c>
      <c r="F14230" s="0" t="n">
        <v>639</v>
      </c>
      <c r="G14230" s="0" t="n">
        <v>18</v>
      </c>
      <c r="H14230" s="4"/>
    </row>
    <row r="14231" customFormat="false" ht="12.75" hidden="false" customHeight="false" outlineLevel="0" collapsed="false">
      <c r="A14231" s="0" t="n">
        <v>14228</v>
      </c>
      <c r="B14231" s="3" t="n">
        <v>39864</v>
      </c>
      <c r="C14231" s="4" t="n">
        <v>0.795243055555556</v>
      </c>
      <c r="D14231" s="0" t="n">
        <v>47.90744</v>
      </c>
      <c r="E14231" s="0" t="n">
        <v>11.273053</v>
      </c>
      <c r="F14231" s="0" t="n">
        <v>639</v>
      </c>
      <c r="G14231" s="0" t="n">
        <v>15</v>
      </c>
      <c r="H14231" s="4"/>
    </row>
    <row r="14232" customFormat="false" ht="12.75" hidden="false" customHeight="false" outlineLevel="0" collapsed="false">
      <c r="A14232" s="0" t="n">
        <v>14229</v>
      </c>
      <c r="B14232" s="3" t="n">
        <v>39864</v>
      </c>
      <c r="C14232" s="4" t="n">
        <v>0.79525462962963</v>
      </c>
      <c r="D14232" s="0" t="n">
        <v>47.907406</v>
      </c>
      <c r="E14232" s="0" t="n">
        <v>11.273028</v>
      </c>
      <c r="F14232" s="0" t="n">
        <v>639</v>
      </c>
      <c r="G14232" s="0" t="n">
        <v>13</v>
      </c>
      <c r="H14232" s="4"/>
    </row>
    <row r="14233" customFormat="false" ht="12.75" hidden="false" customHeight="false" outlineLevel="0" collapsed="false">
      <c r="A14233" s="0" t="n">
        <v>14230</v>
      </c>
      <c r="B14233" s="3" t="n">
        <v>39864</v>
      </c>
      <c r="C14233" s="4" t="n">
        <v>0.795266203703704</v>
      </c>
      <c r="D14233" s="0" t="n">
        <v>47.907379</v>
      </c>
      <c r="E14233" s="0" t="n">
        <v>11.273008</v>
      </c>
      <c r="F14233" s="0" t="n">
        <v>638</v>
      </c>
      <c r="G14233" s="0" t="n">
        <v>10</v>
      </c>
      <c r="H14233" s="4"/>
    </row>
    <row r="14234" customFormat="false" ht="12.75" hidden="false" customHeight="false" outlineLevel="0" collapsed="false">
      <c r="A14234" s="0" t="n">
        <v>14231</v>
      </c>
      <c r="B14234" s="3" t="n">
        <v>39864</v>
      </c>
      <c r="C14234" s="4" t="n">
        <v>0.795277777777778</v>
      </c>
      <c r="D14234" s="0" t="n">
        <v>47.90736</v>
      </c>
      <c r="E14234" s="0" t="n">
        <v>11.273</v>
      </c>
      <c r="F14234" s="0" t="n">
        <v>639</v>
      </c>
      <c r="G14234" s="0" t="n">
        <v>7</v>
      </c>
      <c r="H14234" s="4"/>
    </row>
    <row r="14235" customFormat="false" ht="12.75" hidden="false" customHeight="false" outlineLevel="0" collapsed="false">
      <c r="A14235" s="0" t="n">
        <v>14232</v>
      </c>
      <c r="B14235" s="3" t="n">
        <v>39864</v>
      </c>
      <c r="C14235" s="4" t="n">
        <v>0.795289351851852</v>
      </c>
      <c r="D14235" s="0" t="n">
        <v>47.907349</v>
      </c>
      <c r="E14235" s="0" t="n">
        <v>11.272993</v>
      </c>
      <c r="F14235" s="0" t="n">
        <v>639</v>
      </c>
      <c r="G14235" s="0" t="n">
        <v>4</v>
      </c>
      <c r="H14235" s="4"/>
    </row>
    <row r="14236" customFormat="false" ht="12.75" hidden="false" customHeight="false" outlineLevel="0" collapsed="false">
      <c r="A14236" s="0" t="n">
        <v>14233</v>
      </c>
      <c r="B14236" s="3" t="n">
        <v>39864</v>
      </c>
      <c r="C14236" s="4" t="n">
        <v>0.795300925925926</v>
      </c>
      <c r="D14236" s="0" t="n">
        <v>47.907333</v>
      </c>
      <c r="E14236" s="0" t="n">
        <v>11.272999</v>
      </c>
      <c r="F14236" s="0" t="n">
        <v>626</v>
      </c>
      <c r="G14236" s="0" t="n">
        <v>1</v>
      </c>
      <c r="H14236" s="4"/>
    </row>
    <row r="14237" customFormat="false" ht="12.75" hidden="false" customHeight="false" outlineLevel="0" collapsed="false">
      <c r="A14237" s="0" t="n">
        <v>14234</v>
      </c>
      <c r="B14237" s="3" t="n">
        <v>39864</v>
      </c>
      <c r="C14237" s="4" t="n">
        <v>0.795335648148148</v>
      </c>
      <c r="D14237" s="0" t="n">
        <v>47.907333</v>
      </c>
      <c r="E14237" s="0" t="n">
        <v>11.273002</v>
      </c>
      <c r="F14237" s="0" t="n">
        <v>627</v>
      </c>
      <c r="G14237" s="0" t="n">
        <v>1</v>
      </c>
      <c r="H14237" s="4"/>
    </row>
    <row r="14238" customFormat="false" ht="12.75" hidden="false" customHeight="false" outlineLevel="0" collapsed="false">
      <c r="A14238" s="0" t="n">
        <v>14235</v>
      </c>
      <c r="B14238" s="3" t="n">
        <v>39864</v>
      </c>
      <c r="C14238" s="4" t="n">
        <v>0.795358796296296</v>
      </c>
      <c r="D14238" s="0" t="n">
        <v>47.907341</v>
      </c>
      <c r="E14238" s="0" t="n">
        <v>11.273</v>
      </c>
      <c r="F14238" s="0" t="n">
        <v>627</v>
      </c>
      <c r="G14238" s="0" t="n">
        <v>1</v>
      </c>
      <c r="H14238" s="4"/>
    </row>
    <row r="14239" customFormat="false" ht="12.75" hidden="false" customHeight="false" outlineLevel="0" collapsed="false">
      <c r="A14239" s="0" t="n">
        <v>14236</v>
      </c>
      <c r="B14239" s="3" t="n">
        <v>39864</v>
      </c>
      <c r="C14239" s="4" t="n">
        <v>0.79537037037037</v>
      </c>
      <c r="D14239" s="0" t="n">
        <v>47.907345</v>
      </c>
      <c r="E14239" s="0" t="n">
        <v>11.272999</v>
      </c>
      <c r="F14239" s="0" t="n">
        <v>627</v>
      </c>
      <c r="G14239" s="0" t="n">
        <v>1</v>
      </c>
      <c r="H14239" s="4"/>
    </row>
    <row r="14240" customFormat="false" ht="12.75" hidden="false" customHeight="false" outlineLevel="0" collapsed="false">
      <c r="A14240" s="0" t="n">
        <v>14237</v>
      </c>
      <c r="B14240" s="3" t="n">
        <v>39864</v>
      </c>
      <c r="C14240" s="4" t="n">
        <v>0.795520833333333</v>
      </c>
      <c r="D14240" s="0" t="n">
        <v>47.907345</v>
      </c>
      <c r="E14240" s="0" t="n">
        <v>11.27299</v>
      </c>
      <c r="F14240" s="0" t="n">
        <v>626</v>
      </c>
      <c r="G14240" s="0" t="n">
        <v>1</v>
      </c>
      <c r="H14240" s="4"/>
    </row>
    <row r="14241" customFormat="false" ht="12.75" hidden="false" customHeight="false" outlineLevel="0" collapsed="false">
      <c r="A14241" s="0" t="n">
        <v>14238</v>
      </c>
      <c r="B14241" s="3" t="n">
        <v>39864</v>
      </c>
      <c r="C14241" s="4" t="n">
        <v>0.795717592592593</v>
      </c>
      <c r="D14241" s="0" t="n">
        <v>47.907318</v>
      </c>
      <c r="E14241" s="0" t="n">
        <v>11.273017</v>
      </c>
      <c r="F14241" s="0" t="n">
        <v>627</v>
      </c>
      <c r="G14241" s="0" t="n">
        <v>1</v>
      </c>
      <c r="H14241" s="4"/>
    </row>
    <row r="14242" customFormat="false" ht="12.75" hidden="false" customHeight="false" outlineLevel="0" collapsed="false">
      <c r="A14242" s="0" t="n">
        <v>14239</v>
      </c>
      <c r="B14242" s="3" t="n">
        <v>39864</v>
      </c>
      <c r="C14242" s="4" t="n">
        <v>0.796412037037037</v>
      </c>
      <c r="D14242" s="0" t="n">
        <v>47.90731</v>
      </c>
      <c r="E14242" s="0" t="n">
        <v>11.273002</v>
      </c>
      <c r="F14242" s="0" t="n">
        <v>627</v>
      </c>
      <c r="G14242" s="0" t="n">
        <v>0</v>
      </c>
      <c r="H14242" s="4"/>
    </row>
    <row r="14243" customFormat="false" ht="12.75" hidden="false" customHeight="false" outlineLevel="0" collapsed="false">
      <c r="A14243" s="0" t="n">
        <v>14240</v>
      </c>
      <c r="B14243" s="3" t="n">
        <v>39864</v>
      </c>
      <c r="C14243" s="4" t="n">
        <v>0.796516203703704</v>
      </c>
      <c r="D14243" s="0" t="n">
        <v>47.90731</v>
      </c>
      <c r="E14243" s="0" t="n">
        <v>11.272993</v>
      </c>
      <c r="F14243" s="0" t="n">
        <v>626</v>
      </c>
      <c r="G14243" s="0" t="n">
        <v>1</v>
      </c>
      <c r="H14243" s="4"/>
    </row>
    <row r="14244" customFormat="false" ht="12.75" hidden="false" customHeight="false" outlineLevel="0" collapsed="false">
      <c r="A14244" s="0" t="n">
        <v>14241</v>
      </c>
      <c r="B14244" s="3" t="n">
        <v>39864</v>
      </c>
      <c r="C14244" s="4" t="n">
        <v>0.796863425925926</v>
      </c>
      <c r="D14244" s="0" t="n">
        <v>47.90733</v>
      </c>
      <c r="E14244" s="0" t="n">
        <v>11.273008</v>
      </c>
      <c r="F14244" s="0" t="n">
        <v>627</v>
      </c>
      <c r="G14244" s="0" t="n">
        <v>1</v>
      </c>
      <c r="H14244" s="4"/>
    </row>
    <row r="14245" customFormat="false" ht="12.75" hidden="false" customHeight="false" outlineLevel="0" collapsed="false">
      <c r="A14245" s="0" t="n">
        <v>14242</v>
      </c>
      <c r="B14245" s="3" t="n">
        <v>39864</v>
      </c>
      <c r="C14245" s="4" t="n">
        <v>0.797037037037037</v>
      </c>
      <c r="D14245" s="0" t="n">
        <v>47.907337</v>
      </c>
      <c r="E14245" s="0" t="n">
        <v>11.272977</v>
      </c>
      <c r="F14245" s="0" t="n">
        <v>627</v>
      </c>
      <c r="G14245" s="0" t="n">
        <v>1</v>
      </c>
      <c r="H14245" s="4"/>
    </row>
    <row r="14246" customFormat="false" ht="12.75" hidden="false" customHeight="false" outlineLevel="0" collapsed="false">
      <c r="A14246" s="0" t="n">
        <v>14243</v>
      </c>
      <c r="B14246" s="3" t="n">
        <v>39864</v>
      </c>
      <c r="C14246" s="4" t="n">
        <v>0.797071759259259</v>
      </c>
      <c r="D14246" s="0" t="n">
        <v>47.907341</v>
      </c>
      <c r="E14246" s="0" t="n">
        <v>11.272979</v>
      </c>
      <c r="F14246" s="0" t="n">
        <v>627</v>
      </c>
      <c r="G14246" s="0" t="n">
        <v>1</v>
      </c>
      <c r="H14246" s="4"/>
    </row>
    <row r="14247" customFormat="false" ht="12.75" hidden="false" customHeight="false" outlineLevel="0" collapsed="false">
      <c r="A14247" s="0" t="n">
        <v>14244</v>
      </c>
      <c r="B14247" s="3" t="n">
        <v>39864</v>
      </c>
      <c r="C14247" s="4" t="n">
        <v>0.797488425925926</v>
      </c>
      <c r="D14247" s="0" t="n">
        <v>47.907326</v>
      </c>
      <c r="E14247" s="0" t="n">
        <v>11.272985</v>
      </c>
      <c r="F14247" s="0" t="n">
        <v>638</v>
      </c>
      <c r="G14247" s="0" t="n">
        <v>1</v>
      </c>
      <c r="H14247" s="4"/>
    </row>
    <row r="14248" customFormat="false" ht="12.75" hidden="false" customHeight="false" outlineLevel="0" collapsed="false">
      <c r="A14248" s="0" t="n">
        <v>14245</v>
      </c>
      <c r="B14248" s="3" t="n">
        <v>39864</v>
      </c>
      <c r="C14248" s="4" t="n">
        <v>0.7975</v>
      </c>
      <c r="D14248" s="0" t="n">
        <v>47.907326</v>
      </c>
      <c r="E14248" s="0" t="n">
        <v>11.272982</v>
      </c>
      <c r="F14248" s="0" t="n">
        <v>638</v>
      </c>
      <c r="G14248" s="0" t="n">
        <v>1</v>
      </c>
      <c r="H14248" s="4"/>
    </row>
    <row r="14249" customFormat="false" ht="12.75" hidden="false" customHeight="false" outlineLevel="0" collapsed="false">
      <c r="A14249" s="0" t="n">
        <v>14246</v>
      </c>
      <c r="B14249" s="3" t="n">
        <v>39864</v>
      </c>
      <c r="C14249" s="4" t="n">
        <v>0.797511574074074</v>
      </c>
      <c r="D14249" s="0" t="n">
        <v>47.907322</v>
      </c>
      <c r="E14249" s="0" t="n">
        <v>11.272977</v>
      </c>
      <c r="F14249" s="0" t="n">
        <v>638</v>
      </c>
      <c r="G14249" s="0" t="n">
        <v>2</v>
      </c>
      <c r="H14249" s="4"/>
    </row>
    <row r="14250" customFormat="false" ht="12.75" hidden="false" customHeight="false" outlineLevel="0" collapsed="false">
      <c r="A14250" s="0" t="n">
        <v>14247</v>
      </c>
      <c r="B14250" s="3" t="n">
        <v>39864</v>
      </c>
      <c r="C14250" s="4" t="n">
        <v>0.797523148148148</v>
      </c>
      <c r="D14250" s="0" t="n">
        <v>47.907314</v>
      </c>
      <c r="E14250" s="0" t="n">
        <v>11.27297</v>
      </c>
      <c r="F14250" s="0" t="n">
        <v>638</v>
      </c>
      <c r="G14250" s="0" t="n">
        <v>3</v>
      </c>
      <c r="H14250" s="4"/>
    </row>
    <row r="14251" customFormat="false" ht="12.75" hidden="false" customHeight="false" outlineLevel="0" collapsed="false">
      <c r="A14251" s="0" t="n">
        <v>14248</v>
      </c>
      <c r="B14251" s="3" t="n">
        <v>39864</v>
      </c>
      <c r="C14251" s="4" t="n">
        <v>0.797534722222222</v>
      </c>
      <c r="D14251" s="0" t="n">
        <v>47.907307</v>
      </c>
      <c r="E14251" s="0" t="n">
        <v>11.272964</v>
      </c>
      <c r="F14251" s="0" t="n">
        <v>638</v>
      </c>
      <c r="G14251" s="0" t="n">
        <v>4</v>
      </c>
      <c r="H14251" s="4"/>
    </row>
    <row r="14252" customFormat="false" ht="12.75" hidden="false" customHeight="false" outlineLevel="0" collapsed="false">
      <c r="A14252" s="0" t="n">
        <v>14249</v>
      </c>
      <c r="B14252" s="3" t="n">
        <v>39864</v>
      </c>
      <c r="C14252" s="4" t="n">
        <v>0.797546296296296</v>
      </c>
      <c r="D14252" s="0" t="n">
        <v>47.907295</v>
      </c>
      <c r="E14252" s="0" t="n">
        <v>11.272955</v>
      </c>
      <c r="F14252" s="0" t="n">
        <v>638</v>
      </c>
      <c r="G14252" s="0" t="n">
        <v>5</v>
      </c>
      <c r="H14252" s="4"/>
    </row>
    <row r="14253" customFormat="false" ht="12.75" hidden="false" customHeight="false" outlineLevel="0" collapsed="false">
      <c r="A14253" s="0" t="n">
        <v>14250</v>
      </c>
      <c r="B14253" s="3" t="n">
        <v>39864</v>
      </c>
      <c r="C14253" s="4" t="n">
        <v>0.79755787037037</v>
      </c>
      <c r="D14253" s="0" t="n">
        <v>47.90728</v>
      </c>
      <c r="E14253" s="0" t="n">
        <v>11.272946</v>
      </c>
      <c r="F14253" s="0" t="n">
        <v>638</v>
      </c>
      <c r="G14253" s="0" t="n">
        <v>6</v>
      </c>
      <c r="H14253" s="4"/>
    </row>
    <row r="14254" customFormat="false" ht="12.75" hidden="false" customHeight="false" outlineLevel="0" collapsed="false">
      <c r="A14254" s="0" t="n">
        <v>14251</v>
      </c>
      <c r="B14254" s="3" t="n">
        <v>39864</v>
      </c>
      <c r="C14254" s="4" t="n">
        <v>0.797569444444444</v>
      </c>
      <c r="D14254" s="0" t="n">
        <v>47.907257</v>
      </c>
      <c r="E14254" s="0" t="n">
        <v>11.272932</v>
      </c>
      <c r="F14254" s="0" t="n">
        <v>639</v>
      </c>
      <c r="G14254" s="0" t="n">
        <v>7</v>
      </c>
      <c r="H14254" s="4"/>
    </row>
    <row r="14255" customFormat="false" ht="12.75" hidden="false" customHeight="false" outlineLevel="0" collapsed="false">
      <c r="A14255" s="0" t="n">
        <v>14252</v>
      </c>
      <c r="B14255" s="3" t="n">
        <v>39864</v>
      </c>
      <c r="C14255" s="4" t="n">
        <v>0.797581018518519</v>
      </c>
      <c r="D14255" s="0" t="n">
        <v>47.907242</v>
      </c>
      <c r="E14255" s="0" t="n">
        <v>11.272915</v>
      </c>
      <c r="F14255" s="0" t="n">
        <v>639</v>
      </c>
      <c r="G14255" s="0" t="n">
        <v>7</v>
      </c>
      <c r="H14255" s="4"/>
    </row>
    <row r="14256" customFormat="false" ht="12.75" hidden="false" customHeight="false" outlineLevel="0" collapsed="false">
      <c r="A14256" s="0" t="n">
        <v>14253</v>
      </c>
      <c r="B14256" s="3" t="n">
        <v>39864</v>
      </c>
      <c r="C14256" s="4" t="n">
        <v>0.797592592592593</v>
      </c>
      <c r="D14256" s="0" t="n">
        <v>47.907219</v>
      </c>
      <c r="E14256" s="0" t="n">
        <v>11.272895</v>
      </c>
      <c r="F14256" s="0" t="n">
        <v>639</v>
      </c>
      <c r="G14256" s="0" t="n">
        <v>9</v>
      </c>
      <c r="H14256" s="4"/>
    </row>
    <row r="14257" customFormat="false" ht="12.75" hidden="false" customHeight="false" outlineLevel="0" collapsed="false">
      <c r="A14257" s="0" t="n">
        <v>14254</v>
      </c>
      <c r="B14257" s="3" t="n">
        <v>39864</v>
      </c>
      <c r="C14257" s="4" t="n">
        <v>0.797604166666667</v>
      </c>
      <c r="D14257" s="0" t="n">
        <v>47.907196</v>
      </c>
      <c r="E14257" s="0" t="n">
        <v>11.272885</v>
      </c>
      <c r="F14257" s="0" t="n">
        <v>639</v>
      </c>
      <c r="G14257" s="0" t="n">
        <v>10</v>
      </c>
      <c r="H14257" s="4"/>
    </row>
    <row r="14258" customFormat="false" ht="12.75" hidden="false" customHeight="false" outlineLevel="0" collapsed="false">
      <c r="A14258" s="0" t="n">
        <v>14255</v>
      </c>
      <c r="B14258" s="3" t="n">
        <v>39864</v>
      </c>
      <c r="C14258" s="4" t="n">
        <v>0.797615740740741</v>
      </c>
      <c r="D14258" s="0" t="n">
        <v>47.907169</v>
      </c>
      <c r="E14258" s="0" t="n">
        <v>11.27287</v>
      </c>
      <c r="F14258" s="0" t="n">
        <v>638</v>
      </c>
      <c r="G14258" s="0" t="n">
        <v>10</v>
      </c>
      <c r="H14258" s="4"/>
    </row>
    <row r="14259" customFormat="false" ht="12.75" hidden="false" customHeight="false" outlineLevel="0" collapsed="false">
      <c r="A14259" s="0" t="n">
        <v>14256</v>
      </c>
      <c r="B14259" s="3" t="n">
        <v>39864</v>
      </c>
      <c r="C14259" s="4" t="n">
        <v>0.797627314814815</v>
      </c>
      <c r="D14259" s="0" t="n">
        <v>47.907143</v>
      </c>
      <c r="E14259" s="0" t="n">
        <v>11.27285</v>
      </c>
      <c r="F14259" s="0" t="n">
        <v>638</v>
      </c>
      <c r="G14259" s="0" t="n">
        <v>12</v>
      </c>
      <c r="H14259" s="4"/>
    </row>
    <row r="14260" customFormat="false" ht="12.75" hidden="false" customHeight="false" outlineLevel="0" collapsed="false">
      <c r="A14260" s="0" t="n">
        <v>14257</v>
      </c>
      <c r="B14260" s="3" t="n">
        <v>39864</v>
      </c>
      <c r="C14260" s="4" t="n">
        <v>0.797638888888889</v>
      </c>
      <c r="D14260" s="0" t="n">
        <v>47.907108</v>
      </c>
      <c r="E14260" s="0" t="n">
        <v>11.27283</v>
      </c>
      <c r="F14260" s="0" t="n">
        <v>638</v>
      </c>
      <c r="G14260" s="0" t="n">
        <v>13</v>
      </c>
      <c r="H14260" s="4"/>
    </row>
    <row r="14261" customFormat="false" ht="12.75" hidden="false" customHeight="false" outlineLevel="0" collapsed="false">
      <c r="A14261" s="0" t="n">
        <v>14258</v>
      </c>
      <c r="B14261" s="3" t="n">
        <v>39864</v>
      </c>
      <c r="C14261" s="4" t="n">
        <v>0.797650462962963</v>
      </c>
      <c r="D14261" s="0" t="n">
        <v>47.907074</v>
      </c>
      <c r="E14261" s="0" t="n">
        <v>11.272808</v>
      </c>
      <c r="F14261" s="0" t="n">
        <v>638</v>
      </c>
      <c r="G14261" s="0" t="n">
        <v>14</v>
      </c>
      <c r="H14261" s="4"/>
    </row>
    <row r="14262" customFormat="false" ht="12.75" hidden="false" customHeight="false" outlineLevel="0" collapsed="false">
      <c r="A14262" s="0" t="n">
        <v>14259</v>
      </c>
      <c r="B14262" s="3" t="n">
        <v>39864</v>
      </c>
      <c r="C14262" s="4" t="n">
        <v>0.797662037037037</v>
      </c>
      <c r="D14262" s="0" t="n">
        <v>47.907036</v>
      </c>
      <c r="E14262" s="0" t="n">
        <v>11.272783</v>
      </c>
      <c r="F14262" s="0" t="n">
        <v>639</v>
      </c>
      <c r="G14262" s="0" t="n">
        <v>15</v>
      </c>
      <c r="H14262" s="4"/>
    </row>
    <row r="14263" customFormat="false" ht="12.75" hidden="false" customHeight="false" outlineLevel="0" collapsed="false">
      <c r="A14263" s="0" t="n">
        <v>14260</v>
      </c>
      <c r="B14263" s="3" t="n">
        <v>39864</v>
      </c>
      <c r="C14263" s="4" t="n">
        <v>0.797673611111111</v>
      </c>
      <c r="D14263" s="0" t="n">
        <v>47.907001</v>
      </c>
      <c r="E14263" s="0" t="n">
        <v>11.272757</v>
      </c>
      <c r="F14263" s="0" t="n">
        <v>639</v>
      </c>
      <c r="G14263" s="0" t="n">
        <v>15</v>
      </c>
      <c r="H14263" s="4"/>
    </row>
    <row r="14264" customFormat="false" ht="12.75" hidden="false" customHeight="false" outlineLevel="0" collapsed="false">
      <c r="A14264" s="0" t="n">
        <v>14261</v>
      </c>
      <c r="B14264" s="3" t="n">
        <v>39864</v>
      </c>
      <c r="C14264" s="4" t="n">
        <v>0.797685185185185</v>
      </c>
      <c r="D14264" s="0" t="n">
        <v>47.906963</v>
      </c>
      <c r="E14264" s="0" t="n">
        <v>11.272727</v>
      </c>
      <c r="F14264" s="0" t="n">
        <v>626</v>
      </c>
      <c r="G14264" s="0" t="n">
        <v>16</v>
      </c>
      <c r="H14264" s="4"/>
    </row>
    <row r="14265" customFormat="false" ht="12.75" hidden="false" customHeight="false" outlineLevel="0" collapsed="false">
      <c r="A14265" s="0" t="n">
        <v>14262</v>
      </c>
      <c r="B14265" s="3" t="n">
        <v>39864</v>
      </c>
      <c r="C14265" s="4" t="n">
        <v>0.797696759259259</v>
      </c>
      <c r="D14265" s="0" t="n">
        <v>47.906925</v>
      </c>
      <c r="E14265" s="0" t="n">
        <v>11.272698</v>
      </c>
      <c r="F14265" s="0" t="n">
        <v>626</v>
      </c>
      <c r="G14265" s="0" t="n">
        <v>16</v>
      </c>
      <c r="H14265" s="4"/>
    </row>
    <row r="14266" customFormat="false" ht="12.75" hidden="false" customHeight="false" outlineLevel="0" collapsed="false">
      <c r="A14266" s="0" t="n">
        <v>14263</v>
      </c>
      <c r="B14266" s="3" t="n">
        <v>39864</v>
      </c>
      <c r="C14266" s="4" t="n">
        <v>0.797708333333333</v>
      </c>
      <c r="D14266" s="0" t="n">
        <v>47.906883</v>
      </c>
      <c r="E14266" s="0" t="n">
        <v>11.27267</v>
      </c>
      <c r="F14266" s="0" t="n">
        <v>626</v>
      </c>
      <c r="G14266" s="0" t="n">
        <v>17</v>
      </c>
      <c r="H14266" s="4"/>
    </row>
    <row r="14267" customFormat="false" ht="12.75" hidden="false" customHeight="false" outlineLevel="0" collapsed="false">
      <c r="A14267" s="0" t="n">
        <v>14264</v>
      </c>
      <c r="B14267" s="3" t="n">
        <v>39864</v>
      </c>
      <c r="C14267" s="4" t="n">
        <v>0.797719907407407</v>
      </c>
      <c r="D14267" s="0" t="n">
        <v>47.906837</v>
      </c>
      <c r="E14267" s="0" t="n">
        <v>11.272652</v>
      </c>
      <c r="F14267" s="0" t="n">
        <v>627</v>
      </c>
      <c r="G14267" s="0" t="n">
        <v>17</v>
      </c>
      <c r="H14267" s="4"/>
    </row>
    <row r="14268" customFormat="false" ht="12.75" hidden="false" customHeight="false" outlineLevel="0" collapsed="false">
      <c r="A14268" s="0" t="n">
        <v>14265</v>
      </c>
      <c r="B14268" s="3" t="n">
        <v>39864</v>
      </c>
      <c r="C14268" s="4" t="n">
        <v>0.797731481481482</v>
      </c>
      <c r="D14268" s="0" t="n">
        <v>47.906792</v>
      </c>
      <c r="E14268" s="0" t="n">
        <v>11.27263</v>
      </c>
      <c r="F14268" s="0" t="n">
        <v>626</v>
      </c>
      <c r="G14268" s="0" t="n">
        <v>17</v>
      </c>
      <c r="H14268" s="4"/>
    </row>
    <row r="14269" customFormat="false" ht="12.75" hidden="false" customHeight="false" outlineLevel="0" collapsed="false">
      <c r="A14269" s="0" t="n">
        <v>14266</v>
      </c>
      <c r="B14269" s="3" t="n">
        <v>39864</v>
      </c>
      <c r="C14269" s="4" t="n">
        <v>0.797743055555556</v>
      </c>
      <c r="D14269" s="0" t="n">
        <v>47.90675</v>
      </c>
      <c r="E14269" s="0" t="n">
        <v>11.272607</v>
      </c>
      <c r="F14269" s="0" t="n">
        <v>626</v>
      </c>
      <c r="G14269" s="0" t="n">
        <v>16</v>
      </c>
      <c r="H14269" s="4"/>
    </row>
    <row r="14270" customFormat="false" ht="12.75" hidden="false" customHeight="false" outlineLevel="0" collapsed="false">
      <c r="A14270" s="0" t="n">
        <v>14267</v>
      </c>
      <c r="B14270" s="3" t="n">
        <v>39864</v>
      </c>
      <c r="C14270" s="4" t="n">
        <v>0.79775462962963</v>
      </c>
      <c r="D14270" s="0" t="n">
        <v>47.906708</v>
      </c>
      <c r="E14270" s="0" t="n">
        <v>11.27258</v>
      </c>
      <c r="F14270" s="0" t="n">
        <v>627</v>
      </c>
      <c r="G14270" s="0" t="n">
        <v>16</v>
      </c>
      <c r="H14270" s="4"/>
    </row>
    <row r="14271" customFormat="false" ht="12.75" hidden="false" customHeight="false" outlineLevel="0" collapsed="false">
      <c r="A14271" s="0" t="n">
        <v>14268</v>
      </c>
      <c r="B14271" s="3" t="n">
        <v>39864</v>
      </c>
      <c r="C14271" s="4" t="n">
        <v>0.797766203703704</v>
      </c>
      <c r="D14271" s="0" t="n">
        <v>47.90667</v>
      </c>
      <c r="E14271" s="0" t="n">
        <v>11.272552</v>
      </c>
      <c r="F14271" s="0" t="n">
        <v>627</v>
      </c>
      <c r="G14271" s="0" t="n">
        <v>16</v>
      </c>
      <c r="H14271" s="4"/>
    </row>
    <row r="14272" customFormat="false" ht="12.75" hidden="false" customHeight="false" outlineLevel="0" collapsed="false">
      <c r="A14272" s="0" t="n">
        <v>14269</v>
      </c>
      <c r="B14272" s="3" t="n">
        <v>39864</v>
      </c>
      <c r="C14272" s="4" t="n">
        <v>0.797777777777778</v>
      </c>
      <c r="D14272" s="0" t="n">
        <v>47.906631</v>
      </c>
      <c r="E14272" s="0" t="n">
        <v>11.27252</v>
      </c>
      <c r="F14272" s="0" t="n">
        <v>630</v>
      </c>
      <c r="G14272" s="0" t="n">
        <v>15</v>
      </c>
      <c r="H14272" s="4"/>
    </row>
    <row r="14273" customFormat="false" ht="12.75" hidden="false" customHeight="false" outlineLevel="0" collapsed="false">
      <c r="A14273" s="0" t="n">
        <v>14270</v>
      </c>
      <c r="B14273" s="3" t="n">
        <v>39864</v>
      </c>
      <c r="C14273" s="4" t="n">
        <v>0.797789351851852</v>
      </c>
      <c r="D14273" s="0" t="n">
        <v>47.906593</v>
      </c>
      <c r="E14273" s="0" t="n">
        <v>11.27249</v>
      </c>
      <c r="F14273" s="0" t="n">
        <v>631</v>
      </c>
      <c r="G14273" s="0" t="n">
        <v>16</v>
      </c>
      <c r="H14273" s="4"/>
    </row>
    <row r="14274" customFormat="false" ht="12.75" hidden="false" customHeight="false" outlineLevel="0" collapsed="false">
      <c r="A14274" s="0" t="n">
        <v>14271</v>
      </c>
      <c r="B14274" s="3" t="n">
        <v>39864</v>
      </c>
      <c r="C14274" s="4" t="n">
        <v>0.797800925925926</v>
      </c>
      <c r="D14274" s="0" t="n">
        <v>47.906555</v>
      </c>
      <c r="E14274" s="0" t="n">
        <v>11.272464</v>
      </c>
      <c r="F14274" s="0" t="n">
        <v>631</v>
      </c>
      <c r="G14274" s="0" t="n">
        <v>16</v>
      </c>
      <c r="H14274" s="4"/>
    </row>
    <row r="14275" customFormat="false" ht="12.75" hidden="false" customHeight="false" outlineLevel="0" collapsed="false">
      <c r="A14275" s="0" t="n">
        <v>14272</v>
      </c>
      <c r="B14275" s="3" t="n">
        <v>39864</v>
      </c>
      <c r="C14275" s="4" t="n">
        <v>0.7978125</v>
      </c>
      <c r="D14275" s="0" t="n">
        <v>47.906513</v>
      </c>
      <c r="E14275" s="0" t="n">
        <v>11.272433</v>
      </c>
      <c r="F14275" s="0" t="n">
        <v>630</v>
      </c>
      <c r="G14275" s="0" t="n">
        <v>17</v>
      </c>
      <c r="H14275" s="4"/>
    </row>
    <row r="14276" customFormat="false" ht="12.75" hidden="false" customHeight="false" outlineLevel="0" collapsed="false">
      <c r="A14276" s="0" t="n">
        <v>14273</v>
      </c>
      <c r="B14276" s="3" t="n">
        <v>39864</v>
      </c>
      <c r="C14276" s="4" t="n">
        <v>0.797824074074074</v>
      </c>
      <c r="D14276" s="0" t="n">
        <v>47.906475</v>
      </c>
      <c r="E14276" s="0" t="n">
        <v>11.272405</v>
      </c>
      <c r="F14276" s="0" t="n">
        <v>630</v>
      </c>
      <c r="G14276" s="0" t="n">
        <v>16</v>
      </c>
      <c r="H14276" s="4"/>
    </row>
    <row r="14277" customFormat="false" ht="12.75" hidden="false" customHeight="false" outlineLevel="0" collapsed="false">
      <c r="A14277" s="0" t="n">
        <v>14274</v>
      </c>
      <c r="B14277" s="3" t="n">
        <v>39864</v>
      </c>
      <c r="C14277" s="4" t="n">
        <v>0.797835648148148</v>
      </c>
      <c r="D14277" s="0" t="n">
        <v>47.906437</v>
      </c>
      <c r="E14277" s="0" t="n">
        <v>11.272375</v>
      </c>
      <c r="F14277" s="0" t="n">
        <v>631</v>
      </c>
      <c r="G14277" s="0" t="n">
        <v>15</v>
      </c>
      <c r="H14277" s="4"/>
    </row>
    <row r="14278" customFormat="false" ht="12.75" hidden="false" customHeight="false" outlineLevel="0" collapsed="false">
      <c r="A14278" s="0" t="n">
        <v>14275</v>
      </c>
      <c r="B14278" s="3" t="n">
        <v>39864</v>
      </c>
      <c r="C14278" s="4" t="n">
        <v>0.797847222222222</v>
      </c>
      <c r="D14278" s="0" t="n">
        <v>47.906399</v>
      </c>
      <c r="E14278" s="0" t="n">
        <v>11.272346</v>
      </c>
      <c r="F14278" s="0" t="n">
        <v>630</v>
      </c>
      <c r="G14278" s="0" t="n">
        <v>15</v>
      </c>
      <c r="H14278" s="4"/>
    </row>
    <row r="14279" customFormat="false" ht="12.75" hidden="false" customHeight="false" outlineLevel="0" collapsed="false">
      <c r="A14279" s="0" t="n">
        <v>14276</v>
      </c>
      <c r="B14279" s="3" t="n">
        <v>39864</v>
      </c>
      <c r="C14279" s="4" t="n">
        <v>0.797858796296296</v>
      </c>
      <c r="D14279" s="0" t="n">
        <v>47.906361</v>
      </c>
      <c r="E14279" s="0" t="n">
        <v>11.27232</v>
      </c>
      <c r="F14279" s="0" t="n">
        <v>631</v>
      </c>
      <c r="G14279" s="0" t="n">
        <v>16</v>
      </c>
      <c r="H14279" s="4"/>
    </row>
    <row r="14280" customFormat="false" ht="12.75" hidden="false" customHeight="false" outlineLevel="0" collapsed="false">
      <c r="A14280" s="0" t="n">
        <v>14277</v>
      </c>
      <c r="B14280" s="3" t="n">
        <v>39864</v>
      </c>
      <c r="C14280" s="4" t="n">
        <v>0.79787037037037</v>
      </c>
      <c r="D14280" s="0" t="n">
        <v>47.906319</v>
      </c>
      <c r="E14280" s="0" t="n">
        <v>11.272297</v>
      </c>
      <c r="F14280" s="0" t="n">
        <v>631</v>
      </c>
      <c r="G14280" s="0" t="n">
        <v>15</v>
      </c>
      <c r="H14280" s="4"/>
    </row>
    <row r="14281" customFormat="false" ht="12.75" hidden="false" customHeight="false" outlineLevel="0" collapsed="false">
      <c r="A14281" s="0" t="n">
        <v>14278</v>
      </c>
      <c r="B14281" s="3" t="n">
        <v>39864</v>
      </c>
      <c r="C14281" s="4" t="n">
        <v>0.797881944444444</v>
      </c>
      <c r="D14281" s="0" t="n">
        <v>47.906281</v>
      </c>
      <c r="E14281" s="0" t="n">
        <v>11.272273</v>
      </c>
      <c r="F14281" s="0" t="n">
        <v>631</v>
      </c>
      <c r="G14281" s="0" t="n">
        <v>15</v>
      </c>
      <c r="H14281" s="4"/>
    </row>
    <row r="14282" customFormat="false" ht="12.75" hidden="false" customHeight="false" outlineLevel="0" collapsed="false">
      <c r="A14282" s="0" t="n">
        <v>14279</v>
      </c>
      <c r="B14282" s="3" t="n">
        <v>39864</v>
      </c>
      <c r="C14282" s="4" t="n">
        <v>0.797893518518519</v>
      </c>
      <c r="D14282" s="0" t="n">
        <v>47.906242</v>
      </c>
      <c r="E14282" s="0" t="n">
        <v>11.272246</v>
      </c>
      <c r="F14282" s="0" t="n">
        <v>631</v>
      </c>
      <c r="G14282" s="0" t="n">
        <v>16</v>
      </c>
      <c r="H14282" s="4"/>
    </row>
    <row r="14283" customFormat="false" ht="12.75" hidden="false" customHeight="false" outlineLevel="0" collapsed="false">
      <c r="A14283" s="0" t="n">
        <v>14280</v>
      </c>
      <c r="B14283" s="3" t="n">
        <v>39864</v>
      </c>
      <c r="C14283" s="4" t="n">
        <v>0.797905092592593</v>
      </c>
      <c r="D14283" s="0" t="n">
        <v>47.906204</v>
      </c>
      <c r="E14283" s="0" t="n">
        <v>11.272222</v>
      </c>
      <c r="F14283" s="0" t="n">
        <v>631</v>
      </c>
      <c r="G14283" s="0" t="n">
        <v>15</v>
      </c>
      <c r="H14283" s="4"/>
    </row>
    <row r="14284" customFormat="false" ht="12.75" hidden="false" customHeight="false" outlineLevel="0" collapsed="false">
      <c r="A14284" s="0" t="n">
        <v>14281</v>
      </c>
      <c r="B14284" s="3" t="n">
        <v>39864</v>
      </c>
      <c r="C14284" s="4" t="n">
        <v>0.797916666666667</v>
      </c>
      <c r="D14284" s="0" t="n">
        <v>47.906158</v>
      </c>
      <c r="E14284" s="0" t="n">
        <v>11.272202</v>
      </c>
      <c r="F14284" s="0" t="n">
        <v>631</v>
      </c>
      <c r="G14284" s="0" t="n">
        <v>17</v>
      </c>
      <c r="H14284" s="4"/>
    </row>
    <row r="14285" customFormat="false" ht="12.75" hidden="false" customHeight="false" outlineLevel="0" collapsed="false">
      <c r="A14285" s="0" t="n">
        <v>14282</v>
      </c>
      <c r="B14285" s="3" t="n">
        <v>39864</v>
      </c>
      <c r="C14285" s="4" t="n">
        <v>0.797928240740741</v>
      </c>
      <c r="D14285" s="0" t="n">
        <v>47.906105</v>
      </c>
      <c r="E14285" s="0" t="n">
        <v>11.272175</v>
      </c>
      <c r="F14285" s="0" t="n">
        <v>630</v>
      </c>
      <c r="G14285" s="0" t="n">
        <v>18</v>
      </c>
      <c r="H14285" s="4"/>
    </row>
    <row r="14286" customFormat="false" ht="12.75" hidden="false" customHeight="false" outlineLevel="0" collapsed="false">
      <c r="A14286" s="0" t="n">
        <v>14283</v>
      </c>
      <c r="B14286" s="3" t="n">
        <v>39864</v>
      </c>
      <c r="C14286" s="4" t="n">
        <v>0.797939814814815</v>
      </c>
      <c r="D14286" s="0" t="n">
        <v>47.906059</v>
      </c>
      <c r="E14286" s="0" t="n">
        <v>11.272143</v>
      </c>
      <c r="F14286" s="0" t="n">
        <v>630</v>
      </c>
      <c r="G14286" s="0" t="n">
        <v>20</v>
      </c>
      <c r="H14286" s="4"/>
    </row>
    <row r="14287" customFormat="false" ht="12.75" hidden="false" customHeight="false" outlineLevel="0" collapsed="false">
      <c r="A14287" s="0" t="n">
        <v>14284</v>
      </c>
      <c r="B14287" s="3" t="n">
        <v>39864</v>
      </c>
      <c r="C14287" s="4" t="n">
        <v>0.797951388888889</v>
      </c>
      <c r="D14287" s="0" t="n">
        <v>47.906006</v>
      </c>
      <c r="E14287" s="0" t="n">
        <v>11.27211</v>
      </c>
      <c r="F14287" s="0" t="n">
        <v>627</v>
      </c>
      <c r="G14287" s="0" t="n">
        <v>20</v>
      </c>
      <c r="H14287" s="4"/>
    </row>
    <row r="14288" customFormat="false" ht="12.75" hidden="false" customHeight="false" outlineLevel="0" collapsed="false">
      <c r="A14288" s="0" t="n">
        <v>14285</v>
      </c>
      <c r="B14288" s="3" t="n">
        <v>39864</v>
      </c>
      <c r="C14288" s="4" t="n">
        <v>0.797962962962963</v>
      </c>
      <c r="D14288" s="0" t="n">
        <v>47.905949</v>
      </c>
      <c r="E14288" s="0" t="n">
        <v>11.272077</v>
      </c>
      <c r="F14288" s="0" t="n">
        <v>626</v>
      </c>
      <c r="G14288" s="0" t="n">
        <v>22</v>
      </c>
      <c r="H14288" s="4"/>
    </row>
    <row r="14289" customFormat="false" ht="12.75" hidden="false" customHeight="false" outlineLevel="0" collapsed="false">
      <c r="A14289" s="0" t="n">
        <v>14286</v>
      </c>
      <c r="B14289" s="3" t="n">
        <v>39864</v>
      </c>
      <c r="C14289" s="4" t="n">
        <v>0.797974537037037</v>
      </c>
      <c r="D14289" s="0" t="n">
        <v>47.905891</v>
      </c>
      <c r="E14289" s="0" t="n">
        <v>11.272038</v>
      </c>
      <c r="F14289" s="0" t="n">
        <v>627</v>
      </c>
      <c r="G14289" s="0" t="n">
        <v>23</v>
      </c>
      <c r="H14289" s="4"/>
    </row>
    <row r="14290" customFormat="false" ht="12.75" hidden="false" customHeight="false" outlineLevel="0" collapsed="false">
      <c r="A14290" s="0" t="n">
        <v>14287</v>
      </c>
      <c r="B14290" s="3" t="n">
        <v>39864</v>
      </c>
      <c r="C14290" s="4" t="n">
        <v>0.797986111111111</v>
      </c>
      <c r="D14290" s="0" t="n">
        <v>47.905834</v>
      </c>
      <c r="E14290" s="0" t="n">
        <v>11.272</v>
      </c>
      <c r="F14290" s="0" t="n">
        <v>627</v>
      </c>
      <c r="G14290" s="0" t="n">
        <v>24</v>
      </c>
      <c r="H14290" s="4"/>
    </row>
    <row r="14291" customFormat="false" ht="12.75" hidden="false" customHeight="false" outlineLevel="0" collapsed="false">
      <c r="A14291" s="0" t="n">
        <v>14288</v>
      </c>
      <c r="B14291" s="3" t="n">
        <v>39864</v>
      </c>
      <c r="C14291" s="4" t="n">
        <v>0.797997685185185</v>
      </c>
      <c r="D14291" s="0" t="n">
        <v>47.905769</v>
      </c>
      <c r="E14291" s="0" t="n">
        <v>11.271958</v>
      </c>
      <c r="F14291" s="0" t="n">
        <v>626</v>
      </c>
      <c r="G14291" s="0" t="n">
        <v>26</v>
      </c>
      <c r="H14291" s="4"/>
    </row>
    <row r="14292" customFormat="false" ht="12.75" hidden="false" customHeight="false" outlineLevel="0" collapsed="false">
      <c r="A14292" s="0" t="n">
        <v>14289</v>
      </c>
      <c r="B14292" s="3" t="n">
        <v>39864</v>
      </c>
      <c r="C14292" s="4" t="n">
        <v>0.798009259259259</v>
      </c>
      <c r="D14292" s="0" t="n">
        <v>47.905704</v>
      </c>
      <c r="E14292" s="0" t="n">
        <v>11.271915</v>
      </c>
      <c r="F14292" s="0" t="n">
        <v>626</v>
      </c>
      <c r="G14292" s="0" t="n">
        <v>28</v>
      </c>
      <c r="H14292" s="4"/>
    </row>
    <row r="14293" customFormat="false" ht="12.75" hidden="false" customHeight="false" outlineLevel="0" collapsed="false">
      <c r="A14293" s="0" t="n">
        <v>14290</v>
      </c>
      <c r="B14293" s="3" t="n">
        <v>39864</v>
      </c>
      <c r="C14293" s="4" t="n">
        <v>0.798020833333333</v>
      </c>
      <c r="D14293" s="0" t="n">
        <v>47.905632</v>
      </c>
      <c r="E14293" s="0" t="n">
        <v>11.27187</v>
      </c>
      <c r="F14293" s="0" t="n">
        <v>639</v>
      </c>
      <c r="G14293" s="0" t="n">
        <v>30</v>
      </c>
      <c r="H14293" s="4"/>
    </row>
    <row r="14294" customFormat="false" ht="12.75" hidden="false" customHeight="false" outlineLevel="0" collapsed="false">
      <c r="A14294" s="0" t="n">
        <v>14291</v>
      </c>
      <c r="B14294" s="3" t="n">
        <v>39864</v>
      </c>
      <c r="C14294" s="4" t="n">
        <v>0.798032407407407</v>
      </c>
      <c r="D14294" s="0" t="n">
        <v>47.905552</v>
      </c>
      <c r="E14294" s="0" t="n">
        <v>11.27183</v>
      </c>
      <c r="F14294" s="0" t="n">
        <v>639</v>
      </c>
      <c r="G14294" s="0" t="n">
        <v>32</v>
      </c>
      <c r="H14294" s="4"/>
    </row>
    <row r="14295" customFormat="false" ht="12.75" hidden="false" customHeight="false" outlineLevel="0" collapsed="false">
      <c r="A14295" s="0" t="n">
        <v>14292</v>
      </c>
      <c r="B14295" s="3" t="n">
        <v>39864</v>
      </c>
      <c r="C14295" s="4" t="n">
        <v>0.798043981481482</v>
      </c>
      <c r="D14295" s="0" t="n">
        <v>47.905472</v>
      </c>
      <c r="E14295" s="0" t="n">
        <v>11.271785</v>
      </c>
      <c r="F14295" s="0" t="n">
        <v>639</v>
      </c>
      <c r="G14295" s="0" t="n">
        <v>33</v>
      </c>
      <c r="H14295" s="4"/>
    </row>
    <row r="14296" customFormat="false" ht="12.75" hidden="false" customHeight="false" outlineLevel="0" collapsed="false">
      <c r="A14296" s="0" t="n">
        <v>14293</v>
      </c>
      <c r="B14296" s="3" t="n">
        <v>39864</v>
      </c>
      <c r="C14296" s="4" t="n">
        <v>0.798055555555556</v>
      </c>
      <c r="D14296" s="0" t="n">
        <v>47.905392</v>
      </c>
      <c r="E14296" s="0" t="n">
        <v>11.271737</v>
      </c>
      <c r="F14296" s="0" t="n">
        <v>639</v>
      </c>
      <c r="G14296" s="0" t="n">
        <v>35</v>
      </c>
      <c r="H14296" s="4"/>
    </row>
    <row r="14297" customFormat="false" ht="12.75" hidden="false" customHeight="false" outlineLevel="0" collapsed="false">
      <c r="A14297" s="0" t="n">
        <v>14294</v>
      </c>
      <c r="B14297" s="3" t="n">
        <v>39864</v>
      </c>
      <c r="C14297" s="4" t="n">
        <v>0.79806712962963</v>
      </c>
      <c r="D14297" s="0" t="n">
        <v>47.9053</v>
      </c>
      <c r="E14297" s="0" t="n">
        <v>11.271684</v>
      </c>
      <c r="F14297" s="0" t="n">
        <v>639</v>
      </c>
      <c r="G14297" s="0" t="n">
        <v>36</v>
      </c>
      <c r="H14297" s="4"/>
    </row>
    <row r="14298" customFormat="false" ht="12.75" hidden="false" customHeight="false" outlineLevel="0" collapsed="false">
      <c r="A14298" s="0" t="n">
        <v>14295</v>
      </c>
      <c r="B14298" s="3" t="n">
        <v>39864</v>
      </c>
      <c r="C14298" s="4" t="n">
        <v>0.798078703703704</v>
      </c>
      <c r="D14298" s="0" t="n">
        <v>47.905209</v>
      </c>
      <c r="E14298" s="0" t="n">
        <v>11.271633</v>
      </c>
      <c r="F14298" s="0" t="n">
        <v>638</v>
      </c>
      <c r="G14298" s="0" t="n">
        <v>38</v>
      </c>
      <c r="H14298" s="4"/>
    </row>
    <row r="14299" customFormat="false" ht="12.75" hidden="false" customHeight="false" outlineLevel="0" collapsed="false">
      <c r="A14299" s="0" t="n">
        <v>14296</v>
      </c>
      <c r="B14299" s="3" t="n">
        <v>39864</v>
      </c>
      <c r="C14299" s="4" t="n">
        <v>0.798090277777778</v>
      </c>
      <c r="D14299" s="0" t="n">
        <v>47.905113</v>
      </c>
      <c r="E14299" s="0" t="n">
        <v>11.271579</v>
      </c>
      <c r="F14299" s="0" t="n">
        <v>638</v>
      </c>
      <c r="G14299" s="0" t="n">
        <v>40</v>
      </c>
      <c r="H14299" s="4"/>
    </row>
    <row r="14300" customFormat="false" ht="12.75" hidden="false" customHeight="false" outlineLevel="0" collapsed="false">
      <c r="A14300" s="0" t="n">
        <v>14297</v>
      </c>
      <c r="B14300" s="3" t="n">
        <v>39864</v>
      </c>
      <c r="C14300" s="4" t="n">
        <v>0.798101851851852</v>
      </c>
      <c r="D14300" s="0" t="n">
        <v>47.905018</v>
      </c>
      <c r="E14300" s="0" t="n">
        <v>11.271523</v>
      </c>
      <c r="F14300" s="0" t="n">
        <v>638</v>
      </c>
      <c r="G14300" s="0" t="n">
        <v>40</v>
      </c>
      <c r="H14300" s="4"/>
    </row>
    <row r="14301" customFormat="false" ht="12.75" hidden="false" customHeight="false" outlineLevel="0" collapsed="false">
      <c r="A14301" s="0" t="n">
        <v>14298</v>
      </c>
      <c r="B14301" s="3" t="n">
        <v>39864</v>
      </c>
      <c r="C14301" s="4" t="n">
        <v>0.798113425925926</v>
      </c>
      <c r="D14301" s="0" t="n">
        <v>47.904907</v>
      </c>
      <c r="E14301" s="0" t="n">
        <v>11.271482</v>
      </c>
      <c r="F14301" s="0" t="n">
        <v>639</v>
      </c>
      <c r="G14301" s="0" t="n">
        <v>42</v>
      </c>
      <c r="H14301" s="4"/>
    </row>
    <row r="14302" customFormat="false" ht="12.75" hidden="false" customHeight="false" outlineLevel="0" collapsed="false">
      <c r="A14302" s="0" t="n">
        <v>14299</v>
      </c>
      <c r="B14302" s="3" t="n">
        <v>39864</v>
      </c>
      <c r="C14302" s="4" t="n">
        <v>0.798125</v>
      </c>
      <c r="D14302" s="0" t="n">
        <v>47.904804</v>
      </c>
      <c r="E14302" s="0" t="n">
        <v>11.271423</v>
      </c>
      <c r="F14302" s="0" t="n">
        <v>626</v>
      </c>
      <c r="G14302" s="0" t="n">
        <v>43</v>
      </c>
      <c r="H14302" s="4"/>
    </row>
    <row r="14303" customFormat="false" ht="12.75" hidden="false" customHeight="false" outlineLevel="0" collapsed="false">
      <c r="A14303" s="0" t="n">
        <v>14300</v>
      </c>
      <c r="B14303" s="3" t="n">
        <v>39864</v>
      </c>
      <c r="C14303" s="4" t="n">
        <v>0.798136574074074</v>
      </c>
      <c r="D14303" s="0" t="n">
        <v>47.904705</v>
      </c>
      <c r="E14303" s="0" t="n">
        <v>11.271358</v>
      </c>
      <c r="F14303" s="0" t="n">
        <v>639</v>
      </c>
      <c r="G14303" s="0" t="n">
        <v>44</v>
      </c>
      <c r="H14303" s="4"/>
    </row>
    <row r="14304" customFormat="false" ht="12.75" hidden="false" customHeight="false" outlineLevel="0" collapsed="false">
      <c r="A14304" s="0" t="n">
        <v>14301</v>
      </c>
      <c r="B14304" s="3" t="n">
        <v>39864</v>
      </c>
      <c r="C14304" s="4" t="n">
        <v>0.798148148148148</v>
      </c>
      <c r="D14304" s="0" t="n">
        <v>47.904602</v>
      </c>
      <c r="E14304" s="0" t="n">
        <v>11.271288</v>
      </c>
      <c r="F14304" s="0" t="n">
        <v>639</v>
      </c>
      <c r="G14304" s="0" t="n">
        <v>46</v>
      </c>
      <c r="H14304" s="4"/>
    </row>
    <row r="14305" customFormat="false" ht="12.75" hidden="false" customHeight="false" outlineLevel="0" collapsed="false">
      <c r="A14305" s="0" t="n">
        <v>14302</v>
      </c>
      <c r="B14305" s="3" t="n">
        <v>39864</v>
      </c>
      <c r="C14305" s="4" t="n">
        <v>0.798159722222222</v>
      </c>
      <c r="D14305" s="0" t="n">
        <v>47.904499</v>
      </c>
      <c r="E14305" s="0" t="n">
        <v>11.271215</v>
      </c>
      <c r="F14305" s="0" t="n">
        <v>639</v>
      </c>
      <c r="G14305" s="0" t="n">
        <v>47</v>
      </c>
      <c r="H14305" s="4"/>
    </row>
    <row r="14306" customFormat="false" ht="12.75" hidden="false" customHeight="false" outlineLevel="0" collapsed="false">
      <c r="A14306" s="0" t="n">
        <v>14303</v>
      </c>
      <c r="B14306" s="3" t="n">
        <v>39864</v>
      </c>
      <c r="C14306" s="4" t="n">
        <v>0.798171296296296</v>
      </c>
      <c r="D14306" s="0" t="n">
        <v>47.904385</v>
      </c>
      <c r="E14306" s="0" t="n">
        <v>11.27115</v>
      </c>
      <c r="F14306" s="0" t="n">
        <v>639</v>
      </c>
      <c r="G14306" s="0" t="n">
        <v>49</v>
      </c>
      <c r="H14306" s="4"/>
    </row>
    <row r="14307" customFormat="false" ht="12.75" hidden="false" customHeight="false" outlineLevel="0" collapsed="false">
      <c r="A14307" s="0" t="n">
        <v>14304</v>
      </c>
      <c r="B14307" s="3" t="n">
        <v>39864</v>
      </c>
      <c r="C14307" s="4" t="n">
        <v>0.79818287037037</v>
      </c>
      <c r="D14307" s="0" t="n">
        <v>47.904263</v>
      </c>
      <c r="E14307" s="0" t="n">
        <v>11.271085</v>
      </c>
      <c r="F14307" s="0" t="n">
        <v>626</v>
      </c>
      <c r="G14307" s="0" t="n">
        <v>50</v>
      </c>
      <c r="H14307" s="4"/>
    </row>
    <row r="14308" customFormat="false" ht="12.75" hidden="false" customHeight="false" outlineLevel="0" collapsed="false">
      <c r="A14308" s="0" t="n">
        <v>14305</v>
      </c>
      <c r="B14308" s="3" t="n">
        <v>39864</v>
      </c>
      <c r="C14308" s="4" t="n">
        <v>0.798194444444444</v>
      </c>
      <c r="D14308" s="0" t="n">
        <v>47.904144</v>
      </c>
      <c r="E14308" s="0" t="n">
        <v>11.271011</v>
      </c>
      <c r="F14308" s="0" t="n">
        <v>626</v>
      </c>
      <c r="G14308" s="0" t="n">
        <v>51</v>
      </c>
      <c r="H14308" s="4"/>
    </row>
    <row r="14309" customFormat="false" ht="12.75" hidden="false" customHeight="false" outlineLevel="0" collapsed="false">
      <c r="A14309" s="0" t="n">
        <v>14306</v>
      </c>
      <c r="B14309" s="3" t="n">
        <v>39864</v>
      </c>
      <c r="C14309" s="4" t="n">
        <v>0.798206018518519</v>
      </c>
      <c r="D14309" s="0" t="n">
        <v>47.904022</v>
      </c>
      <c r="E14309" s="0" t="n">
        <v>11.270937</v>
      </c>
      <c r="F14309" s="0" t="n">
        <v>626</v>
      </c>
      <c r="G14309" s="0" t="n">
        <v>53</v>
      </c>
      <c r="H14309" s="4"/>
    </row>
    <row r="14310" customFormat="false" ht="12.75" hidden="false" customHeight="false" outlineLevel="0" collapsed="false">
      <c r="A14310" s="0" t="n">
        <v>14307</v>
      </c>
      <c r="B14310" s="3" t="n">
        <v>39864</v>
      </c>
      <c r="C14310" s="4" t="n">
        <v>0.798217592592593</v>
      </c>
      <c r="D14310" s="0" t="n">
        <v>47.903893</v>
      </c>
      <c r="E14310" s="0" t="n">
        <v>11.270865</v>
      </c>
      <c r="F14310" s="0" t="n">
        <v>627</v>
      </c>
      <c r="G14310" s="0" t="n">
        <v>54</v>
      </c>
      <c r="H14310" s="4"/>
    </row>
    <row r="14311" customFormat="false" ht="12.75" hidden="false" customHeight="false" outlineLevel="0" collapsed="false">
      <c r="A14311" s="0" t="n">
        <v>14308</v>
      </c>
      <c r="B14311" s="3" t="n">
        <v>39864</v>
      </c>
      <c r="C14311" s="4" t="n">
        <v>0.798229166666667</v>
      </c>
      <c r="D14311" s="0" t="n">
        <v>47.903759</v>
      </c>
      <c r="E14311" s="0" t="n">
        <v>11.270786</v>
      </c>
      <c r="F14311" s="0" t="n">
        <v>626</v>
      </c>
      <c r="G14311" s="0" t="n">
        <v>56</v>
      </c>
      <c r="H14311" s="4"/>
    </row>
    <row r="14312" customFormat="false" ht="12.75" hidden="false" customHeight="false" outlineLevel="0" collapsed="false">
      <c r="A14312" s="0" t="n">
        <v>14309</v>
      </c>
      <c r="B14312" s="3" t="n">
        <v>39864</v>
      </c>
      <c r="C14312" s="4" t="n">
        <v>0.798240740740741</v>
      </c>
      <c r="D14312" s="0" t="n">
        <v>47.903622</v>
      </c>
      <c r="E14312" s="0" t="n">
        <v>11.270703</v>
      </c>
      <c r="F14312" s="0" t="n">
        <v>626</v>
      </c>
      <c r="G14312" s="0" t="n">
        <v>57</v>
      </c>
      <c r="H14312" s="4"/>
    </row>
    <row r="14313" customFormat="false" ht="12.75" hidden="false" customHeight="false" outlineLevel="0" collapsed="false">
      <c r="A14313" s="0" t="n">
        <v>14310</v>
      </c>
      <c r="B14313" s="3" t="n">
        <v>39864</v>
      </c>
      <c r="C14313" s="4" t="n">
        <v>0.798252314814815</v>
      </c>
      <c r="D14313" s="0" t="n">
        <v>47.903477</v>
      </c>
      <c r="E14313" s="0" t="n">
        <v>11.270614</v>
      </c>
      <c r="F14313" s="0" t="n">
        <v>639</v>
      </c>
      <c r="G14313" s="0" t="n">
        <v>59</v>
      </c>
      <c r="H14313" s="4"/>
    </row>
    <row r="14314" customFormat="false" ht="12.75" hidden="false" customHeight="false" outlineLevel="0" collapsed="false">
      <c r="A14314" s="0" t="n">
        <v>14311</v>
      </c>
      <c r="B14314" s="3" t="n">
        <v>39864</v>
      </c>
      <c r="C14314" s="4" t="n">
        <v>0.798263888888889</v>
      </c>
      <c r="D14314" s="0" t="n">
        <v>47.903336</v>
      </c>
      <c r="E14314" s="0" t="n">
        <v>11.270529</v>
      </c>
      <c r="F14314" s="0" t="n">
        <v>639</v>
      </c>
      <c r="G14314" s="0" t="n">
        <v>60</v>
      </c>
      <c r="H14314" s="4"/>
    </row>
    <row r="14315" customFormat="false" ht="12.75" hidden="false" customHeight="false" outlineLevel="0" collapsed="false">
      <c r="A14315" s="0" t="n">
        <v>14312</v>
      </c>
      <c r="B14315" s="3" t="n">
        <v>39864</v>
      </c>
      <c r="C14315" s="4" t="n">
        <v>0.798275462962963</v>
      </c>
      <c r="D14315" s="0" t="n">
        <v>47.903187</v>
      </c>
      <c r="E14315" s="0" t="n">
        <v>11.27044</v>
      </c>
      <c r="F14315" s="0" t="n">
        <v>639</v>
      </c>
      <c r="G14315" s="0" t="n">
        <v>61</v>
      </c>
      <c r="H14315" s="4"/>
    </row>
    <row r="14316" customFormat="false" ht="12.75" hidden="false" customHeight="false" outlineLevel="0" collapsed="false">
      <c r="A14316" s="0" t="n">
        <v>14313</v>
      </c>
      <c r="B14316" s="3" t="n">
        <v>39864</v>
      </c>
      <c r="C14316" s="4" t="n">
        <v>0.798287037037037</v>
      </c>
      <c r="D14316" s="0" t="n">
        <v>47.903038</v>
      </c>
      <c r="E14316" s="0" t="n">
        <v>11.270351</v>
      </c>
      <c r="F14316" s="0" t="n">
        <v>639</v>
      </c>
      <c r="G14316" s="0" t="n">
        <v>63</v>
      </c>
      <c r="H14316" s="4"/>
    </row>
    <row r="14317" customFormat="false" ht="12.75" hidden="false" customHeight="false" outlineLevel="0" collapsed="false">
      <c r="A14317" s="0" t="n">
        <v>14314</v>
      </c>
      <c r="B14317" s="3" t="n">
        <v>39864</v>
      </c>
      <c r="C14317" s="4" t="n">
        <v>0.798298611111111</v>
      </c>
      <c r="D14317" s="0" t="n">
        <v>47.902885</v>
      </c>
      <c r="E14317" s="0" t="n">
        <v>11.270262</v>
      </c>
      <c r="F14317" s="0" t="n">
        <v>639</v>
      </c>
      <c r="G14317" s="0" t="n">
        <v>64</v>
      </c>
      <c r="H14317" s="4"/>
    </row>
    <row r="14318" customFormat="false" ht="12.75" hidden="false" customHeight="false" outlineLevel="0" collapsed="false">
      <c r="A14318" s="0" t="n">
        <v>14315</v>
      </c>
      <c r="B14318" s="3" t="n">
        <v>39864</v>
      </c>
      <c r="C14318" s="4" t="n">
        <v>0.798310185185185</v>
      </c>
      <c r="D14318" s="0" t="n">
        <v>47.902733</v>
      </c>
      <c r="E14318" s="0" t="n">
        <v>11.270168</v>
      </c>
      <c r="F14318" s="0" t="n">
        <v>639</v>
      </c>
      <c r="G14318" s="0" t="n">
        <v>64</v>
      </c>
      <c r="H14318" s="4"/>
    </row>
    <row r="14319" customFormat="false" ht="12.75" hidden="false" customHeight="false" outlineLevel="0" collapsed="false">
      <c r="A14319" s="0" t="n">
        <v>14316</v>
      </c>
      <c r="B14319" s="3" t="n">
        <v>39864</v>
      </c>
      <c r="C14319" s="4" t="n">
        <v>0.798321759259259</v>
      </c>
      <c r="D14319" s="0" t="n">
        <v>47.902576</v>
      </c>
      <c r="E14319" s="0" t="n">
        <v>11.270072</v>
      </c>
      <c r="F14319" s="0" t="n">
        <v>639</v>
      </c>
      <c r="G14319" s="0" t="n">
        <v>66</v>
      </c>
      <c r="H14319" s="4"/>
    </row>
    <row r="14320" customFormat="false" ht="12.75" hidden="false" customHeight="false" outlineLevel="0" collapsed="false">
      <c r="A14320" s="0" t="n">
        <v>14317</v>
      </c>
      <c r="B14320" s="3" t="n">
        <v>39864</v>
      </c>
      <c r="C14320" s="4" t="n">
        <v>0.798333333333333</v>
      </c>
      <c r="D14320" s="0" t="n">
        <v>47.902416</v>
      </c>
      <c r="E14320" s="0" t="n">
        <v>11.269977</v>
      </c>
      <c r="F14320" s="0" t="n">
        <v>639</v>
      </c>
      <c r="G14320" s="0" t="n">
        <v>68</v>
      </c>
      <c r="H14320" s="4"/>
    </row>
    <row r="14321" customFormat="false" ht="12.75" hidden="false" customHeight="false" outlineLevel="0" collapsed="false">
      <c r="A14321" s="0" t="n">
        <v>14318</v>
      </c>
      <c r="B14321" s="3" t="n">
        <v>39864</v>
      </c>
      <c r="C14321" s="4" t="n">
        <v>0.798344907407407</v>
      </c>
      <c r="D14321" s="0" t="n">
        <v>47.902252</v>
      </c>
      <c r="E14321" s="0" t="n">
        <v>11.269881</v>
      </c>
      <c r="F14321" s="0" t="n">
        <v>626</v>
      </c>
      <c r="G14321" s="0" t="n">
        <v>69</v>
      </c>
      <c r="H14321" s="4"/>
    </row>
    <row r="14322" customFormat="false" ht="12.75" hidden="false" customHeight="false" outlineLevel="0" collapsed="false">
      <c r="A14322" s="0" t="n">
        <v>14319</v>
      </c>
      <c r="B14322" s="3" t="n">
        <v>39864</v>
      </c>
      <c r="C14322" s="4" t="n">
        <v>0.798356481481481</v>
      </c>
      <c r="D14322" s="0" t="n">
        <v>47.902088</v>
      </c>
      <c r="E14322" s="0" t="n">
        <v>11.269785</v>
      </c>
      <c r="F14322" s="0" t="n">
        <v>626</v>
      </c>
      <c r="G14322" s="0" t="n">
        <v>71</v>
      </c>
      <c r="H14322" s="4"/>
    </row>
    <row r="14323" customFormat="false" ht="12.75" hidden="false" customHeight="false" outlineLevel="0" collapsed="false">
      <c r="A14323" s="0" t="n">
        <v>14320</v>
      </c>
      <c r="B14323" s="3" t="n">
        <v>39864</v>
      </c>
      <c r="C14323" s="4" t="n">
        <v>0.798368055555556</v>
      </c>
      <c r="D14323" s="0" t="n">
        <v>47.901917</v>
      </c>
      <c r="E14323" s="0" t="n">
        <v>11.269685</v>
      </c>
      <c r="F14323" s="0" t="n">
        <v>626</v>
      </c>
      <c r="G14323" s="0" t="n">
        <v>72</v>
      </c>
      <c r="H14323" s="4"/>
    </row>
    <row r="14324" customFormat="false" ht="12.75" hidden="false" customHeight="false" outlineLevel="0" collapsed="false">
      <c r="A14324" s="0" t="n">
        <v>14321</v>
      </c>
      <c r="B14324" s="3" t="n">
        <v>39864</v>
      </c>
      <c r="C14324" s="4" t="n">
        <v>0.79837962962963</v>
      </c>
      <c r="D14324" s="0" t="n">
        <v>47.901741</v>
      </c>
      <c r="E14324" s="0" t="n">
        <v>11.26958</v>
      </c>
      <c r="F14324" s="0" t="n">
        <v>626</v>
      </c>
      <c r="G14324" s="0" t="n">
        <v>74</v>
      </c>
      <c r="H14324" s="4"/>
    </row>
    <row r="14325" customFormat="false" ht="12.75" hidden="false" customHeight="false" outlineLevel="0" collapsed="false">
      <c r="A14325" s="0" t="n">
        <v>14322</v>
      </c>
      <c r="B14325" s="3" t="n">
        <v>39864</v>
      </c>
      <c r="C14325" s="4" t="n">
        <v>0.798391203703704</v>
      </c>
      <c r="D14325" s="0" t="n">
        <v>47.901562</v>
      </c>
      <c r="E14325" s="0" t="n">
        <v>11.269475</v>
      </c>
      <c r="F14325" s="0" t="n">
        <v>627</v>
      </c>
      <c r="G14325" s="0" t="n">
        <v>75</v>
      </c>
      <c r="H14325" s="4"/>
    </row>
    <row r="14326" customFormat="false" ht="12.75" hidden="false" customHeight="false" outlineLevel="0" collapsed="false">
      <c r="A14326" s="0" t="n">
        <v>14323</v>
      </c>
      <c r="B14326" s="3" t="n">
        <v>39864</v>
      </c>
      <c r="C14326" s="4" t="n">
        <v>0.798402777777778</v>
      </c>
      <c r="D14326" s="0" t="n">
        <v>47.901382</v>
      </c>
      <c r="E14326" s="0" t="n">
        <v>11.269366</v>
      </c>
      <c r="F14326" s="0" t="n">
        <v>627</v>
      </c>
      <c r="G14326" s="0" t="n">
        <v>77</v>
      </c>
      <c r="H14326" s="4"/>
    </row>
    <row r="14327" customFormat="false" ht="12.75" hidden="false" customHeight="false" outlineLevel="0" collapsed="false">
      <c r="A14327" s="0" t="n">
        <v>14324</v>
      </c>
      <c r="B14327" s="3" t="n">
        <v>39864</v>
      </c>
      <c r="C14327" s="4" t="n">
        <v>0.798414351851852</v>
      </c>
      <c r="D14327" s="0" t="n">
        <v>47.901203</v>
      </c>
      <c r="E14327" s="0" t="n">
        <v>11.269248</v>
      </c>
      <c r="F14327" s="0" t="n">
        <v>627</v>
      </c>
      <c r="G14327" s="0" t="n">
        <v>79</v>
      </c>
      <c r="H14327" s="4"/>
    </row>
    <row r="14328" customFormat="false" ht="12.75" hidden="false" customHeight="false" outlineLevel="0" collapsed="false">
      <c r="A14328" s="0" t="n">
        <v>14325</v>
      </c>
      <c r="B14328" s="3" t="n">
        <v>39864</v>
      </c>
      <c r="C14328" s="4" t="n">
        <v>0.798425925925926</v>
      </c>
      <c r="D14328" s="0" t="n">
        <v>47.901024</v>
      </c>
      <c r="E14328" s="0" t="n">
        <v>11.269123</v>
      </c>
      <c r="F14328" s="0" t="n">
        <v>627</v>
      </c>
      <c r="G14328" s="0" t="n">
        <v>80</v>
      </c>
      <c r="H14328" s="4"/>
    </row>
    <row r="14329" customFormat="false" ht="12.75" hidden="false" customHeight="false" outlineLevel="0" collapsed="false">
      <c r="A14329" s="0" t="n">
        <v>14326</v>
      </c>
      <c r="B14329" s="3" t="n">
        <v>39864</v>
      </c>
      <c r="C14329" s="4" t="n">
        <v>0.7984375</v>
      </c>
      <c r="D14329" s="0" t="n">
        <v>47.900841</v>
      </c>
      <c r="E14329" s="0" t="n">
        <v>11.268995</v>
      </c>
      <c r="F14329" s="0" t="n">
        <v>626</v>
      </c>
      <c r="G14329" s="0" t="n">
        <v>82</v>
      </c>
      <c r="H14329" s="4"/>
    </row>
    <row r="14330" customFormat="false" ht="12.75" hidden="false" customHeight="false" outlineLevel="0" collapsed="false">
      <c r="A14330" s="0" t="n">
        <v>14327</v>
      </c>
      <c r="B14330" s="3" t="n">
        <v>39864</v>
      </c>
      <c r="C14330" s="4" t="n">
        <v>0.798449074074074</v>
      </c>
      <c r="D14330" s="0" t="n">
        <v>47.900654</v>
      </c>
      <c r="E14330" s="0" t="n">
        <v>11.268864</v>
      </c>
      <c r="F14330" s="0" t="n">
        <v>626</v>
      </c>
      <c r="G14330" s="0" t="n">
        <v>84</v>
      </c>
      <c r="H14330" s="4"/>
    </row>
    <row r="14331" customFormat="false" ht="12.75" hidden="false" customHeight="false" outlineLevel="0" collapsed="false">
      <c r="A14331" s="0" t="n">
        <v>14328</v>
      </c>
      <c r="B14331" s="3" t="n">
        <v>39864</v>
      </c>
      <c r="C14331" s="4" t="n">
        <v>0.798460648148148</v>
      </c>
      <c r="D14331" s="0" t="n">
        <v>47.900455</v>
      </c>
      <c r="E14331" s="0" t="n">
        <v>11.268732</v>
      </c>
      <c r="F14331" s="0" t="n">
        <v>626</v>
      </c>
      <c r="G14331" s="0" t="n">
        <v>86</v>
      </c>
      <c r="H14331" s="4"/>
    </row>
    <row r="14332" customFormat="false" ht="12.75" hidden="false" customHeight="false" outlineLevel="0" collapsed="false">
      <c r="A14332" s="0" t="n">
        <v>14329</v>
      </c>
      <c r="B14332" s="3" t="n">
        <v>39864</v>
      </c>
      <c r="C14332" s="4" t="n">
        <v>0.798472222222222</v>
      </c>
      <c r="D14332" s="0" t="n">
        <v>47.900261</v>
      </c>
      <c r="E14332" s="0" t="n">
        <v>11.268597</v>
      </c>
      <c r="F14332" s="0" t="n">
        <v>626</v>
      </c>
      <c r="G14332" s="0" t="n">
        <v>88</v>
      </c>
      <c r="H14332" s="4"/>
    </row>
    <row r="14333" customFormat="false" ht="12.75" hidden="false" customHeight="false" outlineLevel="0" collapsed="false">
      <c r="A14333" s="0" t="n">
        <v>14330</v>
      </c>
      <c r="B14333" s="3" t="n">
        <v>39864</v>
      </c>
      <c r="C14333" s="4" t="n">
        <v>0.798483796296296</v>
      </c>
      <c r="D14333" s="0" t="n">
        <v>47.900051</v>
      </c>
      <c r="E14333" s="0" t="n">
        <v>11.268465</v>
      </c>
      <c r="F14333" s="0" t="n">
        <v>639</v>
      </c>
      <c r="G14333" s="0" t="n">
        <v>89</v>
      </c>
      <c r="H14333" s="4"/>
    </row>
    <row r="14334" customFormat="false" ht="12.75" hidden="false" customHeight="false" outlineLevel="0" collapsed="false">
      <c r="A14334" s="0" t="n">
        <v>14331</v>
      </c>
      <c r="B14334" s="3" t="n">
        <v>39864</v>
      </c>
      <c r="C14334" s="4" t="n">
        <v>0.79849537037037</v>
      </c>
      <c r="D14334" s="0" t="n">
        <v>47.899837</v>
      </c>
      <c r="E14334" s="0" t="n">
        <v>11.268325</v>
      </c>
      <c r="F14334" s="0" t="n">
        <v>639</v>
      </c>
      <c r="G14334" s="0" t="n">
        <v>90</v>
      </c>
      <c r="H14334" s="4"/>
    </row>
    <row r="14335" customFormat="false" ht="12.75" hidden="false" customHeight="false" outlineLevel="0" collapsed="false">
      <c r="A14335" s="0" t="n">
        <v>14332</v>
      </c>
      <c r="B14335" s="3" t="n">
        <v>39864</v>
      </c>
      <c r="C14335" s="4" t="n">
        <v>0.798506944444444</v>
      </c>
      <c r="D14335" s="0" t="n">
        <v>47.899624</v>
      </c>
      <c r="E14335" s="0" t="n">
        <v>11.268184</v>
      </c>
      <c r="F14335" s="0" t="n">
        <v>638</v>
      </c>
      <c r="G14335" s="0" t="n">
        <v>92</v>
      </c>
      <c r="H14335" s="4"/>
    </row>
    <row r="14336" customFormat="false" ht="12.75" hidden="false" customHeight="false" outlineLevel="0" collapsed="false">
      <c r="A14336" s="0" t="n">
        <v>14333</v>
      </c>
      <c r="B14336" s="3" t="n">
        <v>39864</v>
      </c>
      <c r="C14336" s="4" t="n">
        <v>0.798518518518519</v>
      </c>
      <c r="D14336" s="0" t="n">
        <v>47.899418</v>
      </c>
      <c r="E14336" s="0" t="n">
        <v>11.268033</v>
      </c>
      <c r="F14336" s="0" t="n">
        <v>638</v>
      </c>
      <c r="G14336" s="0" t="n">
        <v>93</v>
      </c>
      <c r="H14336" s="4"/>
    </row>
    <row r="14337" customFormat="false" ht="12.75" hidden="false" customHeight="false" outlineLevel="0" collapsed="false">
      <c r="A14337" s="0" t="n">
        <v>14334</v>
      </c>
      <c r="B14337" s="3" t="n">
        <v>39864</v>
      </c>
      <c r="C14337" s="4" t="n">
        <v>0.798530092592593</v>
      </c>
      <c r="D14337" s="0" t="n">
        <v>47.899189</v>
      </c>
      <c r="E14337" s="0" t="n">
        <v>11.2679</v>
      </c>
      <c r="F14337" s="0" t="n">
        <v>638</v>
      </c>
      <c r="G14337" s="0" t="n">
        <v>95</v>
      </c>
      <c r="H14337" s="4"/>
    </row>
    <row r="14338" customFormat="false" ht="12.75" hidden="false" customHeight="false" outlineLevel="0" collapsed="false">
      <c r="A14338" s="0" t="n">
        <v>14335</v>
      </c>
      <c r="B14338" s="3" t="n">
        <v>39864</v>
      </c>
      <c r="C14338" s="4" t="n">
        <v>0.798541666666667</v>
      </c>
      <c r="D14338" s="0" t="n">
        <v>47.898964</v>
      </c>
      <c r="E14338" s="0" t="n">
        <v>11.267755</v>
      </c>
      <c r="F14338" s="0" t="n">
        <v>638</v>
      </c>
      <c r="G14338" s="0" t="n">
        <v>97</v>
      </c>
      <c r="H14338" s="4"/>
    </row>
    <row r="14339" customFormat="false" ht="12.75" hidden="false" customHeight="false" outlineLevel="0" collapsed="false">
      <c r="A14339" s="0" t="n">
        <v>14336</v>
      </c>
      <c r="B14339" s="3" t="n">
        <v>39864</v>
      </c>
      <c r="C14339" s="4" t="n">
        <v>0.798553240740741</v>
      </c>
      <c r="D14339" s="0" t="n">
        <v>47.898739</v>
      </c>
      <c r="E14339" s="0" t="n">
        <v>11.267607</v>
      </c>
      <c r="F14339" s="0" t="n">
        <v>639</v>
      </c>
      <c r="G14339" s="0" t="n">
        <v>98</v>
      </c>
      <c r="H14339" s="4"/>
    </row>
    <row r="14340" customFormat="false" ht="12.75" hidden="false" customHeight="false" outlineLevel="0" collapsed="false">
      <c r="A14340" s="0" t="n">
        <v>14337</v>
      </c>
      <c r="B14340" s="3" t="n">
        <v>39864</v>
      </c>
      <c r="C14340" s="4" t="n">
        <v>0.798564814814815</v>
      </c>
      <c r="D14340" s="0" t="n">
        <v>47.89851</v>
      </c>
      <c r="E14340" s="0" t="n">
        <v>11.267458</v>
      </c>
      <c r="F14340" s="0" t="n">
        <v>638</v>
      </c>
      <c r="G14340" s="0" t="n">
        <v>99</v>
      </c>
      <c r="H14340" s="4"/>
    </row>
    <row r="14341" customFormat="false" ht="12.75" hidden="false" customHeight="false" outlineLevel="0" collapsed="false">
      <c r="A14341" s="0" t="n">
        <v>14338</v>
      </c>
      <c r="B14341" s="3" t="n">
        <v>39864</v>
      </c>
      <c r="C14341" s="4" t="n">
        <v>0.798576388888889</v>
      </c>
      <c r="D14341" s="0" t="n">
        <v>47.898273</v>
      </c>
      <c r="E14341" s="0" t="n">
        <v>11.26731</v>
      </c>
      <c r="F14341" s="0" t="n">
        <v>635</v>
      </c>
      <c r="G14341" s="0" t="n">
        <v>100</v>
      </c>
      <c r="H14341" s="4"/>
    </row>
    <row r="14342" customFormat="false" ht="12.75" hidden="false" customHeight="false" outlineLevel="0" collapsed="false">
      <c r="A14342" s="0" t="n">
        <v>14339</v>
      </c>
      <c r="B14342" s="3" t="n">
        <v>39864</v>
      </c>
      <c r="C14342" s="4" t="n">
        <v>0.798587962962963</v>
      </c>
      <c r="D14342" s="0" t="n">
        <v>47.898037</v>
      </c>
      <c r="E14342" s="0" t="n">
        <v>11.267161</v>
      </c>
      <c r="F14342" s="0" t="n">
        <v>635</v>
      </c>
      <c r="G14342" s="0" t="n">
        <v>101</v>
      </c>
      <c r="H14342" s="4"/>
    </row>
    <row r="14343" customFormat="false" ht="12.75" hidden="false" customHeight="false" outlineLevel="0" collapsed="false">
      <c r="A14343" s="0" t="n">
        <v>14340</v>
      </c>
      <c r="B14343" s="3" t="n">
        <v>39864</v>
      </c>
      <c r="C14343" s="4" t="n">
        <v>0.798599537037037</v>
      </c>
      <c r="D14343" s="0" t="n">
        <v>47.8978</v>
      </c>
      <c r="E14343" s="0" t="n">
        <v>11.267012</v>
      </c>
      <c r="F14343" s="0" t="n">
        <v>635</v>
      </c>
      <c r="G14343" s="0" t="n">
        <v>102</v>
      </c>
      <c r="H14343" s="4"/>
    </row>
    <row r="14344" customFormat="false" ht="12.75" hidden="false" customHeight="false" outlineLevel="0" collapsed="false">
      <c r="A14344" s="0" t="n">
        <v>14341</v>
      </c>
      <c r="B14344" s="3" t="n">
        <v>39864</v>
      </c>
      <c r="C14344" s="4" t="n">
        <v>0.798611111111111</v>
      </c>
      <c r="D14344" s="0" t="n">
        <v>47.897556</v>
      </c>
      <c r="E14344" s="0" t="n">
        <v>11.266867</v>
      </c>
      <c r="F14344" s="0" t="n">
        <v>635</v>
      </c>
      <c r="G14344" s="0" t="n">
        <v>103</v>
      </c>
      <c r="H14344" s="4"/>
    </row>
    <row r="14345" customFormat="false" ht="12.75" hidden="false" customHeight="false" outlineLevel="0" collapsed="false">
      <c r="A14345" s="0" t="n">
        <v>14342</v>
      </c>
      <c r="B14345" s="3" t="n">
        <v>39864</v>
      </c>
      <c r="C14345" s="4" t="n">
        <v>0.798622685185185</v>
      </c>
      <c r="D14345" s="0" t="n">
        <v>47.89732</v>
      </c>
      <c r="E14345" s="0" t="n">
        <v>11.266708</v>
      </c>
      <c r="F14345" s="0" t="n">
        <v>635</v>
      </c>
      <c r="G14345" s="0" t="n">
        <v>104</v>
      </c>
      <c r="H14345" s="4"/>
    </row>
    <row r="14346" customFormat="false" ht="12.75" hidden="false" customHeight="false" outlineLevel="0" collapsed="false">
      <c r="A14346" s="0" t="n">
        <v>14343</v>
      </c>
      <c r="B14346" s="3" t="n">
        <v>39864</v>
      </c>
      <c r="C14346" s="4" t="n">
        <v>0.798634259259259</v>
      </c>
      <c r="D14346" s="0" t="n">
        <v>47.897079</v>
      </c>
      <c r="E14346" s="0" t="n">
        <v>11.266548</v>
      </c>
      <c r="F14346" s="0" t="n">
        <v>635</v>
      </c>
      <c r="G14346" s="0" t="n">
        <v>105</v>
      </c>
      <c r="H14346" s="4"/>
    </row>
    <row r="14347" customFormat="false" ht="12.75" hidden="false" customHeight="false" outlineLevel="0" collapsed="false">
      <c r="A14347" s="0" t="n">
        <v>14344</v>
      </c>
      <c r="B14347" s="3" t="n">
        <v>39864</v>
      </c>
      <c r="C14347" s="4" t="n">
        <v>0.798645833333333</v>
      </c>
      <c r="D14347" s="0" t="n">
        <v>47.896835</v>
      </c>
      <c r="E14347" s="0" t="n">
        <v>11.266395</v>
      </c>
      <c r="F14347" s="0" t="n">
        <v>638</v>
      </c>
      <c r="G14347" s="0" t="n">
        <v>105</v>
      </c>
      <c r="H14347" s="4"/>
    </row>
    <row r="14348" customFormat="false" ht="12.75" hidden="false" customHeight="false" outlineLevel="0" collapsed="false">
      <c r="A14348" s="0" t="n">
        <v>14345</v>
      </c>
      <c r="B14348" s="3" t="n">
        <v>39864</v>
      </c>
      <c r="C14348" s="4" t="n">
        <v>0.798657407407407</v>
      </c>
      <c r="D14348" s="0" t="n">
        <v>47.896584</v>
      </c>
      <c r="E14348" s="0" t="n">
        <v>11.266245</v>
      </c>
      <c r="F14348" s="0" t="n">
        <v>638</v>
      </c>
      <c r="G14348" s="0" t="n">
        <v>107</v>
      </c>
      <c r="H14348" s="4"/>
    </row>
    <row r="14349" customFormat="false" ht="12.75" hidden="false" customHeight="false" outlineLevel="0" collapsed="false">
      <c r="A14349" s="0" t="n">
        <v>14346</v>
      </c>
      <c r="B14349" s="3" t="n">
        <v>39864</v>
      </c>
      <c r="C14349" s="4" t="n">
        <v>0.798668981481481</v>
      </c>
      <c r="D14349" s="0" t="n">
        <v>47.896339</v>
      </c>
      <c r="E14349" s="0" t="n">
        <v>11.266088</v>
      </c>
      <c r="F14349" s="0" t="n">
        <v>638</v>
      </c>
      <c r="G14349" s="0" t="n">
        <v>107</v>
      </c>
      <c r="H14349" s="4"/>
    </row>
    <row r="14350" customFormat="false" ht="12.75" hidden="false" customHeight="false" outlineLevel="0" collapsed="false">
      <c r="A14350" s="0" t="n">
        <v>14347</v>
      </c>
      <c r="B14350" s="3" t="n">
        <v>39864</v>
      </c>
      <c r="C14350" s="4" t="n">
        <v>0.798680555555556</v>
      </c>
      <c r="D14350" s="0" t="n">
        <v>47.896088</v>
      </c>
      <c r="E14350" s="0" t="n">
        <v>11.265942</v>
      </c>
      <c r="F14350" s="0" t="n">
        <v>639</v>
      </c>
      <c r="G14350" s="0" t="n">
        <v>106</v>
      </c>
      <c r="H14350" s="4"/>
    </row>
    <row r="14351" customFormat="false" ht="12.75" hidden="false" customHeight="false" outlineLevel="0" collapsed="false">
      <c r="A14351" s="0" t="n">
        <v>14348</v>
      </c>
      <c r="B14351" s="3" t="n">
        <v>39864</v>
      </c>
      <c r="C14351" s="4" t="n">
        <v>0.79869212962963</v>
      </c>
      <c r="D14351" s="0" t="n">
        <v>47.895844</v>
      </c>
      <c r="E14351" s="0" t="n">
        <v>11.26578</v>
      </c>
      <c r="F14351" s="0" t="n">
        <v>639</v>
      </c>
      <c r="G14351" s="0" t="n">
        <v>107</v>
      </c>
      <c r="H14351" s="4"/>
    </row>
    <row r="14352" customFormat="false" ht="12.75" hidden="false" customHeight="false" outlineLevel="0" collapsed="false">
      <c r="A14352" s="0" t="n">
        <v>14349</v>
      </c>
      <c r="B14352" s="3" t="n">
        <v>39864</v>
      </c>
      <c r="C14352" s="4" t="n">
        <v>0.798703703703704</v>
      </c>
      <c r="D14352" s="0" t="n">
        <v>47.895592</v>
      </c>
      <c r="E14352" s="0" t="n">
        <v>11.265616</v>
      </c>
      <c r="F14352" s="0" t="n">
        <v>639</v>
      </c>
      <c r="G14352" s="0" t="n">
        <v>108</v>
      </c>
      <c r="H14352" s="4"/>
    </row>
    <row r="14353" customFormat="false" ht="12.75" hidden="false" customHeight="false" outlineLevel="0" collapsed="false">
      <c r="A14353" s="0" t="n">
        <v>14350</v>
      </c>
      <c r="B14353" s="3" t="n">
        <v>39864</v>
      </c>
      <c r="C14353" s="4" t="n">
        <v>0.798715277777778</v>
      </c>
      <c r="D14353" s="0" t="n">
        <v>47.895344</v>
      </c>
      <c r="E14353" s="0" t="n">
        <v>11.265453</v>
      </c>
      <c r="F14353" s="0" t="n">
        <v>638</v>
      </c>
      <c r="G14353" s="0" t="n">
        <v>108</v>
      </c>
      <c r="H14353" s="4"/>
    </row>
    <row r="14354" customFormat="false" ht="12.75" hidden="false" customHeight="false" outlineLevel="0" collapsed="false">
      <c r="A14354" s="0" t="n">
        <v>14351</v>
      </c>
      <c r="B14354" s="3" t="n">
        <v>39864</v>
      </c>
      <c r="C14354" s="4" t="n">
        <v>0.798726851851852</v>
      </c>
      <c r="D14354" s="0" t="n">
        <v>47.895092</v>
      </c>
      <c r="E14354" s="0" t="n">
        <v>11.265293</v>
      </c>
      <c r="F14354" s="0" t="n">
        <v>638</v>
      </c>
      <c r="G14354" s="0" t="n">
        <v>108</v>
      </c>
      <c r="H14354" s="4"/>
    </row>
    <row r="14355" customFormat="false" ht="12.75" hidden="false" customHeight="false" outlineLevel="0" collapsed="false">
      <c r="A14355" s="0" t="n">
        <v>14352</v>
      </c>
      <c r="B14355" s="3" t="n">
        <v>39864</v>
      </c>
      <c r="C14355" s="4" t="n">
        <v>0.798738425925926</v>
      </c>
      <c r="D14355" s="0" t="n">
        <v>47.89484</v>
      </c>
      <c r="E14355" s="0" t="n">
        <v>11.265139</v>
      </c>
      <c r="F14355" s="0" t="n">
        <v>638</v>
      </c>
      <c r="G14355" s="0" t="n">
        <v>109</v>
      </c>
      <c r="H14355" s="4"/>
    </row>
    <row r="14356" customFormat="false" ht="12.75" hidden="false" customHeight="false" outlineLevel="0" collapsed="false">
      <c r="A14356" s="0" t="n">
        <v>14353</v>
      </c>
      <c r="B14356" s="3" t="n">
        <v>39864</v>
      </c>
      <c r="C14356" s="4" t="n">
        <v>0.79875</v>
      </c>
      <c r="D14356" s="0" t="n">
        <v>47.894585</v>
      </c>
      <c r="E14356" s="0" t="n">
        <v>11.26498</v>
      </c>
      <c r="F14356" s="0" t="n">
        <v>638</v>
      </c>
      <c r="G14356" s="0" t="n">
        <v>110</v>
      </c>
      <c r="H14356" s="4"/>
    </row>
    <row r="14357" customFormat="false" ht="12.75" hidden="false" customHeight="false" outlineLevel="0" collapsed="false">
      <c r="A14357" s="0" t="n">
        <v>14354</v>
      </c>
      <c r="B14357" s="3" t="n">
        <v>39864</v>
      </c>
      <c r="C14357" s="4" t="n">
        <v>0.798761574074074</v>
      </c>
      <c r="D14357" s="0" t="n">
        <v>47.894321</v>
      </c>
      <c r="E14357" s="0" t="n">
        <v>11.264825</v>
      </c>
      <c r="F14357" s="0" t="n">
        <v>639</v>
      </c>
      <c r="G14357" s="0" t="n">
        <v>111</v>
      </c>
      <c r="H14357" s="4"/>
    </row>
    <row r="14358" customFormat="false" ht="12.75" hidden="false" customHeight="false" outlineLevel="0" collapsed="false">
      <c r="A14358" s="0" t="n">
        <v>14355</v>
      </c>
      <c r="B14358" s="3" t="n">
        <v>39864</v>
      </c>
      <c r="C14358" s="4" t="n">
        <v>0.798773148148148</v>
      </c>
      <c r="D14358" s="0" t="n">
        <v>47.894062</v>
      </c>
      <c r="E14358" s="0" t="n">
        <v>11.26466</v>
      </c>
      <c r="F14358" s="0" t="n">
        <v>638</v>
      </c>
      <c r="G14358" s="0" t="n">
        <v>113</v>
      </c>
      <c r="H14358" s="4"/>
    </row>
    <row r="14359" customFormat="false" ht="12.75" hidden="false" customHeight="false" outlineLevel="0" collapsed="false">
      <c r="A14359" s="0" t="n">
        <v>14356</v>
      </c>
      <c r="B14359" s="3" t="n">
        <v>39864</v>
      </c>
      <c r="C14359" s="4" t="n">
        <v>0.798784722222222</v>
      </c>
      <c r="D14359" s="0" t="n">
        <v>47.893799</v>
      </c>
      <c r="E14359" s="0" t="n">
        <v>11.26449</v>
      </c>
      <c r="F14359" s="0" t="n">
        <v>638</v>
      </c>
      <c r="G14359" s="0" t="n">
        <v>113</v>
      </c>
      <c r="H14359" s="4"/>
    </row>
    <row r="14360" customFormat="false" ht="12.75" hidden="false" customHeight="false" outlineLevel="0" collapsed="false">
      <c r="A14360" s="0" t="n">
        <v>14357</v>
      </c>
      <c r="B14360" s="3" t="n">
        <v>39864</v>
      </c>
      <c r="C14360" s="4" t="n">
        <v>0.798796296296296</v>
      </c>
      <c r="D14360" s="0" t="n">
        <v>47.893543</v>
      </c>
      <c r="E14360" s="0" t="n">
        <v>11.26431</v>
      </c>
      <c r="F14360" s="0" t="n">
        <v>639</v>
      </c>
      <c r="G14360" s="0" t="n">
        <v>113</v>
      </c>
      <c r="H14360" s="4"/>
    </row>
    <row r="14361" customFormat="false" ht="12.75" hidden="false" customHeight="false" outlineLevel="0" collapsed="false">
      <c r="A14361" s="0" t="n">
        <v>14358</v>
      </c>
      <c r="B14361" s="3" t="n">
        <v>39864</v>
      </c>
      <c r="C14361" s="4" t="n">
        <v>0.79880787037037</v>
      </c>
      <c r="D14361" s="0" t="n">
        <v>47.893299</v>
      </c>
      <c r="E14361" s="0" t="n">
        <v>11.264098</v>
      </c>
      <c r="F14361" s="0" t="n">
        <v>626</v>
      </c>
      <c r="G14361" s="0" t="n">
        <v>112</v>
      </c>
      <c r="H14361" s="4"/>
    </row>
    <row r="14362" customFormat="false" ht="12.75" hidden="false" customHeight="false" outlineLevel="0" collapsed="false">
      <c r="A14362" s="0" t="n">
        <v>14359</v>
      </c>
      <c r="B14362" s="3" t="n">
        <v>39864</v>
      </c>
      <c r="C14362" s="4" t="n">
        <v>0.798819444444444</v>
      </c>
      <c r="D14362" s="0" t="n">
        <v>47.893078</v>
      </c>
      <c r="E14362" s="0" t="n">
        <v>11.263837</v>
      </c>
      <c r="F14362" s="0" t="n">
        <v>626</v>
      </c>
      <c r="G14362" s="0" t="n">
        <v>111</v>
      </c>
      <c r="H14362" s="4"/>
    </row>
    <row r="14363" customFormat="false" ht="12.75" hidden="false" customHeight="false" outlineLevel="0" collapsed="false">
      <c r="A14363" s="0" t="n">
        <v>14360</v>
      </c>
      <c r="B14363" s="3" t="n">
        <v>39864</v>
      </c>
      <c r="C14363" s="4" t="n">
        <v>0.798831018518519</v>
      </c>
      <c r="D14363" s="0" t="n">
        <v>47.892883</v>
      </c>
      <c r="E14363" s="0" t="n">
        <v>11.263536</v>
      </c>
      <c r="F14363" s="0" t="n">
        <v>639</v>
      </c>
      <c r="G14363" s="0" t="n">
        <v>109</v>
      </c>
      <c r="H14363" s="4"/>
    </row>
    <row r="14364" customFormat="false" ht="12.75" hidden="false" customHeight="false" outlineLevel="0" collapsed="false">
      <c r="A14364" s="0" t="n">
        <v>14361</v>
      </c>
      <c r="B14364" s="3" t="n">
        <v>39864</v>
      </c>
      <c r="C14364" s="4" t="n">
        <v>0.798842592592593</v>
      </c>
      <c r="D14364" s="0" t="n">
        <v>47.892727</v>
      </c>
      <c r="E14364" s="0" t="n">
        <v>11.263178</v>
      </c>
      <c r="F14364" s="0" t="n">
        <v>638</v>
      </c>
      <c r="G14364" s="0" t="n">
        <v>109</v>
      </c>
      <c r="H14364" s="4"/>
    </row>
    <row r="14365" customFormat="false" ht="12.75" hidden="false" customHeight="false" outlineLevel="0" collapsed="false">
      <c r="A14365" s="0" t="n">
        <v>14362</v>
      </c>
      <c r="B14365" s="3" t="n">
        <v>39864</v>
      </c>
      <c r="C14365" s="4" t="n">
        <v>0.798854166666667</v>
      </c>
      <c r="D14365" s="0" t="n">
        <v>47.892578</v>
      </c>
      <c r="E14365" s="0" t="n">
        <v>11.262825</v>
      </c>
      <c r="F14365" s="0" t="n">
        <v>639</v>
      </c>
      <c r="G14365" s="0" t="n">
        <v>108</v>
      </c>
      <c r="H14365" s="4"/>
    </row>
    <row r="14366" customFormat="false" ht="12.75" hidden="false" customHeight="false" outlineLevel="0" collapsed="false">
      <c r="A14366" s="0" t="n">
        <v>14363</v>
      </c>
      <c r="B14366" s="3" t="n">
        <v>39864</v>
      </c>
      <c r="C14366" s="4" t="n">
        <v>0.798865740740741</v>
      </c>
      <c r="D14366" s="0" t="n">
        <v>47.892426</v>
      </c>
      <c r="E14366" s="0" t="n">
        <v>11.262482</v>
      </c>
      <c r="F14366" s="0" t="n">
        <v>638</v>
      </c>
      <c r="G14366" s="0" t="n">
        <v>108</v>
      </c>
      <c r="H14366" s="4"/>
    </row>
    <row r="14367" customFormat="false" ht="12.75" hidden="false" customHeight="false" outlineLevel="0" collapsed="false">
      <c r="A14367" s="0" t="n">
        <v>14364</v>
      </c>
      <c r="B14367" s="3" t="n">
        <v>39864</v>
      </c>
      <c r="C14367" s="4" t="n">
        <v>0.798877314814815</v>
      </c>
      <c r="D14367" s="0" t="n">
        <v>47.892277</v>
      </c>
      <c r="E14367" s="0" t="n">
        <v>11.262136</v>
      </c>
      <c r="F14367" s="0" t="n">
        <v>635</v>
      </c>
      <c r="G14367" s="0" t="n">
        <v>107</v>
      </c>
      <c r="H14367" s="4"/>
    </row>
    <row r="14368" customFormat="false" ht="12.75" hidden="false" customHeight="false" outlineLevel="0" collapsed="false">
      <c r="A14368" s="0" t="n">
        <v>14365</v>
      </c>
      <c r="B14368" s="3" t="n">
        <v>39864</v>
      </c>
      <c r="C14368" s="4" t="n">
        <v>0.798888888888889</v>
      </c>
      <c r="D14368" s="0" t="n">
        <v>47.892132</v>
      </c>
      <c r="E14368" s="0" t="n">
        <v>11.261793</v>
      </c>
      <c r="F14368" s="0" t="n">
        <v>635</v>
      </c>
      <c r="G14368" s="0" t="n">
        <v>107</v>
      </c>
      <c r="H14368" s="4"/>
    </row>
    <row r="14369" customFormat="false" ht="12.75" hidden="false" customHeight="false" outlineLevel="0" collapsed="false">
      <c r="A14369" s="0" t="n">
        <v>14366</v>
      </c>
      <c r="B14369" s="3" t="n">
        <v>39864</v>
      </c>
      <c r="C14369" s="4" t="n">
        <v>0.798900462962963</v>
      </c>
      <c r="D14369" s="0" t="n">
        <v>47.891987</v>
      </c>
      <c r="E14369" s="0" t="n">
        <v>11.261458</v>
      </c>
      <c r="F14369" s="0" t="n">
        <v>635</v>
      </c>
      <c r="G14369" s="0" t="n">
        <v>106</v>
      </c>
      <c r="H14369" s="4"/>
    </row>
    <row r="14370" customFormat="false" ht="12.75" hidden="false" customHeight="false" outlineLevel="0" collapsed="false">
      <c r="A14370" s="0" t="n">
        <v>14367</v>
      </c>
      <c r="B14370" s="3" t="n">
        <v>39864</v>
      </c>
      <c r="C14370" s="4" t="n">
        <v>0.798912037037037</v>
      </c>
      <c r="D14370" s="0" t="n">
        <v>47.891838</v>
      </c>
      <c r="E14370" s="0" t="n">
        <v>11.261127</v>
      </c>
      <c r="F14370" s="0" t="n">
        <v>635</v>
      </c>
      <c r="G14370" s="0" t="n">
        <v>106</v>
      </c>
      <c r="H14370" s="4"/>
    </row>
    <row r="14371" customFormat="false" ht="12.75" hidden="false" customHeight="false" outlineLevel="0" collapsed="false">
      <c r="A14371" s="0" t="n">
        <v>14368</v>
      </c>
      <c r="B14371" s="3" t="n">
        <v>39864</v>
      </c>
      <c r="C14371" s="4" t="n">
        <v>0.798923611111111</v>
      </c>
      <c r="D14371" s="0" t="n">
        <v>47.891685</v>
      </c>
      <c r="E14371" s="0" t="n">
        <v>11.2608</v>
      </c>
      <c r="F14371" s="0" t="n">
        <v>635</v>
      </c>
      <c r="G14371" s="0" t="n">
        <v>106</v>
      </c>
      <c r="H14371" s="4"/>
    </row>
    <row r="14372" customFormat="false" ht="12.75" hidden="false" customHeight="false" outlineLevel="0" collapsed="false">
      <c r="A14372" s="0" t="n">
        <v>14369</v>
      </c>
      <c r="B14372" s="3" t="n">
        <v>39864</v>
      </c>
      <c r="C14372" s="4" t="n">
        <v>0.798935185185185</v>
      </c>
      <c r="D14372" s="0" t="n">
        <v>47.891541</v>
      </c>
      <c r="E14372" s="0" t="n">
        <v>11.260473</v>
      </c>
      <c r="F14372" s="0" t="n">
        <v>635</v>
      </c>
      <c r="G14372" s="0" t="n">
        <v>105</v>
      </c>
      <c r="H14372" s="4"/>
    </row>
    <row r="14373" customFormat="false" ht="12.75" hidden="false" customHeight="false" outlineLevel="0" collapsed="false">
      <c r="A14373" s="0" t="n">
        <v>14370</v>
      </c>
      <c r="B14373" s="3" t="n">
        <v>39864</v>
      </c>
      <c r="C14373" s="4" t="n">
        <v>0.798946759259259</v>
      </c>
      <c r="D14373" s="0" t="n">
        <v>47.891392</v>
      </c>
      <c r="E14373" s="0" t="n">
        <v>11.260147</v>
      </c>
      <c r="F14373" s="0" t="n">
        <v>635</v>
      </c>
      <c r="G14373" s="0" t="n">
        <v>105</v>
      </c>
      <c r="H14373" s="4"/>
    </row>
    <row r="14374" customFormat="false" ht="12.75" hidden="false" customHeight="false" outlineLevel="0" collapsed="false">
      <c r="A14374" s="0" t="n">
        <v>14371</v>
      </c>
      <c r="B14374" s="3" t="n">
        <v>39864</v>
      </c>
      <c r="C14374" s="4" t="n">
        <v>0.798958333333333</v>
      </c>
      <c r="D14374" s="0" t="n">
        <v>47.891247</v>
      </c>
      <c r="E14374" s="0" t="n">
        <v>11.259824</v>
      </c>
      <c r="F14374" s="0" t="n">
        <v>635</v>
      </c>
      <c r="G14374" s="0" t="n">
        <v>104</v>
      </c>
      <c r="H14374" s="4"/>
    </row>
    <row r="14375" customFormat="false" ht="12.75" hidden="false" customHeight="false" outlineLevel="0" collapsed="false">
      <c r="A14375" s="0" t="n">
        <v>14372</v>
      </c>
      <c r="B14375" s="3" t="n">
        <v>39864</v>
      </c>
      <c r="C14375" s="4" t="n">
        <v>0.798969907407408</v>
      </c>
      <c r="D14375" s="0" t="n">
        <v>47.891102</v>
      </c>
      <c r="E14375" s="0" t="n">
        <v>11.259499</v>
      </c>
      <c r="F14375" s="0" t="n">
        <v>638</v>
      </c>
      <c r="G14375" s="0" t="n">
        <v>104</v>
      </c>
      <c r="H14375" s="4"/>
    </row>
    <row r="14376" customFormat="false" ht="12.75" hidden="false" customHeight="false" outlineLevel="0" collapsed="false">
      <c r="A14376" s="0" t="n">
        <v>14373</v>
      </c>
      <c r="B14376" s="3" t="n">
        <v>39864</v>
      </c>
      <c r="C14376" s="4" t="n">
        <v>0.798981481481481</v>
      </c>
      <c r="D14376" s="0" t="n">
        <v>47.890957</v>
      </c>
      <c r="E14376" s="0" t="n">
        <v>11.259176</v>
      </c>
      <c r="F14376" s="0" t="n">
        <v>638</v>
      </c>
      <c r="G14376" s="0" t="n">
        <v>104</v>
      </c>
      <c r="H14376" s="4"/>
    </row>
    <row r="14377" customFormat="false" ht="12.75" hidden="false" customHeight="false" outlineLevel="0" collapsed="false">
      <c r="A14377" s="0" t="n">
        <v>14374</v>
      </c>
      <c r="B14377" s="3" t="n">
        <v>39864</v>
      </c>
      <c r="C14377" s="4" t="n">
        <v>0.798993055555556</v>
      </c>
      <c r="D14377" s="0" t="n">
        <v>47.890808</v>
      </c>
      <c r="E14377" s="0" t="n">
        <v>11.258855</v>
      </c>
      <c r="F14377" s="0" t="n">
        <v>638</v>
      </c>
      <c r="G14377" s="0" t="n">
        <v>103</v>
      </c>
      <c r="H14377" s="4"/>
    </row>
    <row r="14378" customFormat="false" ht="12.75" hidden="false" customHeight="false" outlineLevel="0" collapsed="false">
      <c r="A14378" s="0" t="n">
        <v>14375</v>
      </c>
      <c r="B14378" s="3" t="n">
        <v>39864</v>
      </c>
      <c r="C14378" s="4" t="n">
        <v>0.79900462962963</v>
      </c>
      <c r="D14378" s="0" t="n">
        <v>47.890667</v>
      </c>
      <c r="E14378" s="0" t="n">
        <v>11.258535</v>
      </c>
      <c r="F14378" s="0" t="n">
        <v>638</v>
      </c>
      <c r="G14378" s="0" t="n">
        <v>103</v>
      </c>
      <c r="H14378" s="4"/>
    </row>
    <row r="14379" customFormat="false" ht="12.75" hidden="false" customHeight="false" outlineLevel="0" collapsed="false">
      <c r="A14379" s="0" t="n">
        <v>14376</v>
      </c>
      <c r="B14379" s="3" t="n">
        <v>39864</v>
      </c>
      <c r="C14379" s="4" t="n">
        <v>0.799016203703704</v>
      </c>
      <c r="D14379" s="0" t="n">
        <v>47.890522</v>
      </c>
      <c r="E14379" s="0" t="n">
        <v>11.258215</v>
      </c>
      <c r="F14379" s="0" t="n">
        <v>639</v>
      </c>
      <c r="G14379" s="0" t="n">
        <v>103</v>
      </c>
      <c r="H14379" s="4"/>
    </row>
    <row r="14380" customFormat="false" ht="12.75" hidden="false" customHeight="false" outlineLevel="0" collapsed="false">
      <c r="A14380" s="0" t="n">
        <v>14377</v>
      </c>
      <c r="B14380" s="3" t="n">
        <v>39864</v>
      </c>
      <c r="C14380" s="4" t="n">
        <v>0.799027777777778</v>
      </c>
      <c r="D14380" s="0" t="n">
        <v>47.890377</v>
      </c>
      <c r="E14380" s="0" t="n">
        <v>11.2579</v>
      </c>
      <c r="F14380" s="0" t="n">
        <v>639</v>
      </c>
      <c r="G14380" s="0" t="n">
        <v>102</v>
      </c>
      <c r="H14380" s="4"/>
    </row>
    <row r="14381" customFormat="false" ht="12.75" hidden="false" customHeight="false" outlineLevel="0" collapsed="false">
      <c r="A14381" s="0" t="n">
        <v>14378</v>
      </c>
      <c r="B14381" s="3" t="n">
        <v>39864</v>
      </c>
      <c r="C14381" s="4" t="n">
        <v>0.799039351851852</v>
      </c>
      <c r="D14381" s="0" t="n">
        <v>47.890228</v>
      </c>
      <c r="E14381" s="0" t="n">
        <v>11.257586</v>
      </c>
      <c r="F14381" s="0" t="n">
        <v>639</v>
      </c>
      <c r="G14381" s="0" t="n">
        <v>102</v>
      </c>
      <c r="H14381" s="4"/>
    </row>
    <row r="14382" customFormat="false" ht="12.75" hidden="false" customHeight="false" outlineLevel="0" collapsed="false">
      <c r="A14382" s="0" t="n">
        <v>14379</v>
      </c>
      <c r="B14382" s="3" t="n">
        <v>39864</v>
      </c>
      <c r="C14382" s="4" t="n">
        <v>0.799050925925926</v>
      </c>
      <c r="D14382" s="0" t="n">
        <v>47.890083</v>
      </c>
      <c r="E14382" s="0" t="n">
        <v>11.257278</v>
      </c>
      <c r="F14382" s="0" t="n">
        <v>639</v>
      </c>
      <c r="G14382" s="0" t="n">
        <v>101</v>
      </c>
      <c r="H14382" s="4"/>
    </row>
    <row r="14383" customFormat="false" ht="12.75" hidden="false" customHeight="false" outlineLevel="0" collapsed="false">
      <c r="A14383" s="0" t="n">
        <v>14380</v>
      </c>
      <c r="B14383" s="3" t="n">
        <v>39864</v>
      </c>
      <c r="C14383" s="4" t="n">
        <v>0.7990625</v>
      </c>
      <c r="D14383" s="0" t="n">
        <v>47.889923</v>
      </c>
      <c r="E14383" s="0" t="n">
        <v>11.256978</v>
      </c>
      <c r="F14383" s="0" t="n">
        <v>639</v>
      </c>
      <c r="G14383" s="0" t="n">
        <v>101</v>
      </c>
      <c r="H14383" s="4"/>
    </row>
    <row r="14384" customFormat="false" ht="12.75" hidden="false" customHeight="false" outlineLevel="0" collapsed="false">
      <c r="A14384" s="0" t="n">
        <v>14381</v>
      </c>
      <c r="B14384" s="3" t="n">
        <v>39864</v>
      </c>
      <c r="C14384" s="4" t="n">
        <v>0.799074074074074</v>
      </c>
      <c r="D14384" s="0" t="n">
        <v>47.889759</v>
      </c>
      <c r="E14384" s="0" t="n">
        <v>11.256692</v>
      </c>
      <c r="F14384" s="0" t="n">
        <v>638</v>
      </c>
      <c r="G14384" s="0" t="n">
        <v>101</v>
      </c>
      <c r="H14384" s="4"/>
    </row>
    <row r="14385" customFormat="false" ht="12.75" hidden="false" customHeight="false" outlineLevel="0" collapsed="false">
      <c r="A14385" s="0" t="n">
        <v>14382</v>
      </c>
      <c r="B14385" s="3" t="n">
        <v>39864</v>
      </c>
      <c r="C14385" s="4" t="n">
        <v>0.799085648148148</v>
      </c>
      <c r="D14385" s="0" t="n">
        <v>47.889587</v>
      </c>
      <c r="E14385" s="0" t="n">
        <v>11.256418</v>
      </c>
      <c r="F14385" s="0" t="n">
        <v>638</v>
      </c>
      <c r="G14385" s="0" t="n">
        <v>101</v>
      </c>
      <c r="H14385" s="4"/>
    </row>
    <row r="14386" customFormat="false" ht="12.75" hidden="false" customHeight="false" outlineLevel="0" collapsed="false">
      <c r="A14386" s="0" t="n">
        <v>14383</v>
      </c>
      <c r="B14386" s="3" t="n">
        <v>39864</v>
      </c>
      <c r="C14386" s="4" t="n">
        <v>0.799097222222222</v>
      </c>
      <c r="D14386" s="0" t="n">
        <v>47.8894</v>
      </c>
      <c r="E14386" s="0" t="n">
        <v>11.25616</v>
      </c>
      <c r="F14386" s="0" t="n">
        <v>638</v>
      </c>
      <c r="G14386" s="0" t="n">
        <v>101</v>
      </c>
      <c r="H14386" s="4"/>
    </row>
    <row r="14387" customFormat="false" ht="12.75" hidden="false" customHeight="false" outlineLevel="0" collapsed="false">
      <c r="A14387" s="0" t="n">
        <v>14384</v>
      </c>
      <c r="B14387" s="3" t="n">
        <v>39864</v>
      </c>
      <c r="C14387" s="4" t="n">
        <v>0.799108796296296</v>
      </c>
      <c r="D14387" s="0" t="n">
        <v>47.88921</v>
      </c>
      <c r="E14387" s="0" t="n">
        <v>11.255917</v>
      </c>
      <c r="F14387" s="0" t="n">
        <v>638</v>
      </c>
      <c r="G14387" s="0" t="n">
        <v>101</v>
      </c>
      <c r="H14387" s="4"/>
    </row>
    <row r="14388" customFormat="false" ht="12.75" hidden="false" customHeight="false" outlineLevel="0" collapsed="false">
      <c r="A14388" s="0" t="n">
        <v>14385</v>
      </c>
      <c r="B14388" s="3" t="n">
        <v>39864</v>
      </c>
      <c r="C14388" s="4" t="n">
        <v>0.79912037037037</v>
      </c>
      <c r="D14388" s="0" t="n">
        <v>47.889011</v>
      </c>
      <c r="E14388" s="0" t="n">
        <v>11.255685</v>
      </c>
      <c r="F14388" s="0" t="n">
        <v>639</v>
      </c>
      <c r="G14388" s="0" t="n">
        <v>100</v>
      </c>
      <c r="H14388" s="4"/>
    </row>
    <row r="14389" customFormat="false" ht="12.75" hidden="false" customHeight="false" outlineLevel="0" collapsed="false">
      <c r="A14389" s="0" t="n">
        <v>14386</v>
      </c>
      <c r="B14389" s="3" t="n">
        <v>39864</v>
      </c>
      <c r="C14389" s="4" t="n">
        <v>0.799131944444445</v>
      </c>
      <c r="D14389" s="0" t="n">
        <v>47.888798</v>
      </c>
      <c r="E14389" s="0" t="n">
        <v>11.255471</v>
      </c>
      <c r="F14389" s="0" t="n">
        <v>638</v>
      </c>
      <c r="G14389" s="0" t="n">
        <v>100</v>
      </c>
      <c r="H14389" s="4"/>
    </row>
    <row r="14390" customFormat="false" ht="12.75" hidden="false" customHeight="false" outlineLevel="0" collapsed="false">
      <c r="A14390" s="0" t="n">
        <v>14387</v>
      </c>
      <c r="B14390" s="3" t="n">
        <v>39864</v>
      </c>
      <c r="C14390" s="4" t="n">
        <v>0.799143518518519</v>
      </c>
      <c r="D14390" s="0" t="n">
        <v>47.888584</v>
      </c>
      <c r="E14390" s="0" t="n">
        <v>11.255272</v>
      </c>
      <c r="F14390" s="0" t="n">
        <v>638</v>
      </c>
      <c r="G14390" s="0" t="n">
        <v>100</v>
      </c>
      <c r="H14390" s="4"/>
    </row>
    <row r="14391" customFormat="false" ht="12.75" hidden="false" customHeight="false" outlineLevel="0" collapsed="false">
      <c r="A14391" s="0" t="n">
        <v>14388</v>
      </c>
      <c r="B14391" s="3" t="n">
        <v>39864</v>
      </c>
      <c r="C14391" s="4" t="n">
        <v>0.799155092592593</v>
      </c>
      <c r="D14391" s="0" t="n">
        <v>47.888363</v>
      </c>
      <c r="E14391" s="0" t="n">
        <v>11.255089</v>
      </c>
      <c r="F14391" s="0" t="n">
        <v>638</v>
      </c>
      <c r="G14391" s="0" t="n">
        <v>101</v>
      </c>
      <c r="H14391" s="4"/>
    </row>
    <row r="14392" customFormat="false" ht="12.75" hidden="false" customHeight="false" outlineLevel="0" collapsed="false">
      <c r="A14392" s="0" t="n">
        <v>14389</v>
      </c>
      <c r="B14392" s="3" t="n">
        <v>39864</v>
      </c>
      <c r="C14392" s="4" t="n">
        <v>0.799166666666667</v>
      </c>
      <c r="D14392" s="0" t="n">
        <v>47.88813</v>
      </c>
      <c r="E14392" s="0" t="n">
        <v>11.254923</v>
      </c>
      <c r="F14392" s="0" t="n">
        <v>638</v>
      </c>
      <c r="G14392" s="0" t="n">
        <v>101</v>
      </c>
      <c r="H14392" s="4"/>
    </row>
    <row r="14393" customFormat="false" ht="12.75" hidden="false" customHeight="false" outlineLevel="0" collapsed="false">
      <c r="A14393" s="0" t="n">
        <v>14390</v>
      </c>
      <c r="B14393" s="3" t="n">
        <v>39864</v>
      </c>
      <c r="C14393" s="4" t="n">
        <v>0.799178240740741</v>
      </c>
      <c r="D14393" s="0" t="n">
        <v>47.887897</v>
      </c>
      <c r="E14393" s="0" t="n">
        <v>11.254771</v>
      </c>
      <c r="F14393" s="0" t="n">
        <v>638</v>
      </c>
      <c r="G14393" s="0" t="n">
        <v>101</v>
      </c>
      <c r="H14393" s="4"/>
    </row>
    <row r="14394" customFormat="false" ht="12.75" hidden="false" customHeight="false" outlineLevel="0" collapsed="false">
      <c r="A14394" s="0" t="n">
        <v>14391</v>
      </c>
      <c r="B14394" s="3" t="n">
        <v>39864</v>
      </c>
      <c r="C14394" s="4" t="n">
        <v>0.799189814814815</v>
      </c>
      <c r="D14394" s="0" t="n">
        <v>47.887653</v>
      </c>
      <c r="E14394" s="0" t="n">
        <v>11.254632</v>
      </c>
      <c r="F14394" s="0" t="n">
        <v>639</v>
      </c>
      <c r="G14394" s="0" t="n">
        <v>102</v>
      </c>
      <c r="H14394" s="4"/>
    </row>
    <row r="14395" customFormat="false" ht="12.75" hidden="false" customHeight="false" outlineLevel="0" collapsed="false">
      <c r="A14395" s="0" t="n">
        <v>14392</v>
      </c>
      <c r="B14395" s="3" t="n">
        <v>39864</v>
      </c>
      <c r="C14395" s="4" t="n">
        <v>0.799201388888889</v>
      </c>
      <c r="D14395" s="0" t="n">
        <v>47.887413</v>
      </c>
      <c r="E14395" s="0" t="n">
        <v>11.254497</v>
      </c>
      <c r="F14395" s="0" t="n">
        <v>639</v>
      </c>
      <c r="G14395" s="0" t="n">
        <v>103</v>
      </c>
      <c r="H14395" s="4"/>
    </row>
    <row r="14396" customFormat="false" ht="12.75" hidden="false" customHeight="false" outlineLevel="0" collapsed="false">
      <c r="A14396" s="0" t="n">
        <v>14393</v>
      </c>
      <c r="B14396" s="3" t="n">
        <v>39864</v>
      </c>
      <c r="C14396" s="4" t="n">
        <v>0.799212962962963</v>
      </c>
      <c r="D14396" s="0" t="n">
        <v>47.887161</v>
      </c>
      <c r="E14396" s="0" t="n">
        <v>11.254378</v>
      </c>
      <c r="F14396" s="0" t="n">
        <v>639</v>
      </c>
      <c r="G14396" s="0" t="n">
        <v>104</v>
      </c>
      <c r="H14396" s="4"/>
    </row>
    <row r="14397" customFormat="false" ht="12.75" hidden="false" customHeight="false" outlineLevel="0" collapsed="false">
      <c r="A14397" s="0" t="n">
        <v>14394</v>
      </c>
      <c r="B14397" s="3" t="n">
        <v>39864</v>
      </c>
      <c r="C14397" s="4" t="n">
        <v>0.799224537037037</v>
      </c>
      <c r="D14397" s="0" t="n">
        <v>47.886906</v>
      </c>
      <c r="E14397" s="0" t="n">
        <v>11.254262</v>
      </c>
      <c r="F14397" s="0" t="n">
        <v>627</v>
      </c>
      <c r="G14397" s="0" t="n">
        <v>104</v>
      </c>
      <c r="H14397" s="4"/>
    </row>
    <row r="14398" customFormat="false" ht="12.75" hidden="false" customHeight="false" outlineLevel="0" collapsed="false">
      <c r="A14398" s="0" t="n">
        <v>14395</v>
      </c>
      <c r="B14398" s="3" t="n">
        <v>39864</v>
      </c>
      <c r="C14398" s="4" t="n">
        <v>0.799236111111111</v>
      </c>
      <c r="D14398" s="0" t="n">
        <v>47.886658</v>
      </c>
      <c r="E14398" s="0" t="n">
        <v>11.254137</v>
      </c>
      <c r="F14398" s="0" t="n">
        <v>627</v>
      </c>
      <c r="G14398" s="0" t="n">
        <v>105</v>
      </c>
      <c r="H14398" s="4"/>
    </row>
    <row r="14399" customFormat="false" ht="12.75" hidden="false" customHeight="false" outlineLevel="0" collapsed="false">
      <c r="A14399" s="0" t="n">
        <v>14396</v>
      </c>
      <c r="B14399" s="3" t="n">
        <v>39864</v>
      </c>
      <c r="C14399" s="4" t="n">
        <v>0.799247685185185</v>
      </c>
      <c r="D14399" s="0" t="n">
        <v>47.886398</v>
      </c>
      <c r="E14399" s="0" t="n">
        <v>11.254022</v>
      </c>
      <c r="F14399" s="0" t="n">
        <v>626</v>
      </c>
      <c r="G14399" s="0" t="n">
        <v>105</v>
      </c>
      <c r="H14399" s="4"/>
    </row>
    <row r="14400" customFormat="false" ht="12.75" hidden="false" customHeight="false" outlineLevel="0" collapsed="false">
      <c r="A14400" s="0" t="n">
        <v>14397</v>
      </c>
      <c r="B14400" s="3" t="n">
        <v>39864</v>
      </c>
      <c r="C14400" s="4" t="n">
        <v>0.799259259259259</v>
      </c>
      <c r="D14400" s="0" t="n">
        <v>47.88615</v>
      </c>
      <c r="E14400" s="0" t="n">
        <v>11.253893</v>
      </c>
      <c r="F14400" s="0" t="n">
        <v>627</v>
      </c>
      <c r="G14400" s="0" t="n">
        <v>105</v>
      </c>
      <c r="H14400" s="4"/>
    </row>
    <row r="14401" customFormat="false" ht="12.75" hidden="false" customHeight="false" outlineLevel="0" collapsed="false">
      <c r="A14401" s="0" t="n">
        <v>14398</v>
      </c>
      <c r="B14401" s="3" t="n">
        <v>39864</v>
      </c>
      <c r="C14401" s="4" t="n">
        <v>0.799270833333333</v>
      </c>
      <c r="D14401" s="0" t="n">
        <v>47.885899</v>
      </c>
      <c r="E14401" s="0" t="n">
        <v>11.253761</v>
      </c>
      <c r="F14401" s="0" t="n">
        <v>627</v>
      </c>
      <c r="G14401" s="0" t="n">
        <v>106</v>
      </c>
      <c r="H14401" s="4"/>
    </row>
    <row r="14402" customFormat="false" ht="12.75" hidden="false" customHeight="false" outlineLevel="0" collapsed="false">
      <c r="A14402" s="0" t="n">
        <v>14399</v>
      </c>
      <c r="B14402" s="3" t="n">
        <v>39864</v>
      </c>
      <c r="C14402" s="4" t="n">
        <v>0.799282407407407</v>
      </c>
      <c r="D14402" s="0" t="n">
        <v>47.885651</v>
      </c>
      <c r="E14402" s="0" t="n">
        <v>11.253623</v>
      </c>
      <c r="F14402" s="0" t="n">
        <v>630</v>
      </c>
      <c r="G14402" s="0" t="n">
        <v>106</v>
      </c>
      <c r="H14402" s="4"/>
    </row>
    <row r="14403" customFormat="false" ht="12.75" hidden="false" customHeight="false" outlineLevel="0" collapsed="false">
      <c r="A14403" s="0" t="n">
        <v>14400</v>
      </c>
      <c r="B14403" s="3" t="n">
        <v>39864</v>
      </c>
      <c r="C14403" s="4" t="n">
        <v>0.799293981481482</v>
      </c>
      <c r="D14403" s="0" t="n">
        <v>47.885399</v>
      </c>
      <c r="E14403" s="0" t="n">
        <v>11.253478</v>
      </c>
      <c r="F14403" s="0" t="n">
        <v>630</v>
      </c>
      <c r="G14403" s="0" t="n">
        <v>109</v>
      </c>
      <c r="H14403" s="4"/>
    </row>
    <row r="14404" customFormat="false" ht="12.75" hidden="false" customHeight="false" outlineLevel="0" collapsed="false">
      <c r="A14404" s="0" t="n">
        <v>14401</v>
      </c>
      <c r="B14404" s="3" t="n">
        <v>39864</v>
      </c>
      <c r="C14404" s="4" t="n">
        <v>0.799305555555556</v>
      </c>
      <c r="D14404" s="0" t="n">
        <v>47.885143</v>
      </c>
      <c r="E14404" s="0" t="n">
        <v>11.253332</v>
      </c>
      <c r="F14404" s="0" t="n">
        <v>630</v>
      </c>
      <c r="G14404" s="0" t="n">
        <v>109</v>
      </c>
      <c r="H14404" s="4"/>
    </row>
    <row r="14405" customFormat="false" ht="12.75" hidden="false" customHeight="false" outlineLevel="0" collapsed="false">
      <c r="A14405" s="0" t="n">
        <v>14402</v>
      </c>
      <c r="B14405" s="3" t="n">
        <v>39864</v>
      </c>
      <c r="C14405" s="4" t="n">
        <v>0.79931712962963</v>
      </c>
      <c r="D14405" s="0" t="n">
        <v>47.884899</v>
      </c>
      <c r="E14405" s="0" t="n">
        <v>11.253163</v>
      </c>
      <c r="F14405" s="0" t="n">
        <v>631</v>
      </c>
      <c r="G14405" s="0" t="n">
        <v>109</v>
      </c>
      <c r="H14405" s="4"/>
    </row>
    <row r="14406" customFormat="false" ht="12.75" hidden="false" customHeight="false" outlineLevel="0" collapsed="false">
      <c r="A14406" s="0" t="n">
        <v>14403</v>
      </c>
      <c r="B14406" s="3" t="n">
        <v>39864</v>
      </c>
      <c r="C14406" s="4" t="n">
        <v>0.799328703703704</v>
      </c>
      <c r="D14406" s="0" t="n">
        <v>47.884655</v>
      </c>
      <c r="E14406" s="0" t="n">
        <v>11.252987</v>
      </c>
      <c r="F14406" s="0" t="n">
        <v>630</v>
      </c>
      <c r="G14406" s="0" t="n">
        <v>110</v>
      </c>
      <c r="H14406" s="4"/>
    </row>
    <row r="14407" customFormat="false" ht="12.75" hidden="false" customHeight="false" outlineLevel="0" collapsed="false">
      <c r="A14407" s="0" t="n">
        <v>14404</v>
      </c>
      <c r="B14407" s="3" t="n">
        <v>39864</v>
      </c>
      <c r="C14407" s="4" t="n">
        <v>0.799340277777778</v>
      </c>
      <c r="D14407" s="0" t="n">
        <v>47.884407</v>
      </c>
      <c r="E14407" s="0" t="n">
        <v>11.252798</v>
      </c>
      <c r="F14407" s="0" t="n">
        <v>630</v>
      </c>
      <c r="G14407" s="0" t="n">
        <v>110</v>
      </c>
      <c r="H14407" s="4"/>
    </row>
    <row r="14408" customFormat="false" ht="12.75" hidden="false" customHeight="false" outlineLevel="0" collapsed="false">
      <c r="A14408" s="0" t="n">
        <v>14405</v>
      </c>
      <c r="B14408" s="3" t="n">
        <v>39864</v>
      </c>
      <c r="C14408" s="4" t="n">
        <v>0.799351851851852</v>
      </c>
      <c r="D14408" s="0" t="n">
        <v>47.884205</v>
      </c>
      <c r="E14408" s="0" t="n">
        <v>11.252545</v>
      </c>
      <c r="F14408" s="0" t="n">
        <v>630</v>
      </c>
      <c r="G14408" s="0" t="n">
        <v>108</v>
      </c>
      <c r="H14408" s="4"/>
    </row>
    <row r="14409" customFormat="false" ht="12.75" hidden="false" customHeight="false" outlineLevel="0" collapsed="false">
      <c r="A14409" s="0" t="n">
        <v>14406</v>
      </c>
      <c r="B14409" s="3" t="n">
        <v>39864</v>
      </c>
      <c r="C14409" s="4" t="n">
        <v>0.799363425925926</v>
      </c>
      <c r="D14409" s="0" t="n">
        <v>47.88401</v>
      </c>
      <c r="E14409" s="0" t="n">
        <v>11.252263</v>
      </c>
      <c r="F14409" s="0" t="n">
        <v>630</v>
      </c>
      <c r="G14409" s="0" t="n">
        <v>107</v>
      </c>
      <c r="H14409" s="4"/>
    </row>
    <row r="14410" customFormat="false" ht="12.75" hidden="false" customHeight="false" outlineLevel="0" collapsed="false">
      <c r="A14410" s="0" t="n">
        <v>14407</v>
      </c>
      <c r="B14410" s="3" t="n">
        <v>39864</v>
      </c>
      <c r="C14410" s="4" t="n">
        <v>0.799375</v>
      </c>
      <c r="D14410" s="0" t="n">
        <v>47.883827</v>
      </c>
      <c r="E14410" s="0" t="n">
        <v>11.251968</v>
      </c>
      <c r="F14410" s="0" t="n">
        <v>630</v>
      </c>
      <c r="G14410" s="0" t="n">
        <v>107</v>
      </c>
      <c r="H14410" s="4"/>
    </row>
    <row r="14411" customFormat="false" ht="12.75" hidden="false" customHeight="false" outlineLevel="0" collapsed="false">
      <c r="A14411" s="0" t="n">
        <v>14408</v>
      </c>
      <c r="B14411" s="3" t="n">
        <v>39864</v>
      </c>
      <c r="C14411" s="4" t="n">
        <v>0.799386574074074</v>
      </c>
      <c r="D14411" s="0" t="n">
        <v>47.883678</v>
      </c>
      <c r="E14411" s="0" t="n">
        <v>11.251621</v>
      </c>
      <c r="F14411" s="0" t="n">
        <v>631</v>
      </c>
      <c r="G14411" s="0" t="n">
        <v>107</v>
      </c>
      <c r="H14411" s="4"/>
    </row>
    <row r="14412" customFormat="false" ht="12.75" hidden="false" customHeight="false" outlineLevel="0" collapsed="false">
      <c r="A14412" s="0" t="n">
        <v>14409</v>
      </c>
      <c r="B14412" s="3" t="n">
        <v>39864</v>
      </c>
      <c r="C14412" s="4" t="n">
        <v>0.799398148148148</v>
      </c>
      <c r="D14412" s="0" t="n">
        <v>47.883503</v>
      </c>
      <c r="E14412" s="0" t="n">
        <v>11.251311</v>
      </c>
      <c r="F14412" s="0" t="n">
        <v>630</v>
      </c>
      <c r="G14412" s="0" t="n">
        <v>107</v>
      </c>
      <c r="H14412" s="4"/>
    </row>
    <row r="14413" customFormat="false" ht="12.75" hidden="false" customHeight="false" outlineLevel="0" collapsed="false">
      <c r="A14413" s="0" t="n">
        <v>14410</v>
      </c>
      <c r="B14413" s="3" t="n">
        <v>39864</v>
      </c>
      <c r="C14413" s="4" t="n">
        <v>0.799409722222222</v>
      </c>
      <c r="D14413" s="0" t="n">
        <v>47.883339</v>
      </c>
      <c r="E14413" s="0" t="n">
        <v>11.250988</v>
      </c>
      <c r="F14413" s="0" t="n">
        <v>630</v>
      </c>
      <c r="G14413" s="0" t="n">
        <v>107</v>
      </c>
      <c r="H14413" s="4"/>
    </row>
    <row r="14414" customFormat="false" ht="12.75" hidden="false" customHeight="false" outlineLevel="0" collapsed="false">
      <c r="A14414" s="0" t="n">
        <v>14411</v>
      </c>
      <c r="B14414" s="3" t="n">
        <v>39864</v>
      </c>
      <c r="C14414" s="4" t="n">
        <v>0.799421296296296</v>
      </c>
      <c r="D14414" s="0" t="n">
        <v>47.88319</v>
      </c>
      <c r="E14414" s="0" t="n">
        <v>11.250653</v>
      </c>
      <c r="F14414" s="0" t="n">
        <v>630</v>
      </c>
      <c r="G14414" s="0" t="n">
        <v>107</v>
      </c>
      <c r="H14414" s="4"/>
    </row>
    <row r="14415" customFormat="false" ht="12.75" hidden="false" customHeight="false" outlineLevel="0" collapsed="false">
      <c r="A14415" s="0" t="n">
        <v>14412</v>
      </c>
      <c r="B14415" s="3" t="n">
        <v>39864</v>
      </c>
      <c r="C14415" s="4" t="n">
        <v>0.79943287037037</v>
      </c>
      <c r="D14415" s="0" t="n">
        <v>47.883049</v>
      </c>
      <c r="E14415" s="0" t="n">
        <v>11.250305</v>
      </c>
      <c r="F14415" s="0" t="n">
        <v>630</v>
      </c>
      <c r="G14415" s="0" t="n">
        <v>107</v>
      </c>
      <c r="H14415" s="4"/>
    </row>
    <row r="14416" customFormat="false" ht="12.75" hidden="false" customHeight="false" outlineLevel="0" collapsed="false">
      <c r="A14416" s="0" t="n">
        <v>14413</v>
      </c>
      <c r="B14416" s="3" t="n">
        <v>39864</v>
      </c>
      <c r="C14416" s="4" t="n">
        <v>0.799444444444444</v>
      </c>
      <c r="D14416" s="0" t="n">
        <v>47.882923</v>
      </c>
      <c r="E14416" s="0" t="n">
        <v>11.249947</v>
      </c>
      <c r="F14416" s="0" t="n">
        <v>631</v>
      </c>
      <c r="G14416" s="0" t="n">
        <v>107</v>
      </c>
      <c r="H14416" s="4"/>
    </row>
    <row r="14417" customFormat="false" ht="12.75" hidden="false" customHeight="false" outlineLevel="0" collapsed="false">
      <c r="A14417" s="0" t="n">
        <v>14414</v>
      </c>
      <c r="B14417" s="3" t="n">
        <v>39864</v>
      </c>
      <c r="C14417" s="4" t="n">
        <v>0.799456018518519</v>
      </c>
      <c r="D14417" s="0" t="n">
        <v>47.882809</v>
      </c>
      <c r="E14417" s="0" t="n">
        <v>11.249581</v>
      </c>
      <c r="F14417" s="0" t="n">
        <v>631</v>
      </c>
      <c r="G14417" s="0" t="n">
        <v>107</v>
      </c>
      <c r="H14417" s="4"/>
    </row>
    <row r="14418" customFormat="false" ht="12.75" hidden="false" customHeight="false" outlineLevel="0" collapsed="false">
      <c r="A14418" s="0" t="n">
        <v>14415</v>
      </c>
      <c r="B14418" s="3" t="n">
        <v>39864</v>
      </c>
      <c r="C14418" s="4" t="n">
        <v>0.799467592592593</v>
      </c>
      <c r="D14418" s="0" t="n">
        <v>47.882706</v>
      </c>
      <c r="E14418" s="0" t="n">
        <v>11.249208</v>
      </c>
      <c r="F14418" s="0" t="n">
        <v>631</v>
      </c>
      <c r="G14418" s="0" t="n">
        <v>107</v>
      </c>
      <c r="H14418" s="4"/>
    </row>
    <row r="14419" customFormat="false" ht="12.75" hidden="false" customHeight="false" outlineLevel="0" collapsed="false">
      <c r="A14419" s="0" t="n">
        <v>14416</v>
      </c>
      <c r="B14419" s="3" t="n">
        <v>39864</v>
      </c>
      <c r="C14419" s="4" t="n">
        <v>0.799479166666667</v>
      </c>
      <c r="D14419" s="0" t="n">
        <v>47.88261</v>
      </c>
      <c r="E14419" s="0" t="n">
        <v>11.248832</v>
      </c>
      <c r="F14419" s="0" t="n">
        <v>631</v>
      </c>
      <c r="G14419" s="0" t="n">
        <v>107</v>
      </c>
      <c r="H14419" s="4"/>
    </row>
    <row r="14420" customFormat="false" ht="12.75" hidden="false" customHeight="false" outlineLevel="0" collapsed="false">
      <c r="A14420" s="0" t="n">
        <v>14417</v>
      </c>
      <c r="B14420" s="3" t="n">
        <v>39864</v>
      </c>
      <c r="C14420" s="4" t="n">
        <v>0.799490740740741</v>
      </c>
      <c r="D14420" s="0" t="n">
        <v>47.882545</v>
      </c>
      <c r="E14420" s="0" t="n">
        <v>11.248431</v>
      </c>
      <c r="F14420" s="0" t="n">
        <v>631</v>
      </c>
      <c r="G14420" s="0" t="n">
        <v>107</v>
      </c>
      <c r="H14420" s="4"/>
    </row>
    <row r="14421" customFormat="false" ht="12.75" hidden="false" customHeight="false" outlineLevel="0" collapsed="false">
      <c r="A14421" s="0" t="n">
        <v>14418</v>
      </c>
      <c r="B14421" s="3" t="n">
        <v>39864</v>
      </c>
      <c r="C14421" s="4" t="n">
        <v>0.799502314814815</v>
      </c>
      <c r="D14421" s="0" t="n">
        <v>47.882496</v>
      </c>
      <c r="E14421" s="0" t="n">
        <v>11.248027</v>
      </c>
      <c r="F14421" s="0" t="n">
        <v>631</v>
      </c>
      <c r="G14421" s="0" t="n">
        <v>107</v>
      </c>
      <c r="H14421" s="4"/>
    </row>
    <row r="14422" customFormat="false" ht="12.75" hidden="false" customHeight="false" outlineLevel="0" collapsed="false">
      <c r="A14422" s="0" t="n">
        <v>14419</v>
      </c>
      <c r="B14422" s="3" t="n">
        <v>39864</v>
      </c>
      <c r="C14422" s="4" t="n">
        <v>0.799513888888889</v>
      </c>
      <c r="D14422" s="0" t="n">
        <v>47.88245</v>
      </c>
      <c r="E14422" s="0" t="n">
        <v>11.247626</v>
      </c>
      <c r="F14422" s="0" t="n">
        <v>630</v>
      </c>
      <c r="G14422" s="0" t="n">
        <v>107</v>
      </c>
      <c r="H14422" s="4"/>
    </row>
    <row r="14423" customFormat="false" ht="12.75" hidden="false" customHeight="false" outlineLevel="0" collapsed="false">
      <c r="A14423" s="0" t="n">
        <v>14420</v>
      </c>
      <c r="B14423" s="3" t="n">
        <v>39864</v>
      </c>
      <c r="C14423" s="4" t="n">
        <v>0.799525462962963</v>
      </c>
      <c r="D14423" s="0" t="n">
        <v>47.882423</v>
      </c>
      <c r="E14423" s="0" t="n">
        <v>11.247216</v>
      </c>
      <c r="F14423" s="0" t="n">
        <v>630</v>
      </c>
      <c r="G14423" s="0" t="n">
        <v>107</v>
      </c>
      <c r="H14423" s="4"/>
    </row>
    <row r="14424" customFormat="false" ht="12.75" hidden="false" customHeight="false" outlineLevel="0" collapsed="false">
      <c r="A14424" s="0" t="n">
        <v>14421</v>
      </c>
      <c r="B14424" s="3" t="n">
        <v>39864</v>
      </c>
      <c r="C14424" s="4" t="n">
        <v>0.799537037037037</v>
      </c>
      <c r="D14424" s="0" t="n">
        <v>47.882401</v>
      </c>
      <c r="E14424" s="0" t="n">
        <v>11.246812</v>
      </c>
      <c r="F14424" s="0" t="n">
        <v>630</v>
      </c>
      <c r="G14424" s="0" t="n">
        <v>108</v>
      </c>
      <c r="H14424" s="4"/>
    </row>
    <row r="14425" customFormat="false" ht="12.75" hidden="false" customHeight="false" outlineLevel="0" collapsed="false">
      <c r="A14425" s="0" t="n">
        <v>14422</v>
      </c>
      <c r="B14425" s="3" t="n">
        <v>39864</v>
      </c>
      <c r="C14425" s="4" t="n">
        <v>0.799548611111111</v>
      </c>
      <c r="D14425" s="0" t="n">
        <v>47.882397</v>
      </c>
      <c r="E14425" s="0" t="n">
        <v>11.246388</v>
      </c>
      <c r="F14425" s="0" t="n">
        <v>631</v>
      </c>
      <c r="G14425" s="0" t="n">
        <v>108</v>
      </c>
      <c r="H14425" s="4"/>
    </row>
    <row r="14426" customFormat="false" ht="12.75" hidden="false" customHeight="false" outlineLevel="0" collapsed="false">
      <c r="A14426" s="0" t="n">
        <v>14423</v>
      </c>
      <c r="B14426" s="3" t="n">
        <v>39864</v>
      </c>
      <c r="C14426" s="4" t="n">
        <v>0.799560185185185</v>
      </c>
      <c r="D14426" s="0" t="n">
        <v>47.882397</v>
      </c>
      <c r="E14426" s="0" t="n">
        <v>11.245975</v>
      </c>
      <c r="F14426" s="0" t="n">
        <v>634</v>
      </c>
      <c r="G14426" s="0" t="n">
        <v>108</v>
      </c>
      <c r="H14426" s="4"/>
    </row>
    <row r="14427" customFormat="false" ht="12.75" hidden="false" customHeight="false" outlineLevel="0" collapsed="false">
      <c r="A14427" s="0" t="n">
        <v>14424</v>
      </c>
      <c r="B14427" s="3" t="n">
        <v>39864</v>
      </c>
      <c r="C14427" s="4" t="n">
        <v>0.799571759259259</v>
      </c>
      <c r="D14427" s="0" t="n">
        <v>47.882408</v>
      </c>
      <c r="E14427" s="0" t="n">
        <v>11.245572</v>
      </c>
      <c r="F14427" s="0" t="n">
        <v>634</v>
      </c>
      <c r="G14427" s="0" t="n">
        <v>108</v>
      </c>
      <c r="H14427" s="4"/>
    </row>
    <row r="14428" customFormat="false" ht="12.75" hidden="false" customHeight="false" outlineLevel="0" collapsed="false">
      <c r="A14428" s="0" t="n">
        <v>14425</v>
      </c>
      <c r="B14428" s="3" t="n">
        <v>39864</v>
      </c>
      <c r="C14428" s="4" t="n">
        <v>0.799583333333333</v>
      </c>
      <c r="D14428" s="0" t="n">
        <v>47.882427</v>
      </c>
      <c r="E14428" s="0" t="n">
        <v>11.245165</v>
      </c>
      <c r="F14428" s="0" t="n">
        <v>635</v>
      </c>
      <c r="G14428" s="0" t="n">
        <v>108</v>
      </c>
      <c r="H14428" s="4"/>
    </row>
    <row r="14429" customFormat="false" ht="12.75" hidden="false" customHeight="false" outlineLevel="0" collapsed="false">
      <c r="A14429" s="0" t="n">
        <v>14426</v>
      </c>
      <c r="B14429" s="3" t="n">
        <v>39864</v>
      </c>
      <c r="C14429" s="4" t="n">
        <v>0.799594907407407</v>
      </c>
      <c r="D14429" s="0" t="n">
        <v>47.88245</v>
      </c>
      <c r="E14429" s="0" t="n">
        <v>11.24476</v>
      </c>
      <c r="F14429" s="0" t="n">
        <v>634</v>
      </c>
      <c r="G14429" s="0" t="n">
        <v>108</v>
      </c>
      <c r="H14429" s="4"/>
    </row>
    <row r="14430" customFormat="false" ht="12.75" hidden="false" customHeight="false" outlineLevel="0" collapsed="false">
      <c r="A14430" s="0" t="n">
        <v>14427</v>
      </c>
      <c r="B14430" s="3" t="n">
        <v>39864</v>
      </c>
      <c r="C14430" s="4" t="n">
        <v>0.799606481481481</v>
      </c>
      <c r="D14430" s="0" t="n">
        <v>47.882469</v>
      </c>
      <c r="E14430" s="0" t="n">
        <v>11.24436</v>
      </c>
      <c r="F14430" s="0" t="n">
        <v>634</v>
      </c>
      <c r="G14430" s="0" t="n">
        <v>108</v>
      </c>
      <c r="H14430" s="4"/>
    </row>
    <row r="14431" customFormat="false" ht="12.75" hidden="false" customHeight="false" outlineLevel="0" collapsed="false">
      <c r="A14431" s="0" t="n">
        <v>14428</v>
      </c>
      <c r="B14431" s="3" t="n">
        <v>39864</v>
      </c>
      <c r="C14431" s="4" t="n">
        <v>0.799618055555556</v>
      </c>
      <c r="D14431" s="0" t="n">
        <v>47.882488</v>
      </c>
      <c r="E14431" s="0" t="n">
        <v>11.243958</v>
      </c>
      <c r="F14431" s="0" t="n">
        <v>635</v>
      </c>
      <c r="G14431" s="0" t="n">
        <v>108</v>
      </c>
      <c r="H14431" s="4"/>
    </row>
    <row r="14432" customFormat="false" ht="12.75" hidden="false" customHeight="false" outlineLevel="0" collapsed="false">
      <c r="A14432" s="0" t="n">
        <v>14429</v>
      </c>
      <c r="B14432" s="3" t="n">
        <v>39864</v>
      </c>
      <c r="C14432" s="4" t="n">
        <v>0.79962962962963</v>
      </c>
      <c r="D14432" s="0" t="n">
        <v>47.882507</v>
      </c>
      <c r="E14432" s="0" t="n">
        <v>11.243562</v>
      </c>
      <c r="F14432" s="0" t="n">
        <v>635</v>
      </c>
      <c r="G14432" s="0" t="n">
        <v>107</v>
      </c>
      <c r="H14432" s="4"/>
    </row>
    <row r="14433" customFormat="false" ht="12.75" hidden="false" customHeight="false" outlineLevel="0" collapsed="false">
      <c r="A14433" s="0" t="n">
        <v>14430</v>
      </c>
      <c r="B14433" s="3" t="n">
        <v>39864</v>
      </c>
      <c r="C14433" s="4" t="n">
        <v>0.799641203703704</v>
      </c>
      <c r="D14433" s="0" t="n">
        <v>47.882526</v>
      </c>
      <c r="E14433" s="0" t="n">
        <v>11.24316</v>
      </c>
      <c r="F14433" s="0" t="n">
        <v>635</v>
      </c>
      <c r="G14433" s="0" t="n">
        <v>108</v>
      </c>
      <c r="H14433" s="4"/>
    </row>
    <row r="14434" customFormat="false" ht="12.75" hidden="false" customHeight="false" outlineLevel="0" collapsed="false">
      <c r="A14434" s="0" t="n">
        <v>14431</v>
      </c>
      <c r="B14434" s="3" t="n">
        <v>39864</v>
      </c>
      <c r="C14434" s="4" t="n">
        <v>0.799652777777778</v>
      </c>
      <c r="D14434" s="0" t="n">
        <v>47.882545</v>
      </c>
      <c r="E14434" s="0" t="n">
        <v>11.242753</v>
      </c>
      <c r="F14434" s="0" t="n">
        <v>635</v>
      </c>
      <c r="G14434" s="0" t="n">
        <v>108</v>
      </c>
      <c r="H14434" s="4"/>
    </row>
    <row r="14435" customFormat="false" ht="12.75" hidden="false" customHeight="false" outlineLevel="0" collapsed="false">
      <c r="A14435" s="0" t="n">
        <v>14432</v>
      </c>
      <c r="B14435" s="3" t="n">
        <v>39864</v>
      </c>
      <c r="C14435" s="4" t="n">
        <v>0.799664351851852</v>
      </c>
      <c r="D14435" s="0" t="n">
        <v>47.882576</v>
      </c>
      <c r="E14435" s="0" t="n">
        <v>11.242347</v>
      </c>
      <c r="F14435" s="0" t="n">
        <v>635</v>
      </c>
      <c r="G14435" s="0" t="n">
        <v>108</v>
      </c>
      <c r="H14435" s="4"/>
    </row>
    <row r="14436" customFormat="false" ht="12.75" hidden="false" customHeight="false" outlineLevel="0" collapsed="false">
      <c r="A14436" s="0" t="n">
        <v>14433</v>
      </c>
      <c r="B14436" s="3" t="n">
        <v>39864</v>
      </c>
      <c r="C14436" s="4" t="n">
        <v>0.799675925925926</v>
      </c>
      <c r="D14436" s="0" t="n">
        <v>47.882603</v>
      </c>
      <c r="E14436" s="0" t="n">
        <v>11.241943</v>
      </c>
      <c r="F14436" s="0" t="n">
        <v>635</v>
      </c>
      <c r="G14436" s="0" t="n">
        <v>107</v>
      </c>
      <c r="H14436" s="4"/>
    </row>
    <row r="14437" customFormat="false" ht="12.75" hidden="false" customHeight="false" outlineLevel="0" collapsed="false">
      <c r="A14437" s="0" t="n">
        <v>14434</v>
      </c>
      <c r="B14437" s="3" t="n">
        <v>39864</v>
      </c>
      <c r="C14437" s="4" t="n">
        <v>0.7996875</v>
      </c>
      <c r="D14437" s="0" t="n">
        <v>47.882622</v>
      </c>
      <c r="E14437" s="0" t="n">
        <v>11.241545</v>
      </c>
      <c r="F14437" s="0" t="n">
        <v>635</v>
      </c>
      <c r="G14437" s="0" t="n">
        <v>107</v>
      </c>
      <c r="H14437" s="4"/>
    </row>
    <row r="14438" customFormat="false" ht="12.75" hidden="false" customHeight="false" outlineLevel="0" collapsed="false">
      <c r="A14438" s="0" t="n">
        <v>14435</v>
      </c>
      <c r="B14438" s="3" t="n">
        <v>39864</v>
      </c>
      <c r="C14438" s="4" t="n">
        <v>0.799699074074074</v>
      </c>
      <c r="D14438" s="0" t="n">
        <v>47.882641</v>
      </c>
      <c r="E14438" s="0" t="n">
        <v>11.241145</v>
      </c>
      <c r="F14438" s="0" t="n">
        <v>635</v>
      </c>
      <c r="G14438" s="0" t="n">
        <v>107</v>
      </c>
      <c r="H14438" s="4"/>
    </row>
    <row r="14439" customFormat="false" ht="12.75" hidden="false" customHeight="false" outlineLevel="0" collapsed="false">
      <c r="A14439" s="0" t="n">
        <v>14436</v>
      </c>
      <c r="B14439" s="3" t="n">
        <v>39864</v>
      </c>
      <c r="C14439" s="4" t="n">
        <v>0.799710648148148</v>
      </c>
      <c r="D14439" s="0" t="n">
        <v>47.882664</v>
      </c>
      <c r="E14439" s="0" t="n">
        <v>11.240744</v>
      </c>
      <c r="F14439" s="0" t="n">
        <v>635</v>
      </c>
      <c r="G14439" s="0" t="n">
        <v>107</v>
      </c>
      <c r="H14439" s="4"/>
    </row>
    <row r="14440" customFormat="false" ht="12.75" hidden="false" customHeight="false" outlineLevel="0" collapsed="false">
      <c r="A14440" s="0" t="n">
        <v>14437</v>
      </c>
      <c r="B14440" s="3" t="n">
        <v>39864</v>
      </c>
      <c r="C14440" s="4" t="n">
        <v>0.799722222222222</v>
      </c>
      <c r="D14440" s="0" t="n">
        <v>47.882683</v>
      </c>
      <c r="E14440" s="0" t="n">
        <v>11.240347</v>
      </c>
      <c r="F14440" s="0" t="n">
        <v>638</v>
      </c>
      <c r="G14440" s="0" t="n">
        <v>107</v>
      </c>
      <c r="H14440" s="4"/>
    </row>
    <row r="14441" customFormat="false" ht="12.75" hidden="false" customHeight="false" outlineLevel="0" collapsed="false">
      <c r="A14441" s="0" t="n">
        <v>14438</v>
      </c>
      <c r="B14441" s="3" t="n">
        <v>39864</v>
      </c>
      <c r="C14441" s="4" t="n">
        <v>0.799733796296296</v>
      </c>
      <c r="D14441" s="0" t="n">
        <v>47.882698</v>
      </c>
      <c r="E14441" s="0" t="n">
        <v>11.239959</v>
      </c>
      <c r="F14441" s="0" t="n">
        <v>638</v>
      </c>
      <c r="G14441" s="0" t="n">
        <v>106</v>
      </c>
      <c r="H14441" s="4"/>
    </row>
    <row r="14442" customFormat="false" ht="12.75" hidden="false" customHeight="false" outlineLevel="0" collapsed="false">
      <c r="A14442" s="0" t="n">
        <v>14439</v>
      </c>
      <c r="B14442" s="3" t="n">
        <v>39864</v>
      </c>
      <c r="C14442" s="4" t="n">
        <v>0.79974537037037</v>
      </c>
      <c r="D14442" s="0" t="n">
        <v>47.882717</v>
      </c>
      <c r="E14442" s="0" t="n">
        <v>11.239558</v>
      </c>
      <c r="F14442" s="0" t="n">
        <v>638</v>
      </c>
      <c r="G14442" s="0" t="n">
        <v>106</v>
      </c>
      <c r="H14442" s="4"/>
    </row>
    <row r="14443" customFormat="false" ht="12.75" hidden="false" customHeight="false" outlineLevel="0" collapsed="false">
      <c r="A14443" s="0" t="n">
        <v>14440</v>
      </c>
      <c r="B14443" s="3" t="n">
        <v>39864</v>
      </c>
      <c r="C14443" s="4" t="n">
        <v>0.799756944444445</v>
      </c>
      <c r="D14443" s="0" t="n">
        <v>47.882736</v>
      </c>
      <c r="E14443" s="0" t="n">
        <v>11.23916</v>
      </c>
      <c r="F14443" s="0" t="n">
        <v>638</v>
      </c>
      <c r="G14443" s="0" t="n">
        <v>106</v>
      </c>
      <c r="H14443" s="4"/>
    </row>
    <row r="14444" customFormat="false" ht="12.75" hidden="false" customHeight="false" outlineLevel="0" collapsed="false">
      <c r="A14444" s="0" t="n">
        <v>14441</v>
      </c>
      <c r="B14444" s="3" t="n">
        <v>39864</v>
      </c>
      <c r="C14444" s="4" t="n">
        <v>0.799768518518518</v>
      </c>
      <c r="D14444" s="0" t="n">
        <v>47.882751</v>
      </c>
      <c r="E14444" s="0" t="n">
        <v>11.23876</v>
      </c>
      <c r="F14444" s="0" t="n">
        <v>639</v>
      </c>
      <c r="G14444" s="0" t="n">
        <v>105</v>
      </c>
      <c r="H14444" s="4"/>
    </row>
    <row r="14445" customFormat="false" ht="12.75" hidden="false" customHeight="false" outlineLevel="0" collapsed="false">
      <c r="A14445" s="0" t="n">
        <v>14442</v>
      </c>
      <c r="B14445" s="3" t="n">
        <v>39864</v>
      </c>
      <c r="C14445" s="4" t="n">
        <v>0.799780092592593</v>
      </c>
      <c r="D14445" s="0" t="n">
        <v>47.882774</v>
      </c>
      <c r="E14445" s="0" t="n">
        <v>11.238367</v>
      </c>
      <c r="F14445" s="0" t="n">
        <v>639</v>
      </c>
      <c r="G14445" s="0" t="n">
        <v>106</v>
      </c>
      <c r="H14445" s="4"/>
    </row>
    <row r="14446" customFormat="false" ht="12.75" hidden="false" customHeight="false" outlineLevel="0" collapsed="false">
      <c r="A14446" s="0" t="n">
        <v>14443</v>
      </c>
      <c r="B14446" s="3" t="n">
        <v>39864</v>
      </c>
      <c r="C14446" s="4" t="n">
        <v>0.799791666666667</v>
      </c>
      <c r="D14446" s="0" t="n">
        <v>47.882793</v>
      </c>
      <c r="E14446" s="0" t="n">
        <v>11.23797</v>
      </c>
      <c r="F14446" s="0" t="n">
        <v>639</v>
      </c>
      <c r="G14446" s="0" t="n">
        <v>107</v>
      </c>
      <c r="H14446" s="4"/>
    </row>
    <row r="14447" customFormat="false" ht="12.75" hidden="false" customHeight="false" outlineLevel="0" collapsed="false">
      <c r="A14447" s="0" t="n">
        <v>14444</v>
      </c>
      <c r="B14447" s="3" t="n">
        <v>39864</v>
      </c>
      <c r="C14447" s="4" t="n">
        <v>0.799803240740741</v>
      </c>
      <c r="D14447" s="0" t="n">
        <v>47.882816</v>
      </c>
      <c r="E14447" s="0" t="n">
        <v>11.237568</v>
      </c>
      <c r="F14447" s="0" t="n">
        <v>639</v>
      </c>
      <c r="G14447" s="0" t="n">
        <v>107</v>
      </c>
      <c r="H14447" s="4"/>
    </row>
    <row r="14448" customFormat="false" ht="12.75" hidden="false" customHeight="false" outlineLevel="0" collapsed="false">
      <c r="A14448" s="0" t="n">
        <v>14445</v>
      </c>
      <c r="B14448" s="3" t="n">
        <v>39864</v>
      </c>
      <c r="C14448" s="4" t="n">
        <v>0.799814814814815</v>
      </c>
      <c r="D14448" s="0" t="n">
        <v>47.882832</v>
      </c>
      <c r="E14448" s="0" t="n">
        <v>11.23717</v>
      </c>
      <c r="F14448" s="0" t="n">
        <v>638</v>
      </c>
      <c r="G14448" s="0" t="n">
        <v>107</v>
      </c>
      <c r="H14448" s="4"/>
    </row>
    <row r="14449" customFormat="false" ht="12.75" hidden="false" customHeight="false" outlineLevel="0" collapsed="false">
      <c r="A14449" s="0" t="n">
        <v>14446</v>
      </c>
      <c r="B14449" s="3" t="n">
        <v>39864</v>
      </c>
      <c r="C14449" s="4" t="n">
        <v>0.799826388888889</v>
      </c>
      <c r="D14449" s="0" t="n">
        <v>47.882847</v>
      </c>
      <c r="E14449" s="0" t="n">
        <v>11.236765</v>
      </c>
      <c r="F14449" s="0" t="n">
        <v>638</v>
      </c>
      <c r="G14449" s="0" t="n">
        <v>108</v>
      </c>
      <c r="H14449" s="4"/>
    </row>
    <row r="14450" customFormat="false" ht="12.75" hidden="false" customHeight="false" outlineLevel="0" collapsed="false">
      <c r="A14450" s="0" t="n">
        <v>14447</v>
      </c>
      <c r="B14450" s="3" t="n">
        <v>39864</v>
      </c>
      <c r="C14450" s="4" t="n">
        <v>0.799837962962963</v>
      </c>
      <c r="D14450" s="0" t="n">
        <v>47.882862</v>
      </c>
      <c r="E14450" s="0" t="n">
        <v>11.236365</v>
      </c>
      <c r="F14450" s="0" t="n">
        <v>638</v>
      </c>
      <c r="G14450" s="0" t="n">
        <v>107</v>
      </c>
      <c r="H14450" s="4"/>
    </row>
    <row r="14451" customFormat="false" ht="12.75" hidden="false" customHeight="false" outlineLevel="0" collapsed="false">
      <c r="A14451" s="0" t="n">
        <v>14448</v>
      </c>
      <c r="B14451" s="3" t="n">
        <v>39864</v>
      </c>
      <c r="C14451" s="4" t="n">
        <v>0.799849537037037</v>
      </c>
      <c r="D14451" s="0" t="n">
        <v>47.882877</v>
      </c>
      <c r="E14451" s="0" t="n">
        <v>11.235963</v>
      </c>
      <c r="F14451" s="0" t="n">
        <v>638</v>
      </c>
      <c r="G14451" s="0" t="n">
        <v>108</v>
      </c>
      <c r="H14451" s="4"/>
    </row>
    <row r="14452" customFormat="false" ht="12.75" hidden="false" customHeight="false" outlineLevel="0" collapsed="false">
      <c r="A14452" s="0" t="n">
        <v>14449</v>
      </c>
      <c r="B14452" s="3" t="n">
        <v>39864</v>
      </c>
      <c r="C14452" s="4" t="n">
        <v>0.799861111111111</v>
      </c>
      <c r="D14452" s="0" t="n">
        <v>47.882893</v>
      </c>
      <c r="E14452" s="0" t="n">
        <v>11.23556</v>
      </c>
      <c r="F14452" s="0" t="n">
        <v>638</v>
      </c>
      <c r="G14452" s="0" t="n">
        <v>109</v>
      </c>
      <c r="H14452" s="4"/>
    </row>
    <row r="14453" customFormat="false" ht="12.75" hidden="false" customHeight="false" outlineLevel="0" collapsed="false">
      <c r="A14453" s="0" t="n">
        <v>14450</v>
      </c>
      <c r="B14453" s="3" t="n">
        <v>39864</v>
      </c>
      <c r="C14453" s="4" t="n">
        <v>0.799872685185185</v>
      </c>
      <c r="D14453" s="0" t="n">
        <v>47.882908</v>
      </c>
      <c r="E14453" s="0" t="n">
        <v>11.235157</v>
      </c>
      <c r="F14453" s="0" t="n">
        <v>639</v>
      </c>
      <c r="G14453" s="0" t="n">
        <v>107</v>
      </c>
      <c r="H14453" s="4"/>
    </row>
    <row r="14454" customFormat="false" ht="12.75" hidden="false" customHeight="false" outlineLevel="0" collapsed="false">
      <c r="A14454" s="0" t="n">
        <v>14451</v>
      </c>
      <c r="B14454" s="3" t="n">
        <v>39864</v>
      </c>
      <c r="C14454" s="4" t="n">
        <v>0.799884259259259</v>
      </c>
      <c r="D14454" s="0" t="n">
        <v>47.882923</v>
      </c>
      <c r="E14454" s="0" t="n">
        <v>11.234754</v>
      </c>
      <c r="F14454" s="0" t="n">
        <v>638</v>
      </c>
      <c r="G14454" s="0" t="n">
        <v>107</v>
      </c>
      <c r="H14454" s="4"/>
    </row>
    <row r="14455" customFormat="false" ht="12.75" hidden="false" customHeight="false" outlineLevel="0" collapsed="false">
      <c r="A14455" s="0" t="n">
        <v>14452</v>
      </c>
      <c r="B14455" s="3" t="n">
        <v>39864</v>
      </c>
      <c r="C14455" s="4" t="n">
        <v>0.799895833333333</v>
      </c>
      <c r="D14455" s="0" t="n">
        <v>47.882938</v>
      </c>
      <c r="E14455" s="0" t="n">
        <v>11.23435</v>
      </c>
      <c r="F14455" s="0" t="n">
        <v>639</v>
      </c>
      <c r="G14455" s="0" t="n">
        <v>109</v>
      </c>
      <c r="H14455" s="4"/>
    </row>
    <row r="14456" customFormat="false" ht="12.75" hidden="false" customHeight="false" outlineLevel="0" collapsed="false">
      <c r="A14456" s="0" t="n">
        <v>14453</v>
      </c>
      <c r="B14456" s="3" t="n">
        <v>39864</v>
      </c>
      <c r="C14456" s="4" t="n">
        <v>0.799907407407407</v>
      </c>
      <c r="D14456" s="0" t="n">
        <v>47.882954</v>
      </c>
      <c r="E14456" s="0" t="n">
        <v>11.233942</v>
      </c>
      <c r="F14456" s="0" t="n">
        <v>639</v>
      </c>
      <c r="G14456" s="0" t="n">
        <v>109</v>
      </c>
      <c r="H14456" s="4"/>
    </row>
    <row r="14457" customFormat="false" ht="12.75" hidden="false" customHeight="false" outlineLevel="0" collapsed="false">
      <c r="A14457" s="0" t="n">
        <v>14454</v>
      </c>
      <c r="B14457" s="3" t="n">
        <v>39864</v>
      </c>
      <c r="C14457" s="4" t="n">
        <v>0.799918981481481</v>
      </c>
      <c r="D14457" s="0" t="n">
        <v>47.882973</v>
      </c>
      <c r="E14457" s="0" t="n">
        <v>11.233533</v>
      </c>
      <c r="F14457" s="0" t="n">
        <v>639</v>
      </c>
      <c r="G14457" s="0" t="n">
        <v>109</v>
      </c>
      <c r="H14457" s="4"/>
    </row>
    <row r="14458" customFormat="false" ht="12.75" hidden="false" customHeight="false" outlineLevel="0" collapsed="false">
      <c r="A14458" s="0" t="n">
        <v>14455</v>
      </c>
      <c r="B14458" s="3" t="n">
        <v>39864</v>
      </c>
      <c r="C14458" s="4" t="n">
        <v>0.799930555555556</v>
      </c>
      <c r="D14458" s="0" t="n">
        <v>47.882992</v>
      </c>
      <c r="E14458" s="0" t="n">
        <v>11.233122</v>
      </c>
      <c r="F14458" s="0" t="n">
        <v>639</v>
      </c>
      <c r="G14458" s="0" t="n">
        <v>109</v>
      </c>
      <c r="H14458" s="4"/>
    </row>
    <row r="14459" customFormat="false" ht="12.75" hidden="false" customHeight="false" outlineLevel="0" collapsed="false">
      <c r="A14459" s="0" t="n">
        <v>14456</v>
      </c>
      <c r="B14459" s="3" t="n">
        <v>39864</v>
      </c>
      <c r="C14459" s="4" t="n">
        <v>0.79994212962963</v>
      </c>
      <c r="D14459" s="0" t="n">
        <v>47.883011</v>
      </c>
      <c r="E14459" s="0" t="n">
        <v>11.232715</v>
      </c>
      <c r="F14459" s="0" t="n">
        <v>639</v>
      </c>
      <c r="G14459" s="0" t="n">
        <v>110</v>
      </c>
      <c r="H14459" s="4"/>
    </row>
    <row r="14460" customFormat="false" ht="12.75" hidden="false" customHeight="false" outlineLevel="0" collapsed="false">
      <c r="A14460" s="0" t="n">
        <v>14457</v>
      </c>
      <c r="B14460" s="3" t="n">
        <v>39864</v>
      </c>
      <c r="C14460" s="4" t="n">
        <v>0.799953703703704</v>
      </c>
      <c r="D14460" s="0" t="n">
        <v>47.88303</v>
      </c>
      <c r="E14460" s="0" t="n">
        <v>11.232306</v>
      </c>
      <c r="F14460" s="0" t="n">
        <v>638</v>
      </c>
      <c r="G14460" s="0" t="n">
        <v>109</v>
      </c>
      <c r="H14460" s="4"/>
    </row>
    <row r="14461" customFormat="false" ht="12.75" hidden="false" customHeight="false" outlineLevel="0" collapsed="false">
      <c r="A14461" s="0" t="n">
        <v>14458</v>
      </c>
      <c r="B14461" s="3" t="n">
        <v>39864</v>
      </c>
      <c r="C14461" s="4" t="n">
        <v>0.799965277777778</v>
      </c>
      <c r="D14461" s="0" t="n">
        <v>47.883045</v>
      </c>
      <c r="E14461" s="0" t="n">
        <v>11.231902</v>
      </c>
      <c r="F14461" s="0" t="n">
        <v>638</v>
      </c>
      <c r="G14461" s="0" t="n">
        <v>109</v>
      </c>
      <c r="H14461" s="4"/>
    </row>
    <row r="14462" customFormat="false" ht="12.75" hidden="false" customHeight="false" outlineLevel="0" collapsed="false">
      <c r="A14462" s="0" t="n">
        <v>14459</v>
      </c>
      <c r="B14462" s="3" t="n">
        <v>39864</v>
      </c>
      <c r="C14462" s="4" t="n">
        <v>0.799976851851852</v>
      </c>
      <c r="D14462" s="0" t="n">
        <v>47.883064</v>
      </c>
      <c r="E14462" s="0" t="n">
        <v>11.231493</v>
      </c>
      <c r="F14462" s="0" t="n">
        <v>638</v>
      </c>
      <c r="G14462" s="0" t="n">
        <v>110</v>
      </c>
      <c r="H14462" s="4"/>
    </row>
    <row r="14463" customFormat="false" ht="12.75" hidden="false" customHeight="false" outlineLevel="0" collapsed="false">
      <c r="A14463" s="0" t="n">
        <v>14460</v>
      </c>
      <c r="B14463" s="3" t="n">
        <v>39864</v>
      </c>
      <c r="C14463" s="4" t="n">
        <v>0.799988425925926</v>
      </c>
      <c r="D14463" s="0" t="n">
        <v>47.883083</v>
      </c>
      <c r="E14463" s="0" t="n">
        <v>11.231082</v>
      </c>
      <c r="F14463" s="0" t="n">
        <v>635</v>
      </c>
      <c r="G14463" s="0" t="n">
        <v>111</v>
      </c>
      <c r="H14463" s="4"/>
    </row>
    <row r="14464" customFormat="false" ht="12.75" hidden="false" customHeight="false" outlineLevel="0" collapsed="false">
      <c r="A14464" s="0" t="n">
        <v>14461</v>
      </c>
      <c r="B14464" s="3" t="n">
        <v>39864</v>
      </c>
      <c r="C14464" s="4" t="n">
        <v>0.8</v>
      </c>
      <c r="D14464" s="0" t="n">
        <v>47.883099</v>
      </c>
      <c r="E14464" s="0" t="n">
        <v>11.230668</v>
      </c>
      <c r="F14464" s="0" t="n">
        <v>635</v>
      </c>
      <c r="G14464" s="0" t="n">
        <v>110</v>
      </c>
      <c r="H14464" s="4"/>
    </row>
    <row r="14465" customFormat="false" ht="12.75" hidden="false" customHeight="false" outlineLevel="0" collapsed="false">
      <c r="A14465" s="0" t="n">
        <v>14462</v>
      </c>
      <c r="B14465" s="3" t="n">
        <v>39864</v>
      </c>
      <c r="C14465" s="4" t="n">
        <v>0.800011574074074</v>
      </c>
      <c r="D14465" s="0" t="n">
        <v>47.883118</v>
      </c>
      <c r="E14465" s="0" t="n">
        <v>11.230258</v>
      </c>
      <c r="F14465" s="0" t="n">
        <v>634</v>
      </c>
      <c r="G14465" s="0" t="n">
        <v>110</v>
      </c>
      <c r="H14465" s="4"/>
    </row>
    <row r="14466" customFormat="false" ht="12.75" hidden="false" customHeight="false" outlineLevel="0" collapsed="false">
      <c r="A14466" s="0" t="n">
        <v>14463</v>
      </c>
      <c r="B14466" s="3" t="n">
        <v>39864</v>
      </c>
      <c r="C14466" s="4" t="n">
        <v>0.800023148148148</v>
      </c>
      <c r="D14466" s="0" t="n">
        <v>47.883133</v>
      </c>
      <c r="E14466" s="0" t="n">
        <v>11.22985</v>
      </c>
      <c r="F14466" s="0" t="n">
        <v>634</v>
      </c>
      <c r="G14466" s="0" t="n">
        <v>109</v>
      </c>
      <c r="H14466" s="4"/>
    </row>
    <row r="14467" customFormat="false" ht="12.75" hidden="false" customHeight="false" outlineLevel="0" collapsed="false">
      <c r="A14467" s="0" t="n">
        <v>14464</v>
      </c>
      <c r="B14467" s="3" t="n">
        <v>39864</v>
      </c>
      <c r="C14467" s="4" t="n">
        <v>0.800034722222222</v>
      </c>
      <c r="D14467" s="0" t="n">
        <v>47.883148</v>
      </c>
      <c r="E14467" s="0" t="n">
        <v>11.229445</v>
      </c>
      <c r="F14467" s="0" t="n">
        <v>635</v>
      </c>
      <c r="G14467" s="0" t="n">
        <v>109</v>
      </c>
      <c r="H14467" s="4"/>
    </row>
    <row r="14468" customFormat="false" ht="12.75" hidden="false" customHeight="false" outlineLevel="0" collapsed="false">
      <c r="A14468" s="0" t="n">
        <v>14465</v>
      </c>
      <c r="B14468" s="3" t="n">
        <v>39864</v>
      </c>
      <c r="C14468" s="4" t="n">
        <v>0.800046296296296</v>
      </c>
      <c r="D14468" s="0" t="n">
        <v>47.883163</v>
      </c>
      <c r="E14468" s="0" t="n">
        <v>11.22904</v>
      </c>
      <c r="F14468" s="0" t="n">
        <v>635</v>
      </c>
      <c r="G14468" s="0" t="n">
        <v>109</v>
      </c>
      <c r="H14468" s="4"/>
    </row>
    <row r="14469" customFormat="false" ht="12.75" hidden="false" customHeight="false" outlineLevel="0" collapsed="false">
      <c r="A14469" s="0" t="n">
        <v>14466</v>
      </c>
      <c r="B14469" s="3" t="n">
        <v>39864</v>
      </c>
      <c r="C14469" s="4" t="n">
        <v>0.80005787037037</v>
      </c>
      <c r="D14469" s="0" t="n">
        <v>47.883183</v>
      </c>
      <c r="E14469" s="0" t="n">
        <v>11.228633</v>
      </c>
      <c r="F14469" s="0" t="n">
        <v>634</v>
      </c>
      <c r="G14469" s="0" t="n">
        <v>109</v>
      </c>
      <c r="H14469" s="4"/>
    </row>
    <row r="14470" customFormat="false" ht="12.75" hidden="false" customHeight="false" outlineLevel="0" collapsed="false">
      <c r="A14470" s="0" t="n">
        <v>14467</v>
      </c>
      <c r="B14470" s="3" t="n">
        <v>39864</v>
      </c>
      <c r="C14470" s="4" t="n">
        <v>0.800069444444445</v>
      </c>
      <c r="D14470" s="0" t="n">
        <v>47.883202</v>
      </c>
      <c r="E14470" s="0" t="n">
        <v>11.228222</v>
      </c>
      <c r="F14470" s="0" t="n">
        <v>634</v>
      </c>
      <c r="G14470" s="0" t="n">
        <v>111</v>
      </c>
      <c r="H14470" s="4"/>
    </row>
    <row r="14471" customFormat="false" ht="12.75" hidden="false" customHeight="false" outlineLevel="0" collapsed="false">
      <c r="A14471" s="0" t="n">
        <v>14468</v>
      </c>
      <c r="B14471" s="3" t="n">
        <v>39864</v>
      </c>
      <c r="C14471" s="4" t="n">
        <v>0.800081018518518</v>
      </c>
      <c r="D14471" s="0" t="n">
        <v>47.883217</v>
      </c>
      <c r="E14471" s="0" t="n">
        <v>11.227803</v>
      </c>
      <c r="F14471" s="0" t="n">
        <v>631</v>
      </c>
      <c r="G14471" s="0" t="n">
        <v>111</v>
      </c>
      <c r="H14471" s="4"/>
    </row>
    <row r="14472" customFormat="false" ht="12.75" hidden="false" customHeight="false" outlineLevel="0" collapsed="false">
      <c r="A14472" s="0" t="n">
        <v>14469</v>
      </c>
      <c r="B14472" s="3" t="n">
        <v>39864</v>
      </c>
      <c r="C14472" s="4" t="n">
        <v>0.800092592592593</v>
      </c>
      <c r="D14472" s="0" t="n">
        <v>47.883232</v>
      </c>
      <c r="E14472" s="0" t="n">
        <v>11.227393</v>
      </c>
      <c r="F14472" s="0" t="n">
        <v>630</v>
      </c>
      <c r="G14472" s="0" t="n">
        <v>110</v>
      </c>
      <c r="H14472" s="4"/>
    </row>
    <row r="14473" customFormat="false" ht="12.75" hidden="false" customHeight="false" outlineLevel="0" collapsed="false">
      <c r="A14473" s="0" t="n">
        <v>14470</v>
      </c>
      <c r="B14473" s="3" t="n">
        <v>39864</v>
      </c>
      <c r="C14473" s="4" t="n">
        <v>0.800104166666667</v>
      </c>
      <c r="D14473" s="0" t="n">
        <v>47.883247</v>
      </c>
      <c r="E14473" s="0" t="n">
        <v>11.22698</v>
      </c>
      <c r="F14473" s="0" t="n">
        <v>630</v>
      </c>
      <c r="G14473" s="0" t="n">
        <v>111</v>
      </c>
      <c r="H14473" s="4"/>
    </row>
    <row r="14474" customFormat="false" ht="12.75" hidden="false" customHeight="false" outlineLevel="0" collapsed="false">
      <c r="A14474" s="0" t="n">
        <v>14471</v>
      </c>
      <c r="B14474" s="3" t="n">
        <v>39864</v>
      </c>
      <c r="C14474" s="4" t="n">
        <v>0.800115740740741</v>
      </c>
      <c r="D14474" s="0" t="n">
        <v>47.883266</v>
      </c>
      <c r="E14474" s="0" t="n">
        <v>11.226559</v>
      </c>
      <c r="F14474" s="0" t="n">
        <v>631</v>
      </c>
      <c r="G14474" s="0" t="n">
        <v>111</v>
      </c>
      <c r="H14474" s="4"/>
    </row>
    <row r="14475" customFormat="false" ht="12.75" hidden="false" customHeight="false" outlineLevel="0" collapsed="false">
      <c r="A14475" s="0" t="n">
        <v>14472</v>
      </c>
      <c r="B14475" s="3" t="n">
        <v>39864</v>
      </c>
      <c r="C14475" s="4" t="n">
        <v>0.800127314814815</v>
      </c>
      <c r="D14475" s="0" t="n">
        <v>47.883286</v>
      </c>
      <c r="E14475" s="0" t="n">
        <v>11.226143</v>
      </c>
      <c r="F14475" s="0" t="n">
        <v>627</v>
      </c>
      <c r="G14475" s="0" t="n">
        <v>110</v>
      </c>
      <c r="H14475" s="4"/>
    </row>
    <row r="14476" customFormat="false" ht="12.75" hidden="false" customHeight="false" outlineLevel="0" collapsed="false">
      <c r="A14476" s="0" t="n">
        <v>14473</v>
      </c>
      <c r="B14476" s="3" t="n">
        <v>39864</v>
      </c>
      <c r="C14476" s="4" t="n">
        <v>0.800138888888889</v>
      </c>
      <c r="D14476" s="0" t="n">
        <v>47.883312</v>
      </c>
      <c r="E14476" s="0" t="n">
        <v>11.225728</v>
      </c>
      <c r="F14476" s="0" t="n">
        <v>626</v>
      </c>
      <c r="G14476" s="0" t="n">
        <v>111</v>
      </c>
      <c r="H14476" s="4"/>
    </row>
    <row r="14477" customFormat="false" ht="12.75" hidden="false" customHeight="false" outlineLevel="0" collapsed="false">
      <c r="A14477" s="0" t="n">
        <v>14474</v>
      </c>
      <c r="B14477" s="3" t="n">
        <v>39864</v>
      </c>
      <c r="C14477" s="4" t="n">
        <v>0.800150462962963</v>
      </c>
      <c r="D14477" s="0" t="n">
        <v>47.883331</v>
      </c>
      <c r="E14477" s="0" t="n">
        <v>11.225311</v>
      </c>
      <c r="F14477" s="0" t="n">
        <v>627</v>
      </c>
      <c r="G14477" s="0" t="n">
        <v>111</v>
      </c>
      <c r="H14477" s="4"/>
    </row>
    <row r="14478" customFormat="false" ht="12.75" hidden="false" customHeight="false" outlineLevel="0" collapsed="false">
      <c r="A14478" s="0" t="n">
        <v>14475</v>
      </c>
      <c r="B14478" s="3" t="n">
        <v>39864</v>
      </c>
      <c r="C14478" s="4" t="n">
        <v>0.800162037037037</v>
      </c>
      <c r="D14478" s="0" t="n">
        <v>47.88335</v>
      </c>
      <c r="E14478" s="0" t="n">
        <v>11.224892</v>
      </c>
      <c r="F14478" s="0" t="n">
        <v>626</v>
      </c>
      <c r="G14478" s="0" t="n">
        <v>111</v>
      </c>
      <c r="H14478" s="4"/>
    </row>
    <row r="14479" customFormat="false" ht="12.75" hidden="false" customHeight="false" outlineLevel="0" collapsed="false">
      <c r="A14479" s="0" t="n">
        <v>14476</v>
      </c>
      <c r="B14479" s="3" t="n">
        <v>39864</v>
      </c>
      <c r="C14479" s="4" t="n">
        <v>0.800173611111111</v>
      </c>
      <c r="D14479" s="0" t="n">
        <v>47.883373</v>
      </c>
      <c r="E14479" s="0" t="n">
        <v>11.22446</v>
      </c>
      <c r="F14479" s="0" t="n">
        <v>627</v>
      </c>
      <c r="G14479" s="0" t="n">
        <v>112</v>
      </c>
      <c r="H14479" s="4"/>
    </row>
    <row r="14480" customFormat="false" ht="12.75" hidden="false" customHeight="false" outlineLevel="0" collapsed="false">
      <c r="A14480" s="0" t="n">
        <v>14477</v>
      </c>
      <c r="B14480" s="3" t="n">
        <v>39864</v>
      </c>
      <c r="C14480" s="4" t="n">
        <v>0.800185185185185</v>
      </c>
      <c r="D14480" s="0" t="n">
        <v>47.883396</v>
      </c>
      <c r="E14480" s="0" t="n">
        <v>11.224033</v>
      </c>
      <c r="F14480" s="0" t="n">
        <v>626</v>
      </c>
      <c r="G14480" s="0" t="n">
        <v>112</v>
      </c>
      <c r="H14480" s="4"/>
    </row>
    <row r="14481" customFormat="false" ht="12.75" hidden="false" customHeight="false" outlineLevel="0" collapsed="false">
      <c r="A14481" s="0" t="n">
        <v>14478</v>
      </c>
      <c r="B14481" s="3" t="n">
        <v>39864</v>
      </c>
      <c r="C14481" s="4" t="n">
        <v>0.800196759259259</v>
      </c>
      <c r="D14481" s="0" t="n">
        <v>47.883411</v>
      </c>
      <c r="E14481" s="0" t="n">
        <v>11.223619</v>
      </c>
      <c r="F14481" s="0" t="n">
        <v>626</v>
      </c>
      <c r="G14481" s="0" t="n">
        <v>111</v>
      </c>
      <c r="H14481" s="4"/>
    </row>
    <row r="14482" customFormat="false" ht="12.75" hidden="false" customHeight="false" outlineLevel="0" collapsed="false">
      <c r="A14482" s="0" t="n">
        <v>14479</v>
      </c>
      <c r="B14482" s="3" t="n">
        <v>39864</v>
      </c>
      <c r="C14482" s="4" t="n">
        <v>0.800208333333333</v>
      </c>
      <c r="D14482" s="0" t="n">
        <v>47.883427</v>
      </c>
      <c r="E14482" s="0" t="n">
        <v>11.223211</v>
      </c>
      <c r="F14482" s="0" t="n">
        <v>627</v>
      </c>
      <c r="G14482" s="0" t="n">
        <v>109</v>
      </c>
      <c r="H14482" s="4"/>
    </row>
    <row r="14483" customFormat="false" ht="12.75" hidden="false" customHeight="false" outlineLevel="0" collapsed="false">
      <c r="A14483" s="0" t="n">
        <v>14480</v>
      </c>
      <c r="B14483" s="3" t="n">
        <v>39864</v>
      </c>
      <c r="C14483" s="4" t="n">
        <v>0.800219907407407</v>
      </c>
      <c r="D14483" s="0" t="n">
        <v>47.883434</v>
      </c>
      <c r="E14483" s="0" t="n">
        <v>11.222812</v>
      </c>
      <c r="F14483" s="0" t="n">
        <v>627</v>
      </c>
      <c r="G14483" s="0" t="n">
        <v>109</v>
      </c>
      <c r="H14483" s="4"/>
    </row>
    <row r="14484" customFormat="false" ht="12.75" hidden="false" customHeight="false" outlineLevel="0" collapsed="false">
      <c r="A14484" s="0" t="n">
        <v>14481</v>
      </c>
      <c r="B14484" s="3" t="n">
        <v>39864</v>
      </c>
      <c r="C14484" s="4" t="n">
        <v>0.800231481481482</v>
      </c>
      <c r="D14484" s="0" t="n">
        <v>47.883446</v>
      </c>
      <c r="E14484" s="0" t="n">
        <v>11.222397</v>
      </c>
      <c r="F14484" s="0" t="n">
        <v>639</v>
      </c>
      <c r="G14484" s="0" t="n">
        <v>110</v>
      </c>
      <c r="H14484" s="4"/>
    </row>
    <row r="14485" customFormat="false" ht="12.75" hidden="false" customHeight="false" outlineLevel="0" collapsed="false">
      <c r="A14485" s="0" t="n">
        <v>14482</v>
      </c>
      <c r="B14485" s="3" t="n">
        <v>39864</v>
      </c>
      <c r="C14485" s="4" t="n">
        <v>0.800243055555556</v>
      </c>
      <c r="D14485" s="0" t="n">
        <v>47.883461</v>
      </c>
      <c r="E14485" s="0" t="n">
        <v>11.221989</v>
      </c>
      <c r="F14485" s="0" t="n">
        <v>638</v>
      </c>
      <c r="G14485" s="0" t="n">
        <v>110</v>
      </c>
      <c r="H14485" s="4"/>
    </row>
    <row r="14486" customFormat="false" ht="12.75" hidden="false" customHeight="false" outlineLevel="0" collapsed="false">
      <c r="A14486" s="0" t="n">
        <v>14483</v>
      </c>
      <c r="B14486" s="3" t="n">
        <v>39864</v>
      </c>
      <c r="C14486" s="4" t="n">
        <v>0.80025462962963</v>
      </c>
      <c r="D14486" s="0" t="n">
        <v>47.883469</v>
      </c>
      <c r="E14486" s="0" t="n">
        <v>11.221585</v>
      </c>
      <c r="F14486" s="0" t="n">
        <v>638</v>
      </c>
      <c r="G14486" s="0" t="n">
        <v>108</v>
      </c>
      <c r="H14486" s="4"/>
    </row>
    <row r="14487" customFormat="false" ht="12.75" hidden="false" customHeight="false" outlineLevel="0" collapsed="false">
      <c r="A14487" s="0" t="n">
        <v>14484</v>
      </c>
      <c r="B14487" s="3" t="n">
        <v>39864</v>
      </c>
      <c r="C14487" s="4" t="n">
        <v>0.800266203703704</v>
      </c>
      <c r="D14487" s="0" t="n">
        <v>47.883492</v>
      </c>
      <c r="E14487" s="0" t="n">
        <v>11.22118</v>
      </c>
      <c r="F14487" s="0" t="n">
        <v>635</v>
      </c>
      <c r="G14487" s="0" t="n">
        <v>108</v>
      </c>
      <c r="H14487" s="4"/>
    </row>
    <row r="14488" customFormat="false" ht="12.75" hidden="false" customHeight="false" outlineLevel="0" collapsed="false">
      <c r="A14488" s="0" t="n">
        <v>14485</v>
      </c>
      <c r="B14488" s="3" t="n">
        <v>39864</v>
      </c>
      <c r="C14488" s="4" t="n">
        <v>0.800277777777778</v>
      </c>
      <c r="D14488" s="0" t="n">
        <v>47.883503</v>
      </c>
      <c r="E14488" s="0" t="n">
        <v>11.220785</v>
      </c>
      <c r="F14488" s="0" t="n">
        <v>635</v>
      </c>
      <c r="G14488" s="0" t="n">
        <v>106</v>
      </c>
      <c r="H14488" s="4"/>
    </row>
    <row r="14489" customFormat="false" ht="12.75" hidden="false" customHeight="false" outlineLevel="0" collapsed="false">
      <c r="A14489" s="0" t="n">
        <v>14486</v>
      </c>
      <c r="B14489" s="3" t="n">
        <v>39864</v>
      </c>
      <c r="C14489" s="4" t="n">
        <v>0.800289351851852</v>
      </c>
      <c r="D14489" s="0" t="n">
        <v>47.883518</v>
      </c>
      <c r="E14489" s="0" t="n">
        <v>11.220395</v>
      </c>
      <c r="F14489" s="0" t="n">
        <v>635</v>
      </c>
      <c r="G14489" s="0" t="n">
        <v>105</v>
      </c>
      <c r="H14489" s="4"/>
    </row>
    <row r="14490" customFormat="false" ht="12.75" hidden="false" customHeight="false" outlineLevel="0" collapsed="false">
      <c r="A14490" s="0" t="n">
        <v>14487</v>
      </c>
      <c r="B14490" s="3" t="n">
        <v>39864</v>
      </c>
      <c r="C14490" s="4" t="n">
        <v>0.800300925925926</v>
      </c>
      <c r="D14490" s="0" t="n">
        <v>47.883533</v>
      </c>
      <c r="E14490" s="0" t="n">
        <v>11.220005</v>
      </c>
      <c r="F14490" s="0" t="n">
        <v>635</v>
      </c>
      <c r="G14490" s="0" t="n">
        <v>105</v>
      </c>
      <c r="H14490" s="4"/>
    </row>
    <row r="14491" customFormat="false" ht="12.75" hidden="false" customHeight="false" outlineLevel="0" collapsed="false">
      <c r="A14491" s="0" t="n">
        <v>14488</v>
      </c>
      <c r="B14491" s="3" t="n">
        <v>39864</v>
      </c>
      <c r="C14491" s="4" t="n">
        <v>0.8003125</v>
      </c>
      <c r="D14491" s="0" t="n">
        <v>47.883553</v>
      </c>
      <c r="E14491" s="0" t="n">
        <v>11.219595</v>
      </c>
      <c r="F14491" s="0" t="n">
        <v>639</v>
      </c>
      <c r="G14491" s="0" t="n">
        <v>104</v>
      </c>
      <c r="H14491" s="4"/>
    </row>
    <row r="14492" customFormat="false" ht="12.75" hidden="false" customHeight="false" outlineLevel="0" collapsed="false">
      <c r="A14492" s="0" t="n">
        <v>14489</v>
      </c>
      <c r="B14492" s="3" t="n">
        <v>39864</v>
      </c>
      <c r="C14492" s="4" t="n">
        <v>0.800324074074074</v>
      </c>
      <c r="D14492" s="0" t="n">
        <v>47.883575</v>
      </c>
      <c r="E14492" s="0" t="n">
        <v>11.219195</v>
      </c>
      <c r="F14492" s="0" t="n">
        <v>638</v>
      </c>
      <c r="G14492" s="0" t="n">
        <v>103</v>
      </c>
      <c r="H14492" s="4"/>
    </row>
    <row r="14493" customFormat="false" ht="12.75" hidden="false" customHeight="false" outlineLevel="0" collapsed="false">
      <c r="A14493" s="0" t="n">
        <v>14490</v>
      </c>
      <c r="B14493" s="3" t="n">
        <v>39864</v>
      </c>
      <c r="C14493" s="4" t="n">
        <v>0.800335648148148</v>
      </c>
      <c r="D14493" s="0" t="n">
        <v>47.883598</v>
      </c>
      <c r="E14493" s="0" t="n">
        <v>11.218803</v>
      </c>
      <c r="F14493" s="0" t="n">
        <v>626</v>
      </c>
      <c r="G14493" s="0" t="n">
        <v>103</v>
      </c>
      <c r="H14493" s="4"/>
    </row>
    <row r="14494" customFormat="false" ht="12.75" hidden="false" customHeight="false" outlineLevel="0" collapsed="false">
      <c r="A14494" s="0" t="n">
        <v>14491</v>
      </c>
      <c r="B14494" s="3" t="n">
        <v>39864</v>
      </c>
      <c r="C14494" s="4" t="n">
        <v>0.800347222222222</v>
      </c>
      <c r="D14494" s="0" t="n">
        <v>47.883629</v>
      </c>
      <c r="E14494" s="0" t="n">
        <v>11.21842</v>
      </c>
      <c r="F14494" s="0" t="n">
        <v>627</v>
      </c>
      <c r="G14494" s="0" t="n">
        <v>103</v>
      </c>
      <c r="H14494" s="4"/>
    </row>
    <row r="14495" customFormat="false" ht="12.75" hidden="false" customHeight="false" outlineLevel="0" collapsed="false">
      <c r="A14495" s="0" t="n">
        <v>14492</v>
      </c>
      <c r="B14495" s="3" t="n">
        <v>39864</v>
      </c>
      <c r="C14495" s="4" t="n">
        <v>0.800358796296296</v>
      </c>
      <c r="D14495" s="0" t="n">
        <v>47.883671</v>
      </c>
      <c r="E14495" s="0" t="n">
        <v>11.218039</v>
      </c>
      <c r="F14495" s="0" t="n">
        <v>627</v>
      </c>
      <c r="G14495" s="0" t="n">
        <v>102</v>
      </c>
      <c r="H14495" s="4"/>
    </row>
    <row r="14496" customFormat="false" ht="12.75" hidden="false" customHeight="false" outlineLevel="0" collapsed="false">
      <c r="A14496" s="0" t="n">
        <v>14493</v>
      </c>
      <c r="B14496" s="3" t="n">
        <v>39864</v>
      </c>
      <c r="C14496" s="4" t="n">
        <v>0.80037037037037</v>
      </c>
      <c r="D14496" s="0" t="n">
        <v>47.883724</v>
      </c>
      <c r="E14496" s="0" t="n">
        <v>11.217651</v>
      </c>
      <c r="F14496" s="0" t="n">
        <v>626</v>
      </c>
      <c r="G14496" s="0" t="n">
        <v>103</v>
      </c>
      <c r="H14496" s="4"/>
    </row>
    <row r="14497" customFormat="false" ht="12.75" hidden="false" customHeight="false" outlineLevel="0" collapsed="false">
      <c r="A14497" s="0" t="n">
        <v>14494</v>
      </c>
      <c r="B14497" s="3" t="n">
        <v>39864</v>
      </c>
      <c r="C14497" s="4" t="n">
        <v>0.800381944444444</v>
      </c>
      <c r="D14497" s="0" t="n">
        <v>47.883778</v>
      </c>
      <c r="E14497" s="0" t="n">
        <v>11.217274</v>
      </c>
      <c r="F14497" s="0" t="n">
        <v>626</v>
      </c>
      <c r="G14497" s="0" t="n">
        <v>102</v>
      </c>
      <c r="H14497" s="4"/>
    </row>
    <row r="14498" customFormat="false" ht="12.75" hidden="false" customHeight="false" outlineLevel="0" collapsed="false">
      <c r="A14498" s="0" t="n">
        <v>14495</v>
      </c>
      <c r="B14498" s="3" t="n">
        <v>39864</v>
      </c>
      <c r="C14498" s="4" t="n">
        <v>0.800393518518519</v>
      </c>
      <c r="D14498" s="0" t="n">
        <v>47.883831</v>
      </c>
      <c r="E14498" s="0" t="n">
        <v>11.216897</v>
      </c>
      <c r="F14498" s="0" t="n">
        <v>627</v>
      </c>
      <c r="G14498" s="0" t="n">
        <v>103</v>
      </c>
      <c r="H14498" s="4"/>
    </row>
    <row r="14499" customFormat="false" ht="12.75" hidden="false" customHeight="false" outlineLevel="0" collapsed="false">
      <c r="A14499" s="0" t="n">
        <v>14496</v>
      </c>
      <c r="B14499" s="3" t="n">
        <v>39864</v>
      </c>
      <c r="C14499" s="4" t="n">
        <v>0.800405092592593</v>
      </c>
      <c r="D14499" s="0" t="n">
        <v>47.883904</v>
      </c>
      <c r="E14499" s="0" t="n">
        <v>11.216516</v>
      </c>
      <c r="F14499" s="0" t="n">
        <v>630</v>
      </c>
      <c r="G14499" s="0" t="n">
        <v>103</v>
      </c>
      <c r="H14499" s="4"/>
    </row>
    <row r="14500" customFormat="false" ht="12.75" hidden="false" customHeight="false" outlineLevel="0" collapsed="false">
      <c r="A14500" s="0" t="n">
        <v>14497</v>
      </c>
      <c r="B14500" s="3" t="n">
        <v>39864</v>
      </c>
      <c r="C14500" s="4" t="n">
        <v>0.800416666666667</v>
      </c>
      <c r="D14500" s="0" t="n">
        <v>47.88398</v>
      </c>
      <c r="E14500" s="0" t="n">
        <v>11.216144</v>
      </c>
      <c r="F14500" s="0" t="n">
        <v>631</v>
      </c>
      <c r="G14500" s="0" t="n">
        <v>102</v>
      </c>
      <c r="H14500" s="4"/>
    </row>
    <row r="14501" customFormat="false" ht="12.75" hidden="false" customHeight="false" outlineLevel="0" collapsed="false">
      <c r="A14501" s="0" t="n">
        <v>14498</v>
      </c>
      <c r="B14501" s="3" t="n">
        <v>39864</v>
      </c>
      <c r="C14501" s="4" t="n">
        <v>0.800428240740741</v>
      </c>
      <c r="D14501" s="0" t="n">
        <v>47.884056</v>
      </c>
      <c r="E14501" s="0" t="n">
        <v>11.215774</v>
      </c>
      <c r="F14501" s="0" t="n">
        <v>630</v>
      </c>
      <c r="G14501" s="0" t="n">
        <v>101</v>
      </c>
      <c r="H14501" s="4"/>
    </row>
    <row r="14502" customFormat="false" ht="12.75" hidden="false" customHeight="false" outlineLevel="0" collapsed="false">
      <c r="A14502" s="0" t="n">
        <v>14499</v>
      </c>
      <c r="B14502" s="3" t="n">
        <v>39864</v>
      </c>
      <c r="C14502" s="4" t="n">
        <v>0.800439814814815</v>
      </c>
      <c r="D14502" s="0" t="n">
        <v>47.88414</v>
      </c>
      <c r="E14502" s="0" t="n">
        <v>11.215422</v>
      </c>
      <c r="F14502" s="0" t="n">
        <v>630</v>
      </c>
      <c r="G14502" s="0" t="n">
        <v>100</v>
      </c>
      <c r="H14502" s="4"/>
    </row>
    <row r="14503" customFormat="false" ht="12.75" hidden="false" customHeight="false" outlineLevel="0" collapsed="false">
      <c r="A14503" s="0" t="n">
        <v>14500</v>
      </c>
      <c r="B14503" s="3" t="n">
        <v>39864</v>
      </c>
      <c r="C14503" s="4" t="n">
        <v>0.800451388888889</v>
      </c>
      <c r="D14503" s="0" t="n">
        <v>47.884212</v>
      </c>
      <c r="E14503" s="0" t="n">
        <v>11.215065</v>
      </c>
      <c r="F14503" s="0" t="n">
        <v>630</v>
      </c>
      <c r="G14503" s="0" t="n">
        <v>100</v>
      </c>
      <c r="H14503" s="4"/>
    </row>
    <row r="14504" customFormat="false" ht="12.75" hidden="false" customHeight="false" outlineLevel="0" collapsed="false">
      <c r="A14504" s="0" t="n">
        <v>14501</v>
      </c>
      <c r="B14504" s="3" t="n">
        <v>39864</v>
      </c>
      <c r="C14504" s="4" t="n">
        <v>0.800462962962963</v>
      </c>
      <c r="D14504" s="0" t="n">
        <v>47.884293</v>
      </c>
      <c r="E14504" s="0" t="n">
        <v>11.214704</v>
      </c>
      <c r="F14504" s="0" t="n">
        <v>631</v>
      </c>
      <c r="G14504" s="0" t="n">
        <v>101</v>
      </c>
      <c r="H14504" s="4"/>
    </row>
    <row r="14505" customFormat="false" ht="12.75" hidden="false" customHeight="false" outlineLevel="0" collapsed="false">
      <c r="A14505" s="0" t="n">
        <v>14502</v>
      </c>
      <c r="B14505" s="3" t="n">
        <v>39864</v>
      </c>
      <c r="C14505" s="4" t="n">
        <v>0.800474537037037</v>
      </c>
      <c r="D14505" s="0" t="n">
        <v>47.884365</v>
      </c>
      <c r="E14505" s="0" t="n">
        <v>11.214335</v>
      </c>
      <c r="F14505" s="0" t="n">
        <v>631</v>
      </c>
      <c r="G14505" s="0" t="n">
        <v>101</v>
      </c>
      <c r="H14505" s="4"/>
    </row>
    <row r="14506" customFormat="false" ht="12.75" hidden="false" customHeight="false" outlineLevel="0" collapsed="false">
      <c r="A14506" s="0" t="n">
        <v>14503</v>
      </c>
      <c r="B14506" s="3" t="n">
        <v>39864</v>
      </c>
      <c r="C14506" s="4" t="n">
        <v>0.800486111111111</v>
      </c>
      <c r="D14506" s="0" t="n">
        <v>47.884445</v>
      </c>
      <c r="E14506" s="0" t="n">
        <v>11.213979</v>
      </c>
      <c r="F14506" s="0" t="n">
        <v>630</v>
      </c>
      <c r="G14506" s="0" t="n">
        <v>100</v>
      </c>
      <c r="H14506" s="4"/>
    </row>
    <row r="14507" customFormat="false" ht="12.75" hidden="false" customHeight="false" outlineLevel="0" collapsed="false">
      <c r="A14507" s="0" t="n">
        <v>14504</v>
      </c>
      <c r="B14507" s="3" t="n">
        <v>39864</v>
      </c>
      <c r="C14507" s="4" t="n">
        <v>0.800497685185185</v>
      </c>
      <c r="D14507" s="0" t="n">
        <v>47.884525</v>
      </c>
      <c r="E14507" s="0" t="n">
        <v>11.213627</v>
      </c>
      <c r="F14507" s="0" t="n">
        <v>631</v>
      </c>
      <c r="G14507" s="0" t="n">
        <v>100</v>
      </c>
      <c r="H14507" s="4"/>
    </row>
    <row r="14508" customFormat="false" ht="12.75" hidden="false" customHeight="false" outlineLevel="0" collapsed="false">
      <c r="A14508" s="0" t="n">
        <v>14505</v>
      </c>
      <c r="B14508" s="3" t="n">
        <v>39864</v>
      </c>
      <c r="C14508" s="4" t="n">
        <v>0.800509259259259</v>
      </c>
      <c r="D14508" s="0" t="n">
        <v>47.884613</v>
      </c>
      <c r="E14508" s="0" t="n">
        <v>11.213275</v>
      </c>
      <c r="F14508" s="0" t="n">
        <v>635</v>
      </c>
      <c r="G14508" s="0" t="n">
        <v>99</v>
      </c>
      <c r="H14508" s="4"/>
    </row>
    <row r="14509" customFormat="false" ht="12.75" hidden="false" customHeight="false" outlineLevel="0" collapsed="false">
      <c r="A14509" s="0" t="n">
        <v>14506</v>
      </c>
      <c r="B14509" s="3" t="n">
        <v>39864</v>
      </c>
      <c r="C14509" s="4" t="n">
        <v>0.800520833333333</v>
      </c>
      <c r="D14509" s="0" t="n">
        <v>47.884693</v>
      </c>
      <c r="E14509" s="0" t="n">
        <v>11.21292</v>
      </c>
      <c r="F14509" s="0" t="n">
        <v>635</v>
      </c>
      <c r="G14509" s="0" t="n">
        <v>100</v>
      </c>
      <c r="H14509" s="4"/>
    </row>
    <row r="14510" customFormat="false" ht="12.75" hidden="false" customHeight="false" outlineLevel="0" collapsed="false">
      <c r="A14510" s="0" t="n">
        <v>14507</v>
      </c>
      <c r="B14510" s="3" t="n">
        <v>39864</v>
      </c>
      <c r="C14510" s="4" t="n">
        <v>0.800532407407407</v>
      </c>
      <c r="D14510" s="0" t="n">
        <v>47.884769</v>
      </c>
      <c r="E14510" s="0" t="n">
        <v>11.212564</v>
      </c>
      <c r="F14510" s="0" t="n">
        <v>634</v>
      </c>
      <c r="G14510" s="0" t="n">
        <v>101</v>
      </c>
      <c r="H14510" s="4"/>
    </row>
    <row r="14511" customFormat="false" ht="12.75" hidden="false" customHeight="false" outlineLevel="0" collapsed="false">
      <c r="A14511" s="0" t="n">
        <v>14508</v>
      </c>
      <c r="B14511" s="3" t="n">
        <v>39864</v>
      </c>
      <c r="C14511" s="4" t="n">
        <v>0.800543981481481</v>
      </c>
      <c r="D14511" s="0" t="n">
        <v>47.884838</v>
      </c>
      <c r="E14511" s="0" t="n">
        <v>11.2122</v>
      </c>
      <c r="F14511" s="0" t="n">
        <v>630</v>
      </c>
      <c r="G14511" s="0" t="n">
        <v>101</v>
      </c>
      <c r="H14511" s="4"/>
    </row>
    <row r="14512" customFormat="false" ht="12.75" hidden="false" customHeight="false" outlineLevel="0" collapsed="false">
      <c r="A14512" s="0" t="n">
        <v>14509</v>
      </c>
      <c r="B14512" s="3" t="n">
        <v>39864</v>
      </c>
      <c r="C14512" s="4" t="n">
        <v>0.800555555555556</v>
      </c>
      <c r="D14512" s="0" t="n">
        <v>47.884918</v>
      </c>
      <c r="E14512" s="0" t="n">
        <v>11.211842</v>
      </c>
      <c r="F14512" s="0" t="n">
        <v>631</v>
      </c>
      <c r="G14512" s="0" t="n">
        <v>100</v>
      </c>
      <c r="H14512" s="4"/>
    </row>
    <row r="14513" customFormat="false" ht="12.75" hidden="false" customHeight="false" outlineLevel="0" collapsed="false">
      <c r="A14513" s="0" t="n">
        <v>14510</v>
      </c>
      <c r="B14513" s="3" t="n">
        <v>39864</v>
      </c>
      <c r="C14513" s="4" t="n">
        <v>0.80056712962963</v>
      </c>
      <c r="D14513" s="0" t="n">
        <v>47.884995</v>
      </c>
      <c r="E14513" s="0" t="n">
        <v>11.211475</v>
      </c>
      <c r="F14513" s="0" t="n">
        <v>630</v>
      </c>
      <c r="G14513" s="0" t="n">
        <v>101</v>
      </c>
      <c r="H14513" s="4"/>
    </row>
    <row r="14514" customFormat="false" ht="12.75" hidden="false" customHeight="false" outlineLevel="0" collapsed="false">
      <c r="A14514" s="0" t="n">
        <v>14511</v>
      </c>
      <c r="B14514" s="3" t="n">
        <v>39864</v>
      </c>
      <c r="C14514" s="4" t="n">
        <v>0.800578703703704</v>
      </c>
      <c r="D14514" s="0" t="n">
        <v>47.885075</v>
      </c>
      <c r="E14514" s="0" t="n">
        <v>11.211113</v>
      </c>
      <c r="F14514" s="0" t="n">
        <v>631</v>
      </c>
      <c r="G14514" s="0" t="n">
        <v>101</v>
      </c>
      <c r="H14514" s="4"/>
    </row>
    <row r="14515" customFormat="false" ht="12.75" hidden="false" customHeight="false" outlineLevel="0" collapsed="false">
      <c r="A14515" s="0" t="n">
        <v>14512</v>
      </c>
      <c r="B14515" s="3" t="n">
        <v>39864</v>
      </c>
      <c r="C14515" s="4" t="n">
        <v>0.800590277777778</v>
      </c>
      <c r="D14515" s="0" t="n">
        <v>47.885155</v>
      </c>
      <c r="E14515" s="0" t="n">
        <v>11.210745</v>
      </c>
      <c r="F14515" s="0" t="n">
        <v>634</v>
      </c>
      <c r="G14515" s="0" t="n">
        <v>101</v>
      </c>
      <c r="H14515" s="4"/>
    </row>
    <row r="14516" customFormat="false" ht="12.75" hidden="false" customHeight="false" outlineLevel="0" collapsed="false">
      <c r="A14516" s="0" t="n">
        <v>14513</v>
      </c>
      <c r="B14516" s="3" t="n">
        <v>39864</v>
      </c>
      <c r="C14516" s="4" t="n">
        <v>0.800601851851852</v>
      </c>
      <c r="D14516" s="0" t="n">
        <v>47.885227</v>
      </c>
      <c r="E14516" s="0" t="n">
        <v>11.210385</v>
      </c>
      <c r="F14516" s="0" t="n">
        <v>631</v>
      </c>
      <c r="G14516" s="0" t="n">
        <v>100</v>
      </c>
      <c r="H14516" s="4"/>
    </row>
    <row r="14517" customFormat="false" ht="12.75" hidden="false" customHeight="false" outlineLevel="0" collapsed="false">
      <c r="A14517" s="0" t="n">
        <v>14514</v>
      </c>
      <c r="B14517" s="3" t="n">
        <v>39864</v>
      </c>
      <c r="C14517" s="4" t="n">
        <v>0.800613425925926</v>
      </c>
      <c r="D14517" s="0" t="n">
        <v>47.8853</v>
      </c>
      <c r="E14517" s="0" t="n">
        <v>11.21001</v>
      </c>
      <c r="F14517" s="0" t="n">
        <v>631</v>
      </c>
      <c r="G14517" s="0" t="n">
        <v>101</v>
      </c>
      <c r="H14517" s="4"/>
    </row>
    <row r="14518" customFormat="false" ht="12.75" hidden="false" customHeight="false" outlineLevel="0" collapsed="false">
      <c r="A14518" s="0" t="n">
        <v>14515</v>
      </c>
      <c r="B14518" s="3" t="n">
        <v>39864</v>
      </c>
      <c r="C14518" s="4" t="n">
        <v>0.800625</v>
      </c>
      <c r="D14518" s="0" t="n">
        <v>47.88538</v>
      </c>
      <c r="E14518" s="0" t="n">
        <v>11.209646</v>
      </c>
      <c r="F14518" s="0" t="n">
        <v>631</v>
      </c>
      <c r="G14518" s="0" t="n">
        <v>102</v>
      </c>
      <c r="H14518" s="4"/>
    </row>
    <row r="14519" customFormat="false" ht="12.75" hidden="false" customHeight="false" outlineLevel="0" collapsed="false">
      <c r="A14519" s="0" t="n">
        <v>14516</v>
      </c>
      <c r="B14519" s="3" t="n">
        <v>39864</v>
      </c>
      <c r="C14519" s="4" t="n">
        <v>0.800636574074074</v>
      </c>
      <c r="D14519" s="0" t="n">
        <v>47.885464</v>
      </c>
      <c r="E14519" s="0" t="n">
        <v>11.209295</v>
      </c>
      <c r="F14519" s="0" t="n">
        <v>631</v>
      </c>
      <c r="G14519" s="0" t="n">
        <v>100</v>
      </c>
      <c r="H14519" s="4"/>
    </row>
    <row r="14520" customFormat="false" ht="12.75" hidden="false" customHeight="false" outlineLevel="0" collapsed="false">
      <c r="A14520" s="0" t="n">
        <v>14517</v>
      </c>
      <c r="B14520" s="3" t="n">
        <v>39864</v>
      </c>
      <c r="C14520" s="4" t="n">
        <v>0.800648148148148</v>
      </c>
      <c r="D14520" s="0" t="n">
        <v>47.88554</v>
      </c>
      <c r="E14520" s="0" t="n">
        <v>11.208933</v>
      </c>
      <c r="F14520" s="0" t="n">
        <v>630</v>
      </c>
      <c r="G14520" s="0" t="n">
        <v>101</v>
      </c>
      <c r="H14520" s="4"/>
    </row>
    <row r="14521" customFormat="false" ht="12.75" hidden="false" customHeight="false" outlineLevel="0" collapsed="false">
      <c r="A14521" s="0" t="n">
        <v>14518</v>
      </c>
      <c r="B14521" s="3" t="n">
        <v>39864</v>
      </c>
      <c r="C14521" s="4" t="n">
        <v>0.800659722222222</v>
      </c>
      <c r="D14521" s="0" t="n">
        <v>47.885616</v>
      </c>
      <c r="E14521" s="0" t="n">
        <v>11.208573</v>
      </c>
      <c r="F14521" s="0" t="n">
        <v>631</v>
      </c>
      <c r="G14521" s="0" t="n">
        <v>101</v>
      </c>
      <c r="H14521" s="4"/>
    </row>
    <row r="14522" customFormat="false" ht="12.75" hidden="false" customHeight="false" outlineLevel="0" collapsed="false">
      <c r="A14522" s="0" t="n">
        <v>14519</v>
      </c>
      <c r="B14522" s="3" t="n">
        <v>39864</v>
      </c>
      <c r="C14522" s="4" t="n">
        <v>0.800671296296296</v>
      </c>
      <c r="D14522" s="0" t="n">
        <v>47.885696</v>
      </c>
      <c r="E14522" s="0" t="n">
        <v>11.208212</v>
      </c>
      <c r="F14522" s="0" t="n">
        <v>631</v>
      </c>
      <c r="G14522" s="0" t="n">
        <v>101</v>
      </c>
      <c r="H14522" s="4"/>
    </row>
    <row r="14523" customFormat="false" ht="12.75" hidden="false" customHeight="false" outlineLevel="0" collapsed="false">
      <c r="A14523" s="0" t="n">
        <v>14520</v>
      </c>
      <c r="B14523" s="3" t="n">
        <v>39864</v>
      </c>
      <c r="C14523" s="4" t="n">
        <v>0.80068287037037</v>
      </c>
      <c r="D14523" s="0" t="n">
        <v>47.885773</v>
      </c>
      <c r="E14523" s="0" t="n">
        <v>11.207844</v>
      </c>
      <c r="F14523" s="0" t="n">
        <v>631</v>
      </c>
      <c r="G14523" s="0" t="n">
        <v>103</v>
      </c>
      <c r="H14523" s="4"/>
    </row>
    <row r="14524" customFormat="false" ht="12.75" hidden="false" customHeight="false" outlineLevel="0" collapsed="false">
      <c r="A14524" s="0" t="n">
        <v>14521</v>
      </c>
      <c r="B14524" s="3" t="n">
        <v>39864</v>
      </c>
      <c r="C14524" s="4" t="n">
        <v>0.800694444444444</v>
      </c>
      <c r="D14524" s="0" t="n">
        <v>47.885849</v>
      </c>
      <c r="E14524" s="0" t="n">
        <v>11.207475</v>
      </c>
      <c r="F14524" s="0" t="n">
        <v>631</v>
      </c>
      <c r="G14524" s="0" t="n">
        <v>103</v>
      </c>
      <c r="H14524" s="4"/>
    </row>
    <row r="14525" customFormat="false" ht="12.75" hidden="false" customHeight="false" outlineLevel="0" collapsed="false">
      <c r="A14525" s="0" t="n">
        <v>14522</v>
      </c>
      <c r="B14525" s="3" t="n">
        <v>39864</v>
      </c>
      <c r="C14525" s="4" t="n">
        <v>0.800706018518518</v>
      </c>
      <c r="D14525" s="0" t="n">
        <v>47.885933</v>
      </c>
      <c r="E14525" s="0" t="n">
        <v>11.20712</v>
      </c>
      <c r="F14525" s="0" t="n">
        <v>631</v>
      </c>
      <c r="G14525" s="0" t="n">
        <v>102</v>
      </c>
      <c r="H14525" s="4"/>
    </row>
    <row r="14526" customFormat="false" ht="12.75" hidden="false" customHeight="false" outlineLevel="0" collapsed="false">
      <c r="A14526" s="0" t="n">
        <v>14523</v>
      </c>
      <c r="B14526" s="3" t="n">
        <v>39864</v>
      </c>
      <c r="C14526" s="4" t="n">
        <v>0.800717592592593</v>
      </c>
      <c r="D14526" s="0" t="n">
        <v>47.886013</v>
      </c>
      <c r="E14526" s="0" t="n">
        <v>11.206748</v>
      </c>
      <c r="F14526" s="0" t="n">
        <v>631</v>
      </c>
      <c r="G14526" s="0" t="n">
        <v>102</v>
      </c>
      <c r="H14526" s="4"/>
    </row>
    <row r="14527" customFormat="false" ht="12.75" hidden="false" customHeight="false" outlineLevel="0" collapsed="false">
      <c r="A14527" s="0" t="n">
        <v>14524</v>
      </c>
      <c r="B14527" s="3" t="n">
        <v>39864</v>
      </c>
      <c r="C14527" s="4" t="n">
        <v>0.800729166666667</v>
      </c>
      <c r="D14527" s="0" t="n">
        <v>47.886089</v>
      </c>
      <c r="E14527" s="0" t="n">
        <v>11.206391</v>
      </c>
      <c r="F14527" s="0" t="n">
        <v>630</v>
      </c>
      <c r="G14527" s="0" t="n">
        <v>102</v>
      </c>
      <c r="H14527" s="4"/>
    </row>
    <row r="14528" customFormat="false" ht="12.75" hidden="false" customHeight="false" outlineLevel="0" collapsed="false">
      <c r="A14528" s="0" t="n">
        <v>14525</v>
      </c>
      <c r="B14528" s="3" t="n">
        <v>39864</v>
      </c>
      <c r="C14528" s="4" t="n">
        <v>0.800740740740741</v>
      </c>
      <c r="D14528" s="0" t="n">
        <v>47.886169</v>
      </c>
      <c r="E14528" s="0" t="n">
        <v>11.20604</v>
      </c>
      <c r="F14528" s="0" t="n">
        <v>627</v>
      </c>
      <c r="G14528" s="0" t="n">
        <v>102</v>
      </c>
      <c r="H14528" s="4"/>
    </row>
    <row r="14529" customFormat="false" ht="12.75" hidden="false" customHeight="false" outlineLevel="0" collapsed="false">
      <c r="A14529" s="0" t="n">
        <v>14526</v>
      </c>
      <c r="B14529" s="3" t="n">
        <v>39864</v>
      </c>
      <c r="C14529" s="4" t="n">
        <v>0.800752314814815</v>
      </c>
      <c r="D14529" s="0" t="n">
        <v>47.886246</v>
      </c>
      <c r="E14529" s="0" t="n">
        <v>11.205678</v>
      </c>
      <c r="F14529" s="0" t="n">
        <v>627</v>
      </c>
      <c r="G14529" s="0" t="n">
        <v>102</v>
      </c>
      <c r="H14529" s="4"/>
    </row>
    <row r="14530" customFormat="false" ht="12.75" hidden="false" customHeight="false" outlineLevel="0" collapsed="false">
      <c r="A14530" s="0" t="n">
        <v>14527</v>
      </c>
      <c r="B14530" s="3" t="n">
        <v>39864</v>
      </c>
      <c r="C14530" s="4" t="n">
        <v>0.800763888888889</v>
      </c>
      <c r="D14530" s="0" t="n">
        <v>47.886326</v>
      </c>
      <c r="E14530" s="0" t="n">
        <v>11.205292</v>
      </c>
      <c r="F14530" s="0" t="n">
        <v>630</v>
      </c>
      <c r="G14530" s="0" t="n">
        <v>103</v>
      </c>
      <c r="H14530" s="4"/>
    </row>
    <row r="14531" customFormat="false" ht="12.75" hidden="false" customHeight="false" outlineLevel="0" collapsed="false">
      <c r="A14531" s="0" t="n">
        <v>14528</v>
      </c>
      <c r="B14531" s="3" t="n">
        <v>39864</v>
      </c>
      <c r="C14531" s="4" t="n">
        <v>0.800775462962963</v>
      </c>
      <c r="D14531" s="0" t="n">
        <v>47.886406</v>
      </c>
      <c r="E14531" s="0" t="n">
        <v>11.20492</v>
      </c>
      <c r="F14531" s="0" t="n">
        <v>627</v>
      </c>
      <c r="G14531" s="0" t="n">
        <v>104</v>
      </c>
      <c r="H14531" s="4"/>
    </row>
    <row r="14532" customFormat="false" ht="12.75" hidden="false" customHeight="false" outlineLevel="0" collapsed="false">
      <c r="A14532" s="0" t="n">
        <v>14529</v>
      </c>
      <c r="B14532" s="3" t="n">
        <v>39864</v>
      </c>
      <c r="C14532" s="4" t="n">
        <v>0.800787037037037</v>
      </c>
      <c r="D14532" s="0" t="n">
        <v>47.886478</v>
      </c>
      <c r="E14532" s="0" t="n">
        <v>11.204556</v>
      </c>
      <c r="F14532" s="0" t="n">
        <v>626</v>
      </c>
      <c r="G14532" s="0" t="n">
        <v>102</v>
      </c>
      <c r="H14532" s="4"/>
    </row>
    <row r="14533" customFormat="false" ht="12.75" hidden="false" customHeight="false" outlineLevel="0" collapsed="false">
      <c r="A14533" s="0" t="n">
        <v>14530</v>
      </c>
      <c r="B14533" s="3" t="n">
        <v>39864</v>
      </c>
      <c r="C14533" s="4" t="n">
        <v>0.800798611111111</v>
      </c>
      <c r="D14533" s="0" t="n">
        <v>47.886543</v>
      </c>
      <c r="E14533" s="0" t="n">
        <v>11.204193</v>
      </c>
      <c r="F14533" s="0" t="n">
        <v>627</v>
      </c>
      <c r="G14533" s="0" t="n">
        <v>102</v>
      </c>
      <c r="H14533" s="4"/>
    </row>
    <row r="14534" customFormat="false" ht="12.75" hidden="false" customHeight="false" outlineLevel="0" collapsed="false">
      <c r="A14534" s="0" t="n">
        <v>14531</v>
      </c>
      <c r="B14534" s="3" t="n">
        <v>39864</v>
      </c>
      <c r="C14534" s="4" t="n">
        <v>0.800810185185185</v>
      </c>
      <c r="D14534" s="0" t="n">
        <v>47.886597</v>
      </c>
      <c r="E14534" s="0" t="n">
        <v>11.203812</v>
      </c>
      <c r="F14534" s="0" t="n">
        <v>627</v>
      </c>
      <c r="G14534" s="0" t="n">
        <v>104</v>
      </c>
      <c r="H14534" s="4"/>
    </row>
    <row r="14535" customFormat="false" ht="12.75" hidden="false" customHeight="false" outlineLevel="0" collapsed="false">
      <c r="A14535" s="0" t="n">
        <v>14532</v>
      </c>
      <c r="B14535" s="3" t="n">
        <v>39864</v>
      </c>
      <c r="C14535" s="4" t="n">
        <v>0.800821759259259</v>
      </c>
      <c r="D14535" s="0" t="n">
        <v>47.88665</v>
      </c>
      <c r="E14535" s="0" t="n">
        <v>11.20343</v>
      </c>
      <c r="F14535" s="0" t="n">
        <v>626</v>
      </c>
      <c r="G14535" s="0" t="n">
        <v>104</v>
      </c>
      <c r="H14535" s="4"/>
    </row>
    <row r="14536" customFormat="false" ht="12.75" hidden="false" customHeight="false" outlineLevel="0" collapsed="false">
      <c r="A14536" s="0" t="n">
        <v>14533</v>
      </c>
      <c r="B14536" s="3" t="n">
        <v>39864</v>
      </c>
      <c r="C14536" s="4" t="n">
        <v>0.800833333333333</v>
      </c>
      <c r="D14536" s="0" t="n">
        <v>47.886707</v>
      </c>
      <c r="E14536" s="0" t="n">
        <v>11.203042</v>
      </c>
      <c r="F14536" s="0" t="n">
        <v>639</v>
      </c>
      <c r="G14536" s="0" t="n">
        <v>104</v>
      </c>
      <c r="H14536" s="4"/>
    </row>
    <row r="14537" customFormat="false" ht="12.75" hidden="false" customHeight="false" outlineLevel="0" collapsed="false">
      <c r="A14537" s="0" t="n">
        <v>14534</v>
      </c>
      <c r="B14537" s="3" t="n">
        <v>39864</v>
      </c>
      <c r="C14537" s="4" t="n">
        <v>0.800844907407407</v>
      </c>
      <c r="D14537" s="0" t="n">
        <v>47.886757</v>
      </c>
      <c r="E14537" s="0" t="n">
        <v>11.202655</v>
      </c>
      <c r="F14537" s="0" t="n">
        <v>639</v>
      </c>
      <c r="G14537" s="0" t="n">
        <v>104</v>
      </c>
      <c r="H14537" s="4"/>
    </row>
    <row r="14538" customFormat="false" ht="12.75" hidden="false" customHeight="false" outlineLevel="0" collapsed="false">
      <c r="A14538" s="0" t="n">
        <v>14535</v>
      </c>
      <c r="B14538" s="3" t="n">
        <v>39864</v>
      </c>
      <c r="C14538" s="4" t="n">
        <v>0.800856481481482</v>
      </c>
      <c r="D14538" s="0" t="n">
        <v>47.886799</v>
      </c>
      <c r="E14538" s="0" t="n">
        <v>11.202265</v>
      </c>
      <c r="F14538" s="0" t="n">
        <v>635</v>
      </c>
      <c r="G14538" s="0" t="n">
        <v>104</v>
      </c>
      <c r="H14538" s="4"/>
    </row>
    <row r="14539" customFormat="false" ht="12.75" hidden="false" customHeight="false" outlineLevel="0" collapsed="false">
      <c r="A14539" s="0" t="n">
        <v>14536</v>
      </c>
      <c r="B14539" s="3" t="n">
        <v>39864</v>
      </c>
      <c r="C14539" s="4" t="n">
        <v>0.800868055555556</v>
      </c>
      <c r="D14539" s="0" t="n">
        <v>47.886833</v>
      </c>
      <c r="E14539" s="0" t="n">
        <v>11.201879</v>
      </c>
      <c r="F14539" s="0" t="n">
        <v>634</v>
      </c>
      <c r="G14539" s="0" t="n">
        <v>105</v>
      </c>
      <c r="H14539" s="4"/>
    </row>
    <row r="14540" customFormat="false" ht="12.75" hidden="false" customHeight="false" outlineLevel="0" collapsed="false">
      <c r="A14540" s="0" t="n">
        <v>14537</v>
      </c>
      <c r="B14540" s="3" t="n">
        <v>39864</v>
      </c>
      <c r="C14540" s="4" t="n">
        <v>0.80087962962963</v>
      </c>
      <c r="D14540" s="0" t="n">
        <v>47.886856</v>
      </c>
      <c r="E14540" s="0" t="n">
        <v>11.201491</v>
      </c>
      <c r="F14540" s="0" t="n">
        <v>635</v>
      </c>
      <c r="G14540" s="0" t="n">
        <v>104</v>
      </c>
      <c r="H14540" s="4"/>
    </row>
    <row r="14541" customFormat="false" ht="12.75" hidden="false" customHeight="false" outlineLevel="0" collapsed="false">
      <c r="A14541" s="0" t="n">
        <v>14538</v>
      </c>
      <c r="B14541" s="3" t="n">
        <v>39864</v>
      </c>
      <c r="C14541" s="4" t="n">
        <v>0.800891203703704</v>
      </c>
      <c r="D14541" s="0" t="n">
        <v>47.886871</v>
      </c>
      <c r="E14541" s="0" t="n">
        <v>11.201098</v>
      </c>
      <c r="F14541" s="0" t="n">
        <v>635</v>
      </c>
      <c r="G14541" s="0" t="n">
        <v>105</v>
      </c>
      <c r="H14541" s="4"/>
    </row>
    <row r="14542" customFormat="false" ht="12.75" hidden="false" customHeight="false" outlineLevel="0" collapsed="false">
      <c r="A14542" s="0" t="n">
        <v>14539</v>
      </c>
      <c r="B14542" s="3" t="n">
        <v>39864</v>
      </c>
      <c r="C14542" s="4" t="n">
        <v>0.800902777777778</v>
      </c>
      <c r="D14542" s="0" t="n">
        <v>47.886887</v>
      </c>
      <c r="E14542" s="0" t="n">
        <v>11.20069</v>
      </c>
      <c r="F14542" s="0" t="n">
        <v>634</v>
      </c>
      <c r="G14542" s="0" t="n">
        <v>106</v>
      </c>
      <c r="H14542" s="4"/>
    </row>
    <row r="14543" customFormat="false" ht="12.75" hidden="false" customHeight="false" outlineLevel="0" collapsed="false">
      <c r="A14543" s="0" t="n">
        <v>14540</v>
      </c>
      <c r="B14543" s="3" t="n">
        <v>39864</v>
      </c>
      <c r="C14543" s="4" t="n">
        <v>0.800914351851852</v>
      </c>
      <c r="D14543" s="0" t="n">
        <v>47.886894</v>
      </c>
      <c r="E14543" s="0" t="n">
        <v>11.200292</v>
      </c>
      <c r="F14543" s="0" t="n">
        <v>631</v>
      </c>
      <c r="G14543" s="0" t="n">
        <v>106</v>
      </c>
      <c r="H14543" s="4"/>
    </row>
    <row r="14544" customFormat="false" ht="12.75" hidden="false" customHeight="false" outlineLevel="0" collapsed="false">
      <c r="A14544" s="0" t="n">
        <v>14541</v>
      </c>
      <c r="B14544" s="3" t="n">
        <v>39864</v>
      </c>
      <c r="C14544" s="4" t="n">
        <v>0.800925925925926</v>
      </c>
      <c r="D14544" s="0" t="n">
        <v>47.886887</v>
      </c>
      <c r="E14544" s="0" t="n">
        <v>11.199895</v>
      </c>
      <c r="F14544" s="0" t="n">
        <v>630</v>
      </c>
      <c r="G14544" s="0" t="n">
        <v>106</v>
      </c>
      <c r="H14544" s="4"/>
    </row>
    <row r="14545" customFormat="false" ht="12.75" hidden="false" customHeight="false" outlineLevel="0" collapsed="false">
      <c r="A14545" s="0" t="n">
        <v>14542</v>
      </c>
      <c r="B14545" s="3" t="n">
        <v>39864</v>
      </c>
      <c r="C14545" s="4" t="n">
        <v>0.8009375</v>
      </c>
      <c r="D14545" s="0" t="n">
        <v>47.886875</v>
      </c>
      <c r="E14545" s="0" t="n">
        <v>11.199502</v>
      </c>
      <c r="F14545" s="0" t="n">
        <v>631</v>
      </c>
      <c r="G14545" s="0" t="n">
        <v>105</v>
      </c>
      <c r="H14545" s="4"/>
    </row>
    <row r="14546" customFormat="false" ht="12.75" hidden="false" customHeight="false" outlineLevel="0" collapsed="false">
      <c r="A14546" s="0" t="n">
        <v>14543</v>
      </c>
      <c r="B14546" s="3" t="n">
        <v>39864</v>
      </c>
      <c r="C14546" s="4" t="n">
        <v>0.800949074074074</v>
      </c>
      <c r="D14546" s="0" t="n">
        <v>47.886852</v>
      </c>
      <c r="E14546" s="0" t="n">
        <v>11.199113</v>
      </c>
      <c r="F14546" s="0" t="n">
        <v>631</v>
      </c>
      <c r="G14546" s="0" t="n">
        <v>106</v>
      </c>
      <c r="H14546" s="4"/>
    </row>
    <row r="14547" customFormat="false" ht="12.75" hidden="false" customHeight="false" outlineLevel="0" collapsed="false">
      <c r="A14547" s="0" t="n">
        <v>14544</v>
      </c>
      <c r="B14547" s="3" t="n">
        <v>39864</v>
      </c>
      <c r="C14547" s="4" t="n">
        <v>0.800960648148148</v>
      </c>
      <c r="D14547" s="0" t="n">
        <v>47.886829</v>
      </c>
      <c r="E14547" s="0" t="n">
        <v>11.198713</v>
      </c>
      <c r="F14547" s="0" t="n">
        <v>630</v>
      </c>
      <c r="G14547" s="0" t="n">
        <v>105</v>
      </c>
      <c r="H14547" s="4"/>
    </row>
    <row r="14548" customFormat="false" ht="12.75" hidden="false" customHeight="false" outlineLevel="0" collapsed="false">
      <c r="A14548" s="0" t="n">
        <v>14545</v>
      </c>
      <c r="B14548" s="3" t="n">
        <v>39864</v>
      </c>
      <c r="C14548" s="4" t="n">
        <v>0.800972222222222</v>
      </c>
      <c r="D14548" s="0" t="n">
        <v>47.886799</v>
      </c>
      <c r="E14548" s="0" t="n">
        <v>11.198318</v>
      </c>
      <c r="F14548" s="0" t="n">
        <v>630</v>
      </c>
      <c r="G14548" s="0" t="n">
        <v>106</v>
      </c>
      <c r="H14548" s="4"/>
    </row>
    <row r="14549" customFormat="false" ht="12.75" hidden="false" customHeight="false" outlineLevel="0" collapsed="false">
      <c r="A14549" s="0" t="n">
        <v>14546</v>
      </c>
      <c r="B14549" s="3" t="n">
        <v>39864</v>
      </c>
      <c r="C14549" s="4" t="n">
        <v>0.800983796296296</v>
      </c>
      <c r="D14549" s="0" t="n">
        <v>47.886757</v>
      </c>
      <c r="E14549" s="0" t="n">
        <v>11.197918</v>
      </c>
      <c r="F14549" s="0" t="n">
        <v>630</v>
      </c>
      <c r="G14549" s="0" t="n">
        <v>106</v>
      </c>
      <c r="H14549" s="4"/>
    </row>
    <row r="14550" customFormat="false" ht="12.75" hidden="false" customHeight="false" outlineLevel="0" collapsed="false">
      <c r="A14550" s="0" t="n">
        <v>14547</v>
      </c>
      <c r="B14550" s="3" t="n">
        <v>39864</v>
      </c>
      <c r="C14550" s="4" t="n">
        <v>0.80099537037037</v>
      </c>
      <c r="D14550" s="0" t="n">
        <v>47.886711</v>
      </c>
      <c r="E14550" s="0" t="n">
        <v>11.197523</v>
      </c>
      <c r="F14550" s="0" t="n">
        <v>627</v>
      </c>
      <c r="G14550" s="0" t="n">
        <v>106</v>
      </c>
      <c r="H14550" s="4"/>
    </row>
    <row r="14551" customFormat="false" ht="12.75" hidden="false" customHeight="false" outlineLevel="0" collapsed="false">
      <c r="A14551" s="0" t="n">
        <v>14548</v>
      </c>
      <c r="B14551" s="3" t="n">
        <v>39864</v>
      </c>
      <c r="C14551" s="4" t="n">
        <v>0.801006944444444</v>
      </c>
      <c r="D14551" s="0" t="n">
        <v>47.886665</v>
      </c>
      <c r="E14551" s="0" t="n">
        <v>11.19713</v>
      </c>
      <c r="F14551" s="0" t="n">
        <v>627</v>
      </c>
      <c r="G14551" s="0" t="n">
        <v>106</v>
      </c>
      <c r="H14551" s="4"/>
    </row>
    <row r="14552" customFormat="false" ht="12.75" hidden="false" customHeight="false" outlineLevel="0" collapsed="false">
      <c r="A14552" s="0" t="n">
        <v>14549</v>
      </c>
      <c r="B14552" s="3" t="n">
        <v>39864</v>
      </c>
      <c r="C14552" s="4" t="n">
        <v>0.801018518518519</v>
      </c>
      <c r="D14552" s="0" t="n">
        <v>47.886623</v>
      </c>
      <c r="E14552" s="0" t="n">
        <v>11.19674</v>
      </c>
      <c r="F14552" s="0" t="n">
        <v>626</v>
      </c>
      <c r="G14552" s="0" t="n">
        <v>105</v>
      </c>
      <c r="H14552" s="4"/>
    </row>
    <row r="14553" customFormat="false" ht="12.75" hidden="false" customHeight="false" outlineLevel="0" collapsed="false">
      <c r="A14553" s="0" t="n">
        <v>14550</v>
      </c>
      <c r="B14553" s="3" t="n">
        <v>39864</v>
      </c>
      <c r="C14553" s="4" t="n">
        <v>0.801030092592593</v>
      </c>
      <c r="D14553" s="0" t="n">
        <v>47.886581</v>
      </c>
      <c r="E14553" s="0" t="n">
        <v>11.196348</v>
      </c>
      <c r="F14553" s="0" t="n">
        <v>627</v>
      </c>
      <c r="G14553" s="0" t="n">
        <v>106</v>
      </c>
      <c r="H14553" s="4"/>
    </row>
    <row r="14554" customFormat="false" ht="12.75" hidden="false" customHeight="false" outlineLevel="0" collapsed="false">
      <c r="A14554" s="0" t="n">
        <v>14551</v>
      </c>
      <c r="B14554" s="3" t="n">
        <v>39864</v>
      </c>
      <c r="C14554" s="4" t="n">
        <v>0.801041666666667</v>
      </c>
      <c r="D14554" s="0" t="n">
        <v>47.886536</v>
      </c>
      <c r="E14554" s="0" t="n">
        <v>11.195963</v>
      </c>
      <c r="F14554" s="0" t="n">
        <v>626</v>
      </c>
      <c r="G14554" s="0" t="n">
        <v>106</v>
      </c>
      <c r="H14554" s="4"/>
    </row>
    <row r="14555" customFormat="false" ht="12.75" hidden="false" customHeight="false" outlineLevel="0" collapsed="false">
      <c r="A14555" s="0" t="n">
        <v>14552</v>
      </c>
      <c r="B14555" s="3" t="n">
        <v>39864</v>
      </c>
      <c r="C14555" s="4" t="n">
        <v>0.801053240740741</v>
      </c>
      <c r="D14555" s="0" t="n">
        <v>47.886497</v>
      </c>
      <c r="E14555" s="0" t="n">
        <v>11.19556</v>
      </c>
      <c r="F14555" s="0" t="n">
        <v>626</v>
      </c>
      <c r="G14555" s="0" t="n">
        <v>107</v>
      </c>
      <c r="H14555" s="4"/>
    </row>
    <row r="14556" customFormat="false" ht="12.75" hidden="false" customHeight="false" outlineLevel="0" collapsed="false">
      <c r="A14556" s="0" t="n">
        <v>14553</v>
      </c>
      <c r="B14556" s="3" t="n">
        <v>39864</v>
      </c>
      <c r="C14556" s="4" t="n">
        <v>0.801064814814815</v>
      </c>
      <c r="D14556" s="0" t="n">
        <v>47.886459</v>
      </c>
      <c r="E14556" s="0" t="n">
        <v>11.195155</v>
      </c>
      <c r="F14556" s="0" t="n">
        <v>626</v>
      </c>
      <c r="G14556" s="0" t="n">
        <v>108</v>
      </c>
      <c r="H14556" s="4"/>
    </row>
    <row r="14557" customFormat="false" ht="12.75" hidden="false" customHeight="false" outlineLevel="0" collapsed="false">
      <c r="A14557" s="0" t="n">
        <v>14554</v>
      </c>
      <c r="B14557" s="3" t="n">
        <v>39864</v>
      </c>
      <c r="C14557" s="4" t="n">
        <v>0.801076388888889</v>
      </c>
      <c r="D14557" s="0" t="n">
        <v>47.886421</v>
      </c>
      <c r="E14557" s="0" t="n">
        <v>11.194754</v>
      </c>
      <c r="F14557" s="0" t="n">
        <v>607</v>
      </c>
      <c r="G14557" s="0" t="n">
        <v>109</v>
      </c>
      <c r="H14557" s="4"/>
    </row>
    <row r="14558" customFormat="false" ht="12.75" hidden="false" customHeight="false" outlineLevel="0" collapsed="false">
      <c r="A14558" s="0" t="n">
        <v>14555</v>
      </c>
      <c r="B14558" s="3" t="n">
        <v>39864</v>
      </c>
      <c r="C14558" s="4" t="n">
        <v>0.801087962962963</v>
      </c>
      <c r="D14558" s="0" t="n">
        <v>47.886383</v>
      </c>
      <c r="E14558" s="0" t="n">
        <v>11.19435</v>
      </c>
      <c r="F14558" s="0" t="n">
        <v>607</v>
      </c>
      <c r="G14558" s="0" t="n">
        <v>108</v>
      </c>
      <c r="H14558" s="4"/>
    </row>
    <row r="14559" customFormat="false" ht="12.75" hidden="false" customHeight="false" outlineLevel="0" collapsed="false">
      <c r="A14559" s="0" t="n">
        <v>14556</v>
      </c>
      <c r="B14559" s="3" t="n">
        <v>39864</v>
      </c>
      <c r="C14559" s="4" t="n">
        <v>0.801099537037037</v>
      </c>
      <c r="D14559" s="0" t="n">
        <v>47.886341</v>
      </c>
      <c r="E14559" s="0" t="n">
        <v>11.193955</v>
      </c>
      <c r="F14559" s="0" t="n">
        <v>607</v>
      </c>
      <c r="G14559" s="0" t="n">
        <v>106</v>
      </c>
      <c r="H14559" s="4"/>
    </row>
    <row r="14560" customFormat="false" ht="12.75" hidden="false" customHeight="false" outlineLevel="0" collapsed="false">
      <c r="A14560" s="0" t="n">
        <v>14557</v>
      </c>
      <c r="B14560" s="3" t="n">
        <v>39864</v>
      </c>
      <c r="C14560" s="4" t="n">
        <v>0.801111111111111</v>
      </c>
      <c r="D14560" s="0" t="n">
        <v>47.886299</v>
      </c>
      <c r="E14560" s="0" t="n">
        <v>11.193565</v>
      </c>
      <c r="F14560" s="0" t="n">
        <v>606</v>
      </c>
      <c r="G14560" s="0" t="n">
        <v>106</v>
      </c>
      <c r="H14560" s="4"/>
    </row>
    <row r="14561" customFormat="false" ht="12.75" hidden="false" customHeight="false" outlineLevel="0" collapsed="false">
      <c r="A14561" s="0" t="n">
        <v>14558</v>
      </c>
      <c r="B14561" s="3" t="n">
        <v>39864</v>
      </c>
      <c r="C14561" s="4" t="n">
        <v>0.801122685185185</v>
      </c>
      <c r="D14561" s="0" t="n">
        <v>47.886238</v>
      </c>
      <c r="E14561" s="0" t="n">
        <v>11.19319</v>
      </c>
      <c r="F14561" s="0" t="n">
        <v>607</v>
      </c>
      <c r="G14561" s="0" t="n">
        <v>106</v>
      </c>
      <c r="H14561" s="4"/>
    </row>
    <row r="14562" customFormat="false" ht="12.75" hidden="false" customHeight="false" outlineLevel="0" collapsed="false">
      <c r="A14562" s="0" t="n">
        <v>14559</v>
      </c>
      <c r="B14562" s="3" t="n">
        <v>39864</v>
      </c>
      <c r="C14562" s="4" t="n">
        <v>0.801134259259259</v>
      </c>
      <c r="D14562" s="0" t="n">
        <v>47.886196</v>
      </c>
      <c r="E14562" s="0" t="n">
        <v>11.192799</v>
      </c>
      <c r="F14562" s="0" t="n">
        <v>607</v>
      </c>
      <c r="G14562" s="0" t="n">
        <v>106</v>
      </c>
      <c r="H14562" s="4"/>
    </row>
    <row r="14563" customFormat="false" ht="12.75" hidden="false" customHeight="false" outlineLevel="0" collapsed="false">
      <c r="A14563" s="0" t="n">
        <v>14560</v>
      </c>
      <c r="B14563" s="3" t="n">
        <v>39864</v>
      </c>
      <c r="C14563" s="4" t="n">
        <v>0.801145833333333</v>
      </c>
      <c r="D14563" s="0" t="n">
        <v>47.886147</v>
      </c>
      <c r="E14563" s="0" t="n">
        <v>11.192409</v>
      </c>
      <c r="F14563" s="0" t="n">
        <v>607</v>
      </c>
      <c r="G14563" s="0" t="n">
        <v>105</v>
      </c>
      <c r="H14563" s="4"/>
    </row>
    <row r="14564" customFormat="false" ht="12.75" hidden="false" customHeight="false" outlineLevel="0" collapsed="false">
      <c r="A14564" s="0" t="n">
        <v>14561</v>
      </c>
      <c r="B14564" s="3" t="n">
        <v>39864</v>
      </c>
      <c r="C14564" s="4" t="n">
        <v>0.801157407407407</v>
      </c>
      <c r="D14564" s="0" t="n">
        <v>47.886093</v>
      </c>
      <c r="E14564" s="0" t="n">
        <v>11.192021</v>
      </c>
      <c r="F14564" s="0" t="n">
        <v>606</v>
      </c>
      <c r="G14564" s="0" t="n">
        <v>105</v>
      </c>
      <c r="H14564" s="4"/>
    </row>
    <row r="14565" customFormat="false" ht="12.75" hidden="false" customHeight="false" outlineLevel="0" collapsed="false">
      <c r="A14565" s="0" t="n">
        <v>14562</v>
      </c>
      <c r="B14565" s="3" t="n">
        <v>39864</v>
      </c>
      <c r="C14565" s="4" t="n">
        <v>0.801168981481482</v>
      </c>
      <c r="D14565" s="0" t="n">
        <v>47.886032</v>
      </c>
      <c r="E14565" s="0" t="n">
        <v>11.191635</v>
      </c>
      <c r="F14565" s="0" t="n">
        <v>606</v>
      </c>
      <c r="G14565" s="0" t="n">
        <v>105</v>
      </c>
      <c r="H14565" s="4"/>
    </row>
    <row r="14566" customFormat="false" ht="12.75" hidden="false" customHeight="false" outlineLevel="0" collapsed="false">
      <c r="A14566" s="0" t="n">
        <v>14563</v>
      </c>
      <c r="B14566" s="3" t="n">
        <v>39864</v>
      </c>
      <c r="C14566" s="4" t="n">
        <v>0.801180555555556</v>
      </c>
      <c r="D14566" s="0" t="n">
        <v>47.88596</v>
      </c>
      <c r="E14566" s="0" t="n">
        <v>11.191257</v>
      </c>
      <c r="F14566" s="0" t="n">
        <v>603</v>
      </c>
      <c r="G14566" s="0" t="n">
        <v>105</v>
      </c>
      <c r="H14566" s="4"/>
    </row>
    <row r="14567" customFormat="false" ht="12.75" hidden="false" customHeight="false" outlineLevel="0" collapsed="false">
      <c r="A14567" s="0" t="n">
        <v>14564</v>
      </c>
      <c r="B14567" s="3" t="n">
        <v>39864</v>
      </c>
      <c r="C14567" s="4" t="n">
        <v>0.80119212962963</v>
      </c>
      <c r="D14567" s="0" t="n">
        <v>47.885876</v>
      </c>
      <c r="E14567" s="0" t="n">
        <v>11.190886</v>
      </c>
      <c r="F14567" s="0" t="n">
        <v>602</v>
      </c>
      <c r="G14567" s="0" t="n">
        <v>105</v>
      </c>
      <c r="H14567" s="4"/>
    </row>
    <row r="14568" customFormat="false" ht="12.75" hidden="false" customHeight="false" outlineLevel="0" collapsed="false">
      <c r="A14568" s="0" t="n">
        <v>14565</v>
      </c>
      <c r="B14568" s="3" t="n">
        <v>39864</v>
      </c>
      <c r="C14568" s="4" t="n">
        <v>0.801203703703704</v>
      </c>
      <c r="D14568" s="0" t="n">
        <v>47.885777</v>
      </c>
      <c r="E14568" s="0" t="n">
        <v>11.190521</v>
      </c>
      <c r="F14568" s="0" t="n">
        <v>603</v>
      </c>
      <c r="G14568" s="0" t="n">
        <v>105</v>
      </c>
      <c r="H14568" s="4"/>
    </row>
    <row r="14569" customFormat="false" ht="12.75" hidden="false" customHeight="false" outlineLevel="0" collapsed="false">
      <c r="A14569" s="0" t="n">
        <v>14566</v>
      </c>
      <c r="B14569" s="3" t="n">
        <v>39864</v>
      </c>
      <c r="C14569" s="4" t="n">
        <v>0.801215277777778</v>
      </c>
      <c r="D14569" s="0" t="n">
        <v>47.88567</v>
      </c>
      <c r="E14569" s="0" t="n">
        <v>11.190168</v>
      </c>
      <c r="F14569" s="0" t="n">
        <v>603</v>
      </c>
      <c r="G14569" s="0" t="n">
        <v>104</v>
      </c>
      <c r="H14569" s="4"/>
    </row>
    <row r="14570" customFormat="false" ht="12.75" hidden="false" customHeight="false" outlineLevel="0" collapsed="false">
      <c r="A14570" s="0" t="n">
        <v>14567</v>
      </c>
      <c r="B14570" s="3" t="n">
        <v>39864</v>
      </c>
      <c r="C14570" s="4" t="n">
        <v>0.801226851851852</v>
      </c>
      <c r="D14570" s="0" t="n">
        <v>47.88554</v>
      </c>
      <c r="E14570" s="0" t="n">
        <v>11.189827</v>
      </c>
      <c r="F14570" s="0" t="n">
        <v>602</v>
      </c>
      <c r="G14570" s="0" t="n">
        <v>104</v>
      </c>
      <c r="H14570" s="4"/>
    </row>
    <row r="14571" customFormat="false" ht="12.75" hidden="false" customHeight="false" outlineLevel="0" collapsed="false">
      <c r="A14571" s="0" t="n">
        <v>14568</v>
      </c>
      <c r="B14571" s="3" t="n">
        <v>39864</v>
      </c>
      <c r="C14571" s="4" t="n">
        <v>0.801238425925926</v>
      </c>
      <c r="D14571" s="0" t="n">
        <v>47.885391</v>
      </c>
      <c r="E14571" s="0" t="n">
        <v>11.189504</v>
      </c>
      <c r="F14571" s="0" t="n">
        <v>602</v>
      </c>
      <c r="G14571" s="0" t="n">
        <v>104</v>
      </c>
      <c r="H14571" s="4"/>
    </row>
    <row r="14572" customFormat="false" ht="12.75" hidden="false" customHeight="false" outlineLevel="0" collapsed="false">
      <c r="A14572" s="0" t="n">
        <v>14569</v>
      </c>
      <c r="B14572" s="3" t="n">
        <v>39864</v>
      </c>
      <c r="C14572" s="4" t="n">
        <v>0.80125</v>
      </c>
      <c r="D14572" s="0" t="n">
        <v>47.885223</v>
      </c>
      <c r="E14572" s="0" t="n">
        <v>11.189197</v>
      </c>
      <c r="F14572" s="0" t="n">
        <v>599</v>
      </c>
      <c r="G14572" s="0" t="n">
        <v>104</v>
      </c>
      <c r="H14572" s="4"/>
    </row>
    <row r="14573" customFormat="false" ht="12.75" hidden="false" customHeight="false" outlineLevel="0" collapsed="false">
      <c r="A14573" s="0" t="n">
        <v>14570</v>
      </c>
      <c r="B14573" s="3" t="n">
        <v>39864</v>
      </c>
      <c r="C14573" s="4" t="n">
        <v>0.801261574074074</v>
      </c>
      <c r="D14573" s="0" t="n">
        <v>47.885052</v>
      </c>
      <c r="E14573" s="0" t="n">
        <v>11.188902</v>
      </c>
      <c r="F14573" s="0" t="n">
        <v>599</v>
      </c>
      <c r="G14573" s="0" t="n">
        <v>103</v>
      </c>
      <c r="H14573" s="4"/>
    </row>
    <row r="14574" customFormat="false" ht="12.75" hidden="false" customHeight="false" outlineLevel="0" collapsed="false">
      <c r="A14574" s="0" t="n">
        <v>14571</v>
      </c>
      <c r="B14574" s="3" t="n">
        <v>39864</v>
      </c>
      <c r="C14574" s="4" t="n">
        <v>0.801273148148148</v>
      </c>
      <c r="D14574" s="0" t="n">
        <v>47.884865</v>
      </c>
      <c r="E14574" s="0" t="n">
        <v>11.188623</v>
      </c>
      <c r="F14574" s="0" t="n">
        <v>598</v>
      </c>
      <c r="G14574" s="0" t="n">
        <v>103</v>
      </c>
      <c r="H14574" s="4"/>
    </row>
    <row r="14575" customFormat="false" ht="12.75" hidden="false" customHeight="false" outlineLevel="0" collapsed="false">
      <c r="A14575" s="0" t="n">
        <v>14572</v>
      </c>
      <c r="B14575" s="3" t="n">
        <v>39864</v>
      </c>
      <c r="C14575" s="4" t="n">
        <v>0.801284722222222</v>
      </c>
      <c r="D14575" s="0" t="n">
        <v>47.88467</v>
      </c>
      <c r="E14575" s="0" t="n">
        <v>11.18836</v>
      </c>
      <c r="F14575" s="0" t="n">
        <v>598</v>
      </c>
      <c r="G14575" s="0" t="n">
        <v>103</v>
      </c>
      <c r="H14575" s="4"/>
    </row>
    <row r="14576" customFormat="false" ht="12.75" hidden="false" customHeight="false" outlineLevel="0" collapsed="false">
      <c r="A14576" s="0" t="n">
        <v>14573</v>
      </c>
      <c r="B14576" s="3" t="n">
        <v>39864</v>
      </c>
      <c r="C14576" s="4" t="n">
        <v>0.801296296296296</v>
      </c>
      <c r="D14576" s="0" t="n">
        <v>47.884464</v>
      </c>
      <c r="E14576" s="0" t="n">
        <v>11.188117</v>
      </c>
      <c r="F14576" s="0" t="n">
        <v>599</v>
      </c>
      <c r="G14576" s="0" t="n">
        <v>103</v>
      </c>
      <c r="H14576" s="4"/>
    </row>
    <row r="14577" customFormat="false" ht="12.75" hidden="false" customHeight="false" outlineLevel="0" collapsed="false">
      <c r="A14577" s="0" t="n">
        <v>14574</v>
      </c>
      <c r="B14577" s="3" t="n">
        <v>39864</v>
      </c>
      <c r="C14577" s="4" t="n">
        <v>0.80130787037037</v>
      </c>
      <c r="D14577" s="0" t="n">
        <v>47.884247</v>
      </c>
      <c r="E14577" s="0" t="n">
        <v>11.187888</v>
      </c>
      <c r="F14577" s="0" t="n">
        <v>598</v>
      </c>
      <c r="G14577" s="0" t="n">
        <v>103</v>
      </c>
      <c r="H14577" s="4"/>
    </row>
    <row r="14578" customFormat="false" ht="12.75" hidden="false" customHeight="false" outlineLevel="0" collapsed="false">
      <c r="A14578" s="0" t="n">
        <v>14575</v>
      </c>
      <c r="B14578" s="3" t="n">
        <v>39864</v>
      </c>
      <c r="C14578" s="4" t="n">
        <v>0.801319444444444</v>
      </c>
      <c r="D14578" s="0" t="n">
        <v>47.884026</v>
      </c>
      <c r="E14578" s="0" t="n">
        <v>11.187678</v>
      </c>
      <c r="F14578" s="0" t="n">
        <v>598</v>
      </c>
      <c r="G14578" s="0" t="n">
        <v>103</v>
      </c>
      <c r="H14578" s="4"/>
    </row>
    <row r="14579" customFormat="false" ht="12.75" hidden="false" customHeight="false" outlineLevel="0" collapsed="false">
      <c r="A14579" s="0" t="n">
        <v>14576</v>
      </c>
      <c r="B14579" s="3" t="n">
        <v>39864</v>
      </c>
      <c r="C14579" s="4" t="n">
        <v>0.801331018518519</v>
      </c>
      <c r="D14579" s="0" t="n">
        <v>47.883797</v>
      </c>
      <c r="E14579" s="0" t="n">
        <v>11.187489</v>
      </c>
      <c r="F14579" s="0" t="n">
        <v>595</v>
      </c>
      <c r="G14579" s="0" t="n">
        <v>102</v>
      </c>
      <c r="H14579" s="4"/>
    </row>
    <row r="14580" customFormat="false" ht="12.75" hidden="false" customHeight="false" outlineLevel="0" collapsed="false">
      <c r="A14580" s="0" t="n">
        <v>14577</v>
      </c>
      <c r="B14580" s="3" t="n">
        <v>39864</v>
      </c>
      <c r="C14580" s="4" t="n">
        <v>0.801342592592593</v>
      </c>
      <c r="D14580" s="0" t="n">
        <v>47.88356</v>
      </c>
      <c r="E14580" s="0" t="n">
        <v>11.187317</v>
      </c>
      <c r="F14580" s="0" t="n">
        <v>595</v>
      </c>
      <c r="G14580" s="0" t="n">
        <v>103</v>
      </c>
      <c r="H14580" s="4"/>
    </row>
    <row r="14581" customFormat="false" ht="12.75" hidden="false" customHeight="false" outlineLevel="0" collapsed="false">
      <c r="A14581" s="0" t="n">
        <v>14578</v>
      </c>
      <c r="B14581" s="3" t="n">
        <v>39864</v>
      </c>
      <c r="C14581" s="4" t="n">
        <v>0.801354166666667</v>
      </c>
      <c r="D14581" s="0" t="n">
        <v>47.883316</v>
      </c>
      <c r="E14581" s="0" t="n">
        <v>11.187165</v>
      </c>
      <c r="F14581" s="0" t="n">
        <v>594</v>
      </c>
      <c r="G14581" s="0" t="n">
        <v>103</v>
      </c>
      <c r="H14581" s="4"/>
    </row>
    <row r="14582" customFormat="false" ht="12.75" hidden="false" customHeight="false" outlineLevel="0" collapsed="false">
      <c r="A14582" s="0" t="n">
        <v>14579</v>
      </c>
      <c r="B14582" s="3" t="n">
        <v>39864</v>
      </c>
      <c r="C14582" s="4" t="n">
        <v>0.801365740740741</v>
      </c>
      <c r="D14582" s="0" t="n">
        <v>47.88306</v>
      </c>
      <c r="E14582" s="0" t="n">
        <v>11.187045</v>
      </c>
      <c r="F14582" s="0" t="n">
        <v>594</v>
      </c>
      <c r="G14582" s="0" t="n">
        <v>102</v>
      </c>
      <c r="H14582" s="4"/>
    </row>
    <row r="14583" customFormat="false" ht="12.75" hidden="false" customHeight="false" outlineLevel="0" collapsed="false">
      <c r="A14583" s="0" t="n">
        <v>14580</v>
      </c>
      <c r="B14583" s="3" t="n">
        <v>39864</v>
      </c>
      <c r="C14583" s="4" t="n">
        <v>0.801377314814815</v>
      </c>
      <c r="D14583" s="0" t="n">
        <v>47.882782</v>
      </c>
      <c r="E14583" s="0" t="n">
        <v>11.18696</v>
      </c>
      <c r="F14583" s="0" t="n">
        <v>598</v>
      </c>
      <c r="G14583" s="0" t="n">
        <v>103</v>
      </c>
      <c r="H14583" s="4"/>
    </row>
    <row r="14584" customFormat="false" ht="12.75" hidden="false" customHeight="false" outlineLevel="0" collapsed="false">
      <c r="A14584" s="0" t="n">
        <v>14581</v>
      </c>
      <c r="B14584" s="3" t="n">
        <v>39864</v>
      </c>
      <c r="C14584" s="4" t="n">
        <v>0.801388888888889</v>
      </c>
      <c r="D14584" s="0" t="n">
        <v>47.882523</v>
      </c>
      <c r="E14584" s="0" t="n">
        <v>11.186878</v>
      </c>
      <c r="F14584" s="0" t="n">
        <v>598</v>
      </c>
      <c r="G14584" s="0" t="n">
        <v>103</v>
      </c>
      <c r="H14584" s="4"/>
    </row>
    <row r="14585" customFormat="false" ht="12.75" hidden="false" customHeight="false" outlineLevel="0" collapsed="false">
      <c r="A14585" s="0" t="n">
        <v>14582</v>
      </c>
      <c r="B14585" s="3" t="n">
        <v>39864</v>
      </c>
      <c r="C14585" s="4" t="n">
        <v>0.801400462962963</v>
      </c>
      <c r="D14585" s="0" t="n">
        <v>47.882259</v>
      </c>
      <c r="E14585" s="0" t="n">
        <v>11.18682</v>
      </c>
      <c r="F14585" s="0" t="n">
        <v>599</v>
      </c>
      <c r="G14585" s="0" t="n">
        <v>103</v>
      </c>
      <c r="H14585" s="4"/>
    </row>
    <row r="14586" customFormat="false" ht="12.75" hidden="false" customHeight="false" outlineLevel="0" collapsed="false">
      <c r="A14586" s="0" t="n">
        <v>14583</v>
      </c>
      <c r="B14586" s="3" t="n">
        <v>39864</v>
      </c>
      <c r="C14586" s="4" t="n">
        <v>0.801412037037037</v>
      </c>
      <c r="D14586" s="0" t="n">
        <v>47.882</v>
      </c>
      <c r="E14586" s="0" t="n">
        <v>11.186773</v>
      </c>
      <c r="F14586" s="0" t="n">
        <v>599</v>
      </c>
      <c r="G14586" s="0" t="n">
        <v>103</v>
      </c>
      <c r="H14586" s="4"/>
    </row>
    <row r="14587" customFormat="false" ht="12.75" hidden="false" customHeight="false" outlineLevel="0" collapsed="false">
      <c r="A14587" s="0" t="n">
        <v>14584</v>
      </c>
      <c r="B14587" s="3" t="n">
        <v>39864</v>
      </c>
      <c r="C14587" s="4" t="n">
        <v>0.801423611111111</v>
      </c>
      <c r="D14587" s="0" t="n">
        <v>47.881741</v>
      </c>
      <c r="E14587" s="0" t="n">
        <v>11.186749</v>
      </c>
      <c r="F14587" s="0" t="n">
        <v>598</v>
      </c>
      <c r="G14587" s="0" t="n">
        <v>102</v>
      </c>
      <c r="H14587" s="4"/>
    </row>
    <row r="14588" customFormat="false" ht="12.75" hidden="false" customHeight="false" outlineLevel="0" collapsed="false">
      <c r="A14588" s="0" t="n">
        <v>14585</v>
      </c>
      <c r="B14588" s="3" t="n">
        <v>39864</v>
      </c>
      <c r="C14588" s="4" t="n">
        <v>0.801435185185185</v>
      </c>
      <c r="D14588" s="0" t="n">
        <v>47.881477</v>
      </c>
      <c r="E14588" s="0" t="n">
        <v>11.186744</v>
      </c>
      <c r="F14588" s="0" t="n">
        <v>598</v>
      </c>
      <c r="G14588" s="0" t="n">
        <v>103</v>
      </c>
      <c r="H14588" s="4"/>
    </row>
    <row r="14589" customFormat="false" ht="12.75" hidden="false" customHeight="false" outlineLevel="0" collapsed="false">
      <c r="A14589" s="0" t="n">
        <v>14586</v>
      </c>
      <c r="B14589" s="3" t="n">
        <v>39864</v>
      </c>
      <c r="C14589" s="4" t="n">
        <v>0.801446759259259</v>
      </c>
      <c r="D14589" s="0" t="n">
        <v>47.881218</v>
      </c>
      <c r="E14589" s="0" t="n">
        <v>11.186755</v>
      </c>
      <c r="F14589" s="0" t="n">
        <v>598</v>
      </c>
      <c r="G14589" s="0" t="n">
        <v>103</v>
      </c>
      <c r="H14589" s="4"/>
    </row>
    <row r="14590" customFormat="false" ht="12.75" hidden="false" customHeight="false" outlineLevel="0" collapsed="false">
      <c r="A14590" s="0" t="n">
        <v>14587</v>
      </c>
      <c r="B14590" s="3" t="n">
        <v>39864</v>
      </c>
      <c r="C14590" s="4" t="n">
        <v>0.801458333333333</v>
      </c>
      <c r="D14590" s="0" t="n">
        <v>47.880959</v>
      </c>
      <c r="E14590" s="0" t="n">
        <v>11.186785</v>
      </c>
      <c r="F14590" s="0" t="n">
        <v>595</v>
      </c>
      <c r="G14590" s="0" t="n">
        <v>103</v>
      </c>
      <c r="H14590" s="4"/>
    </row>
    <row r="14591" customFormat="false" ht="12.75" hidden="false" customHeight="false" outlineLevel="0" collapsed="false">
      <c r="A14591" s="0" t="n">
        <v>14588</v>
      </c>
      <c r="B14591" s="3" t="n">
        <v>39864</v>
      </c>
      <c r="C14591" s="4" t="n">
        <v>0.801469907407407</v>
      </c>
      <c r="D14591" s="0" t="n">
        <v>47.880695</v>
      </c>
      <c r="E14591" s="0" t="n">
        <v>11.186845</v>
      </c>
      <c r="F14591" s="0" t="n">
        <v>598</v>
      </c>
      <c r="G14591" s="0" t="n">
        <v>103</v>
      </c>
      <c r="H14591" s="4"/>
    </row>
    <row r="14592" customFormat="false" ht="12.75" hidden="false" customHeight="false" outlineLevel="0" collapsed="false">
      <c r="A14592" s="0" t="n">
        <v>14589</v>
      </c>
      <c r="B14592" s="3" t="n">
        <v>39864</v>
      </c>
      <c r="C14592" s="4" t="n">
        <v>0.801481481481482</v>
      </c>
      <c r="D14592" s="0" t="n">
        <v>47.880436</v>
      </c>
      <c r="E14592" s="0" t="n">
        <v>11.186912</v>
      </c>
      <c r="F14592" s="0" t="n">
        <v>598</v>
      </c>
      <c r="G14592" s="0" t="n">
        <v>102</v>
      </c>
      <c r="H14592" s="4"/>
    </row>
    <row r="14593" customFormat="false" ht="12.75" hidden="false" customHeight="false" outlineLevel="0" collapsed="false">
      <c r="A14593" s="0" t="n">
        <v>14590</v>
      </c>
      <c r="B14593" s="3" t="n">
        <v>39864</v>
      </c>
      <c r="C14593" s="4" t="n">
        <v>0.801493055555556</v>
      </c>
      <c r="D14593" s="0" t="n">
        <v>47.880161</v>
      </c>
      <c r="E14593" s="0" t="n">
        <v>11.186998</v>
      </c>
      <c r="F14593" s="0" t="n">
        <v>599</v>
      </c>
      <c r="G14593" s="0" t="n">
        <v>102</v>
      </c>
      <c r="H14593" s="4"/>
    </row>
    <row r="14594" customFormat="false" ht="12.75" hidden="false" customHeight="false" outlineLevel="0" collapsed="false">
      <c r="A14594" s="0" t="n">
        <v>14591</v>
      </c>
      <c r="B14594" s="3" t="n">
        <v>39864</v>
      </c>
      <c r="C14594" s="4" t="n">
        <v>0.80150462962963</v>
      </c>
      <c r="D14594" s="0" t="n">
        <v>47.879898</v>
      </c>
      <c r="E14594" s="0" t="n">
        <v>11.187078</v>
      </c>
      <c r="F14594" s="0" t="n">
        <v>599</v>
      </c>
      <c r="G14594" s="0" t="n">
        <v>101</v>
      </c>
      <c r="H14594" s="4"/>
    </row>
    <row r="14595" customFormat="false" ht="12.75" hidden="false" customHeight="false" outlineLevel="0" collapsed="false">
      <c r="A14595" s="0" t="n">
        <v>14592</v>
      </c>
      <c r="B14595" s="3" t="n">
        <v>39864</v>
      </c>
      <c r="C14595" s="4" t="n">
        <v>0.801516203703704</v>
      </c>
      <c r="D14595" s="0" t="n">
        <v>47.879639</v>
      </c>
      <c r="E14595" s="0" t="n">
        <v>11.187148</v>
      </c>
      <c r="F14595" s="0" t="n">
        <v>599</v>
      </c>
      <c r="G14595" s="0" t="n">
        <v>101</v>
      </c>
      <c r="H14595" s="4"/>
    </row>
    <row r="14596" customFormat="false" ht="12.75" hidden="false" customHeight="false" outlineLevel="0" collapsed="false">
      <c r="A14596" s="0" t="n">
        <v>14593</v>
      </c>
      <c r="B14596" s="3" t="n">
        <v>39864</v>
      </c>
      <c r="C14596" s="4" t="n">
        <v>0.801527777777778</v>
      </c>
      <c r="D14596" s="0" t="n">
        <v>47.879391</v>
      </c>
      <c r="E14596" s="0" t="n">
        <v>11.187203</v>
      </c>
      <c r="F14596" s="0" t="n">
        <v>599</v>
      </c>
      <c r="G14596" s="0" t="n">
        <v>101</v>
      </c>
      <c r="H14596" s="4"/>
    </row>
    <row r="14597" customFormat="false" ht="12.75" hidden="false" customHeight="false" outlineLevel="0" collapsed="false">
      <c r="A14597" s="0" t="n">
        <v>14594</v>
      </c>
      <c r="B14597" s="3" t="n">
        <v>39864</v>
      </c>
      <c r="C14597" s="4" t="n">
        <v>0.801539351851852</v>
      </c>
      <c r="D14597" s="0" t="n">
        <v>47.879135</v>
      </c>
      <c r="E14597" s="0" t="n">
        <v>11.187259</v>
      </c>
      <c r="F14597" s="0" t="n">
        <v>598</v>
      </c>
      <c r="G14597" s="0" t="n">
        <v>103</v>
      </c>
      <c r="H14597" s="4"/>
    </row>
    <row r="14598" customFormat="false" ht="12.75" hidden="false" customHeight="false" outlineLevel="0" collapsed="false">
      <c r="A14598" s="0" t="n">
        <v>14595</v>
      </c>
      <c r="B14598" s="3" t="n">
        <v>39864</v>
      </c>
      <c r="C14598" s="4" t="n">
        <v>0.801550925925926</v>
      </c>
      <c r="D14598" s="0" t="n">
        <v>47.878883</v>
      </c>
      <c r="E14598" s="0" t="n">
        <v>11.187293</v>
      </c>
      <c r="F14598" s="0" t="n">
        <v>599</v>
      </c>
      <c r="G14598" s="0" t="n">
        <v>102</v>
      </c>
      <c r="H14598" s="4"/>
    </row>
    <row r="14599" customFormat="false" ht="12.75" hidden="false" customHeight="false" outlineLevel="0" collapsed="false">
      <c r="A14599" s="0" t="n">
        <v>14596</v>
      </c>
      <c r="B14599" s="3" t="n">
        <v>39864</v>
      </c>
      <c r="C14599" s="4" t="n">
        <v>0.8015625</v>
      </c>
      <c r="D14599" s="0" t="n">
        <v>47.878632</v>
      </c>
      <c r="E14599" s="0" t="n">
        <v>11.187312</v>
      </c>
      <c r="F14599" s="0" t="n">
        <v>598</v>
      </c>
      <c r="G14599" s="0" t="n">
        <v>99</v>
      </c>
      <c r="H14599" s="4"/>
    </row>
    <row r="14600" customFormat="false" ht="12.75" hidden="false" customHeight="false" outlineLevel="0" collapsed="false">
      <c r="A14600" s="0" t="n">
        <v>14597</v>
      </c>
      <c r="B14600" s="3" t="n">
        <v>39864</v>
      </c>
      <c r="C14600" s="4" t="n">
        <v>0.801574074074074</v>
      </c>
      <c r="D14600" s="0" t="n">
        <v>47.878384</v>
      </c>
      <c r="E14600" s="0" t="n">
        <v>11.187308</v>
      </c>
      <c r="F14600" s="0" t="n">
        <v>598</v>
      </c>
      <c r="G14600" s="0" t="n">
        <v>99</v>
      </c>
      <c r="H14600" s="4"/>
    </row>
    <row r="14601" customFormat="false" ht="12.75" hidden="false" customHeight="false" outlineLevel="0" collapsed="false">
      <c r="A14601" s="0" t="n">
        <v>14598</v>
      </c>
      <c r="B14601" s="3" t="n">
        <v>39864</v>
      </c>
      <c r="C14601" s="4" t="n">
        <v>0.801585648148148</v>
      </c>
      <c r="D14601" s="0" t="n">
        <v>47.878147</v>
      </c>
      <c r="E14601" s="0" t="n">
        <v>11.187282</v>
      </c>
      <c r="F14601" s="0" t="n">
        <v>598</v>
      </c>
      <c r="G14601" s="0" t="n">
        <v>96</v>
      </c>
      <c r="H14601" s="4"/>
    </row>
    <row r="14602" customFormat="false" ht="12.75" hidden="false" customHeight="false" outlineLevel="0" collapsed="false">
      <c r="A14602" s="0" t="n">
        <v>14599</v>
      </c>
      <c r="B14602" s="3" t="n">
        <v>39864</v>
      </c>
      <c r="C14602" s="4" t="n">
        <v>0.801597222222222</v>
      </c>
      <c r="D14602" s="0" t="n">
        <v>47.877914</v>
      </c>
      <c r="E14602" s="0" t="n">
        <v>11.187237</v>
      </c>
      <c r="F14602" s="0" t="n">
        <v>598</v>
      </c>
      <c r="G14602" s="0" t="n">
        <v>96</v>
      </c>
      <c r="H14602" s="4"/>
    </row>
    <row r="14603" customFormat="false" ht="12.75" hidden="false" customHeight="false" outlineLevel="0" collapsed="false">
      <c r="A14603" s="0" t="n">
        <v>14600</v>
      </c>
      <c r="B14603" s="3" t="n">
        <v>39864</v>
      </c>
      <c r="C14603" s="4" t="n">
        <v>0.801608796296296</v>
      </c>
      <c r="D14603" s="0" t="n">
        <v>47.877678</v>
      </c>
      <c r="E14603" s="0" t="n">
        <v>11.187185</v>
      </c>
      <c r="F14603" s="0" t="n">
        <v>598</v>
      </c>
      <c r="G14603" s="0" t="n">
        <v>96</v>
      </c>
      <c r="H14603" s="4"/>
    </row>
    <row r="14604" customFormat="false" ht="12.75" hidden="false" customHeight="false" outlineLevel="0" collapsed="false">
      <c r="A14604" s="0" t="n">
        <v>14601</v>
      </c>
      <c r="B14604" s="3" t="n">
        <v>39864</v>
      </c>
      <c r="C14604" s="4" t="n">
        <v>0.80162037037037</v>
      </c>
      <c r="D14604" s="0" t="n">
        <v>47.877441</v>
      </c>
      <c r="E14604" s="0" t="n">
        <v>11.187117</v>
      </c>
      <c r="F14604" s="0" t="n">
        <v>598</v>
      </c>
      <c r="G14604" s="0" t="n">
        <v>97</v>
      </c>
      <c r="H14604" s="4"/>
    </row>
    <row r="14605" customFormat="false" ht="12.75" hidden="false" customHeight="false" outlineLevel="0" collapsed="false">
      <c r="A14605" s="0" t="n">
        <v>14602</v>
      </c>
      <c r="B14605" s="3" t="n">
        <v>39864</v>
      </c>
      <c r="C14605" s="4" t="n">
        <v>0.801631944444444</v>
      </c>
      <c r="D14605" s="0" t="n">
        <v>47.877205</v>
      </c>
      <c r="E14605" s="0" t="n">
        <v>11.187025</v>
      </c>
      <c r="F14605" s="0" t="n">
        <v>598</v>
      </c>
      <c r="G14605" s="0" t="n">
        <v>98</v>
      </c>
      <c r="H14605" s="4"/>
    </row>
    <row r="14606" customFormat="false" ht="12.75" hidden="false" customHeight="false" outlineLevel="0" collapsed="false">
      <c r="A14606" s="0" t="n">
        <v>14603</v>
      </c>
      <c r="B14606" s="3" t="n">
        <v>39864</v>
      </c>
      <c r="C14606" s="4" t="n">
        <v>0.801643518518518</v>
      </c>
      <c r="D14606" s="0" t="n">
        <v>47.876976</v>
      </c>
      <c r="E14606" s="0" t="n">
        <v>11.186915</v>
      </c>
      <c r="F14606" s="0" t="n">
        <v>595</v>
      </c>
      <c r="G14606" s="0" t="n">
        <v>98</v>
      </c>
      <c r="H14606" s="4"/>
    </row>
    <row r="14607" customFormat="false" ht="12.75" hidden="false" customHeight="false" outlineLevel="0" collapsed="false">
      <c r="A14607" s="0" t="n">
        <v>14604</v>
      </c>
      <c r="B14607" s="3" t="n">
        <v>39864</v>
      </c>
      <c r="C14607" s="4" t="n">
        <v>0.801655092592593</v>
      </c>
      <c r="D14607" s="0" t="n">
        <v>47.876743</v>
      </c>
      <c r="E14607" s="0" t="n">
        <v>11.186791</v>
      </c>
      <c r="F14607" s="0" t="n">
        <v>595</v>
      </c>
      <c r="G14607" s="0" t="n">
        <v>98</v>
      </c>
      <c r="H14607" s="4"/>
    </row>
    <row r="14608" customFormat="false" ht="12.75" hidden="false" customHeight="false" outlineLevel="0" collapsed="false">
      <c r="A14608" s="0" t="n">
        <v>14605</v>
      </c>
      <c r="B14608" s="3" t="n">
        <v>39864</v>
      </c>
      <c r="C14608" s="4" t="n">
        <v>0.801666666666667</v>
      </c>
      <c r="D14608" s="0" t="n">
        <v>47.876514</v>
      </c>
      <c r="E14608" s="0" t="n">
        <v>11.186658</v>
      </c>
      <c r="F14608" s="0" t="n">
        <v>595</v>
      </c>
      <c r="G14608" s="0" t="n">
        <v>99</v>
      </c>
      <c r="H14608" s="4"/>
    </row>
    <row r="14609" customFormat="false" ht="12.75" hidden="false" customHeight="false" outlineLevel="0" collapsed="false">
      <c r="A14609" s="0" t="n">
        <v>14606</v>
      </c>
      <c r="B14609" s="3" t="n">
        <v>39864</v>
      </c>
      <c r="C14609" s="4" t="n">
        <v>0.801678240740741</v>
      </c>
      <c r="D14609" s="0" t="n">
        <v>47.876282</v>
      </c>
      <c r="E14609" s="0" t="n">
        <v>11.186506</v>
      </c>
      <c r="F14609" s="0" t="n">
        <v>594</v>
      </c>
      <c r="G14609" s="0" t="n">
        <v>98</v>
      </c>
      <c r="H14609" s="4"/>
    </row>
    <row r="14610" customFormat="false" ht="12.75" hidden="false" customHeight="false" outlineLevel="0" collapsed="false">
      <c r="A14610" s="0" t="n">
        <v>14607</v>
      </c>
      <c r="B14610" s="3" t="n">
        <v>39864</v>
      </c>
      <c r="C14610" s="4" t="n">
        <v>0.801689814814815</v>
      </c>
      <c r="D14610" s="0" t="n">
        <v>47.876057</v>
      </c>
      <c r="E14610" s="0" t="n">
        <v>11.18634</v>
      </c>
      <c r="F14610" s="0" t="n">
        <v>594</v>
      </c>
      <c r="G14610" s="0" t="n">
        <v>98</v>
      </c>
      <c r="H14610" s="4"/>
    </row>
    <row r="14611" customFormat="false" ht="12.75" hidden="false" customHeight="false" outlineLevel="0" collapsed="false">
      <c r="A14611" s="0" t="n">
        <v>14608</v>
      </c>
      <c r="B14611" s="3" t="n">
        <v>39864</v>
      </c>
      <c r="C14611" s="4" t="n">
        <v>0.801701388888889</v>
      </c>
      <c r="D14611" s="0" t="n">
        <v>47.875839</v>
      </c>
      <c r="E14611" s="0" t="n">
        <v>11.186158</v>
      </c>
      <c r="F14611" s="0" t="n">
        <v>594</v>
      </c>
      <c r="G14611" s="0" t="n">
        <v>99</v>
      </c>
      <c r="H14611" s="4"/>
    </row>
    <row r="14612" customFormat="false" ht="12.75" hidden="false" customHeight="false" outlineLevel="0" collapsed="false">
      <c r="A14612" s="0" t="n">
        <v>14609</v>
      </c>
      <c r="B14612" s="3" t="n">
        <v>39864</v>
      </c>
      <c r="C14612" s="4" t="n">
        <v>0.801712962962963</v>
      </c>
      <c r="D14612" s="0" t="n">
        <v>47.875629</v>
      </c>
      <c r="E14612" s="0" t="n">
        <v>11.18596</v>
      </c>
      <c r="F14612" s="0" t="n">
        <v>595</v>
      </c>
      <c r="G14612" s="0" t="n">
        <v>98</v>
      </c>
      <c r="H14612" s="4"/>
    </row>
    <row r="14613" customFormat="false" ht="12.75" hidden="false" customHeight="false" outlineLevel="0" collapsed="false">
      <c r="A14613" s="0" t="n">
        <v>14610</v>
      </c>
      <c r="B14613" s="3" t="n">
        <v>39864</v>
      </c>
      <c r="C14613" s="4" t="n">
        <v>0.801724537037037</v>
      </c>
      <c r="D14613" s="0" t="n">
        <v>47.875423</v>
      </c>
      <c r="E14613" s="0" t="n">
        <v>11.185746</v>
      </c>
      <c r="F14613" s="0" t="n">
        <v>594</v>
      </c>
      <c r="G14613" s="0" t="n">
        <v>98</v>
      </c>
      <c r="H14613" s="4"/>
    </row>
    <row r="14614" customFormat="false" ht="12.75" hidden="false" customHeight="false" outlineLevel="0" collapsed="false">
      <c r="A14614" s="0" t="n">
        <v>14611</v>
      </c>
      <c r="B14614" s="3" t="n">
        <v>39864</v>
      </c>
      <c r="C14614" s="4" t="n">
        <v>0.801736111111111</v>
      </c>
      <c r="D14614" s="0" t="n">
        <v>47.875233</v>
      </c>
      <c r="E14614" s="0" t="n">
        <v>11.185515</v>
      </c>
      <c r="F14614" s="0" t="n">
        <v>607</v>
      </c>
      <c r="G14614" s="0" t="n">
        <v>98</v>
      </c>
      <c r="H14614" s="4"/>
    </row>
    <row r="14615" customFormat="false" ht="12.75" hidden="false" customHeight="false" outlineLevel="0" collapsed="false">
      <c r="A14615" s="0" t="n">
        <v>14612</v>
      </c>
      <c r="B14615" s="3" t="n">
        <v>39864</v>
      </c>
      <c r="C14615" s="4" t="n">
        <v>0.801747685185185</v>
      </c>
      <c r="D14615" s="0" t="n">
        <v>47.875046</v>
      </c>
      <c r="E14615" s="0" t="n">
        <v>11.185275</v>
      </c>
      <c r="F14615" s="0" t="n">
        <v>606</v>
      </c>
      <c r="G14615" s="0" t="n">
        <v>97</v>
      </c>
      <c r="H14615" s="4"/>
    </row>
    <row r="14616" customFormat="false" ht="12.75" hidden="false" customHeight="false" outlineLevel="0" collapsed="false">
      <c r="A14616" s="0" t="n">
        <v>14613</v>
      </c>
      <c r="B14616" s="3" t="n">
        <v>39864</v>
      </c>
      <c r="C14616" s="4" t="n">
        <v>0.801759259259259</v>
      </c>
      <c r="D14616" s="0" t="n">
        <v>47.87487</v>
      </c>
      <c r="E14616" s="0" t="n">
        <v>11.185021</v>
      </c>
      <c r="F14616" s="0" t="n">
        <v>607</v>
      </c>
      <c r="G14616" s="0" t="n">
        <v>97</v>
      </c>
      <c r="H14616" s="4"/>
    </row>
    <row r="14617" customFormat="false" ht="12.75" hidden="false" customHeight="false" outlineLevel="0" collapsed="false">
      <c r="A14617" s="0" t="n">
        <v>14614</v>
      </c>
      <c r="B14617" s="3" t="n">
        <v>39864</v>
      </c>
      <c r="C14617" s="4" t="n">
        <v>0.801770833333333</v>
      </c>
      <c r="D14617" s="0" t="n">
        <v>47.874702</v>
      </c>
      <c r="E14617" s="0" t="n">
        <v>11.184756</v>
      </c>
      <c r="F14617" s="0" t="n">
        <v>606</v>
      </c>
      <c r="G14617" s="0" t="n">
        <v>96</v>
      </c>
      <c r="H14617" s="4"/>
    </row>
    <row r="14618" customFormat="false" ht="12.75" hidden="false" customHeight="false" outlineLevel="0" collapsed="false">
      <c r="A14618" s="0" t="n">
        <v>14615</v>
      </c>
      <c r="B14618" s="3" t="n">
        <v>39864</v>
      </c>
      <c r="C14618" s="4" t="n">
        <v>0.801782407407407</v>
      </c>
      <c r="D14618" s="0" t="n">
        <v>47.874542</v>
      </c>
      <c r="E14618" s="0" t="n">
        <v>11.184484</v>
      </c>
      <c r="F14618" s="0" t="n">
        <v>603</v>
      </c>
      <c r="G14618" s="0" t="n">
        <v>96</v>
      </c>
      <c r="H14618" s="4"/>
    </row>
    <row r="14619" customFormat="false" ht="12.75" hidden="false" customHeight="false" outlineLevel="0" collapsed="false">
      <c r="A14619" s="0" t="n">
        <v>14616</v>
      </c>
      <c r="B14619" s="3" t="n">
        <v>39864</v>
      </c>
      <c r="C14619" s="4" t="n">
        <v>0.801793981481482</v>
      </c>
      <c r="D14619" s="0" t="n">
        <v>47.874393</v>
      </c>
      <c r="E14619" s="0" t="n">
        <v>11.1842</v>
      </c>
      <c r="F14619" s="0" t="n">
        <v>603</v>
      </c>
      <c r="G14619" s="0" t="n">
        <v>95</v>
      </c>
      <c r="H14619" s="4"/>
    </row>
    <row r="14620" customFormat="false" ht="12.75" hidden="false" customHeight="false" outlineLevel="0" collapsed="false">
      <c r="A14620" s="0" t="n">
        <v>14617</v>
      </c>
      <c r="B14620" s="3" t="n">
        <v>39864</v>
      </c>
      <c r="C14620" s="4" t="n">
        <v>0.801805555555555</v>
      </c>
      <c r="D14620" s="0" t="n">
        <v>47.87426</v>
      </c>
      <c r="E14620" s="0" t="n">
        <v>11.183908</v>
      </c>
      <c r="F14620" s="0" t="n">
        <v>602</v>
      </c>
      <c r="G14620" s="0" t="n">
        <v>95</v>
      </c>
      <c r="H14620" s="4"/>
    </row>
    <row r="14621" customFormat="false" ht="12.75" hidden="false" customHeight="false" outlineLevel="0" collapsed="false">
      <c r="A14621" s="0" t="n">
        <v>14618</v>
      </c>
      <c r="B14621" s="3" t="n">
        <v>39864</v>
      </c>
      <c r="C14621" s="4" t="n">
        <v>0.80181712962963</v>
      </c>
      <c r="D14621" s="0" t="n">
        <v>47.874134</v>
      </c>
      <c r="E14621" s="0" t="n">
        <v>11.183607</v>
      </c>
      <c r="F14621" s="0" t="n">
        <v>602</v>
      </c>
      <c r="G14621" s="0" t="n">
        <v>95</v>
      </c>
      <c r="H14621" s="4"/>
    </row>
    <row r="14622" customFormat="false" ht="12.75" hidden="false" customHeight="false" outlineLevel="0" collapsed="false">
      <c r="A14622" s="0" t="n">
        <v>14619</v>
      </c>
      <c r="B14622" s="3" t="n">
        <v>39864</v>
      </c>
      <c r="C14622" s="4" t="n">
        <v>0.801828703703704</v>
      </c>
      <c r="D14622" s="0" t="n">
        <v>47.874004</v>
      </c>
      <c r="E14622" s="0" t="n">
        <v>11.183305</v>
      </c>
      <c r="F14622" s="0" t="n">
        <v>602</v>
      </c>
      <c r="G14622" s="0" t="n">
        <v>95</v>
      </c>
      <c r="H14622" s="4"/>
    </row>
    <row r="14623" customFormat="false" ht="12.75" hidden="false" customHeight="false" outlineLevel="0" collapsed="false">
      <c r="A14623" s="0" t="n">
        <v>14620</v>
      </c>
      <c r="B14623" s="3" t="n">
        <v>39864</v>
      </c>
      <c r="C14623" s="4" t="n">
        <v>0.801840277777778</v>
      </c>
      <c r="D14623" s="0" t="n">
        <v>47.873878</v>
      </c>
      <c r="E14623" s="0" t="n">
        <v>11.183002</v>
      </c>
      <c r="F14623" s="0" t="n">
        <v>603</v>
      </c>
      <c r="G14623" s="0" t="n">
        <v>94</v>
      </c>
      <c r="H14623" s="4"/>
    </row>
    <row r="14624" customFormat="false" ht="12.75" hidden="false" customHeight="false" outlineLevel="0" collapsed="false">
      <c r="A14624" s="0" t="n">
        <v>14621</v>
      </c>
      <c r="B14624" s="3" t="n">
        <v>39864</v>
      </c>
      <c r="C14624" s="4" t="n">
        <v>0.801851851851852</v>
      </c>
      <c r="D14624" s="0" t="n">
        <v>47.87376</v>
      </c>
      <c r="E14624" s="0" t="n">
        <v>11.182693</v>
      </c>
      <c r="F14624" s="0" t="n">
        <v>603</v>
      </c>
      <c r="G14624" s="0" t="n">
        <v>94</v>
      </c>
      <c r="H14624" s="4"/>
    </row>
    <row r="14625" customFormat="false" ht="12.75" hidden="false" customHeight="false" outlineLevel="0" collapsed="false">
      <c r="A14625" s="0" t="n">
        <v>14622</v>
      </c>
      <c r="B14625" s="3" t="n">
        <v>39864</v>
      </c>
      <c r="C14625" s="4" t="n">
        <v>0.801863425925926</v>
      </c>
      <c r="D14625" s="0" t="n">
        <v>47.873646</v>
      </c>
      <c r="E14625" s="0" t="n">
        <v>11.182385</v>
      </c>
      <c r="F14625" s="0" t="n">
        <v>603</v>
      </c>
      <c r="G14625" s="0" t="n">
        <v>94</v>
      </c>
      <c r="H14625" s="4"/>
    </row>
    <row r="14626" customFormat="false" ht="12.75" hidden="false" customHeight="false" outlineLevel="0" collapsed="false">
      <c r="A14626" s="0" t="n">
        <v>14623</v>
      </c>
      <c r="B14626" s="3" t="n">
        <v>39864</v>
      </c>
      <c r="C14626" s="4" t="n">
        <v>0.801875</v>
      </c>
      <c r="D14626" s="0" t="n">
        <v>47.873535</v>
      </c>
      <c r="E14626" s="0" t="n">
        <v>11.182076</v>
      </c>
      <c r="F14626" s="0" t="n">
        <v>603</v>
      </c>
      <c r="G14626" s="0" t="n">
        <v>94</v>
      </c>
      <c r="H14626" s="4"/>
    </row>
    <row r="14627" customFormat="false" ht="12.75" hidden="false" customHeight="false" outlineLevel="0" collapsed="false">
      <c r="A14627" s="0" t="n">
        <v>14624</v>
      </c>
      <c r="B14627" s="3" t="n">
        <v>39864</v>
      </c>
      <c r="C14627" s="4" t="n">
        <v>0.801886574074074</v>
      </c>
      <c r="D14627" s="0" t="n">
        <v>47.873417</v>
      </c>
      <c r="E14627" s="0" t="n">
        <v>11.181767</v>
      </c>
      <c r="F14627" s="0" t="n">
        <v>603</v>
      </c>
      <c r="G14627" s="0" t="n">
        <v>93</v>
      </c>
      <c r="H14627" s="4"/>
    </row>
    <row r="14628" customFormat="false" ht="12.75" hidden="false" customHeight="false" outlineLevel="0" collapsed="false">
      <c r="A14628" s="0" t="n">
        <v>14625</v>
      </c>
      <c r="B14628" s="3" t="n">
        <v>39864</v>
      </c>
      <c r="C14628" s="4" t="n">
        <v>0.801898148148148</v>
      </c>
      <c r="D14628" s="0" t="n">
        <v>47.873302</v>
      </c>
      <c r="E14628" s="0" t="n">
        <v>11.181458</v>
      </c>
      <c r="F14628" s="0" t="n">
        <v>603</v>
      </c>
      <c r="G14628" s="0" t="n">
        <v>94</v>
      </c>
      <c r="H14628" s="4"/>
    </row>
    <row r="14629" customFormat="false" ht="12.75" hidden="false" customHeight="false" outlineLevel="0" collapsed="false">
      <c r="A14629" s="0" t="n">
        <v>14626</v>
      </c>
      <c r="B14629" s="3" t="n">
        <v>39864</v>
      </c>
      <c r="C14629" s="4" t="n">
        <v>0.801909722222222</v>
      </c>
      <c r="D14629" s="0" t="n">
        <v>47.873192</v>
      </c>
      <c r="E14629" s="0" t="n">
        <v>11.181149</v>
      </c>
      <c r="F14629" s="0" t="n">
        <v>603</v>
      </c>
      <c r="G14629" s="0" t="n">
        <v>93</v>
      </c>
      <c r="H14629" s="4"/>
    </row>
    <row r="14630" customFormat="false" ht="12.75" hidden="false" customHeight="false" outlineLevel="0" collapsed="false">
      <c r="A14630" s="0" t="n">
        <v>14627</v>
      </c>
      <c r="B14630" s="3" t="n">
        <v>39864</v>
      </c>
      <c r="C14630" s="4" t="n">
        <v>0.801921296296296</v>
      </c>
      <c r="D14630" s="0" t="n">
        <v>47.873081</v>
      </c>
      <c r="E14630" s="0" t="n">
        <v>11.18084</v>
      </c>
      <c r="F14630" s="0" t="n">
        <v>603</v>
      </c>
      <c r="G14630" s="0" t="n">
        <v>93</v>
      </c>
      <c r="H14630" s="4"/>
    </row>
    <row r="14631" customFormat="false" ht="12.75" hidden="false" customHeight="false" outlineLevel="0" collapsed="false">
      <c r="A14631" s="0" t="n">
        <v>14628</v>
      </c>
      <c r="B14631" s="3" t="n">
        <v>39864</v>
      </c>
      <c r="C14631" s="4" t="n">
        <v>0.80193287037037</v>
      </c>
      <c r="D14631" s="0" t="n">
        <v>47.872967</v>
      </c>
      <c r="E14631" s="0" t="n">
        <v>11.180533</v>
      </c>
      <c r="F14631" s="0" t="n">
        <v>603</v>
      </c>
      <c r="G14631" s="0" t="n">
        <v>94</v>
      </c>
      <c r="H14631" s="4"/>
    </row>
    <row r="14632" customFormat="false" ht="12.75" hidden="false" customHeight="false" outlineLevel="0" collapsed="false">
      <c r="A14632" s="0" t="n">
        <v>14629</v>
      </c>
      <c r="B14632" s="3" t="n">
        <v>39864</v>
      </c>
      <c r="C14632" s="4" t="n">
        <v>0.801944444444444</v>
      </c>
      <c r="D14632" s="0" t="n">
        <v>47.872849</v>
      </c>
      <c r="E14632" s="0" t="n">
        <v>11.180226</v>
      </c>
      <c r="F14632" s="0" t="n">
        <v>603</v>
      </c>
      <c r="G14632" s="0" t="n">
        <v>94</v>
      </c>
      <c r="H14632" s="4"/>
    </row>
    <row r="14633" customFormat="false" ht="12.75" hidden="false" customHeight="false" outlineLevel="0" collapsed="false">
      <c r="A14633" s="0" t="n">
        <v>14630</v>
      </c>
      <c r="B14633" s="3" t="n">
        <v>39864</v>
      </c>
      <c r="C14633" s="4" t="n">
        <v>0.801956018518519</v>
      </c>
      <c r="D14633" s="0" t="n">
        <v>47.87273</v>
      </c>
      <c r="E14633" s="0" t="n">
        <v>11.179922</v>
      </c>
      <c r="F14633" s="0" t="n">
        <v>603</v>
      </c>
      <c r="G14633" s="0" t="n">
        <v>94</v>
      </c>
      <c r="H14633" s="4"/>
    </row>
    <row r="14634" customFormat="false" ht="12.75" hidden="false" customHeight="false" outlineLevel="0" collapsed="false">
      <c r="A14634" s="0" t="n">
        <v>14631</v>
      </c>
      <c r="B14634" s="3" t="n">
        <v>39864</v>
      </c>
      <c r="C14634" s="4" t="n">
        <v>0.801967592592593</v>
      </c>
      <c r="D14634" s="0" t="n">
        <v>47.872616</v>
      </c>
      <c r="E14634" s="0" t="n">
        <v>11.179615</v>
      </c>
      <c r="F14634" s="0" t="n">
        <v>603</v>
      </c>
      <c r="G14634" s="0" t="n">
        <v>94</v>
      </c>
      <c r="H14634" s="4"/>
    </row>
    <row r="14635" customFormat="false" ht="12.75" hidden="false" customHeight="false" outlineLevel="0" collapsed="false">
      <c r="A14635" s="0" t="n">
        <v>14632</v>
      </c>
      <c r="B14635" s="3" t="n">
        <v>39864</v>
      </c>
      <c r="C14635" s="4" t="n">
        <v>0.801979166666667</v>
      </c>
      <c r="D14635" s="0" t="n">
        <v>47.872505</v>
      </c>
      <c r="E14635" s="0" t="n">
        <v>11.179307</v>
      </c>
      <c r="F14635" s="0" t="n">
        <v>603</v>
      </c>
      <c r="G14635" s="0" t="n">
        <v>94</v>
      </c>
      <c r="H14635" s="4"/>
    </row>
    <row r="14636" customFormat="false" ht="12.75" hidden="false" customHeight="false" outlineLevel="0" collapsed="false">
      <c r="A14636" s="0" t="n">
        <v>14633</v>
      </c>
      <c r="B14636" s="3" t="n">
        <v>39864</v>
      </c>
      <c r="C14636" s="4" t="n">
        <v>0.801990740740741</v>
      </c>
      <c r="D14636" s="0" t="n">
        <v>47.872395</v>
      </c>
      <c r="E14636" s="0" t="n">
        <v>11.178993</v>
      </c>
      <c r="F14636" s="0" t="n">
        <v>602</v>
      </c>
      <c r="G14636" s="0" t="n">
        <v>95</v>
      </c>
      <c r="H14636" s="4"/>
    </row>
    <row r="14637" customFormat="false" ht="12.75" hidden="false" customHeight="false" outlineLevel="0" collapsed="false">
      <c r="A14637" s="0" t="n">
        <v>14634</v>
      </c>
      <c r="B14637" s="3" t="n">
        <v>39864</v>
      </c>
      <c r="C14637" s="4" t="n">
        <v>0.802002314814815</v>
      </c>
      <c r="D14637" s="0" t="n">
        <v>47.872284</v>
      </c>
      <c r="E14637" s="0" t="n">
        <v>11.178679</v>
      </c>
      <c r="F14637" s="0" t="n">
        <v>602</v>
      </c>
      <c r="G14637" s="0" t="n">
        <v>95</v>
      </c>
      <c r="H14637" s="4"/>
    </row>
    <row r="14638" customFormat="false" ht="12.75" hidden="false" customHeight="false" outlineLevel="0" collapsed="false">
      <c r="A14638" s="0" t="n">
        <v>14635</v>
      </c>
      <c r="B14638" s="3" t="n">
        <v>39864</v>
      </c>
      <c r="C14638" s="4" t="n">
        <v>0.802013888888889</v>
      </c>
      <c r="D14638" s="0" t="n">
        <v>47.872177</v>
      </c>
      <c r="E14638" s="0" t="n">
        <v>11.17836</v>
      </c>
      <c r="F14638" s="0" t="n">
        <v>602</v>
      </c>
      <c r="G14638" s="0" t="n">
        <v>95</v>
      </c>
      <c r="H14638" s="4"/>
    </row>
    <row r="14639" customFormat="false" ht="12.75" hidden="false" customHeight="false" outlineLevel="0" collapsed="false">
      <c r="A14639" s="0" t="n">
        <v>14636</v>
      </c>
      <c r="B14639" s="3" t="n">
        <v>39864</v>
      </c>
      <c r="C14639" s="4" t="n">
        <v>0.802025462962963</v>
      </c>
      <c r="D14639" s="0" t="n">
        <v>47.87207</v>
      </c>
      <c r="E14639" s="0" t="n">
        <v>11.178041</v>
      </c>
      <c r="F14639" s="0" t="n">
        <v>602</v>
      </c>
      <c r="G14639" s="0" t="n">
        <v>95</v>
      </c>
      <c r="H14639" s="4"/>
    </row>
    <row r="14640" customFormat="false" ht="12.75" hidden="false" customHeight="false" outlineLevel="0" collapsed="false">
      <c r="A14640" s="0" t="n">
        <v>14637</v>
      </c>
      <c r="B14640" s="3" t="n">
        <v>39864</v>
      </c>
      <c r="C14640" s="4" t="n">
        <v>0.802037037037037</v>
      </c>
      <c r="D14640" s="0" t="n">
        <v>47.871964</v>
      </c>
      <c r="E14640" s="0" t="n">
        <v>11.177722</v>
      </c>
      <c r="F14640" s="0" t="n">
        <v>602</v>
      </c>
      <c r="G14640" s="0" t="n">
        <v>95</v>
      </c>
      <c r="H14640" s="4"/>
    </row>
    <row r="14641" customFormat="false" ht="12.75" hidden="false" customHeight="false" outlineLevel="0" collapsed="false">
      <c r="A14641" s="0" t="n">
        <v>14638</v>
      </c>
      <c r="B14641" s="3" t="n">
        <v>39864</v>
      </c>
      <c r="C14641" s="4" t="n">
        <v>0.802048611111111</v>
      </c>
      <c r="D14641" s="0" t="n">
        <v>47.871857</v>
      </c>
      <c r="E14641" s="0" t="n">
        <v>11.177402</v>
      </c>
      <c r="F14641" s="0" t="n">
        <v>602</v>
      </c>
      <c r="G14641" s="0" t="n">
        <v>95</v>
      </c>
      <c r="H14641" s="4"/>
    </row>
    <row r="14642" customFormat="false" ht="12.75" hidden="false" customHeight="false" outlineLevel="0" collapsed="false">
      <c r="A14642" s="0" t="n">
        <v>14639</v>
      </c>
      <c r="B14642" s="3" t="n">
        <v>39864</v>
      </c>
      <c r="C14642" s="4" t="n">
        <v>0.802060185185185</v>
      </c>
      <c r="D14642" s="0" t="n">
        <v>47.87175</v>
      </c>
      <c r="E14642" s="0" t="n">
        <v>11.177083</v>
      </c>
      <c r="F14642" s="0" t="n">
        <v>602</v>
      </c>
      <c r="G14642" s="0" t="n">
        <v>96</v>
      </c>
      <c r="H14642" s="4"/>
    </row>
    <row r="14643" customFormat="false" ht="12.75" hidden="false" customHeight="false" outlineLevel="0" collapsed="false">
      <c r="A14643" s="0" t="n">
        <v>14640</v>
      </c>
      <c r="B14643" s="3" t="n">
        <v>39864</v>
      </c>
      <c r="C14643" s="4" t="n">
        <v>0.802071759259259</v>
      </c>
      <c r="D14643" s="0" t="n">
        <v>47.871639</v>
      </c>
      <c r="E14643" s="0" t="n">
        <v>11.176764</v>
      </c>
      <c r="F14643" s="0" t="n">
        <v>599</v>
      </c>
      <c r="G14643" s="0" t="n">
        <v>96</v>
      </c>
      <c r="H14643" s="4"/>
    </row>
    <row r="14644" customFormat="false" ht="12.75" hidden="false" customHeight="false" outlineLevel="0" collapsed="false">
      <c r="A14644" s="0" t="n">
        <v>14641</v>
      </c>
      <c r="B14644" s="3" t="n">
        <v>39864</v>
      </c>
      <c r="C14644" s="4" t="n">
        <v>0.802083333333333</v>
      </c>
      <c r="D14644" s="0" t="n">
        <v>47.871525</v>
      </c>
      <c r="E14644" s="0" t="n">
        <v>11.176445</v>
      </c>
      <c r="F14644" s="0" t="n">
        <v>599</v>
      </c>
      <c r="G14644" s="0" t="n">
        <v>96</v>
      </c>
      <c r="H14644" s="4"/>
    </row>
    <row r="14645" customFormat="false" ht="12.75" hidden="false" customHeight="false" outlineLevel="0" collapsed="false">
      <c r="A14645" s="0" t="n">
        <v>14642</v>
      </c>
      <c r="B14645" s="3" t="n">
        <v>39864</v>
      </c>
      <c r="C14645" s="4" t="n">
        <v>0.802094907407407</v>
      </c>
      <c r="D14645" s="0" t="n">
        <v>47.871422</v>
      </c>
      <c r="E14645" s="0" t="n">
        <v>11.176125</v>
      </c>
      <c r="F14645" s="0" t="n">
        <v>598</v>
      </c>
      <c r="G14645" s="0" t="n">
        <v>96</v>
      </c>
      <c r="H14645" s="4"/>
    </row>
    <row r="14646" customFormat="false" ht="12.75" hidden="false" customHeight="false" outlineLevel="0" collapsed="false">
      <c r="A14646" s="0" t="n">
        <v>14643</v>
      </c>
      <c r="B14646" s="3" t="n">
        <v>39864</v>
      </c>
      <c r="C14646" s="4" t="n">
        <v>0.802106481481481</v>
      </c>
      <c r="D14646" s="0" t="n">
        <v>47.871307</v>
      </c>
      <c r="E14646" s="0" t="n">
        <v>11.175807</v>
      </c>
      <c r="F14646" s="0" t="n">
        <v>598</v>
      </c>
      <c r="G14646" s="0" t="n">
        <v>96</v>
      </c>
      <c r="H14646" s="4"/>
    </row>
    <row r="14647" customFormat="false" ht="12.75" hidden="false" customHeight="false" outlineLevel="0" collapsed="false">
      <c r="A14647" s="0" t="n">
        <v>14644</v>
      </c>
      <c r="B14647" s="3" t="n">
        <v>39864</v>
      </c>
      <c r="C14647" s="4" t="n">
        <v>0.802118055555556</v>
      </c>
      <c r="D14647" s="0" t="n">
        <v>47.871193</v>
      </c>
      <c r="E14647" s="0" t="n">
        <v>11.175487</v>
      </c>
      <c r="F14647" s="0" t="n">
        <v>598</v>
      </c>
      <c r="G14647" s="0" t="n">
        <v>97</v>
      </c>
      <c r="H14647" s="4"/>
    </row>
    <row r="14648" customFormat="false" ht="12.75" hidden="false" customHeight="false" outlineLevel="0" collapsed="false">
      <c r="A14648" s="0" t="n">
        <v>14645</v>
      </c>
      <c r="B14648" s="3" t="n">
        <v>39864</v>
      </c>
      <c r="C14648" s="4" t="n">
        <v>0.80212962962963</v>
      </c>
      <c r="D14648" s="0" t="n">
        <v>47.871075</v>
      </c>
      <c r="E14648" s="0" t="n">
        <v>11.17517</v>
      </c>
      <c r="F14648" s="0" t="n">
        <v>598</v>
      </c>
      <c r="G14648" s="0" t="n">
        <v>97</v>
      </c>
      <c r="H14648" s="4"/>
    </row>
    <row r="14649" customFormat="false" ht="12.75" hidden="false" customHeight="false" outlineLevel="0" collapsed="false">
      <c r="A14649" s="0" t="n">
        <v>14646</v>
      </c>
      <c r="B14649" s="3" t="n">
        <v>39864</v>
      </c>
      <c r="C14649" s="4" t="n">
        <v>0.802141203703704</v>
      </c>
      <c r="D14649" s="0" t="n">
        <v>47.870964</v>
      </c>
      <c r="E14649" s="0" t="n">
        <v>11.17485</v>
      </c>
      <c r="F14649" s="0" t="n">
        <v>599</v>
      </c>
      <c r="G14649" s="0" t="n">
        <v>97</v>
      </c>
      <c r="H14649" s="4"/>
    </row>
    <row r="14650" customFormat="false" ht="12.75" hidden="false" customHeight="false" outlineLevel="0" collapsed="false">
      <c r="A14650" s="0" t="n">
        <v>14647</v>
      </c>
      <c r="B14650" s="3" t="n">
        <v>39864</v>
      </c>
      <c r="C14650" s="4" t="n">
        <v>0.802152777777778</v>
      </c>
      <c r="D14650" s="0" t="n">
        <v>47.870846</v>
      </c>
      <c r="E14650" s="0" t="n">
        <v>11.17453</v>
      </c>
      <c r="F14650" s="0" t="n">
        <v>599</v>
      </c>
      <c r="G14650" s="0" t="n">
        <v>97</v>
      </c>
      <c r="H14650" s="4"/>
    </row>
    <row r="14651" customFormat="false" ht="12.75" hidden="false" customHeight="false" outlineLevel="0" collapsed="false">
      <c r="A14651" s="0" t="n">
        <v>14648</v>
      </c>
      <c r="B14651" s="3" t="n">
        <v>39864</v>
      </c>
      <c r="C14651" s="4" t="n">
        <v>0.802164351851852</v>
      </c>
      <c r="D14651" s="0" t="n">
        <v>47.870728</v>
      </c>
      <c r="E14651" s="0" t="n">
        <v>11.174213</v>
      </c>
      <c r="F14651" s="0" t="n">
        <v>599</v>
      </c>
      <c r="G14651" s="0" t="n">
        <v>97</v>
      </c>
      <c r="H14651" s="4"/>
    </row>
    <row r="14652" customFormat="false" ht="12.75" hidden="false" customHeight="false" outlineLevel="0" collapsed="false">
      <c r="A14652" s="0" t="n">
        <v>14649</v>
      </c>
      <c r="B14652" s="3" t="n">
        <v>39864</v>
      </c>
      <c r="C14652" s="4" t="n">
        <v>0.802175925925926</v>
      </c>
      <c r="D14652" s="0" t="n">
        <v>47.870609</v>
      </c>
      <c r="E14652" s="0" t="n">
        <v>11.173899</v>
      </c>
      <c r="F14652" s="0" t="n">
        <v>599</v>
      </c>
      <c r="G14652" s="0" t="n">
        <v>97</v>
      </c>
      <c r="H14652" s="4"/>
    </row>
    <row r="14653" customFormat="false" ht="12.75" hidden="false" customHeight="false" outlineLevel="0" collapsed="false">
      <c r="A14653" s="0" t="n">
        <v>14650</v>
      </c>
      <c r="B14653" s="3" t="n">
        <v>39864</v>
      </c>
      <c r="C14653" s="4" t="n">
        <v>0.8021875</v>
      </c>
      <c r="D14653" s="0" t="n">
        <v>47.870487</v>
      </c>
      <c r="E14653" s="0" t="n">
        <v>11.173583</v>
      </c>
      <c r="F14653" s="0" t="n">
        <v>598</v>
      </c>
      <c r="G14653" s="0" t="n">
        <v>98</v>
      </c>
      <c r="H14653" s="4"/>
    </row>
    <row r="14654" customFormat="false" ht="12.75" hidden="false" customHeight="false" outlineLevel="0" collapsed="false">
      <c r="A14654" s="0" t="n">
        <v>14651</v>
      </c>
      <c r="B14654" s="3" t="n">
        <v>39864</v>
      </c>
      <c r="C14654" s="4" t="n">
        <v>0.802199074074074</v>
      </c>
      <c r="D14654" s="0" t="n">
        <v>47.870365</v>
      </c>
      <c r="E14654" s="0" t="n">
        <v>11.173266</v>
      </c>
      <c r="F14654" s="0" t="n">
        <v>598</v>
      </c>
      <c r="G14654" s="0" t="n">
        <v>97</v>
      </c>
      <c r="H14654" s="4"/>
    </row>
    <row r="14655" customFormat="false" ht="12.75" hidden="false" customHeight="false" outlineLevel="0" collapsed="false">
      <c r="A14655" s="0" t="n">
        <v>14652</v>
      </c>
      <c r="B14655" s="3" t="n">
        <v>39864</v>
      </c>
      <c r="C14655" s="4" t="n">
        <v>0.802210648148148</v>
      </c>
      <c r="D14655" s="0" t="n">
        <v>47.870239</v>
      </c>
      <c r="E14655" s="0" t="n">
        <v>11.172948</v>
      </c>
      <c r="F14655" s="0" t="n">
        <v>598</v>
      </c>
      <c r="G14655" s="0" t="n">
        <v>97</v>
      </c>
      <c r="H14655" s="4"/>
    </row>
    <row r="14656" customFormat="false" ht="12.75" hidden="false" customHeight="false" outlineLevel="0" collapsed="false">
      <c r="A14656" s="0" t="n">
        <v>14653</v>
      </c>
      <c r="B14656" s="3" t="n">
        <v>39864</v>
      </c>
      <c r="C14656" s="4" t="n">
        <v>0.802222222222222</v>
      </c>
      <c r="D14656" s="0" t="n">
        <v>47.870117</v>
      </c>
      <c r="E14656" s="0" t="n">
        <v>11.17263</v>
      </c>
      <c r="F14656" s="0" t="n">
        <v>598</v>
      </c>
      <c r="G14656" s="0" t="n">
        <v>97</v>
      </c>
      <c r="H14656" s="4"/>
    </row>
    <row r="14657" customFormat="false" ht="12.75" hidden="false" customHeight="false" outlineLevel="0" collapsed="false">
      <c r="A14657" s="0" t="n">
        <v>14654</v>
      </c>
      <c r="B14657" s="3" t="n">
        <v>39864</v>
      </c>
      <c r="C14657" s="4" t="n">
        <v>0.802233796296296</v>
      </c>
      <c r="D14657" s="0" t="n">
        <v>47.869999</v>
      </c>
      <c r="E14657" s="0" t="n">
        <v>11.172312</v>
      </c>
      <c r="F14657" s="0" t="n">
        <v>598</v>
      </c>
      <c r="G14657" s="0" t="n">
        <v>98</v>
      </c>
      <c r="H14657" s="4"/>
    </row>
    <row r="14658" customFormat="false" ht="12.75" hidden="false" customHeight="false" outlineLevel="0" collapsed="false">
      <c r="A14658" s="0" t="n">
        <v>14655</v>
      </c>
      <c r="B14658" s="3" t="n">
        <v>39864</v>
      </c>
      <c r="C14658" s="4" t="n">
        <v>0.80224537037037</v>
      </c>
      <c r="D14658" s="0" t="n">
        <v>47.869884</v>
      </c>
      <c r="E14658" s="0" t="n">
        <v>11.171991</v>
      </c>
      <c r="F14658" s="0" t="n">
        <v>598</v>
      </c>
      <c r="G14658" s="0" t="n">
        <v>98</v>
      </c>
      <c r="H14658" s="4"/>
    </row>
    <row r="14659" customFormat="false" ht="12.75" hidden="false" customHeight="false" outlineLevel="0" collapsed="false">
      <c r="A14659" s="0" t="n">
        <v>14656</v>
      </c>
      <c r="B14659" s="3" t="n">
        <v>39864</v>
      </c>
      <c r="C14659" s="4" t="n">
        <v>0.802256944444444</v>
      </c>
      <c r="D14659" s="0" t="n">
        <v>47.869766</v>
      </c>
      <c r="E14659" s="0" t="n">
        <v>11.171672</v>
      </c>
      <c r="F14659" s="0" t="n">
        <v>595</v>
      </c>
      <c r="G14659" s="0" t="n">
        <v>98</v>
      </c>
      <c r="H14659" s="4"/>
    </row>
    <row r="14660" customFormat="false" ht="12.75" hidden="false" customHeight="false" outlineLevel="0" collapsed="false">
      <c r="A14660" s="0" t="n">
        <v>14657</v>
      </c>
      <c r="B14660" s="3" t="n">
        <v>39864</v>
      </c>
      <c r="C14660" s="4" t="n">
        <v>0.802268518518519</v>
      </c>
      <c r="D14660" s="0" t="n">
        <v>47.869644</v>
      </c>
      <c r="E14660" s="0" t="n">
        <v>11.171353</v>
      </c>
      <c r="F14660" s="0" t="n">
        <v>595</v>
      </c>
      <c r="G14660" s="0" t="n">
        <v>98</v>
      </c>
      <c r="H14660" s="4"/>
    </row>
    <row r="14661" customFormat="false" ht="12.75" hidden="false" customHeight="false" outlineLevel="0" collapsed="false">
      <c r="A14661" s="0" t="n">
        <v>14658</v>
      </c>
      <c r="B14661" s="3" t="n">
        <v>39864</v>
      </c>
      <c r="C14661" s="4" t="n">
        <v>0.802280092592593</v>
      </c>
      <c r="D14661" s="0" t="n">
        <v>47.869518</v>
      </c>
      <c r="E14661" s="0" t="n">
        <v>11.171037</v>
      </c>
      <c r="F14661" s="0" t="n">
        <v>595</v>
      </c>
      <c r="G14661" s="0" t="n">
        <v>98</v>
      </c>
      <c r="H14661" s="4"/>
    </row>
    <row r="14662" customFormat="false" ht="12.75" hidden="false" customHeight="false" outlineLevel="0" collapsed="false">
      <c r="A14662" s="0" t="n">
        <v>14659</v>
      </c>
      <c r="B14662" s="3" t="n">
        <v>39864</v>
      </c>
      <c r="C14662" s="4" t="n">
        <v>0.802291666666667</v>
      </c>
      <c r="D14662" s="0" t="n">
        <v>47.869392</v>
      </c>
      <c r="E14662" s="0" t="n">
        <v>11.170727</v>
      </c>
      <c r="F14662" s="0" t="n">
        <v>594</v>
      </c>
      <c r="G14662" s="0" t="n">
        <v>98</v>
      </c>
      <c r="H14662" s="4"/>
    </row>
    <row r="14663" customFormat="false" ht="12.75" hidden="false" customHeight="false" outlineLevel="0" collapsed="false">
      <c r="A14663" s="0" t="n">
        <v>14660</v>
      </c>
      <c r="B14663" s="3" t="n">
        <v>39864</v>
      </c>
      <c r="C14663" s="4" t="n">
        <v>0.802303240740741</v>
      </c>
      <c r="D14663" s="0" t="n">
        <v>47.869255</v>
      </c>
      <c r="E14663" s="0" t="n">
        <v>11.170425</v>
      </c>
      <c r="F14663" s="0" t="n">
        <v>594</v>
      </c>
      <c r="G14663" s="0" t="n">
        <v>98</v>
      </c>
      <c r="H14663" s="4"/>
    </row>
    <row r="14664" customFormat="false" ht="12.75" hidden="false" customHeight="false" outlineLevel="0" collapsed="false">
      <c r="A14664" s="0" t="n">
        <v>14661</v>
      </c>
      <c r="B14664" s="3" t="n">
        <v>39864</v>
      </c>
      <c r="C14664" s="4" t="n">
        <v>0.802314814814815</v>
      </c>
      <c r="D14664" s="0" t="n">
        <v>47.86911</v>
      </c>
      <c r="E14664" s="0" t="n">
        <v>11.170128</v>
      </c>
      <c r="F14664" s="0" t="n">
        <v>594</v>
      </c>
      <c r="G14664" s="0" t="n">
        <v>98</v>
      </c>
      <c r="H14664" s="4"/>
    </row>
    <row r="14665" customFormat="false" ht="12.75" hidden="false" customHeight="false" outlineLevel="0" collapsed="false">
      <c r="A14665" s="0" t="n">
        <v>14662</v>
      </c>
      <c r="B14665" s="3" t="n">
        <v>39864</v>
      </c>
      <c r="C14665" s="4" t="n">
        <v>0.802326388888889</v>
      </c>
      <c r="D14665" s="0" t="n">
        <v>47.868958</v>
      </c>
      <c r="E14665" s="0" t="n">
        <v>11.16984</v>
      </c>
      <c r="F14665" s="0" t="n">
        <v>594</v>
      </c>
      <c r="G14665" s="0" t="n">
        <v>98</v>
      </c>
      <c r="H14665" s="4"/>
    </row>
    <row r="14666" customFormat="false" ht="12.75" hidden="false" customHeight="false" outlineLevel="0" collapsed="false">
      <c r="A14666" s="0" t="n">
        <v>14663</v>
      </c>
      <c r="B14666" s="3" t="n">
        <v>39864</v>
      </c>
      <c r="C14666" s="4" t="n">
        <v>0.802337962962963</v>
      </c>
      <c r="D14666" s="0" t="n">
        <v>47.868805</v>
      </c>
      <c r="E14666" s="0" t="n">
        <v>11.169557</v>
      </c>
      <c r="F14666" s="0" t="n">
        <v>595</v>
      </c>
      <c r="G14666" s="0" t="n">
        <v>97</v>
      </c>
      <c r="H14666" s="4"/>
    </row>
    <row r="14667" customFormat="false" ht="12.75" hidden="false" customHeight="false" outlineLevel="0" collapsed="false">
      <c r="A14667" s="0" t="n">
        <v>14664</v>
      </c>
      <c r="B14667" s="3" t="n">
        <v>39864</v>
      </c>
      <c r="C14667" s="4" t="n">
        <v>0.802349537037037</v>
      </c>
      <c r="D14667" s="0" t="n">
        <v>47.868645</v>
      </c>
      <c r="E14667" s="0" t="n">
        <v>11.169287</v>
      </c>
      <c r="F14667" s="0" t="n">
        <v>595</v>
      </c>
      <c r="G14667" s="0" t="n">
        <v>97</v>
      </c>
      <c r="H14667" s="4"/>
    </row>
    <row r="14668" customFormat="false" ht="12.75" hidden="false" customHeight="false" outlineLevel="0" collapsed="false">
      <c r="A14668" s="0" t="n">
        <v>14665</v>
      </c>
      <c r="B14668" s="3" t="n">
        <v>39864</v>
      </c>
      <c r="C14668" s="4" t="n">
        <v>0.802361111111111</v>
      </c>
      <c r="D14668" s="0" t="n">
        <v>47.868473</v>
      </c>
      <c r="E14668" s="0" t="n">
        <v>11.169028</v>
      </c>
      <c r="F14668" s="0" t="n">
        <v>595</v>
      </c>
      <c r="G14668" s="0" t="n">
        <v>98</v>
      </c>
      <c r="H14668" s="4"/>
    </row>
    <row r="14669" customFormat="false" ht="12.75" hidden="false" customHeight="false" outlineLevel="0" collapsed="false">
      <c r="A14669" s="0" t="n">
        <v>14666</v>
      </c>
      <c r="B14669" s="3" t="n">
        <v>39864</v>
      </c>
      <c r="C14669" s="4" t="n">
        <v>0.802372685185185</v>
      </c>
      <c r="D14669" s="0" t="n">
        <v>47.868298</v>
      </c>
      <c r="E14669" s="0" t="n">
        <v>11.168777</v>
      </c>
      <c r="F14669" s="0" t="n">
        <v>595</v>
      </c>
      <c r="G14669" s="0" t="n">
        <v>97</v>
      </c>
      <c r="H14669" s="4"/>
    </row>
    <row r="14670" customFormat="false" ht="12.75" hidden="false" customHeight="false" outlineLevel="0" collapsed="false">
      <c r="A14670" s="0" t="n">
        <v>14667</v>
      </c>
      <c r="B14670" s="3" t="n">
        <v>39864</v>
      </c>
      <c r="C14670" s="4" t="n">
        <v>0.802384259259259</v>
      </c>
      <c r="D14670" s="0" t="n">
        <v>47.868103</v>
      </c>
      <c r="E14670" s="0" t="n">
        <v>11.168553</v>
      </c>
      <c r="F14670" s="0" t="n">
        <v>595</v>
      </c>
      <c r="G14670" s="0" t="n">
        <v>96</v>
      </c>
      <c r="H14670" s="4"/>
    </row>
    <row r="14671" customFormat="false" ht="12.75" hidden="false" customHeight="false" outlineLevel="0" collapsed="false">
      <c r="A14671" s="0" t="n">
        <v>14668</v>
      </c>
      <c r="B14671" s="3" t="n">
        <v>39864</v>
      </c>
      <c r="C14671" s="4" t="n">
        <v>0.802395833333333</v>
      </c>
      <c r="D14671" s="0" t="n">
        <v>47.867901</v>
      </c>
      <c r="E14671" s="0" t="n">
        <v>11.168352</v>
      </c>
      <c r="F14671" s="0" t="n">
        <v>594</v>
      </c>
      <c r="G14671" s="0" t="n">
        <v>96</v>
      </c>
      <c r="H14671" s="4"/>
    </row>
    <row r="14672" customFormat="false" ht="12.75" hidden="false" customHeight="false" outlineLevel="0" collapsed="false">
      <c r="A14672" s="0" t="n">
        <v>14669</v>
      </c>
      <c r="B14672" s="3" t="n">
        <v>39864</v>
      </c>
      <c r="C14672" s="4" t="n">
        <v>0.802407407407408</v>
      </c>
      <c r="D14672" s="0" t="n">
        <v>47.867683</v>
      </c>
      <c r="E14672" s="0" t="n">
        <v>11.168181</v>
      </c>
      <c r="F14672" s="0" t="n">
        <v>594</v>
      </c>
      <c r="G14672" s="0" t="n">
        <v>96</v>
      </c>
      <c r="H14672" s="4"/>
    </row>
    <row r="14673" customFormat="false" ht="12.75" hidden="false" customHeight="false" outlineLevel="0" collapsed="false">
      <c r="A14673" s="0" t="n">
        <v>14670</v>
      </c>
      <c r="B14673" s="3" t="n">
        <v>39864</v>
      </c>
      <c r="C14673" s="4" t="n">
        <v>0.802418981481481</v>
      </c>
      <c r="D14673" s="0" t="n">
        <v>47.867447</v>
      </c>
      <c r="E14673" s="0" t="n">
        <v>11.168035</v>
      </c>
      <c r="F14673" s="0" t="n">
        <v>594</v>
      </c>
      <c r="G14673" s="0" t="n">
        <v>98</v>
      </c>
      <c r="H14673" s="4"/>
    </row>
    <row r="14674" customFormat="false" ht="12.75" hidden="false" customHeight="false" outlineLevel="0" collapsed="false">
      <c r="A14674" s="0" t="n">
        <v>14671</v>
      </c>
      <c r="B14674" s="3" t="n">
        <v>39864</v>
      </c>
      <c r="C14674" s="4" t="n">
        <v>0.802430555555556</v>
      </c>
      <c r="D14674" s="0" t="n">
        <v>47.867168</v>
      </c>
      <c r="E14674" s="0" t="n">
        <v>11.167963</v>
      </c>
      <c r="F14674" s="0" t="n">
        <v>575</v>
      </c>
      <c r="G14674" s="0" t="n">
        <v>100</v>
      </c>
      <c r="H14674" s="4"/>
    </row>
    <row r="14675" customFormat="false" ht="12.75" hidden="false" customHeight="false" outlineLevel="0" collapsed="false">
      <c r="A14675" s="0" t="n">
        <v>14672</v>
      </c>
      <c r="B14675" s="3" t="n">
        <v>39864</v>
      </c>
      <c r="C14675" s="4" t="n">
        <v>0.80244212962963</v>
      </c>
      <c r="D14675" s="0" t="n">
        <v>47.86692</v>
      </c>
      <c r="E14675" s="0" t="n">
        <v>11.16785</v>
      </c>
      <c r="F14675" s="0" t="n">
        <v>574</v>
      </c>
      <c r="G14675" s="0" t="n">
        <v>99</v>
      </c>
      <c r="H14675" s="4"/>
    </row>
    <row r="14676" customFormat="false" ht="12.75" hidden="false" customHeight="false" outlineLevel="0" collapsed="false">
      <c r="A14676" s="0" t="n">
        <v>14673</v>
      </c>
      <c r="B14676" s="3" t="n">
        <v>39864</v>
      </c>
      <c r="C14676" s="4" t="n">
        <v>0.802453703703704</v>
      </c>
      <c r="D14676" s="0" t="n">
        <v>47.866669</v>
      </c>
      <c r="E14676" s="0" t="n">
        <v>11.167751</v>
      </c>
      <c r="F14676" s="0" t="n">
        <v>575</v>
      </c>
      <c r="G14676" s="0" t="n">
        <v>98</v>
      </c>
      <c r="H14676" s="4"/>
    </row>
    <row r="14677" customFormat="false" ht="12.75" hidden="false" customHeight="false" outlineLevel="0" collapsed="false">
      <c r="A14677" s="0" t="n">
        <v>14674</v>
      </c>
      <c r="B14677" s="3" t="n">
        <v>39864</v>
      </c>
      <c r="C14677" s="4" t="n">
        <v>0.802465277777778</v>
      </c>
      <c r="D14677" s="0" t="n">
        <v>47.866417</v>
      </c>
      <c r="E14677" s="0" t="n">
        <v>11.16767</v>
      </c>
      <c r="F14677" s="0" t="n">
        <v>574</v>
      </c>
      <c r="G14677" s="0" t="n">
        <v>98</v>
      </c>
      <c r="H14677" s="4"/>
    </row>
    <row r="14678" customFormat="false" ht="12.75" hidden="false" customHeight="false" outlineLevel="0" collapsed="false">
      <c r="A14678" s="0" t="n">
        <v>14675</v>
      </c>
      <c r="B14678" s="3" t="n">
        <v>39864</v>
      </c>
      <c r="C14678" s="4" t="n">
        <v>0.802476851851852</v>
      </c>
      <c r="D14678" s="0" t="n">
        <v>47.866135</v>
      </c>
      <c r="E14678" s="0" t="n">
        <v>11.16764</v>
      </c>
      <c r="F14678" s="0" t="n">
        <v>574</v>
      </c>
      <c r="G14678" s="0" t="n">
        <v>99</v>
      </c>
      <c r="H14678" s="4"/>
    </row>
    <row r="14679" customFormat="false" ht="12.75" hidden="false" customHeight="false" outlineLevel="0" collapsed="false">
      <c r="A14679" s="0" t="n">
        <v>14676</v>
      </c>
      <c r="B14679" s="3" t="n">
        <v>39864</v>
      </c>
      <c r="C14679" s="4" t="n">
        <v>0.802488425925926</v>
      </c>
      <c r="D14679" s="0" t="n">
        <v>47.865868</v>
      </c>
      <c r="E14679" s="0" t="n">
        <v>11.167599</v>
      </c>
      <c r="F14679" s="0" t="n">
        <v>574</v>
      </c>
      <c r="G14679" s="0" t="n">
        <v>100</v>
      </c>
      <c r="H14679" s="4"/>
    </row>
    <row r="14680" customFormat="false" ht="12.75" hidden="false" customHeight="false" outlineLevel="0" collapsed="false">
      <c r="A14680" s="0" t="n">
        <v>14677</v>
      </c>
      <c r="B14680" s="3" t="n">
        <v>39864</v>
      </c>
      <c r="C14680" s="4" t="n">
        <v>0.8025</v>
      </c>
      <c r="D14680" s="0" t="n">
        <v>47.865608</v>
      </c>
      <c r="E14680" s="0" t="n">
        <v>11.16755</v>
      </c>
      <c r="F14680" s="0" t="n">
        <v>574</v>
      </c>
      <c r="G14680" s="0" t="n">
        <v>99</v>
      </c>
      <c r="H14680" s="4"/>
    </row>
    <row r="14681" customFormat="false" ht="12.75" hidden="false" customHeight="false" outlineLevel="0" collapsed="false">
      <c r="A14681" s="0" t="n">
        <v>14678</v>
      </c>
      <c r="B14681" s="3" t="n">
        <v>39864</v>
      </c>
      <c r="C14681" s="4" t="n">
        <v>0.802511574074074</v>
      </c>
      <c r="D14681" s="0" t="n">
        <v>47.865364</v>
      </c>
      <c r="E14681" s="0" t="n">
        <v>11.167492</v>
      </c>
      <c r="F14681" s="0" t="n">
        <v>571</v>
      </c>
      <c r="G14681" s="0" t="n">
        <v>98</v>
      </c>
      <c r="H14681" s="4"/>
    </row>
    <row r="14682" customFormat="false" ht="12.75" hidden="false" customHeight="false" outlineLevel="0" collapsed="false">
      <c r="A14682" s="0" t="n">
        <v>14679</v>
      </c>
      <c r="B14682" s="3" t="n">
        <v>39864</v>
      </c>
      <c r="C14682" s="4" t="n">
        <v>0.802523148148148</v>
      </c>
      <c r="D14682" s="0" t="n">
        <v>47.865124</v>
      </c>
      <c r="E14682" s="0" t="n">
        <v>11.167432</v>
      </c>
      <c r="F14682" s="0" t="n">
        <v>571</v>
      </c>
      <c r="G14682" s="0" t="n">
        <v>98</v>
      </c>
      <c r="H14682" s="4"/>
    </row>
    <row r="14683" customFormat="false" ht="12.75" hidden="false" customHeight="false" outlineLevel="0" collapsed="false">
      <c r="A14683" s="0" t="n">
        <v>14680</v>
      </c>
      <c r="B14683" s="3" t="n">
        <v>39864</v>
      </c>
      <c r="C14683" s="4" t="n">
        <v>0.802534722222222</v>
      </c>
      <c r="D14683" s="0" t="n">
        <v>47.864883</v>
      </c>
      <c r="E14683" s="0" t="n">
        <v>11.167377</v>
      </c>
      <c r="F14683" s="0" t="n">
        <v>571</v>
      </c>
      <c r="G14683" s="0" t="n">
        <v>97</v>
      </c>
      <c r="H14683" s="4"/>
    </row>
    <row r="14684" customFormat="false" ht="12.75" hidden="false" customHeight="false" outlineLevel="0" collapsed="false">
      <c r="A14684" s="0" t="n">
        <v>14681</v>
      </c>
      <c r="B14684" s="3" t="n">
        <v>39864</v>
      </c>
      <c r="C14684" s="4" t="n">
        <v>0.802546296296296</v>
      </c>
      <c r="D14684" s="0" t="n">
        <v>47.864643</v>
      </c>
      <c r="E14684" s="0" t="n">
        <v>11.167323</v>
      </c>
      <c r="F14684" s="0" t="n">
        <v>571</v>
      </c>
      <c r="G14684" s="0" t="n">
        <v>97</v>
      </c>
      <c r="H14684" s="4"/>
    </row>
    <row r="14685" customFormat="false" ht="12.75" hidden="false" customHeight="false" outlineLevel="0" collapsed="false">
      <c r="A14685" s="0" t="n">
        <v>14682</v>
      </c>
      <c r="B14685" s="3" t="n">
        <v>39864</v>
      </c>
      <c r="C14685" s="4" t="n">
        <v>0.80255787037037</v>
      </c>
      <c r="D14685" s="0" t="n">
        <v>47.864403</v>
      </c>
      <c r="E14685" s="0" t="n">
        <v>11.16727</v>
      </c>
      <c r="F14685" s="0" t="n">
        <v>571</v>
      </c>
      <c r="G14685" s="0" t="n">
        <v>96</v>
      </c>
      <c r="H14685" s="4"/>
    </row>
    <row r="14686" customFormat="false" ht="12.75" hidden="false" customHeight="false" outlineLevel="0" collapsed="false">
      <c r="A14686" s="0" t="n">
        <v>14683</v>
      </c>
      <c r="B14686" s="3" t="n">
        <v>39864</v>
      </c>
      <c r="C14686" s="4" t="n">
        <v>0.802569444444444</v>
      </c>
      <c r="D14686" s="0" t="n">
        <v>47.864162</v>
      </c>
      <c r="E14686" s="0" t="n">
        <v>11.167218</v>
      </c>
      <c r="F14686" s="0" t="n">
        <v>571</v>
      </c>
      <c r="G14686" s="0" t="n">
        <v>95</v>
      </c>
      <c r="H14686" s="4"/>
    </row>
    <row r="14687" customFormat="false" ht="12.75" hidden="false" customHeight="false" outlineLevel="0" collapsed="false">
      <c r="A14687" s="0" t="n">
        <v>14684</v>
      </c>
      <c r="B14687" s="3" t="n">
        <v>39864</v>
      </c>
      <c r="C14687" s="4" t="n">
        <v>0.802581018518519</v>
      </c>
      <c r="D14687" s="0" t="n">
        <v>47.863926</v>
      </c>
      <c r="E14687" s="0" t="n">
        <v>11.167165</v>
      </c>
      <c r="F14687" s="0" t="n">
        <v>570</v>
      </c>
      <c r="G14687" s="0" t="n">
        <v>95</v>
      </c>
      <c r="H14687" s="4"/>
    </row>
    <row r="14688" customFormat="false" ht="12.75" hidden="false" customHeight="false" outlineLevel="0" collapsed="false">
      <c r="A14688" s="0" t="n">
        <v>14685</v>
      </c>
      <c r="B14688" s="3" t="n">
        <v>39864</v>
      </c>
      <c r="C14688" s="4" t="n">
        <v>0.802592592592593</v>
      </c>
      <c r="D14688" s="0" t="n">
        <v>47.863689</v>
      </c>
      <c r="E14688" s="0" t="n">
        <v>11.16711</v>
      </c>
      <c r="F14688" s="0" t="n">
        <v>570</v>
      </c>
      <c r="G14688" s="0" t="n">
        <v>96</v>
      </c>
      <c r="H14688" s="4"/>
    </row>
    <row r="14689" customFormat="false" ht="12.75" hidden="false" customHeight="false" outlineLevel="0" collapsed="false">
      <c r="A14689" s="0" t="n">
        <v>14686</v>
      </c>
      <c r="B14689" s="3" t="n">
        <v>39864</v>
      </c>
      <c r="C14689" s="4" t="n">
        <v>0.802604166666667</v>
      </c>
      <c r="D14689" s="0" t="n">
        <v>47.863445</v>
      </c>
      <c r="E14689" s="0" t="n">
        <v>11.167065</v>
      </c>
      <c r="F14689" s="0" t="n">
        <v>570</v>
      </c>
      <c r="G14689" s="0" t="n">
        <v>95</v>
      </c>
      <c r="H14689" s="4"/>
    </row>
    <row r="14690" customFormat="false" ht="12.75" hidden="false" customHeight="false" outlineLevel="0" collapsed="false">
      <c r="A14690" s="0" t="n">
        <v>14687</v>
      </c>
      <c r="B14690" s="3" t="n">
        <v>39864</v>
      </c>
      <c r="C14690" s="4" t="n">
        <v>0.802615740740741</v>
      </c>
      <c r="D14690" s="0" t="n">
        <v>47.863205</v>
      </c>
      <c r="E14690" s="0" t="n">
        <v>11.16702</v>
      </c>
      <c r="F14690" s="0" t="n">
        <v>570</v>
      </c>
      <c r="G14690" s="0" t="n">
        <v>95</v>
      </c>
      <c r="H14690" s="4"/>
    </row>
    <row r="14691" customFormat="false" ht="12.75" hidden="false" customHeight="false" outlineLevel="0" collapsed="false">
      <c r="A14691" s="0" t="n">
        <v>14688</v>
      </c>
      <c r="B14691" s="3" t="n">
        <v>39864</v>
      </c>
      <c r="C14691" s="4" t="n">
        <v>0.802627314814815</v>
      </c>
      <c r="D14691" s="0" t="n">
        <v>47.862968</v>
      </c>
      <c r="E14691" s="0" t="n">
        <v>11.166968</v>
      </c>
      <c r="F14691" s="0" t="n">
        <v>570</v>
      </c>
      <c r="G14691" s="0" t="n">
        <v>95</v>
      </c>
      <c r="H14691" s="4"/>
    </row>
    <row r="14692" customFormat="false" ht="12.75" hidden="false" customHeight="false" outlineLevel="0" collapsed="false">
      <c r="A14692" s="0" t="n">
        <v>14689</v>
      </c>
      <c r="B14692" s="3" t="n">
        <v>39864</v>
      </c>
      <c r="C14692" s="4" t="n">
        <v>0.802638888888889</v>
      </c>
      <c r="D14692" s="0" t="n">
        <v>47.862736</v>
      </c>
      <c r="E14692" s="0" t="n">
        <v>11.166913</v>
      </c>
      <c r="F14692" s="0" t="n">
        <v>571</v>
      </c>
      <c r="G14692" s="0" t="n">
        <v>95</v>
      </c>
      <c r="H14692" s="4"/>
    </row>
    <row r="14693" customFormat="false" ht="12.75" hidden="false" customHeight="false" outlineLevel="0" collapsed="false">
      <c r="A14693" s="0" t="n">
        <v>14690</v>
      </c>
      <c r="B14693" s="3" t="n">
        <v>39864</v>
      </c>
      <c r="C14693" s="4" t="n">
        <v>0.802650462962963</v>
      </c>
      <c r="D14693" s="0" t="n">
        <v>47.862503</v>
      </c>
      <c r="E14693" s="0" t="n">
        <v>11.166846</v>
      </c>
      <c r="F14693" s="0" t="n">
        <v>571</v>
      </c>
      <c r="G14693" s="0" t="n">
        <v>95</v>
      </c>
      <c r="H14693" s="4"/>
    </row>
    <row r="14694" customFormat="false" ht="12.75" hidden="false" customHeight="false" outlineLevel="0" collapsed="false">
      <c r="A14694" s="0" t="n">
        <v>14691</v>
      </c>
      <c r="B14694" s="3" t="n">
        <v>39864</v>
      </c>
      <c r="C14694" s="4" t="n">
        <v>0.802662037037037</v>
      </c>
      <c r="D14694" s="0" t="n">
        <v>47.862267</v>
      </c>
      <c r="E14694" s="0" t="n">
        <v>11.166772</v>
      </c>
      <c r="F14694" s="0" t="n">
        <v>571</v>
      </c>
      <c r="G14694" s="0" t="n">
        <v>96</v>
      </c>
      <c r="H14694" s="4"/>
    </row>
    <row r="14695" customFormat="false" ht="12.75" hidden="false" customHeight="false" outlineLevel="0" collapsed="false">
      <c r="A14695" s="0" t="n">
        <v>14692</v>
      </c>
      <c r="B14695" s="3" t="n">
        <v>39864</v>
      </c>
      <c r="C14695" s="4" t="n">
        <v>0.802673611111111</v>
      </c>
      <c r="D14695" s="0" t="n">
        <v>47.862041</v>
      </c>
      <c r="E14695" s="0" t="n">
        <v>11.16668</v>
      </c>
      <c r="F14695" s="0" t="n">
        <v>574</v>
      </c>
      <c r="G14695" s="0" t="n">
        <v>96</v>
      </c>
      <c r="H14695" s="4"/>
    </row>
    <row r="14696" customFormat="false" ht="12.75" hidden="false" customHeight="false" outlineLevel="0" collapsed="false">
      <c r="A14696" s="0" t="n">
        <v>14693</v>
      </c>
      <c r="B14696" s="3" t="n">
        <v>39864</v>
      </c>
      <c r="C14696" s="4" t="n">
        <v>0.802685185185185</v>
      </c>
      <c r="D14696" s="0" t="n">
        <v>47.861809</v>
      </c>
      <c r="E14696" s="0" t="n">
        <v>11.166574</v>
      </c>
      <c r="F14696" s="0" t="n">
        <v>574</v>
      </c>
      <c r="G14696" s="0" t="n">
        <v>97</v>
      </c>
      <c r="H14696" s="4"/>
    </row>
    <row r="14697" customFormat="false" ht="12.75" hidden="false" customHeight="false" outlineLevel="0" collapsed="false">
      <c r="A14697" s="0" t="n">
        <v>14694</v>
      </c>
      <c r="B14697" s="3" t="n">
        <v>39864</v>
      </c>
      <c r="C14697" s="4" t="n">
        <v>0.802696759259259</v>
      </c>
      <c r="D14697" s="0" t="n">
        <v>47.86158</v>
      </c>
      <c r="E14697" s="0" t="n">
        <v>11.16645</v>
      </c>
      <c r="F14697" s="0" t="n">
        <v>571</v>
      </c>
      <c r="G14697" s="0" t="n">
        <v>96</v>
      </c>
      <c r="H14697" s="4"/>
    </row>
    <row r="14698" customFormat="false" ht="12.75" hidden="false" customHeight="false" outlineLevel="0" collapsed="false">
      <c r="A14698" s="0" t="n">
        <v>14695</v>
      </c>
      <c r="B14698" s="3" t="n">
        <v>39864</v>
      </c>
      <c r="C14698" s="4" t="n">
        <v>0.802708333333333</v>
      </c>
      <c r="D14698" s="0" t="n">
        <v>47.861355</v>
      </c>
      <c r="E14698" s="0" t="n">
        <v>11.16631</v>
      </c>
      <c r="F14698" s="0" t="n">
        <v>571</v>
      </c>
      <c r="G14698" s="0" t="n">
        <v>97</v>
      </c>
      <c r="H14698" s="4"/>
    </row>
    <row r="14699" customFormat="false" ht="12.75" hidden="false" customHeight="false" outlineLevel="0" collapsed="false">
      <c r="A14699" s="0" t="n">
        <v>14696</v>
      </c>
      <c r="B14699" s="3" t="n">
        <v>39864</v>
      </c>
      <c r="C14699" s="4" t="n">
        <v>0.802719907407407</v>
      </c>
      <c r="D14699" s="0" t="n">
        <v>47.861134</v>
      </c>
      <c r="E14699" s="0" t="n">
        <v>11.166157</v>
      </c>
      <c r="F14699" s="0" t="n">
        <v>571</v>
      </c>
      <c r="G14699" s="0" t="n">
        <v>96</v>
      </c>
      <c r="H14699" s="4"/>
    </row>
    <row r="14700" customFormat="false" ht="12.75" hidden="false" customHeight="false" outlineLevel="0" collapsed="false">
      <c r="A14700" s="0" t="n">
        <v>14697</v>
      </c>
      <c r="B14700" s="3" t="n">
        <v>39864</v>
      </c>
      <c r="C14700" s="4" t="n">
        <v>0.802731481481481</v>
      </c>
      <c r="D14700" s="0" t="n">
        <v>47.86092</v>
      </c>
      <c r="E14700" s="0" t="n">
        <v>11.165987</v>
      </c>
      <c r="F14700" s="0" t="n">
        <v>571</v>
      </c>
      <c r="G14700" s="0" t="n">
        <v>97</v>
      </c>
      <c r="H14700" s="4"/>
    </row>
    <row r="14701" customFormat="false" ht="12.75" hidden="false" customHeight="false" outlineLevel="0" collapsed="false">
      <c r="A14701" s="0" t="n">
        <v>14698</v>
      </c>
      <c r="B14701" s="3" t="n">
        <v>39864</v>
      </c>
      <c r="C14701" s="4" t="n">
        <v>0.802743055555556</v>
      </c>
      <c r="D14701" s="0" t="n">
        <v>47.860718</v>
      </c>
      <c r="E14701" s="0" t="n">
        <v>11.165796</v>
      </c>
      <c r="F14701" s="0" t="n">
        <v>570</v>
      </c>
      <c r="G14701" s="0" t="n">
        <v>97</v>
      </c>
      <c r="H14701" s="4"/>
    </row>
    <row r="14702" customFormat="false" ht="12.75" hidden="false" customHeight="false" outlineLevel="0" collapsed="false">
      <c r="A14702" s="0" t="n">
        <v>14699</v>
      </c>
      <c r="B14702" s="3" t="n">
        <v>39864</v>
      </c>
      <c r="C14702" s="4" t="n">
        <v>0.80275462962963</v>
      </c>
      <c r="D14702" s="0" t="n">
        <v>47.860516</v>
      </c>
      <c r="E14702" s="0" t="n">
        <v>11.165593</v>
      </c>
      <c r="F14702" s="0" t="n">
        <v>571</v>
      </c>
      <c r="G14702" s="0" t="n">
        <v>97</v>
      </c>
      <c r="H14702" s="4"/>
    </row>
    <row r="14703" customFormat="false" ht="12.75" hidden="false" customHeight="false" outlineLevel="0" collapsed="false">
      <c r="A14703" s="0" t="n">
        <v>14700</v>
      </c>
      <c r="B14703" s="3" t="n">
        <v>39864</v>
      </c>
      <c r="C14703" s="4" t="n">
        <v>0.802766203703704</v>
      </c>
      <c r="D14703" s="0" t="n">
        <v>47.860313</v>
      </c>
      <c r="E14703" s="0" t="n">
        <v>11.165381</v>
      </c>
      <c r="F14703" s="0" t="n">
        <v>571</v>
      </c>
      <c r="G14703" s="0" t="n">
        <v>97</v>
      </c>
      <c r="H14703" s="4"/>
    </row>
    <row r="14704" customFormat="false" ht="12.75" hidden="false" customHeight="false" outlineLevel="0" collapsed="false">
      <c r="A14704" s="0" t="n">
        <v>14701</v>
      </c>
      <c r="B14704" s="3" t="n">
        <v>39864</v>
      </c>
      <c r="C14704" s="4" t="n">
        <v>0.802777777777778</v>
      </c>
      <c r="D14704" s="0" t="n">
        <v>47.860119</v>
      </c>
      <c r="E14704" s="0" t="n">
        <v>11.16516</v>
      </c>
      <c r="F14704" s="0" t="n">
        <v>571</v>
      </c>
      <c r="G14704" s="0" t="n">
        <v>97</v>
      </c>
      <c r="H14704" s="4"/>
    </row>
    <row r="14705" customFormat="false" ht="12.75" hidden="false" customHeight="false" outlineLevel="0" collapsed="false">
      <c r="A14705" s="0" t="n">
        <v>14702</v>
      </c>
      <c r="B14705" s="3" t="n">
        <v>39864</v>
      </c>
      <c r="C14705" s="4" t="n">
        <v>0.802789351851852</v>
      </c>
      <c r="D14705" s="0" t="n">
        <v>47.859936</v>
      </c>
      <c r="E14705" s="0" t="n">
        <v>11.164922</v>
      </c>
      <c r="F14705" s="0" t="n">
        <v>570</v>
      </c>
      <c r="G14705" s="0" t="n">
        <v>96</v>
      </c>
      <c r="H14705" s="4"/>
    </row>
    <row r="14706" customFormat="false" ht="12.75" hidden="false" customHeight="false" outlineLevel="0" collapsed="false">
      <c r="A14706" s="0" t="n">
        <v>14703</v>
      </c>
      <c r="B14706" s="3" t="n">
        <v>39864</v>
      </c>
      <c r="C14706" s="4" t="n">
        <v>0.802800925925926</v>
      </c>
      <c r="D14706" s="0" t="n">
        <v>47.85976</v>
      </c>
      <c r="E14706" s="0" t="n">
        <v>11.164672</v>
      </c>
      <c r="F14706" s="0" t="n">
        <v>570</v>
      </c>
      <c r="G14706" s="0" t="n">
        <v>95</v>
      </c>
      <c r="H14706" s="4"/>
    </row>
    <row r="14707" customFormat="false" ht="12.75" hidden="false" customHeight="false" outlineLevel="0" collapsed="false">
      <c r="A14707" s="0" t="n">
        <v>14704</v>
      </c>
      <c r="B14707" s="3" t="n">
        <v>39864</v>
      </c>
      <c r="C14707" s="4" t="n">
        <v>0.8028125</v>
      </c>
      <c r="D14707" s="0" t="n">
        <v>47.859592</v>
      </c>
      <c r="E14707" s="0" t="n">
        <v>11.164412</v>
      </c>
      <c r="F14707" s="0" t="n">
        <v>567</v>
      </c>
      <c r="G14707" s="0" t="n">
        <v>96</v>
      </c>
      <c r="H14707" s="4"/>
    </row>
    <row r="14708" customFormat="false" ht="12.75" hidden="false" customHeight="false" outlineLevel="0" collapsed="false">
      <c r="A14708" s="0" t="n">
        <v>14705</v>
      </c>
      <c r="B14708" s="3" t="n">
        <v>39864</v>
      </c>
      <c r="C14708" s="4" t="n">
        <v>0.802824074074074</v>
      </c>
      <c r="D14708" s="0" t="n">
        <v>47.859436</v>
      </c>
      <c r="E14708" s="0" t="n">
        <v>11.164142</v>
      </c>
      <c r="F14708" s="0" t="n">
        <v>567</v>
      </c>
      <c r="G14708" s="0" t="n">
        <v>95</v>
      </c>
      <c r="H14708" s="4"/>
    </row>
    <row r="14709" customFormat="false" ht="12.75" hidden="false" customHeight="false" outlineLevel="0" collapsed="false">
      <c r="A14709" s="0" t="n">
        <v>14706</v>
      </c>
      <c r="B14709" s="3" t="n">
        <v>39864</v>
      </c>
      <c r="C14709" s="4" t="n">
        <v>0.802835648148148</v>
      </c>
      <c r="D14709" s="0" t="n">
        <v>47.859291</v>
      </c>
      <c r="E14709" s="0" t="n">
        <v>11.163861</v>
      </c>
      <c r="F14709" s="0" t="n">
        <v>567</v>
      </c>
      <c r="G14709" s="0" t="n">
        <v>94</v>
      </c>
      <c r="H14709" s="4"/>
    </row>
    <row r="14710" customFormat="false" ht="12.75" hidden="false" customHeight="false" outlineLevel="0" collapsed="false">
      <c r="A14710" s="0" t="n">
        <v>14707</v>
      </c>
      <c r="B14710" s="3" t="n">
        <v>39864</v>
      </c>
      <c r="C14710" s="4" t="n">
        <v>0.802847222222222</v>
      </c>
      <c r="D14710" s="0" t="n">
        <v>47.859158</v>
      </c>
      <c r="E14710" s="0" t="n">
        <v>11.163571</v>
      </c>
      <c r="F14710" s="0" t="n">
        <v>566</v>
      </c>
      <c r="G14710" s="0" t="n">
        <v>93</v>
      </c>
      <c r="H14710" s="4"/>
    </row>
    <row r="14711" customFormat="false" ht="12.75" hidden="false" customHeight="false" outlineLevel="0" collapsed="false">
      <c r="A14711" s="0" t="n">
        <v>14708</v>
      </c>
      <c r="B14711" s="3" t="n">
        <v>39864</v>
      </c>
      <c r="C14711" s="4" t="n">
        <v>0.802858796296296</v>
      </c>
      <c r="D14711" s="0" t="n">
        <v>47.859032</v>
      </c>
      <c r="E14711" s="0" t="n">
        <v>11.163277</v>
      </c>
      <c r="F14711" s="0" t="n">
        <v>566</v>
      </c>
      <c r="G14711" s="0" t="n">
        <v>92</v>
      </c>
      <c r="H14711" s="4"/>
    </row>
    <row r="14712" customFormat="false" ht="12.75" hidden="false" customHeight="false" outlineLevel="0" collapsed="false">
      <c r="A14712" s="0" t="n">
        <v>14709</v>
      </c>
      <c r="B14712" s="3" t="n">
        <v>39864</v>
      </c>
      <c r="C14712" s="4" t="n">
        <v>0.80287037037037</v>
      </c>
      <c r="D14712" s="0" t="n">
        <v>47.858917</v>
      </c>
      <c r="E14712" s="0" t="n">
        <v>11.162978</v>
      </c>
      <c r="F14712" s="0" t="n">
        <v>566</v>
      </c>
      <c r="G14712" s="0" t="n">
        <v>91</v>
      </c>
      <c r="H14712" s="4"/>
    </row>
    <row r="14713" customFormat="false" ht="12.75" hidden="false" customHeight="false" outlineLevel="0" collapsed="false">
      <c r="A14713" s="0" t="n">
        <v>14710</v>
      </c>
      <c r="B14713" s="3" t="n">
        <v>39864</v>
      </c>
      <c r="C14713" s="4" t="n">
        <v>0.802881944444444</v>
      </c>
      <c r="D14713" s="0" t="n">
        <v>47.85881</v>
      </c>
      <c r="E14713" s="0" t="n">
        <v>11.162679</v>
      </c>
      <c r="F14713" s="0" t="n">
        <v>567</v>
      </c>
      <c r="G14713" s="0" t="n">
        <v>89</v>
      </c>
      <c r="H14713" s="4"/>
    </row>
    <row r="14714" customFormat="false" ht="12.75" hidden="false" customHeight="false" outlineLevel="0" collapsed="false">
      <c r="A14714" s="0" t="n">
        <v>14711</v>
      </c>
      <c r="B14714" s="3" t="n">
        <v>39864</v>
      </c>
      <c r="C14714" s="4" t="n">
        <v>0.802893518518519</v>
      </c>
      <c r="D14714" s="0" t="n">
        <v>47.858715</v>
      </c>
      <c r="E14714" s="0" t="n">
        <v>11.162376</v>
      </c>
      <c r="F14714" s="0" t="n">
        <v>567</v>
      </c>
      <c r="G14714" s="0" t="n">
        <v>88</v>
      </c>
      <c r="H14714" s="4"/>
    </row>
    <row r="14715" customFormat="false" ht="12.75" hidden="false" customHeight="false" outlineLevel="0" collapsed="false">
      <c r="A14715" s="0" t="n">
        <v>14712</v>
      </c>
      <c r="B14715" s="3" t="n">
        <v>39864</v>
      </c>
      <c r="C14715" s="4" t="n">
        <v>0.802905092592593</v>
      </c>
      <c r="D14715" s="0" t="n">
        <v>47.858616</v>
      </c>
      <c r="E14715" s="0" t="n">
        <v>11.16208</v>
      </c>
      <c r="F14715" s="0" t="n">
        <v>566</v>
      </c>
      <c r="G14715" s="0" t="n">
        <v>87</v>
      </c>
      <c r="H14715" s="4"/>
    </row>
    <row r="14716" customFormat="false" ht="12.75" hidden="false" customHeight="false" outlineLevel="0" collapsed="false">
      <c r="A14716" s="0" t="n">
        <v>14713</v>
      </c>
      <c r="B14716" s="3" t="n">
        <v>39864</v>
      </c>
      <c r="C14716" s="4" t="n">
        <v>0.802916666666667</v>
      </c>
      <c r="D14716" s="0" t="n">
        <v>47.858524</v>
      </c>
      <c r="E14716" s="0" t="n">
        <v>11.161787</v>
      </c>
      <c r="F14716" s="0" t="n">
        <v>566</v>
      </c>
      <c r="G14716" s="0" t="n">
        <v>85</v>
      </c>
      <c r="H14716" s="4"/>
    </row>
    <row r="14717" customFormat="false" ht="12.75" hidden="false" customHeight="false" outlineLevel="0" collapsed="false">
      <c r="A14717" s="0" t="n">
        <v>14714</v>
      </c>
      <c r="B14717" s="3" t="n">
        <v>39864</v>
      </c>
      <c r="C14717" s="4" t="n">
        <v>0.802928240740741</v>
      </c>
      <c r="D14717" s="0" t="n">
        <v>47.858437</v>
      </c>
      <c r="E14717" s="0" t="n">
        <v>11.161497</v>
      </c>
      <c r="F14717" s="0" t="n">
        <v>566</v>
      </c>
      <c r="G14717" s="0" t="n">
        <v>84</v>
      </c>
      <c r="H14717" s="4"/>
    </row>
    <row r="14718" customFormat="false" ht="12.75" hidden="false" customHeight="false" outlineLevel="0" collapsed="false">
      <c r="A14718" s="0" t="n">
        <v>14715</v>
      </c>
      <c r="B14718" s="3" t="n">
        <v>39864</v>
      </c>
      <c r="C14718" s="4" t="n">
        <v>0.802939814814815</v>
      </c>
      <c r="D14718" s="0" t="n">
        <v>47.858356</v>
      </c>
      <c r="E14718" s="0" t="n">
        <v>11.161212</v>
      </c>
      <c r="F14718" s="0" t="n">
        <v>563</v>
      </c>
      <c r="G14718" s="0" t="n">
        <v>82</v>
      </c>
      <c r="H14718" s="4"/>
    </row>
    <row r="14719" customFormat="false" ht="12.75" hidden="false" customHeight="false" outlineLevel="0" collapsed="false">
      <c r="A14719" s="0" t="n">
        <v>14716</v>
      </c>
      <c r="B14719" s="3" t="n">
        <v>39864</v>
      </c>
      <c r="C14719" s="4" t="n">
        <v>0.802951388888889</v>
      </c>
      <c r="D14719" s="0" t="n">
        <v>47.858273</v>
      </c>
      <c r="E14719" s="0" t="n">
        <v>11.160932</v>
      </c>
      <c r="F14719" s="0" t="n">
        <v>563</v>
      </c>
      <c r="G14719" s="0" t="n">
        <v>81</v>
      </c>
      <c r="H14719" s="4"/>
    </row>
    <row r="14720" customFormat="false" ht="12.75" hidden="false" customHeight="false" outlineLevel="0" collapsed="false">
      <c r="A14720" s="0" t="n">
        <v>14717</v>
      </c>
      <c r="B14720" s="3" t="n">
        <v>39864</v>
      </c>
      <c r="C14720" s="4" t="n">
        <v>0.802962962962963</v>
      </c>
      <c r="D14720" s="0" t="n">
        <v>47.858192</v>
      </c>
      <c r="E14720" s="0" t="n">
        <v>11.160657</v>
      </c>
      <c r="F14720" s="0" t="n">
        <v>563</v>
      </c>
      <c r="G14720" s="0" t="n">
        <v>79</v>
      </c>
      <c r="H14720" s="4"/>
    </row>
    <row r="14721" customFormat="false" ht="12.75" hidden="false" customHeight="false" outlineLevel="0" collapsed="false">
      <c r="A14721" s="0" t="n">
        <v>14718</v>
      </c>
      <c r="B14721" s="3" t="n">
        <v>39864</v>
      </c>
      <c r="C14721" s="4" t="n">
        <v>0.802974537037037</v>
      </c>
      <c r="D14721" s="0" t="n">
        <v>47.858112</v>
      </c>
      <c r="E14721" s="0" t="n">
        <v>11.160388</v>
      </c>
      <c r="F14721" s="0" t="n">
        <v>563</v>
      </c>
      <c r="G14721" s="0" t="n">
        <v>77</v>
      </c>
      <c r="H14721" s="4"/>
    </row>
    <row r="14722" customFormat="false" ht="12.75" hidden="false" customHeight="false" outlineLevel="0" collapsed="false">
      <c r="A14722" s="0" t="n">
        <v>14719</v>
      </c>
      <c r="B14722" s="3" t="n">
        <v>39864</v>
      </c>
      <c r="C14722" s="4" t="n">
        <v>0.802986111111111</v>
      </c>
      <c r="D14722" s="0" t="n">
        <v>47.858036</v>
      </c>
      <c r="E14722" s="0" t="n">
        <v>11.160127</v>
      </c>
      <c r="F14722" s="0" t="n">
        <v>562</v>
      </c>
      <c r="G14722" s="0" t="n">
        <v>76</v>
      </c>
      <c r="H14722" s="4"/>
    </row>
    <row r="14723" customFormat="false" ht="12.75" hidden="false" customHeight="false" outlineLevel="0" collapsed="false">
      <c r="A14723" s="0" t="n">
        <v>14720</v>
      </c>
      <c r="B14723" s="3" t="n">
        <v>39864</v>
      </c>
      <c r="C14723" s="4" t="n">
        <v>0.802997685185185</v>
      </c>
      <c r="D14723" s="0" t="n">
        <v>47.857964</v>
      </c>
      <c r="E14723" s="0" t="n">
        <v>11.15987</v>
      </c>
      <c r="F14723" s="0" t="n">
        <v>562</v>
      </c>
      <c r="G14723" s="0" t="n">
        <v>74</v>
      </c>
      <c r="H14723" s="4"/>
    </row>
    <row r="14724" customFormat="false" ht="12.75" hidden="false" customHeight="false" outlineLevel="0" collapsed="false">
      <c r="A14724" s="0" t="n">
        <v>14721</v>
      </c>
      <c r="B14724" s="3" t="n">
        <v>39864</v>
      </c>
      <c r="C14724" s="4" t="n">
        <v>0.803009259259259</v>
      </c>
      <c r="D14724" s="0" t="n">
        <v>47.857887</v>
      </c>
      <c r="E14724" s="0" t="n">
        <v>11.15962</v>
      </c>
      <c r="F14724" s="0" t="n">
        <v>562</v>
      </c>
      <c r="G14724" s="0" t="n">
        <v>73</v>
      </c>
      <c r="H14724" s="4"/>
    </row>
    <row r="14725" customFormat="false" ht="12.75" hidden="false" customHeight="false" outlineLevel="0" collapsed="false">
      <c r="A14725" s="0" t="n">
        <v>14722</v>
      </c>
      <c r="B14725" s="3" t="n">
        <v>39864</v>
      </c>
      <c r="C14725" s="4" t="n">
        <v>0.803020833333333</v>
      </c>
      <c r="D14725" s="0" t="n">
        <v>47.857815</v>
      </c>
      <c r="E14725" s="0" t="n">
        <v>11.159373</v>
      </c>
      <c r="F14725" s="0" t="n">
        <v>562</v>
      </c>
      <c r="G14725" s="0" t="n">
        <v>71</v>
      </c>
      <c r="H14725" s="4"/>
    </row>
    <row r="14726" customFormat="false" ht="12.75" hidden="false" customHeight="false" outlineLevel="0" collapsed="false">
      <c r="A14726" s="0" t="n">
        <v>14723</v>
      </c>
      <c r="B14726" s="3" t="n">
        <v>39864</v>
      </c>
      <c r="C14726" s="4" t="n">
        <v>0.803032407407407</v>
      </c>
      <c r="D14726" s="0" t="n">
        <v>47.85775</v>
      </c>
      <c r="E14726" s="0" t="n">
        <v>11.159133</v>
      </c>
      <c r="F14726" s="0" t="n">
        <v>562</v>
      </c>
      <c r="G14726" s="0" t="n">
        <v>69</v>
      </c>
      <c r="H14726" s="4"/>
    </row>
    <row r="14727" customFormat="false" ht="12.75" hidden="false" customHeight="false" outlineLevel="0" collapsed="false">
      <c r="A14727" s="0" t="n">
        <v>14724</v>
      </c>
      <c r="B14727" s="3" t="n">
        <v>39864</v>
      </c>
      <c r="C14727" s="4" t="n">
        <v>0.803043981481481</v>
      </c>
      <c r="D14727" s="0" t="n">
        <v>47.857689</v>
      </c>
      <c r="E14727" s="0" t="n">
        <v>11.158888</v>
      </c>
      <c r="F14727" s="0" t="n">
        <v>563</v>
      </c>
      <c r="G14727" s="0" t="n">
        <v>68</v>
      </c>
      <c r="H14727" s="4"/>
    </row>
    <row r="14728" customFormat="false" ht="12.75" hidden="false" customHeight="false" outlineLevel="0" collapsed="false">
      <c r="A14728" s="0" t="n">
        <v>14725</v>
      </c>
      <c r="B14728" s="3" t="n">
        <v>39864</v>
      </c>
      <c r="C14728" s="4" t="n">
        <v>0.803055555555556</v>
      </c>
      <c r="D14728" s="0" t="n">
        <v>47.857632</v>
      </c>
      <c r="E14728" s="0" t="n">
        <v>11.158653</v>
      </c>
      <c r="F14728" s="0" t="n">
        <v>563</v>
      </c>
      <c r="G14728" s="0" t="n">
        <v>67</v>
      </c>
      <c r="H14728" s="4"/>
    </row>
    <row r="14729" customFormat="false" ht="12.75" hidden="false" customHeight="false" outlineLevel="0" collapsed="false">
      <c r="A14729" s="0" t="n">
        <v>14726</v>
      </c>
      <c r="B14729" s="3" t="n">
        <v>39864</v>
      </c>
      <c r="C14729" s="4" t="n">
        <v>0.80306712962963</v>
      </c>
      <c r="D14729" s="0" t="n">
        <v>47.857567</v>
      </c>
      <c r="E14729" s="0" t="n">
        <v>11.158423</v>
      </c>
      <c r="F14729" s="0" t="n">
        <v>563</v>
      </c>
      <c r="G14729" s="0" t="n">
        <v>66</v>
      </c>
      <c r="H14729" s="4"/>
    </row>
    <row r="14730" customFormat="false" ht="12.75" hidden="false" customHeight="false" outlineLevel="0" collapsed="false">
      <c r="A14730" s="0" t="n">
        <v>14727</v>
      </c>
      <c r="B14730" s="3" t="n">
        <v>39864</v>
      </c>
      <c r="C14730" s="4" t="n">
        <v>0.803078703703704</v>
      </c>
      <c r="D14730" s="0" t="n">
        <v>47.857502</v>
      </c>
      <c r="E14730" s="0" t="n">
        <v>11.158198</v>
      </c>
      <c r="F14730" s="0" t="n">
        <v>563</v>
      </c>
      <c r="G14730" s="0" t="n">
        <v>65</v>
      </c>
      <c r="H14730" s="4"/>
    </row>
    <row r="14731" customFormat="false" ht="12.75" hidden="false" customHeight="false" outlineLevel="0" collapsed="false">
      <c r="A14731" s="0" t="n">
        <v>14728</v>
      </c>
      <c r="B14731" s="3" t="n">
        <v>39864</v>
      </c>
      <c r="C14731" s="4" t="n">
        <v>0.803090277777778</v>
      </c>
      <c r="D14731" s="0" t="n">
        <v>47.857441</v>
      </c>
      <c r="E14731" s="0" t="n">
        <v>11.157978</v>
      </c>
      <c r="F14731" s="0" t="n">
        <v>563</v>
      </c>
      <c r="G14731" s="0" t="n">
        <v>64</v>
      </c>
      <c r="H14731" s="4"/>
    </row>
    <row r="14732" customFormat="false" ht="12.75" hidden="false" customHeight="false" outlineLevel="0" collapsed="false">
      <c r="A14732" s="0" t="n">
        <v>14729</v>
      </c>
      <c r="B14732" s="3" t="n">
        <v>39864</v>
      </c>
      <c r="C14732" s="4" t="n">
        <v>0.803101851851852</v>
      </c>
      <c r="D14732" s="0" t="n">
        <v>47.857376</v>
      </c>
      <c r="E14732" s="0" t="n">
        <v>11.15776</v>
      </c>
      <c r="F14732" s="0" t="n">
        <v>563</v>
      </c>
      <c r="G14732" s="0" t="n">
        <v>63</v>
      </c>
      <c r="H14732" s="4"/>
    </row>
    <row r="14733" customFormat="false" ht="12.75" hidden="false" customHeight="false" outlineLevel="0" collapsed="false">
      <c r="A14733" s="0" t="n">
        <v>14730</v>
      </c>
      <c r="B14733" s="3" t="n">
        <v>39864</v>
      </c>
      <c r="C14733" s="4" t="n">
        <v>0.803113425925926</v>
      </c>
      <c r="D14733" s="0" t="n">
        <v>47.857307</v>
      </c>
      <c r="E14733" s="0" t="n">
        <v>11.157548</v>
      </c>
      <c r="F14733" s="0" t="n">
        <v>563</v>
      </c>
      <c r="G14733" s="0" t="n">
        <v>63</v>
      </c>
      <c r="H14733" s="4"/>
    </row>
    <row r="14734" customFormat="false" ht="12.75" hidden="false" customHeight="false" outlineLevel="0" collapsed="false">
      <c r="A14734" s="0" t="n">
        <v>14731</v>
      </c>
      <c r="B14734" s="3" t="n">
        <v>39864</v>
      </c>
      <c r="C14734" s="4" t="n">
        <v>0.803125</v>
      </c>
      <c r="D14734" s="0" t="n">
        <v>47.857243</v>
      </c>
      <c r="E14734" s="0" t="n">
        <v>11.157338</v>
      </c>
      <c r="F14734" s="0" t="n">
        <v>562</v>
      </c>
      <c r="G14734" s="0" t="n">
        <v>62</v>
      </c>
      <c r="H14734" s="4"/>
    </row>
    <row r="14735" customFormat="false" ht="12.75" hidden="false" customHeight="false" outlineLevel="0" collapsed="false">
      <c r="A14735" s="0" t="n">
        <v>14732</v>
      </c>
      <c r="B14735" s="3" t="n">
        <v>39864</v>
      </c>
      <c r="C14735" s="4" t="n">
        <v>0.803136574074074</v>
      </c>
      <c r="D14735" s="0" t="n">
        <v>47.857178</v>
      </c>
      <c r="E14735" s="0" t="n">
        <v>11.157131</v>
      </c>
      <c r="F14735" s="0" t="n">
        <v>562</v>
      </c>
      <c r="G14735" s="0" t="n">
        <v>60</v>
      </c>
      <c r="H14735" s="4"/>
    </row>
    <row r="14736" customFormat="false" ht="12.75" hidden="false" customHeight="false" outlineLevel="0" collapsed="false">
      <c r="A14736" s="0" t="n">
        <v>14733</v>
      </c>
      <c r="B14736" s="3" t="n">
        <v>39864</v>
      </c>
      <c r="C14736" s="4" t="n">
        <v>0.803148148148148</v>
      </c>
      <c r="D14736" s="0" t="n">
        <v>47.857113</v>
      </c>
      <c r="E14736" s="0" t="n">
        <v>11.15693</v>
      </c>
      <c r="F14736" s="0" t="n">
        <v>562</v>
      </c>
      <c r="G14736" s="0" t="n">
        <v>59</v>
      </c>
      <c r="H14736" s="4"/>
    </row>
    <row r="14737" customFormat="false" ht="12.75" hidden="false" customHeight="false" outlineLevel="0" collapsed="false">
      <c r="A14737" s="0" t="n">
        <v>14734</v>
      </c>
      <c r="B14737" s="3" t="n">
        <v>39864</v>
      </c>
      <c r="C14737" s="4" t="n">
        <v>0.803159722222222</v>
      </c>
      <c r="D14737" s="0" t="n">
        <v>47.857044</v>
      </c>
      <c r="E14737" s="0" t="n">
        <v>11.156735</v>
      </c>
      <c r="F14737" s="0" t="n">
        <v>563</v>
      </c>
      <c r="G14737" s="0" t="n">
        <v>58</v>
      </c>
      <c r="H14737" s="4"/>
    </row>
    <row r="14738" customFormat="false" ht="12.75" hidden="false" customHeight="false" outlineLevel="0" collapsed="false">
      <c r="A14738" s="0" t="n">
        <v>14735</v>
      </c>
      <c r="B14738" s="3" t="n">
        <v>39864</v>
      </c>
      <c r="C14738" s="4" t="n">
        <v>0.803171296296296</v>
      </c>
      <c r="D14738" s="0" t="n">
        <v>47.856983</v>
      </c>
      <c r="E14738" s="0" t="n">
        <v>11.156542</v>
      </c>
      <c r="F14738" s="0" t="n">
        <v>563</v>
      </c>
      <c r="G14738" s="0" t="n">
        <v>57</v>
      </c>
      <c r="H14738" s="4"/>
    </row>
    <row r="14739" customFormat="false" ht="12.75" hidden="false" customHeight="false" outlineLevel="0" collapsed="false">
      <c r="A14739" s="0" t="n">
        <v>14736</v>
      </c>
      <c r="B14739" s="3" t="n">
        <v>39864</v>
      </c>
      <c r="C14739" s="4" t="n">
        <v>0.80318287037037</v>
      </c>
      <c r="D14739" s="0" t="n">
        <v>47.856922</v>
      </c>
      <c r="E14739" s="0" t="n">
        <v>11.15635</v>
      </c>
      <c r="F14739" s="0" t="n">
        <v>563</v>
      </c>
      <c r="G14739" s="0" t="n">
        <v>57</v>
      </c>
      <c r="H14739" s="4"/>
    </row>
    <row r="14740" customFormat="false" ht="12.75" hidden="false" customHeight="false" outlineLevel="0" collapsed="false">
      <c r="A14740" s="0" t="n">
        <v>14737</v>
      </c>
      <c r="B14740" s="3" t="n">
        <v>39864</v>
      </c>
      <c r="C14740" s="4" t="n">
        <v>0.803194444444444</v>
      </c>
      <c r="D14740" s="0" t="n">
        <v>47.856861</v>
      </c>
      <c r="E14740" s="0" t="n">
        <v>11.15616</v>
      </c>
      <c r="F14740" s="0" t="n">
        <v>563</v>
      </c>
      <c r="G14740" s="0" t="n">
        <v>56</v>
      </c>
      <c r="H14740" s="4"/>
    </row>
    <row r="14741" customFormat="false" ht="12.75" hidden="false" customHeight="false" outlineLevel="0" collapsed="false">
      <c r="A14741" s="0" t="n">
        <v>14738</v>
      </c>
      <c r="B14741" s="3" t="n">
        <v>39864</v>
      </c>
      <c r="C14741" s="4" t="n">
        <v>0.803206018518519</v>
      </c>
      <c r="D14741" s="0" t="n">
        <v>47.856796</v>
      </c>
      <c r="E14741" s="0" t="n">
        <v>11.155975</v>
      </c>
      <c r="F14741" s="0" t="n">
        <v>563</v>
      </c>
      <c r="G14741" s="0" t="n">
        <v>56</v>
      </c>
      <c r="H14741" s="4"/>
    </row>
    <row r="14742" customFormat="false" ht="12.75" hidden="false" customHeight="false" outlineLevel="0" collapsed="false">
      <c r="A14742" s="0" t="n">
        <v>14739</v>
      </c>
      <c r="B14742" s="3" t="n">
        <v>39864</v>
      </c>
      <c r="C14742" s="4" t="n">
        <v>0.803217592592593</v>
      </c>
      <c r="D14742" s="0" t="n">
        <v>47.856728</v>
      </c>
      <c r="E14742" s="0" t="n">
        <v>11.155793</v>
      </c>
      <c r="F14742" s="0" t="n">
        <v>563</v>
      </c>
      <c r="G14742" s="0" t="n">
        <v>55</v>
      </c>
      <c r="H14742" s="4"/>
    </row>
    <row r="14743" customFormat="false" ht="12.75" hidden="false" customHeight="false" outlineLevel="0" collapsed="false">
      <c r="A14743" s="0" t="n">
        <v>14740</v>
      </c>
      <c r="B14743" s="3" t="n">
        <v>39864</v>
      </c>
      <c r="C14743" s="4" t="n">
        <v>0.803229166666667</v>
      </c>
      <c r="D14743" s="0" t="n">
        <v>47.856655</v>
      </c>
      <c r="E14743" s="0" t="n">
        <v>11.155615</v>
      </c>
      <c r="F14743" s="0" t="n">
        <v>563</v>
      </c>
      <c r="G14743" s="0" t="n">
        <v>55</v>
      </c>
      <c r="H14743" s="4"/>
    </row>
    <row r="14744" customFormat="false" ht="12.75" hidden="false" customHeight="false" outlineLevel="0" collapsed="false">
      <c r="A14744" s="0" t="n">
        <v>14741</v>
      </c>
      <c r="B14744" s="3" t="n">
        <v>39864</v>
      </c>
      <c r="C14744" s="4" t="n">
        <v>0.803240740740741</v>
      </c>
      <c r="D14744" s="0" t="n">
        <v>47.856586</v>
      </c>
      <c r="E14744" s="0" t="n">
        <v>11.155438</v>
      </c>
      <c r="F14744" s="0" t="n">
        <v>563</v>
      </c>
      <c r="G14744" s="0" t="n">
        <v>55</v>
      </c>
      <c r="H14744" s="4"/>
    </row>
    <row r="14745" customFormat="false" ht="12.75" hidden="false" customHeight="false" outlineLevel="0" collapsed="false">
      <c r="A14745" s="0" t="n">
        <v>14742</v>
      </c>
      <c r="B14745" s="3" t="n">
        <v>39864</v>
      </c>
      <c r="C14745" s="4" t="n">
        <v>0.803252314814815</v>
      </c>
      <c r="D14745" s="0" t="n">
        <v>47.856514</v>
      </c>
      <c r="E14745" s="0" t="n">
        <v>11.155263</v>
      </c>
      <c r="F14745" s="0" t="n">
        <v>563</v>
      </c>
      <c r="G14745" s="0" t="n">
        <v>55</v>
      </c>
      <c r="H14745" s="4"/>
    </row>
    <row r="14746" customFormat="false" ht="12.75" hidden="false" customHeight="false" outlineLevel="0" collapsed="false">
      <c r="A14746" s="0" t="n">
        <v>14743</v>
      </c>
      <c r="B14746" s="3" t="n">
        <v>39864</v>
      </c>
      <c r="C14746" s="4" t="n">
        <v>0.803263888888889</v>
      </c>
      <c r="D14746" s="0" t="n">
        <v>47.856441</v>
      </c>
      <c r="E14746" s="0" t="n">
        <v>11.155088</v>
      </c>
      <c r="F14746" s="0" t="n">
        <v>563</v>
      </c>
      <c r="G14746" s="0" t="n">
        <v>55</v>
      </c>
      <c r="H14746" s="4"/>
    </row>
    <row r="14747" customFormat="false" ht="12.75" hidden="false" customHeight="false" outlineLevel="0" collapsed="false">
      <c r="A14747" s="0" t="n">
        <v>14744</v>
      </c>
      <c r="B14747" s="3" t="n">
        <v>39864</v>
      </c>
      <c r="C14747" s="4" t="n">
        <v>0.803275462962963</v>
      </c>
      <c r="D14747" s="0" t="n">
        <v>47.856369</v>
      </c>
      <c r="E14747" s="0" t="n">
        <v>11.154915</v>
      </c>
      <c r="F14747" s="0" t="n">
        <v>563</v>
      </c>
      <c r="G14747" s="0" t="n">
        <v>55</v>
      </c>
      <c r="H14747" s="4"/>
    </row>
    <row r="14748" customFormat="false" ht="12.75" hidden="false" customHeight="false" outlineLevel="0" collapsed="false">
      <c r="A14748" s="0" t="n">
        <v>14745</v>
      </c>
      <c r="B14748" s="3" t="n">
        <v>39864</v>
      </c>
      <c r="C14748" s="4" t="n">
        <v>0.803287037037037</v>
      </c>
      <c r="D14748" s="0" t="n">
        <v>47.856293</v>
      </c>
      <c r="E14748" s="0" t="n">
        <v>11.154745</v>
      </c>
      <c r="F14748" s="0" t="n">
        <v>563</v>
      </c>
      <c r="G14748" s="0" t="n">
        <v>55</v>
      </c>
      <c r="H14748" s="4"/>
    </row>
    <row r="14749" customFormat="false" ht="12.75" hidden="false" customHeight="false" outlineLevel="0" collapsed="false">
      <c r="A14749" s="0" t="n">
        <v>14746</v>
      </c>
      <c r="B14749" s="3" t="n">
        <v>39864</v>
      </c>
      <c r="C14749" s="4" t="n">
        <v>0.803298611111111</v>
      </c>
      <c r="D14749" s="0" t="n">
        <v>47.856216</v>
      </c>
      <c r="E14749" s="0" t="n">
        <v>11.154576</v>
      </c>
      <c r="F14749" s="0" t="n">
        <v>563</v>
      </c>
      <c r="G14749" s="0" t="n">
        <v>54</v>
      </c>
      <c r="H14749" s="4"/>
    </row>
    <row r="14750" customFormat="false" ht="12.75" hidden="false" customHeight="false" outlineLevel="0" collapsed="false">
      <c r="A14750" s="0" t="n">
        <v>14747</v>
      </c>
      <c r="B14750" s="3" t="n">
        <v>39864</v>
      </c>
      <c r="C14750" s="4" t="n">
        <v>0.803310185185185</v>
      </c>
      <c r="D14750" s="0" t="n">
        <v>47.85614</v>
      </c>
      <c r="E14750" s="0" t="n">
        <v>11.15441</v>
      </c>
      <c r="F14750" s="0" t="n">
        <v>563</v>
      </c>
      <c r="G14750" s="0" t="n">
        <v>54</v>
      </c>
      <c r="H14750" s="4"/>
    </row>
    <row r="14751" customFormat="false" ht="12.75" hidden="false" customHeight="false" outlineLevel="0" collapsed="false">
      <c r="A14751" s="0" t="n">
        <v>14748</v>
      </c>
      <c r="B14751" s="3" t="n">
        <v>39864</v>
      </c>
      <c r="C14751" s="4" t="n">
        <v>0.803321759259259</v>
      </c>
      <c r="D14751" s="0" t="n">
        <v>47.85606</v>
      </c>
      <c r="E14751" s="0" t="n">
        <v>11.154243</v>
      </c>
      <c r="F14751" s="0" t="n">
        <v>563</v>
      </c>
      <c r="G14751" s="0" t="n">
        <v>54</v>
      </c>
      <c r="H14751" s="4"/>
    </row>
    <row r="14752" customFormat="false" ht="12.75" hidden="false" customHeight="false" outlineLevel="0" collapsed="false">
      <c r="A14752" s="0" t="n">
        <v>14749</v>
      </c>
      <c r="B14752" s="3" t="n">
        <v>39864</v>
      </c>
      <c r="C14752" s="4" t="n">
        <v>0.803333333333333</v>
      </c>
      <c r="D14752" s="0" t="n">
        <v>47.85598</v>
      </c>
      <c r="E14752" s="0" t="n">
        <v>11.15408</v>
      </c>
      <c r="F14752" s="0" t="n">
        <v>563</v>
      </c>
      <c r="G14752" s="0" t="n">
        <v>54</v>
      </c>
      <c r="H14752" s="4"/>
    </row>
    <row r="14753" customFormat="false" ht="12.75" hidden="false" customHeight="false" outlineLevel="0" collapsed="false">
      <c r="A14753" s="0" t="n">
        <v>14750</v>
      </c>
      <c r="B14753" s="3" t="n">
        <v>39864</v>
      </c>
      <c r="C14753" s="4" t="n">
        <v>0.803344907407407</v>
      </c>
      <c r="D14753" s="0" t="n">
        <v>47.8559</v>
      </c>
      <c r="E14753" s="0" t="n">
        <v>11.15392</v>
      </c>
      <c r="F14753" s="0" t="n">
        <v>563</v>
      </c>
      <c r="G14753" s="0" t="n">
        <v>54</v>
      </c>
      <c r="H14753" s="4"/>
    </row>
    <row r="14754" customFormat="false" ht="12.75" hidden="false" customHeight="false" outlineLevel="0" collapsed="false">
      <c r="A14754" s="0" t="n">
        <v>14751</v>
      </c>
      <c r="B14754" s="3" t="n">
        <v>39864</v>
      </c>
      <c r="C14754" s="4" t="n">
        <v>0.803356481481481</v>
      </c>
      <c r="D14754" s="0" t="n">
        <v>47.855816</v>
      </c>
      <c r="E14754" s="0" t="n">
        <v>11.15376</v>
      </c>
      <c r="F14754" s="0" t="n">
        <v>563</v>
      </c>
      <c r="G14754" s="0" t="n">
        <v>54</v>
      </c>
      <c r="H14754" s="4"/>
    </row>
    <row r="14755" customFormat="false" ht="12.75" hidden="false" customHeight="false" outlineLevel="0" collapsed="false">
      <c r="A14755" s="0" t="n">
        <v>14752</v>
      </c>
      <c r="B14755" s="3" t="n">
        <v>39864</v>
      </c>
      <c r="C14755" s="4" t="n">
        <v>0.803368055555556</v>
      </c>
      <c r="D14755" s="0" t="n">
        <v>47.855732</v>
      </c>
      <c r="E14755" s="0" t="n">
        <v>11.153604</v>
      </c>
      <c r="F14755" s="0" t="n">
        <v>563</v>
      </c>
      <c r="G14755" s="0" t="n">
        <v>54</v>
      </c>
      <c r="H14755" s="4"/>
    </row>
    <row r="14756" customFormat="false" ht="12.75" hidden="false" customHeight="false" outlineLevel="0" collapsed="false">
      <c r="A14756" s="0" t="n">
        <v>14753</v>
      </c>
      <c r="B14756" s="3" t="n">
        <v>39864</v>
      </c>
      <c r="C14756" s="4" t="n">
        <v>0.80337962962963</v>
      </c>
      <c r="D14756" s="0" t="n">
        <v>47.855644</v>
      </c>
      <c r="E14756" s="0" t="n">
        <v>11.153448</v>
      </c>
      <c r="F14756" s="0" t="n">
        <v>563</v>
      </c>
      <c r="G14756" s="0" t="n">
        <v>54</v>
      </c>
      <c r="H14756" s="4"/>
    </row>
    <row r="14757" customFormat="false" ht="12.75" hidden="false" customHeight="false" outlineLevel="0" collapsed="false">
      <c r="A14757" s="0" t="n">
        <v>14754</v>
      </c>
      <c r="B14757" s="3" t="n">
        <v>39864</v>
      </c>
      <c r="C14757" s="4" t="n">
        <v>0.803391203703704</v>
      </c>
      <c r="D14757" s="0" t="n">
        <v>47.855556</v>
      </c>
      <c r="E14757" s="0" t="n">
        <v>11.153295</v>
      </c>
      <c r="F14757" s="0" t="n">
        <v>563</v>
      </c>
      <c r="G14757" s="0" t="n">
        <v>53</v>
      </c>
      <c r="H14757" s="4"/>
    </row>
    <row r="14758" customFormat="false" ht="12.75" hidden="false" customHeight="false" outlineLevel="0" collapsed="false">
      <c r="A14758" s="0" t="n">
        <v>14755</v>
      </c>
      <c r="B14758" s="3" t="n">
        <v>39864</v>
      </c>
      <c r="C14758" s="4" t="n">
        <v>0.803402777777778</v>
      </c>
      <c r="D14758" s="0" t="n">
        <v>47.855469</v>
      </c>
      <c r="E14758" s="0" t="n">
        <v>11.153145</v>
      </c>
      <c r="F14758" s="0" t="n">
        <v>563</v>
      </c>
      <c r="G14758" s="0" t="n">
        <v>53</v>
      </c>
      <c r="H14758" s="4"/>
    </row>
    <row r="14759" customFormat="false" ht="12.75" hidden="false" customHeight="false" outlineLevel="0" collapsed="false">
      <c r="A14759" s="0" t="n">
        <v>14756</v>
      </c>
      <c r="B14759" s="3" t="n">
        <v>39864</v>
      </c>
      <c r="C14759" s="4" t="n">
        <v>0.803414351851852</v>
      </c>
      <c r="D14759" s="0" t="n">
        <v>47.855377</v>
      </c>
      <c r="E14759" s="0" t="n">
        <v>11.152997</v>
      </c>
      <c r="F14759" s="0" t="n">
        <v>563</v>
      </c>
      <c r="G14759" s="0" t="n">
        <v>53</v>
      </c>
      <c r="H14759" s="4"/>
    </row>
    <row r="14760" customFormat="false" ht="12.75" hidden="false" customHeight="false" outlineLevel="0" collapsed="false">
      <c r="A14760" s="0" t="n">
        <v>14757</v>
      </c>
      <c r="B14760" s="3" t="n">
        <v>39864</v>
      </c>
      <c r="C14760" s="4" t="n">
        <v>0.803425925925926</v>
      </c>
      <c r="D14760" s="0" t="n">
        <v>47.855289</v>
      </c>
      <c r="E14760" s="0" t="n">
        <v>11.152848</v>
      </c>
      <c r="F14760" s="0" t="n">
        <v>563</v>
      </c>
      <c r="G14760" s="0" t="n">
        <v>53</v>
      </c>
      <c r="H14760" s="4"/>
    </row>
    <row r="14761" customFormat="false" ht="12.75" hidden="false" customHeight="false" outlineLevel="0" collapsed="false">
      <c r="A14761" s="0" t="n">
        <v>14758</v>
      </c>
      <c r="B14761" s="3" t="n">
        <v>39864</v>
      </c>
      <c r="C14761" s="4" t="n">
        <v>0.8034375</v>
      </c>
      <c r="D14761" s="0" t="n">
        <v>47.855198</v>
      </c>
      <c r="E14761" s="0" t="n">
        <v>11.152703</v>
      </c>
      <c r="F14761" s="0" t="n">
        <v>562</v>
      </c>
      <c r="G14761" s="0" t="n">
        <v>53</v>
      </c>
      <c r="H14761" s="4"/>
    </row>
    <row r="14762" customFormat="false" ht="12.75" hidden="false" customHeight="false" outlineLevel="0" collapsed="false">
      <c r="A14762" s="0" t="n">
        <v>14759</v>
      </c>
      <c r="B14762" s="3" t="n">
        <v>39864</v>
      </c>
      <c r="C14762" s="4" t="n">
        <v>0.803449074074074</v>
      </c>
      <c r="D14762" s="0" t="n">
        <v>47.855106</v>
      </c>
      <c r="E14762" s="0" t="n">
        <v>11.152563</v>
      </c>
      <c r="F14762" s="0" t="n">
        <v>562</v>
      </c>
      <c r="G14762" s="0" t="n">
        <v>53</v>
      </c>
      <c r="H14762" s="4"/>
    </row>
    <row r="14763" customFormat="false" ht="12.75" hidden="false" customHeight="false" outlineLevel="0" collapsed="false">
      <c r="A14763" s="0" t="n">
        <v>14760</v>
      </c>
      <c r="B14763" s="3" t="n">
        <v>39864</v>
      </c>
      <c r="C14763" s="4" t="n">
        <v>0.803460648148148</v>
      </c>
      <c r="D14763" s="0" t="n">
        <v>47.855007</v>
      </c>
      <c r="E14763" s="0" t="n">
        <v>11.152425</v>
      </c>
      <c r="F14763" s="0" t="n">
        <v>562</v>
      </c>
      <c r="G14763" s="0" t="n">
        <v>53</v>
      </c>
      <c r="H14763" s="4"/>
    </row>
    <row r="14764" customFormat="false" ht="12.75" hidden="false" customHeight="false" outlineLevel="0" collapsed="false">
      <c r="A14764" s="0" t="n">
        <v>14761</v>
      </c>
      <c r="B14764" s="3" t="n">
        <v>39864</v>
      </c>
      <c r="C14764" s="4" t="n">
        <v>0.803472222222222</v>
      </c>
      <c r="D14764" s="0" t="n">
        <v>47.854912</v>
      </c>
      <c r="E14764" s="0" t="n">
        <v>11.152288</v>
      </c>
      <c r="F14764" s="0" t="n">
        <v>562</v>
      </c>
      <c r="G14764" s="0" t="n">
        <v>53</v>
      </c>
      <c r="H14764" s="4"/>
    </row>
    <row r="14765" customFormat="false" ht="12.75" hidden="false" customHeight="false" outlineLevel="0" collapsed="false">
      <c r="A14765" s="0" t="n">
        <v>14762</v>
      </c>
      <c r="B14765" s="3" t="n">
        <v>39864</v>
      </c>
      <c r="C14765" s="4" t="n">
        <v>0.803483796296296</v>
      </c>
      <c r="D14765" s="0" t="n">
        <v>47.854813</v>
      </c>
      <c r="E14765" s="0" t="n">
        <v>11.152152</v>
      </c>
      <c r="F14765" s="0" t="n">
        <v>562</v>
      </c>
      <c r="G14765" s="0" t="n">
        <v>52</v>
      </c>
      <c r="H14765" s="4"/>
    </row>
    <row r="14766" customFormat="false" ht="12.75" hidden="false" customHeight="false" outlineLevel="0" collapsed="false">
      <c r="A14766" s="0" t="n">
        <v>14763</v>
      </c>
      <c r="B14766" s="3" t="n">
        <v>39864</v>
      </c>
      <c r="C14766" s="4" t="n">
        <v>0.80349537037037</v>
      </c>
      <c r="D14766" s="0" t="n">
        <v>47.854717</v>
      </c>
      <c r="E14766" s="0" t="n">
        <v>11.152017</v>
      </c>
      <c r="F14766" s="0" t="n">
        <v>562</v>
      </c>
      <c r="G14766" s="0" t="n">
        <v>52</v>
      </c>
      <c r="H14766" s="4"/>
    </row>
    <row r="14767" customFormat="false" ht="12.75" hidden="false" customHeight="false" outlineLevel="0" collapsed="false">
      <c r="A14767" s="0" t="n">
        <v>14764</v>
      </c>
      <c r="B14767" s="3" t="n">
        <v>39864</v>
      </c>
      <c r="C14767" s="4" t="n">
        <v>0.803506944444445</v>
      </c>
      <c r="D14767" s="0" t="n">
        <v>47.854622</v>
      </c>
      <c r="E14767" s="0" t="n">
        <v>11.151883</v>
      </c>
      <c r="F14767" s="0" t="n">
        <v>562</v>
      </c>
      <c r="G14767" s="0" t="n">
        <v>52</v>
      </c>
      <c r="H14767" s="4"/>
    </row>
    <row r="14768" customFormat="false" ht="12.75" hidden="false" customHeight="false" outlineLevel="0" collapsed="false">
      <c r="A14768" s="0" t="n">
        <v>14765</v>
      </c>
      <c r="B14768" s="3" t="n">
        <v>39864</v>
      </c>
      <c r="C14768" s="4" t="n">
        <v>0.803518518518518</v>
      </c>
      <c r="D14768" s="0" t="n">
        <v>47.854527</v>
      </c>
      <c r="E14768" s="0" t="n">
        <v>11.151755</v>
      </c>
      <c r="F14768" s="0" t="n">
        <v>562</v>
      </c>
      <c r="G14768" s="0" t="n">
        <v>52</v>
      </c>
      <c r="H14768" s="4"/>
    </row>
    <row r="14769" customFormat="false" ht="12.75" hidden="false" customHeight="false" outlineLevel="0" collapsed="false">
      <c r="A14769" s="0" t="n">
        <v>14766</v>
      </c>
      <c r="B14769" s="3" t="n">
        <v>39864</v>
      </c>
      <c r="C14769" s="4" t="n">
        <v>0.803530092592593</v>
      </c>
      <c r="D14769" s="0" t="n">
        <v>47.85442</v>
      </c>
      <c r="E14769" s="0" t="n">
        <v>11.151631</v>
      </c>
      <c r="F14769" s="0" t="n">
        <v>563</v>
      </c>
      <c r="G14769" s="0" t="n">
        <v>52</v>
      </c>
      <c r="H14769" s="4"/>
    </row>
    <row r="14770" customFormat="false" ht="12.75" hidden="false" customHeight="false" outlineLevel="0" collapsed="false">
      <c r="A14770" s="0" t="n">
        <v>14767</v>
      </c>
      <c r="B14770" s="3" t="n">
        <v>39864</v>
      </c>
      <c r="C14770" s="4" t="n">
        <v>0.803541666666667</v>
      </c>
      <c r="D14770" s="0" t="n">
        <v>47.854317</v>
      </c>
      <c r="E14770" s="0" t="n">
        <v>11.151506</v>
      </c>
      <c r="F14770" s="0" t="n">
        <v>563</v>
      </c>
      <c r="G14770" s="0" t="n">
        <v>52</v>
      </c>
      <c r="H14770" s="4"/>
    </row>
    <row r="14771" customFormat="false" ht="12.75" hidden="false" customHeight="false" outlineLevel="0" collapsed="false">
      <c r="A14771" s="0" t="n">
        <v>14768</v>
      </c>
      <c r="B14771" s="3" t="n">
        <v>39864</v>
      </c>
      <c r="C14771" s="4" t="n">
        <v>0.803553240740741</v>
      </c>
      <c r="D14771" s="0" t="n">
        <v>47.854214</v>
      </c>
      <c r="E14771" s="0" t="n">
        <v>11.151386</v>
      </c>
      <c r="F14771" s="0" t="n">
        <v>563</v>
      </c>
      <c r="G14771" s="0" t="n">
        <v>52</v>
      </c>
      <c r="H14771" s="4"/>
    </row>
    <row r="14772" customFormat="false" ht="12.75" hidden="false" customHeight="false" outlineLevel="0" collapsed="false">
      <c r="A14772" s="0" t="n">
        <v>14769</v>
      </c>
      <c r="B14772" s="3" t="n">
        <v>39864</v>
      </c>
      <c r="C14772" s="4" t="n">
        <v>0.803564814814815</v>
      </c>
      <c r="D14772" s="0" t="n">
        <v>47.854107</v>
      </c>
      <c r="E14772" s="0" t="n">
        <v>11.15127</v>
      </c>
      <c r="F14772" s="0" t="n">
        <v>563</v>
      </c>
      <c r="G14772" s="0" t="n">
        <v>52</v>
      </c>
      <c r="H14772" s="4"/>
    </row>
    <row r="14773" customFormat="false" ht="12.75" hidden="false" customHeight="false" outlineLevel="0" collapsed="false">
      <c r="A14773" s="0" t="n">
        <v>14770</v>
      </c>
      <c r="B14773" s="3" t="n">
        <v>39864</v>
      </c>
      <c r="C14773" s="4" t="n">
        <v>0.803576388888889</v>
      </c>
      <c r="D14773" s="0" t="n">
        <v>47.854</v>
      </c>
      <c r="E14773" s="0" t="n">
        <v>11.151156</v>
      </c>
      <c r="F14773" s="0" t="n">
        <v>563</v>
      </c>
      <c r="G14773" s="0" t="n">
        <v>52</v>
      </c>
      <c r="H14773" s="4"/>
    </row>
    <row r="14774" customFormat="false" ht="12.75" hidden="false" customHeight="false" outlineLevel="0" collapsed="false">
      <c r="A14774" s="0" t="n">
        <v>14771</v>
      </c>
      <c r="B14774" s="3" t="n">
        <v>39864</v>
      </c>
      <c r="C14774" s="4" t="n">
        <v>0.803587962962963</v>
      </c>
      <c r="D14774" s="0" t="n">
        <v>47.853893</v>
      </c>
      <c r="E14774" s="0" t="n">
        <v>11.151043</v>
      </c>
      <c r="F14774" s="0" t="n">
        <v>563</v>
      </c>
      <c r="G14774" s="0" t="n">
        <v>52</v>
      </c>
      <c r="H14774" s="4"/>
    </row>
    <row r="14775" customFormat="false" ht="12.75" hidden="false" customHeight="false" outlineLevel="0" collapsed="false">
      <c r="A14775" s="0" t="n">
        <v>14772</v>
      </c>
      <c r="B14775" s="3" t="n">
        <v>39864</v>
      </c>
      <c r="C14775" s="4" t="n">
        <v>0.803599537037037</v>
      </c>
      <c r="D14775" s="0" t="n">
        <v>47.853786</v>
      </c>
      <c r="E14775" s="0" t="n">
        <v>11.150928</v>
      </c>
      <c r="F14775" s="0" t="n">
        <v>566</v>
      </c>
      <c r="G14775" s="0" t="n">
        <v>51</v>
      </c>
      <c r="H14775" s="4"/>
    </row>
    <row r="14776" customFormat="false" ht="12.75" hidden="false" customHeight="false" outlineLevel="0" collapsed="false">
      <c r="A14776" s="0" t="n">
        <v>14773</v>
      </c>
      <c r="B14776" s="3" t="n">
        <v>39864</v>
      </c>
      <c r="C14776" s="4" t="n">
        <v>0.803611111111111</v>
      </c>
      <c r="D14776" s="0" t="n">
        <v>47.853683</v>
      </c>
      <c r="E14776" s="0" t="n">
        <v>11.150817</v>
      </c>
      <c r="F14776" s="0" t="n">
        <v>566</v>
      </c>
      <c r="G14776" s="0" t="n">
        <v>51</v>
      </c>
      <c r="H14776" s="4"/>
    </row>
    <row r="14777" customFormat="false" ht="12.75" hidden="false" customHeight="false" outlineLevel="0" collapsed="false">
      <c r="A14777" s="0" t="n">
        <v>14774</v>
      </c>
      <c r="B14777" s="3" t="n">
        <v>39864</v>
      </c>
      <c r="C14777" s="4" t="n">
        <v>0.803622685185185</v>
      </c>
      <c r="D14777" s="0" t="n">
        <v>47.853577</v>
      </c>
      <c r="E14777" s="0" t="n">
        <v>11.15071</v>
      </c>
      <c r="F14777" s="0" t="n">
        <v>566</v>
      </c>
      <c r="G14777" s="0" t="n">
        <v>52</v>
      </c>
      <c r="H14777" s="4"/>
    </row>
    <row r="14778" customFormat="false" ht="12.75" hidden="false" customHeight="false" outlineLevel="0" collapsed="false">
      <c r="A14778" s="0" t="n">
        <v>14775</v>
      </c>
      <c r="B14778" s="3" t="n">
        <v>39864</v>
      </c>
      <c r="C14778" s="4" t="n">
        <v>0.803634259259259</v>
      </c>
      <c r="D14778" s="0" t="n">
        <v>47.853462</v>
      </c>
      <c r="E14778" s="0" t="n">
        <v>11.150605</v>
      </c>
      <c r="F14778" s="0" t="n">
        <v>566</v>
      </c>
      <c r="G14778" s="0" t="n">
        <v>52</v>
      </c>
      <c r="H14778" s="4"/>
    </row>
    <row r="14779" customFormat="false" ht="12.75" hidden="false" customHeight="false" outlineLevel="0" collapsed="false">
      <c r="A14779" s="0" t="n">
        <v>14776</v>
      </c>
      <c r="B14779" s="3" t="n">
        <v>39864</v>
      </c>
      <c r="C14779" s="4" t="n">
        <v>0.803645833333333</v>
      </c>
      <c r="D14779" s="0" t="n">
        <v>47.853352</v>
      </c>
      <c r="E14779" s="0" t="n">
        <v>11.150503</v>
      </c>
      <c r="F14779" s="0" t="n">
        <v>566</v>
      </c>
      <c r="G14779" s="0" t="n">
        <v>52</v>
      </c>
      <c r="H14779" s="4"/>
    </row>
    <row r="14780" customFormat="false" ht="12.75" hidden="false" customHeight="false" outlineLevel="0" collapsed="false">
      <c r="A14780" s="0" t="n">
        <v>14777</v>
      </c>
      <c r="B14780" s="3" t="n">
        <v>39864</v>
      </c>
      <c r="C14780" s="4" t="n">
        <v>0.803657407407407</v>
      </c>
      <c r="D14780" s="0" t="n">
        <v>47.853237</v>
      </c>
      <c r="E14780" s="0" t="n">
        <v>11.150403</v>
      </c>
      <c r="F14780" s="0" t="n">
        <v>566</v>
      </c>
      <c r="G14780" s="0" t="n">
        <v>52</v>
      </c>
      <c r="H14780" s="4"/>
    </row>
    <row r="14781" customFormat="false" ht="12.75" hidden="false" customHeight="false" outlineLevel="0" collapsed="false">
      <c r="A14781" s="0" t="n">
        <v>14778</v>
      </c>
      <c r="B14781" s="3" t="n">
        <v>39864</v>
      </c>
      <c r="C14781" s="4" t="n">
        <v>0.803668981481482</v>
      </c>
      <c r="D14781" s="0" t="n">
        <v>47.853127</v>
      </c>
      <c r="E14781" s="0" t="n">
        <v>11.150303</v>
      </c>
      <c r="F14781" s="0" t="n">
        <v>566</v>
      </c>
      <c r="G14781" s="0" t="n">
        <v>51</v>
      </c>
      <c r="H14781" s="4"/>
    </row>
    <row r="14782" customFormat="false" ht="12.75" hidden="false" customHeight="false" outlineLevel="0" collapsed="false">
      <c r="A14782" s="0" t="n">
        <v>14779</v>
      </c>
      <c r="B14782" s="3" t="n">
        <v>39864</v>
      </c>
      <c r="C14782" s="4" t="n">
        <v>0.803680555555556</v>
      </c>
      <c r="D14782" s="0" t="n">
        <v>47.853016</v>
      </c>
      <c r="E14782" s="0" t="n">
        <v>11.150202</v>
      </c>
      <c r="F14782" s="0" t="n">
        <v>566</v>
      </c>
      <c r="G14782" s="0" t="n">
        <v>52</v>
      </c>
      <c r="H14782" s="4"/>
    </row>
    <row r="14783" customFormat="false" ht="12.75" hidden="false" customHeight="false" outlineLevel="0" collapsed="false">
      <c r="A14783" s="0" t="n">
        <v>14780</v>
      </c>
      <c r="B14783" s="3" t="n">
        <v>39864</v>
      </c>
      <c r="C14783" s="4" t="n">
        <v>0.80369212962963</v>
      </c>
      <c r="D14783" s="0" t="n">
        <v>47.852886</v>
      </c>
      <c r="E14783" s="0" t="n">
        <v>11.15012</v>
      </c>
      <c r="F14783" s="0" t="n">
        <v>567</v>
      </c>
      <c r="G14783" s="0" t="n">
        <v>52</v>
      </c>
      <c r="H14783" s="4"/>
    </row>
    <row r="14784" customFormat="false" ht="12.75" hidden="false" customHeight="false" outlineLevel="0" collapsed="false">
      <c r="A14784" s="0" t="n">
        <v>14781</v>
      </c>
      <c r="B14784" s="3" t="n">
        <v>39864</v>
      </c>
      <c r="C14784" s="4" t="n">
        <v>0.803703703703704</v>
      </c>
      <c r="D14784" s="0" t="n">
        <v>47.852776</v>
      </c>
      <c r="E14784" s="0" t="n">
        <v>11.150017</v>
      </c>
      <c r="F14784" s="0" t="n">
        <v>567</v>
      </c>
      <c r="G14784" s="0" t="n">
        <v>52</v>
      </c>
      <c r="H14784" s="4"/>
    </row>
    <row r="14785" customFormat="false" ht="12.75" hidden="false" customHeight="false" outlineLevel="0" collapsed="false">
      <c r="A14785" s="0" t="n">
        <v>14782</v>
      </c>
      <c r="B14785" s="3" t="n">
        <v>39864</v>
      </c>
      <c r="C14785" s="4" t="n">
        <v>0.803715277777778</v>
      </c>
      <c r="D14785" s="0" t="n">
        <v>47.852665</v>
      </c>
      <c r="E14785" s="0" t="n">
        <v>11.14992</v>
      </c>
      <c r="F14785" s="0" t="n">
        <v>566</v>
      </c>
      <c r="G14785" s="0" t="n">
        <v>52</v>
      </c>
      <c r="H14785" s="4"/>
    </row>
    <row r="14786" customFormat="false" ht="12.75" hidden="false" customHeight="false" outlineLevel="0" collapsed="false">
      <c r="A14786" s="0" t="n">
        <v>14783</v>
      </c>
      <c r="B14786" s="3" t="n">
        <v>39864</v>
      </c>
      <c r="C14786" s="4" t="n">
        <v>0.803726851851852</v>
      </c>
      <c r="D14786" s="0" t="n">
        <v>47.852551</v>
      </c>
      <c r="E14786" s="0" t="n">
        <v>11.149821</v>
      </c>
      <c r="F14786" s="0" t="n">
        <v>566</v>
      </c>
      <c r="G14786" s="0" t="n">
        <v>51</v>
      </c>
      <c r="H14786" s="4"/>
    </row>
    <row r="14787" customFormat="false" ht="12.75" hidden="false" customHeight="false" outlineLevel="0" collapsed="false">
      <c r="A14787" s="0" t="n">
        <v>14784</v>
      </c>
      <c r="B14787" s="3" t="n">
        <v>39864</v>
      </c>
      <c r="C14787" s="4" t="n">
        <v>0.803738425925926</v>
      </c>
      <c r="D14787" s="0" t="n">
        <v>47.85244</v>
      </c>
      <c r="E14787" s="0" t="n">
        <v>11.149722</v>
      </c>
      <c r="F14787" s="0" t="n">
        <v>566</v>
      </c>
      <c r="G14787" s="0" t="n">
        <v>52</v>
      </c>
      <c r="H14787" s="4"/>
    </row>
    <row r="14788" customFormat="false" ht="12.75" hidden="false" customHeight="false" outlineLevel="0" collapsed="false">
      <c r="A14788" s="0" t="n">
        <v>14785</v>
      </c>
      <c r="B14788" s="3" t="n">
        <v>39864</v>
      </c>
      <c r="C14788" s="4" t="n">
        <v>0.80375</v>
      </c>
      <c r="D14788" s="0" t="n">
        <v>47.852333</v>
      </c>
      <c r="E14788" s="0" t="n">
        <v>11.14962</v>
      </c>
      <c r="F14788" s="0" t="n">
        <v>566</v>
      </c>
      <c r="G14788" s="0" t="n">
        <v>51</v>
      </c>
      <c r="H14788" s="4"/>
    </row>
    <row r="14789" customFormat="false" ht="12.75" hidden="false" customHeight="false" outlineLevel="0" collapsed="false">
      <c r="A14789" s="0" t="n">
        <v>14786</v>
      </c>
      <c r="B14789" s="3" t="n">
        <v>39864</v>
      </c>
      <c r="C14789" s="4" t="n">
        <v>0.803761574074074</v>
      </c>
      <c r="D14789" s="0" t="n">
        <v>47.852219</v>
      </c>
      <c r="E14789" s="0" t="n">
        <v>11.14952</v>
      </c>
      <c r="F14789" s="0" t="n">
        <v>567</v>
      </c>
      <c r="G14789" s="0" t="n">
        <v>51</v>
      </c>
      <c r="H14789" s="4"/>
    </row>
    <row r="14790" customFormat="false" ht="12.75" hidden="false" customHeight="false" outlineLevel="0" collapsed="false">
      <c r="A14790" s="0" t="n">
        <v>14787</v>
      </c>
      <c r="B14790" s="3" t="n">
        <v>39864</v>
      </c>
      <c r="C14790" s="4" t="n">
        <v>0.803773148148148</v>
      </c>
      <c r="D14790" s="0" t="n">
        <v>47.8521</v>
      </c>
      <c r="E14790" s="0" t="n">
        <v>11.14943</v>
      </c>
      <c r="F14790" s="0" t="n">
        <v>566</v>
      </c>
      <c r="G14790" s="0" t="n">
        <v>52</v>
      </c>
      <c r="H14790" s="4"/>
    </row>
    <row r="14791" customFormat="false" ht="12.75" hidden="false" customHeight="false" outlineLevel="0" collapsed="false">
      <c r="A14791" s="0" t="n">
        <v>14788</v>
      </c>
      <c r="B14791" s="3" t="n">
        <v>39864</v>
      </c>
      <c r="C14791" s="4" t="n">
        <v>0.803784722222222</v>
      </c>
      <c r="D14791" s="0" t="n">
        <v>47.851974</v>
      </c>
      <c r="E14791" s="0" t="n">
        <v>11.149343</v>
      </c>
      <c r="F14791" s="0" t="n">
        <v>567</v>
      </c>
      <c r="G14791" s="0" t="n">
        <v>52</v>
      </c>
      <c r="H14791" s="4"/>
    </row>
    <row r="14792" customFormat="false" ht="12.75" hidden="false" customHeight="false" outlineLevel="0" collapsed="false">
      <c r="A14792" s="0" t="n">
        <v>14789</v>
      </c>
      <c r="B14792" s="3" t="n">
        <v>39864</v>
      </c>
      <c r="C14792" s="4" t="n">
        <v>0.803796296296296</v>
      </c>
      <c r="D14792" s="0" t="n">
        <v>47.851856</v>
      </c>
      <c r="E14792" s="0" t="n">
        <v>11.14925</v>
      </c>
      <c r="F14792" s="0" t="n">
        <v>570</v>
      </c>
      <c r="G14792" s="0" t="n">
        <v>51</v>
      </c>
      <c r="H14792" s="4"/>
    </row>
    <row r="14793" customFormat="false" ht="12.75" hidden="false" customHeight="false" outlineLevel="0" collapsed="false">
      <c r="A14793" s="0" t="n">
        <v>14790</v>
      </c>
      <c r="B14793" s="3" t="n">
        <v>39864</v>
      </c>
      <c r="C14793" s="4" t="n">
        <v>0.80380787037037</v>
      </c>
      <c r="D14793" s="0" t="n">
        <v>47.851742</v>
      </c>
      <c r="E14793" s="0" t="n">
        <v>11.149155</v>
      </c>
      <c r="F14793" s="0" t="n">
        <v>571</v>
      </c>
      <c r="G14793" s="0" t="n">
        <v>51</v>
      </c>
      <c r="H14793" s="4"/>
    </row>
    <row r="14794" customFormat="false" ht="12.75" hidden="false" customHeight="false" outlineLevel="0" collapsed="false">
      <c r="A14794" s="0" t="n">
        <v>14791</v>
      </c>
      <c r="B14794" s="3" t="n">
        <v>39864</v>
      </c>
      <c r="C14794" s="4" t="n">
        <v>0.803819444444444</v>
      </c>
      <c r="D14794" s="0" t="n">
        <v>47.851627</v>
      </c>
      <c r="E14794" s="0" t="n">
        <v>11.149056</v>
      </c>
      <c r="F14794" s="0" t="n">
        <v>571</v>
      </c>
      <c r="G14794" s="0" t="n">
        <v>51</v>
      </c>
      <c r="H14794" s="4"/>
    </row>
    <row r="14795" customFormat="false" ht="12.75" hidden="false" customHeight="false" outlineLevel="0" collapsed="false">
      <c r="A14795" s="0" t="n">
        <v>14792</v>
      </c>
      <c r="B14795" s="3" t="n">
        <v>39864</v>
      </c>
      <c r="C14795" s="4" t="n">
        <v>0.803831018518519</v>
      </c>
      <c r="D14795" s="0" t="n">
        <v>47.851517</v>
      </c>
      <c r="E14795" s="0" t="n">
        <v>11.148958</v>
      </c>
      <c r="F14795" s="0" t="n">
        <v>570</v>
      </c>
      <c r="G14795" s="0" t="n">
        <v>51</v>
      </c>
      <c r="H14795" s="4"/>
    </row>
    <row r="14796" customFormat="false" ht="12.75" hidden="false" customHeight="false" outlineLevel="0" collapsed="false">
      <c r="A14796" s="0" t="n">
        <v>14793</v>
      </c>
      <c r="B14796" s="3" t="n">
        <v>39864</v>
      </c>
      <c r="C14796" s="4" t="n">
        <v>0.803842592592593</v>
      </c>
      <c r="D14796" s="0" t="n">
        <v>47.851402</v>
      </c>
      <c r="E14796" s="0" t="n">
        <v>11.148862</v>
      </c>
      <c r="F14796" s="0" t="n">
        <v>570</v>
      </c>
      <c r="G14796" s="0" t="n">
        <v>51</v>
      </c>
      <c r="H14796" s="4"/>
    </row>
    <row r="14797" customFormat="false" ht="12.75" hidden="false" customHeight="false" outlineLevel="0" collapsed="false">
      <c r="A14797" s="0" t="n">
        <v>14794</v>
      </c>
      <c r="B14797" s="3" t="n">
        <v>39864</v>
      </c>
      <c r="C14797" s="4" t="n">
        <v>0.803854166666667</v>
      </c>
      <c r="D14797" s="0" t="n">
        <v>47.851295</v>
      </c>
      <c r="E14797" s="0" t="n">
        <v>11.148758</v>
      </c>
      <c r="F14797" s="0" t="n">
        <v>570</v>
      </c>
      <c r="G14797" s="0" t="n">
        <v>51</v>
      </c>
      <c r="H14797" s="4"/>
    </row>
    <row r="14798" customFormat="false" ht="12.75" hidden="false" customHeight="false" outlineLevel="0" collapsed="false">
      <c r="A14798" s="0" t="n">
        <v>14795</v>
      </c>
      <c r="B14798" s="3" t="n">
        <v>39864</v>
      </c>
      <c r="C14798" s="4" t="n">
        <v>0.803865740740741</v>
      </c>
      <c r="D14798" s="0" t="n">
        <v>47.851189</v>
      </c>
      <c r="E14798" s="0" t="n">
        <v>11.148657</v>
      </c>
      <c r="F14798" s="0" t="n">
        <v>570</v>
      </c>
      <c r="G14798" s="0" t="n">
        <v>51</v>
      </c>
      <c r="H14798" s="4"/>
    </row>
    <row r="14799" customFormat="false" ht="12.75" hidden="false" customHeight="false" outlineLevel="0" collapsed="false">
      <c r="A14799" s="0" t="n">
        <v>14796</v>
      </c>
      <c r="B14799" s="3" t="n">
        <v>39864</v>
      </c>
      <c r="C14799" s="4" t="n">
        <v>0.803877314814815</v>
      </c>
      <c r="D14799" s="0" t="n">
        <v>47.851086</v>
      </c>
      <c r="E14799" s="0" t="n">
        <v>11.148548</v>
      </c>
      <c r="F14799" s="0" t="n">
        <v>570</v>
      </c>
      <c r="G14799" s="0" t="n">
        <v>51</v>
      </c>
      <c r="H14799" s="4"/>
    </row>
    <row r="14800" customFormat="false" ht="12.75" hidden="false" customHeight="false" outlineLevel="0" collapsed="false">
      <c r="A14800" s="0" t="n">
        <v>14797</v>
      </c>
      <c r="B14800" s="3" t="n">
        <v>39864</v>
      </c>
      <c r="C14800" s="4" t="n">
        <v>0.803888888888889</v>
      </c>
      <c r="D14800" s="0" t="n">
        <v>47.850983</v>
      </c>
      <c r="E14800" s="0" t="n">
        <v>11.148443</v>
      </c>
      <c r="F14800" s="0" t="n">
        <v>570</v>
      </c>
      <c r="G14800" s="0" t="n">
        <v>50</v>
      </c>
      <c r="H14800" s="4"/>
    </row>
    <row r="14801" customFormat="false" ht="12.75" hidden="false" customHeight="false" outlineLevel="0" collapsed="false">
      <c r="A14801" s="0" t="n">
        <v>14798</v>
      </c>
      <c r="B14801" s="3" t="n">
        <v>39864</v>
      </c>
      <c r="C14801" s="4" t="n">
        <v>0.803900462962963</v>
      </c>
      <c r="D14801" s="0" t="n">
        <v>47.850883</v>
      </c>
      <c r="E14801" s="0" t="n">
        <v>11.148335</v>
      </c>
      <c r="F14801" s="0" t="n">
        <v>570</v>
      </c>
      <c r="G14801" s="0" t="n">
        <v>49</v>
      </c>
      <c r="H14801" s="4"/>
    </row>
    <row r="14802" customFormat="false" ht="12.75" hidden="false" customHeight="false" outlineLevel="0" collapsed="false">
      <c r="A14802" s="0" t="n">
        <v>14799</v>
      </c>
      <c r="B14802" s="3" t="n">
        <v>39864</v>
      </c>
      <c r="C14802" s="4" t="n">
        <v>0.803912037037037</v>
      </c>
      <c r="D14802" s="0" t="n">
        <v>47.850777</v>
      </c>
      <c r="E14802" s="0" t="n">
        <v>11.148238</v>
      </c>
      <c r="F14802" s="0" t="n">
        <v>571</v>
      </c>
      <c r="G14802" s="0" t="n">
        <v>50</v>
      </c>
      <c r="H14802" s="4"/>
    </row>
    <row r="14803" customFormat="false" ht="12.75" hidden="false" customHeight="false" outlineLevel="0" collapsed="false">
      <c r="A14803" s="0" t="n">
        <v>14800</v>
      </c>
      <c r="B14803" s="3" t="n">
        <v>39864</v>
      </c>
      <c r="C14803" s="4" t="n">
        <v>0.803923611111111</v>
      </c>
      <c r="D14803" s="0" t="n">
        <v>47.850666</v>
      </c>
      <c r="E14803" s="0" t="n">
        <v>11.14814</v>
      </c>
      <c r="F14803" s="0" t="n">
        <v>570</v>
      </c>
      <c r="G14803" s="0" t="n">
        <v>50</v>
      </c>
      <c r="H14803" s="4"/>
    </row>
    <row r="14804" customFormat="false" ht="12.75" hidden="false" customHeight="false" outlineLevel="0" collapsed="false">
      <c r="A14804" s="0" t="n">
        <v>14801</v>
      </c>
      <c r="B14804" s="3" t="n">
        <v>39864</v>
      </c>
      <c r="C14804" s="4" t="n">
        <v>0.803935185185185</v>
      </c>
      <c r="D14804" s="0" t="n">
        <v>47.850552</v>
      </c>
      <c r="E14804" s="0" t="n">
        <v>11.14805</v>
      </c>
      <c r="F14804" s="0" t="n">
        <v>571</v>
      </c>
      <c r="G14804" s="0" t="n">
        <v>49</v>
      </c>
      <c r="H14804" s="4"/>
    </row>
    <row r="14805" customFormat="false" ht="12.75" hidden="false" customHeight="false" outlineLevel="0" collapsed="false">
      <c r="A14805" s="0" t="n">
        <v>14802</v>
      </c>
      <c r="B14805" s="3" t="n">
        <v>39864</v>
      </c>
      <c r="C14805" s="4" t="n">
        <v>0.803946759259259</v>
      </c>
      <c r="D14805" s="0" t="n">
        <v>47.850449</v>
      </c>
      <c r="E14805" s="0" t="n">
        <v>11.147953</v>
      </c>
      <c r="F14805" s="0" t="n">
        <v>571</v>
      </c>
      <c r="G14805" s="0" t="n">
        <v>49</v>
      </c>
      <c r="H14805" s="4"/>
    </row>
    <row r="14806" customFormat="false" ht="12.75" hidden="false" customHeight="false" outlineLevel="0" collapsed="false">
      <c r="A14806" s="0" t="n">
        <v>14803</v>
      </c>
      <c r="B14806" s="3" t="n">
        <v>39864</v>
      </c>
      <c r="C14806" s="4" t="n">
        <v>0.803958333333333</v>
      </c>
      <c r="D14806" s="0" t="n">
        <v>47.850346</v>
      </c>
      <c r="E14806" s="0" t="n">
        <v>11.147853</v>
      </c>
      <c r="F14806" s="0" t="n">
        <v>571</v>
      </c>
      <c r="G14806" s="0" t="n">
        <v>49</v>
      </c>
      <c r="H14806" s="4"/>
    </row>
    <row r="14807" customFormat="false" ht="12.75" hidden="false" customHeight="false" outlineLevel="0" collapsed="false">
      <c r="A14807" s="0" t="n">
        <v>14804</v>
      </c>
      <c r="B14807" s="3" t="n">
        <v>39864</v>
      </c>
      <c r="C14807" s="4" t="n">
        <v>0.803969907407407</v>
      </c>
      <c r="D14807" s="0" t="n">
        <v>47.850239</v>
      </c>
      <c r="E14807" s="0" t="n">
        <v>11.147755</v>
      </c>
      <c r="F14807" s="0" t="n">
        <v>570</v>
      </c>
      <c r="G14807" s="0" t="n">
        <v>49</v>
      </c>
      <c r="H14807" s="4"/>
    </row>
    <row r="14808" customFormat="false" ht="12.75" hidden="false" customHeight="false" outlineLevel="0" collapsed="false">
      <c r="A14808" s="0" t="n">
        <v>14805</v>
      </c>
      <c r="B14808" s="3" t="n">
        <v>39864</v>
      </c>
      <c r="C14808" s="4" t="n">
        <v>0.803981481481481</v>
      </c>
      <c r="D14808" s="0" t="n">
        <v>47.850143</v>
      </c>
      <c r="E14808" s="0" t="n">
        <v>11.14765</v>
      </c>
      <c r="F14808" s="0" t="n">
        <v>570</v>
      </c>
      <c r="G14808" s="0" t="n">
        <v>49</v>
      </c>
      <c r="H14808" s="4"/>
    </row>
    <row r="14809" customFormat="false" ht="12.75" hidden="false" customHeight="false" outlineLevel="0" collapsed="false">
      <c r="A14809" s="0" t="n">
        <v>14806</v>
      </c>
      <c r="B14809" s="3" t="n">
        <v>39864</v>
      </c>
      <c r="C14809" s="4" t="n">
        <v>0.803993055555556</v>
      </c>
      <c r="D14809" s="0" t="n">
        <v>47.850037</v>
      </c>
      <c r="E14809" s="0" t="n">
        <v>11.147553</v>
      </c>
      <c r="F14809" s="0" t="n">
        <v>570</v>
      </c>
      <c r="G14809" s="0" t="n">
        <v>49</v>
      </c>
      <c r="H14809" s="4"/>
    </row>
    <row r="14810" customFormat="false" ht="12.75" hidden="false" customHeight="false" outlineLevel="0" collapsed="false">
      <c r="A14810" s="0" t="n">
        <v>14807</v>
      </c>
      <c r="B14810" s="3" t="n">
        <v>39864</v>
      </c>
      <c r="C14810" s="4" t="n">
        <v>0.80400462962963</v>
      </c>
      <c r="D14810" s="0" t="n">
        <v>47.84993</v>
      </c>
      <c r="E14810" s="0" t="n">
        <v>11.147464</v>
      </c>
      <c r="F14810" s="0" t="n">
        <v>570</v>
      </c>
      <c r="G14810" s="0" t="n">
        <v>48</v>
      </c>
      <c r="H14810" s="4"/>
    </row>
    <row r="14811" customFormat="false" ht="12.75" hidden="false" customHeight="false" outlineLevel="0" collapsed="false">
      <c r="A14811" s="0" t="n">
        <v>14808</v>
      </c>
      <c r="B14811" s="3" t="n">
        <v>39864</v>
      </c>
      <c r="C14811" s="4" t="n">
        <v>0.804016203703704</v>
      </c>
      <c r="D14811" s="0" t="n">
        <v>47.849827</v>
      </c>
      <c r="E14811" s="0" t="n">
        <v>11.14737</v>
      </c>
      <c r="F14811" s="0" t="n">
        <v>570</v>
      </c>
      <c r="G14811" s="0" t="n">
        <v>48</v>
      </c>
      <c r="H14811" s="4"/>
    </row>
    <row r="14812" customFormat="false" ht="12.75" hidden="false" customHeight="false" outlineLevel="0" collapsed="false">
      <c r="A14812" s="0" t="n">
        <v>14809</v>
      </c>
      <c r="B14812" s="3" t="n">
        <v>39864</v>
      </c>
      <c r="C14812" s="4" t="n">
        <v>0.804027777777778</v>
      </c>
      <c r="D14812" s="0" t="n">
        <v>47.849724</v>
      </c>
      <c r="E14812" s="0" t="n">
        <v>11.147277</v>
      </c>
      <c r="F14812" s="0" t="n">
        <v>570</v>
      </c>
      <c r="G14812" s="0" t="n">
        <v>48</v>
      </c>
      <c r="H14812" s="4"/>
    </row>
    <row r="14813" customFormat="false" ht="12.75" hidden="false" customHeight="false" outlineLevel="0" collapsed="false">
      <c r="A14813" s="0" t="n">
        <v>14810</v>
      </c>
      <c r="B14813" s="3" t="n">
        <v>39864</v>
      </c>
      <c r="C14813" s="4" t="n">
        <v>0.804039351851852</v>
      </c>
      <c r="D14813" s="0" t="n">
        <v>47.849617</v>
      </c>
      <c r="E14813" s="0" t="n">
        <v>11.147185</v>
      </c>
      <c r="F14813" s="0" t="n">
        <v>567</v>
      </c>
      <c r="G14813" s="0" t="n">
        <v>48</v>
      </c>
      <c r="H14813" s="4"/>
    </row>
    <row r="14814" customFormat="false" ht="12.75" hidden="false" customHeight="false" outlineLevel="0" collapsed="false">
      <c r="A14814" s="0" t="n">
        <v>14811</v>
      </c>
      <c r="B14814" s="3" t="n">
        <v>39864</v>
      </c>
      <c r="C14814" s="4" t="n">
        <v>0.804050925925926</v>
      </c>
      <c r="D14814" s="0" t="n">
        <v>47.849518</v>
      </c>
      <c r="E14814" s="0" t="n">
        <v>11.147094</v>
      </c>
      <c r="F14814" s="0" t="n">
        <v>570</v>
      </c>
      <c r="G14814" s="0" t="n">
        <v>47</v>
      </c>
      <c r="H14814" s="4"/>
    </row>
    <row r="14815" customFormat="false" ht="12.75" hidden="false" customHeight="false" outlineLevel="0" collapsed="false">
      <c r="A14815" s="0" t="n">
        <v>14812</v>
      </c>
      <c r="B14815" s="3" t="n">
        <v>39864</v>
      </c>
      <c r="C14815" s="4" t="n">
        <v>0.8040625</v>
      </c>
      <c r="D14815" s="0" t="n">
        <v>47.849415</v>
      </c>
      <c r="E14815" s="0" t="n">
        <v>11.147001</v>
      </c>
      <c r="F14815" s="0" t="n">
        <v>570</v>
      </c>
      <c r="G14815" s="0" t="n">
        <v>46</v>
      </c>
      <c r="H14815" s="4"/>
    </row>
    <row r="14816" customFormat="false" ht="12.75" hidden="false" customHeight="false" outlineLevel="0" collapsed="false">
      <c r="A14816" s="0" t="n">
        <v>14813</v>
      </c>
      <c r="B14816" s="3" t="n">
        <v>39864</v>
      </c>
      <c r="C14816" s="4" t="n">
        <v>0.804074074074074</v>
      </c>
      <c r="D14816" s="0" t="n">
        <v>47.849327</v>
      </c>
      <c r="E14816" s="0" t="n">
        <v>11.146898</v>
      </c>
      <c r="F14816" s="0" t="n">
        <v>567</v>
      </c>
      <c r="G14816" s="0" t="n">
        <v>46</v>
      </c>
      <c r="H14816" s="4"/>
    </row>
    <row r="14817" customFormat="false" ht="12.75" hidden="false" customHeight="false" outlineLevel="0" collapsed="false">
      <c r="A14817" s="0" t="n">
        <v>14814</v>
      </c>
      <c r="B14817" s="3" t="n">
        <v>39864</v>
      </c>
      <c r="C14817" s="4" t="n">
        <v>0.804085648148148</v>
      </c>
      <c r="D14817" s="0" t="n">
        <v>47.849236</v>
      </c>
      <c r="E14817" s="0" t="n">
        <v>11.1468</v>
      </c>
      <c r="F14817" s="0" t="n">
        <v>567</v>
      </c>
      <c r="G14817" s="0" t="n">
        <v>46</v>
      </c>
      <c r="H14817" s="4"/>
    </row>
    <row r="14818" customFormat="false" ht="12.75" hidden="false" customHeight="false" outlineLevel="0" collapsed="false">
      <c r="A14818" s="0" t="n">
        <v>14815</v>
      </c>
      <c r="B14818" s="3" t="n">
        <v>39864</v>
      </c>
      <c r="C14818" s="4" t="n">
        <v>0.804097222222222</v>
      </c>
      <c r="D14818" s="0" t="n">
        <v>47.84914</v>
      </c>
      <c r="E14818" s="0" t="n">
        <v>11.146707</v>
      </c>
      <c r="F14818" s="0" t="n">
        <v>567</v>
      </c>
      <c r="G14818" s="0" t="n">
        <v>46</v>
      </c>
      <c r="H14818" s="4"/>
    </row>
    <row r="14819" customFormat="false" ht="12.75" hidden="false" customHeight="false" outlineLevel="0" collapsed="false">
      <c r="A14819" s="0" t="n">
        <v>14816</v>
      </c>
      <c r="B14819" s="3" t="n">
        <v>39864</v>
      </c>
      <c r="C14819" s="4" t="n">
        <v>0.804108796296296</v>
      </c>
      <c r="D14819" s="0" t="n">
        <v>47.849045</v>
      </c>
      <c r="E14819" s="0" t="n">
        <v>11.14661</v>
      </c>
      <c r="F14819" s="0" t="n">
        <v>566</v>
      </c>
      <c r="G14819" s="0" t="n">
        <v>46</v>
      </c>
      <c r="H14819" s="4"/>
    </row>
    <row r="14820" customFormat="false" ht="12.75" hidden="false" customHeight="false" outlineLevel="0" collapsed="false">
      <c r="A14820" s="0" t="n">
        <v>14817</v>
      </c>
      <c r="B14820" s="3" t="n">
        <v>39864</v>
      </c>
      <c r="C14820" s="4" t="n">
        <v>0.80412037037037</v>
      </c>
      <c r="D14820" s="0" t="n">
        <v>47.848949</v>
      </c>
      <c r="E14820" s="0" t="n">
        <v>11.146515</v>
      </c>
      <c r="F14820" s="0" t="n">
        <v>566</v>
      </c>
      <c r="G14820" s="0" t="n">
        <v>45</v>
      </c>
      <c r="H14820" s="4"/>
    </row>
    <row r="14821" customFormat="false" ht="12.75" hidden="false" customHeight="false" outlineLevel="0" collapsed="false">
      <c r="A14821" s="0" t="n">
        <v>14818</v>
      </c>
      <c r="B14821" s="3" t="n">
        <v>39864</v>
      </c>
      <c r="C14821" s="4" t="n">
        <v>0.804131944444445</v>
      </c>
      <c r="D14821" s="0" t="n">
        <v>47.848858</v>
      </c>
      <c r="E14821" s="0" t="n">
        <v>11.146421</v>
      </c>
      <c r="F14821" s="0" t="n">
        <v>566</v>
      </c>
      <c r="G14821" s="0" t="n">
        <v>45</v>
      </c>
      <c r="H14821" s="4"/>
    </row>
    <row r="14822" customFormat="false" ht="12.75" hidden="false" customHeight="false" outlineLevel="0" collapsed="false">
      <c r="A14822" s="0" t="n">
        <v>14819</v>
      </c>
      <c r="B14822" s="3" t="n">
        <v>39864</v>
      </c>
      <c r="C14822" s="4" t="n">
        <v>0.804143518518518</v>
      </c>
      <c r="D14822" s="0" t="n">
        <v>47.848766</v>
      </c>
      <c r="E14822" s="0" t="n">
        <v>11.146325</v>
      </c>
      <c r="F14822" s="0" t="n">
        <v>566</v>
      </c>
      <c r="G14822" s="0" t="n">
        <v>44</v>
      </c>
      <c r="H14822" s="4"/>
    </row>
    <row r="14823" customFormat="false" ht="12.75" hidden="false" customHeight="false" outlineLevel="0" collapsed="false">
      <c r="A14823" s="0" t="n">
        <v>14820</v>
      </c>
      <c r="B14823" s="3" t="n">
        <v>39864</v>
      </c>
      <c r="C14823" s="4" t="n">
        <v>0.804155092592593</v>
      </c>
      <c r="D14823" s="0" t="n">
        <v>47.848675</v>
      </c>
      <c r="E14823" s="0" t="n">
        <v>11.14623</v>
      </c>
      <c r="F14823" s="0" t="n">
        <v>566</v>
      </c>
      <c r="G14823" s="0" t="n">
        <v>44</v>
      </c>
      <c r="H14823" s="4"/>
    </row>
    <row r="14824" customFormat="false" ht="12.75" hidden="false" customHeight="false" outlineLevel="0" collapsed="false">
      <c r="A14824" s="0" t="n">
        <v>14821</v>
      </c>
      <c r="B14824" s="3" t="n">
        <v>39864</v>
      </c>
      <c r="C14824" s="4" t="n">
        <v>0.804166666666667</v>
      </c>
      <c r="D14824" s="0" t="n">
        <v>47.848583</v>
      </c>
      <c r="E14824" s="0" t="n">
        <v>11.146136</v>
      </c>
      <c r="F14824" s="0" t="n">
        <v>566</v>
      </c>
      <c r="G14824" s="0" t="n">
        <v>44</v>
      </c>
      <c r="H14824" s="4"/>
    </row>
    <row r="14825" customFormat="false" ht="12.75" hidden="false" customHeight="false" outlineLevel="0" collapsed="false">
      <c r="A14825" s="0" t="n">
        <v>14822</v>
      </c>
      <c r="B14825" s="3" t="n">
        <v>39864</v>
      </c>
      <c r="C14825" s="4" t="n">
        <v>0.804178240740741</v>
      </c>
      <c r="D14825" s="0" t="n">
        <v>47.848492</v>
      </c>
      <c r="E14825" s="0" t="n">
        <v>11.14605</v>
      </c>
      <c r="F14825" s="0" t="n">
        <v>567</v>
      </c>
      <c r="G14825" s="0" t="n">
        <v>44</v>
      </c>
      <c r="H14825" s="4"/>
    </row>
    <row r="14826" customFormat="false" ht="12.75" hidden="false" customHeight="false" outlineLevel="0" collapsed="false">
      <c r="A14826" s="0" t="n">
        <v>14823</v>
      </c>
      <c r="B14826" s="3" t="n">
        <v>39864</v>
      </c>
      <c r="C14826" s="4" t="n">
        <v>0.804189814814815</v>
      </c>
      <c r="D14826" s="0" t="n">
        <v>47.848392</v>
      </c>
      <c r="E14826" s="0" t="n">
        <v>11.14597</v>
      </c>
      <c r="F14826" s="0" t="n">
        <v>566</v>
      </c>
      <c r="G14826" s="0" t="n">
        <v>43</v>
      </c>
      <c r="H14826" s="4"/>
    </row>
    <row r="14827" customFormat="false" ht="12.75" hidden="false" customHeight="false" outlineLevel="0" collapsed="false">
      <c r="A14827" s="0" t="n">
        <v>14824</v>
      </c>
      <c r="B14827" s="3" t="n">
        <v>39864</v>
      </c>
      <c r="C14827" s="4" t="n">
        <v>0.804201388888889</v>
      </c>
      <c r="D14827" s="0" t="n">
        <v>47.848293</v>
      </c>
      <c r="E14827" s="0" t="n">
        <v>11.145892</v>
      </c>
      <c r="F14827" s="0" t="n">
        <v>567</v>
      </c>
      <c r="G14827" s="0" t="n">
        <v>43</v>
      </c>
      <c r="H14827" s="4"/>
    </row>
    <row r="14828" customFormat="false" ht="12.75" hidden="false" customHeight="false" outlineLevel="0" collapsed="false">
      <c r="A14828" s="0" t="n">
        <v>14825</v>
      </c>
      <c r="B14828" s="3" t="n">
        <v>39864</v>
      </c>
      <c r="C14828" s="4" t="n">
        <v>0.804212962962963</v>
      </c>
      <c r="D14828" s="0" t="n">
        <v>47.848198</v>
      </c>
      <c r="E14828" s="0" t="n">
        <v>11.145812</v>
      </c>
      <c r="F14828" s="0" t="n">
        <v>567</v>
      </c>
      <c r="G14828" s="0" t="n">
        <v>42</v>
      </c>
      <c r="H14828" s="4"/>
    </row>
    <row r="14829" customFormat="false" ht="12.75" hidden="false" customHeight="false" outlineLevel="0" collapsed="false">
      <c r="A14829" s="0" t="n">
        <v>14826</v>
      </c>
      <c r="B14829" s="3" t="n">
        <v>39864</v>
      </c>
      <c r="C14829" s="4" t="n">
        <v>0.804224537037037</v>
      </c>
      <c r="D14829" s="0" t="n">
        <v>47.848106</v>
      </c>
      <c r="E14829" s="0" t="n">
        <v>11.145726</v>
      </c>
      <c r="F14829" s="0" t="n">
        <v>567</v>
      </c>
      <c r="G14829" s="0" t="n">
        <v>42</v>
      </c>
      <c r="H14829" s="4"/>
    </row>
    <row r="14830" customFormat="false" ht="12.75" hidden="false" customHeight="false" outlineLevel="0" collapsed="false">
      <c r="A14830" s="0" t="n">
        <v>14827</v>
      </c>
      <c r="B14830" s="3" t="n">
        <v>39864</v>
      </c>
      <c r="C14830" s="4" t="n">
        <v>0.804236111111111</v>
      </c>
      <c r="D14830" s="0" t="n">
        <v>47.848015</v>
      </c>
      <c r="E14830" s="0" t="n">
        <v>11.145641</v>
      </c>
      <c r="F14830" s="0" t="n">
        <v>566</v>
      </c>
      <c r="G14830" s="0" t="n">
        <v>42</v>
      </c>
      <c r="H14830" s="4"/>
    </row>
    <row r="14831" customFormat="false" ht="12.75" hidden="false" customHeight="false" outlineLevel="0" collapsed="false">
      <c r="A14831" s="0" t="n">
        <v>14828</v>
      </c>
      <c r="B14831" s="3" t="n">
        <v>39864</v>
      </c>
      <c r="C14831" s="4" t="n">
        <v>0.804247685185185</v>
      </c>
      <c r="D14831" s="0" t="n">
        <v>47.847916</v>
      </c>
      <c r="E14831" s="0" t="n">
        <v>11.145561</v>
      </c>
      <c r="F14831" s="0" t="n">
        <v>567</v>
      </c>
      <c r="G14831" s="0" t="n">
        <v>42</v>
      </c>
      <c r="H14831" s="4"/>
    </row>
    <row r="14832" customFormat="false" ht="12.75" hidden="false" customHeight="false" outlineLevel="0" collapsed="false">
      <c r="A14832" s="0" t="n">
        <v>14829</v>
      </c>
      <c r="B14832" s="3" t="n">
        <v>39864</v>
      </c>
      <c r="C14832" s="4" t="n">
        <v>0.804259259259259</v>
      </c>
      <c r="D14832" s="0" t="n">
        <v>47.84782</v>
      </c>
      <c r="E14832" s="0" t="n">
        <v>11.145483</v>
      </c>
      <c r="F14832" s="0" t="n">
        <v>567</v>
      </c>
      <c r="G14832" s="0" t="n">
        <v>42</v>
      </c>
      <c r="H14832" s="4"/>
    </row>
    <row r="14833" customFormat="false" ht="12.75" hidden="false" customHeight="false" outlineLevel="0" collapsed="false">
      <c r="A14833" s="0" t="n">
        <v>14830</v>
      </c>
      <c r="B14833" s="3" t="n">
        <v>39864</v>
      </c>
      <c r="C14833" s="4" t="n">
        <v>0.804270833333333</v>
      </c>
      <c r="D14833" s="0" t="n">
        <v>47.847733</v>
      </c>
      <c r="E14833" s="0" t="n">
        <v>11.1454</v>
      </c>
      <c r="F14833" s="0" t="n">
        <v>567</v>
      </c>
      <c r="G14833" s="0" t="n">
        <v>41</v>
      </c>
      <c r="H14833" s="4"/>
    </row>
    <row r="14834" customFormat="false" ht="12.75" hidden="false" customHeight="false" outlineLevel="0" collapsed="false">
      <c r="A14834" s="0" t="n">
        <v>14831</v>
      </c>
      <c r="B14834" s="3" t="n">
        <v>39864</v>
      </c>
      <c r="C14834" s="4" t="n">
        <v>0.804282407407407</v>
      </c>
      <c r="D14834" s="0" t="n">
        <v>47.847637</v>
      </c>
      <c r="E14834" s="0" t="n">
        <v>11.145324</v>
      </c>
      <c r="F14834" s="0" t="n">
        <v>567</v>
      </c>
      <c r="G14834" s="0" t="n">
        <v>42</v>
      </c>
      <c r="H14834" s="4"/>
    </row>
    <row r="14835" customFormat="false" ht="12.75" hidden="false" customHeight="false" outlineLevel="0" collapsed="false">
      <c r="A14835" s="0" t="n">
        <v>14832</v>
      </c>
      <c r="B14835" s="3" t="n">
        <v>39864</v>
      </c>
      <c r="C14835" s="4" t="n">
        <v>0.804293981481482</v>
      </c>
      <c r="D14835" s="0" t="n">
        <v>47.847542</v>
      </c>
      <c r="E14835" s="0" t="n">
        <v>11.145245</v>
      </c>
      <c r="F14835" s="0" t="n">
        <v>567</v>
      </c>
      <c r="G14835" s="0" t="n">
        <v>42</v>
      </c>
      <c r="H14835" s="4"/>
    </row>
    <row r="14836" customFormat="false" ht="12.75" hidden="false" customHeight="false" outlineLevel="0" collapsed="false">
      <c r="A14836" s="0" t="n">
        <v>14833</v>
      </c>
      <c r="B14836" s="3" t="n">
        <v>39864</v>
      </c>
      <c r="C14836" s="4" t="n">
        <v>0.804305555555556</v>
      </c>
      <c r="D14836" s="0" t="n">
        <v>47.847446</v>
      </c>
      <c r="E14836" s="0" t="n">
        <v>11.145168</v>
      </c>
      <c r="F14836" s="0" t="n">
        <v>567</v>
      </c>
      <c r="G14836" s="0" t="n">
        <v>41</v>
      </c>
      <c r="H14836" s="4"/>
    </row>
    <row r="14837" customFormat="false" ht="12.75" hidden="false" customHeight="false" outlineLevel="0" collapsed="false">
      <c r="A14837" s="0" t="n">
        <v>14834</v>
      </c>
      <c r="B14837" s="3" t="n">
        <v>39864</v>
      </c>
      <c r="C14837" s="4" t="n">
        <v>0.80431712962963</v>
      </c>
      <c r="D14837" s="0" t="n">
        <v>47.847355</v>
      </c>
      <c r="E14837" s="0" t="n">
        <v>11.145093</v>
      </c>
      <c r="F14837" s="0" t="n">
        <v>567</v>
      </c>
      <c r="G14837" s="0" t="n">
        <v>42</v>
      </c>
      <c r="H14837" s="4"/>
    </row>
    <row r="14838" customFormat="false" ht="12.75" hidden="false" customHeight="false" outlineLevel="0" collapsed="false">
      <c r="A14838" s="0" t="n">
        <v>14835</v>
      </c>
      <c r="B14838" s="3" t="n">
        <v>39864</v>
      </c>
      <c r="C14838" s="4" t="n">
        <v>0.804328703703704</v>
      </c>
      <c r="D14838" s="0" t="n">
        <v>47.847263</v>
      </c>
      <c r="E14838" s="0" t="n">
        <v>11.145014</v>
      </c>
      <c r="F14838" s="0" t="n">
        <v>567</v>
      </c>
      <c r="G14838" s="0" t="n">
        <v>41</v>
      </c>
      <c r="H14838" s="4"/>
    </row>
    <row r="14839" customFormat="false" ht="12.75" hidden="false" customHeight="false" outlineLevel="0" collapsed="false">
      <c r="A14839" s="0" t="n">
        <v>14836</v>
      </c>
      <c r="B14839" s="3" t="n">
        <v>39864</v>
      </c>
      <c r="C14839" s="4" t="n">
        <v>0.804340277777778</v>
      </c>
      <c r="D14839" s="0" t="n">
        <v>47.847172</v>
      </c>
      <c r="E14839" s="0" t="n">
        <v>11.144935</v>
      </c>
      <c r="F14839" s="0" t="n">
        <v>567</v>
      </c>
      <c r="G14839" s="0" t="n">
        <v>41</v>
      </c>
      <c r="H14839" s="4"/>
    </row>
    <row r="14840" customFormat="false" ht="12.75" hidden="false" customHeight="false" outlineLevel="0" collapsed="false">
      <c r="A14840" s="0" t="n">
        <v>14837</v>
      </c>
      <c r="B14840" s="3" t="n">
        <v>39864</v>
      </c>
      <c r="C14840" s="4" t="n">
        <v>0.804351851851852</v>
      </c>
      <c r="D14840" s="0" t="n">
        <v>47.847084</v>
      </c>
      <c r="E14840" s="0" t="n">
        <v>11.144855</v>
      </c>
      <c r="F14840" s="0" t="n">
        <v>567</v>
      </c>
      <c r="G14840" s="0" t="n">
        <v>40</v>
      </c>
      <c r="H14840" s="4"/>
    </row>
    <row r="14841" customFormat="false" ht="12.75" hidden="false" customHeight="false" outlineLevel="0" collapsed="false">
      <c r="A14841" s="0" t="n">
        <v>14838</v>
      </c>
      <c r="B14841" s="3" t="n">
        <v>39864</v>
      </c>
      <c r="C14841" s="4" t="n">
        <v>0.804363425925926</v>
      </c>
      <c r="D14841" s="0" t="n">
        <v>47.847</v>
      </c>
      <c r="E14841" s="0" t="n">
        <v>11.144769</v>
      </c>
      <c r="F14841" s="0" t="n">
        <v>567</v>
      </c>
      <c r="G14841" s="0" t="n">
        <v>39</v>
      </c>
      <c r="H14841" s="4"/>
    </row>
    <row r="14842" customFormat="false" ht="12.75" hidden="false" customHeight="false" outlineLevel="0" collapsed="false">
      <c r="A14842" s="0" t="n">
        <v>14839</v>
      </c>
      <c r="B14842" s="3" t="n">
        <v>39864</v>
      </c>
      <c r="C14842" s="4" t="n">
        <v>0.804375</v>
      </c>
      <c r="D14842" s="0" t="n">
        <v>47.84692</v>
      </c>
      <c r="E14842" s="0" t="n">
        <v>11.144695</v>
      </c>
      <c r="F14842" s="0" t="n">
        <v>567</v>
      </c>
      <c r="G14842" s="0" t="n">
        <v>38</v>
      </c>
      <c r="H14842" s="4"/>
    </row>
    <row r="14843" customFormat="false" ht="12.75" hidden="false" customHeight="false" outlineLevel="0" collapsed="false">
      <c r="A14843" s="0" t="n">
        <v>14840</v>
      </c>
      <c r="B14843" s="3" t="n">
        <v>39864</v>
      </c>
      <c r="C14843" s="4" t="n">
        <v>0.804386574074074</v>
      </c>
      <c r="D14843" s="0" t="n">
        <v>47.84684</v>
      </c>
      <c r="E14843" s="0" t="n">
        <v>11.144618</v>
      </c>
      <c r="F14843" s="0" t="n">
        <v>567</v>
      </c>
      <c r="G14843" s="0" t="n">
        <v>37</v>
      </c>
      <c r="H14843" s="4"/>
    </row>
    <row r="14844" customFormat="false" ht="12.75" hidden="false" customHeight="false" outlineLevel="0" collapsed="false">
      <c r="A14844" s="0" t="n">
        <v>14841</v>
      </c>
      <c r="B14844" s="3" t="n">
        <v>39864</v>
      </c>
      <c r="C14844" s="4" t="n">
        <v>0.804398148148148</v>
      </c>
      <c r="D14844" s="0" t="n">
        <v>47.846767</v>
      </c>
      <c r="E14844" s="0" t="n">
        <v>11.144544</v>
      </c>
      <c r="F14844" s="0" t="n">
        <v>567</v>
      </c>
      <c r="G14844" s="0" t="n">
        <v>34</v>
      </c>
      <c r="H14844" s="4"/>
    </row>
    <row r="14845" customFormat="false" ht="12.75" hidden="false" customHeight="false" outlineLevel="0" collapsed="false">
      <c r="A14845" s="0" t="n">
        <v>14842</v>
      </c>
      <c r="B14845" s="3" t="n">
        <v>39864</v>
      </c>
      <c r="C14845" s="4" t="n">
        <v>0.804409722222222</v>
      </c>
      <c r="D14845" s="0" t="n">
        <v>47.846695</v>
      </c>
      <c r="E14845" s="0" t="n">
        <v>11.144479</v>
      </c>
      <c r="F14845" s="0" t="n">
        <v>567</v>
      </c>
      <c r="G14845" s="0" t="n">
        <v>34</v>
      </c>
      <c r="H14845" s="4"/>
    </row>
    <row r="14846" customFormat="false" ht="12.75" hidden="false" customHeight="false" outlineLevel="0" collapsed="false">
      <c r="A14846" s="0" t="n">
        <v>14843</v>
      </c>
      <c r="B14846" s="3" t="n">
        <v>39864</v>
      </c>
      <c r="C14846" s="4" t="n">
        <v>0.804421296296296</v>
      </c>
      <c r="D14846" s="0" t="n">
        <v>47.846622</v>
      </c>
      <c r="E14846" s="0" t="n">
        <v>11.144419</v>
      </c>
      <c r="F14846" s="0" t="n">
        <v>570</v>
      </c>
      <c r="G14846" s="0" t="n">
        <v>33</v>
      </c>
      <c r="H14846" s="4"/>
    </row>
    <row r="14847" customFormat="false" ht="12.75" hidden="false" customHeight="false" outlineLevel="0" collapsed="false">
      <c r="A14847" s="0" t="n">
        <v>14844</v>
      </c>
      <c r="B14847" s="3" t="n">
        <v>39864</v>
      </c>
      <c r="C14847" s="4" t="n">
        <v>0.80443287037037</v>
      </c>
      <c r="D14847" s="0" t="n">
        <v>47.846546</v>
      </c>
      <c r="E14847" s="0" t="n">
        <v>11.14436</v>
      </c>
      <c r="F14847" s="0" t="n">
        <v>567</v>
      </c>
      <c r="G14847" s="0" t="n">
        <v>32</v>
      </c>
      <c r="H14847" s="4"/>
    </row>
    <row r="14848" customFormat="false" ht="12.75" hidden="false" customHeight="false" outlineLevel="0" collapsed="false">
      <c r="A14848" s="0" t="n">
        <v>14845</v>
      </c>
      <c r="B14848" s="3" t="n">
        <v>39864</v>
      </c>
      <c r="C14848" s="4" t="n">
        <v>0.804444444444444</v>
      </c>
      <c r="D14848" s="0" t="n">
        <v>47.846478</v>
      </c>
      <c r="E14848" s="0" t="n">
        <v>11.144301</v>
      </c>
      <c r="F14848" s="0" t="n">
        <v>570</v>
      </c>
      <c r="G14848" s="0" t="n">
        <v>31</v>
      </c>
      <c r="H14848" s="4"/>
    </row>
    <row r="14849" customFormat="false" ht="12.75" hidden="false" customHeight="false" outlineLevel="0" collapsed="false">
      <c r="A14849" s="0" t="n">
        <v>14846</v>
      </c>
      <c r="B14849" s="3" t="n">
        <v>39864</v>
      </c>
      <c r="C14849" s="4" t="n">
        <v>0.804456018518518</v>
      </c>
      <c r="D14849" s="0" t="n">
        <v>47.846409</v>
      </c>
      <c r="E14849" s="0" t="n">
        <v>11.144245</v>
      </c>
      <c r="F14849" s="0" t="n">
        <v>570</v>
      </c>
      <c r="G14849" s="0" t="n">
        <v>30</v>
      </c>
      <c r="H14849" s="4"/>
    </row>
    <row r="14850" customFormat="false" ht="12.75" hidden="false" customHeight="false" outlineLevel="0" collapsed="false">
      <c r="A14850" s="0" t="n">
        <v>14847</v>
      </c>
      <c r="B14850" s="3" t="n">
        <v>39864</v>
      </c>
      <c r="C14850" s="4" t="n">
        <v>0.804467592592593</v>
      </c>
      <c r="D14850" s="0" t="n">
        <v>47.84634</v>
      </c>
      <c r="E14850" s="0" t="n">
        <v>11.144198</v>
      </c>
      <c r="F14850" s="0" t="n">
        <v>570</v>
      </c>
      <c r="G14850" s="0" t="n">
        <v>29</v>
      </c>
      <c r="H14850" s="4"/>
    </row>
    <row r="14851" customFormat="false" ht="12.75" hidden="false" customHeight="false" outlineLevel="0" collapsed="false">
      <c r="A14851" s="0" t="n">
        <v>14848</v>
      </c>
      <c r="B14851" s="3" t="n">
        <v>39864</v>
      </c>
      <c r="C14851" s="4" t="n">
        <v>0.804479166666667</v>
      </c>
      <c r="D14851" s="0" t="n">
        <v>47.846272</v>
      </c>
      <c r="E14851" s="0" t="n">
        <v>11.144155</v>
      </c>
      <c r="F14851" s="0" t="n">
        <v>570</v>
      </c>
      <c r="G14851" s="0" t="n">
        <v>28</v>
      </c>
      <c r="H14851" s="4"/>
    </row>
    <row r="14852" customFormat="false" ht="12.75" hidden="false" customHeight="false" outlineLevel="0" collapsed="false">
      <c r="A14852" s="0" t="n">
        <v>14849</v>
      </c>
      <c r="B14852" s="3" t="n">
        <v>39864</v>
      </c>
      <c r="C14852" s="4" t="n">
        <v>0.804490740740741</v>
      </c>
      <c r="D14852" s="0" t="n">
        <v>47.846207</v>
      </c>
      <c r="E14852" s="0" t="n">
        <v>11.144109</v>
      </c>
      <c r="F14852" s="0" t="n">
        <v>570</v>
      </c>
      <c r="G14852" s="0" t="n">
        <v>26</v>
      </c>
      <c r="H14852" s="4"/>
    </row>
    <row r="14853" customFormat="false" ht="12.75" hidden="false" customHeight="false" outlineLevel="0" collapsed="false">
      <c r="A14853" s="0" t="n">
        <v>14850</v>
      </c>
      <c r="B14853" s="3" t="n">
        <v>39864</v>
      </c>
      <c r="C14853" s="4" t="n">
        <v>0.804502314814815</v>
      </c>
      <c r="D14853" s="0" t="n">
        <v>47.846153</v>
      </c>
      <c r="E14853" s="0" t="n">
        <v>11.144055</v>
      </c>
      <c r="F14853" s="0" t="n">
        <v>570</v>
      </c>
      <c r="G14853" s="0" t="n">
        <v>25</v>
      </c>
      <c r="H14853" s="4"/>
    </row>
    <row r="14854" customFormat="false" ht="12.75" hidden="false" customHeight="false" outlineLevel="0" collapsed="false">
      <c r="A14854" s="0" t="n">
        <v>14851</v>
      </c>
      <c r="B14854" s="3" t="n">
        <v>39864</v>
      </c>
      <c r="C14854" s="4" t="n">
        <v>0.804513888888889</v>
      </c>
      <c r="D14854" s="0" t="n">
        <v>47.8461</v>
      </c>
      <c r="E14854" s="0" t="n">
        <v>11.144007</v>
      </c>
      <c r="F14854" s="0" t="n">
        <v>570</v>
      </c>
      <c r="G14854" s="0" t="n">
        <v>25</v>
      </c>
      <c r="H14854" s="4"/>
    </row>
    <row r="14855" customFormat="false" ht="12.75" hidden="false" customHeight="false" outlineLevel="0" collapsed="false">
      <c r="A14855" s="0" t="n">
        <v>14852</v>
      </c>
      <c r="B14855" s="3" t="n">
        <v>39864</v>
      </c>
      <c r="C14855" s="4" t="n">
        <v>0.804525462962963</v>
      </c>
      <c r="D14855" s="0" t="n">
        <v>47.846046</v>
      </c>
      <c r="E14855" s="0" t="n">
        <v>11.14396</v>
      </c>
      <c r="F14855" s="0" t="n">
        <v>570</v>
      </c>
      <c r="G14855" s="0" t="n">
        <v>23</v>
      </c>
      <c r="H14855" s="4"/>
    </row>
    <row r="14856" customFormat="false" ht="12.75" hidden="false" customHeight="false" outlineLevel="0" collapsed="false">
      <c r="A14856" s="0" t="n">
        <v>14853</v>
      </c>
      <c r="B14856" s="3" t="n">
        <v>39864</v>
      </c>
      <c r="C14856" s="4" t="n">
        <v>0.804537037037037</v>
      </c>
      <c r="D14856" s="0" t="n">
        <v>47.845993</v>
      </c>
      <c r="E14856" s="0" t="n">
        <v>11.143917</v>
      </c>
      <c r="F14856" s="0" t="n">
        <v>570</v>
      </c>
      <c r="G14856" s="0" t="n">
        <v>22</v>
      </c>
      <c r="H14856" s="4"/>
    </row>
    <row r="14857" customFormat="false" ht="12.75" hidden="false" customHeight="false" outlineLevel="0" collapsed="false">
      <c r="A14857" s="0" t="n">
        <v>14854</v>
      </c>
      <c r="B14857" s="3" t="n">
        <v>39864</v>
      </c>
      <c r="C14857" s="4" t="n">
        <v>0.804548611111111</v>
      </c>
      <c r="D14857" s="0" t="n">
        <v>47.845943</v>
      </c>
      <c r="E14857" s="0" t="n">
        <v>11.143873</v>
      </c>
      <c r="F14857" s="0" t="n">
        <v>571</v>
      </c>
      <c r="G14857" s="0" t="n">
        <v>21</v>
      </c>
      <c r="H14857" s="4"/>
    </row>
    <row r="14858" customFormat="false" ht="12.75" hidden="false" customHeight="false" outlineLevel="0" collapsed="false">
      <c r="A14858" s="0" t="n">
        <v>14855</v>
      </c>
      <c r="B14858" s="3" t="n">
        <v>39864</v>
      </c>
      <c r="C14858" s="4" t="n">
        <v>0.804560185185185</v>
      </c>
      <c r="D14858" s="0" t="n">
        <v>47.845901</v>
      </c>
      <c r="E14858" s="0" t="n">
        <v>11.143831</v>
      </c>
      <c r="F14858" s="0" t="n">
        <v>571</v>
      </c>
      <c r="G14858" s="0" t="n">
        <v>21</v>
      </c>
      <c r="H14858" s="4"/>
    </row>
    <row r="14859" customFormat="false" ht="12.75" hidden="false" customHeight="false" outlineLevel="0" collapsed="false">
      <c r="A14859" s="0" t="n">
        <v>14856</v>
      </c>
      <c r="B14859" s="3" t="n">
        <v>39864</v>
      </c>
      <c r="C14859" s="4" t="n">
        <v>0.804571759259259</v>
      </c>
      <c r="D14859" s="0" t="n">
        <v>47.845856</v>
      </c>
      <c r="E14859" s="0" t="n">
        <v>11.143797</v>
      </c>
      <c r="F14859" s="0" t="n">
        <v>571</v>
      </c>
      <c r="G14859" s="0" t="n">
        <v>18</v>
      </c>
      <c r="H14859" s="4"/>
    </row>
    <row r="14860" customFormat="false" ht="12.75" hidden="false" customHeight="false" outlineLevel="0" collapsed="false">
      <c r="A14860" s="0" t="n">
        <v>14857</v>
      </c>
      <c r="B14860" s="3" t="n">
        <v>39864</v>
      </c>
      <c r="C14860" s="4" t="n">
        <v>0.804583333333333</v>
      </c>
      <c r="D14860" s="0" t="n">
        <v>47.845821</v>
      </c>
      <c r="E14860" s="0" t="n">
        <v>11.143762</v>
      </c>
      <c r="F14860" s="0" t="n">
        <v>571</v>
      </c>
      <c r="G14860" s="0" t="n">
        <v>17</v>
      </c>
      <c r="H14860" s="4"/>
    </row>
    <row r="14861" customFormat="false" ht="12.75" hidden="false" customHeight="false" outlineLevel="0" collapsed="false">
      <c r="A14861" s="0" t="n">
        <v>14858</v>
      </c>
      <c r="B14861" s="3" t="n">
        <v>39864</v>
      </c>
      <c r="C14861" s="4" t="n">
        <v>0.804594907407407</v>
      </c>
      <c r="D14861" s="0" t="n">
        <v>47.845787</v>
      </c>
      <c r="E14861" s="0" t="n">
        <v>11.143726</v>
      </c>
      <c r="F14861" s="0" t="n">
        <v>571</v>
      </c>
      <c r="G14861" s="0" t="n">
        <v>15</v>
      </c>
      <c r="H14861" s="4"/>
    </row>
    <row r="14862" customFormat="false" ht="12.75" hidden="false" customHeight="false" outlineLevel="0" collapsed="false">
      <c r="A14862" s="0" t="n">
        <v>14859</v>
      </c>
      <c r="B14862" s="3" t="n">
        <v>39864</v>
      </c>
      <c r="C14862" s="4" t="n">
        <v>0.804606481481482</v>
      </c>
      <c r="D14862" s="0" t="n">
        <v>47.845757</v>
      </c>
      <c r="E14862" s="0" t="n">
        <v>11.1437</v>
      </c>
      <c r="F14862" s="0" t="n">
        <v>571</v>
      </c>
      <c r="G14862" s="0" t="n">
        <v>13</v>
      </c>
      <c r="H14862" s="4"/>
    </row>
    <row r="14863" customFormat="false" ht="12.75" hidden="false" customHeight="false" outlineLevel="0" collapsed="false">
      <c r="A14863" s="0" t="n">
        <v>14860</v>
      </c>
      <c r="B14863" s="3" t="n">
        <v>39864</v>
      </c>
      <c r="C14863" s="4" t="n">
        <v>0.804618055555556</v>
      </c>
      <c r="D14863" s="0" t="n">
        <v>47.845734</v>
      </c>
      <c r="E14863" s="0" t="n">
        <v>11.143677</v>
      </c>
      <c r="F14863" s="0" t="n">
        <v>571</v>
      </c>
      <c r="G14863" s="0" t="n">
        <v>10</v>
      </c>
      <c r="H14863" s="4"/>
    </row>
    <row r="14864" customFormat="false" ht="12.75" hidden="false" customHeight="false" outlineLevel="0" collapsed="false">
      <c r="A14864" s="0" t="n">
        <v>14861</v>
      </c>
      <c r="B14864" s="3" t="n">
        <v>39864</v>
      </c>
      <c r="C14864" s="4" t="n">
        <v>0.80462962962963</v>
      </c>
      <c r="D14864" s="0" t="n">
        <v>47.845715</v>
      </c>
      <c r="E14864" s="0" t="n">
        <v>11.14366</v>
      </c>
      <c r="F14864" s="0" t="n">
        <v>571</v>
      </c>
      <c r="G14864" s="0" t="n">
        <v>7</v>
      </c>
      <c r="H14864" s="4"/>
    </row>
    <row r="14865" customFormat="false" ht="12.75" hidden="false" customHeight="false" outlineLevel="0" collapsed="false">
      <c r="A14865" s="0" t="n">
        <v>14862</v>
      </c>
      <c r="B14865" s="3" t="n">
        <v>39864</v>
      </c>
      <c r="C14865" s="4" t="n">
        <v>0.804641203703704</v>
      </c>
      <c r="D14865" s="0" t="n">
        <v>47.845703</v>
      </c>
      <c r="E14865" s="0" t="n">
        <v>11.143646</v>
      </c>
      <c r="F14865" s="0" t="n">
        <v>571</v>
      </c>
      <c r="G14865" s="0" t="n">
        <v>5</v>
      </c>
      <c r="H14865" s="4"/>
    </row>
    <row r="14866" customFormat="false" ht="12.75" hidden="false" customHeight="false" outlineLevel="0" collapsed="false">
      <c r="A14866" s="0" t="n">
        <v>14863</v>
      </c>
      <c r="B14866" s="3" t="n">
        <v>39864</v>
      </c>
      <c r="C14866" s="4" t="n">
        <v>0.804652777777778</v>
      </c>
      <c r="D14866" s="0" t="n">
        <v>47.845695</v>
      </c>
      <c r="E14866" s="0" t="n">
        <v>11.14364</v>
      </c>
      <c r="F14866" s="0" t="n">
        <v>571</v>
      </c>
      <c r="G14866" s="0" t="n">
        <v>2</v>
      </c>
      <c r="H14866" s="4"/>
    </row>
    <row r="14867" customFormat="false" ht="12.75" hidden="false" customHeight="false" outlineLevel="0" collapsed="false">
      <c r="A14867" s="0" t="n">
        <v>14864</v>
      </c>
      <c r="B14867" s="3" t="n">
        <v>39864</v>
      </c>
      <c r="C14867" s="4" t="n">
        <v>0.805347222222222</v>
      </c>
      <c r="D14867" s="0" t="n">
        <v>47.845753</v>
      </c>
      <c r="E14867" s="0" t="n">
        <v>11.143653</v>
      </c>
      <c r="F14867" s="0" t="n">
        <v>570</v>
      </c>
      <c r="G14867" s="0" t="n">
        <v>0</v>
      </c>
      <c r="H14867" s="4"/>
    </row>
    <row r="14868" customFormat="false" ht="12.75" hidden="false" customHeight="false" outlineLevel="0" collapsed="false">
      <c r="A14868" s="0" t="n">
        <v>14865</v>
      </c>
      <c r="B14868" s="3" t="n">
        <v>39864</v>
      </c>
      <c r="C14868" s="4" t="n">
        <v>0.805462962962963</v>
      </c>
      <c r="D14868" s="0" t="n">
        <v>47.845741</v>
      </c>
      <c r="E14868" s="0" t="n">
        <v>11.143666</v>
      </c>
      <c r="F14868" s="0" t="n">
        <v>570</v>
      </c>
      <c r="G14868" s="0" t="n">
        <v>2</v>
      </c>
      <c r="H14868" s="4"/>
    </row>
    <row r="14869" customFormat="false" ht="12.75" hidden="false" customHeight="false" outlineLevel="0" collapsed="false">
      <c r="A14869" s="0" t="n">
        <v>14866</v>
      </c>
      <c r="B14869" s="3" t="n">
        <v>39864</v>
      </c>
      <c r="C14869" s="4" t="n">
        <v>0.805474537037037</v>
      </c>
      <c r="D14869" s="0" t="n">
        <v>47.845734</v>
      </c>
      <c r="E14869" s="0" t="n">
        <v>11.14366</v>
      </c>
      <c r="F14869" s="0" t="n">
        <v>570</v>
      </c>
      <c r="G14869" s="0" t="n">
        <v>3</v>
      </c>
      <c r="H14869" s="4"/>
    </row>
    <row r="14870" customFormat="false" ht="12.75" hidden="false" customHeight="false" outlineLevel="0" collapsed="false">
      <c r="A14870" s="0" t="n">
        <v>14867</v>
      </c>
      <c r="B14870" s="3" t="n">
        <v>39864</v>
      </c>
      <c r="C14870" s="4" t="n">
        <v>0.805486111111111</v>
      </c>
      <c r="D14870" s="0" t="n">
        <v>47.845726</v>
      </c>
      <c r="E14870" s="0" t="n">
        <v>11.14365</v>
      </c>
      <c r="F14870" s="0" t="n">
        <v>570</v>
      </c>
      <c r="G14870" s="0" t="n">
        <v>4</v>
      </c>
      <c r="H14870" s="4"/>
    </row>
    <row r="14871" customFormat="false" ht="12.75" hidden="false" customHeight="false" outlineLevel="0" collapsed="false">
      <c r="A14871" s="0" t="n">
        <v>14868</v>
      </c>
      <c r="B14871" s="3" t="n">
        <v>39864</v>
      </c>
      <c r="C14871" s="4" t="n">
        <v>0.805497685185185</v>
      </c>
      <c r="D14871" s="0" t="n">
        <v>47.845715</v>
      </c>
      <c r="E14871" s="0" t="n">
        <v>11.14364</v>
      </c>
      <c r="F14871" s="0" t="n">
        <v>570</v>
      </c>
      <c r="G14871" s="0" t="n">
        <v>5</v>
      </c>
      <c r="H14871" s="4"/>
    </row>
    <row r="14872" customFormat="false" ht="12.75" hidden="false" customHeight="false" outlineLevel="0" collapsed="false">
      <c r="A14872" s="0" t="n">
        <v>14869</v>
      </c>
      <c r="B14872" s="3" t="n">
        <v>39864</v>
      </c>
      <c r="C14872" s="4" t="n">
        <v>0.805509259259259</v>
      </c>
      <c r="D14872" s="0" t="n">
        <v>47.845699</v>
      </c>
      <c r="E14872" s="0" t="n">
        <v>11.14363</v>
      </c>
      <c r="F14872" s="0" t="n">
        <v>567</v>
      </c>
      <c r="G14872" s="0" t="n">
        <v>6</v>
      </c>
      <c r="H14872" s="4"/>
    </row>
    <row r="14873" customFormat="false" ht="12.75" hidden="false" customHeight="false" outlineLevel="0" collapsed="false">
      <c r="A14873" s="0" t="n">
        <v>14870</v>
      </c>
      <c r="B14873" s="3" t="n">
        <v>39864</v>
      </c>
      <c r="C14873" s="4" t="n">
        <v>0.805520833333333</v>
      </c>
      <c r="D14873" s="0" t="n">
        <v>47.84568</v>
      </c>
      <c r="E14873" s="0" t="n">
        <v>11.143615</v>
      </c>
      <c r="F14873" s="0" t="n">
        <v>567</v>
      </c>
      <c r="G14873" s="0" t="n">
        <v>8</v>
      </c>
      <c r="H14873" s="4"/>
    </row>
    <row r="14874" customFormat="false" ht="12.75" hidden="false" customHeight="false" outlineLevel="0" collapsed="false">
      <c r="A14874" s="0" t="n">
        <v>14871</v>
      </c>
      <c r="B14874" s="3" t="n">
        <v>39864</v>
      </c>
      <c r="C14874" s="4" t="n">
        <v>0.805532407407407</v>
      </c>
      <c r="D14874" s="0" t="n">
        <v>47.845661</v>
      </c>
      <c r="E14874" s="0" t="n">
        <v>11.143597</v>
      </c>
      <c r="F14874" s="0" t="n">
        <v>567</v>
      </c>
      <c r="G14874" s="0" t="n">
        <v>8</v>
      </c>
      <c r="H14874" s="4"/>
    </row>
    <row r="14875" customFormat="false" ht="12.75" hidden="false" customHeight="false" outlineLevel="0" collapsed="false">
      <c r="A14875" s="0" t="n">
        <v>14872</v>
      </c>
      <c r="B14875" s="3" t="n">
        <v>39864</v>
      </c>
      <c r="C14875" s="4" t="n">
        <v>0.805543981481482</v>
      </c>
      <c r="D14875" s="0" t="n">
        <v>47.845638</v>
      </c>
      <c r="E14875" s="0" t="n">
        <v>11.14358</v>
      </c>
      <c r="F14875" s="0" t="n">
        <v>567</v>
      </c>
      <c r="G14875" s="0" t="n">
        <v>10</v>
      </c>
      <c r="H14875" s="4"/>
    </row>
    <row r="14876" customFormat="false" ht="12.75" hidden="false" customHeight="false" outlineLevel="0" collapsed="false">
      <c r="A14876" s="0" t="n">
        <v>14873</v>
      </c>
      <c r="B14876" s="3" t="n">
        <v>39864</v>
      </c>
      <c r="C14876" s="4" t="n">
        <v>0.805555555555556</v>
      </c>
      <c r="D14876" s="0" t="n">
        <v>47.845612</v>
      </c>
      <c r="E14876" s="0" t="n">
        <v>11.143552</v>
      </c>
      <c r="F14876" s="0" t="n">
        <v>567</v>
      </c>
      <c r="G14876" s="0" t="n">
        <v>10</v>
      </c>
      <c r="H14876" s="4"/>
    </row>
    <row r="14877" customFormat="false" ht="12.75" hidden="false" customHeight="false" outlineLevel="0" collapsed="false">
      <c r="A14877" s="0" t="n">
        <v>14874</v>
      </c>
      <c r="B14877" s="3" t="n">
        <v>39864</v>
      </c>
      <c r="C14877" s="4" t="n">
        <v>0.80556712962963</v>
      </c>
      <c r="D14877" s="0" t="n">
        <v>47.845592</v>
      </c>
      <c r="E14877" s="0" t="n">
        <v>11.143518</v>
      </c>
      <c r="F14877" s="0" t="n">
        <v>570</v>
      </c>
      <c r="G14877" s="0" t="n">
        <v>11</v>
      </c>
      <c r="H14877" s="4"/>
    </row>
    <row r="14878" customFormat="false" ht="12.75" hidden="false" customHeight="false" outlineLevel="0" collapsed="false">
      <c r="A14878" s="0" t="n">
        <v>14875</v>
      </c>
      <c r="B14878" s="3" t="n">
        <v>39864</v>
      </c>
      <c r="C14878" s="4" t="n">
        <v>0.805578703703704</v>
      </c>
      <c r="D14878" s="0" t="n">
        <v>47.84557</v>
      </c>
      <c r="E14878" s="0" t="n">
        <v>11.143481</v>
      </c>
      <c r="F14878" s="0" t="n">
        <v>571</v>
      </c>
      <c r="G14878" s="0" t="n">
        <v>13</v>
      </c>
      <c r="H14878" s="4"/>
    </row>
    <row r="14879" customFormat="false" ht="12.75" hidden="false" customHeight="false" outlineLevel="0" collapsed="false">
      <c r="A14879" s="0" t="n">
        <v>14876</v>
      </c>
      <c r="B14879" s="3" t="n">
        <v>39864</v>
      </c>
      <c r="C14879" s="4" t="n">
        <v>0.805590277777778</v>
      </c>
      <c r="D14879" s="0" t="n">
        <v>47.845539</v>
      </c>
      <c r="E14879" s="0" t="n">
        <v>11.143452</v>
      </c>
      <c r="F14879" s="0" t="n">
        <v>570</v>
      </c>
      <c r="G14879" s="0" t="n">
        <v>14</v>
      </c>
      <c r="H14879" s="4"/>
    </row>
    <row r="14880" customFormat="false" ht="12.75" hidden="false" customHeight="false" outlineLevel="0" collapsed="false">
      <c r="A14880" s="0" t="n">
        <v>14877</v>
      </c>
      <c r="B14880" s="3" t="n">
        <v>39864</v>
      </c>
      <c r="C14880" s="4" t="n">
        <v>0.805601851851852</v>
      </c>
      <c r="D14880" s="0" t="n">
        <v>47.845501</v>
      </c>
      <c r="E14880" s="0" t="n">
        <v>11.143422</v>
      </c>
      <c r="F14880" s="0" t="n">
        <v>570</v>
      </c>
      <c r="G14880" s="0" t="n">
        <v>16</v>
      </c>
      <c r="H14880" s="4"/>
    </row>
    <row r="14881" customFormat="false" ht="12.75" hidden="false" customHeight="false" outlineLevel="0" collapsed="false">
      <c r="A14881" s="0" t="n">
        <v>14878</v>
      </c>
      <c r="B14881" s="3" t="n">
        <v>39864</v>
      </c>
      <c r="C14881" s="4" t="n">
        <v>0.805613425925926</v>
      </c>
      <c r="D14881" s="0" t="n">
        <v>47.845463</v>
      </c>
      <c r="E14881" s="0" t="n">
        <v>11.143389</v>
      </c>
      <c r="F14881" s="0" t="n">
        <v>570</v>
      </c>
      <c r="G14881" s="0" t="n">
        <v>16</v>
      </c>
      <c r="H14881" s="4"/>
    </row>
    <row r="14882" customFormat="false" ht="12.75" hidden="false" customHeight="false" outlineLevel="0" collapsed="false">
      <c r="A14882" s="0" t="n">
        <v>14879</v>
      </c>
      <c r="B14882" s="3" t="n">
        <v>39864</v>
      </c>
      <c r="C14882" s="4" t="n">
        <v>0.805625</v>
      </c>
      <c r="D14882" s="0" t="n">
        <v>47.845425</v>
      </c>
      <c r="E14882" s="0" t="n">
        <v>11.143352</v>
      </c>
      <c r="F14882" s="0" t="n">
        <v>571</v>
      </c>
      <c r="G14882" s="0" t="n">
        <v>17</v>
      </c>
      <c r="H14882" s="4"/>
    </row>
    <row r="14883" customFormat="false" ht="12.75" hidden="false" customHeight="false" outlineLevel="0" collapsed="false">
      <c r="A14883" s="0" t="n">
        <v>14880</v>
      </c>
      <c r="B14883" s="3" t="n">
        <v>39864</v>
      </c>
      <c r="C14883" s="4" t="n">
        <v>0.805636574074074</v>
      </c>
      <c r="D14883" s="0" t="n">
        <v>47.845383</v>
      </c>
      <c r="E14883" s="0" t="n">
        <v>11.143312</v>
      </c>
      <c r="F14883" s="0" t="n">
        <v>571</v>
      </c>
      <c r="G14883" s="0" t="n">
        <v>19</v>
      </c>
      <c r="H14883" s="4"/>
    </row>
    <row r="14884" customFormat="false" ht="12.75" hidden="false" customHeight="false" outlineLevel="0" collapsed="false">
      <c r="A14884" s="0" t="n">
        <v>14881</v>
      </c>
      <c r="B14884" s="3" t="n">
        <v>39864</v>
      </c>
      <c r="C14884" s="4" t="n">
        <v>0.805648148148148</v>
      </c>
      <c r="D14884" s="0" t="n">
        <v>47.845333</v>
      </c>
      <c r="E14884" s="0" t="n">
        <v>11.143269</v>
      </c>
      <c r="F14884" s="0" t="n">
        <v>570</v>
      </c>
      <c r="G14884" s="0" t="n">
        <v>21</v>
      </c>
      <c r="H14884" s="4"/>
    </row>
    <row r="14885" customFormat="false" ht="12.75" hidden="false" customHeight="false" outlineLevel="0" collapsed="false">
      <c r="A14885" s="0" t="n">
        <v>14882</v>
      </c>
      <c r="B14885" s="3" t="n">
        <v>39864</v>
      </c>
      <c r="C14885" s="4" t="n">
        <v>0.805659722222222</v>
      </c>
      <c r="D14885" s="0" t="n">
        <v>47.845287</v>
      </c>
      <c r="E14885" s="0" t="n">
        <v>11.143222</v>
      </c>
      <c r="F14885" s="0" t="n">
        <v>570</v>
      </c>
      <c r="G14885" s="0" t="n">
        <v>23</v>
      </c>
      <c r="H14885" s="4"/>
    </row>
    <row r="14886" customFormat="false" ht="12.75" hidden="false" customHeight="false" outlineLevel="0" collapsed="false">
      <c r="A14886" s="0" t="n">
        <v>14883</v>
      </c>
      <c r="B14886" s="3" t="n">
        <v>39864</v>
      </c>
      <c r="C14886" s="4" t="n">
        <v>0.805671296296296</v>
      </c>
      <c r="D14886" s="0" t="n">
        <v>47.84523</v>
      </c>
      <c r="E14886" s="0" t="n">
        <v>11.143177</v>
      </c>
      <c r="F14886" s="0" t="n">
        <v>571</v>
      </c>
      <c r="G14886" s="0" t="n">
        <v>25</v>
      </c>
      <c r="H14886" s="4"/>
    </row>
    <row r="14887" customFormat="false" ht="12.75" hidden="false" customHeight="false" outlineLevel="0" collapsed="false">
      <c r="A14887" s="0" t="n">
        <v>14884</v>
      </c>
      <c r="B14887" s="3" t="n">
        <v>39864</v>
      </c>
      <c r="C14887" s="4" t="n">
        <v>0.80568287037037</v>
      </c>
      <c r="D14887" s="0" t="n">
        <v>47.845173</v>
      </c>
      <c r="E14887" s="0" t="n">
        <v>11.143125</v>
      </c>
      <c r="F14887" s="0" t="n">
        <v>570</v>
      </c>
      <c r="G14887" s="0" t="n">
        <v>25</v>
      </c>
      <c r="H14887" s="4"/>
    </row>
    <row r="14888" customFormat="false" ht="12.75" hidden="false" customHeight="false" outlineLevel="0" collapsed="false">
      <c r="A14888" s="0" t="n">
        <v>14885</v>
      </c>
      <c r="B14888" s="3" t="n">
        <v>39864</v>
      </c>
      <c r="C14888" s="4" t="n">
        <v>0.805694444444444</v>
      </c>
      <c r="D14888" s="0" t="n">
        <v>47.8451</v>
      </c>
      <c r="E14888" s="0" t="n">
        <v>11.143079</v>
      </c>
      <c r="F14888" s="0" t="n">
        <v>567</v>
      </c>
      <c r="G14888" s="0" t="n">
        <v>29</v>
      </c>
      <c r="H14888" s="4"/>
    </row>
    <row r="14889" customFormat="false" ht="12.75" hidden="false" customHeight="false" outlineLevel="0" collapsed="false">
      <c r="A14889" s="0" t="n">
        <v>14886</v>
      </c>
      <c r="B14889" s="3" t="n">
        <v>39864</v>
      </c>
      <c r="C14889" s="4" t="n">
        <v>0.805706018518519</v>
      </c>
      <c r="D14889" s="0" t="n">
        <v>47.845028</v>
      </c>
      <c r="E14889" s="0" t="n">
        <v>11.143022</v>
      </c>
      <c r="F14889" s="0" t="n">
        <v>566</v>
      </c>
      <c r="G14889" s="0" t="n">
        <v>31</v>
      </c>
      <c r="H14889" s="4"/>
    </row>
    <row r="14890" customFormat="false" ht="12.75" hidden="false" customHeight="false" outlineLevel="0" collapsed="false">
      <c r="A14890" s="0" t="n">
        <v>14887</v>
      </c>
      <c r="B14890" s="3" t="n">
        <v>39864</v>
      </c>
      <c r="C14890" s="4" t="n">
        <v>0.805717592592593</v>
      </c>
      <c r="D14890" s="0" t="n">
        <v>47.844963</v>
      </c>
      <c r="E14890" s="0" t="n">
        <v>11.14295</v>
      </c>
      <c r="F14890" s="0" t="n">
        <v>567</v>
      </c>
      <c r="G14890" s="0" t="n">
        <v>31</v>
      </c>
      <c r="H14890" s="4"/>
    </row>
    <row r="14891" customFormat="false" ht="12.75" hidden="false" customHeight="false" outlineLevel="0" collapsed="false">
      <c r="A14891" s="0" t="n">
        <v>14888</v>
      </c>
      <c r="B14891" s="3" t="n">
        <v>39864</v>
      </c>
      <c r="C14891" s="4" t="n">
        <v>0.805729166666667</v>
      </c>
      <c r="D14891" s="0" t="n">
        <v>47.844887</v>
      </c>
      <c r="E14891" s="0" t="n">
        <v>11.142883</v>
      </c>
      <c r="F14891" s="0" t="n">
        <v>567</v>
      </c>
      <c r="G14891" s="0" t="n">
        <v>34</v>
      </c>
      <c r="H14891" s="4"/>
    </row>
    <row r="14892" customFormat="false" ht="12.75" hidden="false" customHeight="false" outlineLevel="0" collapsed="false">
      <c r="A14892" s="0" t="n">
        <v>14889</v>
      </c>
      <c r="B14892" s="3" t="n">
        <v>39864</v>
      </c>
      <c r="C14892" s="4" t="n">
        <v>0.805740740740741</v>
      </c>
      <c r="D14892" s="0" t="n">
        <v>47.84481</v>
      </c>
      <c r="E14892" s="0" t="n">
        <v>11.14281</v>
      </c>
      <c r="F14892" s="0" t="n">
        <v>567</v>
      </c>
      <c r="G14892" s="0" t="n">
        <v>36</v>
      </c>
      <c r="H14892" s="4"/>
    </row>
    <row r="14893" customFormat="false" ht="12.75" hidden="false" customHeight="false" outlineLevel="0" collapsed="false">
      <c r="A14893" s="0" t="n">
        <v>14890</v>
      </c>
      <c r="B14893" s="3" t="n">
        <v>39864</v>
      </c>
      <c r="C14893" s="4" t="n">
        <v>0.805752314814815</v>
      </c>
      <c r="D14893" s="0" t="n">
        <v>47.84473</v>
      </c>
      <c r="E14893" s="0" t="n">
        <v>11.142732</v>
      </c>
      <c r="F14893" s="0" t="n">
        <v>570</v>
      </c>
      <c r="G14893" s="0" t="n">
        <v>38</v>
      </c>
      <c r="H14893" s="4"/>
    </row>
    <row r="14894" customFormat="false" ht="12.75" hidden="false" customHeight="false" outlineLevel="0" collapsed="false">
      <c r="A14894" s="0" t="n">
        <v>14891</v>
      </c>
      <c r="B14894" s="3" t="n">
        <v>39864</v>
      </c>
      <c r="C14894" s="4" t="n">
        <v>0.805763888888889</v>
      </c>
      <c r="D14894" s="0" t="n">
        <v>47.844639</v>
      </c>
      <c r="E14894" s="0" t="n">
        <v>11.142655</v>
      </c>
      <c r="F14894" s="0" t="n">
        <v>571</v>
      </c>
      <c r="G14894" s="0" t="n">
        <v>40</v>
      </c>
      <c r="H14894" s="4"/>
    </row>
    <row r="14895" customFormat="false" ht="12.75" hidden="false" customHeight="false" outlineLevel="0" collapsed="false">
      <c r="A14895" s="0" t="n">
        <v>14892</v>
      </c>
      <c r="B14895" s="3" t="n">
        <v>39864</v>
      </c>
      <c r="C14895" s="4" t="n">
        <v>0.805775462962963</v>
      </c>
      <c r="D14895" s="0" t="n">
        <v>47.844551</v>
      </c>
      <c r="E14895" s="0" t="n">
        <v>11.142573</v>
      </c>
      <c r="F14895" s="0" t="n">
        <v>571</v>
      </c>
      <c r="G14895" s="0" t="n">
        <v>41</v>
      </c>
      <c r="H14895" s="4"/>
    </row>
    <row r="14896" customFormat="false" ht="12.75" hidden="false" customHeight="false" outlineLevel="0" collapsed="false">
      <c r="A14896" s="0" t="n">
        <v>14893</v>
      </c>
      <c r="B14896" s="3" t="n">
        <v>39864</v>
      </c>
      <c r="C14896" s="4" t="n">
        <v>0.805787037037037</v>
      </c>
      <c r="D14896" s="0" t="n">
        <v>47.84446</v>
      </c>
      <c r="E14896" s="0" t="n">
        <v>11.142484</v>
      </c>
      <c r="F14896" s="0" t="n">
        <v>570</v>
      </c>
      <c r="G14896" s="0" t="n">
        <v>42</v>
      </c>
      <c r="H14896" s="4"/>
    </row>
    <row r="14897" customFormat="false" ht="12.75" hidden="false" customHeight="false" outlineLevel="0" collapsed="false">
      <c r="A14897" s="0" t="n">
        <v>14894</v>
      </c>
      <c r="B14897" s="3" t="n">
        <v>39864</v>
      </c>
      <c r="C14897" s="4" t="n">
        <v>0.805798611111111</v>
      </c>
      <c r="D14897" s="0" t="n">
        <v>47.844364</v>
      </c>
      <c r="E14897" s="0" t="n">
        <v>11.142391</v>
      </c>
      <c r="F14897" s="0" t="n">
        <v>570</v>
      </c>
      <c r="G14897" s="0" t="n">
        <v>44</v>
      </c>
      <c r="H14897" s="4"/>
    </row>
    <row r="14898" customFormat="false" ht="12.75" hidden="false" customHeight="false" outlineLevel="0" collapsed="false">
      <c r="A14898" s="0" t="n">
        <v>14895</v>
      </c>
      <c r="B14898" s="3" t="n">
        <v>39864</v>
      </c>
      <c r="C14898" s="4" t="n">
        <v>0.805810185185185</v>
      </c>
      <c r="D14898" s="0" t="n">
        <v>47.844269</v>
      </c>
      <c r="E14898" s="0" t="n">
        <v>11.142299</v>
      </c>
      <c r="F14898" s="0" t="n">
        <v>570</v>
      </c>
      <c r="G14898" s="0" t="n">
        <v>45</v>
      </c>
      <c r="H14898" s="4"/>
    </row>
    <row r="14899" customFormat="false" ht="12.75" hidden="false" customHeight="false" outlineLevel="0" collapsed="false">
      <c r="A14899" s="0" t="n">
        <v>14896</v>
      </c>
      <c r="B14899" s="3" t="n">
        <v>39864</v>
      </c>
      <c r="C14899" s="4" t="n">
        <v>0.805821759259259</v>
      </c>
      <c r="D14899" s="0" t="n">
        <v>47.844173</v>
      </c>
      <c r="E14899" s="0" t="n">
        <v>11.142203</v>
      </c>
      <c r="F14899" s="0" t="n">
        <v>570</v>
      </c>
      <c r="G14899" s="0" t="n">
        <v>46</v>
      </c>
      <c r="H14899" s="4"/>
    </row>
    <row r="14900" customFormat="false" ht="12.75" hidden="false" customHeight="false" outlineLevel="0" collapsed="false">
      <c r="A14900" s="0" t="n">
        <v>14897</v>
      </c>
      <c r="B14900" s="3" t="n">
        <v>39864</v>
      </c>
      <c r="C14900" s="4" t="n">
        <v>0.805833333333333</v>
      </c>
      <c r="D14900" s="0" t="n">
        <v>47.84407</v>
      </c>
      <c r="E14900" s="0" t="n">
        <v>11.142107</v>
      </c>
      <c r="F14900" s="0" t="n">
        <v>570</v>
      </c>
      <c r="G14900" s="0" t="n">
        <v>48</v>
      </c>
      <c r="H14900" s="4"/>
    </row>
    <row r="14901" customFormat="false" ht="12.75" hidden="false" customHeight="false" outlineLevel="0" collapsed="false">
      <c r="A14901" s="0" t="n">
        <v>14898</v>
      </c>
      <c r="B14901" s="3" t="n">
        <v>39864</v>
      </c>
      <c r="C14901" s="4" t="n">
        <v>0.805844907407407</v>
      </c>
      <c r="D14901" s="0" t="n">
        <v>47.843964</v>
      </c>
      <c r="E14901" s="0" t="n">
        <v>11.142009</v>
      </c>
      <c r="F14901" s="0" t="n">
        <v>570</v>
      </c>
      <c r="G14901" s="0" t="n">
        <v>49</v>
      </c>
      <c r="H14901" s="4"/>
    </row>
    <row r="14902" customFormat="false" ht="12.75" hidden="false" customHeight="false" outlineLevel="0" collapsed="false">
      <c r="A14902" s="0" t="n">
        <v>14899</v>
      </c>
      <c r="B14902" s="3" t="n">
        <v>39864</v>
      </c>
      <c r="C14902" s="4" t="n">
        <v>0.805856481481482</v>
      </c>
      <c r="D14902" s="0" t="n">
        <v>47.843857</v>
      </c>
      <c r="E14902" s="0" t="n">
        <v>11.141909</v>
      </c>
      <c r="F14902" s="0" t="n">
        <v>570</v>
      </c>
      <c r="G14902" s="0" t="n">
        <v>50</v>
      </c>
      <c r="H14902" s="4"/>
    </row>
    <row r="14903" customFormat="false" ht="12.75" hidden="false" customHeight="false" outlineLevel="0" collapsed="false">
      <c r="A14903" s="0" t="n">
        <v>14900</v>
      </c>
      <c r="B14903" s="3" t="n">
        <v>39864</v>
      </c>
      <c r="C14903" s="4" t="n">
        <v>0.805868055555556</v>
      </c>
      <c r="D14903" s="0" t="n">
        <v>47.84375</v>
      </c>
      <c r="E14903" s="0" t="n">
        <v>11.141805</v>
      </c>
      <c r="F14903" s="0" t="n">
        <v>570</v>
      </c>
      <c r="G14903" s="0" t="n">
        <v>51</v>
      </c>
      <c r="H14903" s="4"/>
    </row>
    <row r="14904" customFormat="false" ht="12.75" hidden="false" customHeight="false" outlineLevel="0" collapsed="false">
      <c r="A14904" s="0" t="n">
        <v>14901</v>
      </c>
      <c r="B14904" s="3" t="n">
        <v>39864</v>
      </c>
      <c r="C14904" s="4" t="n">
        <v>0.80587962962963</v>
      </c>
      <c r="D14904" s="0" t="n">
        <v>47.843643</v>
      </c>
      <c r="E14904" s="0" t="n">
        <v>11.1417</v>
      </c>
      <c r="F14904" s="0" t="n">
        <v>571</v>
      </c>
      <c r="G14904" s="0" t="n">
        <v>51</v>
      </c>
      <c r="H14904" s="4"/>
    </row>
    <row r="14905" customFormat="false" ht="12.75" hidden="false" customHeight="false" outlineLevel="0" collapsed="false">
      <c r="A14905" s="0" t="n">
        <v>14902</v>
      </c>
      <c r="B14905" s="3" t="n">
        <v>39864</v>
      </c>
      <c r="C14905" s="4" t="n">
        <v>0.805891203703704</v>
      </c>
      <c r="D14905" s="0" t="n">
        <v>47.843533</v>
      </c>
      <c r="E14905" s="0" t="n">
        <v>11.141592</v>
      </c>
      <c r="F14905" s="0" t="n">
        <v>571</v>
      </c>
      <c r="G14905" s="0" t="n">
        <v>52</v>
      </c>
      <c r="H14905" s="4"/>
    </row>
    <row r="14906" customFormat="false" ht="12.75" hidden="false" customHeight="false" outlineLevel="0" collapsed="false">
      <c r="A14906" s="0" t="n">
        <v>14903</v>
      </c>
      <c r="B14906" s="3" t="n">
        <v>39864</v>
      </c>
      <c r="C14906" s="4" t="n">
        <v>0.805902777777778</v>
      </c>
      <c r="D14906" s="0" t="n">
        <v>47.843418</v>
      </c>
      <c r="E14906" s="0" t="n">
        <v>11.141485</v>
      </c>
      <c r="F14906" s="0" t="n">
        <v>571</v>
      </c>
      <c r="G14906" s="0" t="n">
        <v>53</v>
      </c>
      <c r="H14906" s="4"/>
    </row>
    <row r="14907" customFormat="false" ht="12.75" hidden="false" customHeight="false" outlineLevel="0" collapsed="false">
      <c r="A14907" s="0" t="n">
        <v>14904</v>
      </c>
      <c r="B14907" s="3" t="n">
        <v>39864</v>
      </c>
      <c r="C14907" s="4" t="n">
        <v>0.805914351851852</v>
      </c>
      <c r="D14907" s="0" t="n">
        <v>47.843304</v>
      </c>
      <c r="E14907" s="0" t="n">
        <v>11.141375</v>
      </c>
      <c r="F14907" s="0" t="n">
        <v>571</v>
      </c>
      <c r="G14907" s="0" t="n">
        <v>54</v>
      </c>
      <c r="H14907" s="4"/>
    </row>
    <row r="14908" customFormat="false" ht="12.75" hidden="false" customHeight="false" outlineLevel="0" collapsed="false">
      <c r="A14908" s="0" t="n">
        <v>14905</v>
      </c>
      <c r="B14908" s="3" t="n">
        <v>39864</v>
      </c>
      <c r="C14908" s="4" t="n">
        <v>0.805925925925926</v>
      </c>
      <c r="D14908" s="0" t="n">
        <v>47.843189</v>
      </c>
      <c r="E14908" s="0" t="n">
        <v>11.141263</v>
      </c>
      <c r="F14908" s="0" t="n">
        <v>571</v>
      </c>
      <c r="G14908" s="0" t="n">
        <v>55</v>
      </c>
      <c r="H14908" s="4"/>
    </row>
    <row r="14909" customFormat="false" ht="12.75" hidden="false" customHeight="false" outlineLevel="0" collapsed="false">
      <c r="A14909" s="0" t="n">
        <v>14906</v>
      </c>
      <c r="B14909" s="3" t="n">
        <v>39864</v>
      </c>
      <c r="C14909" s="4" t="n">
        <v>0.8059375</v>
      </c>
      <c r="D14909" s="0" t="n">
        <v>47.843075</v>
      </c>
      <c r="E14909" s="0" t="n">
        <v>11.141144</v>
      </c>
      <c r="F14909" s="0" t="n">
        <v>571</v>
      </c>
      <c r="G14909" s="0" t="n">
        <v>56</v>
      </c>
      <c r="H14909" s="4"/>
    </row>
    <row r="14910" customFormat="false" ht="12.75" hidden="false" customHeight="false" outlineLevel="0" collapsed="false">
      <c r="A14910" s="0" t="n">
        <v>14907</v>
      </c>
      <c r="B14910" s="3" t="n">
        <v>39864</v>
      </c>
      <c r="C14910" s="4" t="n">
        <v>0.805949074074074</v>
      </c>
      <c r="D14910" s="0" t="n">
        <v>47.842957</v>
      </c>
      <c r="E14910" s="0" t="n">
        <v>11.141024</v>
      </c>
      <c r="F14910" s="0" t="n">
        <v>571</v>
      </c>
      <c r="G14910" s="0" t="n">
        <v>57</v>
      </c>
      <c r="H14910" s="4"/>
    </row>
    <row r="14911" customFormat="false" ht="12.75" hidden="false" customHeight="false" outlineLevel="0" collapsed="false">
      <c r="A14911" s="0" t="n">
        <v>14908</v>
      </c>
      <c r="B14911" s="3" t="n">
        <v>39864</v>
      </c>
      <c r="C14911" s="4" t="n">
        <v>0.805960648148148</v>
      </c>
      <c r="D14911" s="0" t="n">
        <v>47.842834</v>
      </c>
      <c r="E14911" s="0" t="n">
        <v>11.140902</v>
      </c>
      <c r="F14911" s="0" t="n">
        <v>571</v>
      </c>
      <c r="G14911" s="0" t="n">
        <v>58</v>
      </c>
      <c r="H14911" s="4"/>
    </row>
    <row r="14912" customFormat="false" ht="12.75" hidden="false" customHeight="false" outlineLevel="0" collapsed="false">
      <c r="A14912" s="0" t="n">
        <v>14909</v>
      </c>
      <c r="B14912" s="3" t="n">
        <v>39864</v>
      </c>
      <c r="C14912" s="4" t="n">
        <v>0.805972222222222</v>
      </c>
      <c r="D14912" s="0" t="n">
        <v>47.842712</v>
      </c>
      <c r="E14912" s="0" t="n">
        <v>11.140777</v>
      </c>
      <c r="F14912" s="0" t="n">
        <v>571</v>
      </c>
      <c r="G14912" s="0" t="n">
        <v>58</v>
      </c>
      <c r="H14912" s="4"/>
    </row>
    <row r="14913" customFormat="false" ht="12.75" hidden="false" customHeight="false" outlineLevel="0" collapsed="false">
      <c r="A14913" s="0" t="n">
        <v>14910</v>
      </c>
      <c r="B14913" s="3" t="n">
        <v>39864</v>
      </c>
      <c r="C14913" s="4" t="n">
        <v>0.805983796296296</v>
      </c>
      <c r="D14913" s="0" t="n">
        <v>47.842594</v>
      </c>
      <c r="E14913" s="0" t="n">
        <v>11.140643</v>
      </c>
      <c r="F14913" s="0" t="n">
        <v>570</v>
      </c>
      <c r="G14913" s="0" t="n">
        <v>58</v>
      </c>
      <c r="H14913" s="4"/>
    </row>
    <row r="14914" customFormat="false" ht="12.75" hidden="false" customHeight="false" outlineLevel="0" collapsed="false">
      <c r="A14914" s="0" t="n">
        <v>14911</v>
      </c>
      <c r="B14914" s="3" t="n">
        <v>39864</v>
      </c>
      <c r="C14914" s="4" t="n">
        <v>0.80599537037037</v>
      </c>
      <c r="D14914" s="0" t="n">
        <v>47.84248</v>
      </c>
      <c r="E14914" s="0" t="n">
        <v>11.140509</v>
      </c>
      <c r="F14914" s="0" t="n">
        <v>570</v>
      </c>
      <c r="G14914" s="0" t="n">
        <v>58</v>
      </c>
      <c r="H14914" s="4"/>
    </row>
    <row r="14915" customFormat="false" ht="12.75" hidden="false" customHeight="false" outlineLevel="0" collapsed="false">
      <c r="A14915" s="0" t="n">
        <v>14912</v>
      </c>
      <c r="B14915" s="3" t="n">
        <v>39864</v>
      </c>
      <c r="C14915" s="4" t="n">
        <v>0.806006944444444</v>
      </c>
      <c r="D14915" s="0" t="n">
        <v>47.842361</v>
      </c>
      <c r="E14915" s="0" t="n">
        <v>11.140371</v>
      </c>
      <c r="F14915" s="0" t="n">
        <v>570</v>
      </c>
      <c r="G14915" s="0" t="n">
        <v>59</v>
      </c>
      <c r="H14915" s="4"/>
    </row>
    <row r="14916" customFormat="false" ht="12.75" hidden="false" customHeight="false" outlineLevel="0" collapsed="false">
      <c r="A14916" s="0" t="n">
        <v>14913</v>
      </c>
      <c r="B14916" s="3" t="n">
        <v>39864</v>
      </c>
      <c r="C14916" s="4" t="n">
        <v>0.806018518518519</v>
      </c>
      <c r="D14916" s="0" t="n">
        <v>47.842243</v>
      </c>
      <c r="E14916" s="0" t="n">
        <v>11.140228</v>
      </c>
      <c r="F14916" s="0" t="n">
        <v>570</v>
      </c>
      <c r="G14916" s="0" t="n">
        <v>59</v>
      </c>
      <c r="H14916" s="4"/>
    </row>
    <row r="14917" customFormat="false" ht="12.75" hidden="false" customHeight="false" outlineLevel="0" collapsed="false">
      <c r="A14917" s="0" t="n">
        <v>14914</v>
      </c>
      <c r="B14917" s="3" t="n">
        <v>39864</v>
      </c>
      <c r="C14917" s="4" t="n">
        <v>0.806030092592593</v>
      </c>
      <c r="D14917" s="0" t="n">
        <v>47.842125</v>
      </c>
      <c r="E14917" s="0" t="n">
        <v>11.140085</v>
      </c>
      <c r="F14917" s="0" t="n">
        <v>570</v>
      </c>
      <c r="G14917" s="0" t="n">
        <v>60</v>
      </c>
      <c r="H14917" s="4"/>
    </row>
    <row r="14918" customFormat="false" ht="12.75" hidden="false" customHeight="false" outlineLevel="0" collapsed="false">
      <c r="A14918" s="0" t="n">
        <v>14915</v>
      </c>
      <c r="B14918" s="3" t="n">
        <v>39864</v>
      </c>
      <c r="C14918" s="4" t="n">
        <v>0.806041666666667</v>
      </c>
      <c r="D14918" s="0" t="n">
        <v>47.842007</v>
      </c>
      <c r="E14918" s="0" t="n">
        <v>11.139938</v>
      </c>
      <c r="F14918" s="0" t="n">
        <v>571</v>
      </c>
      <c r="G14918" s="0" t="n">
        <v>61</v>
      </c>
      <c r="H14918" s="4"/>
    </row>
    <row r="14919" customFormat="false" ht="12.75" hidden="false" customHeight="false" outlineLevel="0" collapsed="false">
      <c r="A14919" s="0" t="n">
        <v>14916</v>
      </c>
      <c r="B14919" s="3" t="n">
        <v>39864</v>
      </c>
      <c r="C14919" s="4" t="n">
        <v>0.806053240740741</v>
      </c>
      <c r="D14919" s="0" t="n">
        <v>47.841885</v>
      </c>
      <c r="E14919" s="0" t="n">
        <v>11.139793</v>
      </c>
      <c r="F14919" s="0" t="n">
        <v>571</v>
      </c>
      <c r="G14919" s="0" t="n">
        <v>61</v>
      </c>
      <c r="H14919" s="4"/>
    </row>
    <row r="14920" customFormat="false" ht="12.75" hidden="false" customHeight="false" outlineLevel="0" collapsed="false">
      <c r="A14920" s="0" t="n">
        <v>14917</v>
      </c>
      <c r="B14920" s="3" t="n">
        <v>39864</v>
      </c>
      <c r="C14920" s="4" t="n">
        <v>0.806064814814815</v>
      </c>
      <c r="D14920" s="0" t="n">
        <v>47.841763</v>
      </c>
      <c r="E14920" s="0" t="n">
        <v>11.139647</v>
      </c>
      <c r="F14920" s="0" t="n">
        <v>571</v>
      </c>
      <c r="G14920" s="0" t="n">
        <v>62</v>
      </c>
      <c r="H14920" s="4"/>
    </row>
    <row r="14921" customFormat="false" ht="12.75" hidden="false" customHeight="false" outlineLevel="0" collapsed="false">
      <c r="A14921" s="0" t="n">
        <v>14918</v>
      </c>
      <c r="B14921" s="3" t="n">
        <v>39864</v>
      </c>
      <c r="C14921" s="4" t="n">
        <v>0.806076388888889</v>
      </c>
      <c r="D14921" s="0" t="n">
        <v>47.84164</v>
      </c>
      <c r="E14921" s="0" t="n">
        <v>11.139502</v>
      </c>
      <c r="F14921" s="0" t="n">
        <v>570</v>
      </c>
      <c r="G14921" s="0" t="n">
        <v>62</v>
      </c>
      <c r="H14921" s="4"/>
    </row>
    <row r="14922" customFormat="false" ht="12.75" hidden="false" customHeight="false" outlineLevel="0" collapsed="false">
      <c r="A14922" s="0" t="n">
        <v>14919</v>
      </c>
      <c r="B14922" s="3" t="n">
        <v>39864</v>
      </c>
      <c r="C14922" s="4" t="n">
        <v>0.806087962962963</v>
      </c>
      <c r="D14922" s="0" t="n">
        <v>47.841518</v>
      </c>
      <c r="E14922" s="0" t="n">
        <v>11.139357</v>
      </c>
      <c r="F14922" s="0" t="n">
        <v>570</v>
      </c>
      <c r="G14922" s="0" t="n">
        <v>62</v>
      </c>
      <c r="H14922" s="4"/>
    </row>
    <row r="14923" customFormat="false" ht="12.75" hidden="false" customHeight="false" outlineLevel="0" collapsed="false">
      <c r="A14923" s="0" t="n">
        <v>14920</v>
      </c>
      <c r="B14923" s="3" t="n">
        <v>39864</v>
      </c>
      <c r="C14923" s="4" t="n">
        <v>0.806099537037037</v>
      </c>
      <c r="D14923" s="0" t="n">
        <v>47.841396</v>
      </c>
      <c r="E14923" s="0" t="n">
        <v>11.139207</v>
      </c>
      <c r="F14923" s="0" t="n">
        <v>570</v>
      </c>
      <c r="G14923" s="0" t="n">
        <v>62</v>
      </c>
      <c r="H14923" s="4"/>
    </row>
    <row r="14924" customFormat="false" ht="12.75" hidden="false" customHeight="false" outlineLevel="0" collapsed="false">
      <c r="A14924" s="0" t="n">
        <v>14921</v>
      </c>
      <c r="B14924" s="3" t="n">
        <v>39864</v>
      </c>
      <c r="C14924" s="4" t="n">
        <v>0.806111111111111</v>
      </c>
      <c r="D14924" s="0" t="n">
        <v>47.84127</v>
      </c>
      <c r="E14924" s="0" t="n">
        <v>11.139058</v>
      </c>
      <c r="F14924" s="0" t="n">
        <v>570</v>
      </c>
      <c r="G14924" s="0" t="n">
        <v>63</v>
      </c>
      <c r="H14924" s="4"/>
    </row>
    <row r="14925" customFormat="false" ht="12.75" hidden="false" customHeight="false" outlineLevel="0" collapsed="false">
      <c r="A14925" s="0" t="n">
        <v>14922</v>
      </c>
      <c r="B14925" s="3" t="n">
        <v>39864</v>
      </c>
      <c r="C14925" s="4" t="n">
        <v>0.806122685185185</v>
      </c>
      <c r="D14925" s="0" t="n">
        <v>47.841148</v>
      </c>
      <c r="E14925" s="0" t="n">
        <v>11.13891</v>
      </c>
      <c r="F14925" s="0" t="n">
        <v>570</v>
      </c>
      <c r="G14925" s="0" t="n">
        <v>63</v>
      </c>
      <c r="H14925" s="4"/>
    </row>
    <row r="14926" customFormat="false" ht="12.75" hidden="false" customHeight="false" outlineLevel="0" collapsed="false">
      <c r="A14926" s="0" t="n">
        <v>14923</v>
      </c>
      <c r="B14926" s="3" t="n">
        <v>39864</v>
      </c>
      <c r="C14926" s="4" t="n">
        <v>0.806134259259259</v>
      </c>
      <c r="D14926" s="0" t="n">
        <v>47.841022</v>
      </c>
      <c r="E14926" s="0" t="n">
        <v>11.138763</v>
      </c>
      <c r="F14926" s="0" t="n">
        <v>567</v>
      </c>
      <c r="G14926" s="0" t="n">
        <v>63</v>
      </c>
      <c r="H14926" s="4"/>
    </row>
    <row r="14927" customFormat="false" ht="12.75" hidden="false" customHeight="false" outlineLevel="0" collapsed="false">
      <c r="A14927" s="0" t="n">
        <v>14924</v>
      </c>
      <c r="B14927" s="3" t="n">
        <v>39864</v>
      </c>
      <c r="C14927" s="4" t="n">
        <v>0.806145833333333</v>
      </c>
      <c r="D14927" s="0" t="n">
        <v>47.840897</v>
      </c>
      <c r="E14927" s="0" t="n">
        <v>11.138614</v>
      </c>
      <c r="F14927" s="0" t="n">
        <v>567</v>
      </c>
      <c r="G14927" s="0" t="n">
        <v>63</v>
      </c>
      <c r="H14927" s="4"/>
    </row>
    <row r="14928" customFormat="false" ht="12.75" hidden="false" customHeight="false" outlineLevel="0" collapsed="false">
      <c r="A14928" s="0" t="n">
        <v>14925</v>
      </c>
      <c r="B14928" s="3" t="n">
        <v>39864</v>
      </c>
      <c r="C14928" s="4" t="n">
        <v>0.806157407407407</v>
      </c>
      <c r="D14928" s="0" t="n">
        <v>47.840775</v>
      </c>
      <c r="E14928" s="0" t="n">
        <v>11.138463</v>
      </c>
      <c r="F14928" s="0" t="n">
        <v>567</v>
      </c>
      <c r="G14928" s="0" t="n">
        <v>63</v>
      </c>
      <c r="H14928" s="4"/>
    </row>
    <row r="14929" customFormat="false" ht="12.75" hidden="false" customHeight="false" outlineLevel="0" collapsed="false">
      <c r="A14929" s="0" t="n">
        <v>14926</v>
      </c>
      <c r="B14929" s="3" t="n">
        <v>39864</v>
      </c>
      <c r="C14929" s="4" t="n">
        <v>0.806168981481481</v>
      </c>
      <c r="D14929" s="0" t="n">
        <v>47.840649</v>
      </c>
      <c r="E14929" s="0" t="n">
        <v>11.138315</v>
      </c>
      <c r="F14929" s="0" t="n">
        <v>567</v>
      </c>
      <c r="G14929" s="0" t="n">
        <v>63</v>
      </c>
      <c r="H14929" s="4"/>
    </row>
    <row r="14930" customFormat="false" ht="12.75" hidden="false" customHeight="false" outlineLevel="0" collapsed="false">
      <c r="A14930" s="0" t="n">
        <v>14927</v>
      </c>
      <c r="B14930" s="3" t="n">
        <v>39864</v>
      </c>
      <c r="C14930" s="4" t="n">
        <v>0.806180555555556</v>
      </c>
      <c r="D14930" s="0" t="n">
        <v>47.840527</v>
      </c>
      <c r="E14930" s="0" t="n">
        <v>11.138166</v>
      </c>
      <c r="F14930" s="0" t="n">
        <v>567</v>
      </c>
      <c r="G14930" s="0" t="n">
        <v>63</v>
      </c>
      <c r="H14930" s="4"/>
    </row>
    <row r="14931" customFormat="false" ht="12.75" hidden="false" customHeight="false" outlineLevel="0" collapsed="false">
      <c r="A14931" s="0" t="n">
        <v>14928</v>
      </c>
      <c r="B14931" s="3" t="n">
        <v>39864</v>
      </c>
      <c r="C14931" s="4" t="n">
        <v>0.80619212962963</v>
      </c>
      <c r="D14931" s="0" t="n">
        <v>47.840405</v>
      </c>
      <c r="E14931" s="0" t="n">
        <v>11.138019</v>
      </c>
      <c r="F14931" s="0" t="n">
        <v>567</v>
      </c>
      <c r="G14931" s="0" t="n">
        <v>63</v>
      </c>
      <c r="H14931" s="4"/>
    </row>
    <row r="14932" customFormat="false" ht="12.75" hidden="false" customHeight="false" outlineLevel="0" collapsed="false">
      <c r="A14932" s="0" t="n">
        <v>14929</v>
      </c>
      <c r="B14932" s="3" t="n">
        <v>39864</v>
      </c>
      <c r="C14932" s="4" t="n">
        <v>0.806203703703704</v>
      </c>
      <c r="D14932" s="0" t="n">
        <v>47.840282</v>
      </c>
      <c r="E14932" s="0" t="n">
        <v>11.137868</v>
      </c>
      <c r="F14932" s="0" t="n">
        <v>566</v>
      </c>
      <c r="G14932" s="0" t="n">
        <v>63</v>
      </c>
      <c r="H14932" s="4"/>
    </row>
    <row r="14933" customFormat="false" ht="12.75" hidden="false" customHeight="false" outlineLevel="0" collapsed="false">
      <c r="A14933" s="0" t="n">
        <v>14930</v>
      </c>
      <c r="B14933" s="3" t="n">
        <v>39864</v>
      </c>
      <c r="C14933" s="4" t="n">
        <v>0.806215277777778</v>
      </c>
      <c r="D14933" s="0" t="n">
        <v>47.840157</v>
      </c>
      <c r="E14933" s="0" t="n">
        <v>11.137718</v>
      </c>
      <c r="F14933" s="0" t="n">
        <v>566</v>
      </c>
      <c r="G14933" s="0" t="n">
        <v>63</v>
      </c>
      <c r="H14933" s="4"/>
    </row>
    <row r="14934" customFormat="false" ht="12.75" hidden="false" customHeight="false" outlineLevel="0" collapsed="false">
      <c r="A14934" s="0" t="n">
        <v>14931</v>
      </c>
      <c r="B14934" s="3" t="n">
        <v>39864</v>
      </c>
      <c r="C14934" s="4" t="n">
        <v>0.806226851851852</v>
      </c>
      <c r="D14934" s="0" t="n">
        <v>47.840031</v>
      </c>
      <c r="E14934" s="0" t="n">
        <v>11.137573</v>
      </c>
      <c r="F14934" s="0" t="n">
        <v>566</v>
      </c>
      <c r="G14934" s="0" t="n">
        <v>63</v>
      </c>
      <c r="H14934" s="4"/>
    </row>
    <row r="14935" customFormat="false" ht="12.75" hidden="false" customHeight="false" outlineLevel="0" collapsed="false">
      <c r="A14935" s="0" t="n">
        <v>14932</v>
      </c>
      <c r="B14935" s="3" t="n">
        <v>39864</v>
      </c>
      <c r="C14935" s="4" t="n">
        <v>0.806238425925926</v>
      </c>
      <c r="D14935" s="0" t="n">
        <v>47.839912</v>
      </c>
      <c r="E14935" s="0" t="n">
        <v>11.137422</v>
      </c>
      <c r="F14935" s="0" t="n">
        <v>566</v>
      </c>
      <c r="G14935" s="0" t="n">
        <v>63</v>
      </c>
      <c r="H14935" s="4"/>
    </row>
    <row r="14936" customFormat="false" ht="12.75" hidden="false" customHeight="false" outlineLevel="0" collapsed="false">
      <c r="A14936" s="0" t="n">
        <v>14933</v>
      </c>
      <c r="B14936" s="3" t="n">
        <v>39864</v>
      </c>
      <c r="C14936" s="4" t="n">
        <v>0.80625</v>
      </c>
      <c r="D14936" s="0" t="n">
        <v>47.83979</v>
      </c>
      <c r="E14936" s="0" t="n">
        <v>11.137268</v>
      </c>
      <c r="F14936" s="0" t="n">
        <v>566</v>
      </c>
      <c r="G14936" s="0" t="n">
        <v>63</v>
      </c>
      <c r="H14936" s="4"/>
    </row>
    <row r="14937" customFormat="false" ht="12.75" hidden="false" customHeight="false" outlineLevel="0" collapsed="false">
      <c r="A14937" s="0" t="n">
        <v>14934</v>
      </c>
      <c r="B14937" s="3" t="n">
        <v>39864</v>
      </c>
      <c r="C14937" s="4" t="n">
        <v>0.806261574074074</v>
      </c>
      <c r="D14937" s="0" t="n">
        <v>47.839672</v>
      </c>
      <c r="E14937" s="0" t="n">
        <v>11.137115</v>
      </c>
      <c r="F14937" s="0" t="n">
        <v>566</v>
      </c>
      <c r="G14937" s="0" t="n">
        <v>63</v>
      </c>
      <c r="H14937" s="4"/>
    </row>
    <row r="14938" customFormat="false" ht="12.75" hidden="false" customHeight="false" outlineLevel="0" collapsed="false">
      <c r="A14938" s="0" t="n">
        <v>14935</v>
      </c>
      <c r="B14938" s="3" t="n">
        <v>39864</v>
      </c>
      <c r="C14938" s="4" t="n">
        <v>0.806273148148148</v>
      </c>
      <c r="D14938" s="0" t="n">
        <v>47.83955</v>
      </c>
      <c r="E14938" s="0" t="n">
        <v>11.136963</v>
      </c>
      <c r="F14938" s="0" t="n">
        <v>566</v>
      </c>
      <c r="G14938" s="0" t="n">
        <v>63</v>
      </c>
      <c r="H14938" s="4"/>
    </row>
    <row r="14939" customFormat="false" ht="12.75" hidden="false" customHeight="false" outlineLevel="0" collapsed="false">
      <c r="A14939" s="0" t="n">
        <v>14936</v>
      </c>
      <c r="B14939" s="3" t="n">
        <v>39864</v>
      </c>
      <c r="C14939" s="4" t="n">
        <v>0.806284722222222</v>
      </c>
      <c r="D14939" s="0" t="n">
        <v>47.839432</v>
      </c>
      <c r="E14939" s="0" t="n">
        <v>11.13681</v>
      </c>
      <c r="F14939" s="0" t="n">
        <v>566</v>
      </c>
      <c r="G14939" s="0" t="n">
        <v>63</v>
      </c>
      <c r="H14939" s="4"/>
    </row>
    <row r="14940" customFormat="false" ht="12.75" hidden="false" customHeight="false" outlineLevel="0" collapsed="false">
      <c r="A14940" s="0" t="n">
        <v>14937</v>
      </c>
      <c r="B14940" s="3" t="n">
        <v>39864</v>
      </c>
      <c r="C14940" s="4" t="n">
        <v>0.806296296296296</v>
      </c>
      <c r="D14940" s="0" t="n">
        <v>47.83931</v>
      </c>
      <c r="E14940" s="0" t="n">
        <v>11.136659</v>
      </c>
      <c r="F14940" s="0" t="n">
        <v>567</v>
      </c>
      <c r="G14940" s="0" t="n">
        <v>64</v>
      </c>
      <c r="H14940" s="4"/>
    </row>
    <row r="14941" customFormat="false" ht="12.75" hidden="false" customHeight="false" outlineLevel="0" collapsed="false">
      <c r="A14941" s="0" t="n">
        <v>14938</v>
      </c>
      <c r="B14941" s="3" t="n">
        <v>39864</v>
      </c>
      <c r="C14941" s="4" t="n">
        <v>0.80630787037037</v>
      </c>
      <c r="D14941" s="0" t="n">
        <v>47.83918</v>
      </c>
      <c r="E14941" s="0" t="n">
        <v>11.136512</v>
      </c>
      <c r="F14941" s="0" t="n">
        <v>567</v>
      </c>
      <c r="G14941" s="0" t="n">
        <v>64</v>
      </c>
      <c r="H14941" s="4"/>
    </row>
    <row r="14942" customFormat="false" ht="12.75" hidden="false" customHeight="false" outlineLevel="0" collapsed="false">
      <c r="A14942" s="0" t="n">
        <v>14939</v>
      </c>
      <c r="B14942" s="3" t="n">
        <v>39864</v>
      </c>
      <c r="C14942" s="4" t="n">
        <v>0.806319444444444</v>
      </c>
      <c r="D14942" s="0" t="n">
        <v>47.839054</v>
      </c>
      <c r="E14942" s="0" t="n">
        <v>11.136356</v>
      </c>
      <c r="F14942" s="0" t="n">
        <v>567</v>
      </c>
      <c r="G14942" s="0" t="n">
        <v>64</v>
      </c>
      <c r="H14942" s="4"/>
    </row>
    <row r="14943" customFormat="false" ht="12.75" hidden="false" customHeight="false" outlineLevel="0" collapsed="false">
      <c r="A14943" s="0" t="n">
        <v>14940</v>
      </c>
      <c r="B14943" s="3" t="n">
        <v>39864</v>
      </c>
      <c r="C14943" s="4" t="n">
        <v>0.806331018518519</v>
      </c>
      <c r="D14943" s="0" t="n">
        <v>47.838928</v>
      </c>
      <c r="E14943" s="0" t="n">
        <v>11.136197</v>
      </c>
      <c r="F14943" s="0" t="n">
        <v>567</v>
      </c>
      <c r="G14943" s="0" t="n">
        <v>65</v>
      </c>
      <c r="H14943" s="4"/>
    </row>
    <row r="14944" customFormat="false" ht="12.75" hidden="false" customHeight="false" outlineLevel="0" collapsed="false">
      <c r="A14944" s="0" t="n">
        <v>14941</v>
      </c>
      <c r="B14944" s="3" t="n">
        <v>39864</v>
      </c>
      <c r="C14944" s="4" t="n">
        <v>0.806342592592593</v>
      </c>
      <c r="D14944" s="0" t="n">
        <v>47.838799</v>
      </c>
      <c r="E14944" s="0" t="n">
        <v>11.13604</v>
      </c>
      <c r="F14944" s="0" t="n">
        <v>567</v>
      </c>
      <c r="G14944" s="0" t="n">
        <v>66</v>
      </c>
      <c r="H14944" s="4"/>
    </row>
    <row r="14945" customFormat="false" ht="12.75" hidden="false" customHeight="false" outlineLevel="0" collapsed="false">
      <c r="A14945" s="0" t="n">
        <v>14942</v>
      </c>
      <c r="B14945" s="3" t="n">
        <v>39864</v>
      </c>
      <c r="C14945" s="4" t="n">
        <v>0.806354166666667</v>
      </c>
      <c r="D14945" s="0" t="n">
        <v>47.838673</v>
      </c>
      <c r="E14945" s="0" t="n">
        <v>11.135883</v>
      </c>
      <c r="F14945" s="0" t="n">
        <v>567</v>
      </c>
      <c r="G14945" s="0" t="n">
        <v>66</v>
      </c>
      <c r="H14945" s="4"/>
    </row>
    <row r="14946" customFormat="false" ht="12.75" hidden="false" customHeight="false" outlineLevel="0" collapsed="false">
      <c r="A14946" s="0" t="n">
        <v>14943</v>
      </c>
      <c r="B14946" s="3" t="n">
        <v>39864</v>
      </c>
      <c r="C14946" s="4" t="n">
        <v>0.806365740740741</v>
      </c>
      <c r="D14946" s="0" t="n">
        <v>47.838547</v>
      </c>
      <c r="E14946" s="0" t="n">
        <v>11.135723</v>
      </c>
      <c r="F14946" s="0" t="n">
        <v>567</v>
      </c>
      <c r="G14946" s="0" t="n">
        <v>66</v>
      </c>
      <c r="H14946" s="4"/>
    </row>
    <row r="14947" customFormat="false" ht="12.75" hidden="false" customHeight="false" outlineLevel="0" collapsed="false">
      <c r="A14947" s="0" t="n">
        <v>14944</v>
      </c>
      <c r="B14947" s="3" t="n">
        <v>39864</v>
      </c>
      <c r="C14947" s="4" t="n">
        <v>0.806377314814815</v>
      </c>
      <c r="D14947" s="0" t="n">
        <v>47.838413</v>
      </c>
      <c r="E14947" s="0" t="n">
        <v>11.135562</v>
      </c>
      <c r="F14947" s="0" t="n">
        <v>567</v>
      </c>
      <c r="G14947" s="0" t="n">
        <v>68</v>
      </c>
      <c r="H14947" s="4"/>
    </row>
    <row r="14948" customFormat="false" ht="12.75" hidden="false" customHeight="false" outlineLevel="0" collapsed="false">
      <c r="A14948" s="0" t="n">
        <v>14945</v>
      </c>
      <c r="B14948" s="3" t="n">
        <v>39864</v>
      </c>
      <c r="C14948" s="4" t="n">
        <v>0.806388888888889</v>
      </c>
      <c r="D14948" s="0" t="n">
        <v>47.838284</v>
      </c>
      <c r="E14948" s="0" t="n">
        <v>11.1354</v>
      </c>
      <c r="F14948" s="0" t="n">
        <v>567</v>
      </c>
      <c r="G14948" s="0" t="n">
        <v>68</v>
      </c>
      <c r="H14948" s="4"/>
    </row>
    <row r="14949" customFormat="false" ht="12.75" hidden="false" customHeight="false" outlineLevel="0" collapsed="false">
      <c r="A14949" s="0" t="n">
        <v>14946</v>
      </c>
      <c r="B14949" s="3" t="n">
        <v>39864</v>
      </c>
      <c r="C14949" s="4" t="n">
        <v>0.806400462962963</v>
      </c>
      <c r="D14949" s="0" t="n">
        <v>47.83815</v>
      </c>
      <c r="E14949" s="0" t="n">
        <v>11.135233</v>
      </c>
      <c r="F14949" s="0" t="n">
        <v>566</v>
      </c>
      <c r="G14949" s="0" t="n">
        <v>70</v>
      </c>
      <c r="H14949" s="4"/>
    </row>
    <row r="14950" customFormat="false" ht="12.75" hidden="false" customHeight="false" outlineLevel="0" collapsed="false">
      <c r="A14950" s="0" t="n">
        <v>14947</v>
      </c>
      <c r="B14950" s="3" t="n">
        <v>39864</v>
      </c>
      <c r="C14950" s="4" t="n">
        <v>0.806412037037037</v>
      </c>
      <c r="D14950" s="0" t="n">
        <v>47.838017</v>
      </c>
      <c r="E14950" s="0" t="n">
        <v>11.135063</v>
      </c>
      <c r="F14950" s="0" t="n">
        <v>566</v>
      </c>
      <c r="G14950" s="0" t="n">
        <v>71</v>
      </c>
      <c r="H14950" s="4"/>
    </row>
    <row r="14951" customFormat="false" ht="12.75" hidden="false" customHeight="false" outlineLevel="0" collapsed="false">
      <c r="A14951" s="0" t="n">
        <v>14948</v>
      </c>
      <c r="B14951" s="3" t="n">
        <v>39864</v>
      </c>
      <c r="C14951" s="4" t="n">
        <v>0.806423611111111</v>
      </c>
      <c r="D14951" s="0" t="n">
        <v>47.837872</v>
      </c>
      <c r="E14951" s="0" t="n">
        <v>11.134895</v>
      </c>
      <c r="F14951" s="0" t="n">
        <v>566</v>
      </c>
      <c r="G14951" s="0" t="n">
        <v>72</v>
      </c>
      <c r="H14951" s="4"/>
    </row>
    <row r="14952" customFormat="false" ht="12.75" hidden="false" customHeight="false" outlineLevel="0" collapsed="false">
      <c r="A14952" s="0" t="n">
        <v>14949</v>
      </c>
      <c r="B14952" s="3" t="n">
        <v>39864</v>
      </c>
      <c r="C14952" s="4" t="n">
        <v>0.806435185185185</v>
      </c>
      <c r="D14952" s="0" t="n">
        <v>47.837727</v>
      </c>
      <c r="E14952" s="0" t="n">
        <v>11.134725</v>
      </c>
      <c r="F14952" s="0" t="n">
        <v>566</v>
      </c>
      <c r="G14952" s="0" t="n">
        <v>74</v>
      </c>
      <c r="H14952" s="4"/>
    </row>
    <row r="14953" customFormat="false" ht="12.75" hidden="false" customHeight="false" outlineLevel="0" collapsed="false">
      <c r="A14953" s="0" t="n">
        <v>14950</v>
      </c>
      <c r="B14953" s="3" t="n">
        <v>39864</v>
      </c>
      <c r="C14953" s="4" t="n">
        <v>0.806446759259259</v>
      </c>
      <c r="D14953" s="0" t="n">
        <v>47.837574</v>
      </c>
      <c r="E14953" s="0" t="n">
        <v>11.134559</v>
      </c>
      <c r="F14953" s="0" t="n">
        <v>567</v>
      </c>
      <c r="G14953" s="0" t="n">
        <v>75</v>
      </c>
      <c r="H14953" s="4"/>
    </row>
    <row r="14954" customFormat="false" ht="12.75" hidden="false" customHeight="false" outlineLevel="0" collapsed="false">
      <c r="A14954" s="0" t="n">
        <v>14951</v>
      </c>
      <c r="B14954" s="3" t="n">
        <v>39864</v>
      </c>
      <c r="C14954" s="4" t="n">
        <v>0.806458333333333</v>
      </c>
      <c r="D14954" s="0" t="n">
        <v>47.837418</v>
      </c>
      <c r="E14954" s="0" t="n">
        <v>11.134395</v>
      </c>
      <c r="F14954" s="0" t="n">
        <v>567</v>
      </c>
      <c r="G14954" s="0" t="n">
        <v>77</v>
      </c>
      <c r="H14954" s="4"/>
    </row>
    <row r="14955" customFormat="false" ht="12.75" hidden="false" customHeight="false" outlineLevel="0" collapsed="false">
      <c r="A14955" s="0" t="n">
        <v>14952</v>
      </c>
      <c r="B14955" s="3" t="n">
        <v>39864</v>
      </c>
      <c r="C14955" s="4" t="n">
        <v>0.806469907407407</v>
      </c>
      <c r="D14955" s="0" t="n">
        <v>47.837257</v>
      </c>
      <c r="E14955" s="0" t="n">
        <v>11.134227</v>
      </c>
      <c r="F14955" s="0" t="n">
        <v>567</v>
      </c>
      <c r="G14955" s="0" t="n">
        <v>77</v>
      </c>
      <c r="H14955" s="4"/>
    </row>
    <row r="14956" customFormat="false" ht="12.75" hidden="false" customHeight="false" outlineLevel="0" collapsed="false">
      <c r="A14956" s="0" t="n">
        <v>14953</v>
      </c>
      <c r="B14956" s="3" t="n">
        <v>39864</v>
      </c>
      <c r="C14956" s="4" t="n">
        <v>0.806481481481481</v>
      </c>
      <c r="D14956" s="0" t="n">
        <v>47.837097</v>
      </c>
      <c r="E14956" s="0" t="n">
        <v>11.134062</v>
      </c>
      <c r="F14956" s="0" t="n">
        <v>567</v>
      </c>
      <c r="G14956" s="0" t="n">
        <v>78</v>
      </c>
      <c r="H14956" s="4"/>
    </row>
    <row r="14957" customFormat="false" ht="12.75" hidden="false" customHeight="false" outlineLevel="0" collapsed="false">
      <c r="A14957" s="0" t="n">
        <v>14954</v>
      </c>
      <c r="B14957" s="3" t="n">
        <v>39864</v>
      </c>
      <c r="C14957" s="4" t="n">
        <v>0.806493055555556</v>
      </c>
      <c r="D14957" s="0" t="n">
        <v>47.836929</v>
      </c>
      <c r="E14957" s="0" t="n">
        <v>11.133902</v>
      </c>
      <c r="F14957" s="0" t="n">
        <v>567</v>
      </c>
      <c r="G14957" s="0" t="n">
        <v>79</v>
      </c>
      <c r="H14957" s="4"/>
    </row>
    <row r="14958" customFormat="false" ht="12.75" hidden="false" customHeight="false" outlineLevel="0" collapsed="false">
      <c r="A14958" s="0" t="n">
        <v>14955</v>
      </c>
      <c r="B14958" s="3" t="n">
        <v>39864</v>
      </c>
      <c r="C14958" s="4" t="n">
        <v>0.80650462962963</v>
      </c>
      <c r="D14958" s="0" t="n">
        <v>47.83675</v>
      </c>
      <c r="E14958" s="0" t="n">
        <v>11.133752</v>
      </c>
      <c r="F14958" s="0" t="n">
        <v>566</v>
      </c>
      <c r="G14958" s="0" t="n">
        <v>80</v>
      </c>
      <c r="H14958" s="4"/>
    </row>
    <row r="14959" customFormat="false" ht="12.75" hidden="false" customHeight="false" outlineLevel="0" collapsed="false">
      <c r="A14959" s="0" t="n">
        <v>14956</v>
      </c>
      <c r="B14959" s="3" t="n">
        <v>39864</v>
      </c>
      <c r="C14959" s="4" t="n">
        <v>0.806516203703704</v>
      </c>
      <c r="D14959" s="0" t="n">
        <v>47.836571</v>
      </c>
      <c r="E14959" s="0" t="n">
        <v>11.133598</v>
      </c>
      <c r="F14959" s="0" t="n">
        <v>566</v>
      </c>
      <c r="G14959" s="0" t="n">
        <v>82</v>
      </c>
      <c r="H14959" s="4"/>
    </row>
    <row r="14960" customFormat="false" ht="12.75" hidden="false" customHeight="false" outlineLevel="0" collapsed="false">
      <c r="A14960" s="0" t="n">
        <v>14957</v>
      </c>
      <c r="B14960" s="3" t="n">
        <v>39864</v>
      </c>
      <c r="C14960" s="4" t="n">
        <v>0.806527777777778</v>
      </c>
      <c r="D14960" s="0" t="n">
        <v>47.836388</v>
      </c>
      <c r="E14960" s="0" t="n">
        <v>11.133445</v>
      </c>
      <c r="F14960" s="0" t="n">
        <v>566</v>
      </c>
      <c r="G14960" s="0" t="n">
        <v>84</v>
      </c>
      <c r="H14960" s="4"/>
    </row>
    <row r="14961" customFormat="false" ht="12.75" hidden="false" customHeight="false" outlineLevel="0" collapsed="false">
      <c r="A14961" s="0" t="n">
        <v>14958</v>
      </c>
      <c r="B14961" s="3" t="n">
        <v>39864</v>
      </c>
      <c r="C14961" s="4" t="n">
        <v>0.806539351851852</v>
      </c>
      <c r="D14961" s="0" t="n">
        <v>47.836201</v>
      </c>
      <c r="E14961" s="0" t="n">
        <v>11.13329</v>
      </c>
      <c r="F14961" s="0" t="n">
        <v>566</v>
      </c>
      <c r="G14961" s="0" t="n">
        <v>85</v>
      </c>
      <c r="H14961" s="4"/>
    </row>
    <row r="14962" customFormat="false" ht="12.75" hidden="false" customHeight="false" outlineLevel="0" collapsed="false">
      <c r="A14962" s="0" t="n">
        <v>14959</v>
      </c>
      <c r="B14962" s="3" t="n">
        <v>39864</v>
      </c>
      <c r="C14962" s="4" t="n">
        <v>0.806550925925926</v>
      </c>
      <c r="D14962" s="0" t="n">
        <v>47.83601</v>
      </c>
      <c r="E14962" s="0" t="n">
        <v>11.133142</v>
      </c>
      <c r="F14962" s="0" t="n">
        <v>566</v>
      </c>
      <c r="G14962" s="0" t="n">
        <v>87</v>
      </c>
      <c r="H14962" s="4"/>
    </row>
    <row r="14963" customFormat="false" ht="12.75" hidden="false" customHeight="false" outlineLevel="0" collapsed="false">
      <c r="A14963" s="0" t="n">
        <v>14960</v>
      </c>
      <c r="B14963" s="3" t="n">
        <v>39864</v>
      </c>
      <c r="C14963" s="4" t="n">
        <v>0.8065625</v>
      </c>
      <c r="D14963" s="0" t="n">
        <v>47.835812</v>
      </c>
      <c r="E14963" s="0" t="n">
        <v>11.132995</v>
      </c>
      <c r="F14963" s="0" t="n">
        <v>566</v>
      </c>
      <c r="G14963" s="0" t="n">
        <v>88</v>
      </c>
      <c r="H14963" s="4"/>
    </row>
    <row r="14964" customFormat="false" ht="12.75" hidden="false" customHeight="false" outlineLevel="0" collapsed="false">
      <c r="A14964" s="0" t="n">
        <v>14961</v>
      </c>
      <c r="B14964" s="3" t="n">
        <v>39864</v>
      </c>
      <c r="C14964" s="4" t="n">
        <v>0.806574074074074</v>
      </c>
      <c r="D14964" s="0" t="n">
        <v>47.835609</v>
      </c>
      <c r="E14964" s="0" t="n">
        <v>11.132852</v>
      </c>
      <c r="F14964" s="0" t="n">
        <v>566</v>
      </c>
      <c r="G14964" s="0" t="n">
        <v>89</v>
      </c>
      <c r="H14964" s="4"/>
    </row>
    <row r="14965" customFormat="false" ht="12.75" hidden="false" customHeight="false" outlineLevel="0" collapsed="false">
      <c r="A14965" s="0" t="n">
        <v>14962</v>
      </c>
      <c r="B14965" s="3" t="n">
        <v>39864</v>
      </c>
      <c r="C14965" s="4" t="n">
        <v>0.806585648148148</v>
      </c>
      <c r="D14965" s="0" t="n">
        <v>47.8354</v>
      </c>
      <c r="E14965" s="0" t="n">
        <v>11.132713</v>
      </c>
      <c r="F14965" s="0" t="n">
        <v>567</v>
      </c>
      <c r="G14965" s="0" t="n">
        <v>90</v>
      </c>
      <c r="H14965" s="4"/>
    </row>
    <row r="14966" customFormat="false" ht="12.75" hidden="false" customHeight="false" outlineLevel="0" collapsed="false">
      <c r="A14966" s="0" t="n">
        <v>14963</v>
      </c>
      <c r="B14966" s="3" t="n">
        <v>39864</v>
      </c>
      <c r="C14966" s="4" t="n">
        <v>0.806597222222222</v>
      </c>
      <c r="D14966" s="0" t="n">
        <v>47.83519</v>
      </c>
      <c r="E14966" s="0" t="n">
        <v>11.132582</v>
      </c>
      <c r="F14966" s="0" t="n">
        <v>567</v>
      </c>
      <c r="G14966" s="0" t="n">
        <v>91</v>
      </c>
      <c r="H14966" s="4"/>
    </row>
    <row r="14967" customFormat="false" ht="12.75" hidden="false" customHeight="false" outlineLevel="0" collapsed="false">
      <c r="A14967" s="0" t="n">
        <v>14964</v>
      </c>
      <c r="B14967" s="3" t="n">
        <v>39864</v>
      </c>
      <c r="C14967" s="4" t="n">
        <v>0.806608796296296</v>
      </c>
      <c r="D14967" s="0" t="n">
        <v>47.834972</v>
      </c>
      <c r="E14967" s="0" t="n">
        <v>11.132453</v>
      </c>
      <c r="F14967" s="0" t="n">
        <v>566</v>
      </c>
      <c r="G14967" s="0" t="n">
        <v>93</v>
      </c>
      <c r="H14967" s="4"/>
    </row>
    <row r="14968" customFormat="false" ht="12.75" hidden="false" customHeight="false" outlineLevel="0" collapsed="false">
      <c r="A14968" s="0" t="n">
        <v>14965</v>
      </c>
      <c r="B14968" s="3" t="n">
        <v>39864</v>
      </c>
      <c r="C14968" s="4" t="n">
        <v>0.80662037037037</v>
      </c>
      <c r="D14968" s="0" t="n">
        <v>47.834751</v>
      </c>
      <c r="E14968" s="0" t="n">
        <v>11.13233</v>
      </c>
      <c r="F14968" s="0" t="n">
        <v>566</v>
      </c>
      <c r="G14968" s="0" t="n">
        <v>94</v>
      </c>
      <c r="H14968" s="4"/>
    </row>
    <row r="14969" customFormat="false" ht="12.75" hidden="false" customHeight="false" outlineLevel="0" collapsed="false">
      <c r="A14969" s="0" t="n">
        <v>14966</v>
      </c>
      <c r="B14969" s="3" t="n">
        <v>39864</v>
      </c>
      <c r="C14969" s="4" t="n">
        <v>0.806631944444444</v>
      </c>
      <c r="D14969" s="0" t="n">
        <v>47.834526</v>
      </c>
      <c r="E14969" s="0" t="n">
        <v>11.13221</v>
      </c>
      <c r="F14969" s="0" t="n">
        <v>566</v>
      </c>
      <c r="G14969" s="0" t="n">
        <v>95</v>
      </c>
      <c r="H14969" s="4"/>
    </row>
    <row r="14970" customFormat="false" ht="12.75" hidden="false" customHeight="false" outlineLevel="0" collapsed="false">
      <c r="A14970" s="0" t="n">
        <v>14967</v>
      </c>
      <c r="B14970" s="3" t="n">
        <v>39864</v>
      </c>
      <c r="C14970" s="4" t="n">
        <v>0.806643518518519</v>
      </c>
      <c r="D14970" s="0" t="n">
        <v>47.834293</v>
      </c>
      <c r="E14970" s="0" t="n">
        <v>11.132093</v>
      </c>
      <c r="F14970" s="0" t="n">
        <v>563</v>
      </c>
      <c r="G14970" s="0" t="n">
        <v>96</v>
      </c>
      <c r="H14970" s="4"/>
    </row>
    <row r="14971" customFormat="false" ht="12.75" hidden="false" customHeight="false" outlineLevel="0" collapsed="false">
      <c r="A14971" s="0" t="n">
        <v>14968</v>
      </c>
      <c r="B14971" s="3" t="n">
        <v>39864</v>
      </c>
      <c r="C14971" s="4" t="n">
        <v>0.806655092592593</v>
      </c>
      <c r="D14971" s="0" t="n">
        <v>47.834064</v>
      </c>
      <c r="E14971" s="0" t="n">
        <v>11.131978</v>
      </c>
      <c r="F14971" s="0" t="n">
        <v>563</v>
      </c>
      <c r="G14971" s="0" t="n">
        <v>97</v>
      </c>
      <c r="H14971" s="4"/>
    </row>
    <row r="14972" customFormat="false" ht="12.75" hidden="false" customHeight="false" outlineLevel="0" collapsed="false">
      <c r="A14972" s="0" t="n">
        <v>14969</v>
      </c>
      <c r="B14972" s="3" t="n">
        <v>39864</v>
      </c>
      <c r="C14972" s="4" t="n">
        <v>0.806666666666667</v>
      </c>
      <c r="D14972" s="0" t="n">
        <v>47.833832</v>
      </c>
      <c r="E14972" s="0" t="n">
        <v>11.131862</v>
      </c>
      <c r="F14972" s="0" t="n">
        <v>562</v>
      </c>
      <c r="G14972" s="0" t="n">
        <v>98</v>
      </c>
      <c r="H14972" s="4"/>
    </row>
    <row r="14973" customFormat="false" ht="12.75" hidden="false" customHeight="false" outlineLevel="0" collapsed="false">
      <c r="A14973" s="0" t="n">
        <v>14970</v>
      </c>
      <c r="B14973" s="3" t="n">
        <v>39864</v>
      </c>
      <c r="C14973" s="4" t="n">
        <v>0.806678240740741</v>
      </c>
      <c r="D14973" s="0" t="n">
        <v>47.833595</v>
      </c>
      <c r="E14973" s="0" t="n">
        <v>11.131746</v>
      </c>
      <c r="F14973" s="0" t="n">
        <v>562</v>
      </c>
      <c r="G14973" s="0" t="n">
        <v>99</v>
      </c>
      <c r="H14973" s="4"/>
    </row>
    <row r="14974" customFormat="false" ht="12.75" hidden="false" customHeight="false" outlineLevel="0" collapsed="false">
      <c r="A14974" s="0" t="n">
        <v>14971</v>
      </c>
      <c r="B14974" s="3" t="n">
        <v>39864</v>
      </c>
      <c r="C14974" s="4" t="n">
        <v>0.806689814814815</v>
      </c>
      <c r="D14974" s="0" t="n">
        <v>47.833355</v>
      </c>
      <c r="E14974" s="0" t="n">
        <v>11.131635</v>
      </c>
      <c r="F14974" s="0" t="n">
        <v>562</v>
      </c>
      <c r="G14974" s="0" t="n">
        <v>100</v>
      </c>
      <c r="H14974" s="4"/>
    </row>
    <row r="14975" customFormat="false" ht="12.75" hidden="false" customHeight="false" outlineLevel="0" collapsed="false">
      <c r="A14975" s="0" t="n">
        <v>14972</v>
      </c>
      <c r="B14975" s="3" t="n">
        <v>39864</v>
      </c>
      <c r="C14975" s="4" t="n">
        <v>0.806701388888889</v>
      </c>
      <c r="D14975" s="0" t="n">
        <v>47.833107</v>
      </c>
      <c r="E14975" s="0" t="n">
        <v>11.131525</v>
      </c>
      <c r="F14975" s="0" t="n">
        <v>563</v>
      </c>
      <c r="G14975" s="0" t="n">
        <v>101</v>
      </c>
      <c r="H14975" s="4"/>
    </row>
    <row r="14976" customFormat="false" ht="12.75" hidden="false" customHeight="false" outlineLevel="0" collapsed="false">
      <c r="A14976" s="0" t="n">
        <v>14973</v>
      </c>
      <c r="B14976" s="3" t="n">
        <v>39864</v>
      </c>
      <c r="C14976" s="4" t="n">
        <v>0.806712962962963</v>
      </c>
      <c r="D14976" s="0" t="n">
        <v>47.832863</v>
      </c>
      <c r="E14976" s="0" t="n">
        <v>11.131413</v>
      </c>
      <c r="F14976" s="0" t="n">
        <v>563</v>
      </c>
      <c r="G14976" s="0" t="n">
        <v>102</v>
      </c>
      <c r="H14976" s="4"/>
    </row>
    <row r="14977" customFormat="false" ht="12.75" hidden="false" customHeight="false" outlineLevel="0" collapsed="false">
      <c r="A14977" s="0" t="n">
        <v>14974</v>
      </c>
      <c r="B14977" s="3" t="n">
        <v>39864</v>
      </c>
      <c r="C14977" s="4" t="n">
        <v>0.806724537037037</v>
      </c>
      <c r="D14977" s="0" t="n">
        <v>47.832615</v>
      </c>
      <c r="E14977" s="0" t="n">
        <v>11.1313</v>
      </c>
      <c r="F14977" s="0" t="n">
        <v>563</v>
      </c>
      <c r="G14977" s="0" t="n">
        <v>103</v>
      </c>
      <c r="H14977" s="4"/>
    </row>
    <row r="14978" customFormat="false" ht="12.75" hidden="false" customHeight="false" outlineLevel="0" collapsed="false">
      <c r="A14978" s="0" t="n">
        <v>14975</v>
      </c>
      <c r="B14978" s="3" t="n">
        <v>39864</v>
      </c>
      <c r="C14978" s="4" t="n">
        <v>0.806736111111111</v>
      </c>
      <c r="D14978" s="0" t="n">
        <v>47.832363</v>
      </c>
      <c r="E14978" s="0" t="n">
        <v>11.131185</v>
      </c>
      <c r="F14978" s="0" t="n">
        <v>563</v>
      </c>
      <c r="G14978" s="0" t="n">
        <v>104</v>
      </c>
      <c r="H14978" s="4"/>
    </row>
    <row r="14979" customFormat="false" ht="12.75" hidden="false" customHeight="false" outlineLevel="0" collapsed="false">
      <c r="A14979" s="0" t="n">
        <v>14976</v>
      </c>
      <c r="B14979" s="3" t="n">
        <v>39864</v>
      </c>
      <c r="C14979" s="4" t="n">
        <v>0.806747685185185</v>
      </c>
      <c r="D14979" s="0" t="n">
        <v>47.832111</v>
      </c>
      <c r="E14979" s="0" t="n">
        <v>11.13107</v>
      </c>
      <c r="F14979" s="0" t="n">
        <v>566</v>
      </c>
      <c r="G14979" s="0" t="n">
        <v>104</v>
      </c>
      <c r="H14979" s="4"/>
    </row>
    <row r="14980" customFormat="false" ht="12.75" hidden="false" customHeight="false" outlineLevel="0" collapsed="false">
      <c r="A14980" s="0" t="n">
        <v>14977</v>
      </c>
      <c r="B14980" s="3" t="n">
        <v>39864</v>
      </c>
      <c r="C14980" s="4" t="n">
        <v>0.806759259259259</v>
      </c>
      <c r="D14980" s="0" t="n">
        <v>47.831863</v>
      </c>
      <c r="E14980" s="0" t="n">
        <v>11.13095</v>
      </c>
      <c r="F14980" s="0" t="n">
        <v>566</v>
      </c>
      <c r="G14980" s="0" t="n">
        <v>104</v>
      </c>
      <c r="H14980" s="4"/>
    </row>
    <row r="14981" customFormat="false" ht="12.75" hidden="false" customHeight="false" outlineLevel="0" collapsed="false">
      <c r="A14981" s="0" t="n">
        <v>14978</v>
      </c>
      <c r="B14981" s="3" t="n">
        <v>39864</v>
      </c>
      <c r="C14981" s="4" t="n">
        <v>0.806770833333333</v>
      </c>
      <c r="D14981" s="0" t="n">
        <v>47.831612</v>
      </c>
      <c r="E14981" s="0" t="n">
        <v>11.13083</v>
      </c>
      <c r="F14981" s="0" t="n">
        <v>566</v>
      </c>
      <c r="G14981" s="0" t="n">
        <v>105</v>
      </c>
      <c r="H14981" s="4"/>
    </row>
    <row r="14982" customFormat="false" ht="12.75" hidden="false" customHeight="false" outlineLevel="0" collapsed="false">
      <c r="A14982" s="0" t="n">
        <v>14979</v>
      </c>
      <c r="B14982" s="3" t="n">
        <v>39864</v>
      </c>
      <c r="C14982" s="4" t="n">
        <v>0.806782407407408</v>
      </c>
      <c r="D14982" s="0" t="n">
        <v>47.831356</v>
      </c>
      <c r="E14982" s="0" t="n">
        <v>11.130715</v>
      </c>
      <c r="F14982" s="0" t="n">
        <v>567</v>
      </c>
      <c r="G14982" s="0" t="n">
        <v>105</v>
      </c>
      <c r="H14982" s="4"/>
    </row>
    <row r="14983" customFormat="false" ht="12.75" hidden="false" customHeight="false" outlineLevel="0" collapsed="false">
      <c r="A14983" s="0" t="n">
        <v>14980</v>
      </c>
      <c r="B14983" s="3" t="n">
        <v>39864</v>
      </c>
      <c r="C14983" s="4" t="n">
        <v>0.806793981481481</v>
      </c>
      <c r="D14983" s="0" t="n">
        <v>47.831097</v>
      </c>
      <c r="E14983" s="0" t="n">
        <v>11.130593</v>
      </c>
      <c r="F14983" s="0" t="n">
        <v>567</v>
      </c>
      <c r="G14983" s="0" t="n">
        <v>107</v>
      </c>
      <c r="H14983" s="4"/>
    </row>
    <row r="14984" customFormat="false" ht="12.75" hidden="false" customHeight="false" outlineLevel="0" collapsed="false">
      <c r="A14984" s="0" t="n">
        <v>14981</v>
      </c>
      <c r="B14984" s="3" t="n">
        <v>39864</v>
      </c>
      <c r="C14984" s="4" t="n">
        <v>0.806805555555556</v>
      </c>
      <c r="D14984" s="0" t="n">
        <v>47.830841</v>
      </c>
      <c r="E14984" s="0" t="n">
        <v>11.130471</v>
      </c>
      <c r="F14984" s="0" t="n">
        <v>567</v>
      </c>
      <c r="G14984" s="0" t="n">
        <v>107</v>
      </c>
      <c r="H14984" s="4"/>
    </row>
    <row r="14985" customFormat="false" ht="12.75" hidden="false" customHeight="false" outlineLevel="0" collapsed="false">
      <c r="A14985" s="0" t="n">
        <v>14982</v>
      </c>
      <c r="B14985" s="3" t="n">
        <v>39864</v>
      </c>
      <c r="C14985" s="4" t="n">
        <v>0.80681712962963</v>
      </c>
      <c r="D14985" s="0" t="n">
        <v>47.830585</v>
      </c>
      <c r="E14985" s="0" t="n">
        <v>11.130348</v>
      </c>
      <c r="F14985" s="0" t="n">
        <v>567</v>
      </c>
      <c r="G14985" s="0" t="n">
        <v>107</v>
      </c>
      <c r="H14985" s="4"/>
    </row>
    <row r="14986" customFormat="false" ht="12.75" hidden="false" customHeight="false" outlineLevel="0" collapsed="false">
      <c r="A14986" s="0" t="n">
        <v>14983</v>
      </c>
      <c r="B14986" s="3" t="n">
        <v>39864</v>
      </c>
      <c r="C14986" s="4" t="n">
        <v>0.806828703703704</v>
      </c>
      <c r="D14986" s="0" t="n">
        <v>47.830326</v>
      </c>
      <c r="E14986" s="0" t="n">
        <v>11.130227</v>
      </c>
      <c r="F14986" s="0" t="n">
        <v>566</v>
      </c>
      <c r="G14986" s="0" t="n">
        <v>108</v>
      </c>
      <c r="H14986" s="4"/>
    </row>
    <row r="14987" customFormat="false" ht="12.75" hidden="false" customHeight="false" outlineLevel="0" collapsed="false">
      <c r="A14987" s="0" t="n">
        <v>14984</v>
      </c>
      <c r="B14987" s="3" t="n">
        <v>39864</v>
      </c>
      <c r="C14987" s="4" t="n">
        <v>0.806840277777778</v>
      </c>
      <c r="D14987" s="0" t="n">
        <v>47.830067</v>
      </c>
      <c r="E14987" s="0" t="n">
        <v>11.130101</v>
      </c>
      <c r="F14987" s="0" t="n">
        <v>566</v>
      </c>
      <c r="G14987" s="0" t="n">
        <v>109</v>
      </c>
      <c r="H14987" s="4"/>
    </row>
    <row r="14988" customFormat="false" ht="12.75" hidden="false" customHeight="false" outlineLevel="0" collapsed="false">
      <c r="A14988" s="0" t="n">
        <v>14985</v>
      </c>
      <c r="B14988" s="3" t="n">
        <v>39864</v>
      </c>
      <c r="C14988" s="4" t="n">
        <v>0.806851851851852</v>
      </c>
      <c r="D14988" s="0" t="n">
        <v>47.829803</v>
      </c>
      <c r="E14988" s="0" t="n">
        <v>11.129976</v>
      </c>
      <c r="F14988" s="0" t="n">
        <v>566</v>
      </c>
      <c r="G14988" s="0" t="n">
        <v>109</v>
      </c>
      <c r="H14988" s="4"/>
    </row>
    <row r="14989" customFormat="false" ht="12.75" hidden="false" customHeight="false" outlineLevel="0" collapsed="false">
      <c r="A14989" s="0" t="n">
        <v>14986</v>
      </c>
      <c r="B14989" s="3" t="n">
        <v>39864</v>
      </c>
      <c r="C14989" s="4" t="n">
        <v>0.806863425925926</v>
      </c>
      <c r="D14989" s="0" t="n">
        <v>47.829536</v>
      </c>
      <c r="E14989" s="0" t="n">
        <v>11.129853</v>
      </c>
      <c r="F14989" s="0" t="n">
        <v>567</v>
      </c>
      <c r="G14989" s="0" t="n">
        <v>111</v>
      </c>
      <c r="H14989" s="4"/>
    </row>
    <row r="14990" customFormat="false" ht="12.75" hidden="false" customHeight="false" outlineLevel="0" collapsed="false">
      <c r="A14990" s="0" t="n">
        <v>14987</v>
      </c>
      <c r="B14990" s="3" t="n">
        <v>39864</v>
      </c>
      <c r="C14990" s="4" t="n">
        <v>0.806875</v>
      </c>
      <c r="D14990" s="0" t="n">
        <v>47.829273</v>
      </c>
      <c r="E14990" s="0" t="n">
        <v>11.129725</v>
      </c>
      <c r="F14990" s="0" t="n">
        <v>567</v>
      </c>
      <c r="G14990" s="0" t="n">
        <v>110</v>
      </c>
      <c r="H14990" s="4"/>
    </row>
    <row r="14991" customFormat="false" ht="12.75" hidden="false" customHeight="false" outlineLevel="0" collapsed="false">
      <c r="A14991" s="0" t="n">
        <v>14988</v>
      </c>
      <c r="B14991" s="3" t="n">
        <v>39864</v>
      </c>
      <c r="C14991" s="4" t="n">
        <v>0.806886574074074</v>
      </c>
      <c r="D14991" s="0" t="n">
        <v>47.829006</v>
      </c>
      <c r="E14991" s="0" t="n">
        <v>11.129593</v>
      </c>
      <c r="F14991" s="0" t="n">
        <v>567</v>
      </c>
      <c r="G14991" s="0" t="n">
        <v>110</v>
      </c>
      <c r="H14991" s="4"/>
    </row>
    <row r="14992" customFormat="false" ht="12.75" hidden="false" customHeight="false" outlineLevel="0" collapsed="false">
      <c r="A14992" s="0" t="n">
        <v>14989</v>
      </c>
      <c r="B14992" s="3" t="n">
        <v>39864</v>
      </c>
      <c r="C14992" s="4" t="n">
        <v>0.806898148148148</v>
      </c>
      <c r="D14992" s="0" t="n">
        <v>47.828739</v>
      </c>
      <c r="E14992" s="0" t="n">
        <v>11.12946</v>
      </c>
      <c r="F14992" s="0" t="n">
        <v>566</v>
      </c>
      <c r="G14992" s="0" t="n">
        <v>112</v>
      </c>
      <c r="H14992" s="4"/>
    </row>
    <row r="14993" customFormat="false" ht="12.75" hidden="false" customHeight="false" outlineLevel="0" collapsed="false">
      <c r="A14993" s="0" t="n">
        <v>14990</v>
      </c>
      <c r="B14993" s="3" t="n">
        <v>39864</v>
      </c>
      <c r="C14993" s="4" t="n">
        <v>0.806909722222222</v>
      </c>
      <c r="D14993" s="0" t="n">
        <v>47.828468</v>
      </c>
      <c r="E14993" s="0" t="n">
        <v>11.12933</v>
      </c>
      <c r="F14993" s="0" t="n">
        <v>566</v>
      </c>
      <c r="G14993" s="0" t="n">
        <v>113</v>
      </c>
      <c r="H14993" s="4"/>
    </row>
    <row r="14994" customFormat="false" ht="12.75" hidden="false" customHeight="false" outlineLevel="0" collapsed="false">
      <c r="A14994" s="0" t="n">
        <v>14991</v>
      </c>
      <c r="B14994" s="3" t="n">
        <v>39864</v>
      </c>
      <c r="C14994" s="4" t="n">
        <v>0.806921296296296</v>
      </c>
      <c r="D14994" s="0" t="n">
        <v>47.82819</v>
      </c>
      <c r="E14994" s="0" t="n">
        <v>11.129202</v>
      </c>
      <c r="F14994" s="0" t="n">
        <v>566</v>
      </c>
      <c r="G14994" s="0" t="n">
        <v>114</v>
      </c>
      <c r="H14994" s="4"/>
    </row>
    <row r="14995" customFormat="false" ht="12.75" hidden="false" customHeight="false" outlineLevel="0" collapsed="false">
      <c r="A14995" s="0" t="n">
        <v>14992</v>
      </c>
      <c r="B14995" s="3" t="n">
        <v>39864</v>
      </c>
      <c r="C14995" s="4" t="n">
        <v>0.80693287037037</v>
      </c>
      <c r="D14995" s="0" t="n">
        <v>47.827915</v>
      </c>
      <c r="E14995" s="0" t="n">
        <v>11.129075</v>
      </c>
      <c r="F14995" s="0" t="n">
        <v>566</v>
      </c>
      <c r="G14995" s="0" t="n">
        <v>114</v>
      </c>
      <c r="H14995" s="4"/>
    </row>
    <row r="14996" customFormat="false" ht="12.75" hidden="false" customHeight="false" outlineLevel="0" collapsed="false">
      <c r="A14996" s="0" t="n">
        <v>14993</v>
      </c>
      <c r="B14996" s="3" t="n">
        <v>39864</v>
      </c>
      <c r="C14996" s="4" t="n">
        <v>0.806944444444445</v>
      </c>
      <c r="D14996" s="0" t="n">
        <v>47.827637</v>
      </c>
      <c r="E14996" s="0" t="n">
        <v>11.128948</v>
      </c>
      <c r="F14996" s="0" t="n">
        <v>566</v>
      </c>
      <c r="G14996" s="0" t="n">
        <v>115</v>
      </c>
      <c r="H14996" s="4"/>
    </row>
    <row r="14997" customFormat="false" ht="12.75" hidden="false" customHeight="false" outlineLevel="0" collapsed="false">
      <c r="A14997" s="0" t="n">
        <v>14994</v>
      </c>
      <c r="B14997" s="3" t="n">
        <v>39864</v>
      </c>
      <c r="C14997" s="4" t="n">
        <v>0.806956018518519</v>
      </c>
      <c r="D14997" s="0" t="n">
        <v>47.827358</v>
      </c>
      <c r="E14997" s="0" t="n">
        <v>11.128815</v>
      </c>
      <c r="F14997" s="0" t="n">
        <v>566</v>
      </c>
      <c r="G14997" s="0" t="n">
        <v>116</v>
      </c>
      <c r="H14997" s="4"/>
    </row>
    <row r="14998" customFormat="false" ht="12.75" hidden="false" customHeight="false" outlineLevel="0" collapsed="false">
      <c r="A14998" s="0" t="n">
        <v>14995</v>
      </c>
      <c r="B14998" s="3" t="n">
        <v>39864</v>
      </c>
      <c r="C14998" s="4" t="n">
        <v>0.806967592592593</v>
      </c>
      <c r="D14998" s="0" t="n">
        <v>47.82708</v>
      </c>
      <c r="E14998" s="0" t="n">
        <v>11.128685</v>
      </c>
      <c r="F14998" s="0" t="n">
        <v>566</v>
      </c>
      <c r="G14998" s="0" t="n">
        <v>116</v>
      </c>
      <c r="H14998" s="4"/>
    </row>
    <row r="14999" customFormat="false" ht="12.75" hidden="false" customHeight="false" outlineLevel="0" collapsed="false">
      <c r="A14999" s="0" t="n">
        <v>14996</v>
      </c>
      <c r="B14999" s="3" t="n">
        <v>39864</v>
      </c>
      <c r="C14999" s="4" t="n">
        <v>0.806979166666667</v>
      </c>
      <c r="D14999" s="0" t="n">
        <v>47.826794</v>
      </c>
      <c r="E14999" s="0" t="n">
        <v>11.128553</v>
      </c>
      <c r="F14999" s="0" t="n">
        <v>566</v>
      </c>
      <c r="G14999" s="0" t="n">
        <v>117</v>
      </c>
      <c r="H14999" s="4"/>
    </row>
    <row r="15000" customFormat="false" ht="12.75" hidden="false" customHeight="false" outlineLevel="0" collapsed="false">
      <c r="A15000" s="0" t="n">
        <v>14997</v>
      </c>
      <c r="B15000" s="3" t="n">
        <v>39864</v>
      </c>
      <c r="C15000" s="4" t="n">
        <v>0.806990740740741</v>
      </c>
      <c r="D15000" s="0" t="n">
        <v>47.826515</v>
      </c>
      <c r="E15000" s="0" t="n">
        <v>11.128418</v>
      </c>
      <c r="F15000" s="0" t="n">
        <v>566</v>
      </c>
      <c r="G15000" s="0" t="n">
        <v>117</v>
      </c>
      <c r="H15000" s="4"/>
    </row>
    <row r="15001" customFormat="false" ht="12.75" hidden="false" customHeight="false" outlineLevel="0" collapsed="false">
      <c r="A15001" s="0" t="n">
        <v>14998</v>
      </c>
      <c r="B15001" s="3" t="n">
        <v>39864</v>
      </c>
      <c r="C15001" s="4" t="n">
        <v>0.807002314814815</v>
      </c>
      <c r="D15001" s="0" t="n">
        <v>47.826233</v>
      </c>
      <c r="E15001" s="0" t="n">
        <v>11.12828</v>
      </c>
      <c r="F15001" s="0" t="n">
        <v>566</v>
      </c>
      <c r="G15001" s="0" t="n">
        <v>118</v>
      </c>
      <c r="H15001" s="4"/>
    </row>
    <row r="15002" customFormat="false" ht="12.75" hidden="false" customHeight="false" outlineLevel="0" collapsed="false">
      <c r="A15002" s="0" t="n">
        <v>14999</v>
      </c>
      <c r="B15002" s="3" t="n">
        <v>39864</v>
      </c>
      <c r="C15002" s="4" t="n">
        <v>0.807013888888889</v>
      </c>
      <c r="D15002" s="0" t="n">
        <v>47.825951</v>
      </c>
      <c r="E15002" s="0" t="n">
        <v>11.128141</v>
      </c>
      <c r="F15002" s="0" t="n">
        <v>566</v>
      </c>
      <c r="G15002" s="0" t="n">
        <v>118</v>
      </c>
      <c r="H15002" s="4"/>
    </row>
    <row r="15003" customFormat="false" ht="12.75" hidden="false" customHeight="false" outlineLevel="0" collapsed="false">
      <c r="A15003" s="0" t="n">
        <v>15000</v>
      </c>
      <c r="B15003" s="3" t="n">
        <v>39864</v>
      </c>
      <c r="C15003" s="4" t="n">
        <v>0.807025462962963</v>
      </c>
      <c r="D15003" s="0" t="n">
        <v>47.825668</v>
      </c>
      <c r="E15003" s="0" t="n">
        <v>11.128005</v>
      </c>
      <c r="F15003" s="0" t="n">
        <v>566</v>
      </c>
      <c r="G15003" s="0" t="n">
        <v>117</v>
      </c>
      <c r="H15003" s="4"/>
    </row>
    <row r="15004" customFormat="false" ht="12.75" hidden="false" customHeight="false" outlineLevel="0" collapsed="false">
      <c r="A15004" s="0" t="n">
        <v>15001</v>
      </c>
      <c r="B15004" s="3" t="n">
        <v>39864</v>
      </c>
      <c r="C15004" s="4" t="n">
        <v>0.807037037037037</v>
      </c>
      <c r="D15004" s="0" t="n">
        <v>47.825386</v>
      </c>
      <c r="E15004" s="0" t="n">
        <v>11.127867</v>
      </c>
      <c r="F15004" s="0" t="n">
        <v>563</v>
      </c>
      <c r="G15004" s="0" t="n">
        <v>118</v>
      </c>
      <c r="H15004" s="4"/>
    </row>
    <row r="15005" customFormat="false" ht="12.75" hidden="false" customHeight="false" outlineLevel="0" collapsed="false">
      <c r="A15005" s="0" t="n">
        <v>15002</v>
      </c>
      <c r="B15005" s="3" t="n">
        <v>39864</v>
      </c>
      <c r="C15005" s="4" t="n">
        <v>0.807048611111111</v>
      </c>
      <c r="D15005" s="0" t="n">
        <v>47.8251</v>
      </c>
      <c r="E15005" s="0" t="n">
        <v>11.12773</v>
      </c>
      <c r="F15005" s="0" t="n">
        <v>563</v>
      </c>
      <c r="G15005" s="0" t="n">
        <v>118</v>
      </c>
      <c r="H15005" s="4"/>
    </row>
    <row r="15006" customFormat="false" ht="12.75" hidden="false" customHeight="false" outlineLevel="0" collapsed="false">
      <c r="A15006" s="0" t="n">
        <v>15003</v>
      </c>
      <c r="B15006" s="3" t="n">
        <v>39864</v>
      </c>
      <c r="C15006" s="4" t="n">
        <v>0.807060185185185</v>
      </c>
      <c r="D15006" s="0" t="n">
        <v>47.824818</v>
      </c>
      <c r="E15006" s="0" t="n">
        <v>11.127597</v>
      </c>
      <c r="F15006" s="0" t="n">
        <v>563</v>
      </c>
      <c r="G15006" s="0" t="n">
        <v>118</v>
      </c>
      <c r="H15006" s="4"/>
    </row>
    <row r="15007" customFormat="false" ht="12.75" hidden="false" customHeight="false" outlineLevel="0" collapsed="false">
      <c r="A15007" s="0" t="n">
        <v>15004</v>
      </c>
      <c r="B15007" s="3" t="n">
        <v>39864</v>
      </c>
      <c r="C15007" s="4" t="n">
        <v>0.807071759259259</v>
      </c>
      <c r="D15007" s="0" t="n">
        <v>47.824535</v>
      </c>
      <c r="E15007" s="0" t="n">
        <v>11.127463</v>
      </c>
      <c r="F15007" s="0" t="n">
        <v>563</v>
      </c>
      <c r="G15007" s="0" t="n">
        <v>118</v>
      </c>
      <c r="H15007" s="4"/>
    </row>
    <row r="15008" customFormat="false" ht="12.75" hidden="false" customHeight="false" outlineLevel="0" collapsed="false">
      <c r="A15008" s="0" t="n">
        <v>15005</v>
      </c>
      <c r="B15008" s="3" t="n">
        <v>39864</v>
      </c>
      <c r="C15008" s="4" t="n">
        <v>0.807083333333333</v>
      </c>
      <c r="D15008" s="0" t="n">
        <v>47.824257</v>
      </c>
      <c r="E15008" s="0" t="n">
        <v>11.127327</v>
      </c>
      <c r="F15008" s="0" t="n">
        <v>563</v>
      </c>
      <c r="G15008" s="0" t="n">
        <v>117</v>
      </c>
      <c r="H15008" s="4"/>
    </row>
    <row r="15009" customFormat="false" ht="12.75" hidden="false" customHeight="false" outlineLevel="0" collapsed="false">
      <c r="A15009" s="0" t="n">
        <v>15006</v>
      </c>
      <c r="B15009" s="3" t="n">
        <v>39864</v>
      </c>
      <c r="C15009" s="4" t="n">
        <v>0.807094907407407</v>
      </c>
      <c r="D15009" s="0" t="n">
        <v>47.823971</v>
      </c>
      <c r="E15009" s="0" t="n">
        <v>11.12719</v>
      </c>
      <c r="F15009" s="0" t="n">
        <v>563</v>
      </c>
      <c r="G15009" s="0" t="n">
        <v>118</v>
      </c>
      <c r="H15009" s="4"/>
    </row>
    <row r="15010" customFormat="false" ht="12.75" hidden="false" customHeight="false" outlineLevel="0" collapsed="false">
      <c r="A15010" s="0" t="n">
        <v>15007</v>
      </c>
      <c r="B15010" s="3" t="n">
        <v>39864</v>
      </c>
      <c r="C15010" s="4" t="n">
        <v>0.807106481481482</v>
      </c>
      <c r="D15010" s="0" t="n">
        <v>47.823685</v>
      </c>
      <c r="E15010" s="0" t="n">
        <v>11.127055</v>
      </c>
      <c r="F15010" s="0" t="n">
        <v>563</v>
      </c>
      <c r="G15010" s="0" t="n">
        <v>118</v>
      </c>
      <c r="H15010" s="4"/>
    </row>
    <row r="15011" customFormat="false" ht="12.75" hidden="false" customHeight="false" outlineLevel="0" collapsed="false">
      <c r="A15011" s="0" t="n">
        <v>15008</v>
      </c>
      <c r="B15011" s="3" t="n">
        <v>39864</v>
      </c>
      <c r="C15011" s="4" t="n">
        <v>0.807118055555556</v>
      </c>
      <c r="D15011" s="0" t="n">
        <v>47.823395</v>
      </c>
      <c r="E15011" s="0" t="n">
        <v>11.126919</v>
      </c>
      <c r="F15011" s="0" t="n">
        <v>562</v>
      </c>
      <c r="G15011" s="0" t="n">
        <v>119</v>
      </c>
      <c r="H15011" s="4"/>
    </row>
    <row r="15012" customFormat="false" ht="12.75" hidden="false" customHeight="false" outlineLevel="0" collapsed="false">
      <c r="A15012" s="0" t="n">
        <v>15009</v>
      </c>
      <c r="B15012" s="3" t="n">
        <v>39864</v>
      </c>
      <c r="C15012" s="4" t="n">
        <v>0.80712962962963</v>
      </c>
      <c r="D15012" s="0" t="n">
        <v>47.823109</v>
      </c>
      <c r="E15012" s="0" t="n">
        <v>11.126785</v>
      </c>
      <c r="F15012" s="0" t="n">
        <v>562</v>
      </c>
      <c r="G15012" s="0" t="n">
        <v>119</v>
      </c>
      <c r="H15012" s="4"/>
    </row>
    <row r="15013" customFormat="false" ht="12.75" hidden="false" customHeight="false" outlineLevel="0" collapsed="false">
      <c r="A15013" s="0" t="n">
        <v>15010</v>
      </c>
      <c r="B15013" s="3" t="n">
        <v>39864</v>
      </c>
      <c r="C15013" s="4" t="n">
        <v>0.807141203703704</v>
      </c>
      <c r="D15013" s="0" t="n">
        <v>47.822823</v>
      </c>
      <c r="E15013" s="0" t="n">
        <v>11.126647</v>
      </c>
      <c r="F15013" s="0" t="n">
        <v>563</v>
      </c>
      <c r="G15013" s="0" t="n">
        <v>119</v>
      </c>
      <c r="H15013" s="4"/>
    </row>
    <row r="15014" customFormat="false" ht="12.75" hidden="false" customHeight="false" outlineLevel="0" collapsed="false">
      <c r="A15014" s="0" t="n">
        <v>15011</v>
      </c>
      <c r="B15014" s="3" t="n">
        <v>39864</v>
      </c>
      <c r="C15014" s="4" t="n">
        <v>0.807152777777778</v>
      </c>
      <c r="D15014" s="0" t="n">
        <v>47.822533</v>
      </c>
      <c r="E15014" s="0" t="n">
        <v>11.126512</v>
      </c>
      <c r="F15014" s="0" t="n">
        <v>563</v>
      </c>
      <c r="G15014" s="0" t="n">
        <v>119</v>
      </c>
      <c r="H15014" s="4"/>
    </row>
    <row r="15015" customFormat="false" ht="12.75" hidden="false" customHeight="false" outlineLevel="0" collapsed="false">
      <c r="A15015" s="0" t="n">
        <v>15012</v>
      </c>
      <c r="B15015" s="3" t="n">
        <v>39864</v>
      </c>
      <c r="C15015" s="4" t="n">
        <v>0.807164351851852</v>
      </c>
      <c r="D15015" s="0" t="n">
        <v>47.822247</v>
      </c>
      <c r="E15015" s="0" t="n">
        <v>11.12638</v>
      </c>
      <c r="F15015" s="0" t="n">
        <v>562</v>
      </c>
      <c r="G15015" s="0" t="n">
        <v>119</v>
      </c>
      <c r="H15015" s="4"/>
    </row>
    <row r="15016" customFormat="false" ht="12.75" hidden="false" customHeight="false" outlineLevel="0" collapsed="false">
      <c r="A15016" s="0" t="n">
        <v>15013</v>
      </c>
      <c r="B15016" s="3" t="n">
        <v>39864</v>
      </c>
      <c r="C15016" s="4" t="n">
        <v>0.807175925925926</v>
      </c>
      <c r="D15016" s="0" t="n">
        <v>47.821964</v>
      </c>
      <c r="E15016" s="0" t="n">
        <v>11.126248</v>
      </c>
      <c r="F15016" s="0" t="n">
        <v>562</v>
      </c>
      <c r="G15016" s="0" t="n">
        <v>118</v>
      </c>
      <c r="H15016" s="4"/>
    </row>
    <row r="15017" customFormat="false" ht="12.75" hidden="false" customHeight="false" outlineLevel="0" collapsed="false">
      <c r="A15017" s="0" t="n">
        <v>15014</v>
      </c>
      <c r="B15017" s="3" t="n">
        <v>39864</v>
      </c>
      <c r="C15017" s="4" t="n">
        <v>0.8071875</v>
      </c>
      <c r="D15017" s="0" t="n">
        <v>47.821678</v>
      </c>
      <c r="E15017" s="0" t="n">
        <v>11.126115</v>
      </c>
      <c r="F15017" s="0" t="n">
        <v>562</v>
      </c>
      <c r="G15017" s="0" t="n">
        <v>119</v>
      </c>
      <c r="H15017" s="4"/>
    </row>
    <row r="15018" customFormat="false" ht="12.75" hidden="false" customHeight="false" outlineLevel="0" collapsed="false">
      <c r="A15018" s="0" t="n">
        <v>15015</v>
      </c>
      <c r="B15018" s="3" t="n">
        <v>39864</v>
      </c>
      <c r="C15018" s="4" t="n">
        <v>0.807199074074074</v>
      </c>
      <c r="D15018" s="0" t="n">
        <v>47.821388</v>
      </c>
      <c r="E15018" s="0" t="n">
        <v>11.125985</v>
      </c>
      <c r="F15018" s="0" t="n">
        <v>563</v>
      </c>
      <c r="G15018" s="0" t="n">
        <v>119</v>
      </c>
      <c r="H15018" s="4"/>
    </row>
    <row r="15019" customFormat="false" ht="12.75" hidden="false" customHeight="false" outlineLevel="0" collapsed="false">
      <c r="A15019" s="0" t="n">
        <v>15016</v>
      </c>
      <c r="B15019" s="3" t="n">
        <v>39864</v>
      </c>
      <c r="C15019" s="4" t="n">
        <v>0.807210648148148</v>
      </c>
      <c r="D15019" s="0" t="n">
        <v>47.821098</v>
      </c>
      <c r="E15019" s="0" t="n">
        <v>11.125854</v>
      </c>
      <c r="F15019" s="0" t="n">
        <v>563</v>
      </c>
      <c r="G15019" s="0" t="n">
        <v>120</v>
      </c>
      <c r="H15019" s="4"/>
    </row>
    <row r="15020" customFormat="false" ht="12.75" hidden="false" customHeight="false" outlineLevel="0" collapsed="false">
      <c r="A15020" s="0" t="n">
        <v>15017</v>
      </c>
      <c r="B15020" s="3" t="n">
        <v>39864</v>
      </c>
      <c r="C15020" s="4" t="n">
        <v>0.807222222222222</v>
      </c>
      <c r="D15020" s="0" t="n">
        <v>47.820808</v>
      </c>
      <c r="E15020" s="0" t="n">
        <v>11.125722</v>
      </c>
      <c r="F15020" s="0" t="n">
        <v>566</v>
      </c>
      <c r="G15020" s="0" t="n">
        <v>119</v>
      </c>
      <c r="H15020" s="4"/>
    </row>
    <row r="15021" customFormat="false" ht="12.75" hidden="false" customHeight="false" outlineLevel="0" collapsed="false">
      <c r="A15021" s="0" t="n">
        <v>15018</v>
      </c>
      <c r="B15021" s="3" t="n">
        <v>39864</v>
      </c>
      <c r="C15021" s="4" t="n">
        <v>0.807233796296296</v>
      </c>
      <c r="D15021" s="0" t="n">
        <v>47.820522</v>
      </c>
      <c r="E15021" s="0" t="n">
        <v>11.12559</v>
      </c>
      <c r="F15021" s="0" t="n">
        <v>566</v>
      </c>
      <c r="G15021" s="0" t="n">
        <v>120</v>
      </c>
      <c r="H15021" s="4"/>
    </row>
    <row r="15022" customFormat="false" ht="12.75" hidden="false" customHeight="false" outlineLevel="0" collapsed="false">
      <c r="A15022" s="0" t="n">
        <v>15019</v>
      </c>
      <c r="B15022" s="3" t="n">
        <v>39864</v>
      </c>
      <c r="C15022" s="4" t="n">
        <v>0.80724537037037</v>
      </c>
      <c r="D15022" s="0" t="n">
        <v>47.820236</v>
      </c>
      <c r="E15022" s="0" t="n">
        <v>11.125459</v>
      </c>
      <c r="F15022" s="0" t="n">
        <v>567</v>
      </c>
      <c r="G15022" s="0" t="n">
        <v>120</v>
      </c>
      <c r="H15022" s="4"/>
    </row>
    <row r="15023" customFormat="false" ht="12.75" hidden="false" customHeight="false" outlineLevel="0" collapsed="false">
      <c r="A15023" s="0" t="n">
        <v>15020</v>
      </c>
      <c r="B15023" s="3" t="n">
        <v>39864</v>
      </c>
      <c r="C15023" s="4" t="n">
        <v>0.807256944444444</v>
      </c>
      <c r="D15023" s="0" t="n">
        <v>47.819946</v>
      </c>
      <c r="E15023" s="0" t="n">
        <v>11.12532</v>
      </c>
      <c r="F15023" s="0" t="n">
        <v>567</v>
      </c>
      <c r="G15023" s="0" t="n">
        <v>120</v>
      </c>
      <c r="H15023" s="4"/>
    </row>
    <row r="15024" customFormat="false" ht="12.75" hidden="false" customHeight="false" outlineLevel="0" collapsed="false">
      <c r="A15024" s="0" t="n">
        <v>15021</v>
      </c>
      <c r="B15024" s="3" t="n">
        <v>39864</v>
      </c>
      <c r="C15024" s="4" t="n">
        <v>0.807268518518519</v>
      </c>
      <c r="D15024" s="0" t="n">
        <v>47.819656</v>
      </c>
      <c r="E15024" s="0" t="n">
        <v>11.12518</v>
      </c>
      <c r="F15024" s="0" t="n">
        <v>566</v>
      </c>
      <c r="G15024" s="0" t="n">
        <v>119</v>
      </c>
      <c r="H15024" s="4"/>
    </row>
    <row r="15025" customFormat="false" ht="12.75" hidden="false" customHeight="false" outlineLevel="0" collapsed="false">
      <c r="A15025" s="0" t="n">
        <v>15022</v>
      </c>
      <c r="B15025" s="3" t="n">
        <v>39864</v>
      </c>
      <c r="C15025" s="4" t="n">
        <v>0.807280092592593</v>
      </c>
      <c r="D15025" s="0" t="n">
        <v>47.819366</v>
      </c>
      <c r="E15025" s="0" t="n">
        <v>11.125043</v>
      </c>
      <c r="F15025" s="0" t="n">
        <v>567</v>
      </c>
      <c r="G15025" s="0" t="n">
        <v>120</v>
      </c>
      <c r="H15025" s="4"/>
    </row>
    <row r="15026" customFormat="false" ht="12.75" hidden="false" customHeight="false" outlineLevel="0" collapsed="false">
      <c r="A15026" s="0" t="n">
        <v>15023</v>
      </c>
      <c r="B15026" s="3" t="n">
        <v>39864</v>
      </c>
      <c r="C15026" s="4" t="n">
        <v>0.807291666666667</v>
      </c>
      <c r="D15026" s="0" t="n">
        <v>47.819088</v>
      </c>
      <c r="E15026" s="0" t="n">
        <v>11.124905</v>
      </c>
      <c r="F15026" s="0" t="n">
        <v>567</v>
      </c>
      <c r="G15026" s="0" t="n">
        <v>118</v>
      </c>
      <c r="H15026" s="4"/>
    </row>
    <row r="15027" customFormat="false" ht="12.75" hidden="false" customHeight="false" outlineLevel="0" collapsed="false">
      <c r="A15027" s="0" t="n">
        <v>15024</v>
      </c>
      <c r="B15027" s="3" t="n">
        <v>39864</v>
      </c>
      <c r="C15027" s="4" t="n">
        <v>0.807303240740741</v>
      </c>
      <c r="D15027" s="0" t="n">
        <v>47.818806</v>
      </c>
      <c r="E15027" s="0" t="n">
        <v>11.12477</v>
      </c>
      <c r="F15027" s="0" t="n">
        <v>567</v>
      </c>
      <c r="G15027" s="0" t="n">
        <v>118</v>
      </c>
      <c r="H15027" s="4"/>
    </row>
    <row r="15028" customFormat="false" ht="12.75" hidden="false" customHeight="false" outlineLevel="0" collapsed="false">
      <c r="A15028" s="0" t="n">
        <v>15025</v>
      </c>
      <c r="B15028" s="3" t="n">
        <v>39864</v>
      </c>
      <c r="C15028" s="4" t="n">
        <v>0.807314814814815</v>
      </c>
      <c r="D15028" s="0" t="n">
        <v>47.818523</v>
      </c>
      <c r="E15028" s="0" t="n">
        <v>11.124628</v>
      </c>
      <c r="F15028" s="0" t="n">
        <v>567</v>
      </c>
      <c r="G15028" s="0" t="n">
        <v>118</v>
      </c>
      <c r="H15028" s="4"/>
    </row>
    <row r="15029" customFormat="false" ht="12.75" hidden="false" customHeight="false" outlineLevel="0" collapsed="false">
      <c r="A15029" s="0" t="n">
        <v>15026</v>
      </c>
      <c r="B15029" s="3" t="n">
        <v>39864</v>
      </c>
      <c r="C15029" s="4" t="n">
        <v>0.807326388888889</v>
      </c>
      <c r="D15029" s="0" t="n">
        <v>47.818241</v>
      </c>
      <c r="E15029" s="0" t="n">
        <v>11.124492</v>
      </c>
      <c r="F15029" s="0" t="n">
        <v>567</v>
      </c>
      <c r="G15029" s="0" t="n">
        <v>119</v>
      </c>
      <c r="H15029" s="4"/>
    </row>
    <row r="15030" customFormat="false" ht="12.75" hidden="false" customHeight="false" outlineLevel="0" collapsed="false">
      <c r="A15030" s="0" t="n">
        <v>15027</v>
      </c>
      <c r="B15030" s="3" t="n">
        <v>39864</v>
      </c>
      <c r="C15030" s="4" t="n">
        <v>0.807337962962963</v>
      </c>
      <c r="D15030" s="0" t="n">
        <v>47.817955</v>
      </c>
      <c r="E15030" s="0" t="n">
        <v>11.124358</v>
      </c>
      <c r="F15030" s="0" t="n">
        <v>567</v>
      </c>
      <c r="G15030" s="0" t="n">
        <v>119</v>
      </c>
      <c r="H15030" s="4"/>
    </row>
    <row r="15031" customFormat="false" ht="12.75" hidden="false" customHeight="false" outlineLevel="0" collapsed="false">
      <c r="A15031" s="0" t="n">
        <v>15028</v>
      </c>
      <c r="B15031" s="3" t="n">
        <v>39864</v>
      </c>
      <c r="C15031" s="4" t="n">
        <v>0.807349537037037</v>
      </c>
      <c r="D15031" s="0" t="n">
        <v>47.817673</v>
      </c>
      <c r="E15031" s="0" t="n">
        <v>11.124225</v>
      </c>
      <c r="F15031" s="0" t="n">
        <v>567</v>
      </c>
      <c r="G15031" s="0" t="n">
        <v>118</v>
      </c>
      <c r="H15031" s="4"/>
    </row>
    <row r="15032" customFormat="false" ht="12.75" hidden="false" customHeight="false" outlineLevel="0" collapsed="false">
      <c r="A15032" s="0" t="n">
        <v>15029</v>
      </c>
      <c r="B15032" s="3" t="n">
        <v>39864</v>
      </c>
      <c r="C15032" s="4" t="n">
        <v>0.807361111111111</v>
      </c>
      <c r="D15032" s="0" t="n">
        <v>47.817387</v>
      </c>
      <c r="E15032" s="0" t="n">
        <v>11.12409</v>
      </c>
      <c r="F15032" s="0" t="n">
        <v>566</v>
      </c>
      <c r="G15032" s="0" t="n">
        <v>119</v>
      </c>
      <c r="H15032" s="4"/>
    </row>
    <row r="15033" customFormat="false" ht="12.75" hidden="false" customHeight="false" outlineLevel="0" collapsed="false">
      <c r="A15033" s="0" t="n">
        <v>15030</v>
      </c>
      <c r="B15033" s="3" t="n">
        <v>39864</v>
      </c>
      <c r="C15033" s="4" t="n">
        <v>0.807372685185185</v>
      </c>
      <c r="D15033" s="0" t="n">
        <v>47.817101</v>
      </c>
      <c r="E15033" s="0" t="n">
        <v>11.12396</v>
      </c>
      <c r="F15033" s="0" t="n">
        <v>566</v>
      </c>
      <c r="G15033" s="0" t="n">
        <v>119</v>
      </c>
      <c r="H15033" s="4"/>
    </row>
    <row r="15034" customFormat="false" ht="12.75" hidden="false" customHeight="false" outlineLevel="0" collapsed="false">
      <c r="A15034" s="0" t="n">
        <v>15031</v>
      </c>
      <c r="B15034" s="3" t="n">
        <v>39864</v>
      </c>
      <c r="C15034" s="4" t="n">
        <v>0.807384259259259</v>
      </c>
      <c r="D15034" s="0" t="n">
        <v>47.816818</v>
      </c>
      <c r="E15034" s="0" t="n">
        <v>11.123834</v>
      </c>
      <c r="F15034" s="0" t="n">
        <v>567</v>
      </c>
      <c r="G15034" s="0" t="n">
        <v>119</v>
      </c>
      <c r="H15034" s="4"/>
    </row>
    <row r="15035" customFormat="false" ht="12.75" hidden="false" customHeight="false" outlineLevel="0" collapsed="false">
      <c r="A15035" s="0" t="n">
        <v>15032</v>
      </c>
      <c r="B15035" s="3" t="n">
        <v>39864</v>
      </c>
      <c r="C15035" s="4" t="n">
        <v>0.807395833333333</v>
      </c>
      <c r="D15035" s="0" t="n">
        <v>47.816528</v>
      </c>
      <c r="E15035" s="0" t="n">
        <v>11.12371</v>
      </c>
      <c r="F15035" s="0" t="n">
        <v>570</v>
      </c>
      <c r="G15035" s="0" t="n">
        <v>120</v>
      </c>
      <c r="H15035" s="4"/>
    </row>
    <row r="15036" customFormat="false" ht="12.75" hidden="false" customHeight="false" outlineLevel="0" collapsed="false">
      <c r="A15036" s="0" t="n">
        <v>15033</v>
      </c>
      <c r="B15036" s="3" t="n">
        <v>39864</v>
      </c>
      <c r="C15036" s="4" t="n">
        <v>0.807407407407407</v>
      </c>
      <c r="D15036" s="0" t="n">
        <v>47.816242</v>
      </c>
      <c r="E15036" s="0" t="n">
        <v>11.12358</v>
      </c>
      <c r="F15036" s="0" t="n">
        <v>570</v>
      </c>
      <c r="G15036" s="0" t="n">
        <v>119</v>
      </c>
      <c r="H15036" s="4"/>
    </row>
    <row r="15037" customFormat="false" ht="12.75" hidden="false" customHeight="false" outlineLevel="0" collapsed="false">
      <c r="A15037" s="0" t="n">
        <v>15034</v>
      </c>
      <c r="B15037" s="3" t="n">
        <v>39864</v>
      </c>
      <c r="C15037" s="4" t="n">
        <v>0.807418981481481</v>
      </c>
      <c r="D15037" s="0" t="n">
        <v>47.815956</v>
      </c>
      <c r="E15037" s="0" t="n">
        <v>11.123451</v>
      </c>
      <c r="F15037" s="0" t="n">
        <v>571</v>
      </c>
      <c r="G15037" s="0" t="n">
        <v>118</v>
      </c>
      <c r="H15037" s="4"/>
    </row>
    <row r="15038" customFormat="false" ht="12.75" hidden="false" customHeight="false" outlineLevel="0" collapsed="false">
      <c r="A15038" s="0" t="n">
        <v>15035</v>
      </c>
      <c r="B15038" s="3" t="n">
        <v>39864</v>
      </c>
      <c r="C15038" s="4" t="n">
        <v>0.807430555555556</v>
      </c>
      <c r="D15038" s="0" t="n">
        <v>47.815674</v>
      </c>
      <c r="E15038" s="0" t="n">
        <v>11.123319</v>
      </c>
      <c r="F15038" s="0" t="n">
        <v>571</v>
      </c>
      <c r="G15038" s="0" t="n">
        <v>118</v>
      </c>
      <c r="H15038" s="4"/>
    </row>
    <row r="15039" customFormat="false" ht="12.75" hidden="false" customHeight="false" outlineLevel="0" collapsed="false">
      <c r="A15039" s="0" t="n">
        <v>15036</v>
      </c>
      <c r="B15039" s="3" t="n">
        <v>39864</v>
      </c>
      <c r="C15039" s="4" t="n">
        <v>0.80744212962963</v>
      </c>
      <c r="D15039" s="0" t="n">
        <v>47.815392</v>
      </c>
      <c r="E15039" s="0" t="n">
        <v>11.12319</v>
      </c>
      <c r="F15039" s="0" t="n">
        <v>571</v>
      </c>
      <c r="G15039" s="0" t="n">
        <v>118</v>
      </c>
      <c r="H15039" s="4"/>
    </row>
    <row r="15040" customFormat="false" ht="12.75" hidden="false" customHeight="false" outlineLevel="0" collapsed="false">
      <c r="A15040" s="0" t="n">
        <v>15037</v>
      </c>
      <c r="B15040" s="3" t="n">
        <v>39864</v>
      </c>
      <c r="C15040" s="4" t="n">
        <v>0.807453703703704</v>
      </c>
      <c r="D15040" s="0" t="n">
        <v>47.815105</v>
      </c>
      <c r="E15040" s="0" t="n">
        <v>11.123056</v>
      </c>
      <c r="F15040" s="0" t="n">
        <v>571</v>
      </c>
      <c r="G15040" s="0" t="n">
        <v>118</v>
      </c>
      <c r="H15040" s="4"/>
    </row>
    <row r="15041" customFormat="false" ht="12.75" hidden="false" customHeight="false" outlineLevel="0" collapsed="false">
      <c r="A15041" s="0" t="n">
        <v>15038</v>
      </c>
      <c r="B15041" s="3" t="n">
        <v>39864</v>
      </c>
      <c r="C15041" s="4" t="n">
        <v>0.807465277777778</v>
      </c>
      <c r="D15041" s="0" t="n">
        <v>47.814823</v>
      </c>
      <c r="E15041" s="0" t="n">
        <v>11.122925</v>
      </c>
      <c r="F15041" s="0" t="n">
        <v>570</v>
      </c>
      <c r="G15041" s="0" t="n">
        <v>119</v>
      </c>
      <c r="H15041" s="4"/>
    </row>
    <row r="15042" customFormat="false" ht="12.75" hidden="false" customHeight="false" outlineLevel="0" collapsed="false">
      <c r="A15042" s="0" t="n">
        <v>15039</v>
      </c>
      <c r="B15042" s="3" t="n">
        <v>39864</v>
      </c>
      <c r="C15042" s="4" t="n">
        <v>0.807476851851852</v>
      </c>
      <c r="D15042" s="0" t="n">
        <v>47.814537</v>
      </c>
      <c r="E15042" s="0" t="n">
        <v>11.12279</v>
      </c>
      <c r="F15042" s="0" t="n">
        <v>570</v>
      </c>
      <c r="G15042" s="0" t="n">
        <v>119</v>
      </c>
      <c r="H15042" s="4"/>
    </row>
    <row r="15043" customFormat="false" ht="12.75" hidden="false" customHeight="false" outlineLevel="0" collapsed="false">
      <c r="A15043" s="0" t="n">
        <v>15040</v>
      </c>
      <c r="B15043" s="3" t="n">
        <v>39864</v>
      </c>
      <c r="C15043" s="4" t="n">
        <v>0.807488425925926</v>
      </c>
      <c r="D15043" s="0" t="n">
        <v>47.814255</v>
      </c>
      <c r="E15043" s="0" t="n">
        <v>11.122659</v>
      </c>
      <c r="F15043" s="0" t="n">
        <v>570</v>
      </c>
      <c r="G15043" s="0" t="n">
        <v>118</v>
      </c>
      <c r="H15043" s="4"/>
    </row>
    <row r="15044" customFormat="false" ht="12.75" hidden="false" customHeight="false" outlineLevel="0" collapsed="false">
      <c r="A15044" s="0" t="n">
        <v>15041</v>
      </c>
      <c r="B15044" s="3" t="n">
        <v>39864</v>
      </c>
      <c r="C15044" s="4" t="n">
        <v>0.8075</v>
      </c>
      <c r="D15044" s="0" t="n">
        <v>47.813972</v>
      </c>
      <c r="E15044" s="0" t="n">
        <v>11.122523</v>
      </c>
      <c r="F15044" s="0" t="n">
        <v>570</v>
      </c>
      <c r="G15044" s="0" t="n">
        <v>117</v>
      </c>
      <c r="H15044" s="4"/>
    </row>
    <row r="15045" customFormat="false" ht="12.75" hidden="false" customHeight="false" outlineLevel="0" collapsed="false">
      <c r="A15045" s="0" t="n">
        <v>15042</v>
      </c>
      <c r="B15045" s="3" t="n">
        <v>39864</v>
      </c>
      <c r="C15045" s="4" t="n">
        <v>0.807511574074074</v>
      </c>
      <c r="D15045" s="0" t="n">
        <v>47.813698</v>
      </c>
      <c r="E15045" s="0" t="n">
        <v>11.122383</v>
      </c>
      <c r="F15045" s="0" t="n">
        <v>570</v>
      </c>
      <c r="G15045" s="0" t="n">
        <v>116</v>
      </c>
      <c r="H15045" s="4"/>
    </row>
    <row r="15046" customFormat="false" ht="12.75" hidden="false" customHeight="false" outlineLevel="0" collapsed="false">
      <c r="A15046" s="0" t="n">
        <v>15043</v>
      </c>
      <c r="B15046" s="3" t="n">
        <v>39864</v>
      </c>
      <c r="C15046" s="4" t="n">
        <v>0.807523148148148</v>
      </c>
      <c r="D15046" s="0" t="n">
        <v>47.813416</v>
      </c>
      <c r="E15046" s="0" t="n">
        <v>11.122253</v>
      </c>
      <c r="F15046" s="0" t="n">
        <v>570</v>
      </c>
      <c r="G15046" s="0" t="n">
        <v>116</v>
      </c>
      <c r="H15046" s="4"/>
    </row>
    <row r="15047" customFormat="false" ht="12.75" hidden="false" customHeight="false" outlineLevel="0" collapsed="false">
      <c r="A15047" s="0" t="n">
        <v>15044</v>
      </c>
      <c r="B15047" s="3" t="n">
        <v>39864</v>
      </c>
      <c r="C15047" s="4" t="n">
        <v>0.807534722222222</v>
      </c>
      <c r="D15047" s="0" t="n">
        <v>47.813137</v>
      </c>
      <c r="E15047" s="0" t="n">
        <v>11.122122</v>
      </c>
      <c r="F15047" s="0" t="n">
        <v>571</v>
      </c>
      <c r="G15047" s="0" t="n">
        <v>116</v>
      </c>
      <c r="H15047" s="4"/>
    </row>
    <row r="15048" customFormat="false" ht="12.75" hidden="false" customHeight="false" outlineLevel="0" collapsed="false">
      <c r="A15048" s="0" t="n">
        <v>15045</v>
      </c>
      <c r="B15048" s="3" t="n">
        <v>39864</v>
      </c>
      <c r="C15048" s="4" t="n">
        <v>0.807546296296296</v>
      </c>
      <c r="D15048" s="0" t="n">
        <v>47.812859</v>
      </c>
      <c r="E15048" s="0" t="n">
        <v>11.121988</v>
      </c>
      <c r="F15048" s="0" t="n">
        <v>570</v>
      </c>
      <c r="G15048" s="0" t="n">
        <v>116</v>
      </c>
      <c r="H15048" s="4"/>
    </row>
    <row r="15049" customFormat="false" ht="12.75" hidden="false" customHeight="false" outlineLevel="0" collapsed="false">
      <c r="A15049" s="0" t="n">
        <v>15046</v>
      </c>
      <c r="B15049" s="3" t="n">
        <v>39864</v>
      </c>
      <c r="C15049" s="4" t="n">
        <v>0.80755787037037</v>
      </c>
      <c r="D15049" s="0" t="n">
        <v>47.812584</v>
      </c>
      <c r="E15049" s="0" t="n">
        <v>11.121857</v>
      </c>
      <c r="F15049" s="0" t="n">
        <v>570</v>
      </c>
      <c r="G15049" s="0" t="n">
        <v>115</v>
      </c>
      <c r="H15049" s="4"/>
    </row>
    <row r="15050" customFormat="false" ht="12.75" hidden="false" customHeight="false" outlineLevel="0" collapsed="false">
      <c r="A15050" s="0" t="n">
        <v>15047</v>
      </c>
      <c r="B15050" s="3" t="n">
        <v>39864</v>
      </c>
      <c r="C15050" s="4" t="n">
        <v>0.807569444444445</v>
      </c>
      <c r="D15050" s="0" t="n">
        <v>47.812309</v>
      </c>
      <c r="E15050" s="0" t="n">
        <v>11.121728</v>
      </c>
      <c r="F15050" s="0" t="n">
        <v>570</v>
      </c>
      <c r="G15050" s="0" t="n">
        <v>114</v>
      </c>
      <c r="H15050" s="4"/>
    </row>
    <row r="15051" customFormat="false" ht="12.75" hidden="false" customHeight="false" outlineLevel="0" collapsed="false">
      <c r="A15051" s="0" t="n">
        <v>15048</v>
      </c>
      <c r="B15051" s="3" t="n">
        <v>39864</v>
      </c>
      <c r="C15051" s="4" t="n">
        <v>0.807581018518518</v>
      </c>
      <c r="D15051" s="0" t="n">
        <v>47.812038</v>
      </c>
      <c r="E15051" s="0" t="n">
        <v>11.121598</v>
      </c>
      <c r="F15051" s="0" t="n">
        <v>571</v>
      </c>
      <c r="G15051" s="0" t="n">
        <v>114</v>
      </c>
      <c r="H15051" s="4"/>
    </row>
    <row r="15052" customFormat="false" ht="12.75" hidden="false" customHeight="false" outlineLevel="0" collapsed="false">
      <c r="A15052" s="0" t="n">
        <v>15049</v>
      </c>
      <c r="B15052" s="3" t="n">
        <v>39864</v>
      </c>
      <c r="C15052" s="4" t="n">
        <v>0.807592592592593</v>
      </c>
      <c r="D15052" s="0" t="n">
        <v>47.811768</v>
      </c>
      <c r="E15052" s="0" t="n">
        <v>11.12147</v>
      </c>
      <c r="F15052" s="0" t="n">
        <v>571</v>
      </c>
      <c r="G15052" s="0" t="n">
        <v>112</v>
      </c>
      <c r="H15052" s="4"/>
    </row>
    <row r="15053" customFormat="false" ht="12.75" hidden="false" customHeight="false" outlineLevel="0" collapsed="false">
      <c r="A15053" s="0" t="n">
        <v>15050</v>
      </c>
      <c r="B15053" s="3" t="n">
        <v>39864</v>
      </c>
      <c r="C15053" s="4" t="n">
        <v>0.807604166666667</v>
      </c>
      <c r="D15053" s="0" t="n">
        <v>47.811501</v>
      </c>
      <c r="E15053" s="0" t="n">
        <v>11.12134</v>
      </c>
      <c r="F15053" s="0" t="n">
        <v>571</v>
      </c>
      <c r="G15053" s="0" t="n">
        <v>111</v>
      </c>
      <c r="H15053" s="4"/>
    </row>
    <row r="15054" customFormat="false" ht="12.75" hidden="false" customHeight="false" outlineLevel="0" collapsed="false">
      <c r="A15054" s="0" t="n">
        <v>15051</v>
      </c>
      <c r="B15054" s="3" t="n">
        <v>39864</v>
      </c>
      <c r="C15054" s="4" t="n">
        <v>0.807615740740741</v>
      </c>
      <c r="D15054" s="0" t="n">
        <v>47.811237</v>
      </c>
      <c r="E15054" s="0" t="n">
        <v>11.121215</v>
      </c>
      <c r="F15054" s="0" t="n">
        <v>571</v>
      </c>
      <c r="G15054" s="0" t="n">
        <v>110</v>
      </c>
      <c r="H15054" s="4"/>
    </row>
    <row r="15055" customFormat="false" ht="12.75" hidden="false" customHeight="false" outlineLevel="0" collapsed="false">
      <c r="A15055" s="0" t="n">
        <v>15052</v>
      </c>
      <c r="B15055" s="3" t="n">
        <v>39864</v>
      </c>
      <c r="C15055" s="4" t="n">
        <v>0.807627314814815</v>
      </c>
      <c r="D15055" s="0" t="n">
        <v>47.810974</v>
      </c>
      <c r="E15055" s="0" t="n">
        <v>11.121092</v>
      </c>
      <c r="F15055" s="0" t="n">
        <v>571</v>
      </c>
      <c r="G15055" s="0" t="n">
        <v>108</v>
      </c>
      <c r="H15055" s="4"/>
    </row>
    <row r="15056" customFormat="false" ht="12.75" hidden="false" customHeight="false" outlineLevel="0" collapsed="false">
      <c r="A15056" s="0" t="n">
        <v>15053</v>
      </c>
      <c r="B15056" s="3" t="n">
        <v>39864</v>
      </c>
      <c r="C15056" s="4" t="n">
        <v>0.807638888888889</v>
      </c>
      <c r="D15056" s="0" t="n">
        <v>47.810719</v>
      </c>
      <c r="E15056" s="0" t="n">
        <v>11.120972</v>
      </c>
      <c r="F15056" s="0" t="n">
        <v>571</v>
      </c>
      <c r="G15056" s="0" t="n">
        <v>107</v>
      </c>
      <c r="H15056" s="4"/>
    </row>
    <row r="15057" customFormat="false" ht="12.75" hidden="false" customHeight="false" outlineLevel="0" collapsed="false">
      <c r="A15057" s="0" t="n">
        <v>15054</v>
      </c>
      <c r="B15057" s="3" t="n">
        <v>39864</v>
      </c>
      <c r="C15057" s="4" t="n">
        <v>0.807650462962963</v>
      </c>
      <c r="D15057" s="0" t="n">
        <v>47.810467</v>
      </c>
      <c r="E15057" s="0" t="n">
        <v>11.120856</v>
      </c>
      <c r="F15057" s="0" t="n">
        <v>571</v>
      </c>
      <c r="G15057" s="0" t="n">
        <v>105</v>
      </c>
      <c r="H15057" s="4"/>
    </row>
    <row r="15058" customFormat="false" ht="12.75" hidden="false" customHeight="false" outlineLevel="0" collapsed="false">
      <c r="A15058" s="0" t="n">
        <v>15055</v>
      </c>
      <c r="B15058" s="3" t="n">
        <v>39864</v>
      </c>
      <c r="C15058" s="4" t="n">
        <v>0.807662037037037</v>
      </c>
      <c r="D15058" s="0" t="n">
        <v>47.810215</v>
      </c>
      <c r="E15058" s="0" t="n">
        <v>11.120751</v>
      </c>
      <c r="F15058" s="0" t="n">
        <v>571</v>
      </c>
      <c r="G15058" s="0" t="n">
        <v>104</v>
      </c>
      <c r="H15058" s="4"/>
    </row>
    <row r="15059" customFormat="false" ht="12.75" hidden="false" customHeight="false" outlineLevel="0" collapsed="false">
      <c r="A15059" s="0" t="n">
        <v>15056</v>
      </c>
      <c r="B15059" s="3" t="n">
        <v>39864</v>
      </c>
      <c r="C15059" s="4" t="n">
        <v>0.807673611111111</v>
      </c>
      <c r="D15059" s="0" t="n">
        <v>47.809963</v>
      </c>
      <c r="E15059" s="0" t="n">
        <v>11.12066</v>
      </c>
      <c r="F15059" s="0" t="n">
        <v>571</v>
      </c>
      <c r="G15059" s="0" t="n">
        <v>103</v>
      </c>
      <c r="H15059" s="4"/>
    </row>
    <row r="15060" customFormat="false" ht="12.75" hidden="false" customHeight="false" outlineLevel="0" collapsed="false">
      <c r="A15060" s="0" t="n">
        <v>15057</v>
      </c>
      <c r="B15060" s="3" t="n">
        <v>39864</v>
      </c>
      <c r="C15060" s="4" t="n">
        <v>0.807685185185185</v>
      </c>
      <c r="D15060" s="0" t="n">
        <v>47.809711</v>
      </c>
      <c r="E15060" s="0" t="n">
        <v>11.120577</v>
      </c>
      <c r="F15060" s="0" t="n">
        <v>571</v>
      </c>
      <c r="G15060" s="0" t="n">
        <v>102</v>
      </c>
      <c r="H15060" s="4"/>
    </row>
    <row r="15061" customFormat="false" ht="12.75" hidden="false" customHeight="false" outlineLevel="0" collapsed="false">
      <c r="A15061" s="0" t="n">
        <v>15058</v>
      </c>
      <c r="B15061" s="3" t="n">
        <v>39864</v>
      </c>
      <c r="C15061" s="4" t="n">
        <v>0.807696759259259</v>
      </c>
      <c r="D15061" s="0" t="n">
        <v>47.809467</v>
      </c>
      <c r="E15061" s="0" t="n">
        <v>11.1205</v>
      </c>
      <c r="F15061" s="0" t="n">
        <v>571</v>
      </c>
      <c r="G15061" s="0" t="n">
        <v>101</v>
      </c>
      <c r="H15061" s="4"/>
    </row>
    <row r="15062" customFormat="false" ht="12.75" hidden="false" customHeight="false" outlineLevel="0" collapsed="false">
      <c r="A15062" s="0" t="n">
        <v>15059</v>
      </c>
      <c r="B15062" s="3" t="n">
        <v>39864</v>
      </c>
      <c r="C15062" s="4" t="n">
        <v>0.807708333333333</v>
      </c>
      <c r="D15062" s="0" t="n">
        <v>47.809216</v>
      </c>
      <c r="E15062" s="0" t="n">
        <v>11.120441</v>
      </c>
      <c r="F15062" s="0" t="n">
        <v>571</v>
      </c>
      <c r="G15062" s="0" t="n">
        <v>100</v>
      </c>
      <c r="H15062" s="4"/>
    </row>
    <row r="15063" customFormat="false" ht="12.75" hidden="false" customHeight="false" outlineLevel="0" collapsed="false">
      <c r="A15063" s="0" t="n">
        <v>15060</v>
      </c>
      <c r="B15063" s="3" t="n">
        <v>39864</v>
      </c>
      <c r="C15063" s="4" t="n">
        <v>0.807719907407407</v>
      </c>
      <c r="D15063" s="0" t="n">
        <v>47.808971</v>
      </c>
      <c r="E15063" s="0" t="n">
        <v>11.120387</v>
      </c>
      <c r="F15063" s="0" t="n">
        <v>571</v>
      </c>
      <c r="G15063" s="0" t="n">
        <v>98</v>
      </c>
      <c r="H15063" s="4"/>
    </row>
    <row r="15064" customFormat="false" ht="12.75" hidden="false" customHeight="false" outlineLevel="0" collapsed="false">
      <c r="A15064" s="0" t="n">
        <v>15061</v>
      </c>
      <c r="B15064" s="3" t="n">
        <v>39864</v>
      </c>
      <c r="C15064" s="4" t="n">
        <v>0.807731481481481</v>
      </c>
      <c r="D15064" s="0" t="n">
        <v>47.808723</v>
      </c>
      <c r="E15064" s="0" t="n">
        <v>11.120345</v>
      </c>
      <c r="F15064" s="0" t="n">
        <v>571</v>
      </c>
      <c r="G15064" s="0" t="n">
        <v>99</v>
      </c>
      <c r="H15064" s="4"/>
    </row>
    <row r="15065" customFormat="false" ht="12.75" hidden="false" customHeight="false" outlineLevel="0" collapsed="false">
      <c r="A15065" s="0" t="n">
        <v>15062</v>
      </c>
      <c r="B15065" s="3" t="n">
        <v>39864</v>
      </c>
      <c r="C15065" s="4" t="n">
        <v>0.807743055555556</v>
      </c>
      <c r="D15065" s="0" t="n">
        <v>47.808479</v>
      </c>
      <c r="E15065" s="0" t="n">
        <v>11.120314</v>
      </c>
      <c r="F15065" s="0" t="n">
        <v>571</v>
      </c>
      <c r="G15065" s="0" t="n">
        <v>98</v>
      </c>
      <c r="H15065" s="4"/>
    </row>
    <row r="15066" customFormat="false" ht="12.75" hidden="false" customHeight="false" outlineLevel="0" collapsed="false">
      <c r="A15066" s="0" t="n">
        <v>15063</v>
      </c>
      <c r="B15066" s="3" t="n">
        <v>39864</v>
      </c>
      <c r="C15066" s="4" t="n">
        <v>0.80775462962963</v>
      </c>
      <c r="D15066" s="0" t="n">
        <v>47.808235</v>
      </c>
      <c r="E15066" s="0" t="n">
        <v>11.120287</v>
      </c>
      <c r="F15066" s="0" t="n">
        <v>571</v>
      </c>
      <c r="G15066" s="0" t="n">
        <v>97</v>
      </c>
      <c r="H15066" s="4"/>
    </row>
    <row r="15067" customFormat="false" ht="12.75" hidden="false" customHeight="false" outlineLevel="0" collapsed="false">
      <c r="A15067" s="0" t="n">
        <v>15064</v>
      </c>
      <c r="B15067" s="3" t="n">
        <v>39864</v>
      </c>
      <c r="C15067" s="4" t="n">
        <v>0.807766203703704</v>
      </c>
      <c r="D15067" s="0" t="n">
        <v>47.807995</v>
      </c>
      <c r="E15067" s="0" t="n">
        <v>11.120268</v>
      </c>
      <c r="F15067" s="0" t="n">
        <v>571</v>
      </c>
      <c r="G15067" s="0" t="n">
        <v>96</v>
      </c>
      <c r="H15067" s="4"/>
    </row>
    <row r="15068" customFormat="false" ht="12.75" hidden="false" customHeight="false" outlineLevel="0" collapsed="false">
      <c r="A15068" s="0" t="n">
        <v>15065</v>
      </c>
      <c r="B15068" s="3" t="n">
        <v>39864</v>
      </c>
      <c r="C15068" s="4" t="n">
        <v>0.807777777777778</v>
      </c>
      <c r="D15068" s="0" t="n">
        <v>47.807758</v>
      </c>
      <c r="E15068" s="0" t="n">
        <v>11.120255</v>
      </c>
      <c r="F15068" s="0" t="n">
        <v>571</v>
      </c>
      <c r="G15068" s="0" t="n">
        <v>94</v>
      </c>
      <c r="H15068" s="4"/>
    </row>
    <row r="15069" customFormat="false" ht="12.75" hidden="false" customHeight="false" outlineLevel="0" collapsed="false">
      <c r="A15069" s="0" t="n">
        <v>15066</v>
      </c>
      <c r="B15069" s="3" t="n">
        <v>39864</v>
      </c>
      <c r="C15069" s="4" t="n">
        <v>0.807789351851852</v>
      </c>
      <c r="D15069" s="0" t="n">
        <v>47.807522</v>
      </c>
      <c r="E15069" s="0" t="n">
        <v>11.120258</v>
      </c>
      <c r="F15069" s="0" t="n">
        <v>574</v>
      </c>
      <c r="G15069" s="0" t="n">
        <v>94</v>
      </c>
      <c r="H15069" s="4"/>
    </row>
    <row r="15070" customFormat="false" ht="12.75" hidden="false" customHeight="false" outlineLevel="0" collapsed="false">
      <c r="A15070" s="0" t="n">
        <v>15067</v>
      </c>
      <c r="B15070" s="3" t="n">
        <v>39864</v>
      </c>
      <c r="C15070" s="4" t="n">
        <v>0.807800925925926</v>
      </c>
      <c r="D15070" s="0" t="n">
        <v>47.807285</v>
      </c>
      <c r="E15070" s="0" t="n">
        <v>11.120272</v>
      </c>
      <c r="F15070" s="0" t="n">
        <v>575</v>
      </c>
      <c r="G15070" s="0" t="n">
        <v>94</v>
      </c>
      <c r="H15070" s="4"/>
    </row>
    <row r="15071" customFormat="false" ht="12.75" hidden="false" customHeight="false" outlineLevel="0" collapsed="false">
      <c r="A15071" s="0" t="n">
        <v>15068</v>
      </c>
      <c r="B15071" s="3" t="n">
        <v>39864</v>
      </c>
      <c r="C15071" s="4" t="n">
        <v>0.8078125</v>
      </c>
      <c r="D15071" s="0" t="n">
        <v>47.807049</v>
      </c>
      <c r="E15071" s="0" t="n">
        <v>11.120285</v>
      </c>
      <c r="F15071" s="0" t="n">
        <v>574</v>
      </c>
      <c r="G15071" s="0" t="n">
        <v>94</v>
      </c>
      <c r="H15071" s="4"/>
    </row>
    <row r="15072" customFormat="false" ht="12.75" hidden="false" customHeight="false" outlineLevel="0" collapsed="false">
      <c r="A15072" s="0" t="n">
        <v>15069</v>
      </c>
      <c r="B15072" s="3" t="n">
        <v>39864</v>
      </c>
      <c r="C15072" s="4" t="n">
        <v>0.807824074074074</v>
      </c>
      <c r="D15072" s="0" t="n">
        <v>47.806808</v>
      </c>
      <c r="E15072" s="0" t="n">
        <v>11.120307</v>
      </c>
      <c r="F15072" s="0" t="n">
        <v>575</v>
      </c>
      <c r="G15072" s="0" t="n">
        <v>93</v>
      </c>
      <c r="H15072" s="4"/>
    </row>
    <row r="15073" customFormat="false" ht="12.75" hidden="false" customHeight="false" outlineLevel="0" collapsed="false">
      <c r="A15073" s="0" t="n">
        <v>15070</v>
      </c>
      <c r="B15073" s="3" t="n">
        <v>39864</v>
      </c>
      <c r="C15073" s="4" t="n">
        <v>0.807835648148148</v>
      </c>
      <c r="D15073" s="0" t="n">
        <v>47.806568</v>
      </c>
      <c r="E15073" s="0" t="n">
        <v>11.120334</v>
      </c>
      <c r="F15073" s="0" t="n">
        <v>575</v>
      </c>
      <c r="G15073" s="0" t="n">
        <v>93</v>
      </c>
      <c r="H15073" s="4"/>
    </row>
    <row r="15074" customFormat="false" ht="12.75" hidden="false" customHeight="false" outlineLevel="0" collapsed="false">
      <c r="A15074" s="0" t="n">
        <v>15071</v>
      </c>
      <c r="B15074" s="3" t="n">
        <v>39864</v>
      </c>
      <c r="C15074" s="4" t="n">
        <v>0.807847222222222</v>
      </c>
      <c r="D15074" s="0" t="n">
        <v>47.806335</v>
      </c>
      <c r="E15074" s="0" t="n">
        <v>11.120352</v>
      </c>
      <c r="F15074" s="0" t="n">
        <v>575</v>
      </c>
      <c r="G15074" s="0" t="n">
        <v>92</v>
      </c>
      <c r="H15074" s="4"/>
    </row>
    <row r="15075" customFormat="false" ht="12.75" hidden="false" customHeight="false" outlineLevel="0" collapsed="false">
      <c r="A15075" s="0" t="n">
        <v>15072</v>
      </c>
      <c r="B15075" s="3" t="n">
        <v>39864</v>
      </c>
      <c r="C15075" s="4" t="n">
        <v>0.807858796296296</v>
      </c>
      <c r="D15075" s="0" t="n">
        <v>47.806107</v>
      </c>
      <c r="E15075" s="0" t="n">
        <v>11.120368</v>
      </c>
      <c r="F15075" s="0" t="n">
        <v>575</v>
      </c>
      <c r="G15075" s="0" t="n">
        <v>91</v>
      </c>
      <c r="H15075" s="4"/>
    </row>
    <row r="15076" customFormat="false" ht="12.75" hidden="false" customHeight="false" outlineLevel="0" collapsed="false">
      <c r="A15076" s="0" t="n">
        <v>15073</v>
      </c>
      <c r="B15076" s="3" t="n">
        <v>39864</v>
      </c>
      <c r="C15076" s="4" t="n">
        <v>0.80787037037037</v>
      </c>
      <c r="D15076" s="0" t="n">
        <v>47.805878</v>
      </c>
      <c r="E15076" s="0" t="n">
        <v>11.120385</v>
      </c>
      <c r="F15076" s="0" t="n">
        <v>594</v>
      </c>
      <c r="G15076" s="0" t="n">
        <v>90</v>
      </c>
      <c r="H15076" s="4"/>
    </row>
    <row r="15077" customFormat="false" ht="12.75" hidden="false" customHeight="false" outlineLevel="0" collapsed="false">
      <c r="A15077" s="0" t="n">
        <v>15074</v>
      </c>
      <c r="B15077" s="3" t="n">
        <v>39864</v>
      </c>
      <c r="C15077" s="4" t="n">
        <v>0.807881944444445</v>
      </c>
      <c r="D15077" s="0" t="n">
        <v>47.805653</v>
      </c>
      <c r="E15077" s="0" t="n">
        <v>11.120403</v>
      </c>
      <c r="F15077" s="0" t="n">
        <v>594</v>
      </c>
      <c r="G15077" s="0" t="n">
        <v>90</v>
      </c>
      <c r="H15077" s="4"/>
    </row>
    <row r="15078" customFormat="false" ht="12.75" hidden="false" customHeight="false" outlineLevel="0" collapsed="false">
      <c r="A15078" s="0" t="n">
        <v>15075</v>
      </c>
      <c r="B15078" s="3" t="n">
        <v>39864</v>
      </c>
      <c r="C15078" s="4" t="n">
        <v>0.807893518518518</v>
      </c>
      <c r="D15078" s="0" t="n">
        <v>47.805428</v>
      </c>
      <c r="E15078" s="0" t="n">
        <v>11.120421</v>
      </c>
      <c r="F15078" s="0" t="n">
        <v>594</v>
      </c>
      <c r="G15078" s="0" t="n">
        <v>89</v>
      </c>
      <c r="H15078" s="4"/>
    </row>
    <row r="15079" customFormat="false" ht="12.75" hidden="false" customHeight="false" outlineLevel="0" collapsed="false">
      <c r="A15079" s="0" t="n">
        <v>15076</v>
      </c>
      <c r="B15079" s="3" t="n">
        <v>39864</v>
      </c>
      <c r="C15079" s="4" t="n">
        <v>0.807905092592593</v>
      </c>
      <c r="D15079" s="0" t="n">
        <v>47.805202</v>
      </c>
      <c r="E15079" s="0" t="n">
        <v>11.120439</v>
      </c>
      <c r="F15079" s="0" t="n">
        <v>595</v>
      </c>
      <c r="G15079" s="0" t="n">
        <v>89</v>
      </c>
      <c r="H15079" s="4"/>
    </row>
    <row r="15080" customFormat="false" ht="12.75" hidden="false" customHeight="false" outlineLevel="0" collapsed="false">
      <c r="A15080" s="0" t="n">
        <v>15077</v>
      </c>
      <c r="B15080" s="3" t="n">
        <v>39864</v>
      </c>
      <c r="C15080" s="4" t="n">
        <v>0.807916666666667</v>
      </c>
      <c r="D15080" s="0" t="n">
        <v>47.804977</v>
      </c>
      <c r="E15080" s="0" t="n">
        <v>11.120457</v>
      </c>
      <c r="F15080" s="0" t="n">
        <v>595</v>
      </c>
      <c r="G15080" s="0" t="n">
        <v>89</v>
      </c>
      <c r="H15080" s="4"/>
    </row>
    <row r="15081" customFormat="false" ht="12.75" hidden="false" customHeight="false" outlineLevel="0" collapsed="false">
      <c r="A15081" s="0" t="n">
        <v>15078</v>
      </c>
      <c r="B15081" s="3" t="n">
        <v>39864</v>
      </c>
      <c r="C15081" s="4" t="n">
        <v>0.807928240740741</v>
      </c>
      <c r="D15081" s="0" t="n">
        <v>47.804756</v>
      </c>
      <c r="E15081" s="0" t="n">
        <v>11.120473</v>
      </c>
      <c r="F15081" s="0" t="n">
        <v>595</v>
      </c>
      <c r="G15081" s="0" t="n">
        <v>88</v>
      </c>
      <c r="H15081" s="4"/>
    </row>
    <row r="15082" customFormat="false" ht="12.75" hidden="false" customHeight="false" outlineLevel="0" collapsed="false">
      <c r="A15082" s="0" t="n">
        <v>15079</v>
      </c>
      <c r="B15082" s="3" t="n">
        <v>39864</v>
      </c>
      <c r="C15082" s="4" t="n">
        <v>0.807939814814815</v>
      </c>
      <c r="D15082" s="0" t="n">
        <v>47.804535</v>
      </c>
      <c r="E15082" s="0" t="n">
        <v>11.120492</v>
      </c>
      <c r="F15082" s="0" t="n">
        <v>594</v>
      </c>
      <c r="G15082" s="0" t="n">
        <v>87</v>
      </c>
      <c r="H15082" s="4"/>
    </row>
    <row r="15083" customFormat="false" ht="12.75" hidden="false" customHeight="false" outlineLevel="0" collapsed="false">
      <c r="A15083" s="0" t="n">
        <v>15080</v>
      </c>
      <c r="B15083" s="3" t="n">
        <v>39864</v>
      </c>
      <c r="C15083" s="4" t="n">
        <v>0.807951388888889</v>
      </c>
      <c r="D15083" s="0" t="n">
        <v>47.80431</v>
      </c>
      <c r="E15083" s="0" t="n">
        <v>11.120515</v>
      </c>
      <c r="F15083" s="0" t="n">
        <v>595</v>
      </c>
      <c r="G15083" s="0" t="n">
        <v>87</v>
      </c>
      <c r="H15083" s="4"/>
    </row>
    <row r="15084" customFormat="false" ht="12.75" hidden="false" customHeight="false" outlineLevel="0" collapsed="false">
      <c r="A15084" s="0" t="n">
        <v>15081</v>
      </c>
      <c r="B15084" s="3" t="n">
        <v>39864</v>
      </c>
      <c r="C15084" s="4" t="n">
        <v>0.807962962962963</v>
      </c>
      <c r="D15084" s="0" t="n">
        <v>47.804092</v>
      </c>
      <c r="E15084" s="0" t="n">
        <v>11.120532</v>
      </c>
      <c r="F15084" s="0" t="n">
        <v>595</v>
      </c>
      <c r="G15084" s="0" t="n">
        <v>87</v>
      </c>
      <c r="H15084" s="4"/>
    </row>
    <row r="15085" customFormat="false" ht="12.75" hidden="false" customHeight="false" outlineLevel="0" collapsed="false">
      <c r="A15085" s="0" t="n">
        <v>15082</v>
      </c>
      <c r="B15085" s="3" t="n">
        <v>39864</v>
      </c>
      <c r="C15085" s="4" t="n">
        <v>0.807974537037037</v>
      </c>
      <c r="D15085" s="0" t="n">
        <v>47.803879</v>
      </c>
      <c r="E15085" s="0" t="n">
        <v>11.120545</v>
      </c>
      <c r="F15085" s="0" t="n">
        <v>598</v>
      </c>
      <c r="G15085" s="0" t="n">
        <v>86</v>
      </c>
      <c r="H15085" s="4"/>
    </row>
    <row r="15086" customFormat="false" ht="12.75" hidden="false" customHeight="false" outlineLevel="0" collapsed="false">
      <c r="A15086" s="0" t="n">
        <v>15083</v>
      </c>
      <c r="B15086" s="3" t="n">
        <v>39864</v>
      </c>
      <c r="C15086" s="4" t="n">
        <v>0.807986111111111</v>
      </c>
      <c r="D15086" s="0" t="n">
        <v>47.803661</v>
      </c>
      <c r="E15086" s="0" t="n">
        <v>11.120565</v>
      </c>
      <c r="F15086" s="0" t="n">
        <v>598</v>
      </c>
      <c r="G15086" s="0" t="n">
        <v>85</v>
      </c>
      <c r="H15086" s="4"/>
    </row>
    <row r="15087" customFormat="false" ht="12.75" hidden="false" customHeight="false" outlineLevel="0" collapsed="false">
      <c r="A15087" s="0" t="n">
        <v>15084</v>
      </c>
      <c r="B15087" s="3" t="n">
        <v>39864</v>
      </c>
      <c r="C15087" s="4" t="n">
        <v>0.807997685185185</v>
      </c>
      <c r="D15087" s="0" t="n">
        <v>47.803444</v>
      </c>
      <c r="E15087" s="0" t="n">
        <v>11.120584</v>
      </c>
      <c r="F15087" s="0" t="n">
        <v>599</v>
      </c>
      <c r="G15087" s="0" t="n">
        <v>86</v>
      </c>
      <c r="H15087" s="4"/>
    </row>
    <row r="15088" customFormat="false" ht="12.75" hidden="false" customHeight="false" outlineLevel="0" collapsed="false">
      <c r="A15088" s="0" t="n">
        <v>15085</v>
      </c>
      <c r="B15088" s="3" t="n">
        <v>39864</v>
      </c>
      <c r="C15088" s="4" t="n">
        <v>0.808009259259259</v>
      </c>
      <c r="D15088" s="0" t="n">
        <v>47.803226</v>
      </c>
      <c r="E15088" s="0" t="n">
        <v>11.1206</v>
      </c>
      <c r="F15088" s="0" t="n">
        <v>599</v>
      </c>
      <c r="G15088" s="0" t="n">
        <v>85</v>
      </c>
      <c r="H15088" s="4"/>
    </row>
    <row r="15089" customFormat="false" ht="12.75" hidden="false" customHeight="false" outlineLevel="0" collapsed="false">
      <c r="A15089" s="0" t="n">
        <v>15086</v>
      </c>
      <c r="B15089" s="3" t="n">
        <v>39864</v>
      </c>
      <c r="C15089" s="4" t="n">
        <v>0.808020833333333</v>
      </c>
      <c r="D15089" s="0" t="n">
        <v>47.803017</v>
      </c>
      <c r="E15089" s="0" t="n">
        <v>11.120613</v>
      </c>
      <c r="F15089" s="0" t="n">
        <v>599</v>
      </c>
      <c r="G15089" s="0" t="n">
        <v>83</v>
      </c>
      <c r="H15089" s="4"/>
    </row>
    <row r="15090" customFormat="false" ht="12.75" hidden="false" customHeight="false" outlineLevel="0" collapsed="false">
      <c r="A15090" s="0" t="n">
        <v>15087</v>
      </c>
      <c r="B15090" s="3" t="n">
        <v>39864</v>
      </c>
      <c r="C15090" s="4" t="n">
        <v>0.808032407407407</v>
      </c>
      <c r="D15090" s="0" t="n">
        <v>47.802811</v>
      </c>
      <c r="E15090" s="0" t="n">
        <v>11.120624</v>
      </c>
      <c r="F15090" s="0" t="n">
        <v>598</v>
      </c>
      <c r="G15090" s="0" t="n">
        <v>83</v>
      </c>
      <c r="H15090" s="4"/>
    </row>
    <row r="15091" customFormat="false" ht="12.75" hidden="false" customHeight="false" outlineLevel="0" collapsed="false">
      <c r="A15091" s="0" t="n">
        <v>15088</v>
      </c>
      <c r="B15091" s="3" t="n">
        <v>39864</v>
      </c>
      <c r="C15091" s="4" t="n">
        <v>0.808043981481482</v>
      </c>
      <c r="D15091" s="0" t="n">
        <v>47.802601</v>
      </c>
      <c r="E15091" s="0" t="n">
        <v>11.120642</v>
      </c>
      <c r="F15091" s="0" t="n">
        <v>599</v>
      </c>
      <c r="G15091" s="0" t="n">
        <v>82</v>
      </c>
      <c r="H15091" s="4"/>
    </row>
    <row r="15092" customFormat="false" ht="12.75" hidden="false" customHeight="false" outlineLevel="0" collapsed="false">
      <c r="A15092" s="0" t="n">
        <v>15089</v>
      </c>
      <c r="B15092" s="3" t="n">
        <v>39864</v>
      </c>
      <c r="C15092" s="4" t="n">
        <v>0.808055555555556</v>
      </c>
      <c r="D15092" s="0" t="n">
        <v>47.802395</v>
      </c>
      <c r="E15092" s="0" t="n">
        <v>11.120655</v>
      </c>
      <c r="F15092" s="0" t="n">
        <v>599</v>
      </c>
      <c r="G15092" s="0" t="n">
        <v>83</v>
      </c>
      <c r="H15092" s="4"/>
    </row>
    <row r="15093" customFormat="false" ht="12.75" hidden="false" customHeight="false" outlineLevel="0" collapsed="false">
      <c r="A15093" s="0" t="n">
        <v>15090</v>
      </c>
      <c r="B15093" s="3" t="n">
        <v>39864</v>
      </c>
      <c r="C15093" s="4" t="n">
        <v>0.80806712962963</v>
      </c>
      <c r="D15093" s="0" t="n">
        <v>47.802185</v>
      </c>
      <c r="E15093" s="0" t="n">
        <v>11.120677</v>
      </c>
      <c r="F15093" s="0" t="n">
        <v>602</v>
      </c>
      <c r="G15093" s="0" t="n">
        <v>84</v>
      </c>
      <c r="H15093" s="4"/>
    </row>
    <row r="15094" customFormat="false" ht="12.75" hidden="false" customHeight="false" outlineLevel="0" collapsed="false">
      <c r="A15094" s="0" t="n">
        <v>15091</v>
      </c>
      <c r="B15094" s="3" t="n">
        <v>39864</v>
      </c>
      <c r="C15094" s="4" t="n">
        <v>0.808078703703704</v>
      </c>
      <c r="D15094" s="0" t="n">
        <v>47.801968</v>
      </c>
      <c r="E15094" s="0" t="n">
        <v>11.120698</v>
      </c>
      <c r="F15094" s="0" t="n">
        <v>602</v>
      </c>
      <c r="G15094" s="0" t="n">
        <v>83</v>
      </c>
      <c r="H15094" s="4"/>
    </row>
    <row r="15095" customFormat="false" ht="12.75" hidden="false" customHeight="false" outlineLevel="0" collapsed="false">
      <c r="A15095" s="0" t="n">
        <v>15092</v>
      </c>
      <c r="B15095" s="3" t="n">
        <v>39864</v>
      </c>
      <c r="C15095" s="4" t="n">
        <v>0.808090277777778</v>
      </c>
      <c r="D15095" s="0" t="n">
        <v>47.801765</v>
      </c>
      <c r="E15095" s="0" t="n">
        <v>11.120707</v>
      </c>
      <c r="F15095" s="0" t="n">
        <v>603</v>
      </c>
      <c r="G15095" s="0" t="n">
        <v>81</v>
      </c>
      <c r="H15095" s="4"/>
    </row>
    <row r="15096" customFormat="false" ht="12.75" hidden="false" customHeight="false" outlineLevel="0" collapsed="false">
      <c r="A15096" s="0" t="n">
        <v>15093</v>
      </c>
      <c r="B15096" s="3" t="n">
        <v>39864</v>
      </c>
      <c r="C15096" s="4" t="n">
        <v>0.808101851851852</v>
      </c>
      <c r="D15096" s="0" t="n">
        <v>47.801567</v>
      </c>
      <c r="E15096" s="0" t="n">
        <v>11.120708</v>
      </c>
      <c r="F15096" s="0" t="n">
        <v>602</v>
      </c>
      <c r="G15096" s="0" t="n">
        <v>79</v>
      </c>
      <c r="H15096" s="4"/>
    </row>
    <row r="15097" customFormat="false" ht="12.75" hidden="false" customHeight="false" outlineLevel="0" collapsed="false">
      <c r="A15097" s="0" t="n">
        <v>15094</v>
      </c>
      <c r="B15097" s="3" t="n">
        <v>39864</v>
      </c>
      <c r="C15097" s="4" t="n">
        <v>0.808113425925926</v>
      </c>
      <c r="D15097" s="0" t="n">
        <v>47.801373</v>
      </c>
      <c r="E15097" s="0" t="n">
        <v>11.120704</v>
      </c>
      <c r="F15097" s="0" t="n">
        <v>603</v>
      </c>
      <c r="G15097" s="0" t="n">
        <v>79</v>
      </c>
      <c r="H15097" s="4"/>
    </row>
    <row r="15098" customFormat="false" ht="12.75" hidden="false" customHeight="false" outlineLevel="0" collapsed="false">
      <c r="A15098" s="0" t="n">
        <v>15095</v>
      </c>
      <c r="B15098" s="3" t="n">
        <v>39864</v>
      </c>
      <c r="C15098" s="4" t="n">
        <v>0.808125</v>
      </c>
      <c r="D15098" s="0" t="n">
        <v>47.801174</v>
      </c>
      <c r="E15098" s="0" t="n">
        <v>11.120693</v>
      </c>
      <c r="F15098" s="0" t="n">
        <v>606</v>
      </c>
      <c r="G15098" s="0" t="n">
        <v>79</v>
      </c>
      <c r="H15098" s="4"/>
    </row>
    <row r="15099" customFormat="false" ht="12.75" hidden="false" customHeight="false" outlineLevel="0" collapsed="false">
      <c r="A15099" s="0" t="n">
        <v>15096</v>
      </c>
      <c r="B15099" s="3" t="n">
        <v>39864</v>
      </c>
      <c r="C15099" s="4" t="n">
        <v>0.808136574074074</v>
      </c>
      <c r="D15099" s="0" t="n">
        <v>47.800983</v>
      </c>
      <c r="E15099" s="0" t="n">
        <v>11.12068</v>
      </c>
      <c r="F15099" s="0" t="n">
        <v>607</v>
      </c>
      <c r="G15099" s="0" t="n">
        <v>79</v>
      </c>
      <c r="H15099" s="4"/>
    </row>
    <row r="15100" customFormat="false" ht="12.75" hidden="false" customHeight="false" outlineLevel="0" collapsed="false">
      <c r="A15100" s="0" t="n">
        <v>15097</v>
      </c>
      <c r="B15100" s="3" t="n">
        <v>39864</v>
      </c>
      <c r="C15100" s="4" t="n">
        <v>0.808148148148148</v>
      </c>
      <c r="D15100" s="0" t="n">
        <v>47.800777</v>
      </c>
      <c r="E15100" s="0" t="n">
        <v>11.120677</v>
      </c>
      <c r="F15100" s="0" t="n">
        <v>607</v>
      </c>
      <c r="G15100" s="0" t="n">
        <v>79</v>
      </c>
      <c r="H15100" s="4"/>
    </row>
    <row r="15101" customFormat="false" ht="12.75" hidden="false" customHeight="false" outlineLevel="0" collapsed="false">
      <c r="A15101" s="0" t="n">
        <v>15098</v>
      </c>
      <c r="B15101" s="3" t="n">
        <v>39864</v>
      </c>
      <c r="C15101" s="4" t="n">
        <v>0.808159722222222</v>
      </c>
      <c r="D15101" s="0" t="n">
        <v>47.800579</v>
      </c>
      <c r="E15101" s="0" t="n">
        <v>11.120667</v>
      </c>
      <c r="F15101" s="0" t="n">
        <v>594</v>
      </c>
      <c r="G15101" s="0" t="n">
        <v>78</v>
      </c>
      <c r="H15101" s="4"/>
    </row>
    <row r="15102" customFormat="false" ht="12.75" hidden="false" customHeight="false" outlineLevel="0" collapsed="false">
      <c r="A15102" s="0" t="n">
        <v>15099</v>
      </c>
      <c r="B15102" s="3" t="n">
        <v>39864</v>
      </c>
      <c r="C15102" s="4" t="n">
        <v>0.808171296296296</v>
      </c>
      <c r="D15102" s="0" t="n">
        <v>47.800396</v>
      </c>
      <c r="E15102" s="0" t="n">
        <v>11.120644</v>
      </c>
      <c r="F15102" s="0" t="n">
        <v>595</v>
      </c>
      <c r="G15102" s="0" t="n">
        <v>76</v>
      </c>
      <c r="H15102" s="4"/>
    </row>
    <row r="15103" customFormat="false" ht="12.75" hidden="false" customHeight="false" outlineLevel="0" collapsed="false">
      <c r="A15103" s="0" t="n">
        <v>15100</v>
      </c>
      <c r="B15103" s="3" t="n">
        <v>39864</v>
      </c>
      <c r="C15103" s="4" t="n">
        <v>0.80818287037037</v>
      </c>
      <c r="D15103" s="0" t="n">
        <v>47.800213</v>
      </c>
      <c r="E15103" s="0" t="n">
        <v>11.120613</v>
      </c>
      <c r="F15103" s="0" t="n">
        <v>594</v>
      </c>
      <c r="G15103" s="0" t="n">
        <v>74</v>
      </c>
      <c r="H15103" s="4"/>
    </row>
    <row r="15104" customFormat="false" ht="12.75" hidden="false" customHeight="false" outlineLevel="0" collapsed="false">
      <c r="A15104" s="0" t="n">
        <v>15101</v>
      </c>
      <c r="B15104" s="3" t="n">
        <v>39864</v>
      </c>
      <c r="C15104" s="4" t="n">
        <v>0.808194444444444</v>
      </c>
      <c r="D15104" s="0" t="n">
        <v>47.800041</v>
      </c>
      <c r="E15104" s="0" t="n">
        <v>11.120575</v>
      </c>
      <c r="F15104" s="0" t="n">
        <v>594</v>
      </c>
      <c r="G15104" s="0" t="n">
        <v>73</v>
      </c>
      <c r="H15104" s="4"/>
    </row>
    <row r="15105" customFormat="false" ht="12.75" hidden="false" customHeight="false" outlineLevel="0" collapsed="false">
      <c r="A15105" s="0" t="n">
        <v>15102</v>
      </c>
      <c r="B15105" s="3" t="n">
        <v>39864</v>
      </c>
      <c r="C15105" s="4" t="n">
        <v>0.808206018518519</v>
      </c>
      <c r="D15105" s="0" t="n">
        <v>47.799866</v>
      </c>
      <c r="E15105" s="0" t="n">
        <v>11.12054</v>
      </c>
      <c r="F15105" s="0" t="n">
        <v>595</v>
      </c>
      <c r="G15105" s="0" t="n">
        <v>72</v>
      </c>
      <c r="H15105" s="4"/>
    </row>
    <row r="15106" customFormat="false" ht="12.75" hidden="false" customHeight="false" outlineLevel="0" collapsed="false">
      <c r="A15106" s="0" t="n">
        <v>15103</v>
      </c>
      <c r="B15106" s="3" t="n">
        <v>39864</v>
      </c>
      <c r="C15106" s="4" t="n">
        <v>0.808217592592593</v>
      </c>
      <c r="D15106" s="0" t="n">
        <v>47.79969</v>
      </c>
      <c r="E15106" s="0" t="n">
        <v>11.120512</v>
      </c>
      <c r="F15106" s="0" t="n">
        <v>595</v>
      </c>
      <c r="G15106" s="0" t="n">
        <v>72</v>
      </c>
      <c r="H15106" s="4"/>
    </row>
    <row r="15107" customFormat="false" ht="12.75" hidden="false" customHeight="false" outlineLevel="0" collapsed="false">
      <c r="A15107" s="0" t="n">
        <v>15104</v>
      </c>
      <c r="B15107" s="3" t="n">
        <v>39864</v>
      </c>
      <c r="C15107" s="4" t="n">
        <v>0.808229166666667</v>
      </c>
      <c r="D15107" s="0" t="n">
        <v>47.799515</v>
      </c>
      <c r="E15107" s="0" t="n">
        <v>11.12048</v>
      </c>
      <c r="F15107" s="0" t="n">
        <v>595</v>
      </c>
      <c r="G15107" s="0" t="n">
        <v>71</v>
      </c>
      <c r="H15107" s="4"/>
    </row>
    <row r="15108" customFormat="false" ht="12.75" hidden="false" customHeight="false" outlineLevel="0" collapsed="false">
      <c r="A15108" s="0" t="n">
        <v>15105</v>
      </c>
      <c r="B15108" s="3" t="n">
        <v>39864</v>
      </c>
      <c r="C15108" s="4" t="n">
        <v>0.808240740740741</v>
      </c>
      <c r="D15108" s="0" t="n">
        <v>47.799339</v>
      </c>
      <c r="E15108" s="0" t="n">
        <v>11.120452</v>
      </c>
      <c r="F15108" s="0" t="n">
        <v>598</v>
      </c>
      <c r="G15108" s="0" t="n">
        <v>71</v>
      </c>
      <c r="H15108" s="4"/>
    </row>
    <row r="15109" customFormat="false" ht="12.75" hidden="false" customHeight="false" outlineLevel="0" collapsed="false">
      <c r="A15109" s="0" t="n">
        <v>15106</v>
      </c>
      <c r="B15109" s="3" t="n">
        <v>39864</v>
      </c>
      <c r="C15109" s="4" t="n">
        <v>0.808252314814815</v>
      </c>
      <c r="D15109" s="0" t="n">
        <v>47.799164</v>
      </c>
      <c r="E15109" s="0" t="n">
        <v>11.120425</v>
      </c>
      <c r="F15109" s="0" t="n">
        <v>598</v>
      </c>
      <c r="G15109" s="0" t="n">
        <v>70</v>
      </c>
      <c r="H15109" s="4"/>
    </row>
    <row r="15110" customFormat="false" ht="12.75" hidden="false" customHeight="false" outlineLevel="0" collapsed="false">
      <c r="A15110" s="0" t="n">
        <v>15107</v>
      </c>
      <c r="B15110" s="3" t="n">
        <v>39864</v>
      </c>
      <c r="C15110" s="4" t="n">
        <v>0.808263888888889</v>
      </c>
      <c r="D15110" s="0" t="n">
        <v>47.798988</v>
      </c>
      <c r="E15110" s="0" t="n">
        <v>11.1204</v>
      </c>
      <c r="F15110" s="0" t="n">
        <v>599</v>
      </c>
      <c r="G15110" s="0" t="n">
        <v>70</v>
      </c>
      <c r="H15110" s="4"/>
    </row>
    <row r="15111" customFormat="false" ht="12.75" hidden="false" customHeight="false" outlineLevel="0" collapsed="false">
      <c r="A15111" s="0" t="n">
        <v>15108</v>
      </c>
      <c r="B15111" s="3" t="n">
        <v>39864</v>
      </c>
      <c r="C15111" s="4" t="n">
        <v>0.808275462962963</v>
      </c>
      <c r="D15111" s="0" t="n">
        <v>47.798817</v>
      </c>
      <c r="E15111" s="0" t="n">
        <v>11.120372</v>
      </c>
      <c r="F15111" s="0" t="n">
        <v>599</v>
      </c>
      <c r="G15111" s="0" t="n">
        <v>70</v>
      </c>
      <c r="H15111" s="4"/>
    </row>
    <row r="15112" customFormat="false" ht="12.75" hidden="false" customHeight="false" outlineLevel="0" collapsed="false">
      <c r="A15112" s="0" t="n">
        <v>15109</v>
      </c>
      <c r="B15112" s="3" t="n">
        <v>39864</v>
      </c>
      <c r="C15112" s="4" t="n">
        <v>0.808287037037037</v>
      </c>
      <c r="D15112" s="0" t="n">
        <v>47.798645</v>
      </c>
      <c r="E15112" s="0" t="n">
        <v>11.120345</v>
      </c>
      <c r="F15112" s="0" t="n">
        <v>599</v>
      </c>
      <c r="G15112" s="0" t="n">
        <v>69</v>
      </c>
      <c r="H15112" s="4"/>
    </row>
    <row r="15113" customFormat="false" ht="12.75" hidden="false" customHeight="false" outlineLevel="0" collapsed="false">
      <c r="A15113" s="0" t="n">
        <v>15110</v>
      </c>
      <c r="B15113" s="3" t="n">
        <v>39864</v>
      </c>
      <c r="C15113" s="4" t="n">
        <v>0.808298611111111</v>
      </c>
      <c r="D15113" s="0" t="n">
        <v>47.798473</v>
      </c>
      <c r="E15113" s="0" t="n">
        <v>11.12032</v>
      </c>
      <c r="F15113" s="0" t="n">
        <v>599</v>
      </c>
      <c r="G15113" s="0" t="n">
        <v>68</v>
      </c>
      <c r="H15113" s="4"/>
    </row>
    <row r="15114" customFormat="false" ht="12.75" hidden="false" customHeight="false" outlineLevel="0" collapsed="false">
      <c r="A15114" s="0" t="n">
        <v>15111</v>
      </c>
      <c r="B15114" s="3" t="n">
        <v>39864</v>
      </c>
      <c r="C15114" s="4" t="n">
        <v>0.808310185185185</v>
      </c>
      <c r="D15114" s="0" t="n">
        <v>47.798302</v>
      </c>
      <c r="E15114" s="0" t="n">
        <v>11.120298</v>
      </c>
      <c r="F15114" s="0" t="n">
        <v>599</v>
      </c>
      <c r="G15114" s="0" t="n">
        <v>67</v>
      </c>
      <c r="H15114" s="4"/>
    </row>
    <row r="15115" customFormat="false" ht="12.75" hidden="false" customHeight="false" outlineLevel="0" collapsed="false">
      <c r="A15115" s="0" t="n">
        <v>15112</v>
      </c>
      <c r="B15115" s="3" t="n">
        <v>39864</v>
      </c>
      <c r="C15115" s="4" t="n">
        <v>0.808321759259259</v>
      </c>
      <c r="D15115" s="0" t="n">
        <v>47.79813</v>
      </c>
      <c r="E15115" s="0" t="n">
        <v>11.120276</v>
      </c>
      <c r="F15115" s="0" t="n">
        <v>599</v>
      </c>
      <c r="G15115" s="0" t="n">
        <v>67</v>
      </c>
      <c r="H15115" s="4"/>
    </row>
    <row r="15116" customFormat="false" ht="12.75" hidden="false" customHeight="false" outlineLevel="0" collapsed="false">
      <c r="A15116" s="0" t="n">
        <v>15113</v>
      </c>
      <c r="B15116" s="3" t="n">
        <v>39864</v>
      </c>
      <c r="C15116" s="4" t="n">
        <v>0.808333333333333</v>
      </c>
      <c r="D15116" s="0" t="n">
        <v>47.797962</v>
      </c>
      <c r="E15116" s="0" t="n">
        <v>11.120254</v>
      </c>
      <c r="F15116" s="0" t="n">
        <v>598</v>
      </c>
      <c r="G15116" s="0" t="n">
        <v>67</v>
      </c>
      <c r="H15116" s="4"/>
    </row>
    <row r="15117" customFormat="false" ht="12.75" hidden="false" customHeight="false" outlineLevel="0" collapsed="false">
      <c r="A15117" s="0" t="n">
        <v>15114</v>
      </c>
      <c r="B15117" s="3" t="n">
        <v>39864</v>
      </c>
      <c r="C15117" s="4" t="n">
        <v>0.808344907407407</v>
      </c>
      <c r="D15117" s="0" t="n">
        <v>47.797798</v>
      </c>
      <c r="E15117" s="0" t="n">
        <v>11.120229</v>
      </c>
      <c r="F15117" s="0" t="n">
        <v>598</v>
      </c>
      <c r="G15117" s="0" t="n">
        <v>67</v>
      </c>
      <c r="H15117" s="4"/>
    </row>
    <row r="15118" customFormat="false" ht="12.75" hidden="false" customHeight="false" outlineLevel="0" collapsed="false">
      <c r="A15118" s="0" t="n">
        <v>15115</v>
      </c>
      <c r="B15118" s="3" t="n">
        <v>39864</v>
      </c>
      <c r="C15118" s="4" t="n">
        <v>0.808356481481481</v>
      </c>
      <c r="D15118" s="0" t="n">
        <v>47.79763</v>
      </c>
      <c r="E15118" s="0" t="n">
        <v>11.120207</v>
      </c>
      <c r="F15118" s="0" t="n">
        <v>598</v>
      </c>
      <c r="G15118" s="0" t="n">
        <v>66</v>
      </c>
      <c r="H15118" s="4"/>
    </row>
    <row r="15119" customFormat="false" ht="12.75" hidden="false" customHeight="false" outlineLevel="0" collapsed="false">
      <c r="A15119" s="0" t="n">
        <v>15116</v>
      </c>
      <c r="B15119" s="3" t="n">
        <v>39864</v>
      </c>
      <c r="C15119" s="4" t="n">
        <v>0.808368055555556</v>
      </c>
      <c r="D15119" s="0" t="n">
        <v>47.797466</v>
      </c>
      <c r="E15119" s="0" t="n">
        <v>11.120185</v>
      </c>
      <c r="F15119" s="0" t="n">
        <v>598</v>
      </c>
      <c r="G15119" s="0" t="n">
        <v>65</v>
      </c>
      <c r="H15119" s="4"/>
    </row>
    <row r="15120" customFormat="false" ht="12.75" hidden="false" customHeight="false" outlineLevel="0" collapsed="false">
      <c r="A15120" s="0" t="n">
        <v>15117</v>
      </c>
      <c r="B15120" s="3" t="n">
        <v>39864</v>
      </c>
      <c r="C15120" s="4" t="n">
        <v>0.80837962962963</v>
      </c>
      <c r="D15120" s="0" t="n">
        <v>47.797302</v>
      </c>
      <c r="E15120" s="0" t="n">
        <v>11.120158</v>
      </c>
      <c r="F15120" s="0" t="n">
        <v>598</v>
      </c>
      <c r="G15120" s="0" t="n">
        <v>64</v>
      </c>
      <c r="H15120" s="4"/>
    </row>
    <row r="15121" customFormat="false" ht="12.75" hidden="false" customHeight="false" outlineLevel="0" collapsed="false">
      <c r="A15121" s="0" t="n">
        <v>15118</v>
      </c>
      <c r="B15121" s="3" t="n">
        <v>39864</v>
      </c>
      <c r="C15121" s="4" t="n">
        <v>0.808391203703704</v>
      </c>
      <c r="D15121" s="0" t="n">
        <v>47.797138</v>
      </c>
      <c r="E15121" s="0" t="n">
        <v>11.12013</v>
      </c>
      <c r="F15121" s="0" t="n">
        <v>598</v>
      </c>
      <c r="G15121" s="0" t="n">
        <v>64</v>
      </c>
      <c r="H15121" s="4"/>
    </row>
    <row r="15122" customFormat="false" ht="12.75" hidden="false" customHeight="false" outlineLevel="0" collapsed="false">
      <c r="A15122" s="0" t="n">
        <v>15119</v>
      </c>
      <c r="B15122" s="3" t="n">
        <v>39864</v>
      </c>
      <c r="C15122" s="4" t="n">
        <v>0.808402777777778</v>
      </c>
      <c r="D15122" s="0" t="n">
        <v>47.796974</v>
      </c>
      <c r="E15122" s="0" t="n">
        <v>11.12011</v>
      </c>
      <c r="F15122" s="0" t="n">
        <v>598</v>
      </c>
      <c r="G15122" s="0" t="n">
        <v>64</v>
      </c>
      <c r="H15122" s="4"/>
    </row>
    <row r="15123" customFormat="false" ht="12.75" hidden="false" customHeight="false" outlineLevel="0" collapsed="false">
      <c r="A15123" s="0" t="n">
        <v>15120</v>
      </c>
      <c r="B15123" s="3" t="n">
        <v>39864</v>
      </c>
      <c r="C15123" s="4" t="n">
        <v>0.808414351851852</v>
      </c>
      <c r="D15123" s="0" t="n">
        <v>47.796814</v>
      </c>
      <c r="E15123" s="0" t="n">
        <v>11.12009</v>
      </c>
      <c r="F15123" s="0" t="n">
        <v>599</v>
      </c>
      <c r="G15123" s="0" t="n">
        <v>64</v>
      </c>
      <c r="H15123" s="4"/>
    </row>
    <row r="15124" customFormat="false" ht="12.75" hidden="false" customHeight="false" outlineLevel="0" collapsed="false">
      <c r="A15124" s="0" t="n">
        <v>15121</v>
      </c>
      <c r="B15124" s="3" t="n">
        <v>39864</v>
      </c>
      <c r="C15124" s="4" t="n">
        <v>0.808425925925926</v>
      </c>
      <c r="D15124" s="0" t="n">
        <v>47.796654</v>
      </c>
      <c r="E15124" s="0" t="n">
        <v>11.120067</v>
      </c>
      <c r="F15124" s="0" t="n">
        <v>599</v>
      </c>
      <c r="G15124" s="0" t="n">
        <v>64</v>
      </c>
      <c r="H15124" s="4"/>
    </row>
    <row r="15125" customFormat="false" ht="12.75" hidden="false" customHeight="false" outlineLevel="0" collapsed="false">
      <c r="A15125" s="0" t="n">
        <v>15122</v>
      </c>
      <c r="B15125" s="3" t="n">
        <v>39864</v>
      </c>
      <c r="C15125" s="4" t="n">
        <v>0.8084375</v>
      </c>
      <c r="D15125" s="0" t="n">
        <v>47.796494</v>
      </c>
      <c r="E15125" s="0" t="n">
        <v>11.120044</v>
      </c>
      <c r="F15125" s="0" t="n">
        <v>599</v>
      </c>
      <c r="G15125" s="0" t="n">
        <v>64</v>
      </c>
      <c r="H15125" s="4"/>
    </row>
    <row r="15126" customFormat="false" ht="12.75" hidden="false" customHeight="false" outlineLevel="0" collapsed="false">
      <c r="A15126" s="0" t="n">
        <v>15123</v>
      </c>
      <c r="B15126" s="3" t="n">
        <v>39864</v>
      </c>
      <c r="C15126" s="4" t="n">
        <v>0.808449074074074</v>
      </c>
      <c r="D15126" s="0" t="n">
        <v>47.796329</v>
      </c>
      <c r="E15126" s="0" t="n">
        <v>11.120027</v>
      </c>
      <c r="F15126" s="0" t="n">
        <v>602</v>
      </c>
      <c r="G15126" s="0" t="n">
        <v>63</v>
      </c>
      <c r="H15126" s="4"/>
    </row>
    <row r="15127" customFormat="false" ht="12.75" hidden="false" customHeight="false" outlineLevel="0" collapsed="false">
      <c r="A15127" s="0" t="n">
        <v>15124</v>
      </c>
      <c r="B15127" s="3" t="n">
        <v>39864</v>
      </c>
      <c r="C15127" s="4" t="n">
        <v>0.808460648148148</v>
      </c>
      <c r="D15127" s="0" t="n">
        <v>47.796169</v>
      </c>
      <c r="E15127" s="0" t="n">
        <v>11.120005</v>
      </c>
      <c r="F15127" s="0" t="n">
        <v>602</v>
      </c>
      <c r="G15127" s="0" t="n">
        <v>63</v>
      </c>
      <c r="H15127" s="4"/>
    </row>
    <row r="15128" customFormat="false" ht="12.75" hidden="false" customHeight="false" outlineLevel="0" collapsed="false">
      <c r="A15128" s="0" t="n">
        <v>15125</v>
      </c>
      <c r="B15128" s="3" t="n">
        <v>39864</v>
      </c>
      <c r="C15128" s="4" t="n">
        <v>0.808472222222222</v>
      </c>
      <c r="D15128" s="0" t="n">
        <v>47.796017</v>
      </c>
      <c r="E15128" s="0" t="n">
        <v>11.11998</v>
      </c>
      <c r="F15128" s="0" t="n">
        <v>603</v>
      </c>
      <c r="G15128" s="0" t="n">
        <v>62</v>
      </c>
      <c r="H15128" s="4"/>
    </row>
    <row r="15129" customFormat="false" ht="12.75" hidden="false" customHeight="false" outlineLevel="0" collapsed="false">
      <c r="A15129" s="0" t="n">
        <v>15126</v>
      </c>
      <c r="B15129" s="3" t="n">
        <v>39864</v>
      </c>
      <c r="C15129" s="4" t="n">
        <v>0.808483796296296</v>
      </c>
      <c r="D15129" s="0" t="n">
        <v>47.795849</v>
      </c>
      <c r="E15129" s="0" t="n">
        <v>11.11996</v>
      </c>
      <c r="F15129" s="0" t="n">
        <v>603</v>
      </c>
      <c r="G15129" s="0" t="n">
        <v>65</v>
      </c>
      <c r="H15129" s="4"/>
    </row>
    <row r="15130" customFormat="false" ht="12.75" hidden="false" customHeight="false" outlineLevel="0" collapsed="false">
      <c r="A15130" s="0" t="n">
        <v>15127</v>
      </c>
      <c r="B15130" s="3" t="n">
        <v>39864</v>
      </c>
      <c r="C15130" s="4" t="n">
        <v>0.80849537037037</v>
      </c>
      <c r="D15130" s="0" t="n">
        <v>47.795681</v>
      </c>
      <c r="E15130" s="0" t="n">
        <v>11.119938</v>
      </c>
      <c r="F15130" s="0" t="n">
        <v>602</v>
      </c>
      <c r="G15130" s="0" t="n">
        <v>65</v>
      </c>
      <c r="H15130" s="4"/>
    </row>
    <row r="15131" customFormat="false" ht="12.75" hidden="false" customHeight="false" outlineLevel="0" collapsed="false">
      <c r="A15131" s="0" t="n">
        <v>15128</v>
      </c>
      <c r="B15131" s="3" t="n">
        <v>39864</v>
      </c>
      <c r="C15131" s="4" t="n">
        <v>0.808506944444444</v>
      </c>
      <c r="D15131" s="0" t="n">
        <v>47.795509</v>
      </c>
      <c r="E15131" s="0" t="n">
        <v>11.119922</v>
      </c>
      <c r="F15131" s="0" t="n">
        <v>602</v>
      </c>
      <c r="G15131" s="0" t="n">
        <v>66</v>
      </c>
      <c r="H15131" s="4"/>
    </row>
    <row r="15132" customFormat="false" ht="12.75" hidden="false" customHeight="false" outlineLevel="0" collapsed="false">
      <c r="A15132" s="0" t="n">
        <v>15129</v>
      </c>
      <c r="B15132" s="3" t="n">
        <v>39864</v>
      </c>
      <c r="C15132" s="4" t="n">
        <v>0.808518518518518</v>
      </c>
      <c r="D15132" s="0" t="n">
        <v>47.795341</v>
      </c>
      <c r="E15132" s="0" t="n">
        <v>11.119899</v>
      </c>
      <c r="F15132" s="0" t="n">
        <v>603</v>
      </c>
      <c r="G15132" s="0" t="n">
        <v>65</v>
      </c>
      <c r="H15132" s="4"/>
    </row>
    <row r="15133" customFormat="false" ht="12.75" hidden="false" customHeight="false" outlineLevel="0" collapsed="false">
      <c r="A15133" s="0" t="n">
        <v>15130</v>
      </c>
      <c r="B15133" s="3" t="n">
        <v>39864</v>
      </c>
      <c r="C15133" s="4" t="n">
        <v>0.808530092592593</v>
      </c>
      <c r="D15133" s="0" t="n">
        <v>47.79517</v>
      </c>
      <c r="E15133" s="0" t="n">
        <v>11.119882</v>
      </c>
      <c r="F15133" s="0" t="n">
        <v>603</v>
      </c>
      <c r="G15133" s="0" t="n">
        <v>66</v>
      </c>
      <c r="H15133" s="4"/>
    </row>
    <row r="15134" customFormat="false" ht="12.75" hidden="false" customHeight="false" outlineLevel="0" collapsed="false">
      <c r="A15134" s="0" t="n">
        <v>15131</v>
      </c>
      <c r="B15134" s="3" t="n">
        <v>39864</v>
      </c>
      <c r="C15134" s="4" t="n">
        <v>0.808541666666667</v>
      </c>
      <c r="D15134" s="0" t="n">
        <v>47.795002</v>
      </c>
      <c r="E15134" s="0" t="n">
        <v>11.119862</v>
      </c>
      <c r="F15134" s="0" t="n">
        <v>603</v>
      </c>
      <c r="G15134" s="0" t="n">
        <v>66</v>
      </c>
      <c r="H15134" s="4"/>
    </row>
    <row r="15135" customFormat="false" ht="12.75" hidden="false" customHeight="false" outlineLevel="0" collapsed="false">
      <c r="A15135" s="0" t="n">
        <v>15132</v>
      </c>
      <c r="B15135" s="3" t="n">
        <v>39864</v>
      </c>
      <c r="C15135" s="4" t="n">
        <v>0.808553240740741</v>
      </c>
      <c r="D15135" s="0" t="n">
        <v>47.794827</v>
      </c>
      <c r="E15135" s="0" t="n">
        <v>11.11985</v>
      </c>
      <c r="F15135" s="0" t="n">
        <v>607</v>
      </c>
      <c r="G15135" s="0" t="n">
        <v>66</v>
      </c>
      <c r="H15135" s="4"/>
    </row>
    <row r="15136" customFormat="false" ht="12.75" hidden="false" customHeight="false" outlineLevel="0" collapsed="false">
      <c r="A15136" s="0" t="n">
        <v>15133</v>
      </c>
      <c r="B15136" s="3" t="n">
        <v>39864</v>
      </c>
      <c r="C15136" s="4" t="n">
        <v>0.808564814814815</v>
      </c>
      <c r="D15136" s="0" t="n">
        <v>47.794655</v>
      </c>
      <c r="E15136" s="0" t="n">
        <v>11.119826</v>
      </c>
      <c r="F15136" s="0" t="n">
        <v>607</v>
      </c>
      <c r="G15136" s="0" t="n">
        <v>67</v>
      </c>
      <c r="H15136" s="4"/>
    </row>
    <row r="15137" customFormat="false" ht="12.75" hidden="false" customHeight="false" outlineLevel="0" collapsed="false">
      <c r="A15137" s="0" t="n">
        <v>15134</v>
      </c>
      <c r="B15137" s="3" t="n">
        <v>39864</v>
      </c>
      <c r="C15137" s="4" t="n">
        <v>0.808576388888889</v>
      </c>
      <c r="D15137" s="0" t="n">
        <v>47.794483</v>
      </c>
      <c r="E15137" s="0" t="n">
        <v>11.119817</v>
      </c>
      <c r="F15137" s="0" t="n">
        <v>606</v>
      </c>
      <c r="G15137" s="0" t="n">
        <v>68</v>
      </c>
      <c r="H15137" s="4"/>
    </row>
    <row r="15138" customFormat="false" ht="12.75" hidden="false" customHeight="false" outlineLevel="0" collapsed="false">
      <c r="A15138" s="0" t="n">
        <v>15135</v>
      </c>
      <c r="B15138" s="3" t="n">
        <v>39864</v>
      </c>
      <c r="C15138" s="4" t="n">
        <v>0.808587962962963</v>
      </c>
      <c r="D15138" s="0" t="n">
        <v>47.794312</v>
      </c>
      <c r="E15138" s="0" t="n">
        <v>11.119813</v>
      </c>
      <c r="F15138" s="0" t="n">
        <v>606</v>
      </c>
      <c r="G15138" s="0" t="n">
        <v>68</v>
      </c>
      <c r="H15138" s="4"/>
    </row>
    <row r="15139" customFormat="false" ht="12.75" hidden="false" customHeight="false" outlineLevel="0" collapsed="false">
      <c r="A15139" s="0" t="n">
        <v>15136</v>
      </c>
      <c r="B15139" s="3" t="n">
        <v>39864</v>
      </c>
      <c r="C15139" s="4" t="n">
        <v>0.808599537037037</v>
      </c>
      <c r="D15139" s="0" t="n">
        <v>47.79414</v>
      </c>
      <c r="E15139" s="0" t="n">
        <v>11.119819</v>
      </c>
      <c r="F15139" s="0" t="n">
        <v>603</v>
      </c>
      <c r="G15139" s="0" t="n">
        <v>67</v>
      </c>
      <c r="H15139" s="4"/>
    </row>
    <row r="15140" customFormat="false" ht="12.75" hidden="false" customHeight="false" outlineLevel="0" collapsed="false">
      <c r="A15140" s="0" t="n">
        <v>15137</v>
      </c>
      <c r="B15140" s="3" t="n">
        <v>39864</v>
      </c>
      <c r="C15140" s="4" t="n">
        <v>0.808611111111111</v>
      </c>
      <c r="D15140" s="0" t="n">
        <v>47.793968</v>
      </c>
      <c r="E15140" s="0" t="n">
        <v>11.119839</v>
      </c>
      <c r="F15140" s="0" t="n">
        <v>603</v>
      </c>
      <c r="G15140" s="0" t="n">
        <v>69</v>
      </c>
      <c r="H15140" s="4"/>
    </row>
    <row r="15141" customFormat="false" ht="12.75" hidden="false" customHeight="false" outlineLevel="0" collapsed="false">
      <c r="A15141" s="0" t="n">
        <v>15138</v>
      </c>
      <c r="B15141" s="3" t="n">
        <v>39864</v>
      </c>
      <c r="C15141" s="4" t="n">
        <v>0.808622685185185</v>
      </c>
      <c r="D15141" s="0" t="n">
        <v>47.793793</v>
      </c>
      <c r="E15141" s="0" t="n">
        <v>11.11988</v>
      </c>
      <c r="F15141" s="0" t="n">
        <v>602</v>
      </c>
      <c r="G15141" s="0" t="n">
        <v>72</v>
      </c>
      <c r="H15141" s="4"/>
    </row>
    <row r="15142" customFormat="false" ht="12.75" hidden="false" customHeight="false" outlineLevel="0" collapsed="false">
      <c r="A15142" s="0" t="n">
        <v>15139</v>
      </c>
      <c r="B15142" s="3" t="n">
        <v>39864</v>
      </c>
      <c r="C15142" s="4" t="n">
        <v>0.808634259259259</v>
      </c>
      <c r="D15142" s="0" t="n">
        <v>47.793606</v>
      </c>
      <c r="E15142" s="0" t="n">
        <v>11.119931</v>
      </c>
      <c r="F15142" s="0" t="n">
        <v>602</v>
      </c>
      <c r="G15142" s="0" t="n">
        <v>73</v>
      </c>
      <c r="H15142" s="4"/>
    </row>
    <row r="15143" customFormat="false" ht="12.75" hidden="false" customHeight="false" outlineLevel="0" collapsed="false">
      <c r="A15143" s="0" t="n">
        <v>15140</v>
      </c>
      <c r="B15143" s="3" t="n">
        <v>39864</v>
      </c>
      <c r="C15143" s="4" t="n">
        <v>0.808645833333333</v>
      </c>
      <c r="D15143" s="0" t="n">
        <v>47.793423</v>
      </c>
      <c r="E15143" s="0" t="n">
        <v>11.119998</v>
      </c>
      <c r="F15143" s="0" t="n">
        <v>603</v>
      </c>
      <c r="G15143" s="0" t="n">
        <v>74</v>
      </c>
      <c r="H15143" s="4"/>
    </row>
    <row r="15144" customFormat="false" ht="12.75" hidden="false" customHeight="false" outlineLevel="0" collapsed="false">
      <c r="A15144" s="0" t="n">
        <v>15141</v>
      </c>
      <c r="B15144" s="3" t="n">
        <v>39864</v>
      </c>
      <c r="C15144" s="4" t="n">
        <v>0.808657407407407</v>
      </c>
      <c r="D15144" s="0" t="n">
        <v>47.793243</v>
      </c>
      <c r="E15144" s="0" t="n">
        <v>11.120077</v>
      </c>
      <c r="F15144" s="0" t="n">
        <v>603</v>
      </c>
      <c r="G15144" s="0" t="n">
        <v>73</v>
      </c>
      <c r="H15144" s="4"/>
    </row>
    <row r="15145" customFormat="false" ht="12.75" hidden="false" customHeight="false" outlineLevel="0" collapsed="false">
      <c r="A15145" s="0" t="n">
        <v>15142</v>
      </c>
      <c r="B15145" s="3" t="n">
        <v>39864</v>
      </c>
      <c r="C15145" s="4" t="n">
        <v>0.808668981481482</v>
      </c>
      <c r="D15145" s="0" t="n">
        <v>47.793072</v>
      </c>
      <c r="E15145" s="0" t="n">
        <v>11.120175</v>
      </c>
      <c r="F15145" s="0" t="n">
        <v>599</v>
      </c>
      <c r="G15145" s="0" t="n">
        <v>74</v>
      </c>
      <c r="H15145" s="4"/>
    </row>
    <row r="15146" customFormat="false" ht="12.75" hidden="false" customHeight="false" outlineLevel="0" collapsed="false">
      <c r="A15146" s="0" t="n">
        <v>15143</v>
      </c>
      <c r="B15146" s="3" t="n">
        <v>39864</v>
      </c>
      <c r="C15146" s="4" t="n">
        <v>0.808680555555556</v>
      </c>
      <c r="D15146" s="0" t="n">
        <v>47.7929</v>
      </c>
      <c r="E15146" s="0" t="n">
        <v>11.120288</v>
      </c>
      <c r="F15146" s="0" t="n">
        <v>599</v>
      </c>
      <c r="G15146" s="0" t="n">
        <v>76</v>
      </c>
      <c r="H15146" s="4"/>
    </row>
    <row r="15147" customFormat="false" ht="12.75" hidden="false" customHeight="false" outlineLevel="0" collapsed="false">
      <c r="A15147" s="0" t="n">
        <v>15144</v>
      </c>
      <c r="B15147" s="3" t="n">
        <v>39864</v>
      </c>
      <c r="C15147" s="4" t="n">
        <v>0.80869212962963</v>
      </c>
      <c r="D15147" s="0" t="n">
        <v>47.792728</v>
      </c>
      <c r="E15147" s="0" t="n">
        <v>11.120425</v>
      </c>
      <c r="F15147" s="0" t="n">
        <v>599</v>
      </c>
      <c r="G15147" s="0" t="n">
        <v>77</v>
      </c>
      <c r="H15147" s="4"/>
    </row>
    <row r="15148" customFormat="false" ht="12.75" hidden="false" customHeight="false" outlineLevel="0" collapsed="false">
      <c r="A15148" s="0" t="n">
        <v>15145</v>
      </c>
      <c r="B15148" s="3" t="n">
        <v>39864</v>
      </c>
      <c r="C15148" s="4" t="n">
        <v>0.808703703703704</v>
      </c>
      <c r="D15148" s="0" t="n">
        <v>47.792561</v>
      </c>
      <c r="E15148" s="0" t="n">
        <v>11.120566</v>
      </c>
      <c r="F15148" s="0" t="n">
        <v>598</v>
      </c>
      <c r="G15148" s="0" t="n">
        <v>76</v>
      </c>
      <c r="H15148" s="4"/>
    </row>
    <row r="15149" customFormat="false" ht="12.75" hidden="false" customHeight="false" outlineLevel="0" collapsed="false">
      <c r="A15149" s="0" t="n">
        <v>15146</v>
      </c>
      <c r="B15149" s="3" t="n">
        <v>39864</v>
      </c>
      <c r="C15149" s="4" t="n">
        <v>0.808715277777778</v>
      </c>
      <c r="D15149" s="0" t="n">
        <v>47.7924</v>
      </c>
      <c r="E15149" s="0" t="n">
        <v>11.120715</v>
      </c>
      <c r="F15149" s="0" t="n">
        <v>598</v>
      </c>
      <c r="G15149" s="0" t="n">
        <v>75</v>
      </c>
      <c r="H15149" s="4"/>
    </row>
    <row r="15150" customFormat="false" ht="12.75" hidden="false" customHeight="false" outlineLevel="0" collapsed="false">
      <c r="A15150" s="0" t="n">
        <v>15147</v>
      </c>
      <c r="B15150" s="3" t="n">
        <v>39864</v>
      </c>
      <c r="C15150" s="4" t="n">
        <v>0.808726851851852</v>
      </c>
      <c r="D15150" s="0" t="n">
        <v>47.792233</v>
      </c>
      <c r="E15150" s="0" t="n">
        <v>11.120889</v>
      </c>
      <c r="F15150" s="0" t="n">
        <v>598</v>
      </c>
      <c r="G15150" s="0" t="n">
        <v>76</v>
      </c>
      <c r="H15150" s="4"/>
    </row>
    <row r="15151" customFormat="false" ht="12.75" hidden="false" customHeight="false" outlineLevel="0" collapsed="false">
      <c r="A15151" s="0" t="n">
        <v>15148</v>
      </c>
      <c r="B15151" s="3" t="n">
        <v>39864</v>
      </c>
      <c r="C15151" s="4" t="n">
        <v>0.808738425925926</v>
      </c>
      <c r="D15151" s="0" t="n">
        <v>47.792088</v>
      </c>
      <c r="E15151" s="0" t="n">
        <v>11.121068</v>
      </c>
      <c r="F15151" s="0" t="n">
        <v>598</v>
      </c>
      <c r="G15151" s="0" t="n">
        <v>76</v>
      </c>
      <c r="H15151" s="4"/>
    </row>
    <row r="15152" customFormat="false" ht="12.75" hidden="false" customHeight="false" outlineLevel="0" collapsed="false">
      <c r="A15152" s="0" t="n">
        <v>15149</v>
      </c>
      <c r="B15152" s="3" t="n">
        <v>39864</v>
      </c>
      <c r="C15152" s="4" t="n">
        <v>0.80875</v>
      </c>
      <c r="D15152" s="0" t="n">
        <v>47.791943</v>
      </c>
      <c r="E15152" s="0" t="n">
        <v>11.121277</v>
      </c>
      <c r="F15152" s="0" t="n">
        <v>599</v>
      </c>
      <c r="G15152" s="0" t="n">
        <v>79</v>
      </c>
      <c r="H15152" s="4"/>
    </row>
    <row r="15153" customFormat="false" ht="12.75" hidden="false" customHeight="false" outlineLevel="0" collapsed="false">
      <c r="A15153" s="0" t="n">
        <v>15150</v>
      </c>
      <c r="B15153" s="3" t="n">
        <v>39864</v>
      </c>
      <c r="C15153" s="4" t="n">
        <v>0.808761574074074</v>
      </c>
      <c r="D15153" s="0" t="n">
        <v>47.791805</v>
      </c>
      <c r="E15153" s="0" t="n">
        <v>11.121525</v>
      </c>
      <c r="F15153" s="0" t="n">
        <v>599</v>
      </c>
      <c r="G15153" s="0" t="n">
        <v>80</v>
      </c>
      <c r="H15153" s="4"/>
    </row>
    <row r="15154" customFormat="false" ht="12.75" hidden="false" customHeight="false" outlineLevel="0" collapsed="false">
      <c r="A15154" s="0" t="n">
        <v>15151</v>
      </c>
      <c r="B15154" s="3" t="n">
        <v>39864</v>
      </c>
      <c r="C15154" s="4" t="n">
        <v>0.808773148148148</v>
      </c>
      <c r="D15154" s="0" t="n">
        <v>47.791668</v>
      </c>
      <c r="E15154" s="0" t="n">
        <v>11.121767</v>
      </c>
      <c r="F15154" s="0" t="n">
        <v>599</v>
      </c>
      <c r="G15154" s="0" t="n">
        <v>82</v>
      </c>
      <c r="H15154" s="4"/>
    </row>
    <row r="15155" customFormat="false" ht="12.75" hidden="false" customHeight="false" outlineLevel="0" collapsed="false">
      <c r="A15155" s="0" t="n">
        <v>15152</v>
      </c>
      <c r="B15155" s="3" t="n">
        <v>39864</v>
      </c>
      <c r="C15155" s="4" t="n">
        <v>0.808784722222222</v>
      </c>
      <c r="D15155" s="0" t="n">
        <v>47.791531</v>
      </c>
      <c r="E15155" s="0" t="n">
        <v>11.12202</v>
      </c>
      <c r="F15155" s="0" t="n">
        <v>598</v>
      </c>
      <c r="G15155" s="0" t="n">
        <v>83</v>
      </c>
      <c r="H15155" s="4"/>
    </row>
    <row r="15156" customFormat="false" ht="12.75" hidden="false" customHeight="false" outlineLevel="0" collapsed="false">
      <c r="A15156" s="0" t="n">
        <v>15153</v>
      </c>
      <c r="B15156" s="3" t="n">
        <v>39864</v>
      </c>
      <c r="C15156" s="4" t="n">
        <v>0.808796296296296</v>
      </c>
      <c r="D15156" s="0" t="n">
        <v>47.791393</v>
      </c>
      <c r="E15156" s="0" t="n">
        <v>11.122265</v>
      </c>
      <c r="F15156" s="0" t="n">
        <v>598</v>
      </c>
      <c r="G15156" s="0" t="n">
        <v>83</v>
      </c>
      <c r="H15156" s="4"/>
    </row>
    <row r="15157" customFormat="false" ht="12.75" hidden="false" customHeight="false" outlineLevel="0" collapsed="false">
      <c r="A15157" s="0" t="n">
        <v>15154</v>
      </c>
      <c r="B15157" s="3" t="n">
        <v>39864</v>
      </c>
      <c r="C15157" s="4" t="n">
        <v>0.80880787037037</v>
      </c>
      <c r="D15157" s="0" t="n">
        <v>47.791256</v>
      </c>
      <c r="E15157" s="0" t="n">
        <v>11.122512</v>
      </c>
      <c r="F15157" s="0" t="n">
        <v>598</v>
      </c>
      <c r="G15157" s="0" t="n">
        <v>84</v>
      </c>
      <c r="H15157" s="4"/>
    </row>
    <row r="15158" customFormat="false" ht="12.75" hidden="false" customHeight="false" outlineLevel="0" collapsed="false">
      <c r="A15158" s="0" t="n">
        <v>15155</v>
      </c>
      <c r="B15158" s="3" t="n">
        <v>39864</v>
      </c>
      <c r="C15158" s="4" t="n">
        <v>0.808819444444444</v>
      </c>
      <c r="D15158" s="0" t="n">
        <v>47.791119</v>
      </c>
      <c r="E15158" s="0" t="n">
        <v>11.12276</v>
      </c>
      <c r="F15158" s="0" t="n">
        <v>599</v>
      </c>
      <c r="G15158" s="0" t="n">
        <v>83</v>
      </c>
      <c r="H15158" s="4"/>
    </row>
    <row r="15159" customFormat="false" ht="12.75" hidden="false" customHeight="false" outlineLevel="0" collapsed="false">
      <c r="A15159" s="0" t="n">
        <v>15156</v>
      </c>
      <c r="B15159" s="3" t="n">
        <v>39864</v>
      </c>
      <c r="C15159" s="4" t="n">
        <v>0.808831018518519</v>
      </c>
      <c r="D15159" s="0" t="n">
        <v>47.790985</v>
      </c>
      <c r="E15159" s="0" t="n">
        <v>11.122998</v>
      </c>
      <c r="F15159" s="0" t="n">
        <v>598</v>
      </c>
      <c r="G15159" s="0" t="n">
        <v>83</v>
      </c>
      <c r="H15159" s="4"/>
    </row>
    <row r="15160" customFormat="false" ht="12.75" hidden="false" customHeight="false" outlineLevel="0" collapsed="false">
      <c r="A15160" s="0" t="n">
        <v>15157</v>
      </c>
      <c r="B15160" s="3" t="n">
        <v>39864</v>
      </c>
      <c r="C15160" s="4" t="n">
        <v>0.808842592592593</v>
      </c>
      <c r="D15160" s="0" t="n">
        <v>47.790848</v>
      </c>
      <c r="E15160" s="0" t="n">
        <v>11.12325</v>
      </c>
      <c r="F15160" s="0" t="n">
        <v>599</v>
      </c>
      <c r="G15160" s="0" t="n">
        <v>86</v>
      </c>
      <c r="H15160" s="4"/>
    </row>
    <row r="15161" customFormat="false" ht="12.75" hidden="false" customHeight="false" outlineLevel="0" collapsed="false">
      <c r="A15161" s="0" t="n">
        <v>15158</v>
      </c>
      <c r="B15161" s="3" t="n">
        <v>39864</v>
      </c>
      <c r="C15161" s="4" t="n">
        <v>0.808854166666667</v>
      </c>
      <c r="D15161" s="0" t="n">
        <v>47.790707</v>
      </c>
      <c r="E15161" s="0" t="n">
        <v>11.123504</v>
      </c>
      <c r="F15161" s="0" t="n">
        <v>598</v>
      </c>
      <c r="G15161" s="0" t="n">
        <v>87</v>
      </c>
      <c r="H15161" s="4"/>
    </row>
    <row r="15162" customFormat="false" ht="12.75" hidden="false" customHeight="false" outlineLevel="0" collapsed="false">
      <c r="A15162" s="0" t="n">
        <v>15159</v>
      </c>
      <c r="B15162" s="3" t="n">
        <v>39864</v>
      </c>
      <c r="C15162" s="4" t="n">
        <v>0.808865740740741</v>
      </c>
      <c r="D15162" s="0" t="n">
        <v>47.790562</v>
      </c>
      <c r="E15162" s="0" t="n">
        <v>11.123756</v>
      </c>
      <c r="F15162" s="0" t="n">
        <v>598</v>
      </c>
      <c r="G15162" s="0" t="n">
        <v>89</v>
      </c>
      <c r="H15162" s="4"/>
    </row>
    <row r="15163" customFormat="false" ht="12.75" hidden="false" customHeight="false" outlineLevel="0" collapsed="false">
      <c r="A15163" s="0" t="n">
        <v>15160</v>
      </c>
      <c r="B15163" s="3" t="n">
        <v>39864</v>
      </c>
      <c r="C15163" s="4" t="n">
        <v>0.808877314814815</v>
      </c>
      <c r="D15163" s="0" t="n">
        <v>47.790417</v>
      </c>
      <c r="E15163" s="0" t="n">
        <v>11.123999</v>
      </c>
      <c r="F15163" s="0" t="n">
        <v>595</v>
      </c>
      <c r="G15163" s="0" t="n">
        <v>88</v>
      </c>
      <c r="H15163" s="4"/>
    </row>
    <row r="15164" customFormat="false" ht="12.75" hidden="false" customHeight="false" outlineLevel="0" collapsed="false">
      <c r="A15164" s="0" t="n">
        <v>15161</v>
      </c>
      <c r="B15164" s="3" t="n">
        <v>39864</v>
      </c>
      <c r="C15164" s="4" t="n">
        <v>0.808888888888889</v>
      </c>
      <c r="D15164" s="0" t="n">
        <v>47.790253</v>
      </c>
      <c r="E15164" s="0" t="n">
        <v>11.124249</v>
      </c>
      <c r="F15164" s="0" t="n">
        <v>598</v>
      </c>
      <c r="G15164" s="0" t="n">
        <v>88</v>
      </c>
      <c r="H15164" s="4"/>
    </row>
    <row r="15165" customFormat="false" ht="12.75" hidden="false" customHeight="false" outlineLevel="0" collapsed="false">
      <c r="A15165" s="0" t="n">
        <v>15162</v>
      </c>
      <c r="B15165" s="3" t="n">
        <v>39864</v>
      </c>
      <c r="C15165" s="4" t="n">
        <v>0.808900462962963</v>
      </c>
      <c r="D15165" s="0" t="n">
        <v>47.7901</v>
      </c>
      <c r="E15165" s="0" t="n">
        <v>11.124501</v>
      </c>
      <c r="F15165" s="0" t="n">
        <v>598</v>
      </c>
      <c r="G15165" s="0" t="n">
        <v>88</v>
      </c>
      <c r="H15165" s="4"/>
    </row>
    <row r="15166" customFormat="false" ht="12.75" hidden="false" customHeight="false" outlineLevel="0" collapsed="false">
      <c r="A15166" s="0" t="n">
        <v>15163</v>
      </c>
      <c r="B15166" s="3" t="n">
        <v>39864</v>
      </c>
      <c r="C15166" s="4" t="n">
        <v>0.808912037037037</v>
      </c>
      <c r="D15166" s="0" t="n">
        <v>47.789944</v>
      </c>
      <c r="E15166" s="0" t="n">
        <v>11.124757</v>
      </c>
      <c r="F15166" s="0" t="n">
        <v>598</v>
      </c>
      <c r="G15166" s="0" t="n">
        <v>90</v>
      </c>
      <c r="H15166" s="4"/>
    </row>
    <row r="15167" customFormat="false" ht="12.75" hidden="false" customHeight="false" outlineLevel="0" collapsed="false">
      <c r="A15167" s="0" t="n">
        <v>15164</v>
      </c>
      <c r="B15167" s="3" t="n">
        <v>39864</v>
      </c>
      <c r="C15167" s="4" t="n">
        <v>0.808923611111111</v>
      </c>
      <c r="D15167" s="0" t="n">
        <v>47.789787</v>
      </c>
      <c r="E15167" s="0" t="n">
        <v>11.125003</v>
      </c>
      <c r="F15167" s="0" t="n">
        <v>598</v>
      </c>
      <c r="G15167" s="0" t="n">
        <v>91</v>
      </c>
      <c r="H15167" s="4"/>
    </row>
    <row r="15168" customFormat="false" ht="12.75" hidden="false" customHeight="false" outlineLevel="0" collapsed="false">
      <c r="A15168" s="0" t="n">
        <v>15165</v>
      </c>
      <c r="B15168" s="3" t="n">
        <v>39864</v>
      </c>
      <c r="C15168" s="4" t="n">
        <v>0.808935185185185</v>
      </c>
      <c r="D15168" s="0" t="n">
        <v>47.789612</v>
      </c>
      <c r="E15168" s="0" t="n">
        <v>11.125195</v>
      </c>
      <c r="F15168" s="0" t="n">
        <v>599</v>
      </c>
      <c r="G15168" s="0" t="n">
        <v>89</v>
      </c>
      <c r="H15168" s="4"/>
    </row>
    <row r="15169" customFormat="false" ht="12.75" hidden="false" customHeight="false" outlineLevel="0" collapsed="false">
      <c r="A15169" s="0" t="n">
        <v>15166</v>
      </c>
      <c r="B15169" s="3" t="n">
        <v>39864</v>
      </c>
      <c r="C15169" s="4" t="n">
        <v>0.808946759259259</v>
      </c>
      <c r="D15169" s="0" t="n">
        <v>47.78944</v>
      </c>
      <c r="E15169" s="0" t="n">
        <v>11.125425</v>
      </c>
      <c r="F15169" s="0" t="n">
        <v>598</v>
      </c>
      <c r="G15169" s="0" t="n">
        <v>89</v>
      </c>
      <c r="H15169" s="4"/>
    </row>
    <row r="15170" customFormat="false" ht="12.75" hidden="false" customHeight="false" outlineLevel="0" collapsed="false">
      <c r="A15170" s="0" t="n">
        <v>15167</v>
      </c>
      <c r="B15170" s="3" t="n">
        <v>39864</v>
      </c>
      <c r="C15170" s="4" t="n">
        <v>0.808958333333333</v>
      </c>
      <c r="D15170" s="0" t="n">
        <v>47.789261</v>
      </c>
      <c r="E15170" s="0" t="n">
        <v>11.125658</v>
      </c>
      <c r="F15170" s="0" t="n">
        <v>598</v>
      </c>
      <c r="G15170" s="0" t="n">
        <v>92</v>
      </c>
      <c r="H15170" s="4"/>
    </row>
    <row r="15171" customFormat="false" ht="12.75" hidden="false" customHeight="false" outlineLevel="0" collapsed="false">
      <c r="A15171" s="0" t="n">
        <v>15168</v>
      </c>
      <c r="B15171" s="3" t="n">
        <v>39864</v>
      </c>
      <c r="C15171" s="4" t="n">
        <v>0.808969907407407</v>
      </c>
      <c r="D15171" s="0" t="n">
        <v>47.789082</v>
      </c>
      <c r="E15171" s="0" t="n">
        <v>11.125894</v>
      </c>
      <c r="F15171" s="0" t="n">
        <v>598</v>
      </c>
      <c r="G15171" s="0" t="n">
        <v>90</v>
      </c>
      <c r="H15171" s="4"/>
    </row>
    <row r="15172" customFormat="false" ht="12.75" hidden="false" customHeight="false" outlineLevel="0" collapsed="false">
      <c r="A15172" s="0" t="n">
        <v>15169</v>
      </c>
      <c r="B15172" s="3" t="n">
        <v>39864</v>
      </c>
      <c r="C15172" s="4" t="n">
        <v>0.808981481481482</v>
      </c>
      <c r="D15172" s="0" t="n">
        <v>47.78891</v>
      </c>
      <c r="E15172" s="0" t="n">
        <v>11.126126</v>
      </c>
      <c r="F15172" s="0" t="n">
        <v>599</v>
      </c>
      <c r="G15172" s="0" t="n">
        <v>92</v>
      </c>
      <c r="H15172" s="4"/>
    </row>
    <row r="15173" customFormat="false" ht="12.75" hidden="false" customHeight="false" outlineLevel="0" collapsed="false">
      <c r="A15173" s="0" t="n">
        <v>15170</v>
      </c>
      <c r="B15173" s="3" t="n">
        <v>39864</v>
      </c>
      <c r="C15173" s="4" t="n">
        <v>0.808993055555556</v>
      </c>
      <c r="D15173" s="0" t="n">
        <v>47.788727</v>
      </c>
      <c r="E15173" s="0" t="n">
        <v>11.126365</v>
      </c>
      <c r="F15173" s="0" t="n">
        <v>598</v>
      </c>
      <c r="G15173" s="0" t="n">
        <v>92</v>
      </c>
      <c r="H15173" s="4"/>
    </row>
    <row r="15174" customFormat="false" ht="12.75" hidden="false" customHeight="false" outlineLevel="0" collapsed="false">
      <c r="A15174" s="0" t="n">
        <v>15171</v>
      </c>
      <c r="B15174" s="3" t="n">
        <v>39864</v>
      </c>
      <c r="C15174" s="4" t="n">
        <v>0.80900462962963</v>
      </c>
      <c r="D15174" s="0" t="n">
        <v>47.788551</v>
      </c>
      <c r="E15174" s="0" t="n">
        <v>11.126612</v>
      </c>
      <c r="F15174" s="0" t="n">
        <v>598</v>
      </c>
      <c r="G15174" s="0" t="n">
        <v>93</v>
      </c>
      <c r="H15174" s="4"/>
    </row>
    <row r="15175" customFormat="false" ht="12.75" hidden="false" customHeight="false" outlineLevel="0" collapsed="false">
      <c r="A15175" s="0" t="n">
        <v>15172</v>
      </c>
      <c r="B15175" s="3" t="n">
        <v>39864</v>
      </c>
      <c r="C15175" s="4" t="n">
        <v>0.809016203703704</v>
      </c>
      <c r="D15175" s="0" t="n">
        <v>47.788368</v>
      </c>
      <c r="E15175" s="0" t="n">
        <v>11.126868</v>
      </c>
      <c r="F15175" s="0" t="n">
        <v>599</v>
      </c>
      <c r="G15175" s="0" t="n">
        <v>94</v>
      </c>
      <c r="H15175" s="4"/>
    </row>
    <row r="15176" customFormat="false" ht="12.75" hidden="false" customHeight="false" outlineLevel="0" collapsed="false">
      <c r="A15176" s="0" t="n">
        <v>15173</v>
      </c>
      <c r="B15176" s="3" t="n">
        <v>39864</v>
      </c>
      <c r="C15176" s="4" t="n">
        <v>0.809027777777778</v>
      </c>
      <c r="D15176" s="0" t="n">
        <v>47.788185</v>
      </c>
      <c r="E15176" s="0" t="n">
        <v>11.127118</v>
      </c>
      <c r="F15176" s="0" t="n">
        <v>598</v>
      </c>
      <c r="G15176" s="0" t="n">
        <v>94</v>
      </c>
      <c r="H15176" s="4"/>
    </row>
    <row r="15177" customFormat="false" ht="12.75" hidden="false" customHeight="false" outlineLevel="0" collapsed="false">
      <c r="A15177" s="0" t="n">
        <v>15174</v>
      </c>
      <c r="B15177" s="3" t="n">
        <v>39864</v>
      </c>
      <c r="C15177" s="4" t="n">
        <v>0.809039351851852</v>
      </c>
      <c r="D15177" s="0" t="n">
        <v>47.788017</v>
      </c>
      <c r="E15177" s="0" t="n">
        <v>11.12736</v>
      </c>
      <c r="F15177" s="0" t="n">
        <v>598</v>
      </c>
      <c r="G15177" s="0" t="n">
        <v>92</v>
      </c>
      <c r="H15177" s="4"/>
    </row>
    <row r="15178" customFormat="false" ht="12.75" hidden="false" customHeight="false" outlineLevel="0" collapsed="false">
      <c r="A15178" s="0" t="n">
        <v>15175</v>
      </c>
      <c r="B15178" s="3" t="n">
        <v>39864</v>
      </c>
      <c r="C15178" s="4" t="n">
        <v>0.809050925925926</v>
      </c>
      <c r="D15178" s="0" t="n">
        <v>47.787846</v>
      </c>
      <c r="E15178" s="0" t="n">
        <v>11.1276</v>
      </c>
      <c r="F15178" s="0" t="n">
        <v>599</v>
      </c>
      <c r="G15178" s="0" t="n">
        <v>92</v>
      </c>
      <c r="H15178" s="4"/>
    </row>
    <row r="15179" customFormat="false" ht="12.75" hidden="false" customHeight="false" outlineLevel="0" collapsed="false">
      <c r="A15179" s="0" t="n">
        <v>15176</v>
      </c>
      <c r="B15179" s="3" t="n">
        <v>39864</v>
      </c>
      <c r="C15179" s="4" t="n">
        <v>0.8090625</v>
      </c>
      <c r="D15179" s="0" t="n">
        <v>47.787678</v>
      </c>
      <c r="E15179" s="0" t="n">
        <v>11.127845</v>
      </c>
      <c r="F15179" s="0" t="n">
        <v>599</v>
      </c>
      <c r="G15179" s="0" t="n">
        <v>90</v>
      </c>
      <c r="H15179" s="4"/>
    </row>
    <row r="15180" customFormat="false" ht="12.75" hidden="false" customHeight="false" outlineLevel="0" collapsed="false">
      <c r="A15180" s="0" t="n">
        <v>15177</v>
      </c>
      <c r="B15180" s="3" t="n">
        <v>39864</v>
      </c>
      <c r="C15180" s="4" t="n">
        <v>0.809074074074074</v>
      </c>
      <c r="D15180" s="0" t="n">
        <v>47.787506</v>
      </c>
      <c r="E15180" s="0" t="n">
        <v>11.128097</v>
      </c>
      <c r="F15180" s="0" t="n">
        <v>602</v>
      </c>
      <c r="G15180" s="0" t="n">
        <v>92</v>
      </c>
      <c r="H15180" s="4"/>
    </row>
    <row r="15181" customFormat="false" ht="12.75" hidden="false" customHeight="false" outlineLevel="0" collapsed="false">
      <c r="A15181" s="0" t="n">
        <v>15178</v>
      </c>
      <c r="B15181" s="3" t="n">
        <v>39864</v>
      </c>
      <c r="C15181" s="4" t="n">
        <v>0.809085648148148</v>
      </c>
      <c r="D15181" s="0" t="n">
        <v>47.787342</v>
      </c>
      <c r="E15181" s="0" t="n">
        <v>11.12834</v>
      </c>
      <c r="F15181" s="0" t="n">
        <v>602</v>
      </c>
      <c r="G15181" s="0" t="n">
        <v>93</v>
      </c>
      <c r="H15181" s="4"/>
    </row>
    <row r="15182" customFormat="false" ht="12.75" hidden="false" customHeight="false" outlineLevel="0" collapsed="false">
      <c r="A15182" s="0" t="n">
        <v>15179</v>
      </c>
      <c r="B15182" s="3" t="n">
        <v>39864</v>
      </c>
      <c r="C15182" s="4" t="n">
        <v>0.809097222222222</v>
      </c>
      <c r="D15182" s="0" t="n">
        <v>47.787163</v>
      </c>
      <c r="E15182" s="0" t="n">
        <v>11.128605</v>
      </c>
      <c r="F15182" s="0" t="n">
        <v>602</v>
      </c>
      <c r="G15182" s="0" t="n">
        <v>96</v>
      </c>
      <c r="H15182" s="4"/>
    </row>
    <row r="15183" customFormat="false" ht="12.75" hidden="false" customHeight="false" outlineLevel="0" collapsed="false">
      <c r="A15183" s="0" t="n">
        <v>15180</v>
      </c>
      <c r="B15183" s="3" t="n">
        <v>39864</v>
      </c>
      <c r="C15183" s="4" t="n">
        <v>0.809108796296296</v>
      </c>
      <c r="D15183" s="0" t="n">
        <v>47.786976</v>
      </c>
      <c r="E15183" s="0" t="n">
        <v>11.128857</v>
      </c>
      <c r="F15183" s="0" t="n">
        <v>602</v>
      </c>
      <c r="G15183" s="0" t="n">
        <v>96</v>
      </c>
      <c r="H15183" s="4"/>
    </row>
    <row r="15184" customFormat="false" ht="12.75" hidden="false" customHeight="false" outlineLevel="0" collapsed="false">
      <c r="A15184" s="0" t="n">
        <v>15181</v>
      </c>
      <c r="B15184" s="3" t="n">
        <v>39864</v>
      </c>
      <c r="C15184" s="4" t="n">
        <v>0.80912037037037</v>
      </c>
      <c r="D15184" s="0" t="n">
        <v>47.786797</v>
      </c>
      <c r="E15184" s="0" t="n">
        <v>11.129097</v>
      </c>
      <c r="F15184" s="0" t="n">
        <v>603</v>
      </c>
      <c r="G15184" s="0" t="n">
        <v>97</v>
      </c>
      <c r="H15184" s="4"/>
    </row>
    <row r="15185" customFormat="false" ht="12.75" hidden="false" customHeight="false" outlineLevel="0" collapsed="false">
      <c r="A15185" s="0" t="n">
        <v>15182</v>
      </c>
      <c r="B15185" s="3" t="n">
        <v>39864</v>
      </c>
      <c r="C15185" s="4" t="n">
        <v>0.809131944444444</v>
      </c>
      <c r="D15185" s="0" t="n">
        <v>47.786621</v>
      </c>
      <c r="E15185" s="0" t="n">
        <v>11.129355</v>
      </c>
      <c r="F15185" s="0" t="n">
        <v>602</v>
      </c>
      <c r="G15185" s="0" t="n">
        <v>95</v>
      </c>
      <c r="H15185" s="4"/>
    </row>
    <row r="15186" customFormat="false" ht="12.75" hidden="false" customHeight="false" outlineLevel="0" collapsed="false">
      <c r="A15186" s="0" t="n">
        <v>15183</v>
      </c>
      <c r="B15186" s="3" t="n">
        <v>39864</v>
      </c>
      <c r="C15186" s="4" t="n">
        <v>0.809143518518519</v>
      </c>
      <c r="D15186" s="0" t="n">
        <v>47.786457</v>
      </c>
      <c r="E15186" s="0" t="n">
        <v>11.129595</v>
      </c>
      <c r="F15186" s="0" t="n">
        <v>602</v>
      </c>
      <c r="G15186" s="0" t="n">
        <v>91</v>
      </c>
      <c r="H15186" s="4"/>
    </row>
    <row r="15187" customFormat="false" ht="12.75" hidden="false" customHeight="false" outlineLevel="0" collapsed="false">
      <c r="A15187" s="0" t="n">
        <v>15184</v>
      </c>
      <c r="B15187" s="3" t="n">
        <v>39864</v>
      </c>
      <c r="C15187" s="4" t="n">
        <v>0.809155092592593</v>
      </c>
      <c r="D15187" s="0" t="n">
        <v>47.786293</v>
      </c>
      <c r="E15187" s="0" t="n">
        <v>11.129847</v>
      </c>
      <c r="F15187" s="0" t="n">
        <v>603</v>
      </c>
      <c r="G15187" s="0" t="n">
        <v>91</v>
      </c>
      <c r="H15187" s="4"/>
    </row>
    <row r="15188" customFormat="false" ht="12.75" hidden="false" customHeight="false" outlineLevel="0" collapsed="false">
      <c r="A15188" s="0" t="n">
        <v>15185</v>
      </c>
      <c r="B15188" s="3" t="n">
        <v>39864</v>
      </c>
      <c r="C15188" s="4" t="n">
        <v>0.809166666666667</v>
      </c>
      <c r="D15188" s="0" t="n">
        <v>47.786133</v>
      </c>
      <c r="E15188" s="0" t="n">
        <v>11.130082</v>
      </c>
      <c r="F15188" s="0" t="n">
        <v>602</v>
      </c>
      <c r="G15188" s="0" t="n">
        <v>91</v>
      </c>
      <c r="H15188" s="4"/>
    </row>
    <row r="15189" customFormat="false" ht="12.75" hidden="false" customHeight="false" outlineLevel="0" collapsed="false">
      <c r="A15189" s="0" t="n">
        <v>15186</v>
      </c>
      <c r="B15189" s="3" t="n">
        <v>39864</v>
      </c>
      <c r="C15189" s="4" t="n">
        <v>0.809178240740741</v>
      </c>
      <c r="D15189" s="0" t="n">
        <v>47.785965</v>
      </c>
      <c r="E15189" s="0" t="n">
        <v>11.130323</v>
      </c>
      <c r="F15189" s="0" t="n">
        <v>603</v>
      </c>
      <c r="G15189" s="0" t="n">
        <v>92</v>
      </c>
      <c r="H15189" s="4"/>
    </row>
    <row r="15190" customFormat="false" ht="12.75" hidden="false" customHeight="false" outlineLevel="0" collapsed="false">
      <c r="A15190" s="0" t="n">
        <v>15187</v>
      </c>
      <c r="B15190" s="3" t="n">
        <v>39864</v>
      </c>
      <c r="C15190" s="4" t="n">
        <v>0.809189814814815</v>
      </c>
      <c r="D15190" s="0" t="n">
        <v>47.785782</v>
      </c>
      <c r="E15190" s="0" t="n">
        <v>11.130575</v>
      </c>
      <c r="F15190" s="0" t="n">
        <v>606</v>
      </c>
      <c r="G15190" s="0" t="n">
        <v>94</v>
      </c>
      <c r="H15190" s="4"/>
    </row>
    <row r="15191" customFormat="false" ht="12.75" hidden="false" customHeight="false" outlineLevel="0" collapsed="false">
      <c r="A15191" s="0" t="n">
        <v>15188</v>
      </c>
      <c r="B15191" s="3" t="n">
        <v>39864</v>
      </c>
      <c r="C15191" s="4" t="n">
        <v>0.809201388888889</v>
      </c>
      <c r="D15191" s="0" t="n">
        <v>47.78561</v>
      </c>
      <c r="E15191" s="0" t="n">
        <v>11.130821</v>
      </c>
      <c r="F15191" s="0" t="n">
        <v>603</v>
      </c>
      <c r="G15191" s="0" t="n">
        <v>95</v>
      </c>
      <c r="H15191" s="4"/>
    </row>
    <row r="15192" customFormat="false" ht="12.75" hidden="false" customHeight="false" outlineLevel="0" collapsed="false">
      <c r="A15192" s="0" t="n">
        <v>15189</v>
      </c>
      <c r="B15192" s="3" t="n">
        <v>39864</v>
      </c>
      <c r="C15192" s="4" t="n">
        <v>0.809212962962963</v>
      </c>
      <c r="D15192" s="0" t="n">
        <v>47.785435</v>
      </c>
      <c r="E15192" s="0" t="n">
        <v>11.131073</v>
      </c>
      <c r="F15192" s="0" t="n">
        <v>603</v>
      </c>
      <c r="G15192" s="0" t="n">
        <v>93</v>
      </c>
      <c r="H15192" s="4"/>
    </row>
    <row r="15193" customFormat="false" ht="12.75" hidden="false" customHeight="false" outlineLevel="0" collapsed="false">
      <c r="A15193" s="0" t="n">
        <v>15190</v>
      </c>
      <c r="B15193" s="3" t="n">
        <v>39864</v>
      </c>
      <c r="C15193" s="4" t="n">
        <v>0.809224537037037</v>
      </c>
      <c r="D15193" s="0" t="n">
        <v>47.785263</v>
      </c>
      <c r="E15193" s="0" t="n">
        <v>11.13131</v>
      </c>
      <c r="F15193" s="0" t="n">
        <v>602</v>
      </c>
      <c r="G15193" s="0" t="n">
        <v>93</v>
      </c>
      <c r="H15193" s="4"/>
    </row>
    <row r="15194" customFormat="false" ht="12.75" hidden="false" customHeight="false" outlineLevel="0" collapsed="false">
      <c r="A15194" s="0" t="n">
        <v>15191</v>
      </c>
      <c r="B15194" s="3" t="n">
        <v>39864</v>
      </c>
      <c r="C15194" s="4" t="n">
        <v>0.809236111111111</v>
      </c>
      <c r="D15194" s="0" t="n">
        <v>47.785095</v>
      </c>
      <c r="E15194" s="0" t="n">
        <v>11.131547</v>
      </c>
      <c r="F15194" s="0" t="n">
        <v>602</v>
      </c>
      <c r="G15194" s="0" t="n">
        <v>93</v>
      </c>
      <c r="H15194" s="4"/>
    </row>
    <row r="15195" customFormat="false" ht="12.75" hidden="false" customHeight="false" outlineLevel="0" collapsed="false">
      <c r="A15195" s="0" t="n">
        <v>15192</v>
      </c>
      <c r="B15195" s="3" t="n">
        <v>39864</v>
      </c>
      <c r="C15195" s="4" t="n">
        <v>0.809247685185185</v>
      </c>
      <c r="D15195" s="0" t="n">
        <v>47.784924</v>
      </c>
      <c r="E15195" s="0" t="n">
        <v>11.131786</v>
      </c>
      <c r="F15195" s="0" t="n">
        <v>599</v>
      </c>
      <c r="G15195" s="0" t="n">
        <v>94</v>
      </c>
      <c r="H15195" s="4"/>
    </row>
    <row r="15196" customFormat="false" ht="12.75" hidden="false" customHeight="false" outlineLevel="0" collapsed="false">
      <c r="A15196" s="0" t="n">
        <v>15193</v>
      </c>
      <c r="B15196" s="3" t="n">
        <v>39864</v>
      </c>
      <c r="C15196" s="4" t="n">
        <v>0.809259259259259</v>
      </c>
      <c r="D15196" s="0" t="n">
        <v>47.784752</v>
      </c>
      <c r="E15196" s="0" t="n">
        <v>11.13203</v>
      </c>
      <c r="F15196" s="0" t="n">
        <v>599</v>
      </c>
      <c r="G15196" s="0" t="n">
        <v>94</v>
      </c>
      <c r="H15196" s="4"/>
    </row>
    <row r="15197" customFormat="false" ht="12.75" hidden="false" customHeight="false" outlineLevel="0" collapsed="false">
      <c r="A15197" s="0" t="n">
        <v>15194</v>
      </c>
      <c r="B15197" s="3" t="n">
        <v>39864</v>
      </c>
      <c r="C15197" s="4" t="n">
        <v>0.809270833333333</v>
      </c>
      <c r="D15197" s="0" t="n">
        <v>47.78458</v>
      </c>
      <c r="E15197" s="0" t="n">
        <v>11.132274</v>
      </c>
      <c r="F15197" s="0" t="n">
        <v>599</v>
      </c>
      <c r="G15197" s="0" t="n">
        <v>94</v>
      </c>
      <c r="H15197" s="4"/>
    </row>
    <row r="15198" customFormat="false" ht="12.75" hidden="false" customHeight="false" outlineLevel="0" collapsed="false">
      <c r="A15198" s="0" t="n">
        <v>15195</v>
      </c>
      <c r="B15198" s="3" t="n">
        <v>39864</v>
      </c>
      <c r="C15198" s="4" t="n">
        <v>0.809282407407407</v>
      </c>
      <c r="D15198" s="0" t="n">
        <v>47.784409</v>
      </c>
      <c r="E15198" s="0" t="n">
        <v>11.132519</v>
      </c>
      <c r="F15198" s="0" t="n">
        <v>595</v>
      </c>
      <c r="G15198" s="0" t="n">
        <v>95</v>
      </c>
      <c r="H15198" s="4"/>
    </row>
    <row r="15199" customFormat="false" ht="12.75" hidden="false" customHeight="false" outlineLevel="0" collapsed="false">
      <c r="A15199" s="0" t="n">
        <v>15196</v>
      </c>
      <c r="B15199" s="3" t="n">
        <v>39864</v>
      </c>
      <c r="C15199" s="4" t="n">
        <v>0.809293981481482</v>
      </c>
      <c r="D15199" s="0" t="n">
        <v>47.784237</v>
      </c>
      <c r="E15199" s="0" t="n">
        <v>11.132762</v>
      </c>
      <c r="F15199" s="0" t="n">
        <v>594</v>
      </c>
      <c r="G15199" s="0" t="n">
        <v>94</v>
      </c>
      <c r="H15199" s="4"/>
    </row>
    <row r="15200" customFormat="false" ht="12.75" hidden="false" customHeight="false" outlineLevel="0" collapsed="false">
      <c r="A15200" s="0" t="n">
        <v>15197</v>
      </c>
      <c r="B15200" s="3" t="n">
        <v>39864</v>
      </c>
      <c r="C15200" s="4" t="n">
        <v>0.809305555555556</v>
      </c>
      <c r="D15200" s="0" t="n">
        <v>47.784065</v>
      </c>
      <c r="E15200" s="0" t="n">
        <v>11.133003</v>
      </c>
      <c r="F15200" s="0" t="n">
        <v>594</v>
      </c>
      <c r="G15200" s="0" t="n">
        <v>92</v>
      </c>
      <c r="H15200" s="4"/>
    </row>
    <row r="15201" customFormat="false" ht="12.75" hidden="false" customHeight="false" outlineLevel="0" collapsed="false">
      <c r="A15201" s="0" t="n">
        <v>15198</v>
      </c>
      <c r="B15201" s="3" t="n">
        <v>39864</v>
      </c>
      <c r="C15201" s="4" t="n">
        <v>0.80931712962963</v>
      </c>
      <c r="D15201" s="0" t="n">
        <v>47.783901</v>
      </c>
      <c r="E15201" s="0" t="n">
        <v>11.133245</v>
      </c>
      <c r="F15201" s="0" t="n">
        <v>595</v>
      </c>
      <c r="G15201" s="0" t="n">
        <v>93</v>
      </c>
      <c r="H15201" s="4"/>
    </row>
    <row r="15202" customFormat="false" ht="12.75" hidden="false" customHeight="false" outlineLevel="0" collapsed="false">
      <c r="A15202" s="0" t="n">
        <v>15199</v>
      </c>
      <c r="B15202" s="3" t="n">
        <v>39864</v>
      </c>
      <c r="C15202" s="4" t="n">
        <v>0.809328703703704</v>
      </c>
      <c r="D15202" s="0" t="n">
        <v>47.783726</v>
      </c>
      <c r="E15202" s="0" t="n">
        <v>11.133483</v>
      </c>
      <c r="F15202" s="0" t="n">
        <v>595</v>
      </c>
      <c r="G15202" s="0" t="n">
        <v>94</v>
      </c>
      <c r="H15202" s="4"/>
    </row>
    <row r="15203" customFormat="false" ht="12.75" hidden="false" customHeight="false" outlineLevel="0" collapsed="false">
      <c r="A15203" s="0" t="n">
        <v>15200</v>
      </c>
      <c r="B15203" s="3" t="n">
        <v>39864</v>
      </c>
      <c r="C15203" s="4" t="n">
        <v>0.809340277777778</v>
      </c>
      <c r="D15203" s="0" t="n">
        <v>47.783546</v>
      </c>
      <c r="E15203" s="0" t="n">
        <v>11.133725</v>
      </c>
      <c r="F15203" s="0" t="n">
        <v>595</v>
      </c>
      <c r="G15203" s="0" t="n">
        <v>94</v>
      </c>
      <c r="H15203" s="4"/>
    </row>
    <row r="15204" customFormat="false" ht="12.75" hidden="false" customHeight="false" outlineLevel="0" collapsed="false">
      <c r="A15204" s="0" t="n">
        <v>15201</v>
      </c>
      <c r="B15204" s="3" t="n">
        <v>39864</v>
      </c>
      <c r="C15204" s="4" t="n">
        <v>0.809351851851852</v>
      </c>
      <c r="D15204" s="0" t="n">
        <v>47.783375</v>
      </c>
      <c r="E15204" s="0" t="n">
        <v>11.133962</v>
      </c>
      <c r="F15204" s="0" t="n">
        <v>594</v>
      </c>
      <c r="G15204" s="0" t="n">
        <v>93</v>
      </c>
      <c r="H15204" s="4"/>
    </row>
    <row r="15205" customFormat="false" ht="12.75" hidden="false" customHeight="false" outlineLevel="0" collapsed="false">
      <c r="A15205" s="0" t="n">
        <v>15202</v>
      </c>
      <c r="B15205" s="3" t="n">
        <v>39864</v>
      </c>
      <c r="C15205" s="4" t="n">
        <v>0.809363425925926</v>
      </c>
      <c r="D15205" s="0" t="n">
        <v>47.783199</v>
      </c>
      <c r="E15205" s="0" t="n">
        <v>11.134207</v>
      </c>
      <c r="F15205" s="0" t="n">
        <v>594</v>
      </c>
      <c r="G15205" s="0" t="n">
        <v>93</v>
      </c>
      <c r="H15205" s="4"/>
    </row>
    <row r="15206" customFormat="false" ht="12.75" hidden="false" customHeight="false" outlineLevel="0" collapsed="false">
      <c r="A15206" s="0" t="n">
        <v>15203</v>
      </c>
      <c r="B15206" s="3" t="n">
        <v>39864</v>
      </c>
      <c r="C15206" s="4" t="n">
        <v>0.809375</v>
      </c>
      <c r="D15206" s="0" t="n">
        <v>47.783016</v>
      </c>
      <c r="E15206" s="0" t="n">
        <v>11.134465</v>
      </c>
      <c r="F15206" s="0" t="n">
        <v>594</v>
      </c>
      <c r="G15206" s="0" t="n">
        <v>93</v>
      </c>
      <c r="H15206" s="4"/>
    </row>
    <row r="15207" customFormat="false" ht="12.75" hidden="false" customHeight="false" outlineLevel="0" collapsed="false">
      <c r="A15207" s="0" t="n">
        <v>15204</v>
      </c>
      <c r="B15207" s="3" t="n">
        <v>39864</v>
      </c>
      <c r="C15207" s="4" t="n">
        <v>0.809386574074074</v>
      </c>
      <c r="D15207" s="0" t="n">
        <v>47.782845</v>
      </c>
      <c r="E15207" s="0" t="n">
        <v>11.134708</v>
      </c>
      <c r="F15207" s="0" t="n">
        <v>595</v>
      </c>
      <c r="G15207" s="0" t="n">
        <v>92</v>
      </c>
      <c r="H15207" s="4"/>
    </row>
    <row r="15208" customFormat="false" ht="12.75" hidden="false" customHeight="false" outlineLevel="0" collapsed="false">
      <c r="A15208" s="0" t="n">
        <v>15205</v>
      </c>
      <c r="B15208" s="3" t="n">
        <v>39864</v>
      </c>
      <c r="C15208" s="4" t="n">
        <v>0.809398148148148</v>
      </c>
      <c r="D15208" s="0" t="n">
        <v>47.782677</v>
      </c>
      <c r="E15208" s="0" t="n">
        <v>11.134938</v>
      </c>
      <c r="F15208" s="0" t="n">
        <v>594</v>
      </c>
      <c r="G15208" s="0" t="n">
        <v>91</v>
      </c>
      <c r="H15208" s="4"/>
    </row>
    <row r="15209" customFormat="false" ht="12.75" hidden="false" customHeight="false" outlineLevel="0" collapsed="false">
      <c r="A15209" s="0" t="n">
        <v>15206</v>
      </c>
      <c r="B15209" s="3" t="n">
        <v>39864</v>
      </c>
      <c r="C15209" s="4" t="n">
        <v>0.809409722222222</v>
      </c>
      <c r="D15209" s="0" t="n">
        <v>47.782505</v>
      </c>
      <c r="E15209" s="0" t="n">
        <v>11.135159</v>
      </c>
      <c r="F15209" s="0" t="n">
        <v>595</v>
      </c>
      <c r="G15209" s="0" t="n">
        <v>89</v>
      </c>
      <c r="H15209" s="4"/>
    </row>
    <row r="15210" customFormat="false" ht="12.75" hidden="false" customHeight="false" outlineLevel="0" collapsed="false">
      <c r="A15210" s="0" t="n">
        <v>15207</v>
      </c>
      <c r="B15210" s="3" t="n">
        <v>39864</v>
      </c>
      <c r="C15210" s="4" t="n">
        <v>0.809421296296296</v>
      </c>
      <c r="D15210" s="0" t="n">
        <v>47.78233</v>
      </c>
      <c r="E15210" s="0" t="n">
        <v>11.135365</v>
      </c>
      <c r="F15210" s="0" t="n">
        <v>594</v>
      </c>
      <c r="G15210" s="0" t="n">
        <v>88</v>
      </c>
      <c r="H15210" s="4"/>
    </row>
    <row r="15211" customFormat="false" ht="12.75" hidden="false" customHeight="false" outlineLevel="0" collapsed="false">
      <c r="A15211" s="0" t="n">
        <v>15208</v>
      </c>
      <c r="B15211" s="3" t="n">
        <v>39864</v>
      </c>
      <c r="C15211" s="4" t="n">
        <v>0.80943287037037</v>
      </c>
      <c r="D15211" s="0" t="n">
        <v>47.782154</v>
      </c>
      <c r="E15211" s="0" t="n">
        <v>11.135551</v>
      </c>
      <c r="F15211" s="0" t="n">
        <v>595</v>
      </c>
      <c r="G15211" s="0" t="n">
        <v>86</v>
      </c>
      <c r="H15211" s="4"/>
    </row>
    <row r="15212" customFormat="false" ht="12.75" hidden="false" customHeight="false" outlineLevel="0" collapsed="false">
      <c r="A15212" s="0" t="n">
        <v>15209</v>
      </c>
      <c r="B15212" s="3" t="n">
        <v>39864</v>
      </c>
      <c r="C15212" s="4" t="n">
        <v>0.809444444444444</v>
      </c>
      <c r="D15212" s="0" t="n">
        <v>47.781975</v>
      </c>
      <c r="E15212" s="0" t="n">
        <v>11.135745</v>
      </c>
      <c r="F15212" s="0" t="n">
        <v>594</v>
      </c>
      <c r="G15212" s="0" t="n">
        <v>85</v>
      </c>
      <c r="H15212" s="4"/>
    </row>
    <row r="15213" customFormat="false" ht="12.75" hidden="false" customHeight="false" outlineLevel="0" collapsed="false">
      <c r="A15213" s="0" t="n">
        <v>15210</v>
      </c>
      <c r="B15213" s="3" t="n">
        <v>39864</v>
      </c>
      <c r="C15213" s="4" t="n">
        <v>0.809456018518518</v>
      </c>
      <c r="D15213" s="0" t="n">
        <v>47.781796</v>
      </c>
      <c r="E15213" s="0" t="n">
        <v>11.135923</v>
      </c>
      <c r="F15213" s="0" t="n">
        <v>594</v>
      </c>
      <c r="G15213" s="0" t="n">
        <v>84</v>
      </c>
      <c r="H15213" s="4"/>
    </row>
    <row r="15214" customFormat="false" ht="12.75" hidden="false" customHeight="false" outlineLevel="0" collapsed="false">
      <c r="A15214" s="0" t="n">
        <v>15211</v>
      </c>
      <c r="B15214" s="3" t="n">
        <v>39864</v>
      </c>
      <c r="C15214" s="4" t="n">
        <v>0.809467592592593</v>
      </c>
      <c r="D15214" s="0" t="n">
        <v>47.78162</v>
      </c>
      <c r="E15214" s="0" t="n">
        <v>11.136098</v>
      </c>
      <c r="F15214" s="0" t="n">
        <v>594</v>
      </c>
      <c r="G15214" s="0" t="n">
        <v>83</v>
      </c>
      <c r="H15214" s="4"/>
    </row>
    <row r="15215" customFormat="false" ht="12.75" hidden="false" customHeight="false" outlineLevel="0" collapsed="false">
      <c r="A15215" s="0" t="n">
        <v>15212</v>
      </c>
      <c r="B15215" s="3" t="n">
        <v>39864</v>
      </c>
      <c r="C15215" s="4" t="n">
        <v>0.809479166666667</v>
      </c>
      <c r="D15215" s="0" t="n">
        <v>47.781441</v>
      </c>
      <c r="E15215" s="0" t="n">
        <v>11.136263</v>
      </c>
      <c r="F15215" s="0" t="n">
        <v>594</v>
      </c>
      <c r="G15215" s="0" t="n">
        <v>81</v>
      </c>
      <c r="H15215" s="4"/>
    </row>
    <row r="15216" customFormat="false" ht="12.75" hidden="false" customHeight="false" outlineLevel="0" collapsed="false">
      <c r="A15216" s="0" t="n">
        <v>15213</v>
      </c>
      <c r="B15216" s="3" t="n">
        <v>39864</v>
      </c>
      <c r="C15216" s="4" t="n">
        <v>0.809490740740741</v>
      </c>
      <c r="D15216" s="0" t="n">
        <v>47.781269</v>
      </c>
      <c r="E15216" s="0" t="n">
        <v>11.136421</v>
      </c>
      <c r="F15216" s="0" t="n">
        <v>594</v>
      </c>
      <c r="G15216" s="0" t="n">
        <v>80</v>
      </c>
      <c r="H15216" s="4"/>
    </row>
    <row r="15217" customFormat="false" ht="12.75" hidden="false" customHeight="false" outlineLevel="0" collapsed="false">
      <c r="A15217" s="0" t="n">
        <v>15214</v>
      </c>
      <c r="B15217" s="3" t="n">
        <v>39864</v>
      </c>
      <c r="C15217" s="4" t="n">
        <v>0.809502314814815</v>
      </c>
      <c r="D15217" s="0" t="n">
        <v>47.781097</v>
      </c>
      <c r="E15217" s="0" t="n">
        <v>11.13658</v>
      </c>
      <c r="F15217" s="0" t="n">
        <v>594</v>
      </c>
      <c r="G15217" s="0" t="n">
        <v>78</v>
      </c>
      <c r="H15217" s="4"/>
    </row>
    <row r="15218" customFormat="false" ht="12.75" hidden="false" customHeight="false" outlineLevel="0" collapsed="false">
      <c r="A15218" s="0" t="n">
        <v>15215</v>
      </c>
      <c r="B15218" s="3" t="n">
        <v>39864</v>
      </c>
      <c r="C15218" s="4" t="n">
        <v>0.809513888888889</v>
      </c>
      <c r="D15218" s="0" t="n">
        <v>47.78093</v>
      </c>
      <c r="E15218" s="0" t="n">
        <v>11.136733</v>
      </c>
      <c r="F15218" s="0" t="n">
        <v>594</v>
      </c>
      <c r="G15218" s="0" t="n">
        <v>77</v>
      </c>
      <c r="H15218" s="4"/>
    </row>
    <row r="15219" customFormat="false" ht="12.75" hidden="false" customHeight="false" outlineLevel="0" collapsed="false">
      <c r="A15219" s="0" t="n">
        <v>15216</v>
      </c>
      <c r="B15219" s="3" t="n">
        <v>39864</v>
      </c>
      <c r="C15219" s="4" t="n">
        <v>0.809525462962963</v>
      </c>
      <c r="D15219" s="0" t="n">
        <v>47.780766</v>
      </c>
      <c r="E15219" s="0" t="n">
        <v>11.136885</v>
      </c>
      <c r="F15219" s="0" t="n">
        <v>594</v>
      </c>
      <c r="G15219" s="0" t="n">
        <v>74</v>
      </c>
      <c r="H15219" s="4"/>
    </row>
    <row r="15220" customFormat="false" ht="12.75" hidden="false" customHeight="false" outlineLevel="0" collapsed="false">
      <c r="A15220" s="0" t="n">
        <v>15217</v>
      </c>
      <c r="B15220" s="3" t="n">
        <v>39864</v>
      </c>
      <c r="C15220" s="4" t="n">
        <v>0.809537037037037</v>
      </c>
      <c r="D15220" s="0" t="n">
        <v>47.780609</v>
      </c>
      <c r="E15220" s="0" t="n">
        <v>11.137032</v>
      </c>
      <c r="F15220" s="0" t="n">
        <v>594</v>
      </c>
      <c r="G15220" s="0" t="n">
        <v>72</v>
      </c>
      <c r="H15220" s="4"/>
    </row>
    <row r="15221" customFormat="false" ht="12.75" hidden="false" customHeight="false" outlineLevel="0" collapsed="false">
      <c r="A15221" s="0" t="n">
        <v>15218</v>
      </c>
      <c r="B15221" s="3" t="n">
        <v>39864</v>
      </c>
      <c r="C15221" s="4" t="n">
        <v>0.809548611111111</v>
      </c>
      <c r="D15221" s="0" t="n">
        <v>47.780457</v>
      </c>
      <c r="E15221" s="0" t="n">
        <v>11.137172</v>
      </c>
      <c r="F15221" s="0" t="n">
        <v>595</v>
      </c>
      <c r="G15221" s="0" t="n">
        <v>69</v>
      </c>
      <c r="H15221" s="4"/>
    </row>
    <row r="15222" customFormat="false" ht="12.75" hidden="false" customHeight="false" outlineLevel="0" collapsed="false">
      <c r="A15222" s="0" t="n">
        <v>15219</v>
      </c>
      <c r="B15222" s="3" t="n">
        <v>39864</v>
      </c>
      <c r="C15222" s="4" t="n">
        <v>0.809560185185185</v>
      </c>
      <c r="D15222" s="0" t="n">
        <v>47.780304</v>
      </c>
      <c r="E15222" s="0" t="n">
        <v>11.137306</v>
      </c>
      <c r="F15222" s="0" t="n">
        <v>595</v>
      </c>
      <c r="G15222" s="0" t="n">
        <v>68</v>
      </c>
      <c r="H15222" s="4"/>
    </row>
    <row r="15223" customFormat="false" ht="12.75" hidden="false" customHeight="false" outlineLevel="0" collapsed="false">
      <c r="A15223" s="0" t="n">
        <v>15220</v>
      </c>
      <c r="B15223" s="3" t="n">
        <v>39864</v>
      </c>
      <c r="C15223" s="4" t="n">
        <v>0.809571759259259</v>
      </c>
      <c r="D15223" s="0" t="n">
        <v>47.780155</v>
      </c>
      <c r="E15223" s="0" t="n">
        <v>11.137437</v>
      </c>
      <c r="F15223" s="0" t="n">
        <v>595</v>
      </c>
      <c r="G15223" s="0" t="n">
        <v>65</v>
      </c>
      <c r="H15223" s="4"/>
    </row>
    <row r="15224" customFormat="false" ht="12.75" hidden="false" customHeight="false" outlineLevel="0" collapsed="false">
      <c r="A15224" s="0" t="n">
        <v>15221</v>
      </c>
      <c r="B15224" s="3" t="n">
        <v>39864</v>
      </c>
      <c r="C15224" s="4" t="n">
        <v>0.809583333333333</v>
      </c>
      <c r="D15224" s="0" t="n">
        <v>47.780018</v>
      </c>
      <c r="E15224" s="0" t="n">
        <v>11.137562</v>
      </c>
      <c r="F15224" s="0" t="n">
        <v>598</v>
      </c>
      <c r="G15224" s="0" t="n">
        <v>63</v>
      </c>
      <c r="H15224" s="4"/>
    </row>
    <row r="15225" customFormat="false" ht="12.75" hidden="false" customHeight="false" outlineLevel="0" collapsed="false">
      <c r="A15225" s="0" t="n">
        <v>15222</v>
      </c>
      <c r="B15225" s="3" t="n">
        <v>39864</v>
      </c>
      <c r="C15225" s="4" t="n">
        <v>0.809594907407407</v>
      </c>
      <c r="D15225" s="0" t="n">
        <v>47.779884</v>
      </c>
      <c r="E15225" s="0" t="n">
        <v>11.137685</v>
      </c>
      <c r="F15225" s="0" t="n">
        <v>598</v>
      </c>
      <c r="G15225" s="0" t="n">
        <v>61</v>
      </c>
      <c r="H15225" s="4"/>
    </row>
    <row r="15226" customFormat="false" ht="12.75" hidden="false" customHeight="false" outlineLevel="0" collapsed="false">
      <c r="A15226" s="0" t="n">
        <v>15223</v>
      </c>
      <c r="B15226" s="3" t="n">
        <v>39864</v>
      </c>
      <c r="C15226" s="4" t="n">
        <v>0.809606481481482</v>
      </c>
      <c r="D15226" s="0" t="n">
        <v>47.779751</v>
      </c>
      <c r="E15226" s="0" t="n">
        <v>11.137807</v>
      </c>
      <c r="F15226" s="0" t="n">
        <v>599</v>
      </c>
      <c r="G15226" s="0" t="n">
        <v>60</v>
      </c>
      <c r="H15226" s="4"/>
    </row>
    <row r="15227" customFormat="false" ht="12.75" hidden="false" customHeight="false" outlineLevel="0" collapsed="false">
      <c r="A15227" s="0" t="n">
        <v>15224</v>
      </c>
      <c r="B15227" s="3" t="n">
        <v>39864</v>
      </c>
      <c r="C15227" s="4" t="n">
        <v>0.809618055555555</v>
      </c>
      <c r="D15227" s="0" t="n">
        <v>47.779621</v>
      </c>
      <c r="E15227" s="0" t="n">
        <v>11.137923</v>
      </c>
      <c r="F15227" s="0" t="n">
        <v>599</v>
      </c>
      <c r="G15227" s="0" t="n">
        <v>58</v>
      </c>
      <c r="H15227" s="4"/>
    </row>
    <row r="15228" customFormat="false" ht="12.75" hidden="false" customHeight="false" outlineLevel="0" collapsed="false">
      <c r="A15228" s="0" t="n">
        <v>15225</v>
      </c>
      <c r="B15228" s="3" t="n">
        <v>39864</v>
      </c>
      <c r="C15228" s="4" t="n">
        <v>0.80962962962963</v>
      </c>
      <c r="D15228" s="0" t="n">
        <v>47.779499</v>
      </c>
      <c r="E15228" s="0" t="n">
        <v>11.138032</v>
      </c>
      <c r="F15228" s="0" t="n">
        <v>598</v>
      </c>
      <c r="G15228" s="0" t="n">
        <v>56</v>
      </c>
      <c r="H15228" s="4"/>
    </row>
    <row r="15229" customFormat="false" ht="12.75" hidden="false" customHeight="false" outlineLevel="0" collapsed="false">
      <c r="A15229" s="0" t="n">
        <v>15226</v>
      </c>
      <c r="B15229" s="3" t="n">
        <v>39864</v>
      </c>
      <c r="C15229" s="4" t="n">
        <v>0.809641203703704</v>
      </c>
      <c r="D15229" s="0" t="n">
        <v>47.779381</v>
      </c>
      <c r="E15229" s="0" t="n">
        <v>11.138133</v>
      </c>
      <c r="F15229" s="0" t="n">
        <v>599</v>
      </c>
      <c r="G15229" s="0" t="n">
        <v>53</v>
      </c>
      <c r="H15229" s="4"/>
    </row>
    <row r="15230" customFormat="false" ht="12.75" hidden="false" customHeight="false" outlineLevel="0" collapsed="false">
      <c r="A15230" s="0" t="n">
        <v>15227</v>
      </c>
      <c r="B15230" s="3" t="n">
        <v>39864</v>
      </c>
      <c r="C15230" s="4" t="n">
        <v>0.809652777777778</v>
      </c>
      <c r="D15230" s="0" t="n">
        <v>47.77927</v>
      </c>
      <c r="E15230" s="0" t="n">
        <v>11.138228</v>
      </c>
      <c r="F15230" s="0" t="n">
        <v>602</v>
      </c>
      <c r="G15230" s="0" t="n">
        <v>51</v>
      </c>
      <c r="H15230" s="4"/>
    </row>
    <row r="15231" customFormat="false" ht="12.75" hidden="false" customHeight="false" outlineLevel="0" collapsed="false">
      <c r="A15231" s="0" t="n">
        <v>15228</v>
      </c>
      <c r="B15231" s="3" t="n">
        <v>39864</v>
      </c>
      <c r="C15231" s="4" t="n">
        <v>0.809664351851852</v>
      </c>
      <c r="D15231" s="0" t="n">
        <v>47.779163</v>
      </c>
      <c r="E15231" s="0" t="n">
        <v>11.138329</v>
      </c>
      <c r="F15231" s="0" t="n">
        <v>602</v>
      </c>
      <c r="G15231" s="0" t="n">
        <v>50</v>
      </c>
      <c r="H15231" s="4"/>
    </row>
    <row r="15232" customFormat="false" ht="12.75" hidden="false" customHeight="false" outlineLevel="0" collapsed="false">
      <c r="A15232" s="0" t="n">
        <v>15229</v>
      </c>
      <c r="B15232" s="3" t="n">
        <v>39864</v>
      </c>
      <c r="C15232" s="4" t="n">
        <v>0.809675925925926</v>
      </c>
      <c r="D15232" s="0" t="n">
        <v>47.779057</v>
      </c>
      <c r="E15232" s="0" t="n">
        <v>11.138427</v>
      </c>
      <c r="F15232" s="0" t="n">
        <v>602</v>
      </c>
      <c r="G15232" s="0" t="n">
        <v>49</v>
      </c>
      <c r="H15232" s="4"/>
    </row>
    <row r="15233" customFormat="false" ht="12.75" hidden="false" customHeight="false" outlineLevel="0" collapsed="false">
      <c r="A15233" s="0" t="n">
        <v>15230</v>
      </c>
      <c r="B15233" s="3" t="n">
        <v>39864</v>
      </c>
      <c r="C15233" s="4" t="n">
        <v>0.8096875</v>
      </c>
      <c r="D15233" s="0" t="n">
        <v>47.77895</v>
      </c>
      <c r="E15233" s="0" t="n">
        <v>11.138521</v>
      </c>
      <c r="F15233" s="0" t="n">
        <v>603</v>
      </c>
      <c r="G15233" s="0" t="n">
        <v>48</v>
      </c>
      <c r="H15233" s="4"/>
    </row>
    <row r="15234" customFormat="false" ht="12.75" hidden="false" customHeight="false" outlineLevel="0" collapsed="false">
      <c r="A15234" s="0" t="n">
        <v>15231</v>
      </c>
      <c r="B15234" s="3" t="n">
        <v>39864</v>
      </c>
      <c r="C15234" s="4" t="n">
        <v>0.809699074074074</v>
      </c>
      <c r="D15234" s="0" t="n">
        <v>47.778847</v>
      </c>
      <c r="E15234" s="0" t="n">
        <v>11.13862</v>
      </c>
      <c r="F15234" s="0" t="n">
        <v>603</v>
      </c>
      <c r="G15234" s="0" t="n">
        <v>47</v>
      </c>
      <c r="H15234" s="4"/>
    </row>
    <row r="15235" customFormat="false" ht="12.75" hidden="false" customHeight="false" outlineLevel="0" collapsed="false">
      <c r="A15235" s="0" t="n">
        <v>15232</v>
      </c>
      <c r="B15235" s="3" t="n">
        <v>39864</v>
      </c>
      <c r="C15235" s="4" t="n">
        <v>0.809710648148148</v>
      </c>
      <c r="D15235" s="0" t="n">
        <v>47.77874</v>
      </c>
      <c r="E15235" s="0" t="n">
        <v>11.138719</v>
      </c>
      <c r="F15235" s="0" t="n">
        <v>603</v>
      </c>
      <c r="G15235" s="0" t="n">
        <v>47</v>
      </c>
      <c r="H15235" s="4"/>
    </row>
    <row r="15236" customFormat="false" ht="12.75" hidden="false" customHeight="false" outlineLevel="0" collapsed="false">
      <c r="A15236" s="0" t="n">
        <v>15233</v>
      </c>
      <c r="B15236" s="3" t="n">
        <v>39864</v>
      </c>
      <c r="C15236" s="4" t="n">
        <v>0.809722222222222</v>
      </c>
      <c r="D15236" s="0" t="n">
        <v>47.778645</v>
      </c>
      <c r="E15236" s="0" t="n">
        <v>11.138812</v>
      </c>
      <c r="F15236" s="0" t="n">
        <v>602</v>
      </c>
      <c r="G15236" s="0" t="n">
        <v>46</v>
      </c>
      <c r="H15236" s="4"/>
    </row>
    <row r="15237" customFormat="false" ht="12.75" hidden="false" customHeight="false" outlineLevel="0" collapsed="false">
      <c r="A15237" s="0" t="n">
        <v>15234</v>
      </c>
      <c r="B15237" s="3" t="n">
        <v>39864</v>
      </c>
      <c r="C15237" s="4" t="n">
        <v>0.809733796296296</v>
      </c>
      <c r="D15237" s="0" t="n">
        <v>47.778557</v>
      </c>
      <c r="E15237" s="0" t="n">
        <v>11.138898</v>
      </c>
      <c r="F15237" s="0" t="n">
        <v>598</v>
      </c>
      <c r="G15237" s="0" t="n">
        <v>44</v>
      </c>
      <c r="H15237" s="4"/>
    </row>
    <row r="15238" customFormat="false" ht="12.75" hidden="false" customHeight="false" outlineLevel="0" collapsed="false">
      <c r="A15238" s="0" t="n">
        <v>15235</v>
      </c>
      <c r="B15238" s="3" t="n">
        <v>39864</v>
      </c>
      <c r="C15238" s="4" t="n">
        <v>0.80974537037037</v>
      </c>
      <c r="D15238" s="0" t="n">
        <v>47.778461</v>
      </c>
      <c r="E15238" s="0" t="n">
        <v>11.138987</v>
      </c>
      <c r="F15238" s="0" t="n">
        <v>598</v>
      </c>
      <c r="G15238" s="0" t="n">
        <v>44</v>
      </c>
      <c r="H15238" s="4"/>
    </row>
    <row r="15239" customFormat="false" ht="12.75" hidden="false" customHeight="false" outlineLevel="0" collapsed="false">
      <c r="A15239" s="0" t="n">
        <v>15236</v>
      </c>
      <c r="B15239" s="3" t="n">
        <v>39864</v>
      </c>
      <c r="C15239" s="4" t="n">
        <v>0.809756944444444</v>
      </c>
      <c r="D15239" s="0" t="n">
        <v>47.77837</v>
      </c>
      <c r="E15239" s="0" t="n">
        <v>11.139075</v>
      </c>
      <c r="F15239" s="0" t="n">
        <v>598</v>
      </c>
      <c r="G15239" s="0" t="n">
        <v>43</v>
      </c>
      <c r="H15239" s="4"/>
    </row>
    <row r="15240" customFormat="false" ht="12.75" hidden="false" customHeight="false" outlineLevel="0" collapsed="false">
      <c r="A15240" s="0" t="n">
        <v>15237</v>
      </c>
      <c r="B15240" s="3" t="n">
        <v>39864</v>
      </c>
      <c r="C15240" s="4" t="n">
        <v>0.809768518518519</v>
      </c>
      <c r="D15240" s="0" t="n">
        <v>47.778278</v>
      </c>
      <c r="E15240" s="0" t="n">
        <v>11.139162</v>
      </c>
      <c r="F15240" s="0" t="n">
        <v>598</v>
      </c>
      <c r="G15240" s="0" t="n">
        <v>43</v>
      </c>
      <c r="H15240" s="4"/>
    </row>
    <row r="15241" customFormat="false" ht="12.75" hidden="false" customHeight="false" outlineLevel="0" collapsed="false">
      <c r="A15241" s="0" t="n">
        <v>15238</v>
      </c>
      <c r="B15241" s="3" t="n">
        <v>39864</v>
      </c>
      <c r="C15241" s="4" t="n">
        <v>0.809780092592593</v>
      </c>
      <c r="D15241" s="0" t="n">
        <v>47.778187</v>
      </c>
      <c r="E15241" s="0" t="n">
        <v>11.139248</v>
      </c>
      <c r="F15241" s="0" t="n">
        <v>598</v>
      </c>
      <c r="G15241" s="0" t="n">
        <v>42</v>
      </c>
      <c r="H15241" s="4"/>
    </row>
    <row r="15242" customFormat="false" ht="12.75" hidden="false" customHeight="false" outlineLevel="0" collapsed="false">
      <c r="A15242" s="0" t="n">
        <v>15239</v>
      </c>
      <c r="B15242" s="3" t="n">
        <v>39864</v>
      </c>
      <c r="C15242" s="4" t="n">
        <v>0.809791666666667</v>
      </c>
      <c r="D15242" s="0" t="n">
        <v>47.778091</v>
      </c>
      <c r="E15242" s="0" t="n">
        <v>11.139332</v>
      </c>
      <c r="F15242" s="0" t="n">
        <v>598</v>
      </c>
      <c r="G15242" s="0" t="n">
        <v>42</v>
      </c>
      <c r="H15242" s="4"/>
    </row>
    <row r="15243" customFormat="false" ht="12.75" hidden="false" customHeight="false" outlineLevel="0" collapsed="false">
      <c r="A15243" s="0" t="n">
        <v>15240</v>
      </c>
      <c r="B15243" s="3" t="n">
        <v>39864</v>
      </c>
      <c r="C15243" s="4" t="n">
        <v>0.809803240740741</v>
      </c>
      <c r="D15243" s="0" t="n">
        <v>47.778</v>
      </c>
      <c r="E15243" s="0" t="n">
        <v>11.139415</v>
      </c>
      <c r="F15243" s="0" t="n">
        <v>598</v>
      </c>
      <c r="G15243" s="0" t="n">
        <v>41</v>
      </c>
      <c r="H15243" s="4"/>
    </row>
    <row r="15244" customFormat="false" ht="12.75" hidden="false" customHeight="false" outlineLevel="0" collapsed="false">
      <c r="A15244" s="0" t="n">
        <v>15241</v>
      </c>
      <c r="B15244" s="3" t="n">
        <v>39864</v>
      </c>
      <c r="C15244" s="4" t="n">
        <v>0.809814814814815</v>
      </c>
      <c r="D15244" s="0" t="n">
        <v>47.777912</v>
      </c>
      <c r="E15244" s="0" t="n">
        <v>11.139495</v>
      </c>
      <c r="F15244" s="0" t="n">
        <v>599</v>
      </c>
      <c r="G15244" s="0" t="n">
        <v>40</v>
      </c>
      <c r="H15244" s="4"/>
    </row>
    <row r="15245" customFormat="false" ht="12.75" hidden="false" customHeight="false" outlineLevel="0" collapsed="false">
      <c r="A15245" s="0" t="n">
        <v>15242</v>
      </c>
      <c r="B15245" s="3" t="n">
        <v>39864</v>
      </c>
      <c r="C15245" s="4" t="n">
        <v>0.809826388888889</v>
      </c>
      <c r="D15245" s="0" t="n">
        <v>47.777828</v>
      </c>
      <c r="E15245" s="0" t="n">
        <v>11.139575</v>
      </c>
      <c r="F15245" s="0" t="n">
        <v>598</v>
      </c>
      <c r="G15245" s="0" t="n">
        <v>37</v>
      </c>
      <c r="H15245" s="4"/>
    </row>
    <row r="15246" customFormat="false" ht="12.75" hidden="false" customHeight="false" outlineLevel="0" collapsed="false">
      <c r="A15246" s="0" t="n">
        <v>15243</v>
      </c>
      <c r="B15246" s="3" t="n">
        <v>39864</v>
      </c>
      <c r="C15246" s="4" t="n">
        <v>0.809837962962963</v>
      </c>
      <c r="D15246" s="0" t="n">
        <v>47.777748</v>
      </c>
      <c r="E15246" s="0" t="n">
        <v>11.139648</v>
      </c>
      <c r="F15246" s="0" t="n">
        <v>598</v>
      </c>
      <c r="G15246" s="0" t="n">
        <v>35</v>
      </c>
      <c r="H15246" s="4"/>
    </row>
    <row r="15247" customFormat="false" ht="12.75" hidden="false" customHeight="false" outlineLevel="0" collapsed="false">
      <c r="A15247" s="0" t="n">
        <v>15244</v>
      </c>
      <c r="B15247" s="3" t="n">
        <v>39864</v>
      </c>
      <c r="C15247" s="4" t="n">
        <v>0.809849537037037</v>
      </c>
      <c r="D15247" s="0" t="n">
        <v>47.777672</v>
      </c>
      <c r="E15247" s="0" t="n">
        <v>11.139717</v>
      </c>
      <c r="F15247" s="0" t="n">
        <v>598</v>
      </c>
      <c r="G15247" s="0" t="n">
        <v>32</v>
      </c>
      <c r="H15247" s="4"/>
    </row>
    <row r="15248" customFormat="false" ht="12.75" hidden="false" customHeight="false" outlineLevel="0" collapsed="false">
      <c r="A15248" s="0" t="n">
        <v>15245</v>
      </c>
      <c r="B15248" s="3" t="n">
        <v>39864</v>
      </c>
      <c r="C15248" s="4" t="n">
        <v>0.809861111111111</v>
      </c>
      <c r="D15248" s="0" t="n">
        <v>47.777607</v>
      </c>
      <c r="E15248" s="0" t="n">
        <v>11.13978</v>
      </c>
      <c r="F15248" s="0" t="n">
        <v>598</v>
      </c>
      <c r="G15248" s="0" t="n">
        <v>30</v>
      </c>
      <c r="H15248" s="4"/>
    </row>
    <row r="15249" customFormat="false" ht="12.75" hidden="false" customHeight="false" outlineLevel="0" collapsed="false">
      <c r="A15249" s="0" t="n">
        <v>15246</v>
      </c>
      <c r="B15249" s="3" t="n">
        <v>39864</v>
      </c>
      <c r="C15249" s="4" t="n">
        <v>0.809872685185185</v>
      </c>
      <c r="D15249" s="0" t="n">
        <v>47.777542</v>
      </c>
      <c r="E15249" s="0" t="n">
        <v>11.139836</v>
      </c>
      <c r="F15249" s="0" t="n">
        <v>598</v>
      </c>
      <c r="G15249" s="0" t="n">
        <v>27</v>
      </c>
      <c r="H15249" s="4"/>
    </row>
    <row r="15250" customFormat="false" ht="12.75" hidden="false" customHeight="false" outlineLevel="0" collapsed="false">
      <c r="A15250" s="0" t="n">
        <v>15247</v>
      </c>
      <c r="B15250" s="3" t="n">
        <v>39864</v>
      </c>
      <c r="C15250" s="4" t="n">
        <v>0.809884259259259</v>
      </c>
      <c r="D15250" s="0" t="n">
        <v>47.777489</v>
      </c>
      <c r="E15250" s="0" t="n">
        <v>11.139889</v>
      </c>
      <c r="F15250" s="0" t="n">
        <v>598</v>
      </c>
      <c r="G15250" s="0" t="n">
        <v>24</v>
      </c>
      <c r="H15250" s="4"/>
    </row>
    <row r="15251" customFormat="false" ht="12.75" hidden="false" customHeight="false" outlineLevel="0" collapsed="false">
      <c r="A15251" s="0" t="n">
        <v>15248</v>
      </c>
      <c r="B15251" s="3" t="n">
        <v>39864</v>
      </c>
      <c r="C15251" s="4" t="n">
        <v>0.809895833333333</v>
      </c>
      <c r="D15251" s="0" t="n">
        <v>47.777439</v>
      </c>
      <c r="E15251" s="0" t="n">
        <v>11.139936</v>
      </c>
      <c r="F15251" s="0" t="n">
        <v>598</v>
      </c>
      <c r="G15251" s="0" t="n">
        <v>22</v>
      </c>
      <c r="H15251" s="4"/>
    </row>
    <row r="15252" customFormat="false" ht="12.75" hidden="false" customHeight="false" outlineLevel="0" collapsed="false">
      <c r="A15252" s="0" t="n">
        <v>15249</v>
      </c>
      <c r="B15252" s="3" t="n">
        <v>39864</v>
      </c>
      <c r="C15252" s="4" t="n">
        <v>0.809907407407407</v>
      </c>
      <c r="D15252" s="0" t="n">
        <v>47.777393</v>
      </c>
      <c r="E15252" s="0" t="n">
        <v>11.13998</v>
      </c>
      <c r="F15252" s="0" t="n">
        <v>599</v>
      </c>
      <c r="G15252" s="0" t="n">
        <v>20</v>
      </c>
      <c r="H15252" s="4"/>
    </row>
    <row r="15253" customFormat="false" ht="12.75" hidden="false" customHeight="false" outlineLevel="0" collapsed="false">
      <c r="A15253" s="0" t="n">
        <v>15250</v>
      </c>
      <c r="B15253" s="3" t="n">
        <v>39864</v>
      </c>
      <c r="C15253" s="4" t="n">
        <v>0.809918981481481</v>
      </c>
      <c r="D15253" s="0" t="n">
        <v>47.777351</v>
      </c>
      <c r="E15253" s="0" t="n">
        <v>11.140015</v>
      </c>
      <c r="F15253" s="0" t="n">
        <v>598</v>
      </c>
      <c r="G15253" s="0" t="n">
        <v>17</v>
      </c>
      <c r="H15253" s="4"/>
    </row>
    <row r="15254" customFormat="false" ht="12.75" hidden="false" customHeight="false" outlineLevel="0" collapsed="false">
      <c r="A15254" s="0" t="n">
        <v>15251</v>
      </c>
      <c r="B15254" s="3" t="n">
        <v>39864</v>
      </c>
      <c r="C15254" s="4" t="n">
        <v>0.809930555555556</v>
      </c>
      <c r="D15254" s="0" t="n">
        <v>47.777325</v>
      </c>
      <c r="E15254" s="0" t="n">
        <v>11.140048</v>
      </c>
      <c r="F15254" s="0" t="n">
        <v>599</v>
      </c>
      <c r="G15254" s="0" t="n">
        <v>14</v>
      </c>
      <c r="H15254" s="4"/>
    </row>
    <row r="15255" customFormat="false" ht="12.75" hidden="false" customHeight="false" outlineLevel="0" collapsed="false">
      <c r="A15255" s="0" t="n">
        <v>15252</v>
      </c>
      <c r="B15255" s="3" t="n">
        <v>39864</v>
      </c>
      <c r="C15255" s="4" t="n">
        <v>0.80994212962963</v>
      </c>
      <c r="D15255" s="0" t="n">
        <v>47.777302</v>
      </c>
      <c r="E15255" s="0" t="n">
        <v>11.140077</v>
      </c>
      <c r="F15255" s="0" t="n">
        <v>599</v>
      </c>
      <c r="G15255" s="0" t="n">
        <v>11</v>
      </c>
      <c r="H15255" s="4"/>
    </row>
    <row r="15256" customFormat="false" ht="12.75" hidden="false" customHeight="false" outlineLevel="0" collapsed="false">
      <c r="A15256" s="0" t="n">
        <v>15253</v>
      </c>
      <c r="B15256" s="3" t="n">
        <v>39864</v>
      </c>
      <c r="C15256" s="4" t="n">
        <v>0.809953703703704</v>
      </c>
      <c r="D15256" s="0" t="n">
        <v>47.777287</v>
      </c>
      <c r="E15256" s="0" t="n">
        <v>11.140099</v>
      </c>
      <c r="F15256" s="0" t="n">
        <v>599</v>
      </c>
      <c r="G15256" s="0" t="n">
        <v>8</v>
      </c>
      <c r="H15256" s="4"/>
    </row>
    <row r="15257" customFormat="false" ht="12.75" hidden="false" customHeight="false" outlineLevel="0" collapsed="false">
      <c r="A15257" s="0" t="n">
        <v>15254</v>
      </c>
      <c r="B15257" s="3" t="n">
        <v>39864</v>
      </c>
      <c r="C15257" s="4" t="n">
        <v>0.809965277777778</v>
      </c>
      <c r="D15257" s="0" t="n">
        <v>47.777271</v>
      </c>
      <c r="E15257" s="0" t="n">
        <v>11.140112</v>
      </c>
      <c r="F15257" s="0" t="n">
        <v>599</v>
      </c>
      <c r="G15257" s="0" t="n">
        <v>6</v>
      </c>
      <c r="H15257" s="4"/>
    </row>
    <row r="15258" customFormat="false" ht="12.75" hidden="false" customHeight="false" outlineLevel="0" collapsed="false">
      <c r="A15258" s="0" t="n">
        <v>15255</v>
      </c>
      <c r="B15258" s="3" t="n">
        <v>39864</v>
      </c>
      <c r="C15258" s="4" t="n">
        <v>0.809976851851852</v>
      </c>
      <c r="D15258" s="0" t="n">
        <v>47.777264</v>
      </c>
      <c r="E15258" s="0" t="n">
        <v>11.140121</v>
      </c>
      <c r="F15258" s="0" t="n">
        <v>598</v>
      </c>
      <c r="G15258" s="0" t="n">
        <v>3</v>
      </c>
      <c r="H15258" s="4"/>
    </row>
    <row r="15259" customFormat="false" ht="12.75" hidden="false" customHeight="false" outlineLevel="0" collapsed="false">
      <c r="A15259" s="0" t="n">
        <v>15256</v>
      </c>
      <c r="B15259" s="3" t="n">
        <v>39864</v>
      </c>
      <c r="C15259" s="4" t="n">
        <v>0.809988425925926</v>
      </c>
      <c r="D15259" s="0" t="n">
        <v>47.77726</v>
      </c>
      <c r="E15259" s="0" t="n">
        <v>11.140125</v>
      </c>
      <c r="F15259" s="0" t="n">
        <v>598</v>
      </c>
      <c r="G15259" s="0" t="n">
        <v>1</v>
      </c>
      <c r="H15259" s="4"/>
    </row>
    <row r="15260" customFormat="false" ht="12.75" hidden="false" customHeight="false" outlineLevel="0" collapsed="false">
      <c r="A15260" s="0" t="n">
        <v>15257</v>
      </c>
      <c r="B15260" s="3" t="n">
        <v>39864</v>
      </c>
      <c r="C15260" s="4" t="n">
        <v>0.810416666666667</v>
      </c>
      <c r="D15260" s="0" t="n">
        <v>47.777271</v>
      </c>
      <c r="E15260" s="0" t="n">
        <v>11.140139</v>
      </c>
      <c r="F15260" s="0" t="n">
        <v>631</v>
      </c>
      <c r="G15260" s="0" t="n">
        <v>2</v>
      </c>
      <c r="H15260" s="4"/>
    </row>
    <row r="15261" customFormat="false" ht="12.75" hidden="false" customHeight="false" outlineLevel="0" collapsed="false">
      <c r="A15261" s="0" t="n">
        <v>15258</v>
      </c>
      <c r="B15261" s="3" t="n">
        <v>39864</v>
      </c>
      <c r="C15261" s="4" t="n">
        <v>0.810428240740741</v>
      </c>
      <c r="D15261" s="0" t="n">
        <v>47.77726</v>
      </c>
      <c r="E15261" s="0" t="n">
        <v>11.140146</v>
      </c>
      <c r="F15261" s="0" t="n">
        <v>631</v>
      </c>
      <c r="G15261" s="0" t="n">
        <v>4</v>
      </c>
      <c r="H15261" s="4"/>
    </row>
    <row r="15262" customFormat="false" ht="12.75" hidden="false" customHeight="false" outlineLevel="0" collapsed="false">
      <c r="A15262" s="0" t="n">
        <v>15259</v>
      </c>
      <c r="B15262" s="3" t="n">
        <v>39864</v>
      </c>
      <c r="C15262" s="4" t="n">
        <v>0.810439814814815</v>
      </c>
      <c r="D15262" s="0" t="n">
        <v>47.777248</v>
      </c>
      <c r="E15262" s="0" t="n">
        <v>11.140155</v>
      </c>
      <c r="F15262" s="0" t="n">
        <v>631</v>
      </c>
      <c r="G15262" s="0" t="n">
        <v>5</v>
      </c>
      <c r="H15262" s="4"/>
    </row>
    <row r="15263" customFormat="false" ht="12.75" hidden="false" customHeight="false" outlineLevel="0" collapsed="false">
      <c r="A15263" s="0" t="n">
        <v>15260</v>
      </c>
      <c r="B15263" s="3" t="n">
        <v>39864</v>
      </c>
      <c r="C15263" s="4" t="n">
        <v>0.810451388888889</v>
      </c>
      <c r="D15263" s="0" t="n">
        <v>47.777233</v>
      </c>
      <c r="E15263" s="0" t="n">
        <v>11.140166</v>
      </c>
      <c r="F15263" s="0" t="n">
        <v>630</v>
      </c>
      <c r="G15263" s="0" t="n">
        <v>7</v>
      </c>
      <c r="H15263" s="4"/>
    </row>
    <row r="15264" customFormat="false" ht="12.75" hidden="false" customHeight="false" outlineLevel="0" collapsed="false">
      <c r="A15264" s="0" t="n">
        <v>15261</v>
      </c>
      <c r="B15264" s="3" t="n">
        <v>39864</v>
      </c>
      <c r="C15264" s="4" t="n">
        <v>0.810462962962963</v>
      </c>
      <c r="D15264" s="0" t="n">
        <v>47.77721</v>
      </c>
      <c r="E15264" s="0" t="n">
        <v>11.140183</v>
      </c>
      <c r="F15264" s="0" t="n">
        <v>630</v>
      </c>
      <c r="G15264" s="0" t="n">
        <v>8</v>
      </c>
      <c r="H15264" s="4"/>
    </row>
    <row r="15265" customFormat="false" ht="12.75" hidden="false" customHeight="false" outlineLevel="0" collapsed="false">
      <c r="A15265" s="0" t="n">
        <v>15262</v>
      </c>
      <c r="B15265" s="3" t="n">
        <v>39864</v>
      </c>
      <c r="C15265" s="4" t="n">
        <v>0.810474537037037</v>
      </c>
      <c r="D15265" s="0" t="n">
        <v>47.777191</v>
      </c>
      <c r="E15265" s="0" t="n">
        <v>11.140202</v>
      </c>
      <c r="F15265" s="0" t="n">
        <v>631</v>
      </c>
      <c r="G15265" s="0" t="n">
        <v>10</v>
      </c>
      <c r="H15265" s="4"/>
    </row>
    <row r="15266" customFormat="false" ht="12.75" hidden="false" customHeight="false" outlineLevel="0" collapsed="false">
      <c r="A15266" s="0" t="n">
        <v>15263</v>
      </c>
      <c r="B15266" s="3" t="n">
        <v>39864</v>
      </c>
      <c r="C15266" s="4" t="n">
        <v>0.810486111111111</v>
      </c>
      <c r="D15266" s="0" t="n">
        <v>47.777161</v>
      </c>
      <c r="E15266" s="0" t="n">
        <v>11.140225</v>
      </c>
      <c r="F15266" s="0" t="n">
        <v>631</v>
      </c>
      <c r="G15266" s="0" t="n">
        <v>13</v>
      </c>
      <c r="H15266" s="4"/>
    </row>
    <row r="15267" customFormat="false" ht="12.75" hidden="false" customHeight="false" outlineLevel="0" collapsed="false">
      <c r="A15267" s="0" t="n">
        <v>15264</v>
      </c>
      <c r="B15267" s="3" t="n">
        <v>39864</v>
      </c>
      <c r="C15267" s="4" t="n">
        <v>0.810497685185185</v>
      </c>
      <c r="D15267" s="0" t="n">
        <v>47.77713</v>
      </c>
      <c r="E15267" s="0" t="n">
        <v>11.140255</v>
      </c>
      <c r="F15267" s="0" t="n">
        <v>630</v>
      </c>
      <c r="G15267" s="0" t="n">
        <v>14</v>
      </c>
      <c r="H15267" s="4"/>
    </row>
    <row r="15268" customFormat="false" ht="12.75" hidden="false" customHeight="false" outlineLevel="0" collapsed="false">
      <c r="A15268" s="0" t="n">
        <v>15265</v>
      </c>
      <c r="B15268" s="3" t="n">
        <v>39864</v>
      </c>
      <c r="C15268" s="4" t="n">
        <v>0.810509259259259</v>
      </c>
      <c r="D15268" s="0" t="n">
        <v>47.777092</v>
      </c>
      <c r="E15268" s="0" t="n">
        <v>11.140291</v>
      </c>
      <c r="F15268" s="0" t="n">
        <v>626</v>
      </c>
      <c r="G15268" s="0" t="n">
        <v>17</v>
      </c>
      <c r="H15268" s="4"/>
    </row>
    <row r="15269" customFormat="false" ht="12.75" hidden="false" customHeight="false" outlineLevel="0" collapsed="false">
      <c r="A15269" s="0" t="n">
        <v>15266</v>
      </c>
      <c r="B15269" s="3" t="n">
        <v>39864</v>
      </c>
      <c r="C15269" s="4" t="n">
        <v>0.810520833333333</v>
      </c>
      <c r="D15269" s="0" t="n">
        <v>47.77705</v>
      </c>
      <c r="E15269" s="0" t="n">
        <v>11.140333</v>
      </c>
      <c r="F15269" s="0" t="n">
        <v>627</v>
      </c>
      <c r="G15269" s="0" t="n">
        <v>19</v>
      </c>
      <c r="H15269" s="4"/>
    </row>
    <row r="15270" customFormat="false" ht="12.75" hidden="false" customHeight="false" outlineLevel="0" collapsed="false">
      <c r="A15270" s="0" t="n">
        <v>15267</v>
      </c>
      <c r="B15270" s="3" t="n">
        <v>39864</v>
      </c>
      <c r="C15270" s="4" t="n">
        <v>0.810532407407407</v>
      </c>
      <c r="D15270" s="0" t="n">
        <v>47.777008</v>
      </c>
      <c r="E15270" s="0" t="n">
        <v>11.140377</v>
      </c>
      <c r="F15270" s="0" t="n">
        <v>626</v>
      </c>
      <c r="G15270" s="0" t="n">
        <v>20</v>
      </c>
      <c r="H15270" s="4"/>
    </row>
    <row r="15271" customFormat="false" ht="12.75" hidden="false" customHeight="false" outlineLevel="0" collapsed="false">
      <c r="A15271" s="0" t="n">
        <v>15268</v>
      </c>
      <c r="B15271" s="3" t="n">
        <v>39864</v>
      </c>
      <c r="C15271" s="4" t="n">
        <v>0.810543981481481</v>
      </c>
      <c r="D15271" s="0" t="n">
        <v>47.776962</v>
      </c>
      <c r="E15271" s="0" t="n">
        <v>11.140424</v>
      </c>
      <c r="F15271" s="0" t="n">
        <v>606</v>
      </c>
      <c r="G15271" s="0" t="n">
        <v>22</v>
      </c>
      <c r="H15271" s="4"/>
    </row>
    <row r="15272" customFormat="false" ht="12.75" hidden="false" customHeight="false" outlineLevel="0" collapsed="false">
      <c r="A15272" s="0" t="n">
        <v>15269</v>
      </c>
      <c r="B15272" s="3" t="n">
        <v>39864</v>
      </c>
      <c r="C15272" s="4" t="n">
        <v>0.810555555555556</v>
      </c>
      <c r="D15272" s="0" t="n">
        <v>47.776913</v>
      </c>
      <c r="E15272" s="0" t="n">
        <v>11.140471</v>
      </c>
      <c r="F15272" s="0" t="n">
        <v>607</v>
      </c>
      <c r="G15272" s="0" t="n">
        <v>22</v>
      </c>
      <c r="H15272" s="4"/>
    </row>
    <row r="15273" customFormat="false" ht="12.75" hidden="false" customHeight="false" outlineLevel="0" collapsed="false">
      <c r="A15273" s="0" t="n">
        <v>15270</v>
      </c>
      <c r="B15273" s="3" t="n">
        <v>39864</v>
      </c>
      <c r="C15273" s="4" t="n">
        <v>0.81056712962963</v>
      </c>
      <c r="D15273" s="0" t="n">
        <v>47.776859</v>
      </c>
      <c r="E15273" s="0" t="n">
        <v>11.140525</v>
      </c>
      <c r="F15273" s="0" t="n">
        <v>606</v>
      </c>
      <c r="G15273" s="0" t="n">
        <v>25</v>
      </c>
      <c r="H15273" s="4"/>
    </row>
    <row r="15274" customFormat="false" ht="12.75" hidden="false" customHeight="false" outlineLevel="0" collapsed="false">
      <c r="A15274" s="0" t="n">
        <v>15271</v>
      </c>
      <c r="B15274" s="3" t="n">
        <v>39864</v>
      </c>
      <c r="C15274" s="4" t="n">
        <v>0.810578703703704</v>
      </c>
      <c r="D15274" s="0" t="n">
        <v>47.776802</v>
      </c>
      <c r="E15274" s="0" t="n">
        <v>11.140585</v>
      </c>
      <c r="F15274" s="0" t="n">
        <v>602</v>
      </c>
      <c r="G15274" s="0" t="n">
        <v>26</v>
      </c>
      <c r="H15274" s="4"/>
    </row>
    <row r="15275" customFormat="false" ht="12.75" hidden="false" customHeight="false" outlineLevel="0" collapsed="false">
      <c r="A15275" s="0" t="n">
        <v>15272</v>
      </c>
      <c r="B15275" s="3" t="n">
        <v>39864</v>
      </c>
      <c r="C15275" s="4" t="n">
        <v>0.810590277777778</v>
      </c>
      <c r="D15275" s="0" t="n">
        <v>47.776745</v>
      </c>
      <c r="E15275" s="0" t="n">
        <v>11.140648</v>
      </c>
      <c r="F15275" s="0" t="n">
        <v>603</v>
      </c>
      <c r="G15275" s="0" t="n">
        <v>27</v>
      </c>
      <c r="H15275" s="4"/>
    </row>
    <row r="15276" customFormat="false" ht="12.75" hidden="false" customHeight="false" outlineLevel="0" collapsed="false">
      <c r="A15276" s="0" t="n">
        <v>15273</v>
      </c>
      <c r="B15276" s="3" t="n">
        <v>39864</v>
      </c>
      <c r="C15276" s="4" t="n">
        <v>0.810601851851852</v>
      </c>
      <c r="D15276" s="0" t="n">
        <v>47.77668</v>
      </c>
      <c r="E15276" s="0" t="n">
        <v>11.140717</v>
      </c>
      <c r="F15276" s="0" t="n">
        <v>602</v>
      </c>
      <c r="G15276" s="0" t="n">
        <v>30</v>
      </c>
      <c r="H15276" s="4"/>
    </row>
    <row r="15277" customFormat="false" ht="12.75" hidden="false" customHeight="false" outlineLevel="0" collapsed="false">
      <c r="A15277" s="0" t="n">
        <v>15274</v>
      </c>
      <c r="B15277" s="3" t="n">
        <v>39864</v>
      </c>
      <c r="C15277" s="4" t="n">
        <v>0.810613425925926</v>
      </c>
      <c r="D15277" s="0" t="n">
        <v>47.776608</v>
      </c>
      <c r="E15277" s="0" t="n">
        <v>11.140781</v>
      </c>
      <c r="F15277" s="0" t="n">
        <v>603</v>
      </c>
      <c r="G15277" s="0" t="n">
        <v>31</v>
      </c>
      <c r="H15277" s="4"/>
    </row>
    <row r="15278" customFormat="false" ht="12.75" hidden="false" customHeight="false" outlineLevel="0" collapsed="false">
      <c r="A15278" s="0" t="n">
        <v>15275</v>
      </c>
      <c r="B15278" s="3" t="n">
        <v>39864</v>
      </c>
      <c r="C15278" s="4" t="n">
        <v>0.810625</v>
      </c>
      <c r="D15278" s="0" t="n">
        <v>47.776531</v>
      </c>
      <c r="E15278" s="0" t="n">
        <v>11.140852</v>
      </c>
      <c r="F15278" s="0" t="n">
        <v>602</v>
      </c>
      <c r="G15278" s="0" t="n">
        <v>32</v>
      </c>
      <c r="H15278" s="4"/>
    </row>
    <row r="15279" customFormat="false" ht="12.75" hidden="false" customHeight="false" outlineLevel="0" collapsed="false">
      <c r="A15279" s="0" t="n">
        <v>15276</v>
      </c>
      <c r="B15279" s="3" t="n">
        <v>39864</v>
      </c>
      <c r="C15279" s="4" t="n">
        <v>0.810636574074074</v>
      </c>
      <c r="D15279" s="0" t="n">
        <v>47.776459</v>
      </c>
      <c r="E15279" s="0" t="n">
        <v>11.140925</v>
      </c>
      <c r="F15279" s="0" t="n">
        <v>603</v>
      </c>
      <c r="G15279" s="0" t="n">
        <v>33</v>
      </c>
      <c r="H15279" s="4"/>
    </row>
    <row r="15280" customFormat="false" ht="12.75" hidden="false" customHeight="false" outlineLevel="0" collapsed="false">
      <c r="A15280" s="0" t="n">
        <v>15277</v>
      </c>
      <c r="B15280" s="3" t="n">
        <v>39864</v>
      </c>
      <c r="C15280" s="4" t="n">
        <v>0.810648148148148</v>
      </c>
      <c r="D15280" s="0" t="n">
        <v>47.776379</v>
      </c>
      <c r="E15280" s="0" t="n">
        <v>11.141004</v>
      </c>
      <c r="F15280" s="0" t="n">
        <v>602</v>
      </c>
      <c r="G15280" s="0" t="n">
        <v>36</v>
      </c>
      <c r="H15280" s="4"/>
    </row>
    <row r="15281" customFormat="false" ht="12.75" hidden="false" customHeight="false" outlineLevel="0" collapsed="false">
      <c r="A15281" s="0" t="n">
        <v>15278</v>
      </c>
      <c r="B15281" s="3" t="n">
        <v>39864</v>
      </c>
      <c r="C15281" s="4" t="n">
        <v>0.810659722222222</v>
      </c>
      <c r="D15281" s="0" t="n">
        <v>47.776295</v>
      </c>
      <c r="E15281" s="0" t="n">
        <v>11.14108</v>
      </c>
      <c r="F15281" s="0" t="n">
        <v>599</v>
      </c>
      <c r="G15281" s="0" t="n">
        <v>38</v>
      </c>
      <c r="H15281" s="4"/>
    </row>
    <row r="15282" customFormat="false" ht="12.75" hidden="false" customHeight="false" outlineLevel="0" collapsed="false">
      <c r="A15282" s="0" t="n">
        <v>15279</v>
      </c>
      <c r="B15282" s="3" t="n">
        <v>39864</v>
      </c>
      <c r="C15282" s="4" t="n">
        <v>0.810671296296296</v>
      </c>
      <c r="D15282" s="0" t="n">
        <v>47.776207</v>
      </c>
      <c r="E15282" s="0" t="n">
        <v>11.141162</v>
      </c>
      <c r="F15282" s="0" t="n">
        <v>598</v>
      </c>
      <c r="G15282" s="0" t="n">
        <v>40</v>
      </c>
      <c r="H15282" s="4"/>
    </row>
    <row r="15283" customFormat="false" ht="12.75" hidden="false" customHeight="false" outlineLevel="0" collapsed="false">
      <c r="A15283" s="0" t="n">
        <v>15280</v>
      </c>
      <c r="B15283" s="3" t="n">
        <v>39864</v>
      </c>
      <c r="C15283" s="4" t="n">
        <v>0.81068287037037</v>
      </c>
      <c r="D15283" s="0" t="n">
        <v>47.776112</v>
      </c>
      <c r="E15283" s="0" t="n">
        <v>11.141247</v>
      </c>
      <c r="F15283" s="0" t="n">
        <v>599</v>
      </c>
      <c r="G15283" s="0" t="n">
        <v>44</v>
      </c>
      <c r="H15283" s="4"/>
    </row>
    <row r="15284" customFormat="false" ht="12.75" hidden="false" customHeight="false" outlineLevel="0" collapsed="false">
      <c r="A15284" s="0" t="n">
        <v>15281</v>
      </c>
      <c r="B15284" s="3" t="n">
        <v>39864</v>
      </c>
      <c r="C15284" s="4" t="n">
        <v>0.810694444444444</v>
      </c>
      <c r="D15284" s="0" t="n">
        <v>47.776012</v>
      </c>
      <c r="E15284" s="0" t="n">
        <v>11.141338</v>
      </c>
      <c r="F15284" s="0" t="n">
        <v>598</v>
      </c>
      <c r="G15284" s="0" t="n">
        <v>45</v>
      </c>
      <c r="H15284" s="4"/>
    </row>
    <row r="15285" customFormat="false" ht="12.75" hidden="false" customHeight="false" outlineLevel="0" collapsed="false">
      <c r="A15285" s="0" t="n">
        <v>15282</v>
      </c>
      <c r="B15285" s="3" t="n">
        <v>39864</v>
      </c>
      <c r="C15285" s="4" t="n">
        <v>0.810706018518519</v>
      </c>
      <c r="D15285" s="0" t="n">
        <v>47.775909</v>
      </c>
      <c r="E15285" s="0" t="n">
        <v>11.141432</v>
      </c>
      <c r="F15285" s="0" t="n">
        <v>595</v>
      </c>
      <c r="G15285" s="0" t="n">
        <v>47</v>
      </c>
      <c r="H15285" s="4"/>
    </row>
    <row r="15286" customFormat="false" ht="12.75" hidden="false" customHeight="false" outlineLevel="0" collapsed="false">
      <c r="A15286" s="0" t="n">
        <v>15283</v>
      </c>
      <c r="B15286" s="3" t="n">
        <v>39864</v>
      </c>
      <c r="C15286" s="4" t="n">
        <v>0.810717592592593</v>
      </c>
      <c r="D15286" s="0" t="n">
        <v>47.775795</v>
      </c>
      <c r="E15286" s="0" t="n">
        <v>11.141539</v>
      </c>
      <c r="F15286" s="0" t="n">
        <v>595</v>
      </c>
      <c r="G15286" s="0" t="n">
        <v>49</v>
      </c>
      <c r="H15286" s="4"/>
    </row>
    <row r="15287" customFormat="false" ht="12.75" hidden="false" customHeight="false" outlineLevel="0" collapsed="false">
      <c r="A15287" s="0" t="n">
        <v>15284</v>
      </c>
      <c r="B15287" s="3" t="n">
        <v>39864</v>
      </c>
      <c r="C15287" s="4" t="n">
        <v>0.810729166666667</v>
      </c>
      <c r="D15287" s="0" t="n">
        <v>47.775673</v>
      </c>
      <c r="E15287" s="0" t="n">
        <v>11.141653</v>
      </c>
      <c r="F15287" s="0" t="n">
        <v>594</v>
      </c>
      <c r="G15287" s="0" t="n">
        <v>52</v>
      </c>
      <c r="H15287" s="4"/>
    </row>
    <row r="15288" customFormat="false" ht="12.75" hidden="false" customHeight="false" outlineLevel="0" collapsed="false">
      <c r="A15288" s="0" t="n">
        <v>15285</v>
      </c>
      <c r="B15288" s="3" t="n">
        <v>39864</v>
      </c>
      <c r="C15288" s="4" t="n">
        <v>0.810740740740741</v>
      </c>
      <c r="D15288" s="0" t="n">
        <v>47.775555</v>
      </c>
      <c r="E15288" s="0" t="n">
        <v>11.141767</v>
      </c>
      <c r="F15288" s="0" t="n">
        <v>607</v>
      </c>
      <c r="G15288" s="0" t="n">
        <v>53</v>
      </c>
      <c r="H15288" s="4"/>
    </row>
    <row r="15289" customFormat="false" ht="12.75" hidden="false" customHeight="false" outlineLevel="0" collapsed="false">
      <c r="A15289" s="0" t="n">
        <v>15286</v>
      </c>
      <c r="B15289" s="3" t="n">
        <v>39864</v>
      </c>
      <c r="C15289" s="4" t="n">
        <v>0.810752314814815</v>
      </c>
      <c r="D15289" s="0" t="n">
        <v>47.775429</v>
      </c>
      <c r="E15289" s="0" t="n">
        <v>11.141882</v>
      </c>
      <c r="F15289" s="0" t="n">
        <v>606</v>
      </c>
      <c r="G15289" s="0" t="n">
        <v>54</v>
      </c>
      <c r="H15289" s="4"/>
    </row>
    <row r="15290" customFormat="false" ht="12.75" hidden="false" customHeight="false" outlineLevel="0" collapsed="false">
      <c r="A15290" s="0" t="n">
        <v>15287</v>
      </c>
      <c r="B15290" s="3" t="n">
        <v>39864</v>
      </c>
      <c r="C15290" s="4" t="n">
        <v>0.810763888888889</v>
      </c>
      <c r="D15290" s="0" t="n">
        <v>47.775303</v>
      </c>
      <c r="E15290" s="0" t="n">
        <v>11.141998</v>
      </c>
      <c r="F15290" s="0" t="n">
        <v>607</v>
      </c>
      <c r="G15290" s="0" t="n">
        <v>56</v>
      </c>
      <c r="H15290" s="4"/>
    </row>
    <row r="15291" customFormat="false" ht="12.75" hidden="false" customHeight="false" outlineLevel="0" collapsed="false">
      <c r="A15291" s="0" t="n">
        <v>15288</v>
      </c>
      <c r="B15291" s="3" t="n">
        <v>39864</v>
      </c>
      <c r="C15291" s="4" t="n">
        <v>0.810775462962963</v>
      </c>
      <c r="D15291" s="0" t="n">
        <v>47.775169</v>
      </c>
      <c r="E15291" s="0" t="n">
        <v>11.14212</v>
      </c>
      <c r="F15291" s="0" t="n">
        <v>606</v>
      </c>
      <c r="G15291" s="0" t="n">
        <v>59</v>
      </c>
      <c r="H15291" s="4"/>
    </row>
    <row r="15292" customFormat="false" ht="12.75" hidden="false" customHeight="false" outlineLevel="0" collapsed="false">
      <c r="A15292" s="0" t="n">
        <v>15289</v>
      </c>
      <c r="B15292" s="3" t="n">
        <v>39864</v>
      </c>
      <c r="C15292" s="4" t="n">
        <v>0.810787037037037</v>
      </c>
      <c r="D15292" s="0" t="n">
        <v>47.775032</v>
      </c>
      <c r="E15292" s="0" t="n">
        <v>11.142248</v>
      </c>
      <c r="F15292" s="0" t="n">
        <v>606</v>
      </c>
      <c r="G15292" s="0" t="n">
        <v>61</v>
      </c>
      <c r="H15292" s="4"/>
    </row>
    <row r="15293" customFormat="false" ht="12.75" hidden="false" customHeight="false" outlineLevel="0" collapsed="false">
      <c r="A15293" s="0" t="n">
        <v>15290</v>
      </c>
      <c r="B15293" s="3" t="n">
        <v>39864</v>
      </c>
      <c r="C15293" s="4" t="n">
        <v>0.810798611111111</v>
      </c>
      <c r="D15293" s="0" t="n">
        <v>47.774895</v>
      </c>
      <c r="E15293" s="0" t="n">
        <v>11.142377</v>
      </c>
      <c r="F15293" s="0" t="n">
        <v>606</v>
      </c>
      <c r="G15293" s="0" t="n">
        <v>62</v>
      </c>
      <c r="H15293" s="4"/>
    </row>
    <row r="15294" customFormat="false" ht="12.75" hidden="false" customHeight="false" outlineLevel="0" collapsed="false">
      <c r="A15294" s="0" t="n">
        <v>15291</v>
      </c>
      <c r="B15294" s="3" t="n">
        <v>39864</v>
      </c>
      <c r="C15294" s="4" t="n">
        <v>0.810810185185185</v>
      </c>
      <c r="D15294" s="0" t="n">
        <v>47.774754</v>
      </c>
      <c r="E15294" s="0" t="n">
        <v>11.142507</v>
      </c>
      <c r="F15294" s="0" t="n">
        <v>606</v>
      </c>
      <c r="G15294" s="0" t="n">
        <v>63</v>
      </c>
      <c r="H15294" s="4"/>
    </row>
    <row r="15295" customFormat="false" ht="12.75" hidden="false" customHeight="false" outlineLevel="0" collapsed="false">
      <c r="A15295" s="0" t="n">
        <v>15292</v>
      </c>
      <c r="B15295" s="3" t="n">
        <v>39864</v>
      </c>
      <c r="C15295" s="4" t="n">
        <v>0.810821759259259</v>
      </c>
      <c r="D15295" s="0" t="n">
        <v>47.774612</v>
      </c>
      <c r="E15295" s="0" t="n">
        <v>11.142636</v>
      </c>
      <c r="F15295" s="0" t="n">
        <v>603</v>
      </c>
      <c r="G15295" s="0" t="n">
        <v>63</v>
      </c>
      <c r="H15295" s="4"/>
    </row>
    <row r="15296" customFormat="false" ht="12.75" hidden="false" customHeight="false" outlineLevel="0" collapsed="false">
      <c r="A15296" s="0" t="n">
        <v>15293</v>
      </c>
      <c r="B15296" s="3" t="n">
        <v>39864</v>
      </c>
      <c r="C15296" s="4" t="n">
        <v>0.810833333333333</v>
      </c>
      <c r="D15296" s="0" t="n">
        <v>47.774471</v>
      </c>
      <c r="E15296" s="0" t="n">
        <v>11.14277</v>
      </c>
      <c r="F15296" s="0" t="n">
        <v>603</v>
      </c>
      <c r="G15296" s="0" t="n">
        <v>64</v>
      </c>
      <c r="H15296" s="4"/>
    </row>
    <row r="15297" customFormat="false" ht="12.75" hidden="false" customHeight="false" outlineLevel="0" collapsed="false">
      <c r="A15297" s="0" t="n">
        <v>15294</v>
      </c>
      <c r="B15297" s="3" t="n">
        <v>39864</v>
      </c>
      <c r="C15297" s="4" t="n">
        <v>0.810844907407407</v>
      </c>
      <c r="D15297" s="0" t="n">
        <v>47.77433</v>
      </c>
      <c r="E15297" s="0" t="n">
        <v>11.142903</v>
      </c>
      <c r="F15297" s="0" t="n">
        <v>602</v>
      </c>
      <c r="G15297" s="0" t="n">
        <v>65</v>
      </c>
      <c r="H15297" s="4"/>
    </row>
    <row r="15298" customFormat="false" ht="12.75" hidden="false" customHeight="false" outlineLevel="0" collapsed="false">
      <c r="A15298" s="0" t="n">
        <v>15295</v>
      </c>
      <c r="B15298" s="3" t="n">
        <v>39864</v>
      </c>
      <c r="C15298" s="4" t="n">
        <v>0.810856481481481</v>
      </c>
      <c r="D15298" s="0" t="n">
        <v>47.774178</v>
      </c>
      <c r="E15298" s="0" t="n">
        <v>11.14304</v>
      </c>
      <c r="F15298" s="0" t="n">
        <v>603</v>
      </c>
      <c r="G15298" s="0" t="n">
        <v>67</v>
      </c>
      <c r="H15298" s="4"/>
    </row>
    <row r="15299" customFormat="false" ht="12.75" hidden="false" customHeight="false" outlineLevel="0" collapsed="false">
      <c r="A15299" s="0" t="n">
        <v>15296</v>
      </c>
      <c r="B15299" s="3" t="n">
        <v>39864</v>
      </c>
      <c r="C15299" s="4" t="n">
        <v>0.810868055555556</v>
      </c>
      <c r="D15299" s="0" t="n">
        <v>47.774029</v>
      </c>
      <c r="E15299" s="0" t="n">
        <v>11.143178</v>
      </c>
      <c r="F15299" s="0" t="n">
        <v>603</v>
      </c>
      <c r="G15299" s="0" t="n">
        <v>68</v>
      </c>
      <c r="H15299" s="4"/>
    </row>
    <row r="15300" customFormat="false" ht="12.75" hidden="false" customHeight="false" outlineLevel="0" collapsed="false">
      <c r="A15300" s="0" t="n">
        <v>15297</v>
      </c>
      <c r="B15300" s="3" t="n">
        <v>39864</v>
      </c>
      <c r="C15300" s="4" t="n">
        <v>0.81087962962963</v>
      </c>
      <c r="D15300" s="0" t="n">
        <v>47.773872</v>
      </c>
      <c r="E15300" s="0" t="n">
        <v>11.14332</v>
      </c>
      <c r="F15300" s="0" t="n">
        <v>606</v>
      </c>
      <c r="G15300" s="0" t="n">
        <v>69</v>
      </c>
      <c r="H15300" s="4"/>
    </row>
    <row r="15301" customFormat="false" ht="12.75" hidden="false" customHeight="false" outlineLevel="0" collapsed="false">
      <c r="A15301" s="0" t="n">
        <v>15298</v>
      </c>
      <c r="B15301" s="3" t="n">
        <v>39864</v>
      </c>
      <c r="C15301" s="4" t="n">
        <v>0.810891203703704</v>
      </c>
      <c r="D15301" s="0" t="n">
        <v>47.773716</v>
      </c>
      <c r="E15301" s="0" t="n">
        <v>11.143468</v>
      </c>
      <c r="F15301" s="0" t="n">
        <v>606</v>
      </c>
      <c r="G15301" s="0" t="n">
        <v>71</v>
      </c>
      <c r="H15301" s="4"/>
    </row>
    <row r="15302" customFormat="false" ht="12.75" hidden="false" customHeight="false" outlineLevel="0" collapsed="false">
      <c r="A15302" s="0" t="n">
        <v>15299</v>
      </c>
      <c r="B15302" s="3" t="n">
        <v>39864</v>
      </c>
      <c r="C15302" s="4" t="n">
        <v>0.810902777777778</v>
      </c>
      <c r="D15302" s="0" t="n">
        <v>47.773556</v>
      </c>
      <c r="E15302" s="0" t="n">
        <v>11.143615</v>
      </c>
      <c r="F15302" s="0" t="n">
        <v>606</v>
      </c>
      <c r="G15302" s="0" t="n">
        <v>72</v>
      </c>
      <c r="H15302" s="4"/>
    </row>
    <row r="15303" customFormat="false" ht="12.75" hidden="false" customHeight="false" outlineLevel="0" collapsed="false">
      <c r="A15303" s="0" t="n">
        <v>15300</v>
      </c>
      <c r="B15303" s="3" t="n">
        <v>39864</v>
      </c>
      <c r="C15303" s="4" t="n">
        <v>0.810914351851852</v>
      </c>
      <c r="D15303" s="0" t="n">
        <v>47.773392</v>
      </c>
      <c r="E15303" s="0" t="n">
        <v>11.143766</v>
      </c>
      <c r="F15303" s="0" t="n">
        <v>606</v>
      </c>
      <c r="G15303" s="0" t="n">
        <v>73</v>
      </c>
      <c r="H15303" s="4"/>
    </row>
    <row r="15304" customFormat="false" ht="12.75" hidden="false" customHeight="false" outlineLevel="0" collapsed="false">
      <c r="A15304" s="0" t="n">
        <v>15301</v>
      </c>
      <c r="B15304" s="3" t="n">
        <v>39864</v>
      </c>
      <c r="C15304" s="4" t="n">
        <v>0.810925925925926</v>
      </c>
      <c r="D15304" s="0" t="n">
        <v>47.773228</v>
      </c>
      <c r="E15304" s="0" t="n">
        <v>11.14392</v>
      </c>
      <c r="F15304" s="0" t="n">
        <v>607</v>
      </c>
      <c r="G15304" s="0" t="n">
        <v>74</v>
      </c>
      <c r="H15304" s="4"/>
    </row>
    <row r="15305" customFormat="false" ht="12.75" hidden="false" customHeight="false" outlineLevel="0" collapsed="false">
      <c r="A15305" s="0" t="n">
        <v>15302</v>
      </c>
      <c r="B15305" s="3" t="n">
        <v>39864</v>
      </c>
      <c r="C15305" s="4" t="n">
        <v>0.8109375</v>
      </c>
      <c r="D15305" s="0" t="n">
        <v>47.77306</v>
      </c>
      <c r="E15305" s="0" t="n">
        <v>11.144075</v>
      </c>
      <c r="F15305" s="0" t="n">
        <v>606</v>
      </c>
      <c r="G15305" s="0" t="n">
        <v>74</v>
      </c>
      <c r="H15305" s="4"/>
    </row>
    <row r="15306" customFormat="false" ht="12.75" hidden="false" customHeight="false" outlineLevel="0" collapsed="false">
      <c r="A15306" s="0" t="n">
        <v>15303</v>
      </c>
      <c r="B15306" s="3" t="n">
        <v>39864</v>
      </c>
      <c r="C15306" s="4" t="n">
        <v>0.810949074074074</v>
      </c>
      <c r="D15306" s="0" t="n">
        <v>47.772903</v>
      </c>
      <c r="E15306" s="0" t="n">
        <v>11.144218</v>
      </c>
      <c r="F15306" s="0" t="n">
        <v>606</v>
      </c>
      <c r="G15306" s="0" t="n">
        <v>73</v>
      </c>
      <c r="H15306" s="4"/>
    </row>
    <row r="15307" customFormat="false" ht="12.75" hidden="false" customHeight="false" outlineLevel="0" collapsed="false">
      <c r="A15307" s="0" t="n">
        <v>15304</v>
      </c>
      <c r="B15307" s="3" t="n">
        <v>39864</v>
      </c>
      <c r="C15307" s="4" t="n">
        <v>0.810960648148148</v>
      </c>
      <c r="D15307" s="0" t="n">
        <v>47.772743</v>
      </c>
      <c r="E15307" s="0" t="n">
        <v>11.144365</v>
      </c>
      <c r="F15307" s="0" t="n">
        <v>607</v>
      </c>
      <c r="G15307" s="0" t="n">
        <v>74</v>
      </c>
      <c r="H15307" s="4"/>
    </row>
    <row r="15308" customFormat="false" ht="12.75" hidden="false" customHeight="false" outlineLevel="0" collapsed="false">
      <c r="A15308" s="0" t="n">
        <v>15305</v>
      </c>
      <c r="B15308" s="3" t="n">
        <v>39864</v>
      </c>
      <c r="C15308" s="4" t="n">
        <v>0.810972222222222</v>
      </c>
      <c r="D15308" s="0" t="n">
        <v>47.772575</v>
      </c>
      <c r="E15308" s="0" t="n">
        <v>11.14452</v>
      </c>
      <c r="F15308" s="0" t="n">
        <v>607</v>
      </c>
      <c r="G15308" s="0" t="n">
        <v>77</v>
      </c>
      <c r="H15308" s="4"/>
    </row>
    <row r="15309" customFormat="false" ht="12.75" hidden="false" customHeight="false" outlineLevel="0" collapsed="false">
      <c r="A15309" s="0" t="n">
        <v>15306</v>
      </c>
      <c r="B15309" s="3" t="n">
        <v>39864</v>
      </c>
      <c r="C15309" s="4" t="n">
        <v>0.810983796296296</v>
      </c>
      <c r="D15309" s="0" t="n">
        <v>47.772411</v>
      </c>
      <c r="E15309" s="0" t="n">
        <v>11.144673</v>
      </c>
      <c r="F15309" s="0" t="n">
        <v>607</v>
      </c>
      <c r="G15309" s="0" t="n">
        <v>79</v>
      </c>
      <c r="H15309" s="4"/>
    </row>
    <row r="15310" customFormat="false" ht="12.75" hidden="false" customHeight="false" outlineLevel="0" collapsed="false">
      <c r="A15310" s="0" t="n">
        <v>15307</v>
      </c>
      <c r="B15310" s="3" t="n">
        <v>39864</v>
      </c>
      <c r="C15310" s="4" t="n">
        <v>0.81099537037037</v>
      </c>
      <c r="D15310" s="0" t="n">
        <v>47.772243</v>
      </c>
      <c r="E15310" s="0" t="n">
        <v>11.144832</v>
      </c>
      <c r="F15310" s="0" t="n">
        <v>607</v>
      </c>
      <c r="G15310" s="0" t="n">
        <v>80</v>
      </c>
      <c r="H15310" s="4"/>
    </row>
    <row r="15311" customFormat="false" ht="12.75" hidden="false" customHeight="false" outlineLevel="0" collapsed="false">
      <c r="A15311" s="0" t="n">
        <v>15308</v>
      </c>
      <c r="B15311" s="3" t="n">
        <v>39864</v>
      </c>
      <c r="C15311" s="4" t="n">
        <v>0.811006944444444</v>
      </c>
      <c r="D15311" s="0" t="n">
        <v>47.772064</v>
      </c>
      <c r="E15311" s="0" t="n">
        <v>11.144997</v>
      </c>
      <c r="F15311" s="0" t="n">
        <v>607</v>
      </c>
      <c r="G15311" s="0" t="n">
        <v>81</v>
      </c>
      <c r="H15311" s="4"/>
    </row>
    <row r="15312" customFormat="false" ht="12.75" hidden="false" customHeight="false" outlineLevel="0" collapsed="false">
      <c r="A15312" s="0" t="n">
        <v>15309</v>
      </c>
      <c r="B15312" s="3" t="n">
        <v>39864</v>
      </c>
      <c r="C15312" s="4" t="n">
        <v>0.811018518518519</v>
      </c>
      <c r="D15312" s="0" t="n">
        <v>47.771889</v>
      </c>
      <c r="E15312" s="0" t="n">
        <v>11.145159</v>
      </c>
      <c r="F15312" s="0" t="n">
        <v>607</v>
      </c>
      <c r="G15312" s="0" t="n">
        <v>81</v>
      </c>
      <c r="H15312" s="4"/>
    </row>
    <row r="15313" customFormat="false" ht="12.75" hidden="false" customHeight="false" outlineLevel="0" collapsed="false">
      <c r="A15313" s="0" t="n">
        <v>15310</v>
      </c>
      <c r="B15313" s="3" t="n">
        <v>39864</v>
      </c>
      <c r="C15313" s="4" t="n">
        <v>0.811030092592593</v>
      </c>
      <c r="D15313" s="0" t="n">
        <v>47.771717</v>
      </c>
      <c r="E15313" s="0" t="n">
        <v>11.145325</v>
      </c>
      <c r="F15313" s="0" t="n">
        <v>606</v>
      </c>
      <c r="G15313" s="0" t="n">
        <v>83</v>
      </c>
      <c r="H15313" s="4"/>
    </row>
    <row r="15314" customFormat="false" ht="12.75" hidden="false" customHeight="false" outlineLevel="0" collapsed="false">
      <c r="A15314" s="0" t="n">
        <v>15311</v>
      </c>
      <c r="B15314" s="3" t="n">
        <v>39864</v>
      </c>
      <c r="C15314" s="4" t="n">
        <v>0.811041666666667</v>
      </c>
      <c r="D15314" s="0" t="n">
        <v>47.771538</v>
      </c>
      <c r="E15314" s="0" t="n">
        <v>11.145505</v>
      </c>
      <c r="F15314" s="0" t="n">
        <v>607</v>
      </c>
      <c r="G15314" s="0" t="n">
        <v>84</v>
      </c>
      <c r="H15314" s="4"/>
    </row>
    <row r="15315" customFormat="false" ht="12.75" hidden="false" customHeight="false" outlineLevel="0" collapsed="false">
      <c r="A15315" s="0" t="n">
        <v>15312</v>
      </c>
      <c r="B15315" s="3" t="n">
        <v>39864</v>
      </c>
      <c r="C15315" s="4" t="n">
        <v>0.811053240740741</v>
      </c>
      <c r="D15315" s="0" t="n">
        <v>47.771355</v>
      </c>
      <c r="E15315" s="0" t="n">
        <v>11.145697</v>
      </c>
      <c r="F15315" s="0" t="n">
        <v>607</v>
      </c>
      <c r="G15315" s="0" t="n">
        <v>86</v>
      </c>
      <c r="H15315" s="4"/>
    </row>
    <row r="15316" customFormat="false" ht="12.75" hidden="false" customHeight="false" outlineLevel="0" collapsed="false">
      <c r="A15316" s="0" t="n">
        <v>15313</v>
      </c>
      <c r="B15316" s="3" t="n">
        <v>39864</v>
      </c>
      <c r="C15316" s="4" t="n">
        <v>0.811064814814815</v>
      </c>
      <c r="D15316" s="0" t="n">
        <v>47.771168</v>
      </c>
      <c r="E15316" s="0" t="n">
        <v>11.145904</v>
      </c>
      <c r="F15316" s="0" t="n">
        <v>594</v>
      </c>
      <c r="G15316" s="0" t="n">
        <v>87</v>
      </c>
      <c r="H15316" s="4"/>
    </row>
    <row r="15317" customFormat="false" ht="12.75" hidden="false" customHeight="false" outlineLevel="0" collapsed="false">
      <c r="A15317" s="0" t="n">
        <v>15314</v>
      </c>
      <c r="B15317" s="3" t="n">
        <v>39864</v>
      </c>
      <c r="C15317" s="4" t="n">
        <v>0.811076388888889</v>
      </c>
      <c r="D15317" s="0" t="n">
        <v>47.771004</v>
      </c>
      <c r="E15317" s="0" t="n">
        <v>11.146102</v>
      </c>
      <c r="F15317" s="0" t="n">
        <v>594</v>
      </c>
      <c r="G15317" s="0" t="n">
        <v>88</v>
      </c>
      <c r="H15317" s="4"/>
    </row>
    <row r="15318" customFormat="false" ht="12.75" hidden="false" customHeight="false" outlineLevel="0" collapsed="false">
      <c r="A15318" s="0" t="n">
        <v>15315</v>
      </c>
      <c r="B15318" s="3" t="n">
        <v>39864</v>
      </c>
      <c r="C15318" s="4" t="n">
        <v>0.811087962962963</v>
      </c>
      <c r="D15318" s="0" t="n">
        <v>47.770828</v>
      </c>
      <c r="E15318" s="0" t="n">
        <v>11.146315</v>
      </c>
      <c r="F15318" s="0" t="n">
        <v>607</v>
      </c>
      <c r="G15318" s="0" t="n">
        <v>90</v>
      </c>
      <c r="H15318" s="4"/>
    </row>
    <row r="15319" customFormat="false" ht="12.75" hidden="false" customHeight="false" outlineLevel="0" collapsed="false">
      <c r="A15319" s="0" t="n">
        <v>15316</v>
      </c>
      <c r="B15319" s="3" t="n">
        <v>39864</v>
      </c>
      <c r="C15319" s="4" t="n">
        <v>0.811099537037037</v>
      </c>
      <c r="D15319" s="0" t="n">
        <v>47.770645</v>
      </c>
      <c r="E15319" s="0" t="n">
        <v>11.146544</v>
      </c>
      <c r="F15319" s="0" t="n">
        <v>594</v>
      </c>
      <c r="G15319" s="0" t="n">
        <v>92</v>
      </c>
      <c r="H15319" s="4"/>
    </row>
    <row r="15320" customFormat="false" ht="12.75" hidden="false" customHeight="false" outlineLevel="0" collapsed="false">
      <c r="A15320" s="0" t="n">
        <v>15317</v>
      </c>
      <c r="B15320" s="3" t="n">
        <v>39864</v>
      </c>
      <c r="C15320" s="4" t="n">
        <v>0.811111111111111</v>
      </c>
      <c r="D15320" s="0" t="n">
        <v>47.770477</v>
      </c>
      <c r="E15320" s="0" t="n">
        <v>11.146782</v>
      </c>
      <c r="F15320" s="0" t="n">
        <v>595</v>
      </c>
      <c r="G15320" s="0" t="n">
        <v>91</v>
      </c>
      <c r="H15320" s="4"/>
    </row>
    <row r="15321" customFormat="false" ht="12.75" hidden="false" customHeight="false" outlineLevel="0" collapsed="false">
      <c r="A15321" s="0" t="n">
        <v>15318</v>
      </c>
      <c r="B15321" s="3" t="n">
        <v>39864</v>
      </c>
      <c r="C15321" s="4" t="n">
        <v>0.811122685185185</v>
      </c>
      <c r="D15321" s="0" t="n">
        <v>47.770306</v>
      </c>
      <c r="E15321" s="0" t="n">
        <v>11.147034</v>
      </c>
      <c r="F15321" s="0" t="n">
        <v>595</v>
      </c>
      <c r="G15321" s="0" t="n">
        <v>92</v>
      </c>
      <c r="H15321" s="4"/>
    </row>
    <row r="15322" customFormat="false" ht="12.75" hidden="false" customHeight="false" outlineLevel="0" collapsed="false">
      <c r="A15322" s="0" t="n">
        <v>15319</v>
      </c>
      <c r="B15322" s="3" t="n">
        <v>39864</v>
      </c>
      <c r="C15322" s="4" t="n">
        <v>0.811134259259259</v>
      </c>
      <c r="D15322" s="0" t="n">
        <v>47.77013</v>
      </c>
      <c r="E15322" s="0" t="n">
        <v>11.147286</v>
      </c>
      <c r="F15322" s="0" t="n">
        <v>595</v>
      </c>
      <c r="G15322" s="0" t="n">
        <v>93</v>
      </c>
      <c r="H15322" s="4"/>
    </row>
    <row r="15323" customFormat="false" ht="12.75" hidden="false" customHeight="false" outlineLevel="0" collapsed="false">
      <c r="A15323" s="0" t="n">
        <v>15320</v>
      </c>
      <c r="B15323" s="3" t="n">
        <v>39864</v>
      </c>
      <c r="C15323" s="4" t="n">
        <v>0.811145833333333</v>
      </c>
      <c r="D15323" s="0" t="n">
        <v>47.769955</v>
      </c>
      <c r="E15323" s="0" t="n">
        <v>11.14755</v>
      </c>
      <c r="F15323" s="0" t="n">
        <v>598</v>
      </c>
      <c r="G15323" s="0" t="n">
        <v>93</v>
      </c>
      <c r="H15323" s="4"/>
    </row>
    <row r="15324" customFormat="false" ht="12.75" hidden="false" customHeight="false" outlineLevel="0" collapsed="false">
      <c r="A15324" s="0" t="n">
        <v>15321</v>
      </c>
      <c r="B15324" s="3" t="n">
        <v>39864</v>
      </c>
      <c r="C15324" s="4" t="n">
        <v>0.811157407407407</v>
      </c>
      <c r="D15324" s="0" t="n">
        <v>47.769783</v>
      </c>
      <c r="E15324" s="0" t="n">
        <v>11.147817</v>
      </c>
      <c r="F15324" s="0" t="n">
        <v>598</v>
      </c>
      <c r="G15324" s="0" t="n">
        <v>96</v>
      </c>
      <c r="H15324" s="4"/>
    </row>
    <row r="15325" customFormat="false" ht="12.75" hidden="false" customHeight="false" outlineLevel="0" collapsed="false">
      <c r="A15325" s="0" t="n">
        <v>15322</v>
      </c>
      <c r="B15325" s="3" t="n">
        <v>39864</v>
      </c>
      <c r="C15325" s="4" t="n">
        <v>0.811168981481481</v>
      </c>
      <c r="D15325" s="0" t="n">
        <v>47.769608</v>
      </c>
      <c r="E15325" s="0" t="n">
        <v>11.148093</v>
      </c>
      <c r="F15325" s="0" t="n">
        <v>599</v>
      </c>
      <c r="G15325" s="0" t="n">
        <v>97</v>
      </c>
      <c r="H15325" s="4"/>
    </row>
    <row r="15326" customFormat="false" ht="12.75" hidden="false" customHeight="false" outlineLevel="0" collapsed="false">
      <c r="A15326" s="0" t="n">
        <v>15323</v>
      </c>
      <c r="B15326" s="3" t="n">
        <v>39864</v>
      </c>
      <c r="C15326" s="4" t="n">
        <v>0.811180555555556</v>
      </c>
      <c r="D15326" s="0" t="n">
        <v>47.769436</v>
      </c>
      <c r="E15326" s="0" t="n">
        <v>11.14836</v>
      </c>
      <c r="F15326" s="0" t="n">
        <v>598</v>
      </c>
      <c r="G15326" s="0" t="n">
        <v>97</v>
      </c>
      <c r="H15326" s="4"/>
    </row>
    <row r="15327" customFormat="false" ht="12.75" hidden="false" customHeight="false" outlineLevel="0" collapsed="false">
      <c r="A15327" s="0" t="n">
        <v>15324</v>
      </c>
      <c r="B15327" s="3" t="n">
        <v>39864</v>
      </c>
      <c r="C15327" s="4" t="n">
        <v>0.81119212962963</v>
      </c>
      <c r="D15327" s="0" t="n">
        <v>47.769268</v>
      </c>
      <c r="E15327" s="0" t="n">
        <v>11.14863</v>
      </c>
      <c r="F15327" s="0" t="n">
        <v>599</v>
      </c>
      <c r="G15327" s="0" t="n">
        <v>97</v>
      </c>
      <c r="H15327" s="4"/>
    </row>
    <row r="15328" customFormat="false" ht="12.75" hidden="false" customHeight="false" outlineLevel="0" collapsed="false">
      <c r="A15328" s="0" t="n">
        <v>15325</v>
      </c>
      <c r="B15328" s="3" t="n">
        <v>39864</v>
      </c>
      <c r="C15328" s="4" t="n">
        <v>0.811203703703704</v>
      </c>
      <c r="D15328" s="0" t="n">
        <v>47.7691</v>
      </c>
      <c r="E15328" s="0" t="n">
        <v>11.148907</v>
      </c>
      <c r="F15328" s="0" t="n">
        <v>598</v>
      </c>
      <c r="G15328" s="0" t="n">
        <v>97</v>
      </c>
      <c r="H15328" s="4"/>
    </row>
    <row r="15329" customFormat="false" ht="12.75" hidden="false" customHeight="false" outlineLevel="0" collapsed="false">
      <c r="A15329" s="0" t="n">
        <v>15326</v>
      </c>
      <c r="B15329" s="3" t="n">
        <v>39864</v>
      </c>
      <c r="C15329" s="4" t="n">
        <v>0.811215277777778</v>
      </c>
      <c r="D15329" s="0" t="n">
        <v>47.768929</v>
      </c>
      <c r="E15329" s="0" t="n">
        <v>11.149192</v>
      </c>
      <c r="F15329" s="0" t="n">
        <v>598</v>
      </c>
      <c r="G15329" s="0" t="n">
        <v>99</v>
      </c>
      <c r="H15329" s="4"/>
    </row>
    <row r="15330" customFormat="false" ht="12.75" hidden="false" customHeight="false" outlineLevel="0" collapsed="false">
      <c r="A15330" s="0" t="n">
        <v>15327</v>
      </c>
      <c r="B15330" s="3" t="n">
        <v>39864</v>
      </c>
      <c r="C15330" s="4" t="n">
        <v>0.811226851851852</v>
      </c>
      <c r="D15330" s="0" t="n">
        <v>47.768753</v>
      </c>
      <c r="E15330" s="0" t="n">
        <v>11.149477</v>
      </c>
      <c r="F15330" s="0" t="n">
        <v>598</v>
      </c>
      <c r="G15330" s="0" t="n">
        <v>100</v>
      </c>
      <c r="H15330" s="4"/>
    </row>
    <row r="15331" customFormat="false" ht="12.75" hidden="false" customHeight="false" outlineLevel="0" collapsed="false">
      <c r="A15331" s="0" t="n">
        <v>15328</v>
      </c>
      <c r="B15331" s="3" t="n">
        <v>39864</v>
      </c>
      <c r="C15331" s="4" t="n">
        <v>0.811238425925926</v>
      </c>
      <c r="D15331" s="0" t="n">
        <v>47.768581</v>
      </c>
      <c r="E15331" s="0" t="n">
        <v>11.149765</v>
      </c>
      <c r="F15331" s="0" t="n">
        <v>599</v>
      </c>
      <c r="G15331" s="0" t="n">
        <v>102</v>
      </c>
      <c r="H15331" s="4"/>
    </row>
    <row r="15332" customFormat="false" ht="12.75" hidden="false" customHeight="false" outlineLevel="0" collapsed="false">
      <c r="A15332" s="0" t="n">
        <v>15329</v>
      </c>
      <c r="B15332" s="3" t="n">
        <v>39864</v>
      </c>
      <c r="C15332" s="4" t="n">
        <v>0.81125</v>
      </c>
      <c r="D15332" s="0" t="n">
        <v>47.768394</v>
      </c>
      <c r="E15332" s="0" t="n">
        <v>11.150059</v>
      </c>
      <c r="F15332" s="0" t="n">
        <v>599</v>
      </c>
      <c r="G15332" s="0" t="n">
        <v>105</v>
      </c>
      <c r="H15332" s="4"/>
    </row>
    <row r="15333" customFormat="false" ht="12.75" hidden="false" customHeight="false" outlineLevel="0" collapsed="false">
      <c r="A15333" s="0" t="n">
        <v>15330</v>
      </c>
      <c r="B15333" s="3" t="n">
        <v>39864</v>
      </c>
      <c r="C15333" s="4" t="n">
        <v>0.811261574074074</v>
      </c>
      <c r="D15333" s="0" t="n">
        <v>47.768215</v>
      </c>
      <c r="E15333" s="0" t="n">
        <v>11.150353</v>
      </c>
      <c r="F15333" s="0" t="n">
        <v>599</v>
      </c>
      <c r="G15333" s="0" t="n">
        <v>104</v>
      </c>
      <c r="H15333" s="4"/>
    </row>
    <row r="15334" customFormat="false" ht="12.75" hidden="false" customHeight="false" outlineLevel="0" collapsed="false">
      <c r="A15334" s="0" t="n">
        <v>15331</v>
      </c>
      <c r="B15334" s="3" t="n">
        <v>39864</v>
      </c>
      <c r="C15334" s="4" t="n">
        <v>0.811273148148148</v>
      </c>
      <c r="D15334" s="0" t="n">
        <v>47.768028</v>
      </c>
      <c r="E15334" s="0" t="n">
        <v>11.15064</v>
      </c>
      <c r="F15334" s="0" t="n">
        <v>603</v>
      </c>
      <c r="G15334" s="0" t="n">
        <v>105</v>
      </c>
      <c r="H15334" s="4"/>
    </row>
    <row r="15335" customFormat="false" ht="12.75" hidden="false" customHeight="false" outlineLevel="0" collapsed="false">
      <c r="A15335" s="0" t="n">
        <v>15332</v>
      </c>
      <c r="B15335" s="3" t="n">
        <v>39864</v>
      </c>
      <c r="C15335" s="4" t="n">
        <v>0.811284722222222</v>
      </c>
      <c r="D15335" s="0" t="n">
        <v>47.767838</v>
      </c>
      <c r="E15335" s="0" t="n">
        <v>11.150933</v>
      </c>
      <c r="F15335" s="0" t="n">
        <v>602</v>
      </c>
      <c r="G15335" s="0" t="n">
        <v>107</v>
      </c>
      <c r="H15335" s="4"/>
    </row>
    <row r="15336" customFormat="false" ht="12.75" hidden="false" customHeight="false" outlineLevel="0" collapsed="false">
      <c r="A15336" s="0" t="n">
        <v>15333</v>
      </c>
      <c r="B15336" s="3" t="n">
        <v>39864</v>
      </c>
      <c r="C15336" s="4" t="n">
        <v>0.811296296296296</v>
      </c>
      <c r="D15336" s="0" t="n">
        <v>47.767647</v>
      </c>
      <c r="E15336" s="0" t="n">
        <v>11.151237</v>
      </c>
      <c r="F15336" s="0" t="n">
        <v>599</v>
      </c>
      <c r="G15336" s="0" t="n">
        <v>108</v>
      </c>
      <c r="H15336" s="4"/>
    </row>
    <row r="15337" customFormat="false" ht="12.75" hidden="false" customHeight="false" outlineLevel="0" collapsed="false">
      <c r="A15337" s="0" t="n">
        <v>15334</v>
      </c>
      <c r="B15337" s="3" t="n">
        <v>39864</v>
      </c>
      <c r="C15337" s="4" t="n">
        <v>0.81130787037037</v>
      </c>
      <c r="D15337" s="0" t="n">
        <v>47.76746</v>
      </c>
      <c r="E15337" s="0" t="n">
        <v>11.151528</v>
      </c>
      <c r="F15337" s="0" t="n">
        <v>599</v>
      </c>
      <c r="G15337" s="0" t="n">
        <v>108</v>
      </c>
      <c r="H15337" s="4"/>
    </row>
    <row r="15338" customFormat="false" ht="12.75" hidden="false" customHeight="false" outlineLevel="0" collapsed="false">
      <c r="A15338" s="0" t="n">
        <v>15335</v>
      </c>
      <c r="B15338" s="3" t="n">
        <v>39864</v>
      </c>
      <c r="C15338" s="4" t="n">
        <v>0.811319444444445</v>
      </c>
      <c r="D15338" s="0" t="n">
        <v>47.767273</v>
      </c>
      <c r="E15338" s="0" t="n">
        <v>11.151822</v>
      </c>
      <c r="F15338" s="0" t="n">
        <v>599</v>
      </c>
      <c r="G15338" s="0" t="n">
        <v>108</v>
      </c>
      <c r="H15338" s="4"/>
    </row>
    <row r="15339" customFormat="false" ht="12.75" hidden="false" customHeight="false" outlineLevel="0" collapsed="false">
      <c r="A15339" s="0" t="n">
        <v>15336</v>
      </c>
      <c r="B15339" s="3" t="n">
        <v>39864</v>
      </c>
      <c r="C15339" s="4" t="n">
        <v>0.811331018518518</v>
      </c>
      <c r="D15339" s="0" t="n">
        <v>47.76709</v>
      </c>
      <c r="E15339" s="0" t="n">
        <v>11.152108</v>
      </c>
      <c r="F15339" s="0" t="n">
        <v>602</v>
      </c>
      <c r="G15339" s="0" t="n">
        <v>107</v>
      </c>
      <c r="H15339" s="4"/>
    </row>
    <row r="15340" customFormat="false" ht="12.75" hidden="false" customHeight="false" outlineLevel="0" collapsed="false">
      <c r="A15340" s="0" t="n">
        <v>15337</v>
      </c>
      <c r="B15340" s="3" t="n">
        <v>39864</v>
      </c>
      <c r="C15340" s="4" t="n">
        <v>0.811342592592593</v>
      </c>
      <c r="D15340" s="0" t="n">
        <v>47.766903</v>
      </c>
      <c r="E15340" s="0" t="n">
        <v>11.152405</v>
      </c>
      <c r="F15340" s="0" t="n">
        <v>599</v>
      </c>
      <c r="G15340" s="0" t="n">
        <v>108</v>
      </c>
      <c r="H15340" s="4"/>
    </row>
    <row r="15341" customFormat="false" ht="12.75" hidden="false" customHeight="false" outlineLevel="0" collapsed="false">
      <c r="A15341" s="0" t="n">
        <v>15338</v>
      </c>
      <c r="B15341" s="3" t="n">
        <v>39864</v>
      </c>
      <c r="C15341" s="4" t="n">
        <v>0.811354166666667</v>
      </c>
      <c r="D15341" s="0" t="n">
        <v>47.766708</v>
      </c>
      <c r="E15341" s="0" t="n">
        <v>11.152707</v>
      </c>
      <c r="F15341" s="0" t="n">
        <v>598</v>
      </c>
      <c r="G15341" s="0" t="n">
        <v>108</v>
      </c>
      <c r="H15341" s="4"/>
    </row>
    <row r="15342" customFormat="false" ht="12.75" hidden="false" customHeight="false" outlineLevel="0" collapsed="false">
      <c r="A15342" s="0" t="n">
        <v>15339</v>
      </c>
      <c r="B15342" s="3" t="n">
        <v>39864</v>
      </c>
      <c r="C15342" s="4" t="n">
        <v>0.811365740740741</v>
      </c>
      <c r="D15342" s="0" t="n">
        <v>47.766521</v>
      </c>
      <c r="E15342" s="0" t="n">
        <v>11.153013</v>
      </c>
      <c r="F15342" s="0" t="n">
        <v>599</v>
      </c>
      <c r="G15342" s="0" t="n">
        <v>108</v>
      </c>
      <c r="H15342" s="4"/>
    </row>
    <row r="15343" customFormat="false" ht="12.75" hidden="false" customHeight="false" outlineLevel="0" collapsed="false">
      <c r="A15343" s="0" t="n">
        <v>15340</v>
      </c>
      <c r="B15343" s="3" t="n">
        <v>39864</v>
      </c>
      <c r="C15343" s="4" t="n">
        <v>0.811377314814815</v>
      </c>
      <c r="D15343" s="0" t="n">
        <v>47.766331</v>
      </c>
      <c r="E15343" s="0" t="n">
        <v>11.153327</v>
      </c>
      <c r="F15343" s="0" t="n">
        <v>599</v>
      </c>
      <c r="G15343" s="0" t="n">
        <v>110</v>
      </c>
      <c r="H15343" s="4"/>
    </row>
    <row r="15344" customFormat="false" ht="12.75" hidden="false" customHeight="false" outlineLevel="0" collapsed="false">
      <c r="A15344" s="0" t="n">
        <v>15341</v>
      </c>
      <c r="B15344" s="3" t="n">
        <v>39864</v>
      </c>
      <c r="C15344" s="4" t="n">
        <v>0.811388888888889</v>
      </c>
      <c r="D15344" s="0" t="n">
        <v>47.766151</v>
      </c>
      <c r="E15344" s="0" t="n">
        <v>11.153644</v>
      </c>
      <c r="F15344" s="0" t="n">
        <v>599</v>
      </c>
      <c r="G15344" s="0" t="n">
        <v>110</v>
      </c>
      <c r="H15344" s="4"/>
    </row>
    <row r="15345" customFormat="false" ht="12.75" hidden="false" customHeight="false" outlineLevel="0" collapsed="false">
      <c r="A15345" s="0" t="n">
        <v>15342</v>
      </c>
      <c r="B15345" s="3" t="n">
        <v>39864</v>
      </c>
      <c r="C15345" s="4" t="n">
        <v>0.811400462962963</v>
      </c>
      <c r="D15345" s="0" t="n">
        <v>47.765968</v>
      </c>
      <c r="E15345" s="0" t="n">
        <v>11.153956</v>
      </c>
      <c r="F15345" s="0" t="n">
        <v>599</v>
      </c>
      <c r="G15345" s="0" t="n">
        <v>111</v>
      </c>
      <c r="H15345" s="4"/>
    </row>
    <row r="15346" customFormat="false" ht="12.75" hidden="false" customHeight="false" outlineLevel="0" collapsed="false">
      <c r="A15346" s="0" t="n">
        <v>15343</v>
      </c>
      <c r="B15346" s="3" t="n">
        <v>39864</v>
      </c>
      <c r="C15346" s="4" t="n">
        <v>0.811412037037037</v>
      </c>
      <c r="D15346" s="0" t="n">
        <v>47.765797</v>
      </c>
      <c r="E15346" s="0" t="n">
        <v>11.154284</v>
      </c>
      <c r="F15346" s="0" t="n">
        <v>599</v>
      </c>
      <c r="G15346" s="0" t="n">
        <v>112</v>
      </c>
      <c r="H15346" s="4"/>
    </row>
    <row r="15347" customFormat="false" ht="12.75" hidden="false" customHeight="false" outlineLevel="0" collapsed="false">
      <c r="A15347" s="0" t="n">
        <v>15344</v>
      </c>
      <c r="B15347" s="3" t="n">
        <v>39864</v>
      </c>
      <c r="C15347" s="4" t="n">
        <v>0.811423611111111</v>
      </c>
      <c r="D15347" s="0" t="n">
        <v>47.765621</v>
      </c>
      <c r="E15347" s="0" t="n">
        <v>11.154618</v>
      </c>
      <c r="F15347" s="0" t="n">
        <v>602</v>
      </c>
      <c r="G15347" s="0" t="n">
        <v>112</v>
      </c>
      <c r="H15347" s="4"/>
    </row>
    <row r="15348" customFormat="false" ht="12.75" hidden="false" customHeight="false" outlineLevel="0" collapsed="false">
      <c r="A15348" s="0" t="n">
        <v>15345</v>
      </c>
      <c r="B15348" s="3" t="n">
        <v>39864</v>
      </c>
      <c r="C15348" s="4" t="n">
        <v>0.811435185185185</v>
      </c>
      <c r="D15348" s="0" t="n">
        <v>47.765457</v>
      </c>
      <c r="E15348" s="0" t="n">
        <v>11.154959</v>
      </c>
      <c r="F15348" s="0" t="n">
        <v>602</v>
      </c>
      <c r="G15348" s="0" t="n">
        <v>112</v>
      </c>
      <c r="H15348" s="4"/>
    </row>
    <row r="15349" customFormat="false" ht="12.75" hidden="false" customHeight="false" outlineLevel="0" collapsed="false">
      <c r="A15349" s="0" t="n">
        <v>15346</v>
      </c>
      <c r="B15349" s="3" t="n">
        <v>39864</v>
      </c>
      <c r="C15349" s="4" t="n">
        <v>0.811446759259259</v>
      </c>
      <c r="D15349" s="0" t="n">
        <v>47.765297</v>
      </c>
      <c r="E15349" s="0" t="n">
        <v>11.155305</v>
      </c>
      <c r="F15349" s="0" t="n">
        <v>603</v>
      </c>
      <c r="G15349" s="0" t="n">
        <v>113</v>
      </c>
      <c r="H15349" s="4"/>
    </row>
    <row r="15350" customFormat="false" ht="12.75" hidden="false" customHeight="false" outlineLevel="0" collapsed="false">
      <c r="A15350" s="0" t="n">
        <v>15347</v>
      </c>
      <c r="B15350" s="3" t="n">
        <v>39864</v>
      </c>
      <c r="C15350" s="4" t="n">
        <v>0.811458333333333</v>
      </c>
      <c r="D15350" s="0" t="n">
        <v>47.765141</v>
      </c>
      <c r="E15350" s="0" t="n">
        <v>11.155657</v>
      </c>
      <c r="F15350" s="0" t="n">
        <v>603</v>
      </c>
      <c r="G15350" s="0" t="n">
        <v>114</v>
      </c>
      <c r="H15350" s="4"/>
    </row>
    <row r="15351" customFormat="false" ht="12.75" hidden="false" customHeight="false" outlineLevel="0" collapsed="false">
      <c r="A15351" s="0" t="n">
        <v>15348</v>
      </c>
      <c r="B15351" s="3" t="n">
        <v>39864</v>
      </c>
      <c r="C15351" s="4" t="n">
        <v>0.811469907407407</v>
      </c>
      <c r="D15351" s="0" t="n">
        <v>47.764992</v>
      </c>
      <c r="E15351" s="0" t="n">
        <v>11.15601</v>
      </c>
      <c r="F15351" s="0" t="n">
        <v>607</v>
      </c>
      <c r="G15351" s="0" t="n">
        <v>114</v>
      </c>
      <c r="H15351" s="4"/>
    </row>
    <row r="15352" customFormat="false" ht="12.75" hidden="false" customHeight="false" outlineLevel="0" collapsed="false">
      <c r="A15352" s="0" t="n">
        <v>15349</v>
      </c>
      <c r="B15352" s="3" t="n">
        <v>39864</v>
      </c>
      <c r="C15352" s="4" t="n">
        <v>0.811481481481482</v>
      </c>
      <c r="D15352" s="0" t="n">
        <v>47.764828</v>
      </c>
      <c r="E15352" s="0" t="n">
        <v>11.156362</v>
      </c>
      <c r="F15352" s="0" t="n">
        <v>606</v>
      </c>
      <c r="G15352" s="0" t="n">
        <v>114</v>
      </c>
      <c r="H15352" s="4"/>
    </row>
    <row r="15353" customFormat="false" ht="12.75" hidden="false" customHeight="false" outlineLevel="0" collapsed="false">
      <c r="A15353" s="0" t="n">
        <v>15350</v>
      </c>
      <c r="B15353" s="3" t="n">
        <v>39864</v>
      </c>
      <c r="C15353" s="4" t="n">
        <v>0.811493055555556</v>
      </c>
      <c r="D15353" s="0" t="n">
        <v>47.764668</v>
      </c>
      <c r="E15353" s="0" t="n">
        <v>11.156715</v>
      </c>
      <c r="F15353" s="0" t="n">
        <v>607</v>
      </c>
      <c r="G15353" s="0" t="n">
        <v>114</v>
      </c>
      <c r="H15353" s="4"/>
    </row>
    <row r="15354" customFormat="false" ht="12.75" hidden="false" customHeight="false" outlineLevel="0" collapsed="false">
      <c r="A15354" s="0" t="n">
        <v>15351</v>
      </c>
      <c r="B15354" s="3" t="n">
        <v>39864</v>
      </c>
      <c r="C15354" s="4" t="n">
        <v>0.81150462962963</v>
      </c>
      <c r="D15354" s="0" t="n">
        <v>47.7645</v>
      </c>
      <c r="E15354" s="0" t="n">
        <v>11.15707</v>
      </c>
      <c r="F15354" s="0" t="n">
        <v>626</v>
      </c>
      <c r="G15354" s="0" t="n">
        <v>115</v>
      </c>
      <c r="H15354" s="4"/>
    </row>
    <row r="15355" customFormat="false" ht="12.75" hidden="false" customHeight="false" outlineLevel="0" collapsed="false">
      <c r="A15355" s="0" t="n">
        <v>15352</v>
      </c>
      <c r="B15355" s="3" t="n">
        <v>39864</v>
      </c>
      <c r="C15355" s="4" t="n">
        <v>0.811516203703704</v>
      </c>
      <c r="D15355" s="0" t="n">
        <v>47.764332</v>
      </c>
      <c r="E15355" s="0" t="n">
        <v>11.157418</v>
      </c>
      <c r="F15355" s="0" t="n">
        <v>626</v>
      </c>
      <c r="G15355" s="0" t="n">
        <v>115</v>
      </c>
      <c r="H15355" s="4"/>
    </row>
    <row r="15356" customFormat="false" ht="12.75" hidden="false" customHeight="false" outlineLevel="0" collapsed="false">
      <c r="A15356" s="0" t="n">
        <v>15353</v>
      </c>
      <c r="B15356" s="3" t="n">
        <v>39864</v>
      </c>
      <c r="C15356" s="4" t="n">
        <v>0.811527777777778</v>
      </c>
      <c r="D15356" s="0" t="n">
        <v>47.764145</v>
      </c>
      <c r="E15356" s="0" t="n">
        <v>11.15775</v>
      </c>
      <c r="F15356" s="0" t="n">
        <v>631</v>
      </c>
      <c r="G15356" s="0" t="n">
        <v>115</v>
      </c>
      <c r="H15356" s="4"/>
    </row>
    <row r="15357" customFormat="false" ht="12.75" hidden="false" customHeight="false" outlineLevel="0" collapsed="false">
      <c r="A15357" s="0" t="n">
        <v>15354</v>
      </c>
      <c r="B15357" s="3" t="n">
        <v>39864</v>
      </c>
      <c r="C15357" s="4" t="n">
        <v>0.811539351851852</v>
      </c>
      <c r="D15357" s="0" t="n">
        <v>47.763962</v>
      </c>
      <c r="E15357" s="0" t="n">
        <v>11.158073</v>
      </c>
      <c r="F15357" s="0" t="n">
        <v>631</v>
      </c>
      <c r="G15357" s="0" t="n">
        <v>114</v>
      </c>
      <c r="H15357" s="4"/>
    </row>
    <row r="15358" customFormat="false" ht="12.75" hidden="false" customHeight="false" outlineLevel="0" collapsed="false">
      <c r="A15358" s="0" t="n">
        <v>15355</v>
      </c>
      <c r="B15358" s="3" t="n">
        <v>39864</v>
      </c>
      <c r="C15358" s="4" t="n">
        <v>0.811550925925926</v>
      </c>
      <c r="D15358" s="0" t="n">
        <v>47.763783</v>
      </c>
      <c r="E15358" s="0" t="n">
        <v>11.158392</v>
      </c>
      <c r="F15358" s="0" t="n">
        <v>635</v>
      </c>
      <c r="G15358" s="0" t="n">
        <v>111</v>
      </c>
      <c r="H15358" s="4"/>
    </row>
    <row r="15359" customFormat="false" ht="12.75" hidden="false" customHeight="false" outlineLevel="0" collapsed="false">
      <c r="A15359" s="0" t="n">
        <v>15356</v>
      </c>
      <c r="B15359" s="3" t="n">
        <v>39864</v>
      </c>
      <c r="C15359" s="4" t="n">
        <v>0.8115625</v>
      </c>
      <c r="D15359" s="0" t="n">
        <v>47.763596</v>
      </c>
      <c r="E15359" s="0" t="n">
        <v>11.158698</v>
      </c>
      <c r="F15359" s="0" t="n">
        <v>635</v>
      </c>
      <c r="G15359" s="0" t="n">
        <v>110</v>
      </c>
      <c r="H15359" s="4"/>
    </row>
    <row r="15360" customFormat="false" ht="12.75" hidden="false" customHeight="false" outlineLevel="0" collapsed="false">
      <c r="A15360" s="0" t="n">
        <v>15357</v>
      </c>
      <c r="B15360" s="3" t="n">
        <v>39864</v>
      </c>
      <c r="C15360" s="4" t="n">
        <v>0.811574074074074</v>
      </c>
      <c r="D15360" s="0" t="n">
        <v>47.763393</v>
      </c>
      <c r="E15360" s="0" t="n">
        <v>11.158997</v>
      </c>
      <c r="F15360" s="0" t="n">
        <v>635</v>
      </c>
      <c r="G15360" s="0" t="n">
        <v>111</v>
      </c>
      <c r="H15360" s="4"/>
    </row>
    <row r="15361" customFormat="false" ht="12.75" hidden="false" customHeight="false" outlineLevel="0" collapsed="false">
      <c r="A15361" s="0" t="n">
        <v>15358</v>
      </c>
      <c r="B15361" s="3" t="n">
        <v>39864</v>
      </c>
      <c r="C15361" s="4" t="n">
        <v>0.811585648148148</v>
      </c>
      <c r="D15361" s="0" t="n">
        <v>47.763184</v>
      </c>
      <c r="E15361" s="0" t="n">
        <v>11.159265</v>
      </c>
      <c r="F15361" s="0" t="n">
        <v>639</v>
      </c>
      <c r="G15361" s="0" t="n">
        <v>110</v>
      </c>
      <c r="H15361" s="4"/>
    </row>
    <row r="15362" customFormat="false" ht="12.75" hidden="false" customHeight="false" outlineLevel="0" collapsed="false">
      <c r="A15362" s="0" t="n">
        <v>15359</v>
      </c>
      <c r="B15362" s="3" t="n">
        <v>39864</v>
      </c>
      <c r="C15362" s="4" t="n">
        <v>0.811597222222222</v>
      </c>
      <c r="D15362" s="0" t="n">
        <v>47.762962</v>
      </c>
      <c r="E15362" s="0" t="n">
        <v>11.159513</v>
      </c>
      <c r="F15362" s="0" t="n">
        <v>639</v>
      </c>
      <c r="G15362" s="0" t="n">
        <v>110</v>
      </c>
      <c r="H15362" s="4"/>
    </row>
    <row r="15363" customFormat="false" ht="12.75" hidden="false" customHeight="false" outlineLevel="0" collapsed="false">
      <c r="A15363" s="0" t="n">
        <v>15360</v>
      </c>
      <c r="B15363" s="3" t="n">
        <v>39864</v>
      </c>
      <c r="C15363" s="4" t="n">
        <v>0.811608796296296</v>
      </c>
      <c r="D15363" s="0" t="n">
        <v>47.762718</v>
      </c>
      <c r="E15363" s="0" t="n">
        <v>11.159755</v>
      </c>
      <c r="F15363" s="0" t="n">
        <v>638</v>
      </c>
      <c r="G15363" s="0" t="n">
        <v>113</v>
      </c>
      <c r="H15363" s="4"/>
    </row>
    <row r="15364" customFormat="false" ht="12.75" hidden="false" customHeight="false" outlineLevel="0" collapsed="false">
      <c r="A15364" s="0" t="n">
        <v>15361</v>
      </c>
      <c r="B15364" s="3" t="n">
        <v>39864</v>
      </c>
      <c r="C15364" s="4" t="n">
        <v>0.81162037037037</v>
      </c>
      <c r="D15364" s="0" t="n">
        <v>47.762455</v>
      </c>
      <c r="E15364" s="0" t="n">
        <v>11.159988</v>
      </c>
      <c r="F15364" s="0" t="n">
        <v>626</v>
      </c>
      <c r="G15364" s="0" t="n">
        <v>117</v>
      </c>
      <c r="H15364" s="4"/>
    </row>
    <row r="15365" customFormat="false" ht="12.75" hidden="false" customHeight="false" outlineLevel="0" collapsed="false">
      <c r="A15365" s="0" t="n">
        <v>15362</v>
      </c>
      <c r="B15365" s="3" t="n">
        <v>39864</v>
      </c>
      <c r="C15365" s="4" t="n">
        <v>0.811631944444444</v>
      </c>
      <c r="D15365" s="0" t="n">
        <v>47.762157</v>
      </c>
      <c r="E15365" s="0" t="n">
        <v>11.160178</v>
      </c>
      <c r="F15365" s="0" t="n">
        <v>639</v>
      </c>
      <c r="G15365" s="0" t="n">
        <v>118</v>
      </c>
      <c r="H15365" s="4"/>
    </row>
    <row r="15366" customFormat="false" ht="12.75" hidden="false" customHeight="false" outlineLevel="0" collapsed="false">
      <c r="A15366" s="0" t="n">
        <v>15363</v>
      </c>
      <c r="B15366" s="3" t="n">
        <v>39864</v>
      </c>
      <c r="C15366" s="4" t="n">
        <v>0.811643518518519</v>
      </c>
      <c r="D15366" s="0" t="n">
        <v>47.761848</v>
      </c>
      <c r="E15366" s="0" t="n">
        <v>11.160336</v>
      </c>
      <c r="F15366" s="0" t="n">
        <v>638</v>
      </c>
      <c r="G15366" s="0" t="n">
        <v>119</v>
      </c>
      <c r="H15366" s="4"/>
    </row>
    <row r="15367" customFormat="false" ht="12.75" hidden="false" customHeight="false" outlineLevel="0" collapsed="false">
      <c r="A15367" s="0" t="n">
        <v>15364</v>
      </c>
      <c r="B15367" s="3" t="n">
        <v>39864</v>
      </c>
      <c r="C15367" s="4" t="n">
        <v>0.811655092592593</v>
      </c>
      <c r="D15367" s="0" t="n">
        <v>47.761551</v>
      </c>
      <c r="E15367" s="0" t="n">
        <v>11.160485</v>
      </c>
      <c r="F15367" s="0" t="n">
        <v>639</v>
      </c>
      <c r="G15367" s="0" t="n">
        <v>119</v>
      </c>
      <c r="H15367" s="4"/>
    </row>
    <row r="15368" customFormat="false" ht="12.75" hidden="false" customHeight="false" outlineLevel="0" collapsed="false">
      <c r="A15368" s="0" t="n">
        <v>15365</v>
      </c>
      <c r="B15368" s="3" t="n">
        <v>39864</v>
      </c>
      <c r="C15368" s="4" t="n">
        <v>0.811666666666667</v>
      </c>
      <c r="D15368" s="0" t="n">
        <v>47.761257</v>
      </c>
      <c r="E15368" s="0" t="n">
        <v>11.160626</v>
      </c>
      <c r="F15368" s="0" t="n">
        <v>627</v>
      </c>
      <c r="G15368" s="0" t="n">
        <v>119</v>
      </c>
      <c r="H15368" s="4"/>
    </row>
    <row r="15369" customFormat="false" ht="12.75" hidden="false" customHeight="false" outlineLevel="0" collapsed="false">
      <c r="A15369" s="0" t="n">
        <v>15366</v>
      </c>
      <c r="B15369" s="3" t="n">
        <v>39864</v>
      </c>
      <c r="C15369" s="4" t="n">
        <v>0.811678240740741</v>
      </c>
      <c r="D15369" s="0" t="n">
        <v>47.760967</v>
      </c>
      <c r="E15369" s="0" t="n">
        <v>11.16074</v>
      </c>
      <c r="F15369" s="0" t="n">
        <v>627</v>
      </c>
      <c r="G15369" s="0" t="n">
        <v>118</v>
      </c>
      <c r="H15369" s="4"/>
    </row>
    <row r="15370" customFormat="false" ht="12.75" hidden="false" customHeight="false" outlineLevel="0" collapsed="false">
      <c r="A15370" s="0" t="n">
        <v>15367</v>
      </c>
      <c r="B15370" s="3" t="n">
        <v>39864</v>
      </c>
      <c r="C15370" s="4" t="n">
        <v>0.811689814814815</v>
      </c>
      <c r="D15370" s="0" t="n">
        <v>47.760677</v>
      </c>
      <c r="E15370" s="0" t="n">
        <v>11.160825</v>
      </c>
      <c r="F15370" s="0" t="n">
        <v>630</v>
      </c>
      <c r="G15370" s="0" t="n">
        <v>119</v>
      </c>
      <c r="H15370" s="4"/>
    </row>
    <row r="15371" customFormat="false" ht="12.75" hidden="false" customHeight="false" outlineLevel="0" collapsed="false">
      <c r="A15371" s="0" t="n">
        <v>15368</v>
      </c>
      <c r="B15371" s="3" t="n">
        <v>39864</v>
      </c>
      <c r="C15371" s="4" t="n">
        <v>0.811701388888889</v>
      </c>
      <c r="D15371" s="0" t="n">
        <v>47.76038</v>
      </c>
      <c r="E15371" s="0" t="n">
        <v>11.160887</v>
      </c>
      <c r="F15371" s="0" t="n">
        <v>631</v>
      </c>
      <c r="G15371" s="0" t="n">
        <v>120</v>
      </c>
      <c r="H15371" s="4"/>
    </row>
    <row r="15372" customFormat="false" ht="12.75" hidden="false" customHeight="false" outlineLevel="0" collapsed="false">
      <c r="A15372" s="0" t="n">
        <v>15369</v>
      </c>
      <c r="B15372" s="3" t="n">
        <v>39864</v>
      </c>
      <c r="C15372" s="4" t="n">
        <v>0.811712962962963</v>
      </c>
      <c r="D15372" s="0" t="n">
        <v>47.760067</v>
      </c>
      <c r="E15372" s="0" t="n">
        <v>11.160922</v>
      </c>
      <c r="F15372" s="0" t="n">
        <v>630</v>
      </c>
      <c r="G15372" s="0" t="n">
        <v>120</v>
      </c>
      <c r="H15372" s="4"/>
    </row>
    <row r="15373" customFormat="false" ht="12.75" hidden="false" customHeight="false" outlineLevel="0" collapsed="false">
      <c r="A15373" s="0" t="n">
        <v>15370</v>
      </c>
      <c r="B15373" s="3" t="n">
        <v>39864</v>
      </c>
      <c r="C15373" s="4" t="n">
        <v>0.811724537037037</v>
      </c>
      <c r="D15373" s="0" t="n">
        <v>47.759754</v>
      </c>
      <c r="E15373" s="0" t="n">
        <v>11.160952</v>
      </c>
      <c r="F15373" s="0" t="n">
        <v>627</v>
      </c>
      <c r="G15373" s="0" t="n">
        <v>120</v>
      </c>
      <c r="H15373" s="4"/>
    </row>
    <row r="15374" customFormat="false" ht="12.75" hidden="false" customHeight="false" outlineLevel="0" collapsed="false">
      <c r="A15374" s="0" t="n">
        <v>15371</v>
      </c>
      <c r="B15374" s="3" t="n">
        <v>39864</v>
      </c>
      <c r="C15374" s="4" t="n">
        <v>0.811736111111111</v>
      </c>
      <c r="D15374" s="0" t="n">
        <v>47.759438</v>
      </c>
      <c r="E15374" s="0" t="n">
        <v>11.160965</v>
      </c>
      <c r="F15374" s="0" t="n">
        <v>630</v>
      </c>
      <c r="G15374" s="0" t="n">
        <v>120</v>
      </c>
      <c r="H15374" s="4"/>
    </row>
    <row r="15375" customFormat="false" ht="12.75" hidden="false" customHeight="false" outlineLevel="0" collapsed="false">
      <c r="A15375" s="0" t="n">
        <v>15372</v>
      </c>
      <c r="B15375" s="3" t="n">
        <v>39864</v>
      </c>
      <c r="C15375" s="4" t="n">
        <v>0.811747685185185</v>
      </c>
      <c r="D15375" s="0" t="n">
        <v>47.759132</v>
      </c>
      <c r="E15375" s="0" t="n">
        <v>11.160943</v>
      </c>
      <c r="F15375" s="0" t="n">
        <v>634</v>
      </c>
      <c r="G15375" s="0" t="n">
        <v>120</v>
      </c>
      <c r="H15375" s="4"/>
    </row>
    <row r="15376" customFormat="false" ht="12.75" hidden="false" customHeight="false" outlineLevel="0" collapsed="false">
      <c r="A15376" s="0" t="n">
        <v>15373</v>
      </c>
      <c r="B15376" s="3" t="n">
        <v>39864</v>
      </c>
      <c r="C15376" s="4" t="n">
        <v>0.811759259259259</v>
      </c>
      <c r="D15376" s="0" t="n">
        <v>47.75882</v>
      </c>
      <c r="E15376" s="0" t="n">
        <v>11.160913</v>
      </c>
      <c r="F15376" s="0" t="n">
        <v>635</v>
      </c>
      <c r="G15376" s="0" t="n">
        <v>120</v>
      </c>
      <c r="H15376" s="4"/>
    </row>
    <row r="15377" customFormat="false" ht="12.75" hidden="false" customHeight="false" outlineLevel="0" collapsed="false">
      <c r="A15377" s="0" t="n">
        <v>15374</v>
      </c>
      <c r="B15377" s="3" t="n">
        <v>39864</v>
      </c>
      <c r="C15377" s="4" t="n">
        <v>0.811770833333333</v>
      </c>
      <c r="D15377" s="0" t="n">
        <v>47.758511</v>
      </c>
      <c r="E15377" s="0" t="n">
        <v>11.160855</v>
      </c>
      <c r="F15377" s="0" t="n">
        <v>635</v>
      </c>
      <c r="G15377" s="0" t="n">
        <v>121</v>
      </c>
      <c r="H15377" s="4"/>
    </row>
    <row r="15378" customFormat="false" ht="12.75" hidden="false" customHeight="false" outlineLevel="0" collapsed="false">
      <c r="A15378" s="0" t="n">
        <v>15375</v>
      </c>
      <c r="B15378" s="3" t="n">
        <v>39864</v>
      </c>
      <c r="C15378" s="4" t="n">
        <v>0.811782407407407</v>
      </c>
      <c r="D15378" s="0" t="n">
        <v>47.758213</v>
      </c>
      <c r="E15378" s="0" t="n">
        <v>11.160757</v>
      </c>
      <c r="F15378" s="0" t="n">
        <v>638</v>
      </c>
      <c r="G15378" s="0" t="n">
        <v>121</v>
      </c>
      <c r="H15378" s="4"/>
    </row>
    <row r="15379" customFormat="false" ht="12.75" hidden="false" customHeight="false" outlineLevel="0" collapsed="false">
      <c r="A15379" s="0" t="n">
        <v>15376</v>
      </c>
      <c r="B15379" s="3" t="n">
        <v>39864</v>
      </c>
      <c r="C15379" s="4" t="n">
        <v>0.811793981481481</v>
      </c>
      <c r="D15379" s="0" t="n">
        <v>47.757915</v>
      </c>
      <c r="E15379" s="0" t="n">
        <v>11.160646</v>
      </c>
      <c r="F15379" s="0" t="n">
        <v>639</v>
      </c>
      <c r="G15379" s="0" t="n">
        <v>120</v>
      </c>
      <c r="H15379" s="4"/>
    </row>
    <row r="15380" customFormat="false" ht="12.75" hidden="false" customHeight="false" outlineLevel="0" collapsed="false">
      <c r="A15380" s="0" t="n">
        <v>15377</v>
      </c>
      <c r="B15380" s="3" t="n">
        <v>39864</v>
      </c>
      <c r="C15380" s="4" t="n">
        <v>0.811805555555556</v>
      </c>
      <c r="D15380" s="0" t="n">
        <v>47.757622</v>
      </c>
      <c r="E15380" s="0" t="n">
        <v>11.160515</v>
      </c>
      <c r="F15380" s="0" t="n">
        <v>638</v>
      </c>
      <c r="G15380" s="0" t="n">
        <v>120</v>
      </c>
      <c r="H15380" s="4"/>
    </row>
    <row r="15381" customFormat="false" ht="12.75" hidden="false" customHeight="false" outlineLevel="0" collapsed="false">
      <c r="A15381" s="0" t="n">
        <v>15378</v>
      </c>
      <c r="B15381" s="3" t="n">
        <v>39864</v>
      </c>
      <c r="C15381" s="4" t="n">
        <v>0.81181712962963</v>
      </c>
      <c r="D15381" s="0" t="n">
        <v>47.757332</v>
      </c>
      <c r="E15381" s="0" t="n">
        <v>11.160368</v>
      </c>
      <c r="F15381" s="0" t="n">
        <v>658</v>
      </c>
      <c r="G15381" s="0" t="n">
        <v>120</v>
      </c>
      <c r="H15381" s="4"/>
    </row>
    <row r="15382" customFormat="false" ht="12.75" hidden="false" customHeight="false" outlineLevel="0" collapsed="false">
      <c r="A15382" s="0" t="n">
        <v>15379</v>
      </c>
      <c r="B15382" s="3" t="n">
        <v>39864</v>
      </c>
      <c r="C15382" s="4" t="n">
        <v>0.811828703703704</v>
      </c>
      <c r="D15382" s="0" t="n">
        <v>47.757046</v>
      </c>
      <c r="E15382" s="0" t="n">
        <v>11.1602</v>
      </c>
      <c r="F15382" s="0" t="n">
        <v>658</v>
      </c>
      <c r="G15382" s="0" t="n">
        <v>120</v>
      </c>
      <c r="H15382" s="4"/>
    </row>
    <row r="15383" customFormat="false" ht="12.75" hidden="false" customHeight="false" outlineLevel="0" collapsed="false">
      <c r="A15383" s="0" t="n">
        <v>15380</v>
      </c>
      <c r="B15383" s="3" t="n">
        <v>39864</v>
      </c>
      <c r="C15383" s="4" t="n">
        <v>0.811840277777778</v>
      </c>
      <c r="D15383" s="0" t="n">
        <v>47.756767</v>
      </c>
      <c r="E15383" s="0" t="n">
        <v>11.16</v>
      </c>
      <c r="F15383" s="0" t="n">
        <v>658</v>
      </c>
      <c r="G15383" s="0" t="n">
        <v>120</v>
      </c>
      <c r="H15383" s="4"/>
    </row>
    <row r="15384" customFormat="false" ht="12.75" hidden="false" customHeight="false" outlineLevel="0" collapsed="false">
      <c r="A15384" s="0" t="n">
        <v>15381</v>
      </c>
      <c r="B15384" s="3" t="n">
        <v>39864</v>
      </c>
      <c r="C15384" s="4" t="n">
        <v>0.811851851851852</v>
      </c>
      <c r="D15384" s="0" t="n">
        <v>47.756496</v>
      </c>
      <c r="E15384" s="0" t="n">
        <v>11.15978</v>
      </c>
      <c r="F15384" s="0" t="n">
        <v>658</v>
      </c>
      <c r="G15384" s="0" t="n">
        <v>120</v>
      </c>
      <c r="H15384" s="4"/>
    </row>
    <row r="15385" customFormat="false" ht="12.75" hidden="false" customHeight="false" outlineLevel="0" collapsed="false">
      <c r="A15385" s="0" t="n">
        <v>15382</v>
      </c>
      <c r="B15385" s="3" t="n">
        <v>39864</v>
      </c>
      <c r="C15385" s="4" t="n">
        <v>0.811863425925926</v>
      </c>
      <c r="D15385" s="0" t="n">
        <v>47.756237</v>
      </c>
      <c r="E15385" s="0" t="n">
        <v>11.159542</v>
      </c>
      <c r="F15385" s="0" t="n">
        <v>659</v>
      </c>
      <c r="G15385" s="0" t="n">
        <v>119</v>
      </c>
      <c r="H15385" s="4"/>
    </row>
    <row r="15386" customFormat="false" ht="12.75" hidden="false" customHeight="false" outlineLevel="0" collapsed="false">
      <c r="A15386" s="0" t="n">
        <v>15383</v>
      </c>
      <c r="B15386" s="3" t="n">
        <v>39864</v>
      </c>
      <c r="C15386" s="4" t="n">
        <v>0.811875</v>
      </c>
      <c r="D15386" s="0" t="n">
        <v>47.755985</v>
      </c>
      <c r="E15386" s="0" t="n">
        <v>11.15929</v>
      </c>
      <c r="F15386" s="0" t="n">
        <v>659</v>
      </c>
      <c r="G15386" s="0" t="n">
        <v>119</v>
      </c>
      <c r="H15386" s="4"/>
    </row>
    <row r="15387" customFormat="false" ht="12.75" hidden="false" customHeight="false" outlineLevel="0" collapsed="false">
      <c r="A15387" s="0" t="n">
        <v>15384</v>
      </c>
      <c r="B15387" s="3" t="n">
        <v>39864</v>
      </c>
      <c r="C15387" s="4" t="n">
        <v>0.811886574074074</v>
      </c>
      <c r="D15387" s="0" t="n">
        <v>47.755741</v>
      </c>
      <c r="E15387" s="0" t="n">
        <v>11.15903</v>
      </c>
      <c r="F15387" s="0" t="n">
        <v>659</v>
      </c>
      <c r="G15387" s="0" t="n">
        <v>118</v>
      </c>
      <c r="H15387" s="4"/>
    </row>
    <row r="15388" customFormat="false" ht="12.75" hidden="false" customHeight="false" outlineLevel="0" collapsed="false">
      <c r="A15388" s="0" t="n">
        <v>15385</v>
      </c>
      <c r="B15388" s="3" t="n">
        <v>39864</v>
      </c>
      <c r="C15388" s="4" t="n">
        <v>0.811898148148148</v>
      </c>
      <c r="D15388" s="0" t="n">
        <v>47.755505</v>
      </c>
      <c r="E15388" s="0" t="n">
        <v>11.158763</v>
      </c>
      <c r="F15388" s="0" t="n">
        <v>659</v>
      </c>
      <c r="G15388" s="0" t="n">
        <v>118</v>
      </c>
      <c r="H15388" s="4"/>
    </row>
    <row r="15389" customFormat="false" ht="12.75" hidden="false" customHeight="false" outlineLevel="0" collapsed="false">
      <c r="A15389" s="0" t="n">
        <v>15386</v>
      </c>
      <c r="B15389" s="3" t="n">
        <v>39864</v>
      </c>
      <c r="C15389" s="4" t="n">
        <v>0.811909722222222</v>
      </c>
      <c r="D15389" s="0" t="n">
        <v>47.755272</v>
      </c>
      <c r="E15389" s="0" t="n">
        <v>11.158493</v>
      </c>
      <c r="F15389" s="0" t="n">
        <v>658</v>
      </c>
      <c r="G15389" s="0" t="n">
        <v>117</v>
      </c>
      <c r="H15389" s="4"/>
    </row>
    <row r="15390" customFormat="false" ht="12.75" hidden="false" customHeight="false" outlineLevel="0" collapsed="false">
      <c r="A15390" s="0" t="n">
        <v>15387</v>
      </c>
      <c r="B15390" s="3" t="n">
        <v>39864</v>
      </c>
      <c r="C15390" s="4" t="n">
        <v>0.811921296296296</v>
      </c>
      <c r="D15390" s="0" t="n">
        <v>47.755051</v>
      </c>
      <c r="E15390" s="0" t="n">
        <v>11.158212</v>
      </c>
      <c r="F15390" s="0" t="n">
        <v>658</v>
      </c>
      <c r="G15390" s="0" t="n">
        <v>117</v>
      </c>
      <c r="H15390" s="4"/>
    </row>
    <row r="15391" customFormat="false" ht="12.75" hidden="false" customHeight="false" outlineLevel="0" collapsed="false">
      <c r="A15391" s="0" t="n">
        <v>15388</v>
      </c>
      <c r="B15391" s="3" t="n">
        <v>39864</v>
      </c>
      <c r="C15391" s="4" t="n">
        <v>0.81193287037037</v>
      </c>
      <c r="D15391" s="0" t="n">
        <v>47.754833</v>
      </c>
      <c r="E15391" s="0" t="n">
        <v>11.157928</v>
      </c>
      <c r="F15391" s="0" t="n">
        <v>658</v>
      </c>
      <c r="G15391" s="0" t="n">
        <v>116</v>
      </c>
      <c r="H15391" s="4"/>
    </row>
    <row r="15392" customFormat="false" ht="12.75" hidden="false" customHeight="false" outlineLevel="0" collapsed="false">
      <c r="A15392" s="0" t="n">
        <v>15389</v>
      </c>
      <c r="B15392" s="3" t="n">
        <v>39864</v>
      </c>
      <c r="C15392" s="4" t="n">
        <v>0.811944444444445</v>
      </c>
      <c r="D15392" s="0" t="n">
        <v>47.754608</v>
      </c>
      <c r="E15392" s="0" t="n">
        <v>11.157655</v>
      </c>
      <c r="F15392" s="0" t="n">
        <v>658</v>
      </c>
      <c r="G15392" s="0" t="n">
        <v>116</v>
      </c>
      <c r="H15392" s="4"/>
    </row>
    <row r="15393" customFormat="false" ht="12.75" hidden="false" customHeight="false" outlineLevel="0" collapsed="false">
      <c r="A15393" s="0" t="n">
        <v>15390</v>
      </c>
      <c r="B15393" s="3" t="n">
        <v>39864</v>
      </c>
      <c r="C15393" s="4" t="n">
        <v>0.811956018518518</v>
      </c>
      <c r="D15393" s="0" t="n">
        <v>47.754383</v>
      </c>
      <c r="E15393" s="0" t="n">
        <v>11.157376</v>
      </c>
      <c r="F15393" s="0" t="n">
        <v>659</v>
      </c>
      <c r="G15393" s="0" t="n">
        <v>115</v>
      </c>
      <c r="H15393" s="4"/>
    </row>
    <row r="15394" customFormat="false" ht="12.75" hidden="false" customHeight="false" outlineLevel="0" collapsed="false">
      <c r="A15394" s="0" t="n">
        <v>15391</v>
      </c>
      <c r="B15394" s="3" t="n">
        <v>39864</v>
      </c>
      <c r="C15394" s="4" t="n">
        <v>0.811967592592593</v>
      </c>
      <c r="D15394" s="0" t="n">
        <v>47.754158</v>
      </c>
      <c r="E15394" s="0" t="n">
        <v>11.157106</v>
      </c>
      <c r="F15394" s="0" t="n">
        <v>659</v>
      </c>
      <c r="G15394" s="0" t="n">
        <v>115</v>
      </c>
      <c r="H15394" s="4"/>
    </row>
    <row r="15395" customFormat="false" ht="12.75" hidden="false" customHeight="false" outlineLevel="0" collapsed="false">
      <c r="A15395" s="0" t="n">
        <v>15392</v>
      </c>
      <c r="B15395" s="3" t="n">
        <v>39864</v>
      </c>
      <c r="C15395" s="4" t="n">
        <v>0.811979166666667</v>
      </c>
      <c r="D15395" s="0" t="n">
        <v>47.753929</v>
      </c>
      <c r="E15395" s="0" t="n">
        <v>11.156841</v>
      </c>
      <c r="F15395" s="0" t="n">
        <v>659</v>
      </c>
      <c r="G15395" s="0" t="n">
        <v>115</v>
      </c>
      <c r="H15395" s="4"/>
    </row>
    <row r="15396" customFormat="false" ht="12.75" hidden="false" customHeight="false" outlineLevel="0" collapsed="false">
      <c r="A15396" s="0" t="n">
        <v>15393</v>
      </c>
      <c r="B15396" s="3" t="n">
        <v>39864</v>
      </c>
      <c r="C15396" s="4" t="n">
        <v>0.811990740740741</v>
      </c>
      <c r="D15396" s="0" t="n">
        <v>47.753704</v>
      </c>
      <c r="E15396" s="0" t="n">
        <v>11.156575</v>
      </c>
      <c r="F15396" s="0" t="n">
        <v>659</v>
      </c>
      <c r="G15396" s="0" t="n">
        <v>114</v>
      </c>
      <c r="H15396" s="4"/>
    </row>
    <row r="15397" customFormat="false" ht="12.75" hidden="false" customHeight="false" outlineLevel="0" collapsed="false">
      <c r="A15397" s="0" t="n">
        <v>15394</v>
      </c>
      <c r="B15397" s="3" t="n">
        <v>39864</v>
      </c>
      <c r="C15397" s="4" t="n">
        <v>0.812002314814815</v>
      </c>
      <c r="D15397" s="0" t="n">
        <v>47.753479</v>
      </c>
      <c r="E15397" s="0" t="n">
        <v>11.156312</v>
      </c>
      <c r="F15397" s="0" t="n">
        <v>658</v>
      </c>
      <c r="G15397" s="0" t="n">
        <v>114</v>
      </c>
      <c r="H15397" s="4"/>
    </row>
    <row r="15398" customFormat="false" ht="12.75" hidden="false" customHeight="false" outlineLevel="0" collapsed="false">
      <c r="A15398" s="0" t="n">
        <v>15395</v>
      </c>
      <c r="B15398" s="3" t="n">
        <v>39864</v>
      </c>
      <c r="C15398" s="4" t="n">
        <v>0.812013888888889</v>
      </c>
      <c r="D15398" s="0" t="n">
        <v>47.753258</v>
      </c>
      <c r="E15398" s="0" t="n">
        <v>11.156047</v>
      </c>
      <c r="F15398" s="0" t="n">
        <v>658</v>
      </c>
      <c r="G15398" s="0" t="n">
        <v>114</v>
      </c>
      <c r="H15398" s="4"/>
    </row>
    <row r="15399" customFormat="false" ht="12.75" hidden="false" customHeight="false" outlineLevel="0" collapsed="false">
      <c r="A15399" s="0" t="n">
        <v>15396</v>
      </c>
      <c r="B15399" s="3" t="n">
        <v>39864</v>
      </c>
      <c r="C15399" s="4" t="n">
        <v>0.812025462962963</v>
      </c>
      <c r="D15399" s="0" t="n">
        <v>47.753036</v>
      </c>
      <c r="E15399" s="0" t="n">
        <v>11.155782</v>
      </c>
      <c r="F15399" s="0" t="n">
        <v>658</v>
      </c>
      <c r="G15399" s="0" t="n">
        <v>113</v>
      </c>
      <c r="H15399" s="4"/>
    </row>
    <row r="15400" customFormat="false" ht="12.75" hidden="false" customHeight="false" outlineLevel="0" collapsed="false">
      <c r="A15400" s="0" t="n">
        <v>15397</v>
      </c>
      <c r="B15400" s="3" t="n">
        <v>39864</v>
      </c>
      <c r="C15400" s="4" t="n">
        <v>0.812037037037037</v>
      </c>
      <c r="D15400" s="0" t="n">
        <v>47.752811</v>
      </c>
      <c r="E15400" s="0" t="n">
        <v>11.155523</v>
      </c>
      <c r="F15400" s="0" t="n">
        <v>658</v>
      </c>
      <c r="G15400" s="0" t="n">
        <v>113</v>
      </c>
      <c r="H15400" s="4"/>
    </row>
    <row r="15401" customFormat="false" ht="12.75" hidden="false" customHeight="false" outlineLevel="0" collapsed="false">
      <c r="A15401" s="0" t="n">
        <v>15398</v>
      </c>
      <c r="B15401" s="3" t="n">
        <v>39864</v>
      </c>
      <c r="C15401" s="4" t="n">
        <v>0.812048611111111</v>
      </c>
      <c r="D15401" s="0" t="n">
        <v>47.752586</v>
      </c>
      <c r="E15401" s="0" t="n">
        <v>11.155267</v>
      </c>
      <c r="F15401" s="0" t="n">
        <v>659</v>
      </c>
      <c r="G15401" s="0" t="n">
        <v>113</v>
      </c>
      <c r="H15401" s="4"/>
    </row>
    <row r="15402" customFormat="false" ht="12.75" hidden="false" customHeight="false" outlineLevel="0" collapsed="false">
      <c r="A15402" s="0" t="n">
        <v>15399</v>
      </c>
      <c r="B15402" s="3" t="n">
        <v>39864</v>
      </c>
      <c r="C15402" s="4" t="n">
        <v>0.812060185185185</v>
      </c>
      <c r="D15402" s="0" t="n">
        <v>47.752365</v>
      </c>
      <c r="E15402" s="0" t="n">
        <v>11.155008</v>
      </c>
      <c r="F15402" s="0" t="n">
        <v>658</v>
      </c>
      <c r="G15402" s="0" t="n">
        <v>113</v>
      </c>
      <c r="H15402" s="4"/>
    </row>
    <row r="15403" customFormat="false" ht="12.75" hidden="false" customHeight="false" outlineLevel="0" collapsed="false">
      <c r="A15403" s="0" t="n">
        <v>15400</v>
      </c>
      <c r="B15403" s="3" t="n">
        <v>39864</v>
      </c>
      <c r="C15403" s="4" t="n">
        <v>0.812071759259259</v>
      </c>
      <c r="D15403" s="0" t="n">
        <v>47.75214</v>
      </c>
      <c r="E15403" s="0" t="n">
        <v>11.154757</v>
      </c>
      <c r="F15403" s="0" t="n">
        <v>658</v>
      </c>
      <c r="G15403" s="0" t="n">
        <v>113</v>
      </c>
      <c r="H15403" s="4"/>
    </row>
    <row r="15404" customFormat="false" ht="12.75" hidden="false" customHeight="false" outlineLevel="0" collapsed="false">
      <c r="A15404" s="0" t="n">
        <v>15401</v>
      </c>
      <c r="B15404" s="3" t="n">
        <v>39864</v>
      </c>
      <c r="C15404" s="4" t="n">
        <v>0.812083333333333</v>
      </c>
      <c r="D15404" s="0" t="n">
        <v>47.751911</v>
      </c>
      <c r="E15404" s="0" t="n">
        <v>11.154509</v>
      </c>
      <c r="F15404" s="0" t="n">
        <v>658</v>
      </c>
      <c r="G15404" s="0" t="n">
        <v>113</v>
      </c>
      <c r="H15404" s="4"/>
    </row>
    <row r="15405" customFormat="false" ht="12.75" hidden="false" customHeight="false" outlineLevel="0" collapsed="false">
      <c r="A15405" s="0" t="n">
        <v>15402</v>
      </c>
      <c r="B15405" s="3" t="n">
        <v>39864</v>
      </c>
      <c r="C15405" s="4" t="n">
        <v>0.812094907407407</v>
      </c>
      <c r="D15405" s="0" t="n">
        <v>47.751678</v>
      </c>
      <c r="E15405" s="0" t="n">
        <v>11.154268</v>
      </c>
      <c r="F15405" s="0" t="n">
        <v>659</v>
      </c>
      <c r="G15405" s="0" t="n">
        <v>113</v>
      </c>
      <c r="H15405" s="4"/>
    </row>
    <row r="15406" customFormat="false" ht="12.75" hidden="false" customHeight="false" outlineLevel="0" collapsed="false">
      <c r="A15406" s="0" t="n">
        <v>15403</v>
      </c>
      <c r="B15406" s="3" t="n">
        <v>39864</v>
      </c>
      <c r="C15406" s="4" t="n">
        <v>0.812106481481482</v>
      </c>
      <c r="D15406" s="0" t="n">
        <v>47.751438</v>
      </c>
      <c r="E15406" s="0" t="n">
        <v>11.154037</v>
      </c>
      <c r="F15406" s="0" t="n">
        <v>659</v>
      </c>
      <c r="G15406" s="0" t="n">
        <v>113</v>
      </c>
      <c r="H15406" s="4"/>
    </row>
    <row r="15407" customFormat="false" ht="12.75" hidden="false" customHeight="false" outlineLevel="0" collapsed="false">
      <c r="A15407" s="0" t="n">
        <v>15404</v>
      </c>
      <c r="B15407" s="3" t="n">
        <v>39864</v>
      </c>
      <c r="C15407" s="4" t="n">
        <v>0.812118055555556</v>
      </c>
      <c r="D15407" s="0" t="n">
        <v>47.751198</v>
      </c>
      <c r="E15407" s="0" t="n">
        <v>11.153818</v>
      </c>
      <c r="F15407" s="0" t="n">
        <v>662</v>
      </c>
      <c r="G15407" s="0" t="n">
        <v>113</v>
      </c>
      <c r="H15407" s="4"/>
    </row>
    <row r="15408" customFormat="false" ht="12.75" hidden="false" customHeight="false" outlineLevel="0" collapsed="false">
      <c r="A15408" s="0" t="n">
        <v>15405</v>
      </c>
      <c r="B15408" s="3" t="n">
        <v>39864</v>
      </c>
      <c r="C15408" s="4" t="n">
        <v>0.81212962962963</v>
      </c>
      <c r="D15408" s="0" t="n">
        <v>47.75095</v>
      </c>
      <c r="E15408" s="0" t="n">
        <v>11.153612</v>
      </c>
      <c r="F15408" s="0" t="n">
        <v>662</v>
      </c>
      <c r="G15408" s="0" t="n">
        <v>113</v>
      </c>
      <c r="H15408" s="4"/>
    </row>
    <row r="15409" customFormat="false" ht="12.75" hidden="false" customHeight="false" outlineLevel="0" collapsed="false">
      <c r="A15409" s="0" t="n">
        <v>15406</v>
      </c>
      <c r="B15409" s="3" t="n">
        <v>39864</v>
      </c>
      <c r="C15409" s="4" t="n">
        <v>0.812141203703704</v>
      </c>
      <c r="D15409" s="0" t="n">
        <v>47.750698</v>
      </c>
      <c r="E15409" s="0" t="n">
        <v>11.153412</v>
      </c>
      <c r="F15409" s="0" t="n">
        <v>663</v>
      </c>
      <c r="G15409" s="0" t="n">
        <v>113</v>
      </c>
      <c r="H15409" s="4"/>
    </row>
    <row r="15410" customFormat="false" ht="12.75" hidden="false" customHeight="false" outlineLevel="0" collapsed="false">
      <c r="A15410" s="0" t="n">
        <v>15407</v>
      </c>
      <c r="B15410" s="3" t="n">
        <v>39864</v>
      </c>
      <c r="C15410" s="4" t="n">
        <v>0.812152777777778</v>
      </c>
      <c r="D15410" s="0" t="n">
        <v>47.750446</v>
      </c>
      <c r="E15410" s="0" t="n">
        <v>11.153218</v>
      </c>
      <c r="F15410" s="0" t="n">
        <v>662</v>
      </c>
      <c r="G15410" s="0" t="n">
        <v>114</v>
      </c>
      <c r="H15410" s="4"/>
    </row>
    <row r="15411" customFormat="false" ht="12.75" hidden="false" customHeight="false" outlineLevel="0" collapsed="false">
      <c r="A15411" s="0" t="n">
        <v>15408</v>
      </c>
      <c r="B15411" s="3" t="n">
        <v>39864</v>
      </c>
      <c r="C15411" s="4" t="n">
        <v>0.812164351851852</v>
      </c>
      <c r="D15411" s="0" t="n">
        <v>47.750191</v>
      </c>
      <c r="E15411" s="0" t="n">
        <v>11.153031</v>
      </c>
      <c r="F15411" s="0" t="n">
        <v>662</v>
      </c>
      <c r="G15411" s="0" t="n">
        <v>114</v>
      </c>
      <c r="H15411" s="4"/>
    </row>
    <row r="15412" customFormat="false" ht="12.75" hidden="false" customHeight="false" outlineLevel="0" collapsed="false">
      <c r="A15412" s="0" t="n">
        <v>15409</v>
      </c>
      <c r="B15412" s="3" t="n">
        <v>39864</v>
      </c>
      <c r="C15412" s="4" t="n">
        <v>0.812175925925926</v>
      </c>
      <c r="D15412" s="0" t="n">
        <v>47.749924</v>
      </c>
      <c r="E15412" s="0" t="n">
        <v>11.152857</v>
      </c>
      <c r="F15412" s="0" t="n">
        <v>663</v>
      </c>
      <c r="G15412" s="0" t="n">
        <v>114</v>
      </c>
      <c r="H15412" s="4"/>
    </row>
    <row r="15413" customFormat="false" ht="12.75" hidden="false" customHeight="false" outlineLevel="0" collapsed="false">
      <c r="A15413" s="0" t="n">
        <v>15410</v>
      </c>
      <c r="B15413" s="3" t="n">
        <v>39864</v>
      </c>
      <c r="C15413" s="4" t="n">
        <v>0.8121875</v>
      </c>
      <c r="D15413" s="0" t="n">
        <v>47.749664</v>
      </c>
      <c r="E15413" s="0" t="n">
        <v>11.152677</v>
      </c>
      <c r="F15413" s="0" t="n">
        <v>663</v>
      </c>
      <c r="G15413" s="0" t="n">
        <v>114</v>
      </c>
      <c r="H15413" s="4"/>
    </row>
    <row r="15414" customFormat="false" ht="12.75" hidden="false" customHeight="false" outlineLevel="0" collapsed="false">
      <c r="A15414" s="0" t="n">
        <v>15411</v>
      </c>
      <c r="B15414" s="3" t="n">
        <v>39864</v>
      </c>
      <c r="C15414" s="4" t="n">
        <v>0.812199074074074</v>
      </c>
      <c r="D15414" s="0" t="n">
        <v>47.749405</v>
      </c>
      <c r="E15414" s="0" t="n">
        <v>11.152493</v>
      </c>
      <c r="F15414" s="0" t="n">
        <v>662</v>
      </c>
      <c r="G15414" s="0" t="n">
        <v>114</v>
      </c>
      <c r="H15414" s="4"/>
    </row>
    <row r="15415" customFormat="false" ht="12.75" hidden="false" customHeight="false" outlineLevel="0" collapsed="false">
      <c r="A15415" s="0" t="n">
        <v>15412</v>
      </c>
      <c r="B15415" s="3" t="n">
        <v>39864</v>
      </c>
      <c r="C15415" s="4" t="n">
        <v>0.812210648148148</v>
      </c>
      <c r="D15415" s="0" t="n">
        <v>47.749142</v>
      </c>
      <c r="E15415" s="0" t="n">
        <v>11.152308</v>
      </c>
      <c r="F15415" s="0" t="n">
        <v>663</v>
      </c>
      <c r="G15415" s="0" t="n">
        <v>115</v>
      </c>
      <c r="H15415" s="4"/>
    </row>
    <row r="15416" customFormat="false" ht="12.75" hidden="false" customHeight="false" outlineLevel="0" collapsed="false">
      <c r="A15416" s="0" t="n">
        <v>15413</v>
      </c>
      <c r="B15416" s="3" t="n">
        <v>39864</v>
      </c>
      <c r="C15416" s="4" t="n">
        <v>0.812222222222222</v>
      </c>
      <c r="D15416" s="0" t="n">
        <v>47.748882</v>
      </c>
      <c r="E15416" s="0" t="n">
        <v>11.15213</v>
      </c>
      <c r="F15416" s="0" t="n">
        <v>663</v>
      </c>
      <c r="G15416" s="0" t="n">
        <v>115</v>
      </c>
      <c r="H15416" s="4"/>
    </row>
    <row r="15417" customFormat="false" ht="12.75" hidden="false" customHeight="false" outlineLevel="0" collapsed="false">
      <c r="A15417" s="0" t="n">
        <v>15414</v>
      </c>
      <c r="B15417" s="3" t="n">
        <v>39864</v>
      </c>
      <c r="C15417" s="4" t="n">
        <v>0.812233796296296</v>
      </c>
      <c r="D15417" s="0" t="n">
        <v>47.748619</v>
      </c>
      <c r="E15417" s="0" t="n">
        <v>11.15195</v>
      </c>
      <c r="F15417" s="0" t="n">
        <v>666</v>
      </c>
      <c r="G15417" s="0" t="n">
        <v>115</v>
      </c>
      <c r="H15417" s="4"/>
    </row>
    <row r="15418" customFormat="false" ht="12.75" hidden="false" customHeight="false" outlineLevel="0" collapsed="false">
      <c r="A15418" s="0" t="n">
        <v>15415</v>
      </c>
      <c r="B15418" s="3" t="n">
        <v>39864</v>
      </c>
      <c r="C15418" s="4" t="n">
        <v>0.81224537037037</v>
      </c>
      <c r="D15418" s="0" t="n">
        <v>47.74836</v>
      </c>
      <c r="E15418" s="0" t="n">
        <v>11.151769</v>
      </c>
      <c r="F15418" s="0" t="n">
        <v>666</v>
      </c>
      <c r="G15418" s="0" t="n">
        <v>114</v>
      </c>
      <c r="H15418" s="4"/>
    </row>
    <row r="15419" customFormat="false" ht="12.75" hidden="false" customHeight="false" outlineLevel="0" collapsed="false">
      <c r="A15419" s="0" t="n">
        <v>15416</v>
      </c>
      <c r="B15419" s="3" t="n">
        <v>39864</v>
      </c>
      <c r="C15419" s="4" t="n">
        <v>0.812256944444444</v>
      </c>
      <c r="D15419" s="0" t="n">
        <v>47.748096</v>
      </c>
      <c r="E15419" s="0" t="n">
        <v>11.151587</v>
      </c>
      <c r="F15419" s="0" t="n">
        <v>666</v>
      </c>
      <c r="G15419" s="0" t="n">
        <v>115</v>
      </c>
      <c r="H15419" s="4"/>
    </row>
    <row r="15420" customFormat="false" ht="12.75" hidden="false" customHeight="false" outlineLevel="0" collapsed="false">
      <c r="A15420" s="0" t="n">
        <v>15417</v>
      </c>
      <c r="B15420" s="3" t="n">
        <v>39864</v>
      </c>
      <c r="C15420" s="4" t="n">
        <v>0.812268518518518</v>
      </c>
      <c r="D15420" s="0" t="n">
        <v>47.747833</v>
      </c>
      <c r="E15420" s="0" t="n">
        <v>11.151406</v>
      </c>
      <c r="F15420" s="0" t="n">
        <v>666</v>
      </c>
      <c r="G15420" s="0" t="n">
        <v>115</v>
      </c>
      <c r="H15420" s="4"/>
    </row>
    <row r="15421" customFormat="false" ht="12.75" hidden="false" customHeight="false" outlineLevel="0" collapsed="false">
      <c r="A15421" s="0" t="n">
        <v>15418</v>
      </c>
      <c r="B15421" s="3" t="n">
        <v>39864</v>
      </c>
      <c r="C15421" s="4" t="n">
        <v>0.812280092592593</v>
      </c>
      <c r="D15421" s="0" t="n">
        <v>47.747574</v>
      </c>
      <c r="E15421" s="0" t="n">
        <v>11.151225</v>
      </c>
      <c r="F15421" s="0" t="n">
        <v>667</v>
      </c>
      <c r="G15421" s="0" t="n">
        <v>115</v>
      </c>
      <c r="H15421" s="4"/>
    </row>
    <row r="15422" customFormat="false" ht="12.75" hidden="false" customHeight="false" outlineLevel="0" collapsed="false">
      <c r="A15422" s="0" t="n">
        <v>15419</v>
      </c>
      <c r="B15422" s="3" t="n">
        <v>39864</v>
      </c>
      <c r="C15422" s="4" t="n">
        <v>0.812291666666667</v>
      </c>
      <c r="D15422" s="0" t="n">
        <v>47.747318</v>
      </c>
      <c r="E15422" s="0" t="n">
        <v>11.151036</v>
      </c>
      <c r="F15422" s="0" t="n">
        <v>667</v>
      </c>
      <c r="G15422" s="0" t="n">
        <v>115</v>
      </c>
      <c r="H15422" s="4"/>
    </row>
    <row r="15423" customFormat="false" ht="12.75" hidden="false" customHeight="false" outlineLevel="0" collapsed="false">
      <c r="A15423" s="0" t="n">
        <v>15420</v>
      </c>
      <c r="B15423" s="3" t="n">
        <v>39864</v>
      </c>
      <c r="C15423" s="4" t="n">
        <v>0.812303240740741</v>
      </c>
      <c r="D15423" s="0" t="n">
        <v>47.747051</v>
      </c>
      <c r="E15423" s="0" t="n">
        <v>11.150857</v>
      </c>
      <c r="F15423" s="0" t="n">
        <v>670</v>
      </c>
      <c r="G15423" s="0" t="n">
        <v>116</v>
      </c>
      <c r="H15423" s="4"/>
    </row>
    <row r="15424" customFormat="false" ht="12.75" hidden="false" customHeight="false" outlineLevel="0" collapsed="false">
      <c r="A15424" s="0" t="n">
        <v>15421</v>
      </c>
      <c r="B15424" s="3" t="n">
        <v>39864</v>
      </c>
      <c r="C15424" s="4" t="n">
        <v>0.812314814814815</v>
      </c>
      <c r="D15424" s="0" t="n">
        <v>47.746788</v>
      </c>
      <c r="E15424" s="0" t="n">
        <v>11.150673</v>
      </c>
      <c r="F15424" s="0" t="n">
        <v>670</v>
      </c>
      <c r="G15424" s="0" t="n">
        <v>116</v>
      </c>
      <c r="H15424" s="4"/>
    </row>
    <row r="15425" customFormat="false" ht="12.75" hidden="false" customHeight="false" outlineLevel="0" collapsed="false">
      <c r="A15425" s="0" t="n">
        <v>15422</v>
      </c>
      <c r="B15425" s="3" t="n">
        <v>39864</v>
      </c>
      <c r="C15425" s="4" t="n">
        <v>0.812326388888889</v>
      </c>
      <c r="D15425" s="0" t="n">
        <v>47.746525</v>
      </c>
      <c r="E15425" s="0" t="n">
        <v>11.150492</v>
      </c>
      <c r="F15425" s="0" t="n">
        <v>671</v>
      </c>
      <c r="G15425" s="0" t="n">
        <v>116</v>
      </c>
      <c r="H15425" s="4"/>
    </row>
    <row r="15426" customFormat="false" ht="12.75" hidden="false" customHeight="false" outlineLevel="0" collapsed="false">
      <c r="A15426" s="0" t="n">
        <v>15423</v>
      </c>
      <c r="B15426" s="3" t="n">
        <v>39864</v>
      </c>
      <c r="C15426" s="4" t="n">
        <v>0.812337962962963</v>
      </c>
      <c r="D15426" s="0" t="n">
        <v>47.746262</v>
      </c>
      <c r="E15426" s="0" t="n">
        <v>11.150311</v>
      </c>
      <c r="F15426" s="0" t="n">
        <v>670</v>
      </c>
      <c r="G15426" s="0" t="n">
        <v>115</v>
      </c>
      <c r="H15426" s="4"/>
    </row>
    <row r="15427" customFormat="false" ht="12.75" hidden="false" customHeight="false" outlineLevel="0" collapsed="false">
      <c r="A15427" s="0" t="n">
        <v>15424</v>
      </c>
      <c r="B15427" s="3" t="n">
        <v>39864</v>
      </c>
      <c r="C15427" s="4" t="n">
        <v>0.812349537037037</v>
      </c>
      <c r="D15427" s="0" t="n">
        <v>47.746002</v>
      </c>
      <c r="E15427" s="0" t="n">
        <v>11.150125</v>
      </c>
      <c r="F15427" s="0" t="n">
        <v>670</v>
      </c>
      <c r="G15427" s="0" t="n">
        <v>115</v>
      </c>
      <c r="H15427" s="4"/>
    </row>
    <row r="15428" customFormat="false" ht="12.75" hidden="false" customHeight="false" outlineLevel="0" collapsed="false">
      <c r="A15428" s="0" t="n">
        <v>15425</v>
      </c>
      <c r="B15428" s="3" t="n">
        <v>39864</v>
      </c>
      <c r="C15428" s="4" t="n">
        <v>0.812361111111111</v>
      </c>
      <c r="D15428" s="0" t="n">
        <v>47.745743</v>
      </c>
      <c r="E15428" s="0" t="n">
        <v>11.149945</v>
      </c>
      <c r="F15428" s="0" t="n">
        <v>670</v>
      </c>
      <c r="G15428" s="0" t="n">
        <v>115</v>
      </c>
      <c r="H15428" s="4"/>
    </row>
    <row r="15429" customFormat="false" ht="12.75" hidden="false" customHeight="false" outlineLevel="0" collapsed="false">
      <c r="A15429" s="0" t="n">
        <v>15426</v>
      </c>
      <c r="B15429" s="3" t="n">
        <v>39864</v>
      </c>
      <c r="C15429" s="4" t="n">
        <v>0.812372685185185</v>
      </c>
      <c r="D15429" s="0" t="n">
        <v>47.745476</v>
      </c>
      <c r="E15429" s="0" t="n">
        <v>11.14977</v>
      </c>
      <c r="F15429" s="0" t="n">
        <v>671</v>
      </c>
      <c r="G15429" s="0" t="n">
        <v>115</v>
      </c>
      <c r="H15429" s="4"/>
    </row>
    <row r="15430" customFormat="false" ht="12.75" hidden="false" customHeight="false" outlineLevel="0" collapsed="false">
      <c r="A15430" s="0" t="n">
        <v>15427</v>
      </c>
      <c r="B15430" s="3" t="n">
        <v>39864</v>
      </c>
      <c r="C15430" s="4" t="n">
        <v>0.812384259259259</v>
      </c>
      <c r="D15430" s="0" t="n">
        <v>47.745213</v>
      </c>
      <c r="E15430" s="0" t="n">
        <v>11.149591</v>
      </c>
      <c r="F15430" s="0" t="n">
        <v>671</v>
      </c>
      <c r="G15430" s="0" t="n">
        <v>114</v>
      </c>
      <c r="H15430" s="4"/>
    </row>
    <row r="15431" customFormat="false" ht="12.75" hidden="false" customHeight="false" outlineLevel="0" collapsed="false">
      <c r="A15431" s="0" t="n">
        <v>15428</v>
      </c>
      <c r="B15431" s="3" t="n">
        <v>39864</v>
      </c>
      <c r="C15431" s="4" t="n">
        <v>0.812395833333333</v>
      </c>
      <c r="D15431" s="0" t="n">
        <v>47.744949</v>
      </c>
      <c r="E15431" s="0" t="n">
        <v>11.149425</v>
      </c>
      <c r="F15431" s="0" t="n">
        <v>659</v>
      </c>
      <c r="G15431" s="0" t="n">
        <v>113</v>
      </c>
      <c r="H15431" s="4"/>
    </row>
    <row r="15432" customFormat="false" ht="12.75" hidden="false" customHeight="false" outlineLevel="0" collapsed="false">
      <c r="A15432" s="0" t="n">
        <v>15429</v>
      </c>
      <c r="B15432" s="3" t="n">
        <v>39864</v>
      </c>
      <c r="C15432" s="4" t="n">
        <v>0.812407407407407</v>
      </c>
      <c r="D15432" s="0" t="n">
        <v>47.744694</v>
      </c>
      <c r="E15432" s="0" t="n">
        <v>11.14926</v>
      </c>
      <c r="F15432" s="0" t="n">
        <v>658</v>
      </c>
      <c r="G15432" s="0" t="n">
        <v>113</v>
      </c>
      <c r="H15432" s="4"/>
    </row>
    <row r="15433" customFormat="false" ht="12.75" hidden="false" customHeight="false" outlineLevel="0" collapsed="false">
      <c r="A15433" s="0" t="n">
        <v>15430</v>
      </c>
      <c r="B15433" s="3" t="n">
        <v>39864</v>
      </c>
      <c r="C15433" s="4" t="n">
        <v>0.812418981481482</v>
      </c>
      <c r="D15433" s="0" t="n">
        <v>47.744442</v>
      </c>
      <c r="E15433" s="0" t="n">
        <v>11.149094</v>
      </c>
      <c r="F15433" s="0" t="n">
        <v>659</v>
      </c>
      <c r="G15433" s="0" t="n">
        <v>113</v>
      </c>
      <c r="H15433" s="4"/>
    </row>
    <row r="15434" customFormat="false" ht="12.75" hidden="false" customHeight="false" outlineLevel="0" collapsed="false">
      <c r="A15434" s="0" t="n">
        <v>15431</v>
      </c>
      <c r="B15434" s="3" t="n">
        <v>39864</v>
      </c>
      <c r="C15434" s="4" t="n">
        <v>0.812430555555556</v>
      </c>
      <c r="D15434" s="0" t="n">
        <v>47.744179</v>
      </c>
      <c r="E15434" s="0" t="n">
        <v>11.148938</v>
      </c>
      <c r="F15434" s="0" t="n">
        <v>659</v>
      </c>
      <c r="G15434" s="0" t="n">
        <v>112</v>
      </c>
      <c r="H15434" s="4"/>
    </row>
    <row r="15435" customFormat="false" ht="12.75" hidden="false" customHeight="false" outlineLevel="0" collapsed="false">
      <c r="A15435" s="0" t="n">
        <v>15432</v>
      </c>
      <c r="B15435" s="3" t="n">
        <v>39864</v>
      </c>
      <c r="C15435" s="4" t="n">
        <v>0.81244212962963</v>
      </c>
      <c r="D15435" s="0" t="n">
        <v>47.743919</v>
      </c>
      <c r="E15435" s="0" t="n">
        <v>11.148791</v>
      </c>
      <c r="F15435" s="0" t="n">
        <v>659</v>
      </c>
      <c r="G15435" s="0" t="n">
        <v>112</v>
      </c>
      <c r="H15435" s="4"/>
    </row>
    <row r="15436" customFormat="false" ht="12.75" hidden="false" customHeight="false" outlineLevel="0" collapsed="false">
      <c r="A15436" s="0" t="n">
        <v>15433</v>
      </c>
      <c r="B15436" s="3" t="n">
        <v>39864</v>
      </c>
      <c r="C15436" s="4" t="n">
        <v>0.812453703703704</v>
      </c>
      <c r="D15436" s="0" t="n">
        <v>47.743656</v>
      </c>
      <c r="E15436" s="0" t="n">
        <v>11.148655</v>
      </c>
      <c r="F15436" s="0" t="n">
        <v>659</v>
      </c>
      <c r="G15436" s="0" t="n">
        <v>112</v>
      </c>
      <c r="H15436" s="4"/>
    </row>
    <row r="15437" customFormat="false" ht="12.75" hidden="false" customHeight="false" outlineLevel="0" collapsed="false">
      <c r="A15437" s="0" t="n">
        <v>15434</v>
      </c>
      <c r="B15437" s="3" t="n">
        <v>39864</v>
      </c>
      <c r="C15437" s="4" t="n">
        <v>0.812465277777778</v>
      </c>
      <c r="D15437" s="0" t="n">
        <v>47.743385</v>
      </c>
      <c r="E15437" s="0" t="n">
        <v>11.148535</v>
      </c>
      <c r="F15437" s="0" t="n">
        <v>659</v>
      </c>
      <c r="G15437" s="0" t="n">
        <v>112</v>
      </c>
      <c r="H15437" s="4"/>
    </row>
    <row r="15438" customFormat="false" ht="12.75" hidden="false" customHeight="false" outlineLevel="0" collapsed="false">
      <c r="A15438" s="0" t="n">
        <v>15435</v>
      </c>
      <c r="B15438" s="3" t="n">
        <v>39864</v>
      </c>
      <c r="C15438" s="4" t="n">
        <v>0.812476851851852</v>
      </c>
      <c r="D15438" s="0" t="n">
        <v>47.743118</v>
      </c>
      <c r="E15438" s="0" t="n">
        <v>11.14843</v>
      </c>
      <c r="F15438" s="0" t="n">
        <v>658</v>
      </c>
      <c r="G15438" s="0" t="n">
        <v>111</v>
      </c>
      <c r="H15438" s="4"/>
    </row>
    <row r="15439" customFormat="false" ht="12.75" hidden="false" customHeight="false" outlineLevel="0" collapsed="false">
      <c r="A15439" s="0" t="n">
        <v>15436</v>
      </c>
      <c r="B15439" s="3" t="n">
        <v>39864</v>
      </c>
      <c r="C15439" s="4" t="n">
        <v>0.812488425925926</v>
      </c>
      <c r="D15439" s="0" t="n">
        <v>47.742836</v>
      </c>
      <c r="E15439" s="0" t="n">
        <v>11.148347</v>
      </c>
      <c r="F15439" s="0" t="n">
        <v>658</v>
      </c>
      <c r="G15439" s="0" t="n">
        <v>112</v>
      </c>
      <c r="H15439" s="4"/>
    </row>
    <row r="15440" customFormat="false" ht="12.75" hidden="false" customHeight="false" outlineLevel="0" collapsed="false">
      <c r="A15440" s="0" t="n">
        <v>15437</v>
      </c>
      <c r="B15440" s="3" t="n">
        <v>39864</v>
      </c>
      <c r="C15440" s="4" t="n">
        <v>0.8125</v>
      </c>
      <c r="D15440" s="0" t="n">
        <v>47.742561</v>
      </c>
      <c r="E15440" s="0" t="n">
        <v>11.148265</v>
      </c>
      <c r="F15440" s="0" t="n">
        <v>658</v>
      </c>
      <c r="G15440" s="0" t="n">
        <v>112</v>
      </c>
      <c r="H15440" s="4"/>
    </row>
    <row r="15441" customFormat="false" ht="12.75" hidden="false" customHeight="false" outlineLevel="0" collapsed="false">
      <c r="A15441" s="0" t="n">
        <v>15438</v>
      </c>
      <c r="B15441" s="3" t="n">
        <v>39864</v>
      </c>
      <c r="C15441" s="4" t="n">
        <v>0.812511574074074</v>
      </c>
      <c r="D15441" s="0" t="n">
        <v>47.742283</v>
      </c>
      <c r="E15441" s="0" t="n">
        <v>11.148196</v>
      </c>
      <c r="F15441" s="0" t="n">
        <v>659</v>
      </c>
      <c r="G15441" s="0" t="n">
        <v>112</v>
      </c>
      <c r="H15441" s="4"/>
    </row>
    <row r="15442" customFormat="false" ht="12.75" hidden="false" customHeight="false" outlineLevel="0" collapsed="false">
      <c r="A15442" s="0" t="n">
        <v>15439</v>
      </c>
      <c r="B15442" s="3" t="n">
        <v>39864</v>
      </c>
      <c r="C15442" s="4" t="n">
        <v>0.812523148148148</v>
      </c>
      <c r="D15442" s="0" t="n">
        <v>47.742001</v>
      </c>
      <c r="E15442" s="0" t="n">
        <v>11.148133</v>
      </c>
      <c r="F15442" s="0" t="n">
        <v>659</v>
      </c>
      <c r="G15442" s="0" t="n">
        <v>112</v>
      </c>
      <c r="H15442" s="4"/>
    </row>
    <row r="15443" customFormat="false" ht="12.75" hidden="false" customHeight="false" outlineLevel="0" collapsed="false">
      <c r="A15443" s="0" t="n">
        <v>15440</v>
      </c>
      <c r="B15443" s="3" t="n">
        <v>39864</v>
      </c>
      <c r="C15443" s="4" t="n">
        <v>0.812534722222222</v>
      </c>
      <c r="D15443" s="0" t="n">
        <v>47.74173</v>
      </c>
      <c r="E15443" s="0" t="n">
        <v>11.148078</v>
      </c>
      <c r="F15443" s="0" t="n">
        <v>659</v>
      </c>
      <c r="G15443" s="0" t="n">
        <v>112</v>
      </c>
      <c r="H15443" s="4"/>
    </row>
    <row r="15444" customFormat="false" ht="12.75" hidden="false" customHeight="false" outlineLevel="0" collapsed="false">
      <c r="A15444" s="0" t="n">
        <v>15441</v>
      </c>
      <c r="B15444" s="3" t="n">
        <v>39864</v>
      </c>
      <c r="C15444" s="4" t="n">
        <v>0.812546296296296</v>
      </c>
      <c r="D15444" s="0" t="n">
        <v>47.741447</v>
      </c>
      <c r="E15444" s="0" t="n">
        <v>11.14804</v>
      </c>
      <c r="F15444" s="0" t="n">
        <v>659</v>
      </c>
      <c r="G15444" s="0" t="n">
        <v>112</v>
      </c>
      <c r="H15444" s="4"/>
    </row>
    <row r="15445" customFormat="false" ht="12.75" hidden="false" customHeight="false" outlineLevel="0" collapsed="false">
      <c r="A15445" s="0" t="n">
        <v>15442</v>
      </c>
      <c r="B15445" s="3" t="n">
        <v>39864</v>
      </c>
      <c r="C15445" s="4" t="n">
        <v>0.81255787037037</v>
      </c>
      <c r="D15445" s="0" t="n">
        <v>47.741165</v>
      </c>
      <c r="E15445" s="0" t="n">
        <v>11.14801</v>
      </c>
      <c r="F15445" s="0" t="n">
        <v>659</v>
      </c>
      <c r="G15445" s="0" t="n">
        <v>113</v>
      </c>
      <c r="H15445" s="4"/>
    </row>
    <row r="15446" customFormat="false" ht="12.75" hidden="false" customHeight="false" outlineLevel="0" collapsed="false">
      <c r="A15446" s="0" t="n">
        <v>15443</v>
      </c>
      <c r="B15446" s="3" t="n">
        <v>39864</v>
      </c>
      <c r="C15446" s="4" t="n">
        <v>0.812569444444444</v>
      </c>
      <c r="D15446" s="0" t="n">
        <v>47.740879</v>
      </c>
      <c r="E15446" s="0" t="n">
        <v>11.147997</v>
      </c>
      <c r="F15446" s="0" t="n">
        <v>659</v>
      </c>
      <c r="G15446" s="0" t="n">
        <v>112</v>
      </c>
      <c r="H15446" s="4"/>
    </row>
    <row r="15447" customFormat="false" ht="12.75" hidden="false" customHeight="false" outlineLevel="0" collapsed="false">
      <c r="A15447" s="0" t="n">
        <v>15444</v>
      </c>
      <c r="B15447" s="3" t="n">
        <v>39864</v>
      </c>
      <c r="C15447" s="4" t="n">
        <v>0.812581018518519</v>
      </c>
      <c r="D15447" s="0" t="n">
        <v>47.740597</v>
      </c>
      <c r="E15447" s="0" t="n">
        <v>11.147986</v>
      </c>
      <c r="F15447" s="0" t="n">
        <v>658</v>
      </c>
      <c r="G15447" s="0" t="n">
        <v>113</v>
      </c>
      <c r="H15447" s="4"/>
    </row>
    <row r="15448" customFormat="false" ht="12.75" hidden="false" customHeight="false" outlineLevel="0" collapsed="false">
      <c r="A15448" s="0" t="n">
        <v>15445</v>
      </c>
      <c r="B15448" s="3" t="n">
        <v>39864</v>
      </c>
      <c r="C15448" s="4" t="n">
        <v>0.812592592592593</v>
      </c>
      <c r="D15448" s="0" t="n">
        <v>47.740318</v>
      </c>
      <c r="E15448" s="0" t="n">
        <v>11.14799</v>
      </c>
      <c r="F15448" s="0" t="n">
        <v>671</v>
      </c>
      <c r="G15448" s="0" t="n">
        <v>114</v>
      </c>
      <c r="H15448" s="4"/>
    </row>
    <row r="15449" customFormat="false" ht="12.75" hidden="false" customHeight="false" outlineLevel="0" collapsed="false">
      <c r="A15449" s="0" t="n">
        <v>15446</v>
      </c>
      <c r="B15449" s="3" t="n">
        <v>39864</v>
      </c>
      <c r="C15449" s="4" t="n">
        <v>0.812604166666667</v>
      </c>
      <c r="D15449" s="0" t="n">
        <v>47.740028</v>
      </c>
      <c r="E15449" s="0" t="n">
        <v>11.148011</v>
      </c>
      <c r="F15449" s="0" t="n">
        <v>671</v>
      </c>
      <c r="G15449" s="0" t="n">
        <v>114</v>
      </c>
      <c r="H15449" s="4"/>
    </row>
    <row r="15450" customFormat="false" ht="12.75" hidden="false" customHeight="false" outlineLevel="0" collapsed="false">
      <c r="A15450" s="0" t="n">
        <v>15447</v>
      </c>
      <c r="B15450" s="3" t="n">
        <v>39864</v>
      </c>
      <c r="C15450" s="4" t="n">
        <v>0.812615740740741</v>
      </c>
      <c r="D15450" s="0" t="n">
        <v>47.739742</v>
      </c>
      <c r="E15450" s="0" t="n">
        <v>11.148048</v>
      </c>
      <c r="F15450" s="0" t="n">
        <v>670</v>
      </c>
      <c r="G15450" s="0" t="n">
        <v>114</v>
      </c>
      <c r="H15450" s="4"/>
    </row>
    <row r="15451" customFormat="false" ht="12.75" hidden="false" customHeight="false" outlineLevel="0" collapsed="false">
      <c r="A15451" s="0" t="n">
        <v>15448</v>
      </c>
      <c r="B15451" s="3" t="n">
        <v>39864</v>
      </c>
      <c r="C15451" s="4" t="n">
        <v>0.812627314814815</v>
      </c>
      <c r="D15451" s="0" t="n">
        <v>47.739452</v>
      </c>
      <c r="E15451" s="0" t="n">
        <v>11.148093</v>
      </c>
      <c r="F15451" s="0" t="n">
        <v>671</v>
      </c>
      <c r="G15451" s="0" t="n">
        <v>114</v>
      </c>
      <c r="H15451" s="4"/>
    </row>
    <row r="15452" customFormat="false" ht="12.75" hidden="false" customHeight="false" outlineLevel="0" collapsed="false">
      <c r="A15452" s="0" t="n">
        <v>15449</v>
      </c>
      <c r="B15452" s="3" t="n">
        <v>39864</v>
      </c>
      <c r="C15452" s="4" t="n">
        <v>0.812638888888889</v>
      </c>
      <c r="D15452" s="0" t="n">
        <v>47.739162</v>
      </c>
      <c r="E15452" s="0" t="n">
        <v>11.148149</v>
      </c>
      <c r="F15452" s="0" t="n">
        <v>671</v>
      </c>
      <c r="G15452" s="0" t="n">
        <v>114</v>
      </c>
      <c r="H15452" s="4"/>
    </row>
    <row r="15453" customFormat="false" ht="12.75" hidden="false" customHeight="false" outlineLevel="0" collapsed="false">
      <c r="A15453" s="0" t="n">
        <v>15450</v>
      </c>
      <c r="B15453" s="3" t="n">
        <v>39864</v>
      </c>
      <c r="C15453" s="4" t="n">
        <v>0.812650462962963</v>
      </c>
      <c r="D15453" s="0" t="n">
        <v>47.738876</v>
      </c>
      <c r="E15453" s="0" t="n">
        <v>11.148218</v>
      </c>
      <c r="F15453" s="0" t="n">
        <v>671</v>
      </c>
      <c r="G15453" s="0" t="n">
        <v>114</v>
      </c>
      <c r="H15453" s="4"/>
    </row>
    <row r="15454" customFormat="false" ht="12.75" hidden="false" customHeight="false" outlineLevel="0" collapsed="false">
      <c r="A15454" s="0" t="n">
        <v>15451</v>
      </c>
      <c r="B15454" s="3" t="n">
        <v>39864</v>
      </c>
      <c r="C15454" s="4" t="n">
        <v>0.812662037037037</v>
      </c>
      <c r="D15454" s="0" t="n">
        <v>47.738583</v>
      </c>
      <c r="E15454" s="0" t="n">
        <v>11.148302</v>
      </c>
      <c r="F15454" s="0" t="n">
        <v>671</v>
      </c>
      <c r="G15454" s="0" t="n">
        <v>115</v>
      </c>
      <c r="H15454" s="4"/>
    </row>
    <row r="15455" customFormat="false" ht="12.75" hidden="false" customHeight="false" outlineLevel="0" collapsed="false">
      <c r="A15455" s="0" t="n">
        <v>15452</v>
      </c>
      <c r="B15455" s="3" t="n">
        <v>39864</v>
      </c>
      <c r="C15455" s="4" t="n">
        <v>0.812673611111111</v>
      </c>
      <c r="D15455" s="0" t="n">
        <v>47.7383</v>
      </c>
      <c r="E15455" s="0" t="n">
        <v>11.1484</v>
      </c>
      <c r="F15455" s="0" t="n">
        <v>670</v>
      </c>
      <c r="G15455" s="0" t="n">
        <v>114</v>
      </c>
      <c r="H15455" s="4"/>
    </row>
    <row r="15456" customFormat="false" ht="12.75" hidden="false" customHeight="false" outlineLevel="0" collapsed="false">
      <c r="A15456" s="0" t="n">
        <v>15453</v>
      </c>
      <c r="B15456" s="3" t="n">
        <v>39864</v>
      </c>
      <c r="C15456" s="4" t="n">
        <v>0.812685185185185</v>
      </c>
      <c r="D15456" s="0" t="n">
        <v>47.738022</v>
      </c>
      <c r="E15456" s="0" t="n">
        <v>11.14851</v>
      </c>
      <c r="F15456" s="0" t="n">
        <v>671</v>
      </c>
      <c r="G15456" s="0" t="n">
        <v>114</v>
      </c>
      <c r="H15456" s="4"/>
    </row>
    <row r="15457" customFormat="false" ht="12.75" hidden="false" customHeight="false" outlineLevel="0" collapsed="false">
      <c r="A15457" s="0" t="n">
        <v>15454</v>
      </c>
      <c r="B15457" s="3" t="n">
        <v>39864</v>
      </c>
      <c r="C15457" s="4" t="n">
        <v>0.812696759259259</v>
      </c>
      <c r="D15457" s="0" t="n">
        <v>47.737736</v>
      </c>
      <c r="E15457" s="0" t="n">
        <v>11.148626</v>
      </c>
      <c r="F15457" s="0" t="n">
        <v>671</v>
      </c>
      <c r="G15457" s="0" t="n">
        <v>116</v>
      </c>
      <c r="H15457" s="4"/>
    </row>
    <row r="15458" customFormat="false" ht="12.75" hidden="false" customHeight="false" outlineLevel="0" collapsed="false">
      <c r="A15458" s="0" t="n">
        <v>15455</v>
      </c>
      <c r="B15458" s="3" t="n">
        <v>39864</v>
      </c>
      <c r="C15458" s="4" t="n">
        <v>0.812708333333333</v>
      </c>
      <c r="D15458" s="0" t="n">
        <v>47.737465</v>
      </c>
      <c r="E15458" s="0" t="n">
        <v>11.148746</v>
      </c>
      <c r="F15458" s="0" t="n">
        <v>667</v>
      </c>
      <c r="G15458" s="0" t="n">
        <v>114</v>
      </c>
      <c r="H15458" s="4"/>
    </row>
    <row r="15459" customFormat="false" ht="12.75" hidden="false" customHeight="false" outlineLevel="0" collapsed="false">
      <c r="A15459" s="0" t="n">
        <v>15456</v>
      </c>
      <c r="B15459" s="3" t="n">
        <v>39864</v>
      </c>
      <c r="C15459" s="4" t="n">
        <v>0.812719907407407</v>
      </c>
      <c r="D15459" s="0" t="n">
        <v>47.73719</v>
      </c>
      <c r="E15459" s="0" t="n">
        <v>11.148889</v>
      </c>
      <c r="F15459" s="0" t="n">
        <v>667</v>
      </c>
      <c r="G15459" s="0" t="n">
        <v>113</v>
      </c>
      <c r="H15459" s="4"/>
    </row>
    <row r="15460" customFormat="false" ht="12.75" hidden="false" customHeight="false" outlineLevel="0" collapsed="false">
      <c r="A15460" s="0" t="n">
        <v>15457</v>
      </c>
      <c r="B15460" s="3" t="n">
        <v>39864</v>
      </c>
      <c r="C15460" s="4" t="n">
        <v>0.812731481481481</v>
      </c>
      <c r="D15460" s="0" t="n">
        <v>47.736919</v>
      </c>
      <c r="E15460" s="0" t="n">
        <v>11.149035</v>
      </c>
      <c r="F15460" s="0" t="n">
        <v>667</v>
      </c>
      <c r="G15460" s="0" t="n">
        <v>112</v>
      </c>
      <c r="H15460" s="4"/>
    </row>
    <row r="15461" customFormat="false" ht="12.75" hidden="false" customHeight="false" outlineLevel="0" collapsed="false">
      <c r="A15461" s="0" t="n">
        <v>15458</v>
      </c>
      <c r="B15461" s="3" t="n">
        <v>39864</v>
      </c>
      <c r="C15461" s="4" t="n">
        <v>0.812743055555556</v>
      </c>
      <c r="D15461" s="0" t="n">
        <v>47.736645</v>
      </c>
      <c r="E15461" s="0" t="n">
        <v>11.149201</v>
      </c>
      <c r="F15461" s="0" t="n">
        <v>670</v>
      </c>
      <c r="G15461" s="0" t="n">
        <v>113</v>
      </c>
      <c r="H15461" s="4"/>
    </row>
    <row r="15462" customFormat="false" ht="12.75" hidden="false" customHeight="false" outlineLevel="0" collapsed="false">
      <c r="A15462" s="0" t="n">
        <v>15459</v>
      </c>
      <c r="B15462" s="3" t="n">
        <v>39864</v>
      </c>
      <c r="C15462" s="4" t="n">
        <v>0.81275462962963</v>
      </c>
      <c r="D15462" s="0" t="n">
        <v>47.736378</v>
      </c>
      <c r="E15462" s="0" t="n">
        <v>11.149365</v>
      </c>
      <c r="F15462" s="0" t="n">
        <v>670</v>
      </c>
      <c r="G15462" s="0" t="n">
        <v>114</v>
      </c>
      <c r="H15462" s="4"/>
    </row>
    <row r="15463" customFormat="false" ht="12.75" hidden="false" customHeight="false" outlineLevel="0" collapsed="false">
      <c r="A15463" s="0" t="n">
        <v>15460</v>
      </c>
      <c r="B15463" s="3" t="n">
        <v>39864</v>
      </c>
      <c r="C15463" s="4" t="n">
        <v>0.812766203703704</v>
      </c>
      <c r="D15463" s="0" t="n">
        <v>47.736111</v>
      </c>
      <c r="E15463" s="0" t="n">
        <v>11.149524</v>
      </c>
      <c r="F15463" s="0" t="n">
        <v>671</v>
      </c>
      <c r="G15463" s="0" t="n">
        <v>113</v>
      </c>
      <c r="H15463" s="4"/>
    </row>
    <row r="15464" customFormat="false" ht="12.75" hidden="false" customHeight="false" outlineLevel="0" collapsed="false">
      <c r="A15464" s="0" t="n">
        <v>15461</v>
      </c>
      <c r="B15464" s="3" t="n">
        <v>39864</v>
      </c>
      <c r="C15464" s="4" t="n">
        <v>0.812777777777778</v>
      </c>
      <c r="D15464" s="0" t="n">
        <v>47.735844</v>
      </c>
      <c r="E15464" s="0" t="n">
        <v>11.149683</v>
      </c>
      <c r="F15464" s="0" t="n">
        <v>671</v>
      </c>
      <c r="G15464" s="0" t="n">
        <v>113</v>
      </c>
      <c r="H15464" s="4"/>
    </row>
    <row r="15465" customFormat="false" ht="12.75" hidden="false" customHeight="false" outlineLevel="0" collapsed="false">
      <c r="A15465" s="0" t="n">
        <v>15462</v>
      </c>
      <c r="B15465" s="3" t="n">
        <v>39864</v>
      </c>
      <c r="C15465" s="4" t="n">
        <v>0.812789351851852</v>
      </c>
      <c r="D15465" s="0" t="n">
        <v>47.735577</v>
      </c>
      <c r="E15465" s="0" t="n">
        <v>11.149843</v>
      </c>
      <c r="F15465" s="0" t="n">
        <v>670</v>
      </c>
      <c r="G15465" s="0" t="n">
        <v>113</v>
      </c>
      <c r="H15465" s="4"/>
    </row>
    <row r="15466" customFormat="false" ht="12.75" hidden="false" customHeight="false" outlineLevel="0" collapsed="false">
      <c r="A15466" s="0" t="n">
        <v>15463</v>
      </c>
      <c r="B15466" s="3" t="n">
        <v>39864</v>
      </c>
      <c r="C15466" s="4" t="n">
        <v>0.812800925925926</v>
      </c>
      <c r="D15466" s="0" t="n">
        <v>47.735317</v>
      </c>
      <c r="E15466" s="0" t="n">
        <v>11.150002</v>
      </c>
      <c r="F15466" s="0" t="n">
        <v>671</v>
      </c>
      <c r="G15466" s="0" t="n">
        <v>113</v>
      </c>
      <c r="H15466" s="4"/>
    </row>
    <row r="15467" customFormat="false" ht="12.75" hidden="false" customHeight="false" outlineLevel="0" collapsed="false">
      <c r="A15467" s="0" t="n">
        <v>15464</v>
      </c>
      <c r="B15467" s="3" t="n">
        <v>39864</v>
      </c>
      <c r="C15467" s="4" t="n">
        <v>0.8128125</v>
      </c>
      <c r="D15467" s="0" t="n">
        <v>47.735054</v>
      </c>
      <c r="E15467" s="0" t="n">
        <v>11.150162</v>
      </c>
      <c r="F15467" s="0" t="n">
        <v>658</v>
      </c>
      <c r="G15467" s="0" t="n">
        <v>112</v>
      </c>
      <c r="H15467" s="4"/>
    </row>
    <row r="15468" customFormat="false" ht="12.75" hidden="false" customHeight="false" outlineLevel="0" collapsed="false">
      <c r="A15468" s="0" t="n">
        <v>15465</v>
      </c>
      <c r="B15468" s="3" t="n">
        <v>39864</v>
      </c>
      <c r="C15468" s="4" t="n">
        <v>0.812824074074074</v>
      </c>
      <c r="D15468" s="0" t="n">
        <v>47.734791</v>
      </c>
      <c r="E15468" s="0" t="n">
        <v>11.150323</v>
      </c>
      <c r="F15468" s="0" t="n">
        <v>659</v>
      </c>
      <c r="G15468" s="0" t="n">
        <v>111</v>
      </c>
      <c r="H15468" s="4"/>
    </row>
    <row r="15469" customFormat="false" ht="12.75" hidden="false" customHeight="false" outlineLevel="0" collapsed="false">
      <c r="A15469" s="0" t="n">
        <v>15466</v>
      </c>
      <c r="B15469" s="3" t="n">
        <v>39864</v>
      </c>
      <c r="C15469" s="4" t="n">
        <v>0.812835648148148</v>
      </c>
      <c r="D15469" s="0" t="n">
        <v>47.734531</v>
      </c>
      <c r="E15469" s="0" t="n">
        <v>11.150488</v>
      </c>
      <c r="F15469" s="0" t="n">
        <v>658</v>
      </c>
      <c r="G15469" s="0" t="n">
        <v>111</v>
      </c>
      <c r="H15469" s="4"/>
    </row>
    <row r="15470" customFormat="false" ht="12.75" hidden="false" customHeight="false" outlineLevel="0" collapsed="false">
      <c r="A15470" s="0" t="n">
        <v>15467</v>
      </c>
      <c r="B15470" s="3" t="n">
        <v>39864</v>
      </c>
      <c r="C15470" s="4" t="n">
        <v>0.812847222222222</v>
      </c>
      <c r="D15470" s="0" t="n">
        <v>47.734268</v>
      </c>
      <c r="E15470" s="0" t="n">
        <v>11.150645</v>
      </c>
      <c r="F15470" s="0" t="n">
        <v>659</v>
      </c>
      <c r="G15470" s="0" t="n">
        <v>111</v>
      </c>
      <c r="H15470" s="4"/>
    </row>
    <row r="15471" customFormat="false" ht="12.75" hidden="false" customHeight="false" outlineLevel="0" collapsed="false">
      <c r="A15471" s="0" t="n">
        <v>15468</v>
      </c>
      <c r="B15471" s="3" t="n">
        <v>39864</v>
      </c>
      <c r="C15471" s="4" t="n">
        <v>0.812858796296296</v>
      </c>
      <c r="D15471" s="0" t="n">
        <v>47.734005</v>
      </c>
      <c r="E15471" s="0" t="n">
        <v>11.1508</v>
      </c>
      <c r="F15471" s="0" t="n">
        <v>659</v>
      </c>
      <c r="G15471" s="0" t="n">
        <v>110</v>
      </c>
      <c r="H15471" s="4"/>
    </row>
    <row r="15472" customFormat="false" ht="12.75" hidden="false" customHeight="false" outlineLevel="0" collapsed="false">
      <c r="A15472" s="0" t="n">
        <v>15469</v>
      </c>
      <c r="B15472" s="3" t="n">
        <v>39864</v>
      </c>
      <c r="C15472" s="4" t="n">
        <v>0.81287037037037</v>
      </c>
      <c r="D15472" s="0" t="n">
        <v>47.733753</v>
      </c>
      <c r="E15472" s="0" t="n">
        <v>11.15095</v>
      </c>
      <c r="F15472" s="0" t="n">
        <v>662</v>
      </c>
      <c r="G15472" s="0" t="n">
        <v>110</v>
      </c>
      <c r="H15472" s="4"/>
    </row>
    <row r="15473" customFormat="false" ht="12.75" hidden="false" customHeight="false" outlineLevel="0" collapsed="false">
      <c r="A15473" s="0" t="n">
        <v>15470</v>
      </c>
      <c r="B15473" s="3" t="n">
        <v>39864</v>
      </c>
      <c r="C15473" s="4" t="n">
        <v>0.812881944444444</v>
      </c>
      <c r="D15473" s="0" t="n">
        <v>47.733498</v>
      </c>
      <c r="E15473" s="0" t="n">
        <v>11.151102</v>
      </c>
      <c r="F15473" s="0" t="n">
        <v>663</v>
      </c>
      <c r="G15473" s="0" t="n">
        <v>109</v>
      </c>
      <c r="H15473" s="4"/>
    </row>
    <row r="15474" customFormat="false" ht="12.75" hidden="false" customHeight="false" outlineLevel="0" collapsed="false">
      <c r="A15474" s="0" t="n">
        <v>15471</v>
      </c>
      <c r="B15474" s="3" t="n">
        <v>39864</v>
      </c>
      <c r="C15474" s="4" t="n">
        <v>0.812893518518518</v>
      </c>
      <c r="D15474" s="0" t="n">
        <v>47.733246</v>
      </c>
      <c r="E15474" s="0" t="n">
        <v>11.151248</v>
      </c>
      <c r="F15474" s="0" t="n">
        <v>663</v>
      </c>
      <c r="G15474" s="0" t="n">
        <v>109</v>
      </c>
      <c r="H15474" s="4"/>
    </row>
    <row r="15475" customFormat="false" ht="12.75" hidden="false" customHeight="false" outlineLevel="0" collapsed="false">
      <c r="A15475" s="0" t="n">
        <v>15472</v>
      </c>
      <c r="B15475" s="3" t="n">
        <v>39864</v>
      </c>
      <c r="C15475" s="4" t="n">
        <v>0.812905092592593</v>
      </c>
      <c r="D15475" s="0" t="n">
        <v>47.732998</v>
      </c>
      <c r="E15475" s="0" t="n">
        <v>11.151392</v>
      </c>
      <c r="F15475" s="0" t="n">
        <v>663</v>
      </c>
      <c r="G15475" s="0" t="n">
        <v>108</v>
      </c>
      <c r="H15475" s="4"/>
    </row>
    <row r="15476" customFormat="false" ht="12.75" hidden="false" customHeight="false" outlineLevel="0" collapsed="false">
      <c r="A15476" s="0" t="n">
        <v>15473</v>
      </c>
      <c r="B15476" s="3" t="n">
        <v>39864</v>
      </c>
      <c r="C15476" s="4" t="n">
        <v>0.812916666666667</v>
      </c>
      <c r="D15476" s="0" t="n">
        <v>47.732742</v>
      </c>
      <c r="E15476" s="0" t="n">
        <v>11.151545</v>
      </c>
      <c r="F15476" s="0" t="n">
        <v>662</v>
      </c>
      <c r="G15476" s="0" t="n">
        <v>109</v>
      </c>
      <c r="H15476" s="4"/>
    </row>
    <row r="15477" customFormat="false" ht="12.75" hidden="false" customHeight="false" outlineLevel="0" collapsed="false">
      <c r="A15477" s="0" t="n">
        <v>15474</v>
      </c>
      <c r="B15477" s="3" t="n">
        <v>39864</v>
      </c>
      <c r="C15477" s="4" t="n">
        <v>0.812928240740741</v>
      </c>
      <c r="D15477" s="0" t="n">
        <v>47.732487</v>
      </c>
      <c r="E15477" s="0" t="n">
        <v>11.151691</v>
      </c>
      <c r="F15477" s="0" t="n">
        <v>662</v>
      </c>
      <c r="G15477" s="0" t="n">
        <v>108</v>
      </c>
      <c r="H15477" s="4"/>
    </row>
    <row r="15478" customFormat="false" ht="12.75" hidden="false" customHeight="false" outlineLevel="0" collapsed="false">
      <c r="A15478" s="0" t="n">
        <v>15475</v>
      </c>
      <c r="B15478" s="3" t="n">
        <v>39864</v>
      </c>
      <c r="C15478" s="4" t="n">
        <v>0.812939814814815</v>
      </c>
      <c r="D15478" s="0" t="n">
        <v>47.732235</v>
      </c>
      <c r="E15478" s="0" t="n">
        <v>11.151838</v>
      </c>
      <c r="F15478" s="0" t="n">
        <v>662</v>
      </c>
      <c r="G15478" s="0" t="n">
        <v>108</v>
      </c>
      <c r="H15478" s="4"/>
    </row>
    <row r="15479" customFormat="false" ht="12.75" hidden="false" customHeight="false" outlineLevel="0" collapsed="false">
      <c r="A15479" s="0" t="n">
        <v>15476</v>
      </c>
      <c r="B15479" s="3" t="n">
        <v>39864</v>
      </c>
      <c r="C15479" s="4" t="n">
        <v>0.812951388888889</v>
      </c>
      <c r="D15479" s="0" t="n">
        <v>47.731987</v>
      </c>
      <c r="E15479" s="0" t="n">
        <v>11.151985</v>
      </c>
      <c r="F15479" s="0" t="n">
        <v>663</v>
      </c>
      <c r="G15479" s="0" t="n">
        <v>107</v>
      </c>
      <c r="H15479" s="4"/>
    </row>
    <row r="15480" customFormat="false" ht="12.75" hidden="false" customHeight="false" outlineLevel="0" collapsed="false">
      <c r="A15480" s="0" t="n">
        <v>15477</v>
      </c>
      <c r="B15480" s="3" t="n">
        <v>39864</v>
      </c>
      <c r="C15480" s="4" t="n">
        <v>0.812962962962963</v>
      </c>
      <c r="D15480" s="0" t="n">
        <v>47.731739</v>
      </c>
      <c r="E15480" s="0" t="n">
        <v>11.152132</v>
      </c>
      <c r="F15480" s="0" t="n">
        <v>663</v>
      </c>
      <c r="G15480" s="0" t="n">
        <v>107</v>
      </c>
      <c r="H15480" s="4"/>
    </row>
    <row r="15481" customFormat="false" ht="12.75" hidden="false" customHeight="false" outlineLevel="0" collapsed="false">
      <c r="A15481" s="0" t="n">
        <v>15478</v>
      </c>
      <c r="B15481" s="3" t="n">
        <v>39864</v>
      </c>
      <c r="C15481" s="4" t="n">
        <v>0.812974537037037</v>
      </c>
      <c r="D15481" s="0" t="n">
        <v>47.731495</v>
      </c>
      <c r="E15481" s="0" t="n">
        <v>11.152271</v>
      </c>
      <c r="F15481" s="0" t="n">
        <v>663</v>
      </c>
      <c r="G15481" s="0" t="n">
        <v>106</v>
      </c>
      <c r="H15481" s="4"/>
    </row>
    <row r="15482" customFormat="false" ht="12.75" hidden="false" customHeight="false" outlineLevel="0" collapsed="false">
      <c r="A15482" s="0" t="n">
        <v>15479</v>
      </c>
      <c r="B15482" s="3" t="n">
        <v>39864</v>
      </c>
      <c r="C15482" s="4" t="n">
        <v>0.812986111111111</v>
      </c>
      <c r="D15482" s="0" t="n">
        <v>47.731247</v>
      </c>
      <c r="E15482" s="0" t="n">
        <v>11.152415</v>
      </c>
      <c r="F15482" s="0" t="n">
        <v>666</v>
      </c>
      <c r="G15482" s="0" t="n">
        <v>106</v>
      </c>
      <c r="H15482" s="4"/>
    </row>
    <row r="15483" customFormat="false" ht="12.75" hidden="false" customHeight="false" outlineLevel="0" collapsed="false">
      <c r="A15483" s="0" t="n">
        <v>15480</v>
      </c>
      <c r="B15483" s="3" t="n">
        <v>39864</v>
      </c>
      <c r="C15483" s="4" t="n">
        <v>0.812997685185185</v>
      </c>
      <c r="D15483" s="0" t="n">
        <v>47.731003</v>
      </c>
      <c r="E15483" s="0" t="n">
        <v>11.152556</v>
      </c>
      <c r="F15483" s="0" t="n">
        <v>666</v>
      </c>
      <c r="G15483" s="0" t="n">
        <v>106</v>
      </c>
      <c r="H15483" s="4"/>
    </row>
    <row r="15484" customFormat="false" ht="12.75" hidden="false" customHeight="false" outlineLevel="0" collapsed="false">
      <c r="A15484" s="0" t="n">
        <v>15481</v>
      </c>
      <c r="B15484" s="3" t="n">
        <v>39864</v>
      </c>
      <c r="C15484" s="4" t="n">
        <v>0.813009259259259</v>
      </c>
      <c r="D15484" s="0" t="n">
        <v>47.730751</v>
      </c>
      <c r="E15484" s="0" t="n">
        <v>11.152703</v>
      </c>
      <c r="F15484" s="0" t="n">
        <v>666</v>
      </c>
      <c r="G15484" s="0" t="n">
        <v>106</v>
      </c>
      <c r="H15484" s="4"/>
    </row>
    <row r="15485" customFormat="false" ht="12.75" hidden="false" customHeight="false" outlineLevel="0" collapsed="false">
      <c r="A15485" s="0" t="n">
        <v>15482</v>
      </c>
      <c r="B15485" s="3" t="n">
        <v>39864</v>
      </c>
      <c r="C15485" s="4" t="n">
        <v>0.813020833333333</v>
      </c>
      <c r="D15485" s="0" t="n">
        <v>47.730503</v>
      </c>
      <c r="E15485" s="0" t="n">
        <v>11.15286</v>
      </c>
      <c r="F15485" s="0" t="n">
        <v>667</v>
      </c>
      <c r="G15485" s="0" t="n">
        <v>105</v>
      </c>
      <c r="H15485" s="4"/>
    </row>
    <row r="15486" customFormat="false" ht="12.75" hidden="false" customHeight="false" outlineLevel="0" collapsed="false">
      <c r="A15486" s="0" t="n">
        <v>15483</v>
      </c>
      <c r="B15486" s="3" t="n">
        <v>39864</v>
      </c>
      <c r="C15486" s="4" t="n">
        <v>0.813032407407407</v>
      </c>
      <c r="D15486" s="0" t="n">
        <v>47.730255</v>
      </c>
      <c r="E15486" s="0" t="n">
        <v>11.15301</v>
      </c>
      <c r="F15486" s="0" t="n">
        <v>667</v>
      </c>
      <c r="G15486" s="0" t="n">
        <v>104</v>
      </c>
      <c r="H15486" s="4"/>
    </row>
    <row r="15487" customFormat="false" ht="12.75" hidden="false" customHeight="false" outlineLevel="0" collapsed="false">
      <c r="A15487" s="0" t="n">
        <v>15484</v>
      </c>
      <c r="B15487" s="3" t="n">
        <v>39864</v>
      </c>
      <c r="C15487" s="4" t="n">
        <v>0.813043981481482</v>
      </c>
      <c r="D15487" s="0" t="n">
        <v>47.730007</v>
      </c>
      <c r="E15487" s="0" t="n">
        <v>11.153158</v>
      </c>
      <c r="F15487" s="0" t="n">
        <v>666</v>
      </c>
      <c r="G15487" s="0" t="n">
        <v>104</v>
      </c>
      <c r="H15487" s="4"/>
    </row>
    <row r="15488" customFormat="false" ht="12.75" hidden="false" customHeight="false" outlineLevel="0" collapsed="false">
      <c r="A15488" s="0" t="n">
        <v>15485</v>
      </c>
      <c r="B15488" s="3" t="n">
        <v>39864</v>
      </c>
      <c r="C15488" s="4" t="n">
        <v>0.813055555555555</v>
      </c>
      <c r="D15488" s="0" t="n">
        <v>47.729767</v>
      </c>
      <c r="E15488" s="0" t="n">
        <v>11.153307</v>
      </c>
      <c r="F15488" s="0" t="n">
        <v>667</v>
      </c>
      <c r="G15488" s="0" t="n">
        <v>102</v>
      </c>
      <c r="H15488" s="4"/>
    </row>
    <row r="15489" customFormat="false" ht="12.75" hidden="false" customHeight="false" outlineLevel="0" collapsed="false">
      <c r="A15489" s="0" t="n">
        <v>15486</v>
      </c>
      <c r="B15489" s="3" t="n">
        <v>39864</v>
      </c>
      <c r="C15489" s="4" t="n">
        <v>0.81306712962963</v>
      </c>
      <c r="D15489" s="0" t="n">
        <v>47.72953</v>
      </c>
      <c r="E15489" s="0" t="n">
        <v>11.153453</v>
      </c>
      <c r="F15489" s="0" t="n">
        <v>667</v>
      </c>
      <c r="G15489" s="0" t="n">
        <v>100</v>
      </c>
      <c r="H15489" s="4"/>
    </row>
    <row r="15490" customFormat="false" ht="12.75" hidden="false" customHeight="false" outlineLevel="0" collapsed="false">
      <c r="A15490" s="0" t="n">
        <v>15487</v>
      </c>
      <c r="B15490" s="3" t="n">
        <v>39864</v>
      </c>
      <c r="C15490" s="4" t="n">
        <v>0.813078703703704</v>
      </c>
      <c r="D15490" s="0" t="n">
        <v>47.729301</v>
      </c>
      <c r="E15490" s="0" t="n">
        <v>11.153595</v>
      </c>
      <c r="F15490" s="0" t="n">
        <v>670</v>
      </c>
      <c r="G15490" s="0" t="n">
        <v>98</v>
      </c>
      <c r="H15490" s="4"/>
    </row>
    <row r="15491" customFormat="false" ht="12.75" hidden="false" customHeight="false" outlineLevel="0" collapsed="false">
      <c r="A15491" s="0" t="n">
        <v>15488</v>
      </c>
      <c r="B15491" s="3" t="n">
        <v>39864</v>
      </c>
      <c r="C15491" s="4" t="n">
        <v>0.813090277777778</v>
      </c>
      <c r="D15491" s="0" t="n">
        <v>47.729069</v>
      </c>
      <c r="E15491" s="0" t="n">
        <v>11.153737</v>
      </c>
      <c r="F15491" s="0" t="n">
        <v>670</v>
      </c>
      <c r="G15491" s="0" t="n">
        <v>97</v>
      </c>
      <c r="H15491" s="4"/>
    </row>
    <row r="15492" customFormat="false" ht="12.75" hidden="false" customHeight="false" outlineLevel="0" collapsed="false">
      <c r="A15492" s="0" t="n">
        <v>15489</v>
      </c>
      <c r="B15492" s="3" t="n">
        <v>39864</v>
      </c>
      <c r="C15492" s="4" t="n">
        <v>0.813101851851852</v>
      </c>
      <c r="D15492" s="0" t="n">
        <v>47.728848</v>
      </c>
      <c r="E15492" s="0" t="n">
        <v>11.153865</v>
      </c>
      <c r="F15492" s="0" t="n">
        <v>670</v>
      </c>
      <c r="G15492" s="0" t="n">
        <v>95</v>
      </c>
      <c r="H15492" s="4"/>
    </row>
    <row r="15493" customFormat="false" ht="12.75" hidden="false" customHeight="false" outlineLevel="0" collapsed="false">
      <c r="A15493" s="0" t="n">
        <v>15490</v>
      </c>
      <c r="B15493" s="3" t="n">
        <v>39864</v>
      </c>
      <c r="C15493" s="4" t="n">
        <v>0.813113425925926</v>
      </c>
      <c r="D15493" s="0" t="n">
        <v>47.728626</v>
      </c>
      <c r="E15493" s="0" t="n">
        <v>11.153987</v>
      </c>
      <c r="F15493" s="0" t="n">
        <v>667</v>
      </c>
      <c r="G15493" s="0" t="n">
        <v>94</v>
      </c>
      <c r="H15493" s="4"/>
    </row>
    <row r="15494" customFormat="false" ht="12.75" hidden="false" customHeight="false" outlineLevel="0" collapsed="false">
      <c r="A15494" s="0" t="n">
        <v>15491</v>
      </c>
      <c r="B15494" s="3" t="n">
        <v>39864</v>
      </c>
      <c r="C15494" s="4" t="n">
        <v>0.813125</v>
      </c>
      <c r="D15494" s="0" t="n">
        <v>47.728405</v>
      </c>
      <c r="E15494" s="0" t="n">
        <v>11.154112</v>
      </c>
      <c r="F15494" s="0" t="n">
        <v>667</v>
      </c>
      <c r="G15494" s="0" t="n">
        <v>93</v>
      </c>
      <c r="H15494" s="4"/>
    </row>
    <row r="15495" customFormat="false" ht="12.75" hidden="false" customHeight="false" outlineLevel="0" collapsed="false">
      <c r="A15495" s="0" t="n">
        <v>15492</v>
      </c>
      <c r="B15495" s="3" t="n">
        <v>39864</v>
      </c>
      <c r="C15495" s="4" t="n">
        <v>0.813136574074074</v>
      </c>
      <c r="D15495" s="0" t="n">
        <v>47.728188</v>
      </c>
      <c r="E15495" s="0" t="n">
        <v>11.154243</v>
      </c>
      <c r="F15495" s="0" t="n">
        <v>670</v>
      </c>
      <c r="G15495" s="0" t="n">
        <v>92</v>
      </c>
      <c r="H15495" s="4"/>
    </row>
    <row r="15496" customFormat="false" ht="12.75" hidden="false" customHeight="false" outlineLevel="0" collapsed="false">
      <c r="A15496" s="0" t="n">
        <v>15493</v>
      </c>
      <c r="B15496" s="3" t="n">
        <v>39864</v>
      </c>
      <c r="C15496" s="4" t="n">
        <v>0.813148148148148</v>
      </c>
      <c r="D15496" s="0" t="n">
        <v>47.72797</v>
      </c>
      <c r="E15496" s="0" t="n">
        <v>11.15437</v>
      </c>
      <c r="F15496" s="0" t="n">
        <v>670</v>
      </c>
      <c r="G15496" s="0" t="n">
        <v>91</v>
      </c>
      <c r="H15496" s="4"/>
    </row>
    <row r="15497" customFormat="false" ht="12.75" hidden="false" customHeight="false" outlineLevel="0" collapsed="false">
      <c r="A15497" s="0" t="n">
        <v>15494</v>
      </c>
      <c r="B15497" s="3" t="n">
        <v>39864</v>
      </c>
      <c r="C15497" s="4" t="n">
        <v>0.813159722222222</v>
      </c>
      <c r="D15497" s="0" t="n">
        <v>47.727764</v>
      </c>
      <c r="E15497" s="0" t="n">
        <v>11.154489</v>
      </c>
      <c r="F15497" s="0" t="n">
        <v>670</v>
      </c>
      <c r="G15497" s="0" t="n">
        <v>90</v>
      </c>
      <c r="H15497" s="4"/>
    </row>
    <row r="15498" customFormat="false" ht="12.75" hidden="false" customHeight="false" outlineLevel="0" collapsed="false">
      <c r="A15498" s="0" t="n">
        <v>15495</v>
      </c>
      <c r="B15498" s="3" t="n">
        <v>39864</v>
      </c>
      <c r="C15498" s="4" t="n">
        <v>0.813171296296296</v>
      </c>
      <c r="D15498" s="0" t="n">
        <v>47.727562</v>
      </c>
      <c r="E15498" s="0" t="n">
        <v>11.154609</v>
      </c>
      <c r="F15498" s="0" t="n">
        <v>670</v>
      </c>
      <c r="G15498" s="0" t="n">
        <v>89</v>
      </c>
      <c r="H15498" s="4"/>
    </row>
    <row r="15499" customFormat="false" ht="12.75" hidden="false" customHeight="false" outlineLevel="0" collapsed="false">
      <c r="A15499" s="0" t="n">
        <v>15496</v>
      </c>
      <c r="B15499" s="3" t="n">
        <v>39864</v>
      </c>
      <c r="C15499" s="4" t="n">
        <v>0.81318287037037</v>
      </c>
      <c r="D15499" s="0" t="n">
        <v>47.72736</v>
      </c>
      <c r="E15499" s="0" t="n">
        <v>11.154727</v>
      </c>
      <c r="F15499" s="0" t="n">
        <v>670</v>
      </c>
      <c r="G15499" s="0" t="n">
        <v>88</v>
      </c>
      <c r="H15499" s="4"/>
    </row>
    <row r="15500" customFormat="false" ht="12.75" hidden="false" customHeight="false" outlineLevel="0" collapsed="false">
      <c r="A15500" s="0" t="n">
        <v>15497</v>
      </c>
      <c r="B15500" s="3" t="n">
        <v>39864</v>
      </c>
      <c r="C15500" s="4" t="n">
        <v>0.813194444444444</v>
      </c>
      <c r="D15500" s="0" t="n">
        <v>47.727161</v>
      </c>
      <c r="E15500" s="0" t="n">
        <v>11.154843</v>
      </c>
      <c r="F15500" s="0" t="n">
        <v>670</v>
      </c>
      <c r="G15500" s="0" t="n">
        <v>86</v>
      </c>
      <c r="H15500" s="4"/>
    </row>
    <row r="15501" customFormat="false" ht="12.75" hidden="false" customHeight="false" outlineLevel="0" collapsed="false">
      <c r="A15501" s="0" t="n">
        <v>15498</v>
      </c>
      <c r="B15501" s="3" t="n">
        <v>39864</v>
      </c>
      <c r="C15501" s="4" t="n">
        <v>0.813206018518519</v>
      </c>
      <c r="D15501" s="0" t="n">
        <v>47.726967</v>
      </c>
      <c r="E15501" s="0" t="n">
        <v>11.154952</v>
      </c>
      <c r="F15501" s="0" t="n">
        <v>670</v>
      </c>
      <c r="G15501" s="0" t="n">
        <v>85</v>
      </c>
      <c r="H15501" s="4"/>
    </row>
    <row r="15502" customFormat="false" ht="12.75" hidden="false" customHeight="false" outlineLevel="0" collapsed="false">
      <c r="A15502" s="0" t="n">
        <v>15499</v>
      </c>
      <c r="B15502" s="3" t="n">
        <v>39864</v>
      </c>
      <c r="C15502" s="4" t="n">
        <v>0.813217592592593</v>
      </c>
      <c r="D15502" s="0" t="n">
        <v>47.726772</v>
      </c>
      <c r="E15502" s="0" t="n">
        <v>11.155062</v>
      </c>
      <c r="F15502" s="0" t="n">
        <v>667</v>
      </c>
      <c r="G15502" s="0" t="n">
        <v>84</v>
      </c>
      <c r="H15502" s="4"/>
    </row>
    <row r="15503" customFormat="false" ht="12.75" hidden="false" customHeight="false" outlineLevel="0" collapsed="false">
      <c r="A15503" s="0" t="n">
        <v>15500</v>
      </c>
      <c r="B15503" s="3" t="n">
        <v>39864</v>
      </c>
      <c r="C15503" s="4" t="n">
        <v>0.813229166666667</v>
      </c>
      <c r="D15503" s="0" t="n">
        <v>47.726582</v>
      </c>
      <c r="E15503" s="0" t="n">
        <v>11.155173</v>
      </c>
      <c r="F15503" s="0" t="n">
        <v>670</v>
      </c>
      <c r="G15503" s="0" t="n">
        <v>83</v>
      </c>
      <c r="H15503" s="4"/>
    </row>
    <row r="15504" customFormat="false" ht="12.75" hidden="false" customHeight="false" outlineLevel="0" collapsed="false">
      <c r="A15504" s="0" t="n">
        <v>15501</v>
      </c>
      <c r="B15504" s="3" t="n">
        <v>39864</v>
      </c>
      <c r="C15504" s="4" t="n">
        <v>0.813240740740741</v>
      </c>
      <c r="D15504" s="0" t="n">
        <v>47.726391</v>
      </c>
      <c r="E15504" s="0" t="n">
        <v>11.155287</v>
      </c>
      <c r="F15504" s="0" t="n">
        <v>670</v>
      </c>
      <c r="G15504" s="0" t="n">
        <v>81</v>
      </c>
      <c r="H15504" s="4"/>
    </row>
    <row r="15505" customFormat="false" ht="12.75" hidden="false" customHeight="false" outlineLevel="0" collapsed="false">
      <c r="A15505" s="0" t="n">
        <v>15502</v>
      </c>
      <c r="B15505" s="3" t="n">
        <v>39864</v>
      </c>
      <c r="C15505" s="4" t="n">
        <v>0.813252314814815</v>
      </c>
      <c r="D15505" s="0" t="n">
        <v>47.726208</v>
      </c>
      <c r="E15505" s="0" t="n">
        <v>11.155394</v>
      </c>
      <c r="F15505" s="0" t="n">
        <v>667</v>
      </c>
      <c r="G15505" s="0" t="n">
        <v>79</v>
      </c>
      <c r="H15505" s="4"/>
    </row>
    <row r="15506" customFormat="false" ht="12.75" hidden="false" customHeight="false" outlineLevel="0" collapsed="false">
      <c r="A15506" s="0" t="n">
        <v>15503</v>
      </c>
      <c r="B15506" s="3" t="n">
        <v>39864</v>
      </c>
      <c r="C15506" s="4" t="n">
        <v>0.813263888888889</v>
      </c>
      <c r="D15506" s="0" t="n">
        <v>47.726028</v>
      </c>
      <c r="E15506" s="0" t="n">
        <v>11.155503</v>
      </c>
      <c r="F15506" s="0" t="n">
        <v>670</v>
      </c>
      <c r="G15506" s="0" t="n">
        <v>77</v>
      </c>
      <c r="H15506" s="4"/>
    </row>
    <row r="15507" customFormat="false" ht="12.75" hidden="false" customHeight="false" outlineLevel="0" collapsed="false">
      <c r="A15507" s="0" t="n">
        <v>15504</v>
      </c>
      <c r="B15507" s="3" t="n">
        <v>39864</v>
      </c>
      <c r="C15507" s="4" t="n">
        <v>0.813275462962963</v>
      </c>
      <c r="D15507" s="0" t="n">
        <v>47.725849</v>
      </c>
      <c r="E15507" s="0" t="n">
        <v>11.15561</v>
      </c>
      <c r="F15507" s="0" t="n">
        <v>670</v>
      </c>
      <c r="G15507" s="0" t="n">
        <v>75</v>
      </c>
      <c r="H15507" s="4"/>
    </row>
    <row r="15508" customFormat="false" ht="12.75" hidden="false" customHeight="false" outlineLevel="0" collapsed="false">
      <c r="A15508" s="0" t="n">
        <v>15505</v>
      </c>
      <c r="B15508" s="3" t="n">
        <v>39864</v>
      </c>
      <c r="C15508" s="4" t="n">
        <v>0.813287037037037</v>
      </c>
      <c r="D15508" s="0" t="n">
        <v>47.725674</v>
      </c>
      <c r="E15508" s="0" t="n">
        <v>11.155713</v>
      </c>
      <c r="F15508" s="0" t="n">
        <v>670</v>
      </c>
      <c r="G15508" s="0" t="n">
        <v>73</v>
      </c>
      <c r="H15508" s="4"/>
    </row>
    <row r="15509" customFormat="false" ht="12.75" hidden="false" customHeight="false" outlineLevel="0" collapsed="false">
      <c r="A15509" s="0" t="n">
        <v>15506</v>
      </c>
      <c r="B15509" s="3" t="n">
        <v>39864</v>
      </c>
      <c r="C15509" s="4" t="n">
        <v>0.813298611111111</v>
      </c>
      <c r="D15509" s="0" t="n">
        <v>47.72551</v>
      </c>
      <c r="E15509" s="0" t="n">
        <v>11.155813</v>
      </c>
      <c r="F15509" s="0" t="n">
        <v>670</v>
      </c>
      <c r="G15509" s="0" t="n">
        <v>71</v>
      </c>
      <c r="H15509" s="4"/>
    </row>
    <row r="15510" customFormat="false" ht="12.75" hidden="false" customHeight="false" outlineLevel="0" collapsed="false">
      <c r="A15510" s="0" t="n">
        <v>15507</v>
      </c>
      <c r="B15510" s="3" t="n">
        <v>39864</v>
      </c>
      <c r="C15510" s="4" t="n">
        <v>0.813310185185185</v>
      </c>
      <c r="D15510" s="0" t="n">
        <v>47.725342</v>
      </c>
      <c r="E15510" s="0" t="n">
        <v>11.15591</v>
      </c>
      <c r="F15510" s="0" t="n">
        <v>670</v>
      </c>
      <c r="G15510" s="0" t="n">
        <v>71</v>
      </c>
      <c r="H15510" s="4"/>
    </row>
    <row r="15511" customFormat="false" ht="12.75" hidden="false" customHeight="false" outlineLevel="0" collapsed="false">
      <c r="A15511" s="0" t="n">
        <v>15508</v>
      </c>
      <c r="B15511" s="3" t="n">
        <v>39864</v>
      </c>
      <c r="C15511" s="4" t="n">
        <v>0.813321759259259</v>
      </c>
      <c r="D15511" s="0" t="n">
        <v>47.725182</v>
      </c>
      <c r="E15511" s="0" t="n">
        <v>11.156005</v>
      </c>
      <c r="F15511" s="0" t="n">
        <v>670</v>
      </c>
      <c r="G15511" s="0" t="n">
        <v>69</v>
      </c>
      <c r="H15511" s="4"/>
    </row>
    <row r="15512" customFormat="false" ht="12.75" hidden="false" customHeight="false" outlineLevel="0" collapsed="false">
      <c r="A15512" s="0" t="n">
        <v>15509</v>
      </c>
      <c r="B15512" s="3" t="n">
        <v>39864</v>
      </c>
      <c r="C15512" s="4" t="n">
        <v>0.813333333333333</v>
      </c>
      <c r="D15512" s="0" t="n">
        <v>47.725021</v>
      </c>
      <c r="E15512" s="0" t="n">
        <v>11.156098</v>
      </c>
      <c r="F15512" s="0" t="n">
        <v>671</v>
      </c>
      <c r="G15512" s="0" t="n">
        <v>67</v>
      </c>
      <c r="H15512" s="4"/>
    </row>
    <row r="15513" customFormat="false" ht="12.75" hidden="false" customHeight="false" outlineLevel="0" collapsed="false">
      <c r="A15513" s="0" t="n">
        <v>15510</v>
      </c>
      <c r="B15513" s="3" t="n">
        <v>39864</v>
      </c>
      <c r="C15513" s="4" t="n">
        <v>0.813344907407407</v>
      </c>
      <c r="D15513" s="0" t="n">
        <v>47.724865</v>
      </c>
      <c r="E15513" s="0" t="n">
        <v>11.156188</v>
      </c>
      <c r="F15513" s="0" t="n">
        <v>671</v>
      </c>
      <c r="G15513" s="0" t="n">
        <v>67</v>
      </c>
      <c r="H15513" s="4"/>
    </row>
    <row r="15514" customFormat="false" ht="12.75" hidden="false" customHeight="false" outlineLevel="0" collapsed="false">
      <c r="A15514" s="0" t="n">
        <v>15511</v>
      </c>
      <c r="B15514" s="3" t="n">
        <v>39864</v>
      </c>
      <c r="C15514" s="4" t="n">
        <v>0.813356481481482</v>
      </c>
      <c r="D15514" s="0" t="n">
        <v>47.724709</v>
      </c>
      <c r="E15514" s="0" t="n">
        <v>11.156277</v>
      </c>
      <c r="F15514" s="0" t="n">
        <v>671</v>
      </c>
      <c r="G15514" s="0" t="n">
        <v>67</v>
      </c>
      <c r="H15514" s="4"/>
    </row>
    <row r="15515" customFormat="false" ht="12.75" hidden="false" customHeight="false" outlineLevel="0" collapsed="false">
      <c r="A15515" s="0" t="n">
        <v>15512</v>
      </c>
      <c r="B15515" s="3" t="n">
        <v>39864</v>
      </c>
      <c r="C15515" s="4" t="n">
        <v>0.813368055555556</v>
      </c>
      <c r="D15515" s="0" t="n">
        <v>47.72456</v>
      </c>
      <c r="E15515" s="0" t="n">
        <v>11.156365</v>
      </c>
      <c r="F15515" s="0" t="n">
        <v>671</v>
      </c>
      <c r="G15515" s="0" t="n">
        <v>64</v>
      </c>
      <c r="H15515" s="4"/>
    </row>
    <row r="15516" customFormat="false" ht="12.75" hidden="false" customHeight="false" outlineLevel="0" collapsed="false">
      <c r="A15516" s="0" t="n">
        <v>15513</v>
      </c>
      <c r="B15516" s="3" t="n">
        <v>39864</v>
      </c>
      <c r="C15516" s="4" t="n">
        <v>0.81337962962963</v>
      </c>
      <c r="D15516" s="0" t="n">
        <v>47.724415</v>
      </c>
      <c r="E15516" s="0" t="n">
        <v>11.156446</v>
      </c>
      <c r="F15516" s="0" t="n">
        <v>671</v>
      </c>
      <c r="G15516" s="0" t="n">
        <v>63</v>
      </c>
      <c r="H15516" s="4"/>
    </row>
    <row r="15517" customFormat="false" ht="12.75" hidden="false" customHeight="false" outlineLevel="0" collapsed="false">
      <c r="A15517" s="0" t="n">
        <v>15514</v>
      </c>
      <c r="B15517" s="3" t="n">
        <v>39864</v>
      </c>
      <c r="C15517" s="4" t="n">
        <v>0.813391203703704</v>
      </c>
      <c r="D15517" s="0" t="n">
        <v>47.72427</v>
      </c>
      <c r="E15517" s="0" t="n">
        <v>11.156535</v>
      </c>
      <c r="F15517" s="0" t="n">
        <v>670</v>
      </c>
      <c r="G15517" s="0" t="n">
        <v>63</v>
      </c>
      <c r="H15517" s="4"/>
    </row>
    <row r="15518" customFormat="false" ht="12.75" hidden="false" customHeight="false" outlineLevel="0" collapsed="false">
      <c r="A15518" s="0" t="n">
        <v>15515</v>
      </c>
      <c r="B15518" s="3" t="n">
        <v>39864</v>
      </c>
      <c r="C15518" s="4" t="n">
        <v>0.813402777777778</v>
      </c>
      <c r="D15518" s="0" t="n">
        <v>47.724125</v>
      </c>
      <c r="E15518" s="0" t="n">
        <v>11.156623</v>
      </c>
      <c r="F15518" s="0" t="n">
        <v>670</v>
      </c>
      <c r="G15518" s="0" t="n">
        <v>63</v>
      </c>
      <c r="H15518" s="4"/>
    </row>
    <row r="15519" customFormat="false" ht="12.75" hidden="false" customHeight="false" outlineLevel="0" collapsed="false">
      <c r="A15519" s="0" t="n">
        <v>15516</v>
      </c>
      <c r="B15519" s="3" t="n">
        <v>39864</v>
      </c>
      <c r="C15519" s="4" t="n">
        <v>0.813414351851852</v>
      </c>
      <c r="D15519" s="0" t="n">
        <v>47.723991</v>
      </c>
      <c r="E15519" s="0" t="n">
        <v>11.15671</v>
      </c>
      <c r="F15519" s="0" t="n">
        <v>670</v>
      </c>
      <c r="G15519" s="0" t="n">
        <v>61</v>
      </c>
      <c r="H15519" s="4"/>
    </row>
    <row r="15520" customFormat="false" ht="12.75" hidden="false" customHeight="false" outlineLevel="0" collapsed="false">
      <c r="A15520" s="0" t="n">
        <v>15517</v>
      </c>
      <c r="B15520" s="3" t="n">
        <v>39864</v>
      </c>
      <c r="C15520" s="4" t="n">
        <v>0.813425925925926</v>
      </c>
      <c r="D15520" s="0" t="n">
        <v>47.723854</v>
      </c>
      <c r="E15520" s="0" t="n">
        <v>11.1568</v>
      </c>
      <c r="F15520" s="0" t="n">
        <v>670</v>
      </c>
      <c r="G15520" s="0" t="n">
        <v>59</v>
      </c>
      <c r="H15520" s="4"/>
    </row>
    <row r="15521" customFormat="false" ht="12.75" hidden="false" customHeight="false" outlineLevel="0" collapsed="false">
      <c r="A15521" s="0" t="n">
        <v>15518</v>
      </c>
      <c r="B15521" s="3" t="n">
        <v>39864</v>
      </c>
      <c r="C15521" s="4" t="n">
        <v>0.8134375</v>
      </c>
      <c r="D15521" s="0" t="n">
        <v>47.723721</v>
      </c>
      <c r="E15521" s="0" t="n">
        <v>11.156888</v>
      </c>
      <c r="F15521" s="0" t="n">
        <v>670</v>
      </c>
      <c r="G15521" s="0" t="n">
        <v>58</v>
      </c>
      <c r="H15521" s="4"/>
    </row>
    <row r="15522" customFormat="false" ht="12.75" hidden="false" customHeight="false" outlineLevel="0" collapsed="false">
      <c r="A15522" s="0" t="n">
        <v>15519</v>
      </c>
      <c r="B15522" s="3" t="n">
        <v>39864</v>
      </c>
      <c r="C15522" s="4" t="n">
        <v>0.813449074074074</v>
      </c>
      <c r="D15522" s="0" t="n">
        <v>47.723598</v>
      </c>
      <c r="E15522" s="0" t="n">
        <v>11.156968</v>
      </c>
      <c r="F15522" s="0" t="n">
        <v>670</v>
      </c>
      <c r="G15522" s="0" t="n">
        <v>55</v>
      </c>
      <c r="H15522" s="4"/>
    </row>
    <row r="15523" customFormat="false" ht="12.75" hidden="false" customHeight="false" outlineLevel="0" collapsed="false">
      <c r="A15523" s="0" t="n">
        <v>15520</v>
      </c>
      <c r="B15523" s="3" t="n">
        <v>39864</v>
      </c>
      <c r="C15523" s="4" t="n">
        <v>0.813460648148148</v>
      </c>
      <c r="D15523" s="0" t="n">
        <v>47.72348</v>
      </c>
      <c r="E15523" s="0" t="n">
        <v>11.157052</v>
      </c>
      <c r="F15523" s="0" t="n">
        <v>670</v>
      </c>
      <c r="G15523" s="0" t="n">
        <v>52</v>
      </c>
      <c r="H15523" s="4"/>
    </row>
    <row r="15524" customFormat="false" ht="12.75" hidden="false" customHeight="false" outlineLevel="0" collapsed="false">
      <c r="A15524" s="0" t="n">
        <v>15521</v>
      </c>
      <c r="B15524" s="3" t="n">
        <v>39864</v>
      </c>
      <c r="C15524" s="4" t="n">
        <v>0.813472222222222</v>
      </c>
      <c r="D15524" s="0" t="n">
        <v>47.723366</v>
      </c>
      <c r="E15524" s="0" t="n">
        <v>11.157128</v>
      </c>
      <c r="F15524" s="0" t="n">
        <v>670</v>
      </c>
      <c r="G15524" s="0" t="n">
        <v>51</v>
      </c>
      <c r="H15524" s="4"/>
    </row>
    <row r="15525" customFormat="false" ht="12.75" hidden="false" customHeight="false" outlineLevel="0" collapsed="false">
      <c r="A15525" s="0" t="n">
        <v>15522</v>
      </c>
      <c r="B15525" s="3" t="n">
        <v>39864</v>
      </c>
      <c r="C15525" s="4" t="n">
        <v>0.813483796296296</v>
      </c>
      <c r="D15525" s="0" t="n">
        <v>47.723251</v>
      </c>
      <c r="E15525" s="0" t="n">
        <v>11.157202</v>
      </c>
      <c r="F15525" s="0" t="n">
        <v>670</v>
      </c>
      <c r="G15525" s="0" t="n">
        <v>48</v>
      </c>
      <c r="H15525" s="4"/>
    </row>
    <row r="15526" customFormat="false" ht="12.75" hidden="false" customHeight="false" outlineLevel="0" collapsed="false">
      <c r="A15526" s="0" t="n">
        <v>15523</v>
      </c>
      <c r="B15526" s="3" t="n">
        <v>39864</v>
      </c>
      <c r="C15526" s="4" t="n">
        <v>0.81349537037037</v>
      </c>
      <c r="D15526" s="0" t="n">
        <v>47.723152</v>
      </c>
      <c r="E15526" s="0" t="n">
        <v>11.157265</v>
      </c>
      <c r="F15526" s="0" t="n">
        <v>670</v>
      </c>
      <c r="G15526" s="0" t="n">
        <v>46</v>
      </c>
      <c r="H15526" s="4"/>
    </row>
    <row r="15527" customFormat="false" ht="12.75" hidden="false" customHeight="false" outlineLevel="0" collapsed="false">
      <c r="A15527" s="0" t="n">
        <v>15524</v>
      </c>
      <c r="B15527" s="3" t="n">
        <v>39864</v>
      </c>
      <c r="C15527" s="4" t="n">
        <v>0.813506944444444</v>
      </c>
      <c r="D15527" s="0" t="n">
        <v>47.723057</v>
      </c>
      <c r="E15527" s="0" t="n">
        <v>11.157325</v>
      </c>
      <c r="F15527" s="0" t="n">
        <v>670</v>
      </c>
      <c r="G15527" s="0" t="n">
        <v>44</v>
      </c>
      <c r="H15527" s="4"/>
    </row>
    <row r="15528" customFormat="false" ht="12.75" hidden="false" customHeight="false" outlineLevel="0" collapsed="false">
      <c r="A15528" s="0" t="n">
        <v>15525</v>
      </c>
      <c r="B15528" s="3" t="n">
        <v>39864</v>
      </c>
      <c r="C15528" s="4" t="n">
        <v>0.813518518518519</v>
      </c>
      <c r="D15528" s="0" t="n">
        <v>47.722958</v>
      </c>
      <c r="E15528" s="0" t="n">
        <v>11.157389</v>
      </c>
      <c r="F15528" s="0" t="n">
        <v>670</v>
      </c>
      <c r="G15528" s="0" t="n">
        <v>42</v>
      </c>
      <c r="H15528" s="4"/>
    </row>
    <row r="15529" customFormat="false" ht="12.75" hidden="false" customHeight="false" outlineLevel="0" collapsed="false">
      <c r="A15529" s="0" t="n">
        <v>15526</v>
      </c>
      <c r="B15529" s="3" t="n">
        <v>39864</v>
      </c>
      <c r="C15529" s="4" t="n">
        <v>0.813530092592593</v>
      </c>
      <c r="D15529" s="0" t="n">
        <v>47.722862</v>
      </c>
      <c r="E15529" s="0" t="n">
        <v>11.157445</v>
      </c>
      <c r="F15529" s="0" t="n">
        <v>670</v>
      </c>
      <c r="G15529" s="0" t="n">
        <v>40</v>
      </c>
      <c r="H15529" s="4"/>
    </row>
    <row r="15530" customFormat="false" ht="12.75" hidden="false" customHeight="false" outlineLevel="0" collapsed="false">
      <c r="A15530" s="0" t="n">
        <v>15527</v>
      </c>
      <c r="B15530" s="3" t="n">
        <v>39864</v>
      </c>
      <c r="C15530" s="4" t="n">
        <v>0.813541666666667</v>
      </c>
      <c r="D15530" s="0" t="n">
        <v>47.722778</v>
      </c>
      <c r="E15530" s="0" t="n">
        <v>11.157498</v>
      </c>
      <c r="F15530" s="0" t="n">
        <v>670</v>
      </c>
      <c r="G15530" s="0" t="n">
        <v>38</v>
      </c>
      <c r="H15530" s="4"/>
    </row>
    <row r="15531" customFormat="false" ht="12.75" hidden="false" customHeight="false" outlineLevel="0" collapsed="false">
      <c r="A15531" s="0" t="n">
        <v>15528</v>
      </c>
      <c r="B15531" s="3" t="n">
        <v>39864</v>
      </c>
      <c r="C15531" s="4" t="n">
        <v>0.813553240740741</v>
      </c>
      <c r="D15531" s="0" t="n">
        <v>47.722694</v>
      </c>
      <c r="E15531" s="0" t="n">
        <v>11.157554</v>
      </c>
      <c r="F15531" s="0" t="n">
        <v>670</v>
      </c>
      <c r="G15531" s="0" t="n">
        <v>37</v>
      </c>
      <c r="H15531" s="4"/>
    </row>
    <row r="15532" customFormat="false" ht="12.75" hidden="false" customHeight="false" outlineLevel="0" collapsed="false">
      <c r="A15532" s="0" t="n">
        <v>15529</v>
      </c>
      <c r="B15532" s="3" t="n">
        <v>39864</v>
      </c>
      <c r="C15532" s="4" t="n">
        <v>0.813564814814815</v>
      </c>
      <c r="D15532" s="0" t="n">
        <v>47.72261</v>
      </c>
      <c r="E15532" s="0" t="n">
        <v>11.157614</v>
      </c>
      <c r="F15532" s="0" t="n">
        <v>671</v>
      </c>
      <c r="G15532" s="0" t="n">
        <v>36</v>
      </c>
      <c r="H15532" s="4"/>
    </row>
    <row r="15533" customFormat="false" ht="12.75" hidden="false" customHeight="false" outlineLevel="0" collapsed="false">
      <c r="A15533" s="0" t="n">
        <v>15530</v>
      </c>
      <c r="B15533" s="3" t="n">
        <v>39864</v>
      </c>
      <c r="C15533" s="4" t="n">
        <v>0.813576388888889</v>
      </c>
      <c r="D15533" s="0" t="n">
        <v>47.72253</v>
      </c>
      <c r="E15533" s="0" t="n">
        <v>11.157665</v>
      </c>
      <c r="F15533" s="0" t="n">
        <v>671</v>
      </c>
      <c r="G15533" s="0" t="n">
        <v>34</v>
      </c>
      <c r="H15533" s="4"/>
    </row>
    <row r="15534" customFormat="false" ht="12.75" hidden="false" customHeight="false" outlineLevel="0" collapsed="false">
      <c r="A15534" s="0" t="n">
        <v>15531</v>
      </c>
      <c r="B15534" s="3" t="n">
        <v>39864</v>
      </c>
      <c r="C15534" s="4" t="n">
        <v>0.813587962962963</v>
      </c>
      <c r="D15534" s="0" t="n">
        <v>47.722458</v>
      </c>
      <c r="E15534" s="0" t="n">
        <v>11.15771</v>
      </c>
      <c r="F15534" s="0" t="n">
        <v>690</v>
      </c>
      <c r="G15534" s="0" t="n">
        <v>33</v>
      </c>
      <c r="H15534" s="4"/>
    </row>
    <row r="15535" customFormat="false" ht="12.75" hidden="false" customHeight="false" outlineLevel="0" collapsed="false">
      <c r="A15535" s="0" t="n">
        <v>15532</v>
      </c>
      <c r="B15535" s="3" t="n">
        <v>39864</v>
      </c>
      <c r="C15535" s="4" t="n">
        <v>0.813599537037037</v>
      </c>
      <c r="D15535" s="0" t="n">
        <v>47.722382</v>
      </c>
      <c r="E15535" s="0" t="n">
        <v>11.157755</v>
      </c>
      <c r="F15535" s="0" t="n">
        <v>690</v>
      </c>
      <c r="G15535" s="0" t="n">
        <v>32</v>
      </c>
      <c r="H15535" s="4"/>
    </row>
    <row r="15536" customFormat="false" ht="12.75" hidden="false" customHeight="false" outlineLevel="0" collapsed="false">
      <c r="A15536" s="0" t="n">
        <v>15533</v>
      </c>
      <c r="B15536" s="3" t="n">
        <v>39864</v>
      </c>
      <c r="C15536" s="4" t="n">
        <v>0.813611111111111</v>
      </c>
      <c r="D15536" s="0" t="n">
        <v>47.722313</v>
      </c>
      <c r="E15536" s="0" t="n">
        <v>11.157795</v>
      </c>
      <c r="F15536" s="0" t="n">
        <v>690</v>
      </c>
      <c r="G15536" s="0" t="n">
        <v>31</v>
      </c>
      <c r="H15536" s="4"/>
    </row>
    <row r="15537" customFormat="false" ht="12.75" hidden="false" customHeight="false" outlineLevel="0" collapsed="false">
      <c r="A15537" s="0" t="n">
        <v>15534</v>
      </c>
      <c r="B15537" s="3" t="n">
        <v>39864</v>
      </c>
      <c r="C15537" s="4" t="n">
        <v>0.813622685185185</v>
      </c>
      <c r="D15537" s="0" t="n">
        <v>47.722237</v>
      </c>
      <c r="E15537" s="0" t="n">
        <v>11.157844</v>
      </c>
      <c r="F15537" s="0" t="n">
        <v>690</v>
      </c>
      <c r="G15537" s="0" t="n">
        <v>30</v>
      </c>
      <c r="H15537" s="4"/>
    </row>
    <row r="15538" customFormat="false" ht="12.75" hidden="false" customHeight="false" outlineLevel="0" collapsed="false">
      <c r="A15538" s="0" t="n">
        <v>15535</v>
      </c>
      <c r="B15538" s="3" t="n">
        <v>39864</v>
      </c>
      <c r="C15538" s="4" t="n">
        <v>0.813634259259259</v>
      </c>
      <c r="D15538" s="0" t="n">
        <v>47.722157</v>
      </c>
      <c r="E15538" s="0" t="n">
        <v>11.157893</v>
      </c>
      <c r="F15538" s="0" t="n">
        <v>690</v>
      </c>
      <c r="G15538" s="0" t="n">
        <v>30</v>
      </c>
      <c r="H15538" s="4"/>
    </row>
    <row r="15539" customFormat="false" ht="12.75" hidden="false" customHeight="false" outlineLevel="0" collapsed="false">
      <c r="A15539" s="0" t="n">
        <v>15536</v>
      </c>
      <c r="B15539" s="3" t="n">
        <v>39864</v>
      </c>
      <c r="C15539" s="4" t="n">
        <v>0.813645833333333</v>
      </c>
      <c r="D15539" s="0" t="n">
        <v>47.722088</v>
      </c>
      <c r="E15539" s="0" t="n">
        <v>11.157937</v>
      </c>
      <c r="F15539" s="0" t="n">
        <v>690</v>
      </c>
      <c r="G15539" s="0" t="n">
        <v>30</v>
      </c>
      <c r="H15539" s="4"/>
    </row>
    <row r="15540" customFormat="false" ht="12.75" hidden="false" customHeight="false" outlineLevel="0" collapsed="false">
      <c r="A15540" s="0" t="n">
        <v>15537</v>
      </c>
      <c r="B15540" s="3" t="n">
        <v>39864</v>
      </c>
      <c r="C15540" s="4" t="n">
        <v>0.813657407407407</v>
      </c>
      <c r="D15540" s="0" t="n">
        <v>47.722023</v>
      </c>
      <c r="E15540" s="0" t="n">
        <v>11.157982</v>
      </c>
      <c r="F15540" s="0" t="n">
        <v>690</v>
      </c>
      <c r="G15540" s="0" t="n">
        <v>29</v>
      </c>
      <c r="H15540" s="4"/>
    </row>
    <row r="15541" customFormat="false" ht="12.75" hidden="false" customHeight="false" outlineLevel="0" collapsed="false">
      <c r="A15541" s="0" t="n">
        <v>15538</v>
      </c>
      <c r="B15541" s="3" t="n">
        <v>39864</v>
      </c>
      <c r="C15541" s="4" t="n">
        <v>0.813668981481482</v>
      </c>
      <c r="D15541" s="0" t="n">
        <v>47.721954</v>
      </c>
      <c r="E15541" s="0" t="n">
        <v>11.158022</v>
      </c>
      <c r="F15541" s="0" t="n">
        <v>691</v>
      </c>
      <c r="G15541" s="0" t="n">
        <v>30</v>
      </c>
      <c r="H15541" s="4"/>
    </row>
    <row r="15542" customFormat="false" ht="12.75" hidden="false" customHeight="false" outlineLevel="0" collapsed="false">
      <c r="A15542" s="0" t="n">
        <v>15539</v>
      </c>
      <c r="B15542" s="3" t="n">
        <v>39864</v>
      </c>
      <c r="C15542" s="4" t="n">
        <v>0.813680555555556</v>
      </c>
      <c r="D15542" s="0" t="n">
        <v>47.721878</v>
      </c>
      <c r="E15542" s="0" t="n">
        <v>11.158069</v>
      </c>
      <c r="F15542" s="0" t="n">
        <v>691</v>
      </c>
      <c r="G15542" s="0" t="n">
        <v>29</v>
      </c>
      <c r="H15542" s="4"/>
    </row>
    <row r="15543" customFormat="false" ht="12.75" hidden="false" customHeight="false" outlineLevel="0" collapsed="false">
      <c r="A15543" s="0" t="n">
        <v>15540</v>
      </c>
      <c r="B15543" s="3" t="n">
        <v>39864</v>
      </c>
      <c r="C15543" s="4" t="n">
        <v>0.81369212962963</v>
      </c>
      <c r="D15543" s="0" t="n">
        <v>47.721809</v>
      </c>
      <c r="E15543" s="0" t="n">
        <v>11.158109</v>
      </c>
      <c r="F15543" s="0" t="n">
        <v>691</v>
      </c>
      <c r="G15543" s="0" t="n">
        <v>27</v>
      </c>
      <c r="H15543" s="4"/>
    </row>
    <row r="15544" customFormat="false" ht="12.75" hidden="false" customHeight="false" outlineLevel="0" collapsed="false">
      <c r="A15544" s="0" t="n">
        <v>15541</v>
      </c>
      <c r="B15544" s="3" t="n">
        <v>39864</v>
      </c>
      <c r="C15544" s="4" t="n">
        <v>0.813703703703704</v>
      </c>
      <c r="D15544" s="0" t="n">
        <v>47.721748</v>
      </c>
      <c r="E15544" s="0" t="n">
        <v>11.158143</v>
      </c>
      <c r="F15544" s="0" t="n">
        <v>691</v>
      </c>
      <c r="G15544" s="0" t="n">
        <v>25</v>
      </c>
      <c r="H15544" s="4"/>
    </row>
    <row r="15545" customFormat="false" ht="12.75" hidden="false" customHeight="false" outlineLevel="0" collapsed="false">
      <c r="A15545" s="0" t="n">
        <v>15542</v>
      </c>
      <c r="B15545" s="3" t="n">
        <v>39864</v>
      </c>
      <c r="C15545" s="4" t="n">
        <v>0.813715277777778</v>
      </c>
      <c r="D15545" s="0" t="n">
        <v>47.721691</v>
      </c>
      <c r="E15545" s="0" t="n">
        <v>11.158178</v>
      </c>
      <c r="F15545" s="0" t="n">
        <v>691</v>
      </c>
      <c r="G15545" s="0" t="n">
        <v>22</v>
      </c>
      <c r="H15545" s="4"/>
    </row>
    <row r="15546" customFormat="false" ht="12.75" hidden="false" customHeight="false" outlineLevel="0" collapsed="false">
      <c r="A15546" s="0" t="n">
        <v>15543</v>
      </c>
      <c r="B15546" s="3" t="n">
        <v>39864</v>
      </c>
      <c r="C15546" s="4" t="n">
        <v>0.813726851851852</v>
      </c>
      <c r="D15546" s="0" t="n">
        <v>47.721642</v>
      </c>
      <c r="E15546" s="0" t="n">
        <v>11.158208</v>
      </c>
      <c r="F15546" s="0" t="n">
        <v>691</v>
      </c>
      <c r="G15546" s="0" t="n">
        <v>21</v>
      </c>
      <c r="H15546" s="4"/>
    </row>
    <row r="15547" customFormat="false" ht="12.75" hidden="false" customHeight="false" outlineLevel="0" collapsed="false">
      <c r="A15547" s="0" t="n">
        <v>15544</v>
      </c>
      <c r="B15547" s="3" t="n">
        <v>39864</v>
      </c>
      <c r="C15547" s="4" t="n">
        <v>0.813738425925926</v>
      </c>
      <c r="D15547" s="0" t="n">
        <v>47.721596</v>
      </c>
      <c r="E15547" s="0" t="n">
        <v>11.158237</v>
      </c>
      <c r="F15547" s="0" t="n">
        <v>691</v>
      </c>
      <c r="G15547" s="0" t="n">
        <v>19</v>
      </c>
      <c r="H15547" s="4"/>
    </row>
    <row r="15548" customFormat="false" ht="12.75" hidden="false" customHeight="false" outlineLevel="0" collapsed="false">
      <c r="A15548" s="0" t="n">
        <v>15545</v>
      </c>
      <c r="B15548" s="3" t="n">
        <v>39864</v>
      </c>
      <c r="C15548" s="4" t="n">
        <v>0.81375</v>
      </c>
      <c r="D15548" s="0" t="n">
        <v>47.72155</v>
      </c>
      <c r="E15548" s="0" t="n">
        <v>11.158258</v>
      </c>
      <c r="F15548" s="0" t="n">
        <v>691</v>
      </c>
      <c r="G15548" s="0" t="n">
        <v>17</v>
      </c>
      <c r="H15548" s="4"/>
    </row>
    <row r="15549" customFormat="false" ht="12.75" hidden="false" customHeight="false" outlineLevel="0" collapsed="false">
      <c r="A15549" s="0" t="n">
        <v>15546</v>
      </c>
      <c r="B15549" s="3" t="n">
        <v>39864</v>
      </c>
      <c r="C15549" s="4" t="n">
        <v>0.813761574074074</v>
      </c>
      <c r="D15549" s="0" t="n">
        <v>47.721508</v>
      </c>
      <c r="E15549" s="0" t="n">
        <v>11.158281</v>
      </c>
      <c r="F15549" s="0" t="n">
        <v>691</v>
      </c>
      <c r="G15549" s="0" t="n">
        <v>16</v>
      </c>
      <c r="H15549" s="4"/>
    </row>
    <row r="15550" customFormat="false" ht="12.75" hidden="false" customHeight="false" outlineLevel="0" collapsed="false">
      <c r="A15550" s="0" t="n">
        <v>15547</v>
      </c>
      <c r="B15550" s="3" t="n">
        <v>39864</v>
      </c>
      <c r="C15550" s="4" t="n">
        <v>0.813773148148148</v>
      </c>
      <c r="D15550" s="0" t="n">
        <v>47.72147</v>
      </c>
      <c r="E15550" s="0" t="n">
        <v>11.158305</v>
      </c>
      <c r="F15550" s="0" t="n">
        <v>690</v>
      </c>
      <c r="G15550" s="0" t="n">
        <v>15</v>
      </c>
      <c r="H15550" s="4"/>
    </row>
    <row r="15551" customFormat="false" ht="12.75" hidden="false" customHeight="false" outlineLevel="0" collapsed="false">
      <c r="A15551" s="0" t="n">
        <v>15548</v>
      </c>
      <c r="B15551" s="3" t="n">
        <v>39864</v>
      </c>
      <c r="C15551" s="4" t="n">
        <v>0.813784722222222</v>
      </c>
      <c r="D15551" s="0" t="n">
        <v>47.721443</v>
      </c>
      <c r="E15551" s="0" t="n">
        <v>11.158327</v>
      </c>
      <c r="F15551" s="0" t="n">
        <v>690</v>
      </c>
      <c r="G15551" s="0" t="n">
        <v>13</v>
      </c>
      <c r="H15551" s="4"/>
    </row>
    <row r="15552" customFormat="false" ht="12.75" hidden="false" customHeight="false" outlineLevel="0" collapsed="false">
      <c r="A15552" s="0" t="n">
        <v>15549</v>
      </c>
      <c r="B15552" s="3" t="n">
        <v>39864</v>
      </c>
      <c r="C15552" s="4" t="n">
        <v>0.813796296296296</v>
      </c>
      <c r="D15552" s="0" t="n">
        <v>47.721416</v>
      </c>
      <c r="E15552" s="0" t="n">
        <v>11.158345</v>
      </c>
      <c r="F15552" s="0" t="n">
        <v>671</v>
      </c>
      <c r="G15552" s="0" t="n">
        <v>12</v>
      </c>
      <c r="H15552" s="4"/>
    </row>
    <row r="15553" customFormat="false" ht="12.75" hidden="false" customHeight="false" outlineLevel="0" collapsed="false">
      <c r="A15553" s="0" t="n">
        <v>15550</v>
      </c>
      <c r="B15553" s="3" t="n">
        <v>39864</v>
      </c>
      <c r="C15553" s="4" t="n">
        <v>0.81380787037037</v>
      </c>
      <c r="D15553" s="0" t="n">
        <v>47.72139</v>
      </c>
      <c r="E15553" s="0" t="n">
        <v>11.158363</v>
      </c>
      <c r="F15553" s="0" t="n">
        <v>671</v>
      </c>
      <c r="G15553" s="0" t="n">
        <v>11</v>
      </c>
      <c r="H15553" s="4"/>
    </row>
    <row r="15554" customFormat="false" ht="12.75" hidden="false" customHeight="false" outlineLevel="0" collapsed="false">
      <c r="A15554" s="0" t="n">
        <v>15551</v>
      </c>
      <c r="B15554" s="3" t="n">
        <v>39864</v>
      </c>
      <c r="C15554" s="4" t="n">
        <v>0.813819444444444</v>
      </c>
      <c r="D15554" s="0" t="n">
        <v>47.721363</v>
      </c>
      <c r="E15554" s="0" t="n">
        <v>11.158381</v>
      </c>
      <c r="F15554" s="0" t="n">
        <v>671</v>
      </c>
      <c r="G15554" s="0" t="n">
        <v>11</v>
      </c>
      <c r="H15554" s="4"/>
    </row>
    <row r="15555" customFormat="false" ht="12.75" hidden="false" customHeight="false" outlineLevel="0" collapsed="false">
      <c r="A15555" s="0" t="n">
        <v>15552</v>
      </c>
      <c r="B15555" s="3" t="n">
        <v>39864</v>
      </c>
      <c r="C15555" s="4" t="n">
        <v>0.813831018518519</v>
      </c>
      <c r="D15555" s="0" t="n">
        <v>47.721336</v>
      </c>
      <c r="E15555" s="0" t="n">
        <v>11.158401</v>
      </c>
      <c r="F15555" s="0" t="n">
        <v>670</v>
      </c>
      <c r="G15555" s="0" t="n">
        <v>10</v>
      </c>
      <c r="H15555" s="4"/>
    </row>
    <row r="15556" customFormat="false" ht="12.75" hidden="false" customHeight="false" outlineLevel="0" collapsed="false">
      <c r="A15556" s="0" t="n">
        <v>15553</v>
      </c>
      <c r="B15556" s="3" t="n">
        <v>39864</v>
      </c>
      <c r="C15556" s="4" t="n">
        <v>0.813842592592593</v>
      </c>
      <c r="D15556" s="0" t="n">
        <v>47.721317</v>
      </c>
      <c r="E15556" s="0" t="n">
        <v>11.158415</v>
      </c>
      <c r="F15556" s="0" t="n">
        <v>670</v>
      </c>
      <c r="G15556" s="0" t="n">
        <v>8</v>
      </c>
      <c r="H15556" s="4"/>
    </row>
    <row r="15557" customFormat="false" ht="12.75" hidden="false" customHeight="false" outlineLevel="0" collapsed="false">
      <c r="A15557" s="0" t="n">
        <v>15554</v>
      </c>
      <c r="B15557" s="3" t="n">
        <v>39864</v>
      </c>
      <c r="C15557" s="4" t="n">
        <v>0.813854166666667</v>
      </c>
      <c r="D15557" s="0" t="n">
        <v>47.721298</v>
      </c>
      <c r="E15557" s="0" t="n">
        <v>11.158422</v>
      </c>
      <c r="F15557" s="0" t="n">
        <v>670</v>
      </c>
      <c r="G15557" s="0" t="n">
        <v>6</v>
      </c>
      <c r="H15557" s="4"/>
    </row>
    <row r="15558" customFormat="false" ht="12.75" hidden="false" customHeight="false" outlineLevel="0" collapsed="false">
      <c r="A15558" s="0" t="n">
        <v>15555</v>
      </c>
      <c r="B15558" s="3" t="n">
        <v>39864</v>
      </c>
      <c r="C15558" s="4" t="n">
        <v>0.813865740740741</v>
      </c>
      <c r="D15558" s="0" t="n">
        <v>47.721287</v>
      </c>
      <c r="E15558" s="0" t="n">
        <v>11.158422</v>
      </c>
      <c r="F15558" s="0" t="n">
        <v>670</v>
      </c>
      <c r="G15558" s="0" t="n">
        <v>4</v>
      </c>
      <c r="H15558" s="4"/>
    </row>
    <row r="15559" customFormat="false" ht="12.75" hidden="false" customHeight="false" outlineLevel="0" collapsed="false">
      <c r="A15559" s="0" t="n">
        <v>15556</v>
      </c>
      <c r="B15559" s="3" t="n">
        <v>39864</v>
      </c>
      <c r="C15559" s="4" t="n">
        <v>0.813877314814815</v>
      </c>
      <c r="D15559" s="0" t="n">
        <v>47.721287</v>
      </c>
      <c r="E15559" s="0" t="n">
        <v>11.158422</v>
      </c>
      <c r="F15559" s="0" t="n">
        <v>670</v>
      </c>
      <c r="G15559" s="0" t="n">
        <v>2</v>
      </c>
      <c r="H15559" s="4"/>
    </row>
    <row r="15560" customFormat="false" ht="12.75" hidden="false" customHeight="false" outlineLevel="0" collapsed="false">
      <c r="A15560" s="0" t="n">
        <v>15557</v>
      </c>
      <c r="B15560" s="3" t="n">
        <v>39864</v>
      </c>
      <c r="C15560" s="4" t="n">
        <v>0.813888888888889</v>
      </c>
      <c r="D15560" s="0" t="n">
        <v>47.721283</v>
      </c>
      <c r="E15560" s="0" t="n">
        <v>11.158423</v>
      </c>
      <c r="F15560" s="0" t="n">
        <v>670</v>
      </c>
      <c r="G15560" s="0" t="n">
        <v>2</v>
      </c>
      <c r="H15560" s="4"/>
    </row>
    <row r="15561" customFormat="false" ht="12.75" hidden="false" customHeight="false" outlineLevel="0" collapsed="false">
      <c r="A15561" s="0" t="n">
        <v>15558</v>
      </c>
      <c r="B15561" s="3" t="n">
        <v>39864</v>
      </c>
      <c r="C15561" s="4" t="n">
        <v>0.813993055555556</v>
      </c>
      <c r="D15561" s="0" t="n">
        <v>47.72126</v>
      </c>
      <c r="E15561" s="0" t="n">
        <v>11.158428</v>
      </c>
      <c r="F15561" s="0" t="n">
        <v>671</v>
      </c>
      <c r="G15561" s="0" t="n">
        <v>1</v>
      </c>
      <c r="H15561" s="4"/>
    </row>
    <row r="15562" customFormat="false" ht="12.75" hidden="false" customHeight="false" outlineLevel="0" collapsed="false">
      <c r="A15562" s="0" t="n">
        <v>15559</v>
      </c>
      <c r="B15562" s="3" t="n">
        <v>39864</v>
      </c>
      <c r="C15562" s="4" t="n">
        <v>0.814131944444444</v>
      </c>
      <c r="D15562" s="0" t="n">
        <v>47.72123</v>
      </c>
      <c r="E15562" s="0" t="n">
        <v>11.158442</v>
      </c>
      <c r="F15562" s="0" t="n">
        <v>670</v>
      </c>
      <c r="G15562" s="0" t="n">
        <v>1</v>
      </c>
      <c r="H15562" s="4"/>
    </row>
    <row r="15563" customFormat="false" ht="12.75" hidden="false" customHeight="false" outlineLevel="0" collapsed="false">
      <c r="A15563" s="0" t="n">
        <v>15560</v>
      </c>
      <c r="B15563" s="3" t="n">
        <v>39864</v>
      </c>
      <c r="C15563" s="4" t="n">
        <v>0.814155092592593</v>
      </c>
      <c r="D15563" s="0" t="n">
        <v>47.721222</v>
      </c>
      <c r="E15563" s="0" t="n">
        <v>11.158443</v>
      </c>
      <c r="F15563" s="0" t="n">
        <v>670</v>
      </c>
      <c r="G15563" s="0" t="n">
        <v>1</v>
      </c>
      <c r="H15563" s="4"/>
    </row>
    <row r="15564" customFormat="false" ht="12.75" hidden="false" customHeight="false" outlineLevel="0" collapsed="false">
      <c r="A15564" s="0" t="n">
        <v>15561</v>
      </c>
      <c r="B15564" s="3" t="n">
        <v>39864</v>
      </c>
      <c r="C15564" s="4" t="n">
        <v>0.814166666666667</v>
      </c>
      <c r="D15564" s="0" t="n">
        <v>47.721222</v>
      </c>
      <c r="E15564" s="0" t="n">
        <v>11.158443</v>
      </c>
      <c r="F15564" s="0" t="n">
        <v>670</v>
      </c>
      <c r="G15564" s="0" t="n">
        <v>1</v>
      </c>
      <c r="H15564" s="4"/>
    </row>
    <row r="15565" customFormat="false" ht="12.75" hidden="false" customHeight="false" outlineLevel="0" collapsed="false">
      <c r="A15565" s="0" t="n">
        <v>15562</v>
      </c>
      <c r="B15565" s="3" t="n">
        <v>39864</v>
      </c>
      <c r="C15565" s="4" t="n">
        <v>0.814178240740741</v>
      </c>
      <c r="D15565" s="0" t="n">
        <v>47.721218</v>
      </c>
      <c r="E15565" s="0" t="n">
        <v>11.158443</v>
      </c>
      <c r="F15565" s="0" t="n">
        <v>670</v>
      </c>
      <c r="G15565" s="0" t="n">
        <v>1</v>
      </c>
      <c r="H15565" s="4"/>
    </row>
    <row r="15566" customFormat="false" ht="12.75" hidden="false" customHeight="false" outlineLevel="0" collapsed="false">
      <c r="A15566" s="0" t="n">
        <v>15563</v>
      </c>
      <c r="B15566" s="3" t="n">
        <v>39864</v>
      </c>
      <c r="C15566" s="4" t="n">
        <v>0.814224537037037</v>
      </c>
      <c r="D15566" s="0" t="n">
        <v>47.721237</v>
      </c>
      <c r="E15566" s="0" t="n">
        <v>11.158453</v>
      </c>
      <c r="F15566" s="0" t="n">
        <v>690</v>
      </c>
      <c r="G15566" s="0" t="n">
        <v>1</v>
      </c>
      <c r="H15566" s="4"/>
    </row>
    <row r="15567" customFormat="false" ht="12.75" hidden="false" customHeight="false" outlineLevel="0" collapsed="false">
      <c r="A15567" s="0" t="n">
        <v>15564</v>
      </c>
      <c r="B15567" s="3" t="n">
        <v>39864</v>
      </c>
      <c r="C15567" s="4" t="n">
        <v>0.814259259259259</v>
      </c>
      <c r="D15567" s="0" t="n">
        <v>47.721237</v>
      </c>
      <c r="E15567" s="0" t="n">
        <v>11.15846</v>
      </c>
      <c r="F15567" s="0" t="n">
        <v>690</v>
      </c>
      <c r="G15567" s="0" t="n">
        <v>1</v>
      </c>
      <c r="H15567" s="4"/>
    </row>
    <row r="15568" customFormat="false" ht="12.75" hidden="false" customHeight="false" outlineLevel="0" collapsed="false">
      <c r="A15568" s="0" t="n">
        <v>15565</v>
      </c>
      <c r="B15568" s="3" t="n">
        <v>39864</v>
      </c>
      <c r="C15568" s="4" t="n">
        <v>0.814282407407407</v>
      </c>
      <c r="D15568" s="0" t="n">
        <v>47.721245</v>
      </c>
      <c r="E15568" s="0" t="n">
        <v>11.15847</v>
      </c>
      <c r="F15568" s="0" t="n">
        <v>691</v>
      </c>
      <c r="G15568" s="0" t="n">
        <v>1</v>
      </c>
      <c r="H15568" s="4"/>
    </row>
    <row r="15569" customFormat="false" ht="12.75" hidden="false" customHeight="false" outlineLevel="0" collapsed="false">
      <c r="A15569" s="0" t="n">
        <v>15566</v>
      </c>
      <c r="B15569" s="3" t="n">
        <v>39864</v>
      </c>
      <c r="C15569" s="4" t="n">
        <v>0.814293981481481</v>
      </c>
      <c r="D15569" s="0" t="n">
        <v>47.721237</v>
      </c>
      <c r="E15569" s="0" t="n">
        <v>11.158475</v>
      </c>
      <c r="F15569" s="0" t="n">
        <v>691</v>
      </c>
      <c r="G15569" s="0" t="n">
        <v>3</v>
      </c>
      <c r="H15569" s="4"/>
    </row>
    <row r="15570" customFormat="false" ht="12.75" hidden="false" customHeight="false" outlineLevel="0" collapsed="false">
      <c r="A15570" s="0" t="n">
        <v>15567</v>
      </c>
      <c r="B15570" s="3" t="n">
        <v>39864</v>
      </c>
      <c r="C15570" s="4" t="n">
        <v>0.814305555555556</v>
      </c>
      <c r="D15570" s="0" t="n">
        <v>47.721222</v>
      </c>
      <c r="E15570" s="0" t="n">
        <v>11.158486</v>
      </c>
      <c r="F15570" s="0" t="n">
        <v>690</v>
      </c>
      <c r="G15570" s="0" t="n">
        <v>6</v>
      </c>
      <c r="H15570" s="4"/>
    </row>
    <row r="15571" customFormat="false" ht="12.75" hidden="false" customHeight="false" outlineLevel="0" collapsed="false">
      <c r="A15571" s="0" t="n">
        <v>15568</v>
      </c>
      <c r="B15571" s="3" t="n">
        <v>39864</v>
      </c>
      <c r="C15571" s="4" t="n">
        <v>0.81431712962963</v>
      </c>
      <c r="D15571" s="0" t="n">
        <v>47.721199</v>
      </c>
      <c r="E15571" s="0" t="n">
        <v>11.158499</v>
      </c>
      <c r="F15571" s="0" t="n">
        <v>690</v>
      </c>
      <c r="G15571" s="0" t="n">
        <v>7</v>
      </c>
      <c r="H15571" s="4"/>
    </row>
    <row r="15572" customFormat="false" ht="12.75" hidden="false" customHeight="false" outlineLevel="0" collapsed="false">
      <c r="A15572" s="0" t="n">
        <v>15569</v>
      </c>
      <c r="B15572" s="3" t="n">
        <v>39864</v>
      </c>
      <c r="C15572" s="4" t="n">
        <v>0.814328703703704</v>
      </c>
      <c r="D15572" s="0" t="n">
        <v>47.72118</v>
      </c>
      <c r="E15572" s="0" t="n">
        <v>11.158506</v>
      </c>
      <c r="F15572" s="0" t="n">
        <v>671</v>
      </c>
      <c r="G15572" s="0" t="n">
        <v>7</v>
      </c>
      <c r="H15572" s="4"/>
    </row>
    <row r="15573" customFormat="false" ht="12.75" hidden="false" customHeight="false" outlineLevel="0" collapsed="false">
      <c r="A15573" s="0" t="n">
        <v>15570</v>
      </c>
      <c r="B15573" s="3" t="n">
        <v>39864</v>
      </c>
      <c r="C15573" s="4" t="n">
        <v>0.814340277777778</v>
      </c>
      <c r="D15573" s="0" t="n">
        <v>47.721161</v>
      </c>
      <c r="E15573" s="0" t="n">
        <v>11.158513</v>
      </c>
      <c r="F15573" s="0" t="n">
        <v>670</v>
      </c>
      <c r="G15573" s="0" t="n">
        <v>7</v>
      </c>
      <c r="H15573" s="4"/>
    </row>
    <row r="15574" customFormat="false" ht="12.75" hidden="false" customHeight="false" outlineLevel="0" collapsed="false">
      <c r="A15574" s="0" t="n">
        <v>15571</v>
      </c>
      <c r="B15574" s="3" t="n">
        <v>39864</v>
      </c>
      <c r="C15574" s="4" t="n">
        <v>0.814351851851852</v>
      </c>
      <c r="D15574" s="0" t="n">
        <v>47.721142</v>
      </c>
      <c r="E15574" s="0" t="n">
        <v>11.158522</v>
      </c>
      <c r="F15574" s="0" t="n">
        <v>670</v>
      </c>
      <c r="G15574" s="0" t="n">
        <v>9</v>
      </c>
      <c r="H15574" s="4"/>
    </row>
    <row r="15575" customFormat="false" ht="12.75" hidden="false" customHeight="false" outlineLevel="0" collapsed="false">
      <c r="A15575" s="0" t="n">
        <v>15572</v>
      </c>
      <c r="B15575" s="3" t="n">
        <v>39864</v>
      </c>
      <c r="C15575" s="4" t="n">
        <v>0.814363425925926</v>
      </c>
      <c r="D15575" s="0" t="n">
        <v>47.721115</v>
      </c>
      <c r="E15575" s="0" t="n">
        <v>11.15854</v>
      </c>
      <c r="F15575" s="0" t="n">
        <v>671</v>
      </c>
      <c r="G15575" s="0" t="n">
        <v>10</v>
      </c>
      <c r="H15575" s="4"/>
    </row>
    <row r="15576" customFormat="false" ht="12.75" hidden="false" customHeight="false" outlineLevel="0" collapsed="false">
      <c r="A15576" s="0" t="n">
        <v>15573</v>
      </c>
      <c r="B15576" s="3" t="n">
        <v>39864</v>
      </c>
      <c r="C15576" s="4" t="n">
        <v>0.814375</v>
      </c>
      <c r="D15576" s="0" t="n">
        <v>47.721081</v>
      </c>
      <c r="E15576" s="0" t="n">
        <v>11.158557</v>
      </c>
      <c r="F15576" s="0" t="n">
        <v>671</v>
      </c>
      <c r="G15576" s="0" t="n">
        <v>12</v>
      </c>
      <c r="H15576" s="4"/>
    </row>
    <row r="15577" customFormat="false" ht="12.75" hidden="false" customHeight="false" outlineLevel="0" collapsed="false">
      <c r="A15577" s="0" t="n">
        <v>15574</v>
      </c>
      <c r="B15577" s="3" t="n">
        <v>39864</v>
      </c>
      <c r="C15577" s="4" t="n">
        <v>0.814386574074074</v>
      </c>
      <c r="D15577" s="0" t="n">
        <v>47.721043</v>
      </c>
      <c r="E15577" s="0" t="n">
        <v>11.158564</v>
      </c>
      <c r="F15577" s="0" t="n">
        <v>671</v>
      </c>
      <c r="G15577" s="0" t="n">
        <v>15</v>
      </c>
      <c r="H15577" s="4"/>
    </row>
    <row r="15578" customFormat="false" ht="12.75" hidden="false" customHeight="false" outlineLevel="0" collapsed="false">
      <c r="A15578" s="0" t="n">
        <v>15575</v>
      </c>
      <c r="B15578" s="3" t="n">
        <v>39864</v>
      </c>
      <c r="C15578" s="4" t="n">
        <v>0.814398148148148</v>
      </c>
      <c r="D15578" s="0" t="n">
        <v>47.720993</v>
      </c>
      <c r="E15578" s="0" t="n">
        <v>11.158587</v>
      </c>
      <c r="F15578" s="0" t="n">
        <v>671</v>
      </c>
      <c r="G15578" s="0" t="n">
        <v>17</v>
      </c>
      <c r="H15578" s="4"/>
    </row>
    <row r="15579" customFormat="false" ht="12.75" hidden="false" customHeight="false" outlineLevel="0" collapsed="false">
      <c r="A15579" s="0" t="n">
        <v>15576</v>
      </c>
      <c r="B15579" s="3" t="n">
        <v>39864</v>
      </c>
      <c r="C15579" s="4" t="n">
        <v>0.814409722222222</v>
      </c>
      <c r="D15579" s="0" t="n">
        <v>47.720936</v>
      </c>
      <c r="E15579" s="0" t="n">
        <v>11.15862</v>
      </c>
      <c r="F15579" s="0" t="n">
        <v>667</v>
      </c>
      <c r="G15579" s="0" t="n">
        <v>21</v>
      </c>
      <c r="H15579" s="4"/>
    </row>
    <row r="15580" customFormat="false" ht="12.75" hidden="false" customHeight="false" outlineLevel="0" collapsed="false">
      <c r="A15580" s="0" t="n">
        <v>15577</v>
      </c>
      <c r="B15580" s="3" t="n">
        <v>39864</v>
      </c>
      <c r="C15580" s="4" t="n">
        <v>0.814421296296296</v>
      </c>
      <c r="D15580" s="0" t="n">
        <v>47.720875</v>
      </c>
      <c r="E15580" s="0" t="n">
        <v>11.158651</v>
      </c>
      <c r="F15580" s="0" t="n">
        <v>667</v>
      </c>
      <c r="G15580" s="0" t="n">
        <v>22</v>
      </c>
      <c r="H15580" s="4"/>
    </row>
    <row r="15581" customFormat="false" ht="12.75" hidden="false" customHeight="false" outlineLevel="0" collapsed="false">
      <c r="A15581" s="0" t="n">
        <v>15578</v>
      </c>
      <c r="B15581" s="3" t="n">
        <v>39864</v>
      </c>
      <c r="C15581" s="4" t="n">
        <v>0.81443287037037</v>
      </c>
      <c r="D15581" s="0" t="n">
        <v>47.720818</v>
      </c>
      <c r="E15581" s="0" t="n">
        <v>11.158687</v>
      </c>
      <c r="F15581" s="0" t="n">
        <v>666</v>
      </c>
      <c r="G15581" s="0" t="n">
        <v>24</v>
      </c>
      <c r="H15581" s="4"/>
    </row>
    <row r="15582" customFormat="false" ht="12.75" hidden="false" customHeight="false" outlineLevel="0" collapsed="false">
      <c r="A15582" s="0" t="n">
        <v>15579</v>
      </c>
      <c r="B15582" s="3" t="n">
        <v>39864</v>
      </c>
      <c r="C15582" s="4" t="n">
        <v>0.814444444444444</v>
      </c>
      <c r="D15582" s="0" t="n">
        <v>47.720753</v>
      </c>
      <c r="E15582" s="0" t="n">
        <v>11.158727</v>
      </c>
      <c r="F15582" s="0" t="n">
        <v>666</v>
      </c>
      <c r="G15582" s="0" t="n">
        <v>25</v>
      </c>
      <c r="H15582" s="4"/>
    </row>
    <row r="15583" customFormat="false" ht="12.75" hidden="false" customHeight="false" outlineLevel="0" collapsed="false">
      <c r="A15583" s="0" t="n">
        <v>15580</v>
      </c>
      <c r="B15583" s="3" t="n">
        <v>39864</v>
      </c>
      <c r="C15583" s="4" t="n">
        <v>0.814456018518519</v>
      </c>
      <c r="D15583" s="0" t="n">
        <v>47.720684</v>
      </c>
      <c r="E15583" s="0" t="n">
        <v>11.15877</v>
      </c>
      <c r="F15583" s="0" t="n">
        <v>663</v>
      </c>
      <c r="G15583" s="0" t="n">
        <v>27</v>
      </c>
      <c r="H15583" s="4"/>
    </row>
    <row r="15584" customFormat="false" ht="12.75" hidden="false" customHeight="false" outlineLevel="0" collapsed="false">
      <c r="A15584" s="0" t="n">
        <v>15581</v>
      </c>
      <c r="B15584" s="3" t="n">
        <v>39864</v>
      </c>
      <c r="C15584" s="4" t="n">
        <v>0.814467592592593</v>
      </c>
      <c r="D15584" s="0" t="n">
        <v>47.720608</v>
      </c>
      <c r="E15584" s="0" t="n">
        <v>11.158815</v>
      </c>
      <c r="F15584" s="0" t="n">
        <v>662</v>
      </c>
      <c r="G15584" s="0" t="n">
        <v>29</v>
      </c>
      <c r="H15584" s="4"/>
    </row>
    <row r="15585" customFormat="false" ht="12.75" hidden="false" customHeight="false" outlineLevel="0" collapsed="false">
      <c r="A15585" s="0" t="n">
        <v>15582</v>
      </c>
      <c r="B15585" s="3" t="n">
        <v>39864</v>
      </c>
      <c r="C15585" s="4" t="n">
        <v>0.814479166666667</v>
      </c>
      <c r="D15585" s="0" t="n">
        <v>47.720531</v>
      </c>
      <c r="E15585" s="0" t="n">
        <v>11.158865</v>
      </c>
      <c r="F15585" s="0" t="n">
        <v>663</v>
      </c>
      <c r="G15585" s="0" t="n">
        <v>33</v>
      </c>
      <c r="H15585" s="4"/>
    </row>
    <row r="15586" customFormat="false" ht="12.75" hidden="false" customHeight="false" outlineLevel="0" collapsed="false">
      <c r="A15586" s="0" t="n">
        <v>15583</v>
      </c>
      <c r="B15586" s="3" t="n">
        <v>39864</v>
      </c>
      <c r="C15586" s="4" t="n">
        <v>0.814490740740741</v>
      </c>
      <c r="D15586" s="0" t="n">
        <v>47.720444</v>
      </c>
      <c r="E15586" s="0" t="n">
        <v>11.158914</v>
      </c>
      <c r="F15586" s="0" t="n">
        <v>663</v>
      </c>
      <c r="G15586" s="0" t="n">
        <v>35</v>
      </c>
      <c r="H15586" s="4"/>
    </row>
    <row r="15587" customFormat="false" ht="12.75" hidden="false" customHeight="false" outlineLevel="0" collapsed="false">
      <c r="A15587" s="0" t="n">
        <v>15584</v>
      </c>
      <c r="B15587" s="3" t="n">
        <v>39864</v>
      </c>
      <c r="C15587" s="4" t="n">
        <v>0.814502314814815</v>
      </c>
      <c r="D15587" s="0" t="n">
        <v>47.720348</v>
      </c>
      <c r="E15587" s="0" t="n">
        <v>11.158967</v>
      </c>
      <c r="F15587" s="0" t="n">
        <v>662</v>
      </c>
      <c r="G15587" s="0" t="n">
        <v>37</v>
      </c>
      <c r="H15587" s="4"/>
    </row>
    <row r="15588" customFormat="false" ht="12.75" hidden="false" customHeight="false" outlineLevel="0" collapsed="false">
      <c r="A15588" s="0" t="n">
        <v>15585</v>
      </c>
      <c r="B15588" s="3" t="n">
        <v>39864</v>
      </c>
      <c r="C15588" s="4" t="n">
        <v>0.814513888888889</v>
      </c>
      <c r="D15588" s="0" t="n">
        <v>47.720249</v>
      </c>
      <c r="E15588" s="0" t="n">
        <v>11.159021</v>
      </c>
      <c r="F15588" s="0" t="n">
        <v>659</v>
      </c>
      <c r="G15588" s="0" t="n">
        <v>38</v>
      </c>
      <c r="H15588" s="4"/>
    </row>
    <row r="15589" customFormat="false" ht="12.75" hidden="false" customHeight="false" outlineLevel="0" collapsed="false">
      <c r="A15589" s="0" t="n">
        <v>15586</v>
      </c>
      <c r="B15589" s="3" t="n">
        <v>39864</v>
      </c>
      <c r="C15589" s="4" t="n">
        <v>0.814525462962963</v>
      </c>
      <c r="D15589" s="0" t="n">
        <v>47.720139</v>
      </c>
      <c r="E15589" s="0" t="n">
        <v>11.159083</v>
      </c>
      <c r="F15589" s="0" t="n">
        <v>659</v>
      </c>
      <c r="G15589" s="0" t="n">
        <v>41</v>
      </c>
      <c r="H15589" s="4"/>
    </row>
    <row r="15590" customFormat="false" ht="12.75" hidden="false" customHeight="false" outlineLevel="0" collapsed="false">
      <c r="A15590" s="0" t="n">
        <v>15587</v>
      </c>
      <c r="B15590" s="3" t="n">
        <v>39864</v>
      </c>
      <c r="C15590" s="4" t="n">
        <v>0.814537037037037</v>
      </c>
      <c r="D15590" s="0" t="n">
        <v>47.720032</v>
      </c>
      <c r="E15590" s="0" t="n">
        <v>11.159143</v>
      </c>
      <c r="F15590" s="0" t="n">
        <v>658</v>
      </c>
      <c r="G15590" s="0" t="n">
        <v>43</v>
      </c>
      <c r="H15590" s="4"/>
    </row>
    <row r="15591" customFormat="false" ht="12.75" hidden="false" customHeight="false" outlineLevel="0" collapsed="false">
      <c r="A15591" s="0" t="n">
        <v>15588</v>
      </c>
      <c r="B15591" s="3" t="n">
        <v>39864</v>
      </c>
      <c r="C15591" s="4" t="n">
        <v>0.814548611111111</v>
      </c>
      <c r="D15591" s="0" t="n">
        <v>47.719925</v>
      </c>
      <c r="E15591" s="0" t="n">
        <v>11.159206</v>
      </c>
      <c r="F15591" s="0" t="n">
        <v>658</v>
      </c>
      <c r="G15591" s="0" t="n">
        <v>45</v>
      </c>
      <c r="H15591" s="4"/>
    </row>
    <row r="15592" customFormat="false" ht="12.75" hidden="false" customHeight="false" outlineLevel="0" collapsed="false">
      <c r="A15592" s="0" t="n">
        <v>15589</v>
      </c>
      <c r="B15592" s="3" t="n">
        <v>39864</v>
      </c>
      <c r="C15592" s="4" t="n">
        <v>0.814560185185185</v>
      </c>
      <c r="D15592" s="0" t="n">
        <v>47.71981</v>
      </c>
      <c r="E15592" s="0" t="n">
        <v>11.159271</v>
      </c>
      <c r="F15592" s="0" t="n">
        <v>658</v>
      </c>
      <c r="G15592" s="0" t="n">
        <v>46</v>
      </c>
      <c r="H15592" s="4"/>
    </row>
    <row r="15593" customFormat="false" ht="12.75" hidden="false" customHeight="false" outlineLevel="0" collapsed="false">
      <c r="A15593" s="0" t="n">
        <v>15590</v>
      </c>
      <c r="B15593" s="3" t="n">
        <v>39864</v>
      </c>
      <c r="C15593" s="4" t="n">
        <v>0.814571759259259</v>
      </c>
      <c r="D15593" s="0" t="n">
        <v>47.719688</v>
      </c>
      <c r="E15593" s="0" t="n">
        <v>11.159348</v>
      </c>
      <c r="F15593" s="0" t="n">
        <v>659</v>
      </c>
      <c r="G15593" s="0" t="n">
        <v>49</v>
      </c>
      <c r="H15593" s="4"/>
    </row>
    <row r="15594" customFormat="false" ht="12.75" hidden="false" customHeight="false" outlineLevel="0" collapsed="false">
      <c r="A15594" s="0" t="n">
        <v>15591</v>
      </c>
      <c r="B15594" s="3" t="n">
        <v>39864</v>
      </c>
      <c r="C15594" s="4" t="n">
        <v>0.814583333333333</v>
      </c>
      <c r="D15594" s="0" t="n">
        <v>47.719566</v>
      </c>
      <c r="E15594" s="0" t="n">
        <v>11.159427</v>
      </c>
      <c r="F15594" s="0" t="n">
        <v>659</v>
      </c>
      <c r="G15594" s="0" t="n">
        <v>51</v>
      </c>
      <c r="H15594" s="4"/>
    </row>
    <row r="15595" customFormat="false" ht="12.75" hidden="false" customHeight="false" outlineLevel="0" collapsed="false">
      <c r="A15595" s="0" t="n">
        <v>15592</v>
      </c>
      <c r="B15595" s="3" t="n">
        <v>39864</v>
      </c>
      <c r="C15595" s="4" t="n">
        <v>0.814594907407408</v>
      </c>
      <c r="D15595" s="0" t="n">
        <v>47.719437</v>
      </c>
      <c r="E15595" s="0" t="n">
        <v>11.159509</v>
      </c>
      <c r="F15595" s="0" t="n">
        <v>659</v>
      </c>
      <c r="G15595" s="0" t="n">
        <v>52</v>
      </c>
      <c r="H15595" s="4"/>
    </row>
    <row r="15596" customFormat="false" ht="12.75" hidden="false" customHeight="false" outlineLevel="0" collapsed="false">
      <c r="A15596" s="0" t="n">
        <v>15593</v>
      </c>
      <c r="B15596" s="3" t="n">
        <v>39864</v>
      </c>
      <c r="C15596" s="4" t="n">
        <v>0.814606481481481</v>
      </c>
      <c r="D15596" s="0" t="n">
        <v>47.719311</v>
      </c>
      <c r="E15596" s="0" t="n">
        <v>11.159594</v>
      </c>
      <c r="F15596" s="0" t="n">
        <v>659</v>
      </c>
      <c r="G15596" s="0" t="n">
        <v>53</v>
      </c>
      <c r="H15596" s="4"/>
    </row>
    <row r="15597" customFormat="false" ht="12.75" hidden="false" customHeight="false" outlineLevel="0" collapsed="false">
      <c r="A15597" s="0" t="n">
        <v>15594</v>
      </c>
      <c r="B15597" s="3" t="n">
        <v>39864</v>
      </c>
      <c r="C15597" s="4" t="n">
        <v>0.814618055555556</v>
      </c>
      <c r="D15597" s="0" t="n">
        <v>47.719185</v>
      </c>
      <c r="E15597" s="0" t="n">
        <v>11.159672</v>
      </c>
      <c r="F15597" s="0" t="n">
        <v>662</v>
      </c>
      <c r="G15597" s="0" t="n">
        <v>53</v>
      </c>
      <c r="H15597" s="4"/>
    </row>
    <row r="15598" customFormat="false" ht="12.75" hidden="false" customHeight="false" outlineLevel="0" collapsed="false">
      <c r="A15598" s="0" t="n">
        <v>15595</v>
      </c>
      <c r="B15598" s="3" t="n">
        <v>39864</v>
      </c>
      <c r="C15598" s="4" t="n">
        <v>0.81462962962963</v>
      </c>
      <c r="D15598" s="0" t="n">
        <v>47.719059</v>
      </c>
      <c r="E15598" s="0" t="n">
        <v>11.159754</v>
      </c>
      <c r="F15598" s="0" t="n">
        <v>662</v>
      </c>
      <c r="G15598" s="0" t="n">
        <v>54</v>
      </c>
      <c r="H15598" s="4"/>
    </row>
    <row r="15599" customFormat="false" ht="12.75" hidden="false" customHeight="false" outlineLevel="0" collapsed="false">
      <c r="A15599" s="0" t="n">
        <v>15596</v>
      </c>
      <c r="B15599" s="3" t="n">
        <v>39864</v>
      </c>
      <c r="C15599" s="4" t="n">
        <v>0.814641203703704</v>
      </c>
      <c r="D15599" s="0" t="n">
        <v>47.718945</v>
      </c>
      <c r="E15599" s="0" t="n">
        <v>11.15985</v>
      </c>
      <c r="F15599" s="0" t="n">
        <v>663</v>
      </c>
      <c r="G15599" s="0" t="n">
        <v>56</v>
      </c>
      <c r="H15599" s="4"/>
    </row>
    <row r="15600" customFormat="false" ht="12.75" hidden="false" customHeight="false" outlineLevel="0" collapsed="false">
      <c r="A15600" s="0" t="n">
        <v>15597</v>
      </c>
      <c r="B15600" s="3" t="n">
        <v>39864</v>
      </c>
      <c r="C15600" s="4" t="n">
        <v>0.814652777777778</v>
      </c>
      <c r="D15600" s="0" t="n">
        <v>47.718811</v>
      </c>
      <c r="E15600" s="0" t="n">
        <v>11.159946</v>
      </c>
      <c r="F15600" s="0" t="n">
        <v>662</v>
      </c>
      <c r="G15600" s="0" t="n">
        <v>56</v>
      </c>
      <c r="H15600" s="4"/>
    </row>
    <row r="15601" customFormat="false" ht="12.75" hidden="false" customHeight="false" outlineLevel="0" collapsed="false">
      <c r="A15601" s="0" t="n">
        <v>15598</v>
      </c>
      <c r="B15601" s="3" t="n">
        <v>39864</v>
      </c>
      <c r="C15601" s="4" t="n">
        <v>0.814664351851852</v>
      </c>
      <c r="D15601" s="0" t="n">
        <v>47.718685</v>
      </c>
      <c r="E15601" s="0" t="n">
        <v>11.16005</v>
      </c>
      <c r="F15601" s="0" t="n">
        <v>662</v>
      </c>
      <c r="G15601" s="0" t="n">
        <v>58</v>
      </c>
      <c r="H15601" s="4"/>
    </row>
    <row r="15602" customFormat="false" ht="12.75" hidden="false" customHeight="false" outlineLevel="0" collapsed="false">
      <c r="A15602" s="0" t="n">
        <v>15599</v>
      </c>
      <c r="B15602" s="3" t="n">
        <v>39864</v>
      </c>
      <c r="C15602" s="4" t="n">
        <v>0.814675925925926</v>
      </c>
      <c r="D15602" s="0" t="n">
        <v>47.71854</v>
      </c>
      <c r="E15602" s="0" t="n">
        <v>11.16016</v>
      </c>
      <c r="F15602" s="0" t="n">
        <v>666</v>
      </c>
      <c r="G15602" s="0" t="n">
        <v>60</v>
      </c>
      <c r="H15602" s="4"/>
    </row>
    <row r="15603" customFormat="false" ht="12.75" hidden="false" customHeight="false" outlineLevel="0" collapsed="false">
      <c r="A15603" s="0" t="n">
        <v>15600</v>
      </c>
      <c r="B15603" s="3" t="n">
        <v>39864</v>
      </c>
      <c r="C15603" s="4" t="n">
        <v>0.8146875</v>
      </c>
      <c r="D15603" s="0" t="n">
        <v>47.718403</v>
      </c>
      <c r="E15603" s="0" t="n">
        <v>11.16027</v>
      </c>
      <c r="F15603" s="0" t="n">
        <v>663</v>
      </c>
      <c r="G15603" s="0" t="n">
        <v>61</v>
      </c>
      <c r="H15603" s="4"/>
    </row>
    <row r="15604" customFormat="false" ht="12.75" hidden="false" customHeight="false" outlineLevel="0" collapsed="false">
      <c r="A15604" s="0" t="n">
        <v>15601</v>
      </c>
      <c r="B15604" s="3" t="n">
        <v>39864</v>
      </c>
      <c r="C15604" s="4" t="n">
        <v>0.814699074074074</v>
      </c>
      <c r="D15604" s="0" t="n">
        <v>47.718266</v>
      </c>
      <c r="E15604" s="0" t="n">
        <v>11.160392</v>
      </c>
      <c r="F15604" s="0" t="n">
        <v>666</v>
      </c>
      <c r="G15604" s="0" t="n">
        <v>63</v>
      </c>
      <c r="H15604" s="4"/>
    </row>
    <row r="15605" customFormat="false" ht="12.75" hidden="false" customHeight="false" outlineLevel="0" collapsed="false">
      <c r="A15605" s="0" t="n">
        <v>15602</v>
      </c>
      <c r="B15605" s="3" t="n">
        <v>39864</v>
      </c>
      <c r="C15605" s="4" t="n">
        <v>0.814710648148148</v>
      </c>
      <c r="D15605" s="0" t="n">
        <v>47.718121</v>
      </c>
      <c r="E15605" s="0" t="n">
        <v>11.160519</v>
      </c>
      <c r="F15605" s="0" t="n">
        <v>666</v>
      </c>
      <c r="G15605" s="0" t="n">
        <v>65</v>
      </c>
      <c r="H15605" s="4"/>
    </row>
    <row r="15606" customFormat="false" ht="12.75" hidden="false" customHeight="false" outlineLevel="0" collapsed="false">
      <c r="A15606" s="0" t="n">
        <v>15603</v>
      </c>
      <c r="B15606" s="3" t="n">
        <v>39864</v>
      </c>
      <c r="C15606" s="4" t="n">
        <v>0.814722222222222</v>
      </c>
      <c r="D15606" s="0" t="n">
        <v>47.717979</v>
      </c>
      <c r="E15606" s="0" t="n">
        <v>11.160653</v>
      </c>
      <c r="F15606" s="0" t="n">
        <v>666</v>
      </c>
      <c r="G15606" s="0" t="n">
        <v>65</v>
      </c>
      <c r="H15606" s="4"/>
    </row>
    <row r="15607" customFormat="false" ht="12.75" hidden="false" customHeight="false" outlineLevel="0" collapsed="false">
      <c r="A15607" s="0" t="n">
        <v>15604</v>
      </c>
      <c r="B15607" s="3" t="n">
        <v>39864</v>
      </c>
      <c r="C15607" s="4" t="n">
        <v>0.814733796296296</v>
      </c>
      <c r="D15607" s="0" t="n">
        <v>47.717842</v>
      </c>
      <c r="E15607" s="0" t="n">
        <v>11.160793</v>
      </c>
      <c r="F15607" s="0" t="n">
        <v>666</v>
      </c>
      <c r="G15607" s="0" t="n">
        <v>65</v>
      </c>
      <c r="H15607" s="4"/>
    </row>
    <row r="15608" customFormat="false" ht="12.75" hidden="false" customHeight="false" outlineLevel="0" collapsed="false">
      <c r="A15608" s="0" t="n">
        <v>15605</v>
      </c>
      <c r="B15608" s="3" t="n">
        <v>39864</v>
      </c>
      <c r="C15608" s="4" t="n">
        <v>0.81474537037037</v>
      </c>
      <c r="D15608" s="0" t="n">
        <v>47.717705</v>
      </c>
      <c r="E15608" s="0" t="n">
        <v>11.160935</v>
      </c>
      <c r="F15608" s="0" t="n">
        <v>666</v>
      </c>
      <c r="G15608" s="0" t="n">
        <v>65</v>
      </c>
      <c r="H15608" s="4"/>
    </row>
    <row r="15609" customFormat="false" ht="12.75" hidden="false" customHeight="false" outlineLevel="0" collapsed="false">
      <c r="A15609" s="0" t="n">
        <v>15606</v>
      </c>
      <c r="B15609" s="3" t="n">
        <v>39864</v>
      </c>
      <c r="C15609" s="4" t="n">
        <v>0.814756944444445</v>
      </c>
      <c r="D15609" s="0" t="n">
        <v>47.717556</v>
      </c>
      <c r="E15609" s="0" t="n">
        <v>11.161085</v>
      </c>
      <c r="F15609" s="0" t="n">
        <v>667</v>
      </c>
      <c r="G15609" s="0" t="n">
        <v>68</v>
      </c>
      <c r="H15609" s="4"/>
    </row>
    <row r="15610" customFormat="false" ht="12.75" hidden="false" customHeight="false" outlineLevel="0" collapsed="false">
      <c r="A15610" s="0" t="n">
        <v>15607</v>
      </c>
      <c r="B15610" s="3" t="n">
        <v>39864</v>
      </c>
      <c r="C15610" s="4" t="n">
        <v>0.814768518518519</v>
      </c>
      <c r="D15610" s="0" t="n">
        <v>47.717403</v>
      </c>
      <c r="E15610" s="0" t="n">
        <v>11.161245</v>
      </c>
      <c r="F15610" s="0" t="n">
        <v>667</v>
      </c>
      <c r="G15610" s="0" t="n">
        <v>71</v>
      </c>
      <c r="H15610" s="4"/>
    </row>
    <row r="15611" customFormat="false" ht="12.75" hidden="false" customHeight="false" outlineLevel="0" collapsed="false">
      <c r="A15611" s="0" t="n">
        <v>15608</v>
      </c>
      <c r="B15611" s="3" t="n">
        <v>39864</v>
      </c>
      <c r="C15611" s="4" t="n">
        <v>0.814780092592593</v>
      </c>
      <c r="D15611" s="0" t="n">
        <v>47.717247</v>
      </c>
      <c r="E15611" s="0" t="n">
        <v>11.161413</v>
      </c>
      <c r="F15611" s="0" t="n">
        <v>671</v>
      </c>
      <c r="G15611" s="0" t="n">
        <v>73</v>
      </c>
      <c r="H15611" s="4"/>
    </row>
    <row r="15612" customFormat="false" ht="12.75" hidden="false" customHeight="false" outlineLevel="0" collapsed="false">
      <c r="A15612" s="0" t="n">
        <v>15609</v>
      </c>
      <c r="B15612" s="3" t="n">
        <v>39864</v>
      </c>
      <c r="C15612" s="4" t="n">
        <v>0.814791666666667</v>
      </c>
      <c r="D15612" s="0" t="n">
        <v>47.717094</v>
      </c>
      <c r="E15612" s="0" t="n">
        <v>11.161589</v>
      </c>
      <c r="F15612" s="0" t="n">
        <v>670</v>
      </c>
      <c r="G15612" s="0" t="n">
        <v>75</v>
      </c>
      <c r="H15612" s="4"/>
    </row>
    <row r="15613" customFormat="false" ht="12.75" hidden="false" customHeight="false" outlineLevel="0" collapsed="false">
      <c r="A15613" s="0" t="n">
        <v>15610</v>
      </c>
      <c r="B15613" s="3" t="n">
        <v>39864</v>
      </c>
      <c r="C15613" s="4" t="n">
        <v>0.814803240740741</v>
      </c>
      <c r="D15613" s="0" t="n">
        <v>47.716946</v>
      </c>
      <c r="E15613" s="0" t="n">
        <v>11.161761</v>
      </c>
      <c r="F15613" s="0" t="n">
        <v>671</v>
      </c>
      <c r="G15613" s="0" t="n">
        <v>73</v>
      </c>
      <c r="H15613" s="4"/>
    </row>
    <row r="15614" customFormat="false" ht="12.75" hidden="false" customHeight="false" outlineLevel="0" collapsed="false">
      <c r="A15614" s="0" t="n">
        <v>15611</v>
      </c>
      <c r="B15614" s="3" t="n">
        <v>39864</v>
      </c>
      <c r="C15614" s="4" t="n">
        <v>0.814814814814815</v>
      </c>
      <c r="D15614" s="0" t="n">
        <v>47.716805</v>
      </c>
      <c r="E15614" s="0" t="n">
        <v>11.16194</v>
      </c>
      <c r="F15614" s="0" t="n">
        <v>671</v>
      </c>
      <c r="G15614" s="0" t="n">
        <v>72</v>
      </c>
      <c r="H15614" s="4"/>
    </row>
    <row r="15615" customFormat="false" ht="12.75" hidden="false" customHeight="false" outlineLevel="0" collapsed="false">
      <c r="A15615" s="0" t="n">
        <v>15612</v>
      </c>
      <c r="B15615" s="3" t="n">
        <v>39864</v>
      </c>
      <c r="C15615" s="4" t="n">
        <v>0.814826388888889</v>
      </c>
      <c r="D15615" s="0" t="n">
        <v>47.716663</v>
      </c>
      <c r="E15615" s="0" t="n">
        <v>11.162124</v>
      </c>
      <c r="F15615" s="0" t="n">
        <v>690</v>
      </c>
      <c r="G15615" s="0" t="n">
        <v>72</v>
      </c>
      <c r="H15615" s="4"/>
    </row>
    <row r="15616" customFormat="false" ht="12.75" hidden="false" customHeight="false" outlineLevel="0" collapsed="false">
      <c r="A15616" s="0" t="n">
        <v>15613</v>
      </c>
      <c r="B15616" s="3" t="n">
        <v>39864</v>
      </c>
      <c r="C15616" s="4" t="n">
        <v>0.814837962962963</v>
      </c>
      <c r="D15616" s="0" t="n">
        <v>47.716522</v>
      </c>
      <c r="E15616" s="0" t="n">
        <v>11.162316</v>
      </c>
      <c r="F15616" s="0" t="n">
        <v>691</v>
      </c>
      <c r="G15616" s="0" t="n">
        <v>74</v>
      </c>
      <c r="H15616" s="4"/>
    </row>
    <row r="15617" customFormat="false" ht="12.75" hidden="false" customHeight="false" outlineLevel="0" collapsed="false">
      <c r="A15617" s="0" t="n">
        <v>15614</v>
      </c>
      <c r="B15617" s="3" t="n">
        <v>39864</v>
      </c>
      <c r="C15617" s="4" t="n">
        <v>0.814849537037037</v>
      </c>
      <c r="D15617" s="0" t="n">
        <v>47.716385</v>
      </c>
      <c r="E15617" s="0" t="n">
        <v>11.162519</v>
      </c>
      <c r="F15617" s="0" t="n">
        <v>691</v>
      </c>
      <c r="G15617" s="0" t="n">
        <v>75</v>
      </c>
      <c r="H15617" s="4"/>
    </row>
    <row r="15618" customFormat="false" ht="12.75" hidden="false" customHeight="false" outlineLevel="0" collapsed="false">
      <c r="A15618" s="0" t="n">
        <v>15615</v>
      </c>
      <c r="B15618" s="3" t="n">
        <v>39864</v>
      </c>
      <c r="C15618" s="4" t="n">
        <v>0.814861111111111</v>
      </c>
      <c r="D15618" s="0" t="n">
        <v>47.716255</v>
      </c>
      <c r="E15618" s="0" t="n">
        <v>11.162715</v>
      </c>
      <c r="F15618" s="0" t="n">
        <v>691</v>
      </c>
      <c r="G15618" s="0" t="n">
        <v>77</v>
      </c>
      <c r="H15618" s="4"/>
    </row>
    <row r="15619" customFormat="false" ht="12.75" hidden="false" customHeight="false" outlineLevel="0" collapsed="false">
      <c r="A15619" s="0" t="n">
        <v>15616</v>
      </c>
      <c r="B15619" s="3" t="n">
        <v>39864</v>
      </c>
      <c r="C15619" s="4" t="n">
        <v>0.814872685185185</v>
      </c>
      <c r="D15619" s="0" t="n">
        <v>47.716118</v>
      </c>
      <c r="E15619" s="0" t="n">
        <v>11.162925</v>
      </c>
      <c r="F15619" s="0" t="n">
        <v>690</v>
      </c>
      <c r="G15619" s="0" t="n">
        <v>77</v>
      </c>
      <c r="H15619" s="4"/>
    </row>
    <row r="15620" customFormat="false" ht="12.75" hidden="false" customHeight="false" outlineLevel="0" collapsed="false">
      <c r="A15620" s="0" t="n">
        <v>15617</v>
      </c>
      <c r="B15620" s="3" t="n">
        <v>39864</v>
      </c>
      <c r="C15620" s="4" t="n">
        <v>0.814884259259259</v>
      </c>
      <c r="D15620" s="0" t="n">
        <v>47.715973</v>
      </c>
      <c r="E15620" s="0" t="n">
        <v>11.163157</v>
      </c>
      <c r="F15620" s="0" t="n">
        <v>690</v>
      </c>
      <c r="G15620" s="0" t="n">
        <v>81</v>
      </c>
      <c r="H15620" s="4"/>
    </row>
    <row r="15621" customFormat="false" ht="12.75" hidden="false" customHeight="false" outlineLevel="0" collapsed="false">
      <c r="A15621" s="0" t="n">
        <v>15618</v>
      </c>
      <c r="B15621" s="3" t="n">
        <v>39864</v>
      </c>
      <c r="C15621" s="4" t="n">
        <v>0.814895833333333</v>
      </c>
      <c r="D15621" s="0" t="n">
        <v>47.715824</v>
      </c>
      <c r="E15621" s="0" t="n">
        <v>11.163397</v>
      </c>
      <c r="F15621" s="0" t="n">
        <v>694</v>
      </c>
      <c r="G15621" s="0" t="n">
        <v>81</v>
      </c>
      <c r="H15621" s="4"/>
    </row>
    <row r="15622" customFormat="false" ht="12.75" hidden="false" customHeight="false" outlineLevel="0" collapsed="false">
      <c r="A15622" s="0" t="n">
        <v>15619</v>
      </c>
      <c r="B15622" s="3" t="n">
        <v>39864</v>
      </c>
      <c r="C15622" s="4" t="n">
        <v>0.814907407407407</v>
      </c>
      <c r="D15622" s="0" t="n">
        <v>47.715687</v>
      </c>
      <c r="E15622" s="0" t="n">
        <v>11.163636</v>
      </c>
      <c r="F15622" s="0" t="n">
        <v>694</v>
      </c>
      <c r="G15622" s="0" t="n">
        <v>83</v>
      </c>
      <c r="H15622" s="4"/>
    </row>
    <row r="15623" customFormat="false" ht="12.75" hidden="false" customHeight="false" outlineLevel="0" collapsed="false">
      <c r="A15623" s="0" t="n">
        <v>15620</v>
      </c>
      <c r="B15623" s="3" t="n">
        <v>39864</v>
      </c>
      <c r="C15623" s="4" t="n">
        <v>0.814918981481482</v>
      </c>
      <c r="D15623" s="0" t="n">
        <v>47.715549</v>
      </c>
      <c r="E15623" s="0" t="n">
        <v>11.163883</v>
      </c>
      <c r="F15623" s="0" t="n">
        <v>695</v>
      </c>
      <c r="G15623" s="0" t="n">
        <v>83</v>
      </c>
      <c r="H15623" s="4"/>
    </row>
    <row r="15624" customFormat="false" ht="12.75" hidden="false" customHeight="false" outlineLevel="0" collapsed="false">
      <c r="A15624" s="0" t="n">
        <v>15621</v>
      </c>
      <c r="B15624" s="3" t="n">
        <v>39864</v>
      </c>
      <c r="C15624" s="4" t="n">
        <v>0.814930555555556</v>
      </c>
      <c r="D15624" s="0" t="n">
        <v>47.715408</v>
      </c>
      <c r="E15624" s="0" t="n">
        <v>11.164135</v>
      </c>
      <c r="F15624" s="0" t="n">
        <v>694</v>
      </c>
      <c r="G15624" s="0" t="n">
        <v>84</v>
      </c>
      <c r="H15624" s="4"/>
    </row>
    <row r="15625" customFormat="false" ht="12.75" hidden="false" customHeight="false" outlineLevel="0" collapsed="false">
      <c r="A15625" s="0" t="n">
        <v>15622</v>
      </c>
      <c r="B15625" s="3" t="n">
        <v>39864</v>
      </c>
      <c r="C15625" s="4" t="n">
        <v>0.81494212962963</v>
      </c>
      <c r="D15625" s="0" t="n">
        <v>47.715271</v>
      </c>
      <c r="E15625" s="0" t="n">
        <v>11.16439</v>
      </c>
      <c r="F15625" s="0" t="n">
        <v>695</v>
      </c>
      <c r="G15625" s="0" t="n">
        <v>87</v>
      </c>
      <c r="H15625" s="4"/>
    </row>
    <row r="15626" customFormat="false" ht="12.75" hidden="false" customHeight="false" outlineLevel="0" collapsed="false">
      <c r="A15626" s="0" t="n">
        <v>15623</v>
      </c>
      <c r="B15626" s="3" t="n">
        <v>39864</v>
      </c>
      <c r="C15626" s="4" t="n">
        <v>0.814953703703704</v>
      </c>
      <c r="D15626" s="0" t="n">
        <v>47.715134</v>
      </c>
      <c r="E15626" s="0" t="n">
        <v>11.164654</v>
      </c>
      <c r="F15626" s="0" t="n">
        <v>694</v>
      </c>
      <c r="G15626" s="0" t="n">
        <v>87</v>
      </c>
      <c r="H15626" s="4"/>
    </row>
    <row r="15627" customFormat="false" ht="12.75" hidden="false" customHeight="false" outlineLevel="0" collapsed="false">
      <c r="A15627" s="0" t="n">
        <v>15624</v>
      </c>
      <c r="B15627" s="3" t="n">
        <v>39864</v>
      </c>
      <c r="C15627" s="4" t="n">
        <v>0.814965277777778</v>
      </c>
      <c r="D15627" s="0" t="n">
        <v>47.714993</v>
      </c>
      <c r="E15627" s="0" t="n">
        <v>11.164931</v>
      </c>
      <c r="F15627" s="0" t="n">
        <v>694</v>
      </c>
      <c r="G15627" s="0" t="n">
        <v>90</v>
      </c>
      <c r="H15627" s="4"/>
    </row>
    <row r="15628" customFormat="false" ht="12.75" hidden="false" customHeight="false" outlineLevel="0" collapsed="false">
      <c r="A15628" s="0" t="n">
        <v>15625</v>
      </c>
      <c r="B15628" s="3" t="n">
        <v>39864</v>
      </c>
      <c r="C15628" s="4" t="n">
        <v>0.814976851851852</v>
      </c>
      <c r="D15628" s="0" t="n">
        <v>47.714867</v>
      </c>
      <c r="E15628" s="0" t="n">
        <v>11.165214</v>
      </c>
      <c r="F15628" s="0" t="n">
        <v>695</v>
      </c>
      <c r="G15628" s="0" t="n">
        <v>91</v>
      </c>
      <c r="H15628" s="4"/>
    </row>
    <row r="15629" customFormat="false" ht="12.75" hidden="false" customHeight="false" outlineLevel="0" collapsed="false">
      <c r="A15629" s="0" t="n">
        <v>15626</v>
      </c>
      <c r="B15629" s="3" t="n">
        <v>39864</v>
      </c>
      <c r="C15629" s="4" t="n">
        <v>0.814988425925926</v>
      </c>
      <c r="D15629" s="0" t="n">
        <v>47.714745</v>
      </c>
      <c r="E15629" s="0" t="n">
        <v>11.165504</v>
      </c>
      <c r="F15629" s="0" t="n">
        <v>695</v>
      </c>
      <c r="G15629" s="0" t="n">
        <v>91</v>
      </c>
      <c r="H15629" s="4"/>
    </row>
    <row r="15630" customFormat="false" ht="12.75" hidden="false" customHeight="false" outlineLevel="0" collapsed="false">
      <c r="A15630" s="0" t="n">
        <v>15627</v>
      </c>
      <c r="B15630" s="3" t="n">
        <v>39864</v>
      </c>
      <c r="C15630" s="4" t="n">
        <v>0.815</v>
      </c>
      <c r="D15630" s="0" t="n">
        <v>47.714622</v>
      </c>
      <c r="E15630" s="0" t="n">
        <v>11.1658</v>
      </c>
      <c r="F15630" s="0" t="n">
        <v>695</v>
      </c>
      <c r="G15630" s="0" t="n">
        <v>92</v>
      </c>
      <c r="H15630" s="4"/>
    </row>
    <row r="15631" customFormat="false" ht="12.75" hidden="false" customHeight="false" outlineLevel="0" collapsed="false">
      <c r="A15631" s="0" t="n">
        <v>15628</v>
      </c>
      <c r="B15631" s="3" t="n">
        <v>39864</v>
      </c>
      <c r="C15631" s="4" t="n">
        <v>0.815011574074074</v>
      </c>
      <c r="D15631" s="0" t="n">
        <v>47.714504</v>
      </c>
      <c r="E15631" s="0" t="n">
        <v>11.166103</v>
      </c>
      <c r="F15631" s="0" t="n">
        <v>694</v>
      </c>
      <c r="G15631" s="0" t="n">
        <v>93</v>
      </c>
      <c r="H15631" s="4"/>
    </row>
    <row r="15632" customFormat="false" ht="12.75" hidden="false" customHeight="false" outlineLevel="0" collapsed="false">
      <c r="A15632" s="0" t="n">
        <v>15629</v>
      </c>
      <c r="B15632" s="3" t="n">
        <v>39864</v>
      </c>
      <c r="C15632" s="4" t="n">
        <v>0.815023148148148</v>
      </c>
      <c r="D15632" s="0" t="n">
        <v>47.71439</v>
      </c>
      <c r="E15632" s="0" t="n">
        <v>11.166411</v>
      </c>
      <c r="F15632" s="0" t="n">
        <v>694</v>
      </c>
      <c r="G15632" s="0" t="n">
        <v>95</v>
      </c>
      <c r="H15632" s="4"/>
    </row>
    <row r="15633" customFormat="false" ht="12.75" hidden="false" customHeight="false" outlineLevel="0" collapsed="false">
      <c r="A15633" s="0" t="n">
        <v>15630</v>
      </c>
      <c r="B15633" s="3" t="n">
        <v>39864</v>
      </c>
      <c r="C15633" s="4" t="n">
        <v>0.815034722222222</v>
      </c>
      <c r="D15633" s="0" t="n">
        <v>47.714272</v>
      </c>
      <c r="E15633" s="0" t="n">
        <v>11.166727</v>
      </c>
      <c r="F15633" s="0" t="n">
        <v>694</v>
      </c>
      <c r="G15633" s="0" t="n">
        <v>96</v>
      </c>
      <c r="H15633" s="4"/>
    </row>
    <row r="15634" customFormat="false" ht="12.75" hidden="false" customHeight="false" outlineLevel="0" collapsed="false">
      <c r="A15634" s="0" t="n">
        <v>15631</v>
      </c>
      <c r="B15634" s="3" t="n">
        <v>39864</v>
      </c>
      <c r="C15634" s="4" t="n">
        <v>0.815046296296296</v>
      </c>
      <c r="D15634" s="0" t="n">
        <v>47.714169</v>
      </c>
      <c r="E15634" s="0" t="n">
        <v>11.167045</v>
      </c>
      <c r="F15634" s="0" t="n">
        <v>698</v>
      </c>
      <c r="G15634" s="0" t="n">
        <v>97</v>
      </c>
      <c r="H15634" s="4"/>
    </row>
    <row r="15635" customFormat="false" ht="12.75" hidden="false" customHeight="false" outlineLevel="0" collapsed="false">
      <c r="A15635" s="0" t="n">
        <v>15632</v>
      </c>
      <c r="B15635" s="3" t="n">
        <v>39864</v>
      </c>
      <c r="C15635" s="4" t="n">
        <v>0.81505787037037</v>
      </c>
      <c r="D15635" s="0" t="n">
        <v>47.714062</v>
      </c>
      <c r="E15635" s="0" t="n">
        <v>11.167374</v>
      </c>
      <c r="F15635" s="0" t="n">
        <v>699</v>
      </c>
      <c r="G15635" s="0" t="n">
        <v>98</v>
      </c>
      <c r="H15635" s="4"/>
    </row>
    <row r="15636" customFormat="false" ht="12.75" hidden="false" customHeight="false" outlineLevel="0" collapsed="false">
      <c r="A15636" s="0" t="n">
        <v>15633</v>
      </c>
      <c r="B15636" s="3" t="n">
        <v>39864</v>
      </c>
      <c r="C15636" s="4" t="n">
        <v>0.815069444444444</v>
      </c>
      <c r="D15636" s="0" t="n">
        <v>47.713959</v>
      </c>
      <c r="E15636" s="0" t="n">
        <v>11.16771</v>
      </c>
      <c r="F15636" s="0" t="n">
        <v>699</v>
      </c>
      <c r="G15636" s="0" t="n">
        <v>99</v>
      </c>
      <c r="H15636" s="4"/>
    </row>
    <row r="15637" customFormat="false" ht="12.75" hidden="false" customHeight="false" outlineLevel="0" collapsed="false">
      <c r="A15637" s="0" t="n">
        <v>15634</v>
      </c>
      <c r="B15637" s="3" t="n">
        <v>39864</v>
      </c>
      <c r="C15637" s="4" t="n">
        <v>0.815081018518519</v>
      </c>
      <c r="D15637" s="0" t="n">
        <v>47.713856</v>
      </c>
      <c r="E15637" s="0" t="n">
        <v>11.168054</v>
      </c>
      <c r="F15637" s="0" t="n">
        <v>698</v>
      </c>
      <c r="G15637" s="0" t="n">
        <v>101</v>
      </c>
      <c r="H15637" s="4"/>
    </row>
    <row r="15638" customFormat="false" ht="12.75" hidden="false" customHeight="false" outlineLevel="0" collapsed="false">
      <c r="A15638" s="0" t="n">
        <v>15635</v>
      </c>
      <c r="B15638" s="3" t="n">
        <v>39864</v>
      </c>
      <c r="C15638" s="4" t="n">
        <v>0.815092592592593</v>
      </c>
      <c r="D15638" s="0" t="n">
        <v>47.713764</v>
      </c>
      <c r="E15638" s="0" t="n">
        <v>11.168405</v>
      </c>
      <c r="F15638" s="0" t="n">
        <v>699</v>
      </c>
      <c r="G15638" s="0" t="n">
        <v>101</v>
      </c>
      <c r="H15638" s="4"/>
    </row>
    <row r="15639" customFormat="false" ht="12.75" hidden="false" customHeight="false" outlineLevel="0" collapsed="false">
      <c r="A15639" s="0" t="n">
        <v>15636</v>
      </c>
      <c r="B15639" s="3" t="n">
        <v>39864</v>
      </c>
      <c r="C15639" s="4" t="n">
        <v>0.815104166666667</v>
      </c>
      <c r="D15639" s="0" t="n">
        <v>47.713684</v>
      </c>
      <c r="E15639" s="0" t="n">
        <v>11.168767</v>
      </c>
      <c r="F15639" s="0" t="n">
        <v>699</v>
      </c>
      <c r="G15639" s="0" t="n">
        <v>102</v>
      </c>
      <c r="H15639" s="4"/>
    </row>
    <row r="15640" customFormat="false" ht="12.75" hidden="false" customHeight="false" outlineLevel="0" collapsed="false">
      <c r="A15640" s="0" t="n">
        <v>15637</v>
      </c>
      <c r="B15640" s="3" t="n">
        <v>39864</v>
      </c>
      <c r="C15640" s="4" t="n">
        <v>0.815115740740741</v>
      </c>
      <c r="D15640" s="0" t="n">
        <v>47.7136</v>
      </c>
      <c r="E15640" s="0" t="n">
        <v>11.169133</v>
      </c>
      <c r="F15640" s="0" t="n">
        <v>699</v>
      </c>
      <c r="G15640" s="0" t="n">
        <v>103</v>
      </c>
      <c r="H15640" s="4"/>
    </row>
    <row r="15641" customFormat="false" ht="12.75" hidden="false" customHeight="false" outlineLevel="0" collapsed="false">
      <c r="A15641" s="0" t="n">
        <v>15638</v>
      </c>
      <c r="B15641" s="3" t="n">
        <v>39864</v>
      </c>
      <c r="C15641" s="4" t="n">
        <v>0.815127314814815</v>
      </c>
      <c r="D15641" s="0" t="n">
        <v>47.71352</v>
      </c>
      <c r="E15641" s="0" t="n">
        <v>11.169505</v>
      </c>
      <c r="F15641" s="0" t="n">
        <v>698</v>
      </c>
      <c r="G15641" s="0" t="n">
        <v>104</v>
      </c>
      <c r="H15641" s="4"/>
    </row>
    <row r="15642" customFormat="false" ht="12.75" hidden="false" customHeight="false" outlineLevel="0" collapsed="false">
      <c r="A15642" s="0" t="n">
        <v>15639</v>
      </c>
      <c r="B15642" s="3" t="n">
        <v>39864</v>
      </c>
      <c r="C15642" s="4" t="n">
        <v>0.815138888888889</v>
      </c>
      <c r="D15642" s="0" t="n">
        <v>47.713448</v>
      </c>
      <c r="E15642" s="0" t="n">
        <v>11.169878</v>
      </c>
      <c r="F15642" s="0" t="n">
        <v>698</v>
      </c>
      <c r="G15642" s="0" t="n">
        <v>105</v>
      </c>
      <c r="H15642" s="4"/>
    </row>
    <row r="15643" customFormat="false" ht="12.75" hidden="false" customHeight="false" outlineLevel="0" collapsed="false">
      <c r="A15643" s="0" t="n">
        <v>15640</v>
      </c>
      <c r="B15643" s="3" t="n">
        <v>39864</v>
      </c>
      <c r="C15643" s="4" t="n">
        <v>0.815150462962963</v>
      </c>
      <c r="D15643" s="0" t="n">
        <v>47.713379</v>
      </c>
      <c r="E15643" s="0" t="n">
        <v>11.170257</v>
      </c>
      <c r="F15643" s="0" t="n">
        <v>698</v>
      </c>
      <c r="G15643" s="0" t="n">
        <v>106</v>
      </c>
      <c r="H15643" s="4"/>
    </row>
    <row r="15644" customFormat="false" ht="12.75" hidden="false" customHeight="false" outlineLevel="0" collapsed="false">
      <c r="A15644" s="0" t="n">
        <v>15641</v>
      </c>
      <c r="B15644" s="3" t="n">
        <v>39864</v>
      </c>
      <c r="C15644" s="4" t="n">
        <v>0.815162037037037</v>
      </c>
      <c r="D15644" s="0" t="n">
        <v>47.713314</v>
      </c>
      <c r="E15644" s="0" t="n">
        <v>11.170642</v>
      </c>
      <c r="F15644" s="0" t="n">
        <v>699</v>
      </c>
      <c r="G15644" s="0" t="n">
        <v>107</v>
      </c>
      <c r="H15644" s="4"/>
    </row>
    <row r="15645" customFormat="false" ht="12.75" hidden="false" customHeight="false" outlineLevel="0" collapsed="false">
      <c r="A15645" s="0" t="n">
        <v>15642</v>
      </c>
      <c r="B15645" s="3" t="n">
        <v>39864</v>
      </c>
      <c r="C15645" s="4" t="n">
        <v>0.815173611111111</v>
      </c>
      <c r="D15645" s="0" t="n">
        <v>47.713249</v>
      </c>
      <c r="E15645" s="0" t="n">
        <v>11.17103</v>
      </c>
      <c r="F15645" s="0" t="n">
        <v>698</v>
      </c>
      <c r="G15645" s="0" t="n">
        <v>107</v>
      </c>
      <c r="H15645" s="4"/>
    </row>
    <row r="15646" customFormat="false" ht="12.75" hidden="false" customHeight="false" outlineLevel="0" collapsed="false">
      <c r="A15646" s="0" t="n">
        <v>15643</v>
      </c>
      <c r="B15646" s="3" t="n">
        <v>39864</v>
      </c>
      <c r="C15646" s="4" t="n">
        <v>0.815185185185185</v>
      </c>
      <c r="D15646" s="0" t="n">
        <v>47.713188</v>
      </c>
      <c r="E15646" s="0" t="n">
        <v>11.171422</v>
      </c>
      <c r="F15646" s="0" t="n">
        <v>699</v>
      </c>
      <c r="G15646" s="0" t="n">
        <v>108</v>
      </c>
      <c r="H15646" s="4"/>
    </row>
    <row r="15647" customFormat="false" ht="12.75" hidden="false" customHeight="false" outlineLevel="0" collapsed="false">
      <c r="A15647" s="0" t="n">
        <v>15644</v>
      </c>
      <c r="B15647" s="3" t="n">
        <v>39864</v>
      </c>
      <c r="C15647" s="4" t="n">
        <v>0.815196759259259</v>
      </c>
      <c r="D15647" s="0" t="n">
        <v>47.713123</v>
      </c>
      <c r="E15647" s="0" t="n">
        <v>11.171815</v>
      </c>
      <c r="F15647" s="0" t="n">
        <v>699</v>
      </c>
      <c r="G15647" s="0" t="n">
        <v>109</v>
      </c>
      <c r="H15647" s="4"/>
    </row>
    <row r="15648" customFormat="false" ht="12.75" hidden="false" customHeight="false" outlineLevel="0" collapsed="false">
      <c r="A15648" s="0" t="n">
        <v>15645</v>
      </c>
      <c r="B15648" s="3" t="n">
        <v>39864</v>
      </c>
      <c r="C15648" s="4" t="n">
        <v>0.815208333333333</v>
      </c>
      <c r="D15648" s="0" t="n">
        <v>47.713066</v>
      </c>
      <c r="E15648" s="0" t="n">
        <v>11.172212</v>
      </c>
      <c r="F15648" s="0" t="n">
        <v>699</v>
      </c>
      <c r="G15648" s="0" t="n">
        <v>109</v>
      </c>
      <c r="H15648" s="4"/>
    </row>
    <row r="15649" customFormat="false" ht="12.75" hidden="false" customHeight="false" outlineLevel="0" collapsed="false">
      <c r="A15649" s="0" t="n">
        <v>15646</v>
      </c>
      <c r="B15649" s="3" t="n">
        <v>39864</v>
      </c>
      <c r="C15649" s="4" t="n">
        <v>0.815219907407407</v>
      </c>
      <c r="D15649" s="0" t="n">
        <v>47.713005</v>
      </c>
      <c r="E15649" s="0" t="n">
        <v>11.172608</v>
      </c>
      <c r="F15649" s="0" t="n">
        <v>699</v>
      </c>
      <c r="G15649" s="0" t="n">
        <v>109</v>
      </c>
      <c r="H15649" s="4"/>
    </row>
    <row r="15650" customFormat="false" ht="12.75" hidden="false" customHeight="false" outlineLevel="0" collapsed="false">
      <c r="A15650" s="0" t="n">
        <v>15647</v>
      </c>
      <c r="B15650" s="3" t="n">
        <v>39864</v>
      </c>
      <c r="C15650" s="4" t="n">
        <v>0.815231481481481</v>
      </c>
      <c r="D15650" s="0" t="n">
        <v>47.712952</v>
      </c>
      <c r="E15650" s="0" t="n">
        <v>11.173001</v>
      </c>
      <c r="F15650" s="0" t="n">
        <v>698</v>
      </c>
      <c r="G15650" s="0" t="n">
        <v>108</v>
      </c>
      <c r="H15650" s="4"/>
    </row>
    <row r="15651" customFormat="false" ht="12.75" hidden="false" customHeight="false" outlineLevel="0" collapsed="false">
      <c r="A15651" s="0" t="n">
        <v>15648</v>
      </c>
      <c r="B15651" s="3" t="n">
        <v>39864</v>
      </c>
      <c r="C15651" s="4" t="n">
        <v>0.815243055555556</v>
      </c>
      <c r="D15651" s="0" t="n">
        <v>47.712894</v>
      </c>
      <c r="E15651" s="0" t="n">
        <v>11.173395</v>
      </c>
      <c r="F15651" s="0" t="n">
        <v>699</v>
      </c>
      <c r="G15651" s="0" t="n">
        <v>108</v>
      </c>
      <c r="H15651" s="4"/>
    </row>
    <row r="15652" customFormat="false" ht="12.75" hidden="false" customHeight="false" outlineLevel="0" collapsed="false">
      <c r="A15652" s="0" t="n">
        <v>15649</v>
      </c>
      <c r="B15652" s="3" t="n">
        <v>39864</v>
      </c>
      <c r="C15652" s="4" t="n">
        <v>0.81525462962963</v>
      </c>
      <c r="D15652" s="0" t="n">
        <v>47.712833</v>
      </c>
      <c r="E15652" s="0" t="n">
        <v>11.17379</v>
      </c>
      <c r="F15652" s="0" t="n">
        <v>699</v>
      </c>
      <c r="G15652" s="0" t="n">
        <v>108</v>
      </c>
      <c r="H15652" s="4"/>
    </row>
    <row r="15653" customFormat="false" ht="12.75" hidden="false" customHeight="false" outlineLevel="0" collapsed="false">
      <c r="A15653" s="0" t="n">
        <v>15650</v>
      </c>
      <c r="B15653" s="3" t="n">
        <v>39864</v>
      </c>
      <c r="C15653" s="4" t="n">
        <v>0.815266203703704</v>
      </c>
      <c r="D15653" s="0" t="n">
        <v>47.712769</v>
      </c>
      <c r="E15653" s="0" t="n">
        <v>11.174185</v>
      </c>
      <c r="F15653" s="0" t="n">
        <v>699</v>
      </c>
      <c r="G15653" s="0" t="n">
        <v>109</v>
      </c>
      <c r="H15653" s="4"/>
    </row>
    <row r="15654" customFormat="false" ht="12.75" hidden="false" customHeight="false" outlineLevel="0" collapsed="false">
      <c r="A15654" s="0" t="n">
        <v>15651</v>
      </c>
      <c r="B15654" s="3" t="n">
        <v>39864</v>
      </c>
      <c r="C15654" s="4" t="n">
        <v>0.815277777777778</v>
      </c>
      <c r="D15654" s="0" t="n">
        <v>47.712704</v>
      </c>
      <c r="E15654" s="0" t="n">
        <v>11.174579</v>
      </c>
      <c r="F15654" s="0" t="n">
        <v>698</v>
      </c>
      <c r="G15654" s="0" t="n">
        <v>109</v>
      </c>
      <c r="H15654" s="4"/>
    </row>
    <row r="15655" customFormat="false" ht="12.75" hidden="false" customHeight="false" outlineLevel="0" collapsed="false">
      <c r="A15655" s="0" t="n">
        <v>15652</v>
      </c>
      <c r="B15655" s="3" t="n">
        <v>39864</v>
      </c>
      <c r="C15655" s="4" t="n">
        <v>0.815289351851852</v>
      </c>
      <c r="D15655" s="0" t="n">
        <v>47.712639</v>
      </c>
      <c r="E15655" s="0" t="n">
        <v>11.174973</v>
      </c>
      <c r="F15655" s="0" t="n">
        <v>699</v>
      </c>
      <c r="G15655" s="0" t="n">
        <v>108</v>
      </c>
      <c r="H15655" s="4"/>
    </row>
    <row r="15656" customFormat="false" ht="12.75" hidden="false" customHeight="false" outlineLevel="0" collapsed="false">
      <c r="A15656" s="0" t="n">
        <v>15653</v>
      </c>
      <c r="B15656" s="3" t="n">
        <v>39864</v>
      </c>
      <c r="C15656" s="4" t="n">
        <v>0.815300925925926</v>
      </c>
      <c r="D15656" s="0" t="n">
        <v>47.712574</v>
      </c>
      <c r="E15656" s="0" t="n">
        <v>11.175368</v>
      </c>
      <c r="F15656" s="0" t="n">
        <v>699</v>
      </c>
      <c r="G15656" s="0" t="n">
        <v>109</v>
      </c>
      <c r="H15656" s="4"/>
    </row>
    <row r="15657" customFormat="false" ht="12.75" hidden="false" customHeight="false" outlineLevel="0" collapsed="false">
      <c r="A15657" s="0" t="n">
        <v>15654</v>
      </c>
      <c r="B15657" s="3" t="n">
        <v>39864</v>
      </c>
      <c r="C15657" s="4" t="n">
        <v>0.8153125</v>
      </c>
      <c r="D15657" s="0" t="n">
        <v>47.712505</v>
      </c>
      <c r="E15657" s="0" t="n">
        <v>11.175763</v>
      </c>
      <c r="F15657" s="0" t="n">
        <v>699</v>
      </c>
      <c r="G15657" s="0" t="n">
        <v>109</v>
      </c>
      <c r="H15657" s="4"/>
    </row>
    <row r="15658" customFormat="false" ht="12.75" hidden="false" customHeight="false" outlineLevel="0" collapsed="false">
      <c r="A15658" s="0" t="n">
        <v>15655</v>
      </c>
      <c r="B15658" s="3" t="n">
        <v>39864</v>
      </c>
      <c r="C15658" s="4" t="n">
        <v>0.815324074074074</v>
      </c>
      <c r="D15658" s="0" t="n">
        <v>47.712437</v>
      </c>
      <c r="E15658" s="0" t="n">
        <v>11.176158</v>
      </c>
      <c r="F15658" s="0" t="n">
        <v>698</v>
      </c>
      <c r="G15658" s="0" t="n">
        <v>109</v>
      </c>
      <c r="H15658" s="4"/>
    </row>
    <row r="15659" customFormat="false" ht="12.75" hidden="false" customHeight="false" outlineLevel="0" collapsed="false">
      <c r="A15659" s="0" t="n">
        <v>15656</v>
      </c>
      <c r="B15659" s="3" t="n">
        <v>39864</v>
      </c>
      <c r="C15659" s="4" t="n">
        <v>0.815335648148148</v>
      </c>
      <c r="D15659" s="0" t="n">
        <v>47.712372</v>
      </c>
      <c r="E15659" s="0" t="n">
        <v>11.176557</v>
      </c>
      <c r="F15659" s="0" t="n">
        <v>695</v>
      </c>
      <c r="G15659" s="0" t="n">
        <v>109</v>
      </c>
      <c r="H15659" s="4"/>
    </row>
    <row r="15660" customFormat="false" ht="12.75" hidden="false" customHeight="false" outlineLevel="0" collapsed="false">
      <c r="A15660" s="0" t="n">
        <v>15657</v>
      </c>
      <c r="B15660" s="3" t="n">
        <v>39864</v>
      </c>
      <c r="C15660" s="4" t="n">
        <v>0.815347222222222</v>
      </c>
      <c r="D15660" s="0" t="n">
        <v>47.712307</v>
      </c>
      <c r="E15660" s="0" t="n">
        <v>11.176953</v>
      </c>
      <c r="F15660" s="0" t="n">
        <v>695</v>
      </c>
      <c r="G15660" s="0" t="n">
        <v>108</v>
      </c>
      <c r="H15660" s="4"/>
    </row>
    <row r="15661" customFormat="false" ht="12.75" hidden="false" customHeight="false" outlineLevel="0" collapsed="false">
      <c r="A15661" s="0" t="n">
        <v>15658</v>
      </c>
      <c r="B15661" s="3" t="n">
        <v>39864</v>
      </c>
      <c r="C15661" s="4" t="n">
        <v>0.815358796296296</v>
      </c>
      <c r="D15661" s="0" t="n">
        <v>47.712246</v>
      </c>
      <c r="E15661" s="0" t="n">
        <v>11.177345</v>
      </c>
      <c r="F15661" s="0" t="n">
        <v>695</v>
      </c>
      <c r="G15661" s="0" t="n">
        <v>108</v>
      </c>
      <c r="H15661" s="4"/>
    </row>
    <row r="15662" customFormat="false" ht="12.75" hidden="false" customHeight="false" outlineLevel="0" collapsed="false">
      <c r="A15662" s="0" t="n">
        <v>15659</v>
      </c>
      <c r="B15662" s="3" t="n">
        <v>39864</v>
      </c>
      <c r="C15662" s="4" t="n">
        <v>0.81537037037037</v>
      </c>
      <c r="D15662" s="0" t="n">
        <v>47.712181</v>
      </c>
      <c r="E15662" s="0" t="n">
        <v>11.17774</v>
      </c>
      <c r="F15662" s="0" t="n">
        <v>695</v>
      </c>
      <c r="G15662" s="0" t="n">
        <v>108</v>
      </c>
      <c r="H15662" s="4"/>
    </row>
    <row r="15663" customFormat="false" ht="12.75" hidden="false" customHeight="false" outlineLevel="0" collapsed="false">
      <c r="A15663" s="0" t="n">
        <v>15660</v>
      </c>
      <c r="B15663" s="3" t="n">
        <v>39864</v>
      </c>
      <c r="C15663" s="4" t="n">
        <v>0.815381944444445</v>
      </c>
      <c r="D15663" s="0" t="n">
        <v>47.71212</v>
      </c>
      <c r="E15663" s="0" t="n">
        <v>11.17813</v>
      </c>
      <c r="F15663" s="0" t="n">
        <v>695</v>
      </c>
      <c r="G15663" s="0" t="n">
        <v>107</v>
      </c>
      <c r="H15663" s="4"/>
    </row>
    <row r="15664" customFormat="false" ht="12.75" hidden="false" customHeight="false" outlineLevel="0" collapsed="false">
      <c r="A15664" s="0" t="n">
        <v>15661</v>
      </c>
      <c r="B15664" s="3" t="n">
        <v>39864</v>
      </c>
      <c r="C15664" s="4" t="n">
        <v>0.815393518518518</v>
      </c>
      <c r="D15664" s="0" t="n">
        <v>47.712055</v>
      </c>
      <c r="E15664" s="0" t="n">
        <v>11.178518</v>
      </c>
      <c r="F15664" s="0" t="n">
        <v>695</v>
      </c>
      <c r="G15664" s="0" t="n">
        <v>107</v>
      </c>
      <c r="H15664" s="4"/>
    </row>
    <row r="15665" customFormat="false" ht="12.75" hidden="false" customHeight="false" outlineLevel="0" collapsed="false">
      <c r="A15665" s="0" t="n">
        <v>15662</v>
      </c>
      <c r="B15665" s="3" t="n">
        <v>39864</v>
      </c>
      <c r="C15665" s="4" t="n">
        <v>0.815405092592593</v>
      </c>
      <c r="D15665" s="0" t="n">
        <v>47.711994</v>
      </c>
      <c r="E15665" s="0" t="n">
        <v>11.178905</v>
      </c>
      <c r="F15665" s="0" t="n">
        <v>695</v>
      </c>
      <c r="G15665" s="0" t="n">
        <v>106</v>
      </c>
      <c r="H15665" s="4"/>
    </row>
    <row r="15666" customFormat="false" ht="12.75" hidden="false" customHeight="false" outlineLevel="0" collapsed="false">
      <c r="A15666" s="0" t="n">
        <v>15663</v>
      </c>
      <c r="B15666" s="3" t="n">
        <v>39864</v>
      </c>
      <c r="C15666" s="4" t="n">
        <v>0.815416666666667</v>
      </c>
      <c r="D15666" s="0" t="n">
        <v>47.711926</v>
      </c>
      <c r="E15666" s="0" t="n">
        <v>11.179288</v>
      </c>
      <c r="F15666" s="0" t="n">
        <v>698</v>
      </c>
      <c r="G15666" s="0" t="n">
        <v>106</v>
      </c>
      <c r="H15666" s="4"/>
    </row>
    <row r="15667" customFormat="false" ht="12.75" hidden="false" customHeight="false" outlineLevel="0" collapsed="false">
      <c r="A15667" s="0" t="n">
        <v>15664</v>
      </c>
      <c r="B15667" s="3" t="n">
        <v>39864</v>
      </c>
      <c r="C15667" s="4" t="n">
        <v>0.815428240740741</v>
      </c>
      <c r="D15667" s="0" t="n">
        <v>47.711857</v>
      </c>
      <c r="E15667" s="0" t="n">
        <v>11.179668</v>
      </c>
      <c r="F15667" s="0" t="n">
        <v>698</v>
      </c>
      <c r="G15667" s="0" t="n">
        <v>105</v>
      </c>
      <c r="H15667" s="4"/>
    </row>
    <row r="15668" customFormat="false" ht="12.75" hidden="false" customHeight="false" outlineLevel="0" collapsed="false">
      <c r="A15668" s="0" t="n">
        <v>15665</v>
      </c>
      <c r="B15668" s="3" t="n">
        <v>39864</v>
      </c>
      <c r="C15668" s="4" t="n">
        <v>0.815439814814815</v>
      </c>
      <c r="D15668" s="0" t="n">
        <v>47.711788</v>
      </c>
      <c r="E15668" s="0" t="n">
        <v>11.180048</v>
      </c>
      <c r="F15668" s="0" t="n">
        <v>698</v>
      </c>
      <c r="G15668" s="0" t="n">
        <v>105</v>
      </c>
      <c r="H15668" s="4"/>
    </row>
    <row r="15669" customFormat="false" ht="12.75" hidden="false" customHeight="false" outlineLevel="0" collapsed="false">
      <c r="A15669" s="0" t="n">
        <v>15666</v>
      </c>
      <c r="B15669" s="3" t="n">
        <v>39864</v>
      </c>
      <c r="C15669" s="4" t="n">
        <v>0.815451388888889</v>
      </c>
      <c r="D15669" s="0" t="n">
        <v>47.711712</v>
      </c>
      <c r="E15669" s="0" t="n">
        <v>11.180424</v>
      </c>
      <c r="F15669" s="0" t="n">
        <v>699</v>
      </c>
      <c r="G15669" s="0" t="n">
        <v>105</v>
      </c>
      <c r="H15669" s="4"/>
    </row>
    <row r="15670" customFormat="false" ht="12.75" hidden="false" customHeight="false" outlineLevel="0" collapsed="false">
      <c r="A15670" s="0" t="n">
        <v>15667</v>
      </c>
      <c r="B15670" s="3" t="n">
        <v>39864</v>
      </c>
      <c r="C15670" s="4" t="n">
        <v>0.815462962962963</v>
      </c>
      <c r="D15670" s="0" t="n">
        <v>47.711628</v>
      </c>
      <c r="E15670" s="0" t="n">
        <v>11.180792</v>
      </c>
      <c r="F15670" s="0" t="n">
        <v>699</v>
      </c>
      <c r="G15670" s="0" t="n">
        <v>104</v>
      </c>
      <c r="H15670" s="4"/>
    </row>
    <row r="15671" customFormat="false" ht="12.75" hidden="false" customHeight="false" outlineLevel="0" collapsed="false">
      <c r="A15671" s="0" t="n">
        <v>15668</v>
      </c>
      <c r="B15671" s="3" t="n">
        <v>39864</v>
      </c>
      <c r="C15671" s="4" t="n">
        <v>0.815474537037037</v>
      </c>
      <c r="D15671" s="0" t="n">
        <v>47.711536</v>
      </c>
      <c r="E15671" s="0" t="n">
        <v>11.181157</v>
      </c>
      <c r="F15671" s="0" t="n">
        <v>699</v>
      </c>
      <c r="G15671" s="0" t="n">
        <v>104</v>
      </c>
      <c r="H15671" s="4"/>
    </row>
    <row r="15672" customFormat="false" ht="12.75" hidden="false" customHeight="false" outlineLevel="0" collapsed="false">
      <c r="A15672" s="0" t="n">
        <v>15669</v>
      </c>
      <c r="B15672" s="3" t="n">
        <v>39864</v>
      </c>
      <c r="C15672" s="4" t="n">
        <v>0.815486111111111</v>
      </c>
      <c r="D15672" s="0" t="n">
        <v>47.711433</v>
      </c>
      <c r="E15672" s="0" t="n">
        <v>11.181512</v>
      </c>
      <c r="F15672" s="0" t="n">
        <v>698</v>
      </c>
      <c r="G15672" s="0" t="n">
        <v>104</v>
      </c>
      <c r="H15672" s="4"/>
    </row>
    <row r="15673" customFormat="false" ht="12.75" hidden="false" customHeight="false" outlineLevel="0" collapsed="false">
      <c r="A15673" s="0" t="n">
        <v>15670</v>
      </c>
      <c r="B15673" s="3" t="n">
        <v>39864</v>
      </c>
      <c r="C15673" s="4" t="n">
        <v>0.815497685185185</v>
      </c>
      <c r="D15673" s="0" t="n">
        <v>47.711315</v>
      </c>
      <c r="E15673" s="0" t="n">
        <v>11.181858</v>
      </c>
      <c r="F15673" s="0" t="n">
        <v>699</v>
      </c>
      <c r="G15673" s="0" t="n">
        <v>104</v>
      </c>
      <c r="H15673" s="4"/>
    </row>
    <row r="15674" customFormat="false" ht="12.75" hidden="false" customHeight="false" outlineLevel="0" collapsed="false">
      <c r="A15674" s="0" t="n">
        <v>15671</v>
      </c>
      <c r="B15674" s="3" t="n">
        <v>39864</v>
      </c>
      <c r="C15674" s="4" t="n">
        <v>0.815509259259259</v>
      </c>
      <c r="D15674" s="0" t="n">
        <v>47.711189</v>
      </c>
      <c r="E15674" s="0" t="n">
        <v>11.182197</v>
      </c>
      <c r="F15674" s="0" t="n">
        <v>699</v>
      </c>
      <c r="G15674" s="0" t="n">
        <v>104</v>
      </c>
      <c r="H15674" s="4"/>
    </row>
    <row r="15675" customFormat="false" ht="12.75" hidden="false" customHeight="false" outlineLevel="0" collapsed="false">
      <c r="A15675" s="0" t="n">
        <v>15672</v>
      </c>
      <c r="B15675" s="3" t="n">
        <v>39864</v>
      </c>
      <c r="C15675" s="4" t="n">
        <v>0.815520833333333</v>
      </c>
      <c r="D15675" s="0" t="n">
        <v>47.711052</v>
      </c>
      <c r="E15675" s="0" t="n">
        <v>11.182527</v>
      </c>
      <c r="F15675" s="0" t="n">
        <v>702</v>
      </c>
      <c r="G15675" s="0" t="n">
        <v>103</v>
      </c>
      <c r="H15675" s="4"/>
    </row>
    <row r="15676" customFormat="false" ht="12.75" hidden="false" customHeight="false" outlineLevel="0" collapsed="false">
      <c r="A15676" s="0" t="n">
        <v>15673</v>
      </c>
      <c r="B15676" s="3" t="n">
        <v>39864</v>
      </c>
      <c r="C15676" s="4" t="n">
        <v>0.815532407407407</v>
      </c>
      <c r="D15676" s="0" t="n">
        <v>47.710915</v>
      </c>
      <c r="E15676" s="0" t="n">
        <v>11.18285</v>
      </c>
      <c r="F15676" s="0" t="n">
        <v>702</v>
      </c>
      <c r="G15676" s="0" t="n">
        <v>103</v>
      </c>
      <c r="H15676" s="4"/>
    </row>
    <row r="15677" customFormat="false" ht="12.75" hidden="false" customHeight="false" outlineLevel="0" collapsed="false">
      <c r="A15677" s="0" t="n">
        <v>15674</v>
      </c>
      <c r="B15677" s="3" t="n">
        <v>39864</v>
      </c>
      <c r="C15677" s="4" t="n">
        <v>0.815543981481481</v>
      </c>
      <c r="D15677" s="0" t="n">
        <v>47.710766</v>
      </c>
      <c r="E15677" s="0" t="n">
        <v>11.183162</v>
      </c>
      <c r="F15677" s="0" t="n">
        <v>703</v>
      </c>
      <c r="G15677" s="0" t="n">
        <v>103</v>
      </c>
      <c r="H15677" s="4"/>
    </row>
    <row r="15678" customFormat="false" ht="12.75" hidden="false" customHeight="false" outlineLevel="0" collapsed="false">
      <c r="A15678" s="0" t="n">
        <v>15675</v>
      </c>
      <c r="B15678" s="3" t="n">
        <v>39864</v>
      </c>
      <c r="C15678" s="4" t="n">
        <v>0.815555555555556</v>
      </c>
      <c r="D15678" s="0" t="n">
        <v>47.710609</v>
      </c>
      <c r="E15678" s="0" t="n">
        <v>11.183468</v>
      </c>
      <c r="F15678" s="0" t="n">
        <v>703</v>
      </c>
      <c r="G15678" s="0" t="n">
        <v>104</v>
      </c>
      <c r="H15678" s="4"/>
    </row>
    <row r="15679" customFormat="false" ht="12.75" hidden="false" customHeight="false" outlineLevel="0" collapsed="false">
      <c r="A15679" s="0" t="n">
        <v>15676</v>
      </c>
      <c r="B15679" s="3" t="n">
        <v>39864</v>
      </c>
      <c r="C15679" s="4" t="n">
        <v>0.81556712962963</v>
      </c>
      <c r="D15679" s="0" t="n">
        <v>47.710438</v>
      </c>
      <c r="E15679" s="0" t="n">
        <v>11.183766</v>
      </c>
      <c r="F15679" s="0" t="n">
        <v>703</v>
      </c>
      <c r="G15679" s="0" t="n">
        <v>104</v>
      </c>
      <c r="H15679" s="4"/>
    </row>
    <row r="15680" customFormat="false" ht="12.75" hidden="false" customHeight="false" outlineLevel="0" collapsed="false">
      <c r="A15680" s="0" t="n">
        <v>15677</v>
      </c>
      <c r="B15680" s="3" t="n">
        <v>39864</v>
      </c>
      <c r="C15680" s="4" t="n">
        <v>0.815578703703704</v>
      </c>
      <c r="D15680" s="0" t="n">
        <v>47.710255</v>
      </c>
      <c r="E15680" s="0" t="n">
        <v>11.184055</v>
      </c>
      <c r="F15680" s="0" t="n">
        <v>702</v>
      </c>
      <c r="G15680" s="0" t="n">
        <v>105</v>
      </c>
      <c r="H15680" s="4"/>
    </row>
    <row r="15681" customFormat="false" ht="12.75" hidden="false" customHeight="false" outlineLevel="0" collapsed="false">
      <c r="A15681" s="0" t="n">
        <v>15678</v>
      </c>
      <c r="B15681" s="3" t="n">
        <v>39864</v>
      </c>
      <c r="C15681" s="4" t="n">
        <v>0.815590277777778</v>
      </c>
      <c r="D15681" s="0" t="n">
        <v>47.710056</v>
      </c>
      <c r="E15681" s="0" t="n">
        <v>11.184332</v>
      </c>
      <c r="F15681" s="0" t="n">
        <v>703</v>
      </c>
      <c r="G15681" s="0" t="n">
        <v>106</v>
      </c>
      <c r="H15681" s="4"/>
    </row>
    <row r="15682" customFormat="false" ht="12.75" hidden="false" customHeight="false" outlineLevel="0" collapsed="false">
      <c r="A15682" s="0" t="n">
        <v>15679</v>
      </c>
      <c r="B15682" s="3" t="n">
        <v>39864</v>
      </c>
      <c r="C15682" s="4" t="n">
        <v>0.815601851851852</v>
      </c>
      <c r="D15682" s="0" t="n">
        <v>47.709854</v>
      </c>
      <c r="E15682" s="0" t="n">
        <v>11.184597</v>
      </c>
      <c r="F15682" s="0" t="n">
        <v>690</v>
      </c>
      <c r="G15682" s="0" t="n">
        <v>105</v>
      </c>
      <c r="H15682" s="4"/>
    </row>
    <row r="15683" customFormat="false" ht="12.75" hidden="false" customHeight="false" outlineLevel="0" collapsed="false">
      <c r="A15683" s="0" t="n">
        <v>15680</v>
      </c>
      <c r="B15683" s="3" t="n">
        <v>39864</v>
      </c>
      <c r="C15683" s="4" t="n">
        <v>0.815613425925926</v>
      </c>
      <c r="D15683" s="0" t="n">
        <v>47.709641</v>
      </c>
      <c r="E15683" s="0" t="n">
        <v>11.184849</v>
      </c>
      <c r="F15683" s="0" t="n">
        <v>691</v>
      </c>
      <c r="G15683" s="0" t="n">
        <v>107</v>
      </c>
      <c r="H15683" s="4"/>
    </row>
    <row r="15684" customFormat="false" ht="12.75" hidden="false" customHeight="false" outlineLevel="0" collapsed="false">
      <c r="A15684" s="0" t="n">
        <v>15681</v>
      </c>
      <c r="B15684" s="3" t="n">
        <v>39864</v>
      </c>
      <c r="C15684" s="4" t="n">
        <v>0.815625</v>
      </c>
      <c r="D15684" s="0" t="n">
        <v>47.709404</v>
      </c>
      <c r="E15684" s="0" t="n">
        <v>11.185083</v>
      </c>
      <c r="F15684" s="0" t="n">
        <v>703</v>
      </c>
      <c r="G15684" s="0" t="n">
        <v>108</v>
      </c>
      <c r="H15684" s="4"/>
    </row>
    <row r="15685" customFormat="false" ht="12.75" hidden="false" customHeight="false" outlineLevel="0" collapsed="false">
      <c r="A15685" s="0" t="n">
        <v>15682</v>
      </c>
      <c r="B15685" s="3" t="n">
        <v>39864</v>
      </c>
      <c r="C15685" s="4" t="n">
        <v>0.815636574074074</v>
      </c>
      <c r="D15685" s="0" t="n">
        <v>47.709164</v>
      </c>
      <c r="E15685" s="0" t="n">
        <v>11.185311</v>
      </c>
      <c r="F15685" s="0" t="n">
        <v>703</v>
      </c>
      <c r="G15685" s="0" t="n">
        <v>109</v>
      </c>
      <c r="H15685" s="4"/>
    </row>
    <row r="15686" customFormat="false" ht="12.75" hidden="false" customHeight="false" outlineLevel="0" collapsed="false">
      <c r="A15686" s="0" t="n">
        <v>15683</v>
      </c>
      <c r="B15686" s="3" t="n">
        <v>39864</v>
      </c>
      <c r="C15686" s="4" t="n">
        <v>0.815648148148148</v>
      </c>
      <c r="D15686" s="0" t="n">
        <v>47.708927</v>
      </c>
      <c r="E15686" s="0" t="n">
        <v>11.185525</v>
      </c>
      <c r="F15686" s="0" t="n">
        <v>703</v>
      </c>
      <c r="G15686" s="0" t="n">
        <v>109</v>
      </c>
      <c r="H15686" s="4"/>
    </row>
    <row r="15687" customFormat="false" ht="12.75" hidden="false" customHeight="false" outlineLevel="0" collapsed="false">
      <c r="A15687" s="0" t="n">
        <v>15684</v>
      </c>
      <c r="B15687" s="3" t="n">
        <v>39864</v>
      </c>
      <c r="C15687" s="4" t="n">
        <v>0.815659722222222</v>
      </c>
      <c r="D15687" s="0" t="n">
        <v>47.708683</v>
      </c>
      <c r="E15687" s="0" t="n">
        <v>11.185727</v>
      </c>
      <c r="F15687" s="0" t="n">
        <v>703</v>
      </c>
      <c r="G15687" s="0" t="n">
        <v>109</v>
      </c>
      <c r="H15687" s="4"/>
    </row>
    <row r="15688" customFormat="false" ht="12.75" hidden="false" customHeight="false" outlineLevel="0" collapsed="false">
      <c r="A15688" s="0" t="n">
        <v>15685</v>
      </c>
      <c r="B15688" s="3" t="n">
        <v>39864</v>
      </c>
      <c r="C15688" s="4" t="n">
        <v>0.815671296296296</v>
      </c>
      <c r="D15688" s="0" t="n">
        <v>47.708431</v>
      </c>
      <c r="E15688" s="0" t="n">
        <v>11.185912</v>
      </c>
      <c r="F15688" s="0" t="n">
        <v>703</v>
      </c>
      <c r="G15688" s="0" t="n">
        <v>110</v>
      </c>
      <c r="H15688" s="4"/>
    </row>
    <row r="15689" customFormat="false" ht="12.75" hidden="false" customHeight="false" outlineLevel="0" collapsed="false">
      <c r="A15689" s="0" t="n">
        <v>15686</v>
      </c>
      <c r="B15689" s="3" t="n">
        <v>39864</v>
      </c>
      <c r="C15689" s="4" t="n">
        <v>0.81568287037037</v>
      </c>
      <c r="D15689" s="0" t="n">
        <v>47.708176</v>
      </c>
      <c r="E15689" s="0" t="n">
        <v>11.186089</v>
      </c>
      <c r="F15689" s="0" t="n">
        <v>703</v>
      </c>
      <c r="G15689" s="0" t="n">
        <v>110</v>
      </c>
      <c r="H15689" s="4"/>
    </row>
    <row r="15690" customFormat="false" ht="12.75" hidden="false" customHeight="false" outlineLevel="0" collapsed="false">
      <c r="A15690" s="0" t="n">
        <v>15687</v>
      </c>
      <c r="B15690" s="3" t="n">
        <v>39864</v>
      </c>
      <c r="C15690" s="4" t="n">
        <v>0.815694444444445</v>
      </c>
      <c r="D15690" s="0" t="n">
        <v>47.707912</v>
      </c>
      <c r="E15690" s="0" t="n">
        <v>11.186249</v>
      </c>
      <c r="F15690" s="0" t="n">
        <v>703</v>
      </c>
      <c r="G15690" s="0" t="n">
        <v>111</v>
      </c>
      <c r="H15690" s="4"/>
    </row>
    <row r="15691" customFormat="false" ht="12.75" hidden="false" customHeight="false" outlineLevel="0" collapsed="false">
      <c r="A15691" s="0" t="n">
        <v>15688</v>
      </c>
      <c r="B15691" s="3" t="n">
        <v>39864</v>
      </c>
      <c r="C15691" s="4" t="n">
        <v>0.815706018518518</v>
      </c>
      <c r="D15691" s="0" t="n">
        <v>47.707653</v>
      </c>
      <c r="E15691" s="0" t="n">
        <v>11.186394</v>
      </c>
      <c r="F15691" s="0" t="n">
        <v>702</v>
      </c>
      <c r="G15691" s="0" t="n">
        <v>109</v>
      </c>
      <c r="H15691" s="4"/>
    </row>
    <row r="15692" customFormat="false" ht="12.75" hidden="false" customHeight="false" outlineLevel="0" collapsed="false">
      <c r="A15692" s="0" t="n">
        <v>15689</v>
      </c>
      <c r="B15692" s="3" t="n">
        <v>39864</v>
      </c>
      <c r="C15692" s="4" t="n">
        <v>0.815717592592593</v>
      </c>
      <c r="D15692" s="0" t="n">
        <v>47.707386</v>
      </c>
      <c r="E15692" s="0" t="n">
        <v>11.186523</v>
      </c>
      <c r="F15692" s="0" t="n">
        <v>702</v>
      </c>
      <c r="G15692" s="0" t="n">
        <v>109</v>
      </c>
      <c r="H15692" s="4"/>
    </row>
    <row r="15693" customFormat="false" ht="12.75" hidden="false" customHeight="false" outlineLevel="0" collapsed="false">
      <c r="A15693" s="0" t="n">
        <v>15690</v>
      </c>
      <c r="B15693" s="3" t="n">
        <v>39864</v>
      </c>
      <c r="C15693" s="4" t="n">
        <v>0.815729166666667</v>
      </c>
      <c r="D15693" s="0" t="n">
        <v>47.707119</v>
      </c>
      <c r="E15693" s="0" t="n">
        <v>11.186631</v>
      </c>
      <c r="F15693" s="0" t="n">
        <v>702</v>
      </c>
      <c r="G15693" s="0" t="n">
        <v>108</v>
      </c>
      <c r="H15693" s="4"/>
    </row>
    <row r="15694" customFormat="false" ht="12.75" hidden="false" customHeight="false" outlineLevel="0" collapsed="false">
      <c r="A15694" s="0" t="n">
        <v>15691</v>
      </c>
      <c r="B15694" s="3" t="n">
        <v>39864</v>
      </c>
      <c r="C15694" s="4" t="n">
        <v>0.815740740740741</v>
      </c>
      <c r="D15694" s="0" t="n">
        <v>47.706848</v>
      </c>
      <c r="E15694" s="0" t="n">
        <v>11.18671</v>
      </c>
      <c r="F15694" s="0" t="n">
        <v>703</v>
      </c>
      <c r="G15694" s="0" t="n">
        <v>108</v>
      </c>
      <c r="H15694" s="4"/>
    </row>
    <row r="15695" customFormat="false" ht="12.75" hidden="false" customHeight="false" outlineLevel="0" collapsed="false">
      <c r="A15695" s="0" t="n">
        <v>15692</v>
      </c>
      <c r="B15695" s="3" t="n">
        <v>39864</v>
      </c>
      <c r="C15695" s="4" t="n">
        <v>0.815752314814815</v>
      </c>
      <c r="D15695" s="0" t="n">
        <v>47.706573</v>
      </c>
      <c r="E15695" s="0" t="n">
        <v>11.186773</v>
      </c>
      <c r="F15695" s="0" t="n">
        <v>702</v>
      </c>
      <c r="G15695" s="0" t="n">
        <v>108</v>
      </c>
      <c r="H15695" s="4"/>
    </row>
    <row r="15696" customFormat="false" ht="12.75" hidden="false" customHeight="false" outlineLevel="0" collapsed="false">
      <c r="A15696" s="0" t="n">
        <v>15693</v>
      </c>
      <c r="B15696" s="3" t="n">
        <v>39864</v>
      </c>
      <c r="C15696" s="4" t="n">
        <v>0.815763888888889</v>
      </c>
      <c r="D15696" s="0" t="n">
        <v>47.706299</v>
      </c>
      <c r="E15696" s="0" t="n">
        <v>11.18682</v>
      </c>
      <c r="F15696" s="0" t="n">
        <v>703</v>
      </c>
      <c r="G15696" s="0" t="n">
        <v>107</v>
      </c>
      <c r="H15696" s="4"/>
    </row>
    <row r="15697" customFormat="false" ht="12.75" hidden="false" customHeight="false" outlineLevel="0" collapsed="false">
      <c r="A15697" s="0" t="n">
        <v>15694</v>
      </c>
      <c r="B15697" s="3" t="n">
        <v>39864</v>
      </c>
      <c r="C15697" s="4" t="n">
        <v>0.815775462962963</v>
      </c>
      <c r="D15697" s="0" t="n">
        <v>47.706028</v>
      </c>
      <c r="E15697" s="0" t="n">
        <v>11.186862</v>
      </c>
      <c r="F15697" s="0" t="n">
        <v>703</v>
      </c>
      <c r="G15697" s="0" t="n">
        <v>107</v>
      </c>
      <c r="H15697" s="4"/>
    </row>
    <row r="15698" customFormat="false" ht="12.75" hidden="false" customHeight="false" outlineLevel="0" collapsed="false">
      <c r="A15698" s="0" t="n">
        <v>15695</v>
      </c>
      <c r="B15698" s="3" t="n">
        <v>39864</v>
      </c>
      <c r="C15698" s="4" t="n">
        <v>0.815787037037037</v>
      </c>
      <c r="D15698" s="0" t="n">
        <v>47.705757</v>
      </c>
      <c r="E15698" s="0" t="n">
        <v>11.186905</v>
      </c>
      <c r="F15698" s="0" t="n">
        <v>702</v>
      </c>
      <c r="G15698" s="0" t="n">
        <v>107</v>
      </c>
      <c r="H15698" s="4"/>
    </row>
    <row r="15699" customFormat="false" ht="12.75" hidden="false" customHeight="false" outlineLevel="0" collapsed="false">
      <c r="A15699" s="0" t="n">
        <v>15696</v>
      </c>
      <c r="B15699" s="3" t="n">
        <v>39864</v>
      </c>
      <c r="C15699" s="4" t="n">
        <v>0.815798611111111</v>
      </c>
      <c r="D15699" s="0" t="n">
        <v>47.705486</v>
      </c>
      <c r="E15699" s="0" t="n">
        <v>11.186935</v>
      </c>
      <c r="F15699" s="0" t="n">
        <v>702</v>
      </c>
      <c r="G15699" s="0" t="n">
        <v>107</v>
      </c>
      <c r="H15699" s="4"/>
    </row>
    <row r="15700" customFormat="false" ht="12.75" hidden="false" customHeight="false" outlineLevel="0" collapsed="false">
      <c r="A15700" s="0" t="n">
        <v>15697</v>
      </c>
      <c r="B15700" s="3" t="n">
        <v>39864</v>
      </c>
      <c r="C15700" s="4" t="n">
        <v>0.815810185185185</v>
      </c>
      <c r="D15700" s="0" t="n">
        <v>47.705212</v>
      </c>
      <c r="E15700" s="0" t="n">
        <v>11.186956</v>
      </c>
      <c r="F15700" s="0" t="n">
        <v>703</v>
      </c>
      <c r="G15700" s="0" t="n">
        <v>107</v>
      </c>
      <c r="H15700" s="4"/>
    </row>
    <row r="15701" customFormat="false" ht="12.75" hidden="false" customHeight="false" outlineLevel="0" collapsed="false">
      <c r="A15701" s="0" t="n">
        <v>15698</v>
      </c>
      <c r="B15701" s="3" t="n">
        <v>39864</v>
      </c>
      <c r="C15701" s="4" t="n">
        <v>0.815821759259259</v>
      </c>
      <c r="D15701" s="0" t="n">
        <v>47.704941</v>
      </c>
      <c r="E15701" s="0" t="n">
        <v>11.186985</v>
      </c>
      <c r="F15701" s="0" t="n">
        <v>703</v>
      </c>
      <c r="G15701" s="0" t="n">
        <v>107</v>
      </c>
      <c r="H15701" s="4"/>
    </row>
    <row r="15702" customFormat="false" ht="12.75" hidden="false" customHeight="false" outlineLevel="0" collapsed="false">
      <c r="A15702" s="0" t="n">
        <v>15699</v>
      </c>
      <c r="B15702" s="3" t="n">
        <v>39864</v>
      </c>
      <c r="C15702" s="4" t="n">
        <v>0.815833333333333</v>
      </c>
      <c r="D15702" s="0" t="n">
        <v>47.70467</v>
      </c>
      <c r="E15702" s="0" t="n">
        <v>11.187018</v>
      </c>
      <c r="F15702" s="0" t="n">
        <v>703</v>
      </c>
      <c r="G15702" s="0" t="n">
        <v>107</v>
      </c>
      <c r="H15702" s="4"/>
    </row>
    <row r="15703" customFormat="false" ht="12.75" hidden="false" customHeight="false" outlineLevel="0" collapsed="false">
      <c r="A15703" s="0" t="n">
        <v>15700</v>
      </c>
      <c r="B15703" s="3" t="n">
        <v>39864</v>
      </c>
      <c r="C15703" s="4" t="n">
        <v>0.815844907407407</v>
      </c>
      <c r="D15703" s="0" t="n">
        <v>47.704403</v>
      </c>
      <c r="E15703" s="0" t="n">
        <v>11.187048</v>
      </c>
      <c r="F15703" s="0" t="n">
        <v>703</v>
      </c>
      <c r="G15703" s="0" t="n">
        <v>107</v>
      </c>
      <c r="H15703" s="4"/>
    </row>
    <row r="15704" customFormat="false" ht="12.75" hidden="false" customHeight="false" outlineLevel="0" collapsed="false">
      <c r="A15704" s="0" t="n">
        <v>15701</v>
      </c>
      <c r="B15704" s="3" t="n">
        <v>39864</v>
      </c>
      <c r="C15704" s="4" t="n">
        <v>0.815856481481482</v>
      </c>
      <c r="D15704" s="0" t="n">
        <v>47.704132</v>
      </c>
      <c r="E15704" s="0" t="n">
        <v>11.187078</v>
      </c>
      <c r="F15704" s="0" t="n">
        <v>690</v>
      </c>
      <c r="G15704" s="0" t="n">
        <v>107</v>
      </c>
      <c r="H15704" s="4"/>
    </row>
    <row r="15705" customFormat="false" ht="12.75" hidden="false" customHeight="false" outlineLevel="0" collapsed="false">
      <c r="A15705" s="0" t="n">
        <v>15702</v>
      </c>
      <c r="B15705" s="3" t="n">
        <v>39864</v>
      </c>
      <c r="C15705" s="4" t="n">
        <v>0.815868055555556</v>
      </c>
      <c r="D15705" s="0" t="n">
        <v>47.703865</v>
      </c>
      <c r="E15705" s="0" t="n">
        <v>11.187107</v>
      </c>
      <c r="F15705" s="0" t="n">
        <v>690</v>
      </c>
      <c r="G15705" s="0" t="n">
        <v>107</v>
      </c>
      <c r="H15705" s="4"/>
    </row>
    <row r="15706" customFormat="false" ht="12.75" hidden="false" customHeight="false" outlineLevel="0" collapsed="false">
      <c r="A15706" s="0" t="n">
        <v>15703</v>
      </c>
      <c r="B15706" s="3" t="n">
        <v>39864</v>
      </c>
      <c r="C15706" s="4" t="n">
        <v>0.81587962962963</v>
      </c>
      <c r="D15706" s="0" t="n">
        <v>47.703594</v>
      </c>
      <c r="E15706" s="0" t="n">
        <v>11.187135</v>
      </c>
      <c r="F15706" s="0" t="n">
        <v>690</v>
      </c>
      <c r="G15706" s="0" t="n">
        <v>107</v>
      </c>
      <c r="H15706" s="4"/>
    </row>
    <row r="15707" customFormat="false" ht="12.75" hidden="false" customHeight="false" outlineLevel="0" collapsed="false">
      <c r="A15707" s="0" t="n">
        <v>15704</v>
      </c>
      <c r="B15707" s="3" t="n">
        <v>39864</v>
      </c>
      <c r="C15707" s="4" t="n">
        <v>0.815891203703704</v>
      </c>
      <c r="D15707" s="0" t="n">
        <v>47.703323</v>
      </c>
      <c r="E15707" s="0" t="n">
        <v>11.18717</v>
      </c>
      <c r="F15707" s="0" t="n">
        <v>690</v>
      </c>
      <c r="G15707" s="0" t="n">
        <v>107</v>
      </c>
      <c r="H15707" s="4"/>
    </row>
    <row r="15708" customFormat="false" ht="12.75" hidden="false" customHeight="false" outlineLevel="0" collapsed="false">
      <c r="A15708" s="0" t="n">
        <v>15705</v>
      </c>
      <c r="B15708" s="3" t="n">
        <v>39864</v>
      </c>
      <c r="C15708" s="4" t="n">
        <v>0.815902777777778</v>
      </c>
      <c r="D15708" s="0" t="n">
        <v>47.703056</v>
      </c>
      <c r="E15708" s="0" t="n">
        <v>11.187212</v>
      </c>
      <c r="F15708" s="0" t="n">
        <v>690</v>
      </c>
      <c r="G15708" s="0" t="n">
        <v>107</v>
      </c>
      <c r="H15708" s="4"/>
    </row>
    <row r="15709" customFormat="false" ht="12.75" hidden="false" customHeight="false" outlineLevel="0" collapsed="false">
      <c r="A15709" s="0" t="n">
        <v>15706</v>
      </c>
      <c r="B15709" s="3" t="n">
        <v>39864</v>
      </c>
      <c r="C15709" s="4" t="n">
        <v>0.815914351851852</v>
      </c>
      <c r="D15709" s="0" t="n">
        <v>47.702793</v>
      </c>
      <c r="E15709" s="0" t="n">
        <v>11.187257</v>
      </c>
      <c r="F15709" s="0" t="n">
        <v>702</v>
      </c>
      <c r="G15709" s="0" t="n">
        <v>106</v>
      </c>
      <c r="H15709" s="4"/>
    </row>
    <row r="15710" customFormat="false" ht="12.75" hidden="false" customHeight="false" outlineLevel="0" collapsed="false">
      <c r="A15710" s="0" t="n">
        <v>15707</v>
      </c>
      <c r="B15710" s="3" t="n">
        <v>39864</v>
      </c>
      <c r="C15710" s="4" t="n">
        <v>0.815925925925926</v>
      </c>
      <c r="D15710" s="0" t="n">
        <v>47.702526</v>
      </c>
      <c r="E15710" s="0" t="n">
        <v>11.187313</v>
      </c>
      <c r="F15710" s="0" t="n">
        <v>702</v>
      </c>
      <c r="G15710" s="0" t="n">
        <v>106</v>
      </c>
      <c r="H15710" s="4"/>
    </row>
    <row r="15711" customFormat="false" ht="12.75" hidden="false" customHeight="false" outlineLevel="0" collapsed="false">
      <c r="A15711" s="0" t="n">
        <v>15708</v>
      </c>
      <c r="B15711" s="3" t="n">
        <v>39864</v>
      </c>
      <c r="C15711" s="4" t="n">
        <v>0.8159375</v>
      </c>
      <c r="D15711" s="0" t="n">
        <v>47.702267</v>
      </c>
      <c r="E15711" s="0" t="n">
        <v>11.187375</v>
      </c>
      <c r="F15711" s="0" t="n">
        <v>702</v>
      </c>
      <c r="G15711" s="0" t="n">
        <v>106</v>
      </c>
      <c r="H15711" s="4"/>
    </row>
    <row r="15712" customFormat="false" ht="12.75" hidden="false" customHeight="false" outlineLevel="0" collapsed="false">
      <c r="A15712" s="0" t="n">
        <v>15709</v>
      </c>
      <c r="B15712" s="3" t="n">
        <v>39864</v>
      </c>
      <c r="C15712" s="4" t="n">
        <v>0.815949074074074</v>
      </c>
      <c r="D15712" s="0" t="n">
        <v>47.702</v>
      </c>
      <c r="E15712" s="0" t="n">
        <v>11.187449</v>
      </c>
      <c r="F15712" s="0" t="n">
        <v>703</v>
      </c>
      <c r="G15712" s="0" t="n">
        <v>106</v>
      </c>
      <c r="H15712" s="4"/>
    </row>
    <row r="15713" customFormat="false" ht="12.75" hidden="false" customHeight="false" outlineLevel="0" collapsed="false">
      <c r="A15713" s="0" t="n">
        <v>15710</v>
      </c>
      <c r="B15713" s="3" t="n">
        <v>39864</v>
      </c>
      <c r="C15713" s="4" t="n">
        <v>0.815960648148148</v>
      </c>
      <c r="D15713" s="0" t="n">
        <v>47.701736</v>
      </c>
      <c r="E15713" s="0" t="n">
        <v>11.187531</v>
      </c>
      <c r="F15713" s="0" t="n">
        <v>703</v>
      </c>
      <c r="G15713" s="0" t="n">
        <v>106</v>
      </c>
      <c r="H15713" s="4"/>
    </row>
    <row r="15714" customFormat="false" ht="12.75" hidden="false" customHeight="false" outlineLevel="0" collapsed="false">
      <c r="A15714" s="0" t="n">
        <v>15711</v>
      </c>
      <c r="B15714" s="3" t="n">
        <v>39864</v>
      </c>
      <c r="C15714" s="4" t="n">
        <v>0.815972222222222</v>
      </c>
      <c r="D15714" s="0" t="n">
        <v>47.701481</v>
      </c>
      <c r="E15714" s="0" t="n">
        <v>11.18762</v>
      </c>
      <c r="F15714" s="0" t="n">
        <v>703</v>
      </c>
      <c r="G15714" s="0" t="n">
        <v>106</v>
      </c>
      <c r="H15714" s="4"/>
    </row>
    <row r="15715" customFormat="false" ht="12.75" hidden="false" customHeight="false" outlineLevel="0" collapsed="false">
      <c r="A15715" s="0" t="n">
        <v>15712</v>
      </c>
      <c r="B15715" s="3" t="n">
        <v>39864</v>
      </c>
      <c r="C15715" s="4" t="n">
        <v>0.815983796296296</v>
      </c>
      <c r="D15715" s="0" t="n">
        <v>47.701221</v>
      </c>
      <c r="E15715" s="0" t="n">
        <v>11.187718</v>
      </c>
      <c r="F15715" s="0" t="n">
        <v>702</v>
      </c>
      <c r="G15715" s="0" t="n">
        <v>107</v>
      </c>
      <c r="H15715" s="4"/>
    </row>
    <row r="15716" customFormat="false" ht="12.75" hidden="false" customHeight="false" outlineLevel="0" collapsed="false">
      <c r="A15716" s="0" t="n">
        <v>15713</v>
      </c>
      <c r="B15716" s="3" t="n">
        <v>39864</v>
      </c>
      <c r="C15716" s="4" t="n">
        <v>0.81599537037037</v>
      </c>
      <c r="D15716" s="0" t="n">
        <v>47.700962</v>
      </c>
      <c r="E15716" s="0" t="n">
        <v>11.187825</v>
      </c>
      <c r="F15716" s="0" t="n">
        <v>702</v>
      </c>
      <c r="G15716" s="0" t="n">
        <v>107</v>
      </c>
      <c r="H15716" s="4"/>
    </row>
    <row r="15717" customFormat="false" ht="12.75" hidden="false" customHeight="false" outlineLevel="0" collapsed="false">
      <c r="A15717" s="0" t="n">
        <v>15714</v>
      </c>
      <c r="B15717" s="3" t="n">
        <v>39864</v>
      </c>
      <c r="C15717" s="4" t="n">
        <v>0.816006944444444</v>
      </c>
      <c r="D15717" s="0" t="n">
        <v>47.700699</v>
      </c>
      <c r="E15717" s="0" t="n">
        <v>11.187939</v>
      </c>
      <c r="F15717" s="0" t="n">
        <v>703</v>
      </c>
      <c r="G15717" s="0" t="n">
        <v>107</v>
      </c>
      <c r="H15717" s="4"/>
    </row>
    <row r="15718" customFormat="false" ht="12.75" hidden="false" customHeight="false" outlineLevel="0" collapsed="false">
      <c r="A15718" s="0" t="n">
        <v>15715</v>
      </c>
      <c r="B15718" s="3" t="n">
        <v>39864</v>
      </c>
      <c r="C15718" s="4" t="n">
        <v>0.816018518518519</v>
      </c>
      <c r="D15718" s="0" t="n">
        <v>47.700439</v>
      </c>
      <c r="E15718" s="0" t="n">
        <v>11.188045</v>
      </c>
      <c r="F15718" s="0" t="n">
        <v>702</v>
      </c>
      <c r="G15718" s="0" t="n">
        <v>108</v>
      </c>
      <c r="H15718" s="4"/>
    </row>
    <row r="15719" customFormat="false" ht="12.75" hidden="false" customHeight="false" outlineLevel="0" collapsed="false">
      <c r="A15719" s="0" t="n">
        <v>15716</v>
      </c>
      <c r="B15719" s="3" t="n">
        <v>39864</v>
      </c>
      <c r="C15719" s="4" t="n">
        <v>0.816030092592593</v>
      </c>
      <c r="D15719" s="0" t="n">
        <v>47.70018</v>
      </c>
      <c r="E15719" s="0" t="n">
        <v>11.188151</v>
      </c>
      <c r="F15719" s="0" t="n">
        <v>703</v>
      </c>
      <c r="G15719" s="0" t="n">
        <v>108</v>
      </c>
      <c r="H15719" s="4"/>
    </row>
    <row r="15720" customFormat="false" ht="12.75" hidden="false" customHeight="false" outlineLevel="0" collapsed="false">
      <c r="A15720" s="0" t="n">
        <v>15717</v>
      </c>
      <c r="B15720" s="3" t="n">
        <v>39864</v>
      </c>
      <c r="C15720" s="4" t="n">
        <v>0.816041666666667</v>
      </c>
      <c r="D15720" s="0" t="n">
        <v>47.699924</v>
      </c>
      <c r="E15720" s="0" t="n">
        <v>11.188251</v>
      </c>
      <c r="F15720" s="0" t="n">
        <v>703</v>
      </c>
      <c r="G15720" s="0" t="n">
        <v>107</v>
      </c>
      <c r="H15720" s="4"/>
    </row>
    <row r="15721" customFormat="false" ht="12.75" hidden="false" customHeight="false" outlineLevel="0" collapsed="false">
      <c r="A15721" s="0" t="n">
        <v>15718</v>
      </c>
      <c r="B15721" s="3" t="n">
        <v>39864</v>
      </c>
      <c r="C15721" s="4" t="n">
        <v>0.816053240740741</v>
      </c>
      <c r="D15721" s="0" t="n">
        <v>47.699665</v>
      </c>
      <c r="E15721" s="0" t="n">
        <v>11.188367</v>
      </c>
      <c r="F15721" s="0" t="n">
        <v>690</v>
      </c>
      <c r="G15721" s="0" t="n">
        <v>107</v>
      </c>
      <c r="H15721" s="4"/>
    </row>
    <row r="15722" customFormat="false" ht="12.75" hidden="false" customHeight="false" outlineLevel="0" collapsed="false">
      <c r="A15722" s="0" t="n">
        <v>15719</v>
      </c>
      <c r="B15722" s="3" t="n">
        <v>39864</v>
      </c>
      <c r="C15722" s="4" t="n">
        <v>0.816064814814815</v>
      </c>
      <c r="D15722" s="0" t="n">
        <v>47.699406</v>
      </c>
      <c r="E15722" s="0" t="n">
        <v>11.188475</v>
      </c>
      <c r="F15722" s="0" t="n">
        <v>703</v>
      </c>
      <c r="G15722" s="0" t="n">
        <v>107</v>
      </c>
      <c r="H15722" s="4"/>
    </row>
    <row r="15723" customFormat="false" ht="12.75" hidden="false" customHeight="false" outlineLevel="0" collapsed="false">
      <c r="A15723" s="0" t="n">
        <v>15720</v>
      </c>
      <c r="B15723" s="3" t="n">
        <v>39864</v>
      </c>
      <c r="C15723" s="4" t="n">
        <v>0.816076388888889</v>
      </c>
      <c r="D15723" s="0" t="n">
        <v>47.69915</v>
      </c>
      <c r="E15723" s="0" t="n">
        <v>11.188586</v>
      </c>
      <c r="F15723" s="0" t="n">
        <v>703</v>
      </c>
      <c r="G15723" s="0" t="n">
        <v>107</v>
      </c>
      <c r="H15723" s="4"/>
    </row>
    <row r="15724" customFormat="false" ht="12.75" hidden="false" customHeight="false" outlineLevel="0" collapsed="false">
      <c r="A15724" s="0" t="n">
        <v>15721</v>
      </c>
      <c r="B15724" s="3" t="n">
        <v>39864</v>
      </c>
      <c r="C15724" s="4" t="n">
        <v>0.816087962962963</v>
      </c>
      <c r="D15724" s="0" t="n">
        <v>47.698895</v>
      </c>
      <c r="E15724" s="0" t="n">
        <v>11.188692</v>
      </c>
      <c r="F15724" s="0" t="n">
        <v>702</v>
      </c>
      <c r="G15724" s="0" t="n">
        <v>106</v>
      </c>
      <c r="H15724" s="4"/>
    </row>
    <row r="15725" customFormat="false" ht="12.75" hidden="false" customHeight="false" outlineLevel="0" collapsed="false">
      <c r="A15725" s="0" t="n">
        <v>15722</v>
      </c>
      <c r="B15725" s="3" t="n">
        <v>39864</v>
      </c>
      <c r="C15725" s="4" t="n">
        <v>0.816099537037037</v>
      </c>
      <c r="D15725" s="0" t="n">
        <v>47.698639</v>
      </c>
      <c r="E15725" s="0" t="n">
        <v>11.188795</v>
      </c>
      <c r="F15725" s="0" t="n">
        <v>703</v>
      </c>
      <c r="G15725" s="0" t="n">
        <v>106</v>
      </c>
      <c r="H15725" s="4"/>
    </row>
    <row r="15726" customFormat="false" ht="12.75" hidden="false" customHeight="false" outlineLevel="0" collapsed="false">
      <c r="A15726" s="0" t="n">
        <v>15723</v>
      </c>
      <c r="B15726" s="3" t="n">
        <v>39864</v>
      </c>
      <c r="C15726" s="4" t="n">
        <v>0.816111111111111</v>
      </c>
      <c r="D15726" s="0" t="n">
        <v>47.698383</v>
      </c>
      <c r="E15726" s="0" t="n">
        <v>11.1889</v>
      </c>
      <c r="F15726" s="0" t="n">
        <v>703</v>
      </c>
      <c r="G15726" s="0" t="n">
        <v>106</v>
      </c>
      <c r="H15726" s="4"/>
    </row>
    <row r="15727" customFormat="false" ht="12.75" hidden="false" customHeight="false" outlineLevel="0" collapsed="false">
      <c r="A15727" s="0" t="n">
        <v>15724</v>
      </c>
      <c r="B15727" s="3" t="n">
        <v>39864</v>
      </c>
      <c r="C15727" s="4" t="n">
        <v>0.816122685185185</v>
      </c>
      <c r="D15727" s="0" t="n">
        <v>47.698128</v>
      </c>
      <c r="E15727" s="0" t="n">
        <v>11.189005</v>
      </c>
      <c r="F15727" s="0" t="n">
        <v>702</v>
      </c>
      <c r="G15727" s="0" t="n">
        <v>106</v>
      </c>
      <c r="H15727" s="4"/>
    </row>
    <row r="15728" customFormat="false" ht="12.75" hidden="false" customHeight="false" outlineLevel="0" collapsed="false">
      <c r="A15728" s="0" t="n">
        <v>15725</v>
      </c>
      <c r="B15728" s="3" t="n">
        <v>39864</v>
      </c>
      <c r="C15728" s="4" t="n">
        <v>0.816134259259259</v>
      </c>
      <c r="D15728" s="0" t="n">
        <v>47.697872</v>
      </c>
      <c r="E15728" s="0" t="n">
        <v>11.18911</v>
      </c>
      <c r="F15728" s="0" t="n">
        <v>702</v>
      </c>
      <c r="G15728" s="0" t="n">
        <v>106</v>
      </c>
      <c r="H15728" s="4"/>
    </row>
    <row r="15729" customFormat="false" ht="12.75" hidden="false" customHeight="false" outlineLevel="0" collapsed="false">
      <c r="A15729" s="0" t="n">
        <v>15726</v>
      </c>
      <c r="B15729" s="3" t="n">
        <v>39864</v>
      </c>
      <c r="C15729" s="4" t="n">
        <v>0.816145833333333</v>
      </c>
      <c r="D15729" s="0" t="n">
        <v>47.697617</v>
      </c>
      <c r="E15729" s="0" t="n">
        <v>11.189221</v>
      </c>
      <c r="F15729" s="0" t="n">
        <v>702</v>
      </c>
      <c r="G15729" s="0" t="n">
        <v>105</v>
      </c>
      <c r="H15729" s="4"/>
    </row>
    <row r="15730" customFormat="false" ht="12.75" hidden="false" customHeight="false" outlineLevel="0" collapsed="false">
      <c r="A15730" s="0" t="n">
        <v>15727</v>
      </c>
      <c r="B15730" s="3" t="n">
        <v>39864</v>
      </c>
      <c r="C15730" s="4" t="n">
        <v>0.816157407407407</v>
      </c>
      <c r="D15730" s="0" t="n">
        <v>47.697365</v>
      </c>
      <c r="E15730" s="0" t="n">
        <v>11.189332</v>
      </c>
      <c r="F15730" s="0" t="n">
        <v>703</v>
      </c>
      <c r="G15730" s="0" t="n">
        <v>105</v>
      </c>
      <c r="H15730" s="4"/>
    </row>
    <row r="15731" customFormat="false" ht="12.75" hidden="false" customHeight="false" outlineLevel="0" collapsed="false">
      <c r="A15731" s="0" t="n">
        <v>15728</v>
      </c>
      <c r="B15731" s="3" t="n">
        <v>39864</v>
      </c>
      <c r="C15731" s="4" t="n">
        <v>0.816168981481481</v>
      </c>
      <c r="D15731" s="0" t="n">
        <v>47.697113</v>
      </c>
      <c r="E15731" s="0" t="n">
        <v>11.189433</v>
      </c>
      <c r="F15731" s="0" t="n">
        <v>702</v>
      </c>
      <c r="G15731" s="0" t="n">
        <v>104</v>
      </c>
      <c r="H15731" s="4"/>
    </row>
    <row r="15732" customFormat="false" ht="12.75" hidden="false" customHeight="false" outlineLevel="0" collapsed="false">
      <c r="A15732" s="0" t="n">
        <v>15729</v>
      </c>
      <c r="B15732" s="3" t="n">
        <v>39864</v>
      </c>
      <c r="C15732" s="4" t="n">
        <v>0.816180555555556</v>
      </c>
      <c r="D15732" s="0" t="n">
        <v>47.696861</v>
      </c>
      <c r="E15732" s="0" t="n">
        <v>11.189537</v>
      </c>
      <c r="F15732" s="0" t="n">
        <v>703</v>
      </c>
      <c r="G15732" s="0" t="n">
        <v>104</v>
      </c>
      <c r="H15732" s="4"/>
    </row>
    <row r="15733" customFormat="false" ht="12.75" hidden="false" customHeight="false" outlineLevel="0" collapsed="false">
      <c r="A15733" s="0" t="n">
        <v>15730</v>
      </c>
      <c r="B15733" s="3" t="n">
        <v>39864</v>
      </c>
      <c r="C15733" s="4" t="n">
        <v>0.81619212962963</v>
      </c>
      <c r="D15733" s="0" t="n">
        <v>47.696613</v>
      </c>
      <c r="E15733" s="0" t="n">
        <v>11.189638</v>
      </c>
      <c r="F15733" s="0" t="n">
        <v>703</v>
      </c>
      <c r="G15733" s="0" t="n">
        <v>103</v>
      </c>
      <c r="H15733" s="4"/>
    </row>
    <row r="15734" customFormat="false" ht="12.75" hidden="false" customHeight="false" outlineLevel="0" collapsed="false">
      <c r="A15734" s="0" t="n">
        <v>15731</v>
      </c>
      <c r="B15734" s="3" t="n">
        <v>39864</v>
      </c>
      <c r="C15734" s="4" t="n">
        <v>0.816203703703704</v>
      </c>
      <c r="D15734" s="0" t="n">
        <v>47.696362</v>
      </c>
      <c r="E15734" s="0" t="n">
        <v>11.189738</v>
      </c>
      <c r="F15734" s="0" t="n">
        <v>703</v>
      </c>
      <c r="G15734" s="0" t="n">
        <v>103</v>
      </c>
      <c r="H15734" s="4"/>
    </row>
    <row r="15735" customFormat="false" ht="12.75" hidden="false" customHeight="false" outlineLevel="0" collapsed="false">
      <c r="A15735" s="0" t="n">
        <v>15732</v>
      </c>
      <c r="B15735" s="3" t="n">
        <v>39864</v>
      </c>
      <c r="C15735" s="4" t="n">
        <v>0.816215277777778</v>
      </c>
      <c r="D15735" s="0" t="n">
        <v>47.696114</v>
      </c>
      <c r="E15735" s="0" t="n">
        <v>11.189835</v>
      </c>
      <c r="F15735" s="0" t="n">
        <v>703</v>
      </c>
      <c r="G15735" s="0" t="n">
        <v>102</v>
      </c>
      <c r="H15735" s="4"/>
    </row>
    <row r="15736" customFormat="false" ht="12.75" hidden="false" customHeight="false" outlineLevel="0" collapsed="false">
      <c r="A15736" s="0" t="n">
        <v>15733</v>
      </c>
      <c r="B15736" s="3" t="n">
        <v>39864</v>
      </c>
      <c r="C15736" s="4" t="n">
        <v>0.816226851851852</v>
      </c>
      <c r="D15736" s="0" t="n">
        <v>47.695866</v>
      </c>
      <c r="E15736" s="0" t="n">
        <v>11.189934</v>
      </c>
      <c r="F15736" s="0" t="n">
        <v>702</v>
      </c>
      <c r="G15736" s="0" t="n">
        <v>102</v>
      </c>
      <c r="H15736" s="4"/>
    </row>
    <row r="15737" customFormat="false" ht="12.75" hidden="false" customHeight="false" outlineLevel="0" collapsed="false">
      <c r="A15737" s="0" t="n">
        <v>15734</v>
      </c>
      <c r="B15737" s="3" t="n">
        <v>39864</v>
      </c>
      <c r="C15737" s="4" t="n">
        <v>0.816238425925926</v>
      </c>
      <c r="D15737" s="0" t="n">
        <v>47.695621</v>
      </c>
      <c r="E15737" s="0" t="n">
        <v>11.190033</v>
      </c>
      <c r="F15737" s="0" t="n">
        <v>702</v>
      </c>
      <c r="G15737" s="0" t="n">
        <v>102</v>
      </c>
      <c r="H15737" s="4"/>
    </row>
    <row r="15738" customFormat="false" ht="12.75" hidden="false" customHeight="false" outlineLevel="0" collapsed="false">
      <c r="A15738" s="0" t="n">
        <v>15735</v>
      </c>
      <c r="B15738" s="3" t="n">
        <v>39864</v>
      </c>
      <c r="C15738" s="4" t="n">
        <v>0.81625</v>
      </c>
      <c r="D15738" s="0" t="n">
        <v>47.695374</v>
      </c>
      <c r="E15738" s="0" t="n">
        <v>11.190133</v>
      </c>
      <c r="F15738" s="0" t="n">
        <v>703</v>
      </c>
      <c r="G15738" s="0" t="n">
        <v>102</v>
      </c>
      <c r="H15738" s="4"/>
    </row>
    <row r="15739" customFormat="false" ht="12.75" hidden="false" customHeight="false" outlineLevel="0" collapsed="false">
      <c r="A15739" s="0" t="n">
        <v>15736</v>
      </c>
      <c r="B15739" s="3" t="n">
        <v>39864</v>
      </c>
      <c r="C15739" s="4" t="n">
        <v>0.816261574074074</v>
      </c>
      <c r="D15739" s="0" t="n">
        <v>47.695126</v>
      </c>
      <c r="E15739" s="0" t="n">
        <v>11.190235</v>
      </c>
      <c r="F15739" s="0" t="n">
        <v>690</v>
      </c>
      <c r="G15739" s="0" t="n">
        <v>100</v>
      </c>
      <c r="H15739" s="4"/>
    </row>
    <row r="15740" customFormat="false" ht="12.75" hidden="false" customHeight="false" outlineLevel="0" collapsed="false">
      <c r="A15740" s="0" t="n">
        <v>15737</v>
      </c>
      <c r="B15740" s="3" t="n">
        <v>39864</v>
      </c>
      <c r="C15740" s="4" t="n">
        <v>0.816273148148148</v>
      </c>
      <c r="D15740" s="0" t="n">
        <v>47.694885</v>
      </c>
      <c r="E15740" s="0" t="n">
        <v>11.19033</v>
      </c>
      <c r="F15740" s="0" t="n">
        <v>690</v>
      </c>
      <c r="G15740" s="0" t="n">
        <v>99</v>
      </c>
      <c r="H15740" s="4"/>
    </row>
    <row r="15741" customFormat="false" ht="12.75" hidden="false" customHeight="false" outlineLevel="0" collapsed="false">
      <c r="A15741" s="0" t="n">
        <v>15738</v>
      </c>
      <c r="B15741" s="3" t="n">
        <v>39864</v>
      </c>
      <c r="C15741" s="4" t="n">
        <v>0.816284722222222</v>
      </c>
      <c r="D15741" s="0" t="n">
        <v>47.694649</v>
      </c>
      <c r="E15741" s="0" t="n">
        <v>11.190425</v>
      </c>
      <c r="F15741" s="0" t="n">
        <v>690</v>
      </c>
      <c r="G15741" s="0" t="n">
        <v>98</v>
      </c>
      <c r="H15741" s="4"/>
    </row>
    <row r="15742" customFormat="false" ht="12.75" hidden="false" customHeight="false" outlineLevel="0" collapsed="false">
      <c r="A15742" s="0" t="n">
        <v>15739</v>
      </c>
      <c r="B15742" s="3" t="n">
        <v>39864</v>
      </c>
      <c r="C15742" s="4" t="n">
        <v>0.816296296296296</v>
      </c>
      <c r="D15742" s="0" t="n">
        <v>47.694408</v>
      </c>
      <c r="E15742" s="0" t="n">
        <v>11.190523</v>
      </c>
      <c r="F15742" s="0" t="n">
        <v>691</v>
      </c>
      <c r="G15742" s="0" t="n">
        <v>98</v>
      </c>
      <c r="H15742" s="4"/>
    </row>
    <row r="15743" customFormat="false" ht="12.75" hidden="false" customHeight="false" outlineLevel="0" collapsed="false">
      <c r="A15743" s="0" t="n">
        <v>15740</v>
      </c>
      <c r="B15743" s="3" t="n">
        <v>39864</v>
      </c>
      <c r="C15743" s="4" t="n">
        <v>0.81630787037037</v>
      </c>
      <c r="D15743" s="0" t="n">
        <v>47.694172</v>
      </c>
      <c r="E15743" s="0" t="n">
        <v>11.190621</v>
      </c>
      <c r="F15743" s="0" t="n">
        <v>690</v>
      </c>
      <c r="G15743" s="0" t="n">
        <v>98</v>
      </c>
      <c r="H15743" s="4"/>
    </row>
    <row r="15744" customFormat="false" ht="12.75" hidden="false" customHeight="false" outlineLevel="0" collapsed="false">
      <c r="A15744" s="0" t="n">
        <v>15741</v>
      </c>
      <c r="B15744" s="3" t="n">
        <v>39864</v>
      </c>
      <c r="C15744" s="4" t="n">
        <v>0.816319444444444</v>
      </c>
      <c r="D15744" s="0" t="n">
        <v>47.693935</v>
      </c>
      <c r="E15744" s="0" t="n">
        <v>11.190719</v>
      </c>
      <c r="F15744" s="0" t="n">
        <v>690</v>
      </c>
      <c r="G15744" s="0" t="n">
        <v>97</v>
      </c>
      <c r="H15744" s="4"/>
    </row>
    <row r="15745" customFormat="false" ht="12.75" hidden="false" customHeight="false" outlineLevel="0" collapsed="false">
      <c r="A15745" s="0" t="n">
        <v>15742</v>
      </c>
      <c r="B15745" s="3" t="n">
        <v>39864</v>
      </c>
      <c r="C15745" s="4" t="n">
        <v>0.816331018518518</v>
      </c>
      <c r="D15745" s="0" t="n">
        <v>47.693703</v>
      </c>
      <c r="E15745" s="0" t="n">
        <v>11.190812</v>
      </c>
      <c r="F15745" s="0" t="n">
        <v>691</v>
      </c>
      <c r="G15745" s="0" t="n">
        <v>97</v>
      </c>
      <c r="H15745" s="4"/>
    </row>
    <row r="15746" customFormat="false" ht="12.75" hidden="false" customHeight="false" outlineLevel="0" collapsed="false">
      <c r="A15746" s="0" t="n">
        <v>15743</v>
      </c>
      <c r="B15746" s="3" t="n">
        <v>39864</v>
      </c>
      <c r="C15746" s="4" t="n">
        <v>0.816342592592593</v>
      </c>
      <c r="D15746" s="0" t="n">
        <v>47.69347</v>
      </c>
      <c r="E15746" s="0" t="n">
        <v>11.190902</v>
      </c>
      <c r="F15746" s="0" t="n">
        <v>691</v>
      </c>
      <c r="G15746" s="0" t="n">
        <v>96</v>
      </c>
      <c r="H15746" s="4"/>
    </row>
    <row r="15747" customFormat="false" ht="12.75" hidden="false" customHeight="false" outlineLevel="0" collapsed="false">
      <c r="A15747" s="0" t="n">
        <v>15744</v>
      </c>
      <c r="B15747" s="3" t="n">
        <v>39864</v>
      </c>
      <c r="C15747" s="4" t="n">
        <v>0.816354166666667</v>
      </c>
      <c r="D15747" s="0" t="n">
        <v>47.693241</v>
      </c>
      <c r="E15747" s="0" t="n">
        <v>11.19099</v>
      </c>
      <c r="F15747" s="0" t="n">
        <v>691</v>
      </c>
      <c r="G15747" s="0" t="n">
        <v>95</v>
      </c>
      <c r="H15747" s="4"/>
    </row>
    <row r="15748" customFormat="false" ht="12.75" hidden="false" customHeight="false" outlineLevel="0" collapsed="false">
      <c r="A15748" s="0" t="n">
        <v>15745</v>
      </c>
      <c r="B15748" s="3" t="n">
        <v>39864</v>
      </c>
      <c r="C15748" s="4" t="n">
        <v>0.816365740740741</v>
      </c>
      <c r="D15748" s="0" t="n">
        <v>47.693012</v>
      </c>
      <c r="E15748" s="0" t="n">
        <v>11.191082</v>
      </c>
      <c r="F15748" s="0" t="n">
        <v>694</v>
      </c>
      <c r="G15748" s="0" t="n">
        <v>94</v>
      </c>
      <c r="H15748" s="4"/>
    </row>
    <row r="15749" customFormat="false" ht="12.75" hidden="false" customHeight="false" outlineLevel="0" collapsed="false">
      <c r="A15749" s="0" t="n">
        <v>15746</v>
      </c>
      <c r="B15749" s="3" t="n">
        <v>39864</v>
      </c>
      <c r="C15749" s="4" t="n">
        <v>0.816377314814815</v>
      </c>
      <c r="D15749" s="0" t="n">
        <v>47.692787</v>
      </c>
      <c r="E15749" s="0" t="n">
        <v>11.191174</v>
      </c>
      <c r="F15749" s="0" t="n">
        <v>694</v>
      </c>
      <c r="G15749" s="0" t="n">
        <v>94</v>
      </c>
      <c r="H15749" s="4"/>
    </row>
    <row r="15750" customFormat="false" ht="12.75" hidden="false" customHeight="false" outlineLevel="0" collapsed="false">
      <c r="A15750" s="0" t="n">
        <v>15747</v>
      </c>
      <c r="B15750" s="3" t="n">
        <v>39864</v>
      </c>
      <c r="C15750" s="4" t="n">
        <v>0.816388888888889</v>
      </c>
      <c r="D15750" s="0" t="n">
        <v>47.692558</v>
      </c>
      <c r="E15750" s="0" t="n">
        <v>11.191267</v>
      </c>
      <c r="F15750" s="0" t="n">
        <v>694</v>
      </c>
      <c r="G15750" s="0" t="n">
        <v>93</v>
      </c>
      <c r="H15750" s="4"/>
    </row>
    <row r="15751" customFormat="false" ht="12.75" hidden="false" customHeight="false" outlineLevel="0" collapsed="false">
      <c r="A15751" s="0" t="n">
        <v>15748</v>
      </c>
      <c r="B15751" s="3" t="n">
        <v>39864</v>
      </c>
      <c r="C15751" s="4" t="n">
        <v>0.816400462962963</v>
      </c>
      <c r="D15751" s="0" t="n">
        <v>47.692333</v>
      </c>
      <c r="E15751" s="0" t="n">
        <v>11.191359</v>
      </c>
      <c r="F15751" s="0" t="n">
        <v>695</v>
      </c>
      <c r="G15751" s="0" t="n">
        <v>92</v>
      </c>
      <c r="H15751" s="4"/>
    </row>
    <row r="15752" customFormat="false" ht="12.75" hidden="false" customHeight="false" outlineLevel="0" collapsed="false">
      <c r="A15752" s="0" t="n">
        <v>15749</v>
      </c>
      <c r="B15752" s="3" t="n">
        <v>39864</v>
      </c>
      <c r="C15752" s="4" t="n">
        <v>0.816412037037037</v>
      </c>
      <c r="D15752" s="0" t="n">
        <v>47.692112</v>
      </c>
      <c r="E15752" s="0" t="n">
        <v>11.191448</v>
      </c>
      <c r="F15752" s="0" t="n">
        <v>695</v>
      </c>
      <c r="G15752" s="0" t="n">
        <v>91</v>
      </c>
      <c r="H15752" s="4"/>
    </row>
    <row r="15753" customFormat="false" ht="12.75" hidden="false" customHeight="false" outlineLevel="0" collapsed="false">
      <c r="A15753" s="0" t="n">
        <v>15750</v>
      </c>
      <c r="B15753" s="3" t="n">
        <v>39864</v>
      </c>
      <c r="C15753" s="4" t="n">
        <v>0.816423611111111</v>
      </c>
      <c r="D15753" s="0" t="n">
        <v>47.691891</v>
      </c>
      <c r="E15753" s="0" t="n">
        <v>11.191537</v>
      </c>
      <c r="F15753" s="0" t="n">
        <v>695</v>
      </c>
      <c r="G15753" s="0" t="n">
        <v>90</v>
      </c>
      <c r="H15753" s="4"/>
    </row>
    <row r="15754" customFormat="false" ht="12.75" hidden="false" customHeight="false" outlineLevel="0" collapsed="false">
      <c r="A15754" s="0" t="n">
        <v>15751</v>
      </c>
      <c r="B15754" s="3" t="n">
        <v>39864</v>
      </c>
      <c r="C15754" s="4" t="n">
        <v>0.816435185185185</v>
      </c>
      <c r="D15754" s="0" t="n">
        <v>47.691673</v>
      </c>
      <c r="E15754" s="0" t="n">
        <v>11.191622</v>
      </c>
      <c r="F15754" s="0" t="n">
        <v>695</v>
      </c>
      <c r="G15754" s="0" t="n">
        <v>89</v>
      </c>
      <c r="H15754" s="4"/>
    </row>
    <row r="15755" customFormat="false" ht="12.75" hidden="false" customHeight="false" outlineLevel="0" collapsed="false">
      <c r="A15755" s="0" t="n">
        <v>15752</v>
      </c>
      <c r="B15755" s="3" t="n">
        <v>39864</v>
      </c>
      <c r="C15755" s="4" t="n">
        <v>0.816446759259259</v>
      </c>
      <c r="D15755" s="0" t="n">
        <v>47.691452</v>
      </c>
      <c r="E15755" s="0" t="n">
        <v>11.191707</v>
      </c>
      <c r="F15755" s="0" t="n">
        <v>695</v>
      </c>
      <c r="G15755" s="0" t="n">
        <v>88</v>
      </c>
      <c r="H15755" s="4"/>
    </row>
    <row r="15756" customFormat="false" ht="12.75" hidden="false" customHeight="false" outlineLevel="0" collapsed="false">
      <c r="A15756" s="0" t="n">
        <v>15753</v>
      </c>
      <c r="B15756" s="3" t="n">
        <v>39864</v>
      </c>
      <c r="C15756" s="4" t="n">
        <v>0.816458333333333</v>
      </c>
      <c r="D15756" s="0" t="n">
        <v>47.691242</v>
      </c>
      <c r="E15756" s="0" t="n">
        <v>11.191785</v>
      </c>
      <c r="F15756" s="0" t="n">
        <v>694</v>
      </c>
      <c r="G15756" s="0" t="n">
        <v>87</v>
      </c>
      <c r="H15756" s="4"/>
    </row>
    <row r="15757" customFormat="false" ht="12.75" hidden="false" customHeight="false" outlineLevel="0" collapsed="false">
      <c r="A15757" s="0" t="n">
        <v>15754</v>
      </c>
      <c r="B15757" s="3" t="n">
        <v>39864</v>
      </c>
      <c r="C15757" s="4" t="n">
        <v>0.816469907407407</v>
      </c>
      <c r="D15757" s="0" t="n">
        <v>47.691036</v>
      </c>
      <c r="E15757" s="0" t="n">
        <v>11.19186</v>
      </c>
      <c r="F15757" s="0" t="n">
        <v>695</v>
      </c>
      <c r="G15757" s="0" t="n">
        <v>84</v>
      </c>
      <c r="H15757" s="4"/>
    </row>
    <row r="15758" customFormat="false" ht="12.75" hidden="false" customHeight="false" outlineLevel="0" collapsed="false">
      <c r="A15758" s="0" t="n">
        <v>15755</v>
      </c>
      <c r="B15758" s="3" t="n">
        <v>39864</v>
      </c>
      <c r="C15758" s="4" t="n">
        <v>0.816481481481482</v>
      </c>
      <c r="D15758" s="0" t="n">
        <v>47.69083</v>
      </c>
      <c r="E15758" s="0" t="n">
        <v>11.191927</v>
      </c>
      <c r="F15758" s="0" t="n">
        <v>698</v>
      </c>
      <c r="G15758" s="0" t="n">
        <v>83</v>
      </c>
      <c r="H15758" s="4"/>
    </row>
    <row r="15759" customFormat="false" ht="12.75" hidden="false" customHeight="false" outlineLevel="0" collapsed="false">
      <c r="A15759" s="0" t="n">
        <v>15756</v>
      </c>
      <c r="B15759" s="3" t="n">
        <v>39864</v>
      </c>
      <c r="C15759" s="4" t="n">
        <v>0.816493055555556</v>
      </c>
      <c r="D15759" s="0" t="n">
        <v>47.690632</v>
      </c>
      <c r="E15759" s="0" t="n">
        <v>11.191985</v>
      </c>
      <c r="F15759" s="0" t="n">
        <v>698</v>
      </c>
      <c r="G15759" s="0" t="n">
        <v>80</v>
      </c>
      <c r="H15759" s="4"/>
    </row>
    <row r="15760" customFormat="false" ht="12.75" hidden="false" customHeight="false" outlineLevel="0" collapsed="false">
      <c r="A15760" s="0" t="n">
        <v>15757</v>
      </c>
      <c r="B15760" s="3" t="n">
        <v>39864</v>
      </c>
      <c r="C15760" s="4" t="n">
        <v>0.81650462962963</v>
      </c>
      <c r="D15760" s="0" t="n">
        <v>47.690445</v>
      </c>
      <c r="E15760" s="0" t="n">
        <v>11.192037</v>
      </c>
      <c r="F15760" s="0" t="n">
        <v>699</v>
      </c>
      <c r="G15760" s="0" t="n">
        <v>77</v>
      </c>
      <c r="H15760" s="4"/>
    </row>
    <row r="15761" customFormat="false" ht="12.75" hidden="false" customHeight="false" outlineLevel="0" collapsed="false">
      <c r="A15761" s="0" t="n">
        <v>15758</v>
      </c>
      <c r="B15761" s="3" t="n">
        <v>39864</v>
      </c>
      <c r="C15761" s="4" t="n">
        <v>0.816516203703704</v>
      </c>
      <c r="D15761" s="0" t="n">
        <v>47.690258</v>
      </c>
      <c r="E15761" s="0" t="n">
        <v>11.19208</v>
      </c>
      <c r="F15761" s="0" t="n">
        <v>699</v>
      </c>
      <c r="G15761" s="0" t="n">
        <v>75</v>
      </c>
      <c r="H15761" s="4"/>
    </row>
    <row r="15762" customFormat="false" ht="12.75" hidden="false" customHeight="false" outlineLevel="0" collapsed="false">
      <c r="A15762" s="0" t="n">
        <v>15759</v>
      </c>
      <c r="B15762" s="3" t="n">
        <v>39864</v>
      </c>
      <c r="C15762" s="4" t="n">
        <v>0.816527777777778</v>
      </c>
      <c r="D15762" s="0" t="n">
        <v>47.690086</v>
      </c>
      <c r="E15762" s="0" t="n">
        <v>11.192113</v>
      </c>
      <c r="F15762" s="0" t="n">
        <v>694</v>
      </c>
      <c r="G15762" s="0" t="n">
        <v>73</v>
      </c>
      <c r="H15762" s="4"/>
    </row>
    <row r="15763" customFormat="false" ht="12.75" hidden="false" customHeight="false" outlineLevel="0" collapsed="false">
      <c r="A15763" s="0" t="n">
        <v>15760</v>
      </c>
      <c r="B15763" s="3" t="n">
        <v>39864</v>
      </c>
      <c r="C15763" s="4" t="n">
        <v>0.816539351851852</v>
      </c>
      <c r="D15763" s="0" t="n">
        <v>47.689907</v>
      </c>
      <c r="E15763" s="0" t="n">
        <v>11.19215</v>
      </c>
      <c r="F15763" s="0" t="n">
        <v>695</v>
      </c>
      <c r="G15763" s="0" t="n">
        <v>71</v>
      </c>
      <c r="H15763" s="4"/>
    </row>
    <row r="15764" customFormat="false" ht="12.75" hidden="false" customHeight="false" outlineLevel="0" collapsed="false">
      <c r="A15764" s="0" t="n">
        <v>15761</v>
      </c>
      <c r="B15764" s="3" t="n">
        <v>39864</v>
      </c>
      <c r="C15764" s="4" t="n">
        <v>0.816550925925926</v>
      </c>
      <c r="D15764" s="0" t="n">
        <v>47.689732</v>
      </c>
      <c r="E15764" s="0" t="n">
        <v>11.192185</v>
      </c>
      <c r="F15764" s="0" t="n">
        <v>695</v>
      </c>
      <c r="G15764" s="0" t="n">
        <v>69</v>
      </c>
      <c r="H15764" s="4"/>
    </row>
    <row r="15765" customFormat="false" ht="12.75" hidden="false" customHeight="false" outlineLevel="0" collapsed="false">
      <c r="A15765" s="0" t="n">
        <v>15762</v>
      </c>
      <c r="B15765" s="3" t="n">
        <v>39864</v>
      </c>
      <c r="C15765" s="4" t="n">
        <v>0.8165625</v>
      </c>
      <c r="D15765" s="0" t="n">
        <v>47.68956</v>
      </c>
      <c r="E15765" s="0" t="n">
        <v>11.192215</v>
      </c>
      <c r="F15765" s="0" t="n">
        <v>698</v>
      </c>
      <c r="G15765" s="0" t="n">
        <v>67</v>
      </c>
      <c r="H15765" s="4"/>
    </row>
    <row r="15766" customFormat="false" ht="12.75" hidden="false" customHeight="false" outlineLevel="0" collapsed="false">
      <c r="A15766" s="0" t="n">
        <v>15763</v>
      </c>
      <c r="B15766" s="3" t="n">
        <v>39864</v>
      </c>
      <c r="C15766" s="4" t="n">
        <v>0.816574074074074</v>
      </c>
      <c r="D15766" s="0" t="n">
        <v>47.689396</v>
      </c>
      <c r="E15766" s="0" t="n">
        <v>11.192235</v>
      </c>
      <c r="F15766" s="0" t="n">
        <v>698</v>
      </c>
      <c r="G15766" s="0" t="n">
        <v>65</v>
      </c>
      <c r="H15766" s="4"/>
    </row>
    <row r="15767" customFormat="false" ht="12.75" hidden="false" customHeight="false" outlineLevel="0" collapsed="false">
      <c r="A15767" s="0" t="n">
        <v>15764</v>
      </c>
      <c r="B15767" s="3" t="n">
        <v>39864</v>
      </c>
      <c r="C15767" s="4" t="n">
        <v>0.816585648148148</v>
      </c>
      <c r="D15767" s="0" t="n">
        <v>47.689236</v>
      </c>
      <c r="E15767" s="0" t="n">
        <v>11.192251</v>
      </c>
      <c r="F15767" s="0" t="n">
        <v>699</v>
      </c>
      <c r="G15767" s="0" t="n">
        <v>63</v>
      </c>
      <c r="H15767" s="4"/>
    </row>
    <row r="15768" customFormat="false" ht="12.75" hidden="false" customHeight="false" outlineLevel="0" collapsed="false">
      <c r="A15768" s="0" t="n">
        <v>15765</v>
      </c>
      <c r="B15768" s="3" t="n">
        <v>39864</v>
      </c>
      <c r="C15768" s="4" t="n">
        <v>0.816597222222222</v>
      </c>
      <c r="D15768" s="0" t="n">
        <v>47.689087</v>
      </c>
      <c r="E15768" s="0" t="n">
        <v>11.19226</v>
      </c>
      <c r="F15768" s="0" t="n">
        <v>695</v>
      </c>
      <c r="G15768" s="0" t="n">
        <v>61</v>
      </c>
      <c r="H15768" s="4"/>
    </row>
    <row r="15769" customFormat="false" ht="12.75" hidden="false" customHeight="false" outlineLevel="0" collapsed="false">
      <c r="A15769" s="0" t="n">
        <v>15766</v>
      </c>
      <c r="B15769" s="3" t="n">
        <v>39864</v>
      </c>
      <c r="C15769" s="4" t="n">
        <v>0.816608796296296</v>
      </c>
      <c r="D15769" s="0" t="n">
        <v>47.688934</v>
      </c>
      <c r="E15769" s="0" t="n">
        <v>11.192268</v>
      </c>
      <c r="F15769" s="0" t="n">
        <v>695</v>
      </c>
      <c r="G15769" s="0" t="n">
        <v>60</v>
      </c>
      <c r="H15769" s="4"/>
    </row>
    <row r="15770" customFormat="false" ht="12.75" hidden="false" customHeight="false" outlineLevel="0" collapsed="false">
      <c r="A15770" s="0" t="n">
        <v>15767</v>
      </c>
      <c r="B15770" s="3" t="n">
        <v>39864</v>
      </c>
      <c r="C15770" s="4" t="n">
        <v>0.81662037037037</v>
      </c>
      <c r="D15770" s="0" t="n">
        <v>47.688789</v>
      </c>
      <c r="E15770" s="0" t="n">
        <v>11.192277</v>
      </c>
      <c r="F15770" s="0" t="n">
        <v>694</v>
      </c>
      <c r="G15770" s="0" t="n">
        <v>58</v>
      </c>
      <c r="H15770" s="4"/>
    </row>
    <row r="15771" customFormat="false" ht="12.75" hidden="false" customHeight="false" outlineLevel="0" collapsed="false">
      <c r="A15771" s="0" t="n">
        <v>15768</v>
      </c>
      <c r="B15771" s="3" t="n">
        <v>39864</v>
      </c>
      <c r="C15771" s="4" t="n">
        <v>0.816631944444444</v>
      </c>
      <c r="D15771" s="0" t="n">
        <v>47.688648</v>
      </c>
      <c r="E15771" s="0" t="n">
        <v>11.192288</v>
      </c>
      <c r="F15771" s="0" t="n">
        <v>694</v>
      </c>
      <c r="G15771" s="0" t="n">
        <v>57</v>
      </c>
      <c r="H15771" s="4"/>
    </row>
    <row r="15772" customFormat="false" ht="12.75" hidden="false" customHeight="false" outlineLevel="0" collapsed="false">
      <c r="A15772" s="0" t="n">
        <v>15769</v>
      </c>
      <c r="B15772" s="3" t="n">
        <v>39864</v>
      </c>
      <c r="C15772" s="4" t="n">
        <v>0.816643518518519</v>
      </c>
      <c r="D15772" s="0" t="n">
        <v>47.688503</v>
      </c>
      <c r="E15772" s="0" t="n">
        <v>11.192304</v>
      </c>
      <c r="F15772" s="0" t="n">
        <v>695</v>
      </c>
      <c r="G15772" s="0" t="n">
        <v>57</v>
      </c>
      <c r="H15772" s="4"/>
    </row>
    <row r="15773" customFormat="false" ht="12.75" hidden="false" customHeight="false" outlineLevel="0" collapsed="false">
      <c r="A15773" s="0" t="n">
        <v>15770</v>
      </c>
      <c r="B15773" s="3" t="n">
        <v>39864</v>
      </c>
      <c r="C15773" s="4" t="n">
        <v>0.816655092592593</v>
      </c>
      <c r="D15773" s="0" t="n">
        <v>47.688362</v>
      </c>
      <c r="E15773" s="0" t="n">
        <v>11.19231</v>
      </c>
      <c r="F15773" s="0" t="n">
        <v>695</v>
      </c>
      <c r="G15773" s="0" t="n">
        <v>55</v>
      </c>
      <c r="H15773" s="4"/>
    </row>
    <row r="15774" customFormat="false" ht="12.75" hidden="false" customHeight="false" outlineLevel="0" collapsed="false">
      <c r="A15774" s="0" t="n">
        <v>15771</v>
      </c>
      <c r="B15774" s="3" t="n">
        <v>39864</v>
      </c>
      <c r="C15774" s="4" t="n">
        <v>0.816666666666667</v>
      </c>
      <c r="D15774" s="0" t="n">
        <v>47.688225</v>
      </c>
      <c r="E15774" s="0" t="n">
        <v>11.192328</v>
      </c>
      <c r="F15774" s="0" t="n">
        <v>695</v>
      </c>
      <c r="G15774" s="0" t="n">
        <v>54</v>
      </c>
      <c r="H15774" s="4"/>
    </row>
    <row r="15775" customFormat="false" ht="12.75" hidden="false" customHeight="false" outlineLevel="0" collapsed="false">
      <c r="A15775" s="0" t="n">
        <v>15772</v>
      </c>
      <c r="B15775" s="3" t="n">
        <v>39864</v>
      </c>
      <c r="C15775" s="4" t="n">
        <v>0.816678240740741</v>
      </c>
      <c r="D15775" s="0" t="n">
        <v>47.688091</v>
      </c>
      <c r="E15775" s="0" t="n">
        <v>11.192338</v>
      </c>
      <c r="F15775" s="0" t="n">
        <v>695</v>
      </c>
      <c r="G15775" s="0" t="n">
        <v>53</v>
      </c>
      <c r="H15775" s="4"/>
    </row>
    <row r="15776" customFormat="false" ht="12.75" hidden="false" customHeight="false" outlineLevel="0" collapsed="false">
      <c r="A15776" s="0" t="n">
        <v>15773</v>
      </c>
      <c r="B15776" s="3" t="n">
        <v>39864</v>
      </c>
      <c r="C15776" s="4" t="n">
        <v>0.816689814814815</v>
      </c>
      <c r="D15776" s="0" t="n">
        <v>47.687962</v>
      </c>
      <c r="E15776" s="0" t="n">
        <v>11.192351</v>
      </c>
      <c r="F15776" s="0" t="n">
        <v>698</v>
      </c>
      <c r="G15776" s="0" t="n">
        <v>52</v>
      </c>
      <c r="H15776" s="4"/>
    </row>
    <row r="15777" customFormat="false" ht="12.75" hidden="false" customHeight="false" outlineLevel="0" collapsed="false">
      <c r="A15777" s="0" t="n">
        <v>15774</v>
      </c>
      <c r="B15777" s="3" t="n">
        <v>39864</v>
      </c>
      <c r="C15777" s="4" t="n">
        <v>0.816701388888889</v>
      </c>
      <c r="D15777" s="0" t="n">
        <v>47.687836</v>
      </c>
      <c r="E15777" s="0" t="n">
        <v>11.192364</v>
      </c>
      <c r="F15777" s="0" t="n">
        <v>695</v>
      </c>
      <c r="G15777" s="0" t="n">
        <v>51</v>
      </c>
      <c r="H15777" s="4"/>
    </row>
    <row r="15778" customFormat="false" ht="12.75" hidden="false" customHeight="false" outlineLevel="0" collapsed="false">
      <c r="A15778" s="0" t="n">
        <v>15775</v>
      </c>
      <c r="B15778" s="3" t="n">
        <v>39864</v>
      </c>
      <c r="C15778" s="4" t="n">
        <v>0.816712962962963</v>
      </c>
      <c r="D15778" s="0" t="n">
        <v>47.68771</v>
      </c>
      <c r="E15778" s="0" t="n">
        <v>11.192371</v>
      </c>
      <c r="F15778" s="0" t="n">
        <v>695</v>
      </c>
      <c r="G15778" s="0" t="n">
        <v>49</v>
      </c>
      <c r="H15778" s="4"/>
    </row>
    <row r="15779" customFormat="false" ht="12.75" hidden="false" customHeight="false" outlineLevel="0" collapsed="false">
      <c r="A15779" s="0" t="n">
        <v>15776</v>
      </c>
      <c r="B15779" s="3" t="n">
        <v>39864</v>
      </c>
      <c r="C15779" s="4" t="n">
        <v>0.816724537037037</v>
      </c>
      <c r="D15779" s="0" t="n">
        <v>47.687592</v>
      </c>
      <c r="E15779" s="0" t="n">
        <v>11.192378</v>
      </c>
      <c r="F15779" s="0" t="n">
        <v>695</v>
      </c>
      <c r="G15779" s="0" t="n">
        <v>48</v>
      </c>
      <c r="H15779" s="4"/>
    </row>
    <row r="15780" customFormat="false" ht="12.75" hidden="false" customHeight="false" outlineLevel="0" collapsed="false">
      <c r="A15780" s="0" t="n">
        <v>15777</v>
      </c>
      <c r="B15780" s="3" t="n">
        <v>39864</v>
      </c>
      <c r="C15780" s="4" t="n">
        <v>0.816736111111111</v>
      </c>
      <c r="D15780" s="0" t="n">
        <v>47.687473</v>
      </c>
      <c r="E15780" s="0" t="n">
        <v>11.192384</v>
      </c>
      <c r="F15780" s="0" t="n">
        <v>695</v>
      </c>
      <c r="G15780" s="0" t="n">
        <v>46</v>
      </c>
      <c r="H15780" s="4"/>
    </row>
    <row r="15781" customFormat="false" ht="12.75" hidden="false" customHeight="false" outlineLevel="0" collapsed="false">
      <c r="A15781" s="0" t="n">
        <v>15778</v>
      </c>
      <c r="B15781" s="3" t="n">
        <v>39864</v>
      </c>
      <c r="C15781" s="4" t="n">
        <v>0.816747685185185</v>
      </c>
      <c r="D15781" s="0" t="n">
        <v>47.687366</v>
      </c>
      <c r="E15781" s="0" t="n">
        <v>11.192377</v>
      </c>
      <c r="F15781" s="0" t="n">
        <v>695</v>
      </c>
      <c r="G15781" s="0" t="n">
        <v>44</v>
      </c>
      <c r="H15781" s="4"/>
    </row>
    <row r="15782" customFormat="false" ht="12.75" hidden="false" customHeight="false" outlineLevel="0" collapsed="false">
      <c r="A15782" s="0" t="n">
        <v>15779</v>
      </c>
      <c r="B15782" s="3" t="n">
        <v>39864</v>
      </c>
      <c r="C15782" s="4" t="n">
        <v>0.816759259259259</v>
      </c>
      <c r="D15782" s="0" t="n">
        <v>47.687263</v>
      </c>
      <c r="E15782" s="0" t="n">
        <v>11.192375</v>
      </c>
      <c r="F15782" s="0" t="n">
        <v>698</v>
      </c>
      <c r="G15782" s="0" t="n">
        <v>43</v>
      </c>
      <c r="H15782" s="4"/>
    </row>
    <row r="15783" customFormat="false" ht="12.75" hidden="false" customHeight="false" outlineLevel="0" collapsed="false">
      <c r="A15783" s="0" t="n">
        <v>15780</v>
      </c>
      <c r="B15783" s="3" t="n">
        <v>39864</v>
      </c>
      <c r="C15783" s="4" t="n">
        <v>0.816770833333333</v>
      </c>
      <c r="D15783" s="0" t="n">
        <v>47.687157</v>
      </c>
      <c r="E15783" s="0" t="n">
        <v>11.192378</v>
      </c>
      <c r="F15783" s="0" t="n">
        <v>695</v>
      </c>
      <c r="G15783" s="0" t="n">
        <v>42</v>
      </c>
      <c r="H15783" s="4"/>
    </row>
    <row r="15784" customFormat="false" ht="12.75" hidden="false" customHeight="false" outlineLevel="0" collapsed="false">
      <c r="A15784" s="0" t="n">
        <v>15781</v>
      </c>
      <c r="B15784" s="3" t="n">
        <v>39864</v>
      </c>
      <c r="C15784" s="4" t="n">
        <v>0.816782407407407</v>
      </c>
      <c r="D15784" s="0" t="n">
        <v>47.687054</v>
      </c>
      <c r="E15784" s="0" t="n">
        <v>11.19238</v>
      </c>
      <c r="F15784" s="0" t="n">
        <v>695</v>
      </c>
      <c r="G15784" s="0" t="n">
        <v>41</v>
      </c>
      <c r="H15784" s="4"/>
    </row>
    <row r="15785" customFormat="false" ht="12.75" hidden="false" customHeight="false" outlineLevel="0" collapsed="false">
      <c r="A15785" s="0" t="n">
        <v>15782</v>
      </c>
      <c r="B15785" s="3" t="n">
        <v>39864</v>
      </c>
      <c r="C15785" s="4" t="n">
        <v>0.816793981481482</v>
      </c>
      <c r="D15785" s="0" t="n">
        <v>47.686954</v>
      </c>
      <c r="E15785" s="0" t="n">
        <v>11.192389</v>
      </c>
      <c r="F15785" s="0" t="n">
        <v>695</v>
      </c>
      <c r="G15785" s="0" t="n">
        <v>40</v>
      </c>
      <c r="H15785" s="4"/>
    </row>
    <row r="15786" customFormat="false" ht="12.75" hidden="false" customHeight="false" outlineLevel="0" collapsed="false">
      <c r="A15786" s="0" t="n">
        <v>15783</v>
      </c>
      <c r="B15786" s="3" t="n">
        <v>39864</v>
      </c>
      <c r="C15786" s="4" t="n">
        <v>0.816805555555556</v>
      </c>
      <c r="D15786" s="0" t="n">
        <v>47.686855</v>
      </c>
      <c r="E15786" s="0" t="n">
        <v>11.192397</v>
      </c>
      <c r="F15786" s="0" t="n">
        <v>698</v>
      </c>
      <c r="G15786" s="0" t="n">
        <v>39</v>
      </c>
      <c r="H15786" s="4"/>
    </row>
    <row r="15787" customFormat="false" ht="12.75" hidden="false" customHeight="false" outlineLevel="0" collapsed="false">
      <c r="A15787" s="0" t="n">
        <v>15784</v>
      </c>
      <c r="B15787" s="3" t="n">
        <v>39864</v>
      </c>
      <c r="C15787" s="4" t="n">
        <v>0.81681712962963</v>
      </c>
      <c r="D15787" s="0" t="n">
        <v>47.686756</v>
      </c>
      <c r="E15787" s="0" t="n">
        <v>11.192402</v>
      </c>
      <c r="F15787" s="0" t="n">
        <v>698</v>
      </c>
      <c r="G15787" s="0" t="n">
        <v>39</v>
      </c>
      <c r="H15787" s="4"/>
    </row>
    <row r="15788" customFormat="false" ht="12.75" hidden="false" customHeight="false" outlineLevel="0" collapsed="false">
      <c r="A15788" s="0" t="n">
        <v>15785</v>
      </c>
      <c r="B15788" s="3" t="n">
        <v>39864</v>
      </c>
      <c r="C15788" s="4" t="n">
        <v>0.816828703703704</v>
      </c>
      <c r="D15788" s="0" t="n">
        <v>47.686661</v>
      </c>
      <c r="E15788" s="0" t="n">
        <v>11.192411</v>
      </c>
      <c r="F15788" s="0" t="n">
        <v>698</v>
      </c>
      <c r="G15788" s="0" t="n">
        <v>38</v>
      </c>
      <c r="H15788" s="4"/>
    </row>
    <row r="15789" customFormat="false" ht="12.75" hidden="false" customHeight="false" outlineLevel="0" collapsed="false">
      <c r="A15789" s="0" t="n">
        <v>15786</v>
      </c>
      <c r="B15789" s="3" t="n">
        <v>39864</v>
      </c>
      <c r="C15789" s="4" t="n">
        <v>0.816840277777778</v>
      </c>
      <c r="D15789" s="0" t="n">
        <v>47.686565</v>
      </c>
      <c r="E15789" s="0" t="n">
        <v>11.19242</v>
      </c>
      <c r="F15789" s="0" t="n">
        <v>698</v>
      </c>
      <c r="G15789" s="0" t="n">
        <v>38</v>
      </c>
      <c r="H15789" s="4"/>
    </row>
    <row r="15790" customFormat="false" ht="12.75" hidden="false" customHeight="false" outlineLevel="0" collapsed="false">
      <c r="A15790" s="0" t="n">
        <v>15787</v>
      </c>
      <c r="B15790" s="3" t="n">
        <v>39864</v>
      </c>
      <c r="C15790" s="4" t="n">
        <v>0.816851851851852</v>
      </c>
      <c r="D15790" s="0" t="n">
        <v>47.686466</v>
      </c>
      <c r="E15790" s="0" t="n">
        <v>11.192423</v>
      </c>
      <c r="F15790" s="0" t="n">
        <v>699</v>
      </c>
      <c r="G15790" s="0" t="n">
        <v>38</v>
      </c>
      <c r="H15790" s="4"/>
    </row>
    <row r="15791" customFormat="false" ht="12.75" hidden="false" customHeight="false" outlineLevel="0" collapsed="false">
      <c r="A15791" s="0" t="n">
        <v>15788</v>
      </c>
      <c r="B15791" s="3" t="n">
        <v>39864</v>
      </c>
      <c r="C15791" s="4" t="n">
        <v>0.816863425925926</v>
      </c>
      <c r="D15791" s="0" t="n">
        <v>47.686371</v>
      </c>
      <c r="E15791" s="0" t="n">
        <v>11.192423</v>
      </c>
      <c r="F15791" s="0" t="n">
        <v>699</v>
      </c>
      <c r="G15791" s="0" t="n">
        <v>38</v>
      </c>
      <c r="H15791" s="4"/>
    </row>
    <row r="15792" customFormat="false" ht="12.75" hidden="false" customHeight="false" outlineLevel="0" collapsed="false">
      <c r="A15792" s="0" t="n">
        <v>15789</v>
      </c>
      <c r="B15792" s="3" t="n">
        <v>39864</v>
      </c>
      <c r="C15792" s="4" t="n">
        <v>0.816875</v>
      </c>
      <c r="D15792" s="0" t="n">
        <v>47.686272</v>
      </c>
      <c r="E15792" s="0" t="n">
        <v>11.192442</v>
      </c>
      <c r="F15792" s="0" t="n">
        <v>699</v>
      </c>
      <c r="G15792" s="0" t="n">
        <v>38</v>
      </c>
      <c r="H15792" s="4"/>
    </row>
    <row r="15793" customFormat="false" ht="12.75" hidden="false" customHeight="false" outlineLevel="0" collapsed="false">
      <c r="A15793" s="0" t="n">
        <v>15790</v>
      </c>
      <c r="B15793" s="3" t="n">
        <v>39864</v>
      </c>
      <c r="C15793" s="4" t="n">
        <v>0.816886574074074</v>
      </c>
      <c r="D15793" s="0" t="n">
        <v>47.686165</v>
      </c>
      <c r="E15793" s="0" t="n">
        <v>11.192463</v>
      </c>
      <c r="F15793" s="0" t="n">
        <v>702</v>
      </c>
      <c r="G15793" s="0" t="n">
        <v>38</v>
      </c>
      <c r="H15793" s="4"/>
    </row>
    <row r="15794" customFormat="false" ht="12.75" hidden="false" customHeight="false" outlineLevel="0" collapsed="false">
      <c r="A15794" s="0" t="n">
        <v>15791</v>
      </c>
      <c r="B15794" s="3" t="n">
        <v>39864</v>
      </c>
      <c r="C15794" s="4" t="n">
        <v>0.816898148148148</v>
      </c>
      <c r="D15794" s="0" t="n">
        <v>47.686069</v>
      </c>
      <c r="E15794" s="0" t="n">
        <v>11.192473</v>
      </c>
      <c r="F15794" s="0" t="n">
        <v>702</v>
      </c>
      <c r="G15794" s="0" t="n">
        <v>38</v>
      </c>
      <c r="H15794" s="4"/>
    </row>
    <row r="15795" customFormat="false" ht="12.75" hidden="false" customHeight="false" outlineLevel="0" collapsed="false">
      <c r="A15795" s="0" t="n">
        <v>15792</v>
      </c>
      <c r="B15795" s="3" t="n">
        <v>39864</v>
      </c>
      <c r="C15795" s="4" t="n">
        <v>0.816909722222222</v>
      </c>
      <c r="D15795" s="0" t="n">
        <v>47.685966</v>
      </c>
      <c r="E15795" s="0" t="n">
        <v>11.192492</v>
      </c>
      <c r="F15795" s="0" t="n">
        <v>722</v>
      </c>
      <c r="G15795" s="0" t="n">
        <v>38</v>
      </c>
      <c r="H15795" s="4"/>
    </row>
    <row r="15796" customFormat="false" ht="12.75" hidden="false" customHeight="false" outlineLevel="0" collapsed="false">
      <c r="A15796" s="0" t="n">
        <v>15793</v>
      </c>
      <c r="B15796" s="3" t="n">
        <v>39864</v>
      </c>
      <c r="C15796" s="4" t="n">
        <v>0.816921296296296</v>
      </c>
      <c r="D15796" s="0" t="n">
        <v>47.685871</v>
      </c>
      <c r="E15796" s="0" t="n">
        <v>11.192509</v>
      </c>
      <c r="F15796" s="0" t="n">
        <v>723</v>
      </c>
      <c r="G15796" s="0" t="n">
        <v>38</v>
      </c>
      <c r="H15796" s="4"/>
    </row>
    <row r="15797" customFormat="false" ht="12.75" hidden="false" customHeight="false" outlineLevel="0" collapsed="false">
      <c r="A15797" s="0" t="n">
        <v>15794</v>
      </c>
      <c r="B15797" s="3" t="n">
        <v>39864</v>
      </c>
      <c r="C15797" s="4" t="n">
        <v>0.81693287037037</v>
      </c>
      <c r="D15797" s="0" t="n">
        <v>47.685776</v>
      </c>
      <c r="E15797" s="0" t="n">
        <v>11.192516</v>
      </c>
      <c r="F15797" s="0" t="n">
        <v>723</v>
      </c>
      <c r="G15797" s="0" t="n">
        <v>38</v>
      </c>
      <c r="H15797" s="4"/>
    </row>
    <row r="15798" customFormat="false" ht="12.75" hidden="false" customHeight="false" outlineLevel="0" collapsed="false">
      <c r="A15798" s="0" t="n">
        <v>15795</v>
      </c>
      <c r="B15798" s="3" t="n">
        <v>39864</v>
      </c>
      <c r="C15798" s="4" t="n">
        <v>0.816944444444444</v>
      </c>
      <c r="D15798" s="0" t="n">
        <v>47.685684</v>
      </c>
      <c r="E15798" s="0" t="n">
        <v>11.19252</v>
      </c>
      <c r="F15798" s="0" t="n">
        <v>723</v>
      </c>
      <c r="G15798" s="0" t="n">
        <v>38</v>
      </c>
      <c r="H15798" s="4"/>
    </row>
    <row r="15799" customFormat="false" ht="12.75" hidden="false" customHeight="false" outlineLevel="0" collapsed="false">
      <c r="A15799" s="0" t="n">
        <v>15796</v>
      </c>
      <c r="B15799" s="3" t="n">
        <v>39864</v>
      </c>
      <c r="C15799" s="4" t="n">
        <v>0.816956018518519</v>
      </c>
      <c r="D15799" s="0" t="n">
        <v>47.685589</v>
      </c>
      <c r="E15799" s="0" t="n">
        <v>11.192525</v>
      </c>
      <c r="F15799" s="0" t="n">
        <v>723</v>
      </c>
      <c r="G15799" s="0" t="n">
        <v>37</v>
      </c>
      <c r="H15799" s="4"/>
    </row>
    <row r="15800" customFormat="false" ht="12.75" hidden="false" customHeight="false" outlineLevel="0" collapsed="false">
      <c r="A15800" s="0" t="n">
        <v>15797</v>
      </c>
      <c r="B15800" s="3" t="n">
        <v>39864</v>
      </c>
      <c r="C15800" s="4" t="n">
        <v>0.816967592592593</v>
      </c>
      <c r="D15800" s="0" t="n">
        <v>47.685501</v>
      </c>
      <c r="E15800" s="0" t="n">
        <v>11.192527</v>
      </c>
      <c r="F15800" s="0" t="n">
        <v>723</v>
      </c>
      <c r="G15800" s="0" t="n">
        <v>37</v>
      </c>
      <c r="H15800" s="4"/>
    </row>
    <row r="15801" customFormat="false" ht="12.75" hidden="false" customHeight="false" outlineLevel="0" collapsed="false">
      <c r="A15801" s="0" t="n">
        <v>15798</v>
      </c>
      <c r="B15801" s="3" t="n">
        <v>39864</v>
      </c>
      <c r="C15801" s="4" t="n">
        <v>0.816979166666667</v>
      </c>
      <c r="D15801" s="0" t="n">
        <v>47.68541</v>
      </c>
      <c r="E15801" s="0" t="n">
        <v>11.192523</v>
      </c>
      <c r="F15801" s="0" t="n">
        <v>722</v>
      </c>
      <c r="G15801" s="0" t="n">
        <v>37</v>
      </c>
      <c r="H15801" s="4"/>
    </row>
    <row r="15802" customFormat="false" ht="12.75" hidden="false" customHeight="false" outlineLevel="0" collapsed="false">
      <c r="A15802" s="0" t="n">
        <v>15799</v>
      </c>
      <c r="B15802" s="3" t="n">
        <v>39864</v>
      </c>
      <c r="C15802" s="4" t="n">
        <v>0.816990740740741</v>
      </c>
      <c r="D15802" s="0" t="n">
        <v>47.685322</v>
      </c>
      <c r="E15802" s="0" t="n">
        <v>11.192523</v>
      </c>
      <c r="F15802" s="0" t="n">
        <v>703</v>
      </c>
      <c r="G15802" s="0" t="n">
        <v>37</v>
      </c>
      <c r="H15802" s="4"/>
    </row>
    <row r="15803" customFormat="false" ht="12.75" hidden="false" customHeight="false" outlineLevel="0" collapsed="false">
      <c r="A15803" s="0" t="n">
        <v>15800</v>
      </c>
      <c r="B15803" s="3" t="n">
        <v>39864</v>
      </c>
      <c r="C15803" s="4" t="n">
        <v>0.817002314814815</v>
      </c>
      <c r="D15803" s="0" t="n">
        <v>47.685226</v>
      </c>
      <c r="E15803" s="0" t="n">
        <v>11.192527</v>
      </c>
      <c r="F15803" s="0" t="n">
        <v>703</v>
      </c>
      <c r="G15803" s="0" t="n">
        <v>37</v>
      </c>
      <c r="H15803" s="4"/>
    </row>
    <row r="15804" customFormat="false" ht="12.75" hidden="false" customHeight="false" outlineLevel="0" collapsed="false">
      <c r="A15804" s="0" t="n">
        <v>15801</v>
      </c>
      <c r="B15804" s="3" t="n">
        <v>39864</v>
      </c>
      <c r="C15804" s="4" t="n">
        <v>0.817013888888889</v>
      </c>
      <c r="D15804" s="0" t="n">
        <v>47.685135</v>
      </c>
      <c r="E15804" s="0" t="n">
        <v>11.192533</v>
      </c>
      <c r="F15804" s="0" t="n">
        <v>722</v>
      </c>
      <c r="G15804" s="0" t="n">
        <v>37</v>
      </c>
      <c r="H15804" s="4"/>
    </row>
    <row r="15805" customFormat="false" ht="12.75" hidden="false" customHeight="false" outlineLevel="0" collapsed="false">
      <c r="A15805" s="0" t="n">
        <v>15802</v>
      </c>
      <c r="B15805" s="3" t="n">
        <v>39864</v>
      </c>
      <c r="C15805" s="4" t="n">
        <v>0.817025462962963</v>
      </c>
      <c r="D15805" s="0" t="n">
        <v>47.68504</v>
      </c>
      <c r="E15805" s="0" t="n">
        <v>11.19254</v>
      </c>
      <c r="F15805" s="0" t="n">
        <v>722</v>
      </c>
      <c r="G15805" s="0" t="n">
        <v>36</v>
      </c>
      <c r="H15805" s="4"/>
    </row>
    <row r="15806" customFormat="false" ht="12.75" hidden="false" customHeight="false" outlineLevel="0" collapsed="false">
      <c r="A15806" s="0" t="n">
        <v>15803</v>
      </c>
      <c r="B15806" s="3" t="n">
        <v>39864</v>
      </c>
      <c r="C15806" s="4" t="n">
        <v>0.817037037037037</v>
      </c>
      <c r="D15806" s="0" t="n">
        <v>47.684952</v>
      </c>
      <c r="E15806" s="0" t="n">
        <v>11.192545</v>
      </c>
      <c r="F15806" s="0" t="n">
        <v>722</v>
      </c>
      <c r="G15806" s="0" t="n">
        <v>35</v>
      </c>
      <c r="H15806" s="4"/>
    </row>
    <row r="15807" customFormat="false" ht="12.75" hidden="false" customHeight="false" outlineLevel="0" collapsed="false">
      <c r="A15807" s="0" t="n">
        <v>15804</v>
      </c>
      <c r="B15807" s="3" t="n">
        <v>39864</v>
      </c>
      <c r="C15807" s="4" t="n">
        <v>0.817048611111111</v>
      </c>
      <c r="D15807" s="0" t="n">
        <v>47.68486</v>
      </c>
      <c r="E15807" s="0" t="n">
        <v>11.192554</v>
      </c>
      <c r="F15807" s="0" t="n">
        <v>703</v>
      </c>
      <c r="G15807" s="0" t="n">
        <v>35</v>
      </c>
      <c r="H15807" s="4"/>
    </row>
    <row r="15808" customFormat="false" ht="12.75" hidden="false" customHeight="false" outlineLevel="0" collapsed="false">
      <c r="A15808" s="0" t="n">
        <v>15805</v>
      </c>
      <c r="B15808" s="3" t="n">
        <v>39864</v>
      </c>
      <c r="C15808" s="4" t="n">
        <v>0.817060185185185</v>
      </c>
      <c r="D15808" s="0" t="n">
        <v>47.684776</v>
      </c>
      <c r="E15808" s="0" t="n">
        <v>11.192562</v>
      </c>
      <c r="F15808" s="0" t="n">
        <v>703</v>
      </c>
      <c r="G15808" s="0" t="n">
        <v>34</v>
      </c>
      <c r="H15808" s="4"/>
    </row>
    <row r="15809" customFormat="false" ht="12.75" hidden="false" customHeight="false" outlineLevel="0" collapsed="false">
      <c r="A15809" s="0" t="n">
        <v>15806</v>
      </c>
      <c r="B15809" s="3" t="n">
        <v>39864</v>
      </c>
      <c r="C15809" s="4" t="n">
        <v>0.817071759259259</v>
      </c>
      <c r="D15809" s="0" t="n">
        <v>47.684689</v>
      </c>
      <c r="E15809" s="0" t="n">
        <v>11.19257</v>
      </c>
      <c r="F15809" s="0" t="n">
        <v>703</v>
      </c>
      <c r="G15809" s="0" t="n">
        <v>34</v>
      </c>
      <c r="H15809" s="4"/>
    </row>
    <row r="15810" customFormat="false" ht="12.75" hidden="false" customHeight="false" outlineLevel="0" collapsed="false">
      <c r="A15810" s="0" t="n">
        <v>15807</v>
      </c>
      <c r="B15810" s="3" t="n">
        <v>39864</v>
      </c>
      <c r="C15810" s="4" t="n">
        <v>0.817083333333333</v>
      </c>
      <c r="D15810" s="0" t="n">
        <v>47.684605</v>
      </c>
      <c r="E15810" s="0" t="n">
        <v>11.192574</v>
      </c>
      <c r="F15810" s="0" t="n">
        <v>703</v>
      </c>
      <c r="G15810" s="0" t="n">
        <v>33</v>
      </c>
      <c r="H15810" s="4"/>
    </row>
    <row r="15811" customFormat="false" ht="12.75" hidden="false" customHeight="false" outlineLevel="0" collapsed="false">
      <c r="A15811" s="0" t="n">
        <v>15808</v>
      </c>
      <c r="B15811" s="3" t="n">
        <v>39864</v>
      </c>
      <c r="C15811" s="4" t="n">
        <v>0.817094907407407</v>
      </c>
      <c r="D15811" s="0" t="n">
        <v>47.684528</v>
      </c>
      <c r="E15811" s="0" t="n">
        <v>11.192565</v>
      </c>
      <c r="F15811" s="0" t="n">
        <v>702</v>
      </c>
      <c r="G15811" s="0" t="n">
        <v>32</v>
      </c>
      <c r="H15811" s="4"/>
    </row>
    <row r="15812" customFormat="false" ht="12.75" hidden="false" customHeight="false" outlineLevel="0" collapsed="false">
      <c r="A15812" s="0" t="n">
        <v>15809</v>
      </c>
      <c r="B15812" s="3" t="n">
        <v>39864</v>
      </c>
      <c r="C15812" s="4" t="n">
        <v>0.817106481481482</v>
      </c>
      <c r="D15812" s="0" t="n">
        <v>47.684448</v>
      </c>
      <c r="E15812" s="0" t="n">
        <v>11.192563</v>
      </c>
      <c r="F15812" s="0" t="n">
        <v>702</v>
      </c>
      <c r="G15812" s="0" t="n">
        <v>31</v>
      </c>
      <c r="H15812" s="4"/>
    </row>
    <row r="15813" customFormat="false" ht="12.75" hidden="false" customHeight="false" outlineLevel="0" collapsed="false">
      <c r="A15813" s="0" t="n">
        <v>15810</v>
      </c>
      <c r="B15813" s="3" t="n">
        <v>39864</v>
      </c>
      <c r="C15813" s="4" t="n">
        <v>0.817118055555556</v>
      </c>
      <c r="D15813" s="0" t="n">
        <v>47.684372</v>
      </c>
      <c r="E15813" s="0" t="n">
        <v>11.192565</v>
      </c>
      <c r="F15813" s="0" t="n">
        <v>703</v>
      </c>
      <c r="G15813" s="0" t="n">
        <v>30</v>
      </c>
      <c r="H15813" s="4"/>
    </row>
    <row r="15814" customFormat="false" ht="12.75" hidden="false" customHeight="false" outlineLevel="0" collapsed="false">
      <c r="A15814" s="0" t="n">
        <v>15811</v>
      </c>
      <c r="B15814" s="3" t="n">
        <v>39864</v>
      </c>
      <c r="C15814" s="4" t="n">
        <v>0.81712962962963</v>
      </c>
      <c r="D15814" s="0" t="n">
        <v>47.684299</v>
      </c>
      <c r="E15814" s="0" t="n">
        <v>11.192558</v>
      </c>
      <c r="F15814" s="0" t="n">
        <v>702</v>
      </c>
      <c r="G15814" s="0" t="n">
        <v>29</v>
      </c>
      <c r="H15814" s="4"/>
    </row>
    <row r="15815" customFormat="false" ht="12.75" hidden="false" customHeight="false" outlineLevel="0" collapsed="false">
      <c r="A15815" s="0" t="n">
        <v>15812</v>
      </c>
      <c r="B15815" s="3" t="n">
        <v>39864</v>
      </c>
      <c r="C15815" s="4" t="n">
        <v>0.817141203703704</v>
      </c>
      <c r="D15815" s="0" t="n">
        <v>47.684223</v>
      </c>
      <c r="E15815" s="0" t="n">
        <v>11.19256</v>
      </c>
      <c r="F15815" s="0" t="n">
        <v>702</v>
      </c>
      <c r="G15815" s="0" t="n">
        <v>29</v>
      </c>
      <c r="H15815" s="4"/>
    </row>
    <row r="15816" customFormat="false" ht="12.75" hidden="false" customHeight="false" outlineLevel="0" collapsed="false">
      <c r="A15816" s="0" t="n">
        <v>15813</v>
      </c>
      <c r="B15816" s="3" t="n">
        <v>39864</v>
      </c>
      <c r="C15816" s="4" t="n">
        <v>0.817152777777778</v>
      </c>
      <c r="D15816" s="0" t="n">
        <v>47.684151</v>
      </c>
      <c r="E15816" s="0" t="n">
        <v>11.192565</v>
      </c>
      <c r="F15816" s="0" t="n">
        <v>702</v>
      </c>
      <c r="G15816" s="0" t="n">
        <v>29</v>
      </c>
      <c r="H15816" s="4"/>
    </row>
    <row r="15817" customFormat="false" ht="12.75" hidden="false" customHeight="false" outlineLevel="0" collapsed="false">
      <c r="A15817" s="0" t="n">
        <v>15814</v>
      </c>
      <c r="B15817" s="3" t="n">
        <v>39864</v>
      </c>
      <c r="C15817" s="4" t="n">
        <v>0.817164351851852</v>
      </c>
      <c r="D15817" s="0" t="n">
        <v>47.684071</v>
      </c>
      <c r="E15817" s="0" t="n">
        <v>11.192576</v>
      </c>
      <c r="F15817" s="0" t="n">
        <v>703</v>
      </c>
      <c r="G15817" s="0" t="n">
        <v>29</v>
      </c>
      <c r="H15817" s="4"/>
    </row>
    <row r="15818" customFormat="false" ht="12.75" hidden="false" customHeight="false" outlineLevel="0" collapsed="false">
      <c r="A15818" s="0" t="n">
        <v>15815</v>
      </c>
      <c r="B15818" s="3" t="n">
        <v>39864</v>
      </c>
      <c r="C15818" s="4" t="n">
        <v>0.817175925925926</v>
      </c>
      <c r="D15818" s="0" t="n">
        <v>47.683998</v>
      </c>
      <c r="E15818" s="0" t="n">
        <v>11.192572</v>
      </c>
      <c r="F15818" s="0" t="n">
        <v>703</v>
      </c>
      <c r="G15818" s="0" t="n">
        <v>29</v>
      </c>
      <c r="H15818" s="4"/>
    </row>
    <row r="15819" customFormat="false" ht="12.75" hidden="false" customHeight="false" outlineLevel="0" collapsed="false">
      <c r="A15819" s="0" t="n">
        <v>15816</v>
      </c>
      <c r="B15819" s="3" t="n">
        <v>39864</v>
      </c>
      <c r="C15819" s="4" t="n">
        <v>0.8171875</v>
      </c>
      <c r="D15819" s="0" t="n">
        <v>47.683926</v>
      </c>
      <c r="E15819" s="0" t="n">
        <v>11.19257</v>
      </c>
      <c r="F15819" s="0" t="n">
        <v>703</v>
      </c>
      <c r="G15819" s="0" t="n">
        <v>29</v>
      </c>
      <c r="H15819" s="4"/>
    </row>
    <row r="15820" customFormat="false" ht="12.75" hidden="false" customHeight="false" outlineLevel="0" collapsed="false">
      <c r="A15820" s="0" t="n">
        <v>15817</v>
      </c>
      <c r="B15820" s="3" t="n">
        <v>39864</v>
      </c>
      <c r="C15820" s="4" t="n">
        <v>0.817199074074074</v>
      </c>
      <c r="D15820" s="0" t="n">
        <v>47.683849</v>
      </c>
      <c r="E15820" s="0" t="n">
        <v>11.192575</v>
      </c>
      <c r="F15820" s="0" t="n">
        <v>703</v>
      </c>
      <c r="G15820" s="0" t="n">
        <v>28</v>
      </c>
      <c r="H15820" s="4"/>
    </row>
    <row r="15821" customFormat="false" ht="12.75" hidden="false" customHeight="false" outlineLevel="0" collapsed="false">
      <c r="A15821" s="0" t="n">
        <v>15818</v>
      </c>
      <c r="B15821" s="3" t="n">
        <v>39864</v>
      </c>
      <c r="C15821" s="4" t="n">
        <v>0.817210648148148</v>
      </c>
      <c r="D15821" s="0" t="n">
        <v>47.683777</v>
      </c>
      <c r="E15821" s="0" t="n">
        <v>11.19258</v>
      </c>
      <c r="F15821" s="0" t="n">
        <v>703</v>
      </c>
      <c r="G15821" s="0" t="n">
        <v>28</v>
      </c>
      <c r="H15821" s="4"/>
    </row>
    <row r="15822" customFormat="false" ht="12.75" hidden="false" customHeight="false" outlineLevel="0" collapsed="false">
      <c r="A15822" s="0" t="n">
        <v>15819</v>
      </c>
      <c r="B15822" s="3" t="n">
        <v>39864</v>
      </c>
      <c r="C15822" s="4" t="n">
        <v>0.817222222222222</v>
      </c>
      <c r="D15822" s="0" t="n">
        <v>47.683704</v>
      </c>
      <c r="E15822" s="0" t="n">
        <v>11.192576</v>
      </c>
      <c r="F15822" s="0" t="n">
        <v>703</v>
      </c>
      <c r="G15822" s="0" t="n">
        <v>28</v>
      </c>
      <c r="H15822" s="4"/>
    </row>
    <row r="15823" customFormat="false" ht="12.75" hidden="false" customHeight="false" outlineLevel="0" collapsed="false">
      <c r="A15823" s="0" t="n">
        <v>15820</v>
      </c>
      <c r="B15823" s="3" t="n">
        <v>39864</v>
      </c>
      <c r="C15823" s="4" t="n">
        <v>0.817233796296296</v>
      </c>
      <c r="D15823" s="0" t="n">
        <v>47.683632</v>
      </c>
      <c r="E15823" s="0" t="n">
        <v>11.192576</v>
      </c>
      <c r="F15823" s="0" t="n">
        <v>702</v>
      </c>
      <c r="G15823" s="0" t="n">
        <v>28</v>
      </c>
      <c r="H15823" s="4"/>
    </row>
    <row r="15824" customFormat="false" ht="12.75" hidden="false" customHeight="false" outlineLevel="0" collapsed="false">
      <c r="A15824" s="0" t="n">
        <v>15821</v>
      </c>
      <c r="B15824" s="3" t="n">
        <v>39864</v>
      </c>
      <c r="C15824" s="4" t="n">
        <v>0.81724537037037</v>
      </c>
      <c r="D15824" s="0" t="n">
        <v>47.683563</v>
      </c>
      <c r="E15824" s="0" t="n">
        <v>11.192587</v>
      </c>
      <c r="F15824" s="0" t="n">
        <v>702</v>
      </c>
      <c r="G15824" s="0" t="n">
        <v>27</v>
      </c>
      <c r="H15824" s="4"/>
    </row>
    <row r="15825" customFormat="false" ht="12.75" hidden="false" customHeight="false" outlineLevel="0" collapsed="false">
      <c r="A15825" s="0" t="n">
        <v>15822</v>
      </c>
      <c r="B15825" s="3" t="n">
        <v>39864</v>
      </c>
      <c r="C15825" s="4" t="n">
        <v>0.817256944444444</v>
      </c>
      <c r="D15825" s="0" t="n">
        <v>47.683498</v>
      </c>
      <c r="E15825" s="0" t="n">
        <v>11.192587</v>
      </c>
      <c r="F15825" s="0" t="n">
        <v>702</v>
      </c>
      <c r="G15825" s="0" t="n">
        <v>26</v>
      </c>
      <c r="H15825" s="4"/>
    </row>
    <row r="15826" customFormat="false" ht="12.75" hidden="false" customHeight="false" outlineLevel="0" collapsed="false">
      <c r="A15826" s="0" t="n">
        <v>15823</v>
      </c>
      <c r="B15826" s="3" t="n">
        <v>39864</v>
      </c>
      <c r="C15826" s="4" t="n">
        <v>0.817268518518518</v>
      </c>
      <c r="D15826" s="0" t="n">
        <v>47.683434</v>
      </c>
      <c r="E15826" s="0" t="n">
        <v>11.192589</v>
      </c>
      <c r="F15826" s="0" t="n">
        <v>702</v>
      </c>
      <c r="G15826" s="0" t="n">
        <v>25</v>
      </c>
      <c r="H15826" s="4"/>
    </row>
    <row r="15827" customFormat="false" ht="12.75" hidden="false" customHeight="false" outlineLevel="0" collapsed="false">
      <c r="A15827" s="0" t="n">
        <v>15824</v>
      </c>
      <c r="B15827" s="3" t="n">
        <v>39864</v>
      </c>
      <c r="C15827" s="4" t="n">
        <v>0.817280092592593</v>
      </c>
      <c r="D15827" s="0" t="n">
        <v>47.683369</v>
      </c>
      <c r="E15827" s="0" t="n">
        <v>11.192587</v>
      </c>
      <c r="F15827" s="0" t="n">
        <v>703</v>
      </c>
      <c r="G15827" s="0" t="n">
        <v>23</v>
      </c>
      <c r="H15827" s="4"/>
    </row>
    <row r="15828" customFormat="false" ht="12.75" hidden="false" customHeight="false" outlineLevel="0" collapsed="false">
      <c r="A15828" s="0" t="n">
        <v>15825</v>
      </c>
      <c r="B15828" s="3" t="n">
        <v>39864</v>
      </c>
      <c r="C15828" s="4" t="n">
        <v>0.817291666666667</v>
      </c>
      <c r="D15828" s="0" t="n">
        <v>47.683308</v>
      </c>
      <c r="E15828" s="0" t="n">
        <v>11.192592</v>
      </c>
      <c r="F15828" s="0" t="n">
        <v>703</v>
      </c>
      <c r="G15828" s="0" t="n">
        <v>22</v>
      </c>
      <c r="H15828" s="4"/>
    </row>
    <row r="15829" customFormat="false" ht="12.75" hidden="false" customHeight="false" outlineLevel="0" collapsed="false">
      <c r="A15829" s="0" t="n">
        <v>15826</v>
      </c>
      <c r="B15829" s="3" t="n">
        <v>39864</v>
      </c>
      <c r="C15829" s="4" t="n">
        <v>0.817303240740741</v>
      </c>
      <c r="D15829" s="0" t="n">
        <v>47.683254</v>
      </c>
      <c r="E15829" s="0" t="n">
        <v>11.192592</v>
      </c>
      <c r="F15829" s="0" t="n">
        <v>702</v>
      </c>
      <c r="G15829" s="0" t="n">
        <v>21</v>
      </c>
      <c r="H15829" s="4"/>
    </row>
    <row r="15830" customFormat="false" ht="12.75" hidden="false" customHeight="false" outlineLevel="0" collapsed="false">
      <c r="A15830" s="0" t="n">
        <v>15827</v>
      </c>
      <c r="B15830" s="3" t="n">
        <v>39864</v>
      </c>
      <c r="C15830" s="4" t="n">
        <v>0.817314814814815</v>
      </c>
      <c r="D15830" s="0" t="n">
        <v>47.683201</v>
      </c>
      <c r="E15830" s="0" t="n">
        <v>11.192594</v>
      </c>
      <c r="F15830" s="0" t="n">
        <v>702</v>
      </c>
      <c r="G15830" s="0" t="n">
        <v>21</v>
      </c>
      <c r="H15830" s="4"/>
    </row>
    <row r="15831" customFormat="false" ht="12.75" hidden="false" customHeight="false" outlineLevel="0" collapsed="false">
      <c r="A15831" s="0" t="n">
        <v>15828</v>
      </c>
      <c r="B15831" s="3" t="n">
        <v>39864</v>
      </c>
      <c r="C15831" s="4" t="n">
        <v>0.817326388888889</v>
      </c>
      <c r="D15831" s="0" t="n">
        <v>47.683147</v>
      </c>
      <c r="E15831" s="0" t="n">
        <v>11.1926</v>
      </c>
      <c r="F15831" s="0" t="n">
        <v>702</v>
      </c>
      <c r="G15831" s="0" t="n">
        <v>19</v>
      </c>
      <c r="H15831" s="4"/>
    </row>
    <row r="15832" customFormat="false" ht="12.75" hidden="false" customHeight="false" outlineLevel="0" collapsed="false">
      <c r="A15832" s="0" t="n">
        <v>15829</v>
      </c>
      <c r="B15832" s="3" t="n">
        <v>39864</v>
      </c>
      <c r="C15832" s="4" t="n">
        <v>0.817337962962963</v>
      </c>
      <c r="D15832" s="0" t="n">
        <v>47.683102</v>
      </c>
      <c r="E15832" s="0" t="n">
        <v>11.1926</v>
      </c>
      <c r="F15832" s="0" t="n">
        <v>702</v>
      </c>
      <c r="G15832" s="0" t="n">
        <v>18</v>
      </c>
      <c r="H15832" s="4"/>
    </row>
    <row r="15833" customFormat="false" ht="12.75" hidden="false" customHeight="false" outlineLevel="0" collapsed="false">
      <c r="A15833" s="0" t="n">
        <v>15830</v>
      </c>
      <c r="B15833" s="3" t="n">
        <v>39864</v>
      </c>
      <c r="C15833" s="4" t="n">
        <v>0.817349537037037</v>
      </c>
      <c r="D15833" s="0" t="n">
        <v>47.68306</v>
      </c>
      <c r="E15833" s="0" t="n">
        <v>11.192598</v>
      </c>
      <c r="F15833" s="0" t="n">
        <v>699</v>
      </c>
      <c r="G15833" s="0" t="n">
        <v>16</v>
      </c>
      <c r="H15833" s="4"/>
    </row>
    <row r="15834" customFormat="false" ht="12.75" hidden="false" customHeight="false" outlineLevel="0" collapsed="false">
      <c r="A15834" s="0" t="n">
        <v>15831</v>
      </c>
      <c r="B15834" s="3" t="n">
        <v>39864</v>
      </c>
      <c r="C15834" s="4" t="n">
        <v>0.817361111111111</v>
      </c>
      <c r="D15834" s="0" t="n">
        <v>47.683018</v>
      </c>
      <c r="E15834" s="0" t="n">
        <v>11.192605</v>
      </c>
      <c r="F15834" s="0" t="n">
        <v>698</v>
      </c>
      <c r="G15834" s="0" t="n">
        <v>15</v>
      </c>
      <c r="H15834" s="4"/>
    </row>
    <row r="15835" customFormat="false" ht="12.75" hidden="false" customHeight="false" outlineLevel="0" collapsed="false">
      <c r="A15835" s="0" t="n">
        <v>15832</v>
      </c>
      <c r="B15835" s="3" t="n">
        <v>39864</v>
      </c>
      <c r="C15835" s="4" t="n">
        <v>0.817372685185185</v>
      </c>
      <c r="D15835" s="0" t="n">
        <v>47.68298</v>
      </c>
      <c r="E15835" s="0" t="n">
        <v>11.192608</v>
      </c>
      <c r="F15835" s="0" t="n">
        <v>698</v>
      </c>
      <c r="G15835" s="0" t="n">
        <v>14</v>
      </c>
      <c r="H15835" s="4"/>
    </row>
    <row r="15836" customFormat="false" ht="12.75" hidden="false" customHeight="false" outlineLevel="0" collapsed="false">
      <c r="A15836" s="0" t="n">
        <v>15833</v>
      </c>
      <c r="B15836" s="3" t="n">
        <v>39864</v>
      </c>
      <c r="C15836" s="4" t="n">
        <v>0.817384259259259</v>
      </c>
      <c r="D15836" s="0" t="n">
        <v>47.682941</v>
      </c>
      <c r="E15836" s="0" t="n">
        <v>11.192615</v>
      </c>
      <c r="F15836" s="0" t="n">
        <v>699</v>
      </c>
      <c r="G15836" s="0" t="n">
        <v>13</v>
      </c>
      <c r="H15836" s="4"/>
    </row>
    <row r="15837" customFormat="false" ht="12.75" hidden="false" customHeight="false" outlineLevel="0" collapsed="false">
      <c r="A15837" s="0" t="n">
        <v>15834</v>
      </c>
      <c r="B15837" s="3" t="n">
        <v>39864</v>
      </c>
      <c r="C15837" s="4" t="n">
        <v>0.817395833333333</v>
      </c>
      <c r="D15837" s="0" t="n">
        <v>47.682915</v>
      </c>
      <c r="E15837" s="0" t="n">
        <v>11.19262</v>
      </c>
      <c r="F15837" s="0" t="n">
        <v>699</v>
      </c>
      <c r="G15837" s="0" t="n">
        <v>11</v>
      </c>
      <c r="H15837" s="4"/>
    </row>
    <row r="15838" customFormat="false" ht="12.75" hidden="false" customHeight="false" outlineLevel="0" collapsed="false">
      <c r="A15838" s="0" t="n">
        <v>15835</v>
      </c>
      <c r="B15838" s="3" t="n">
        <v>39864</v>
      </c>
      <c r="C15838" s="4" t="n">
        <v>0.817407407407407</v>
      </c>
      <c r="D15838" s="0" t="n">
        <v>47.682884</v>
      </c>
      <c r="E15838" s="0" t="n">
        <v>11.192621</v>
      </c>
      <c r="F15838" s="0" t="n">
        <v>699</v>
      </c>
      <c r="G15838" s="0" t="n">
        <v>10</v>
      </c>
      <c r="H15838" s="4"/>
    </row>
    <row r="15839" customFormat="false" ht="12.75" hidden="false" customHeight="false" outlineLevel="0" collapsed="false">
      <c r="A15839" s="0" t="n">
        <v>15836</v>
      </c>
      <c r="B15839" s="3" t="n">
        <v>39864</v>
      </c>
      <c r="C15839" s="4" t="n">
        <v>0.817418981481482</v>
      </c>
      <c r="D15839" s="0" t="n">
        <v>47.682858</v>
      </c>
      <c r="E15839" s="0" t="n">
        <v>11.192627</v>
      </c>
      <c r="F15839" s="0" t="n">
        <v>699</v>
      </c>
      <c r="G15839" s="0" t="n">
        <v>9</v>
      </c>
      <c r="H15839" s="4"/>
    </row>
    <row r="15840" customFormat="false" ht="12.75" hidden="false" customHeight="false" outlineLevel="0" collapsed="false">
      <c r="A15840" s="0" t="n">
        <v>15837</v>
      </c>
      <c r="B15840" s="3" t="n">
        <v>39864</v>
      </c>
      <c r="C15840" s="4" t="n">
        <v>0.817430555555555</v>
      </c>
      <c r="D15840" s="0" t="n">
        <v>47.682835</v>
      </c>
      <c r="E15840" s="0" t="n">
        <v>11.192635</v>
      </c>
      <c r="F15840" s="0" t="n">
        <v>698</v>
      </c>
      <c r="G15840" s="0" t="n">
        <v>7</v>
      </c>
      <c r="H15840" s="4"/>
    </row>
    <row r="15841" customFormat="false" ht="12.75" hidden="false" customHeight="false" outlineLevel="0" collapsed="false">
      <c r="A15841" s="0" t="n">
        <v>15838</v>
      </c>
      <c r="B15841" s="3" t="n">
        <v>39864</v>
      </c>
      <c r="C15841" s="4" t="n">
        <v>0.81744212962963</v>
      </c>
      <c r="D15841" s="0" t="n">
        <v>47.682816</v>
      </c>
      <c r="E15841" s="0" t="n">
        <v>11.19264</v>
      </c>
      <c r="F15841" s="0" t="n">
        <v>698</v>
      </c>
      <c r="G15841" s="0" t="n">
        <v>6</v>
      </c>
      <c r="H15841" s="4"/>
    </row>
    <row r="15842" customFormat="false" ht="12.75" hidden="false" customHeight="false" outlineLevel="0" collapsed="false">
      <c r="A15842" s="0" t="n">
        <v>15839</v>
      </c>
      <c r="B15842" s="3" t="n">
        <v>39864</v>
      </c>
      <c r="C15842" s="4" t="n">
        <v>0.817453703703704</v>
      </c>
      <c r="D15842" s="0" t="n">
        <v>47.6828</v>
      </c>
      <c r="E15842" s="0" t="n">
        <v>11.19265</v>
      </c>
      <c r="F15842" s="0" t="n">
        <v>699</v>
      </c>
      <c r="G15842" s="0" t="n">
        <v>4</v>
      </c>
      <c r="H15842" s="4"/>
    </row>
    <row r="15843" customFormat="false" ht="12.75" hidden="false" customHeight="false" outlineLevel="0" collapsed="false">
      <c r="A15843" s="0" t="n">
        <v>15840</v>
      </c>
      <c r="B15843" s="3" t="n">
        <v>39864</v>
      </c>
      <c r="C15843" s="4" t="n">
        <v>0.817465277777778</v>
      </c>
      <c r="D15843" s="0" t="n">
        <v>47.682796</v>
      </c>
      <c r="E15843" s="0" t="n">
        <v>11.19265</v>
      </c>
      <c r="F15843" s="0" t="n">
        <v>699</v>
      </c>
      <c r="G15843" s="0" t="n">
        <v>2</v>
      </c>
      <c r="H15843" s="4"/>
    </row>
    <row r="15844" customFormat="false" ht="12.75" hidden="false" customHeight="false" outlineLevel="0" collapsed="false">
      <c r="A15844" s="0" t="n">
        <v>15841</v>
      </c>
      <c r="B15844" s="3" t="n">
        <v>39864</v>
      </c>
      <c r="C15844" s="4" t="n">
        <v>0.817534722222222</v>
      </c>
      <c r="D15844" s="0" t="n">
        <v>47.682812</v>
      </c>
      <c r="E15844" s="0" t="n">
        <v>11.192647</v>
      </c>
      <c r="F15844" s="0" t="n">
        <v>695</v>
      </c>
      <c r="G15844" s="0" t="n">
        <v>1</v>
      </c>
      <c r="H15844" s="4"/>
    </row>
    <row r="15845" customFormat="false" ht="12.75" hidden="false" customHeight="false" outlineLevel="0" collapsed="false">
      <c r="A15845" s="0" t="n">
        <v>15842</v>
      </c>
      <c r="B15845" s="3" t="n">
        <v>39864</v>
      </c>
      <c r="C15845" s="4" t="n">
        <v>0.817546296296296</v>
      </c>
      <c r="D15845" s="0" t="n">
        <v>47.682816</v>
      </c>
      <c r="E15845" s="0" t="n">
        <v>11.192643</v>
      </c>
      <c r="F15845" s="0" t="n">
        <v>695</v>
      </c>
      <c r="G15845" s="0" t="n">
        <v>1</v>
      </c>
      <c r="H15845" s="4"/>
    </row>
    <row r="15846" customFormat="false" ht="12.75" hidden="false" customHeight="false" outlineLevel="0" collapsed="false">
      <c r="A15846" s="0" t="n">
        <v>15843</v>
      </c>
      <c r="B15846" s="3" t="n">
        <v>39864</v>
      </c>
      <c r="C15846" s="4" t="n">
        <v>0.817743055555556</v>
      </c>
      <c r="D15846" s="0" t="n">
        <v>47.682858</v>
      </c>
      <c r="E15846" s="0" t="n">
        <v>11.192607</v>
      </c>
      <c r="F15846" s="0" t="n">
        <v>695</v>
      </c>
      <c r="G15846" s="0" t="n">
        <v>1</v>
      </c>
      <c r="H15846" s="4"/>
    </row>
    <row r="15847" customFormat="false" ht="12.75" hidden="false" customHeight="false" outlineLevel="0" collapsed="false">
      <c r="A15847" s="0" t="n">
        <v>15844</v>
      </c>
      <c r="B15847" s="3" t="n">
        <v>39864</v>
      </c>
      <c r="C15847" s="4" t="n">
        <v>0.817951388888889</v>
      </c>
      <c r="D15847" s="0" t="n">
        <v>47.682873</v>
      </c>
      <c r="E15847" s="0" t="n">
        <v>11.192603</v>
      </c>
      <c r="F15847" s="0" t="n">
        <v>695</v>
      </c>
      <c r="G15847" s="0" t="n">
        <v>2</v>
      </c>
      <c r="H15847" s="4"/>
    </row>
    <row r="15848" customFormat="false" ht="12.75" hidden="false" customHeight="false" outlineLevel="0" collapsed="false">
      <c r="A15848" s="0" t="n">
        <v>15845</v>
      </c>
      <c r="B15848" s="3" t="n">
        <v>39864</v>
      </c>
      <c r="C15848" s="4" t="n">
        <v>0.817962962962963</v>
      </c>
      <c r="D15848" s="0" t="n">
        <v>47.682861</v>
      </c>
      <c r="E15848" s="0" t="n">
        <v>11.192603</v>
      </c>
      <c r="F15848" s="0" t="n">
        <v>694</v>
      </c>
      <c r="G15848" s="0" t="n">
        <v>5</v>
      </c>
      <c r="H15848" s="4"/>
    </row>
    <row r="15849" customFormat="false" ht="12.75" hidden="false" customHeight="false" outlineLevel="0" collapsed="false">
      <c r="A15849" s="0" t="n">
        <v>15846</v>
      </c>
      <c r="B15849" s="3" t="n">
        <v>39864</v>
      </c>
      <c r="C15849" s="4" t="n">
        <v>0.817974537037037</v>
      </c>
      <c r="D15849" s="0" t="n">
        <v>47.682842</v>
      </c>
      <c r="E15849" s="0" t="n">
        <v>11.192601</v>
      </c>
      <c r="F15849" s="0" t="n">
        <v>694</v>
      </c>
      <c r="G15849" s="0" t="n">
        <v>5</v>
      </c>
      <c r="H15849" s="4"/>
    </row>
    <row r="15850" customFormat="false" ht="12.75" hidden="false" customHeight="false" outlineLevel="0" collapsed="false">
      <c r="A15850" s="0" t="n">
        <v>15847</v>
      </c>
      <c r="B15850" s="3" t="n">
        <v>39864</v>
      </c>
      <c r="C15850" s="4" t="n">
        <v>0.817986111111111</v>
      </c>
      <c r="D15850" s="0" t="n">
        <v>47.682823</v>
      </c>
      <c r="E15850" s="0" t="n">
        <v>11.192601</v>
      </c>
      <c r="F15850" s="0" t="n">
        <v>694</v>
      </c>
      <c r="G15850" s="0" t="n">
        <v>6</v>
      </c>
      <c r="H15850" s="4"/>
    </row>
    <row r="15851" customFormat="false" ht="12.75" hidden="false" customHeight="false" outlineLevel="0" collapsed="false">
      <c r="A15851" s="0" t="n">
        <v>15848</v>
      </c>
      <c r="B15851" s="3" t="n">
        <v>39864</v>
      </c>
      <c r="C15851" s="4" t="n">
        <v>0.817997685185185</v>
      </c>
      <c r="D15851" s="0" t="n">
        <v>47.682793</v>
      </c>
      <c r="E15851" s="0" t="n">
        <v>11.192614</v>
      </c>
      <c r="F15851" s="0" t="n">
        <v>694</v>
      </c>
      <c r="G15851" s="0" t="n">
        <v>9</v>
      </c>
      <c r="H15851" s="4"/>
    </row>
    <row r="15852" customFormat="false" ht="12.75" hidden="false" customHeight="false" outlineLevel="0" collapsed="false">
      <c r="A15852" s="0" t="n">
        <v>15849</v>
      </c>
      <c r="B15852" s="3" t="n">
        <v>39864</v>
      </c>
      <c r="C15852" s="4" t="n">
        <v>0.818009259259259</v>
      </c>
      <c r="D15852" s="0" t="n">
        <v>47.682755</v>
      </c>
      <c r="E15852" s="0" t="n">
        <v>11.192625</v>
      </c>
      <c r="F15852" s="0" t="n">
        <v>694</v>
      </c>
      <c r="G15852" s="0" t="n">
        <v>10</v>
      </c>
      <c r="H15852" s="4"/>
    </row>
    <row r="15853" customFormat="false" ht="12.75" hidden="false" customHeight="false" outlineLevel="0" collapsed="false">
      <c r="A15853" s="0" t="n">
        <v>15850</v>
      </c>
      <c r="B15853" s="3" t="n">
        <v>39864</v>
      </c>
      <c r="C15853" s="4" t="n">
        <v>0.818020833333333</v>
      </c>
      <c r="D15853" s="0" t="n">
        <v>47.68272</v>
      </c>
      <c r="E15853" s="0" t="n">
        <v>11.192628</v>
      </c>
      <c r="F15853" s="0" t="n">
        <v>695</v>
      </c>
      <c r="G15853" s="0" t="n">
        <v>11</v>
      </c>
      <c r="H15853" s="4"/>
    </row>
    <row r="15854" customFormat="false" ht="12.75" hidden="false" customHeight="false" outlineLevel="0" collapsed="false">
      <c r="A15854" s="0" t="n">
        <v>15851</v>
      </c>
      <c r="B15854" s="3" t="n">
        <v>39864</v>
      </c>
      <c r="C15854" s="4" t="n">
        <v>0.818032407407408</v>
      </c>
      <c r="D15854" s="0" t="n">
        <v>47.682682</v>
      </c>
      <c r="E15854" s="0" t="n">
        <v>11.192632</v>
      </c>
      <c r="F15854" s="0" t="n">
        <v>695</v>
      </c>
      <c r="G15854" s="0" t="n">
        <v>13</v>
      </c>
      <c r="H15854" s="4"/>
    </row>
    <row r="15855" customFormat="false" ht="12.75" hidden="false" customHeight="false" outlineLevel="0" collapsed="false">
      <c r="A15855" s="0" t="n">
        <v>15852</v>
      </c>
      <c r="B15855" s="3" t="n">
        <v>39864</v>
      </c>
      <c r="C15855" s="4" t="n">
        <v>0.818043981481481</v>
      </c>
      <c r="D15855" s="0" t="n">
        <v>47.682652</v>
      </c>
      <c r="E15855" s="0" t="n">
        <v>11.192632</v>
      </c>
      <c r="F15855" s="0" t="n">
        <v>695</v>
      </c>
      <c r="G15855" s="0" t="n">
        <v>14</v>
      </c>
      <c r="H15855" s="4"/>
    </row>
    <row r="15856" customFormat="false" ht="12.75" hidden="false" customHeight="false" outlineLevel="0" collapsed="false">
      <c r="A15856" s="0" t="n">
        <v>15853</v>
      </c>
      <c r="B15856" s="3" t="n">
        <v>39864</v>
      </c>
      <c r="C15856" s="4" t="n">
        <v>0.818055555555556</v>
      </c>
      <c r="D15856" s="0" t="n">
        <v>47.682606</v>
      </c>
      <c r="E15856" s="0" t="n">
        <v>11.19263</v>
      </c>
      <c r="F15856" s="0" t="n">
        <v>694</v>
      </c>
      <c r="G15856" s="0" t="n">
        <v>16</v>
      </c>
      <c r="H15856" s="4"/>
    </row>
    <row r="15857" customFormat="false" ht="12.75" hidden="false" customHeight="false" outlineLevel="0" collapsed="false">
      <c r="A15857" s="0" t="n">
        <v>15854</v>
      </c>
      <c r="B15857" s="3" t="n">
        <v>39864</v>
      </c>
      <c r="C15857" s="4" t="n">
        <v>0.81806712962963</v>
      </c>
      <c r="D15857" s="0" t="n">
        <v>47.682556</v>
      </c>
      <c r="E15857" s="0" t="n">
        <v>11.192632</v>
      </c>
      <c r="F15857" s="0" t="n">
        <v>694</v>
      </c>
      <c r="G15857" s="0" t="n">
        <v>17</v>
      </c>
      <c r="H15857" s="4"/>
    </row>
    <row r="15858" customFormat="false" ht="12.75" hidden="false" customHeight="false" outlineLevel="0" collapsed="false">
      <c r="A15858" s="0" t="n">
        <v>15855</v>
      </c>
      <c r="B15858" s="3" t="n">
        <v>39864</v>
      </c>
      <c r="C15858" s="4" t="n">
        <v>0.818078703703704</v>
      </c>
      <c r="D15858" s="0" t="n">
        <v>47.682514</v>
      </c>
      <c r="E15858" s="0" t="n">
        <v>11.192635</v>
      </c>
      <c r="F15858" s="0" t="n">
        <v>694</v>
      </c>
      <c r="G15858" s="0" t="n">
        <v>17</v>
      </c>
      <c r="H15858" s="4"/>
    </row>
    <row r="15859" customFormat="false" ht="12.75" hidden="false" customHeight="false" outlineLevel="0" collapsed="false">
      <c r="A15859" s="0" t="n">
        <v>15856</v>
      </c>
      <c r="B15859" s="3" t="n">
        <v>39864</v>
      </c>
      <c r="C15859" s="4" t="n">
        <v>0.818090277777778</v>
      </c>
      <c r="D15859" s="0" t="n">
        <v>47.682472</v>
      </c>
      <c r="E15859" s="0" t="n">
        <v>11.192636</v>
      </c>
      <c r="F15859" s="0" t="n">
        <v>695</v>
      </c>
      <c r="G15859" s="0" t="n">
        <v>18</v>
      </c>
      <c r="H15859" s="4"/>
    </row>
    <row r="15860" customFormat="false" ht="12.75" hidden="false" customHeight="false" outlineLevel="0" collapsed="false">
      <c r="A15860" s="0" t="n">
        <v>15857</v>
      </c>
      <c r="B15860" s="3" t="n">
        <v>39864</v>
      </c>
      <c r="C15860" s="4" t="n">
        <v>0.818101851851852</v>
      </c>
      <c r="D15860" s="0" t="n">
        <v>47.682426</v>
      </c>
      <c r="E15860" s="0" t="n">
        <v>11.19264</v>
      </c>
      <c r="F15860" s="0" t="n">
        <v>695</v>
      </c>
      <c r="G15860" s="0" t="n">
        <v>18</v>
      </c>
      <c r="H15860" s="4"/>
    </row>
    <row r="15861" customFormat="false" ht="12.75" hidden="false" customHeight="false" outlineLevel="0" collapsed="false">
      <c r="A15861" s="0" t="n">
        <v>15858</v>
      </c>
      <c r="B15861" s="3" t="n">
        <v>39864</v>
      </c>
      <c r="C15861" s="4" t="n">
        <v>0.818113425925926</v>
      </c>
      <c r="D15861" s="0" t="n">
        <v>47.682369</v>
      </c>
      <c r="E15861" s="0" t="n">
        <v>11.192638</v>
      </c>
      <c r="F15861" s="0" t="n">
        <v>694</v>
      </c>
      <c r="G15861" s="0" t="n">
        <v>20</v>
      </c>
      <c r="H15861" s="4"/>
    </row>
    <row r="15862" customFormat="false" ht="12.75" hidden="false" customHeight="false" outlineLevel="0" collapsed="false">
      <c r="A15862" s="0" t="n">
        <v>15859</v>
      </c>
      <c r="B15862" s="3" t="n">
        <v>39864</v>
      </c>
      <c r="C15862" s="4" t="n">
        <v>0.818125</v>
      </c>
      <c r="D15862" s="0" t="n">
        <v>47.682308</v>
      </c>
      <c r="E15862" s="0" t="n">
        <v>11.192641</v>
      </c>
      <c r="F15862" s="0" t="n">
        <v>695</v>
      </c>
      <c r="G15862" s="0" t="n">
        <v>21</v>
      </c>
      <c r="H15862" s="4"/>
    </row>
    <row r="15863" customFormat="false" ht="12.75" hidden="false" customHeight="false" outlineLevel="0" collapsed="false">
      <c r="A15863" s="0" t="n">
        <v>15860</v>
      </c>
      <c r="B15863" s="3" t="n">
        <v>39864</v>
      </c>
      <c r="C15863" s="4" t="n">
        <v>0.818136574074074</v>
      </c>
      <c r="D15863" s="0" t="n">
        <v>47.682251</v>
      </c>
      <c r="E15863" s="0" t="n">
        <v>11.192648</v>
      </c>
      <c r="F15863" s="0" t="n">
        <v>698</v>
      </c>
      <c r="G15863" s="0" t="n">
        <v>23</v>
      </c>
      <c r="H15863" s="4"/>
    </row>
    <row r="15864" customFormat="false" ht="12.75" hidden="false" customHeight="false" outlineLevel="0" collapsed="false">
      <c r="A15864" s="0" t="n">
        <v>15861</v>
      </c>
      <c r="B15864" s="3" t="n">
        <v>39864</v>
      </c>
      <c r="C15864" s="4" t="n">
        <v>0.818148148148148</v>
      </c>
      <c r="D15864" s="0" t="n">
        <v>47.682182</v>
      </c>
      <c r="E15864" s="0" t="n">
        <v>11.192658</v>
      </c>
      <c r="F15864" s="0" t="n">
        <v>698</v>
      </c>
      <c r="G15864" s="0" t="n">
        <v>24</v>
      </c>
      <c r="H15864" s="4"/>
    </row>
    <row r="15865" customFormat="false" ht="12.75" hidden="false" customHeight="false" outlineLevel="0" collapsed="false">
      <c r="A15865" s="0" t="n">
        <v>15862</v>
      </c>
      <c r="B15865" s="3" t="n">
        <v>39864</v>
      </c>
      <c r="C15865" s="4" t="n">
        <v>0.818159722222222</v>
      </c>
      <c r="D15865" s="0" t="n">
        <v>47.68211</v>
      </c>
      <c r="E15865" s="0" t="n">
        <v>11.192672</v>
      </c>
      <c r="F15865" s="0" t="n">
        <v>695</v>
      </c>
      <c r="G15865" s="0" t="n">
        <v>27</v>
      </c>
      <c r="H15865" s="4"/>
    </row>
    <row r="15866" customFormat="false" ht="12.75" hidden="false" customHeight="false" outlineLevel="0" collapsed="false">
      <c r="A15866" s="0" t="n">
        <v>15863</v>
      </c>
      <c r="B15866" s="3" t="n">
        <v>39864</v>
      </c>
      <c r="C15866" s="4" t="n">
        <v>0.818171296296296</v>
      </c>
      <c r="D15866" s="0" t="n">
        <v>47.682034</v>
      </c>
      <c r="E15866" s="0" t="n">
        <v>11.192685</v>
      </c>
      <c r="F15866" s="0" t="n">
        <v>695</v>
      </c>
      <c r="G15866" s="0" t="n">
        <v>29</v>
      </c>
      <c r="H15866" s="4"/>
    </row>
    <row r="15867" customFormat="false" ht="12.75" hidden="false" customHeight="false" outlineLevel="0" collapsed="false">
      <c r="A15867" s="0" t="n">
        <v>15864</v>
      </c>
      <c r="B15867" s="3" t="n">
        <v>39864</v>
      </c>
      <c r="C15867" s="4" t="n">
        <v>0.81818287037037</v>
      </c>
      <c r="D15867" s="0" t="n">
        <v>47.68195</v>
      </c>
      <c r="E15867" s="0" t="n">
        <v>11.1927</v>
      </c>
      <c r="F15867" s="0" t="n">
        <v>695</v>
      </c>
      <c r="G15867" s="0" t="n">
        <v>31</v>
      </c>
      <c r="H15867" s="4"/>
    </row>
    <row r="15868" customFormat="false" ht="12.75" hidden="false" customHeight="false" outlineLevel="0" collapsed="false">
      <c r="A15868" s="0" t="n">
        <v>15865</v>
      </c>
      <c r="B15868" s="3" t="n">
        <v>39864</v>
      </c>
      <c r="C15868" s="4" t="n">
        <v>0.818194444444444</v>
      </c>
      <c r="D15868" s="0" t="n">
        <v>47.681862</v>
      </c>
      <c r="E15868" s="0" t="n">
        <v>11.192717</v>
      </c>
      <c r="F15868" s="0" t="n">
        <v>698</v>
      </c>
      <c r="G15868" s="0" t="n">
        <v>31</v>
      </c>
      <c r="H15868" s="4"/>
    </row>
    <row r="15869" customFormat="false" ht="12.75" hidden="false" customHeight="false" outlineLevel="0" collapsed="false">
      <c r="A15869" s="0" t="n">
        <v>15866</v>
      </c>
      <c r="B15869" s="3" t="n">
        <v>39864</v>
      </c>
      <c r="C15869" s="4" t="n">
        <v>0.818206018518519</v>
      </c>
      <c r="D15869" s="0" t="n">
        <v>47.681782</v>
      </c>
      <c r="E15869" s="0" t="n">
        <v>11.192734</v>
      </c>
      <c r="F15869" s="0" t="n">
        <v>695</v>
      </c>
      <c r="G15869" s="0" t="n">
        <v>30</v>
      </c>
      <c r="H15869" s="4"/>
    </row>
    <row r="15870" customFormat="false" ht="12.75" hidden="false" customHeight="false" outlineLevel="0" collapsed="false">
      <c r="A15870" s="0" t="n">
        <v>15867</v>
      </c>
      <c r="B15870" s="3" t="n">
        <v>39864</v>
      </c>
      <c r="C15870" s="4" t="n">
        <v>0.818217592592593</v>
      </c>
      <c r="D15870" s="0" t="n">
        <v>47.681702</v>
      </c>
      <c r="E15870" s="0" t="n">
        <v>11.192754</v>
      </c>
      <c r="F15870" s="0" t="n">
        <v>695</v>
      </c>
      <c r="G15870" s="0" t="n">
        <v>31</v>
      </c>
      <c r="H15870" s="4"/>
    </row>
    <row r="15871" customFormat="false" ht="12.75" hidden="false" customHeight="false" outlineLevel="0" collapsed="false">
      <c r="A15871" s="0" t="n">
        <v>15868</v>
      </c>
      <c r="B15871" s="3" t="n">
        <v>39864</v>
      </c>
      <c r="C15871" s="4" t="n">
        <v>0.818229166666667</v>
      </c>
      <c r="D15871" s="0" t="n">
        <v>47.681618</v>
      </c>
      <c r="E15871" s="0" t="n">
        <v>11.192783</v>
      </c>
      <c r="F15871" s="0" t="n">
        <v>694</v>
      </c>
      <c r="G15871" s="0" t="n">
        <v>31</v>
      </c>
      <c r="H15871" s="4"/>
    </row>
    <row r="15872" customFormat="false" ht="12.75" hidden="false" customHeight="false" outlineLevel="0" collapsed="false">
      <c r="A15872" s="0" t="n">
        <v>15869</v>
      </c>
      <c r="B15872" s="3" t="n">
        <v>39864</v>
      </c>
      <c r="C15872" s="4" t="n">
        <v>0.818240740740741</v>
      </c>
      <c r="D15872" s="0" t="n">
        <v>47.681538</v>
      </c>
      <c r="E15872" s="0" t="n">
        <v>11.192817</v>
      </c>
      <c r="F15872" s="0" t="n">
        <v>695</v>
      </c>
      <c r="G15872" s="0" t="n">
        <v>31</v>
      </c>
      <c r="H15872" s="4"/>
    </row>
    <row r="15873" customFormat="false" ht="12.75" hidden="false" customHeight="false" outlineLevel="0" collapsed="false">
      <c r="A15873" s="0" t="n">
        <v>15870</v>
      </c>
      <c r="B15873" s="3" t="n">
        <v>39864</v>
      </c>
      <c r="C15873" s="4" t="n">
        <v>0.818252314814815</v>
      </c>
      <c r="D15873" s="0" t="n">
        <v>47.681458</v>
      </c>
      <c r="E15873" s="0" t="n">
        <v>11.192853</v>
      </c>
      <c r="F15873" s="0" t="n">
        <v>694</v>
      </c>
      <c r="G15873" s="0" t="n">
        <v>31</v>
      </c>
      <c r="H15873" s="4"/>
    </row>
    <row r="15874" customFormat="false" ht="12.75" hidden="false" customHeight="false" outlineLevel="0" collapsed="false">
      <c r="A15874" s="0" t="n">
        <v>15871</v>
      </c>
      <c r="B15874" s="3" t="n">
        <v>39864</v>
      </c>
      <c r="C15874" s="4" t="n">
        <v>0.818263888888889</v>
      </c>
      <c r="D15874" s="0" t="n">
        <v>47.681377</v>
      </c>
      <c r="E15874" s="0" t="n">
        <v>11.192888</v>
      </c>
      <c r="F15874" s="0" t="n">
        <v>694</v>
      </c>
      <c r="G15874" s="0" t="n">
        <v>31</v>
      </c>
      <c r="H15874" s="4"/>
    </row>
    <row r="15875" customFormat="false" ht="12.75" hidden="false" customHeight="false" outlineLevel="0" collapsed="false">
      <c r="A15875" s="0" t="n">
        <v>15872</v>
      </c>
      <c r="B15875" s="3" t="n">
        <v>39864</v>
      </c>
      <c r="C15875" s="4" t="n">
        <v>0.818275462962963</v>
      </c>
      <c r="D15875" s="0" t="n">
        <v>47.681301</v>
      </c>
      <c r="E15875" s="0" t="n">
        <v>11.192925</v>
      </c>
      <c r="F15875" s="0" t="n">
        <v>694</v>
      </c>
      <c r="G15875" s="0" t="n">
        <v>31</v>
      </c>
      <c r="H15875" s="4"/>
    </row>
    <row r="15876" customFormat="false" ht="12.75" hidden="false" customHeight="false" outlineLevel="0" collapsed="false">
      <c r="A15876" s="0" t="n">
        <v>15873</v>
      </c>
      <c r="B15876" s="3" t="n">
        <v>39864</v>
      </c>
      <c r="C15876" s="4" t="n">
        <v>0.818287037037037</v>
      </c>
      <c r="D15876" s="0" t="n">
        <v>47.681225</v>
      </c>
      <c r="E15876" s="0" t="n">
        <v>11.192966</v>
      </c>
      <c r="F15876" s="0" t="n">
        <v>691</v>
      </c>
      <c r="G15876" s="0" t="n">
        <v>31</v>
      </c>
      <c r="H15876" s="4"/>
    </row>
    <row r="15877" customFormat="false" ht="12.75" hidden="false" customHeight="false" outlineLevel="0" collapsed="false">
      <c r="A15877" s="0" t="n">
        <v>15874</v>
      </c>
      <c r="B15877" s="3" t="n">
        <v>39864</v>
      </c>
      <c r="C15877" s="4" t="n">
        <v>0.818298611111111</v>
      </c>
      <c r="D15877" s="0" t="n">
        <v>47.681145</v>
      </c>
      <c r="E15877" s="0" t="n">
        <v>11.19301</v>
      </c>
      <c r="F15877" s="0" t="n">
        <v>691</v>
      </c>
      <c r="G15877" s="0" t="n">
        <v>31</v>
      </c>
      <c r="H15877" s="4"/>
    </row>
    <row r="15878" customFormat="false" ht="12.75" hidden="false" customHeight="false" outlineLevel="0" collapsed="false">
      <c r="A15878" s="0" t="n">
        <v>15875</v>
      </c>
      <c r="B15878" s="3" t="n">
        <v>39864</v>
      </c>
      <c r="C15878" s="4" t="n">
        <v>0.818310185185185</v>
      </c>
      <c r="D15878" s="0" t="n">
        <v>47.681068</v>
      </c>
      <c r="E15878" s="0" t="n">
        <v>11.193051</v>
      </c>
      <c r="F15878" s="0" t="n">
        <v>691</v>
      </c>
      <c r="G15878" s="0" t="n">
        <v>32</v>
      </c>
      <c r="H15878" s="4"/>
    </row>
    <row r="15879" customFormat="false" ht="12.75" hidden="false" customHeight="false" outlineLevel="0" collapsed="false">
      <c r="A15879" s="0" t="n">
        <v>15876</v>
      </c>
      <c r="B15879" s="3" t="n">
        <v>39864</v>
      </c>
      <c r="C15879" s="4" t="n">
        <v>0.818321759259259</v>
      </c>
      <c r="D15879" s="0" t="n">
        <v>47.680988</v>
      </c>
      <c r="E15879" s="0" t="n">
        <v>11.193102</v>
      </c>
      <c r="F15879" s="0" t="n">
        <v>691</v>
      </c>
      <c r="G15879" s="0" t="n">
        <v>32</v>
      </c>
      <c r="H15879" s="4"/>
    </row>
    <row r="15880" customFormat="false" ht="12.75" hidden="false" customHeight="false" outlineLevel="0" collapsed="false">
      <c r="A15880" s="0" t="n">
        <v>15877</v>
      </c>
      <c r="B15880" s="3" t="n">
        <v>39864</v>
      </c>
      <c r="C15880" s="4" t="n">
        <v>0.818333333333333</v>
      </c>
      <c r="D15880" s="0" t="n">
        <v>47.680908</v>
      </c>
      <c r="E15880" s="0" t="n">
        <v>11.193156</v>
      </c>
      <c r="F15880" s="0" t="n">
        <v>690</v>
      </c>
      <c r="G15880" s="0" t="n">
        <v>32</v>
      </c>
      <c r="H15880" s="4"/>
    </row>
    <row r="15881" customFormat="false" ht="12.75" hidden="false" customHeight="false" outlineLevel="0" collapsed="false">
      <c r="A15881" s="0" t="n">
        <v>15878</v>
      </c>
      <c r="B15881" s="3" t="n">
        <v>39864</v>
      </c>
      <c r="C15881" s="4" t="n">
        <v>0.818344907407407</v>
      </c>
      <c r="D15881" s="0" t="n">
        <v>47.680828</v>
      </c>
      <c r="E15881" s="0" t="n">
        <v>11.19321</v>
      </c>
      <c r="F15881" s="0" t="n">
        <v>691</v>
      </c>
      <c r="G15881" s="0" t="n">
        <v>33</v>
      </c>
      <c r="H15881" s="4"/>
    </row>
    <row r="15882" customFormat="false" ht="12.75" hidden="false" customHeight="false" outlineLevel="0" collapsed="false">
      <c r="A15882" s="0" t="n">
        <v>15879</v>
      </c>
      <c r="B15882" s="3" t="n">
        <v>39864</v>
      </c>
      <c r="C15882" s="4" t="n">
        <v>0.818356481481481</v>
      </c>
      <c r="D15882" s="0" t="n">
        <v>47.680748</v>
      </c>
      <c r="E15882" s="0" t="n">
        <v>11.19327</v>
      </c>
      <c r="F15882" s="0" t="n">
        <v>691</v>
      </c>
      <c r="G15882" s="0" t="n">
        <v>34</v>
      </c>
      <c r="H15882" s="4"/>
    </row>
    <row r="15883" customFormat="false" ht="12.75" hidden="false" customHeight="false" outlineLevel="0" collapsed="false">
      <c r="A15883" s="0" t="n">
        <v>15880</v>
      </c>
      <c r="B15883" s="3" t="n">
        <v>39864</v>
      </c>
      <c r="C15883" s="4" t="n">
        <v>0.818368055555556</v>
      </c>
      <c r="D15883" s="0" t="n">
        <v>47.680664</v>
      </c>
      <c r="E15883" s="0" t="n">
        <v>11.193327</v>
      </c>
      <c r="F15883" s="0" t="n">
        <v>691</v>
      </c>
      <c r="G15883" s="0" t="n">
        <v>35</v>
      </c>
      <c r="H15883" s="4"/>
    </row>
    <row r="15884" customFormat="false" ht="12.75" hidden="false" customHeight="false" outlineLevel="0" collapsed="false">
      <c r="A15884" s="0" t="n">
        <v>15881</v>
      </c>
      <c r="B15884" s="3" t="n">
        <v>39864</v>
      </c>
      <c r="C15884" s="4" t="n">
        <v>0.81837962962963</v>
      </c>
      <c r="D15884" s="0" t="n">
        <v>47.68058</v>
      </c>
      <c r="E15884" s="0" t="n">
        <v>11.193392</v>
      </c>
      <c r="F15884" s="0" t="n">
        <v>691</v>
      </c>
      <c r="G15884" s="0" t="n">
        <v>35</v>
      </c>
      <c r="H15884" s="4"/>
    </row>
    <row r="15885" customFormat="false" ht="12.75" hidden="false" customHeight="false" outlineLevel="0" collapsed="false">
      <c r="A15885" s="0" t="n">
        <v>15882</v>
      </c>
      <c r="B15885" s="3" t="n">
        <v>39864</v>
      </c>
      <c r="C15885" s="4" t="n">
        <v>0.818391203703704</v>
      </c>
      <c r="D15885" s="0" t="n">
        <v>47.6805</v>
      </c>
      <c r="E15885" s="0" t="n">
        <v>11.193455</v>
      </c>
      <c r="F15885" s="0" t="n">
        <v>703</v>
      </c>
      <c r="G15885" s="0" t="n">
        <v>35</v>
      </c>
      <c r="H15885" s="4"/>
    </row>
    <row r="15886" customFormat="false" ht="12.75" hidden="false" customHeight="false" outlineLevel="0" collapsed="false">
      <c r="A15886" s="0" t="n">
        <v>15883</v>
      </c>
      <c r="B15886" s="3" t="n">
        <v>39864</v>
      </c>
      <c r="C15886" s="4" t="n">
        <v>0.818402777777778</v>
      </c>
      <c r="D15886" s="0" t="n">
        <v>47.680412</v>
      </c>
      <c r="E15886" s="0" t="n">
        <v>11.193521</v>
      </c>
      <c r="F15886" s="0" t="n">
        <v>703</v>
      </c>
      <c r="G15886" s="0" t="n">
        <v>37</v>
      </c>
      <c r="H15886" s="4"/>
    </row>
    <row r="15887" customFormat="false" ht="12.75" hidden="false" customHeight="false" outlineLevel="0" collapsed="false">
      <c r="A15887" s="0" t="n">
        <v>15884</v>
      </c>
      <c r="B15887" s="3" t="n">
        <v>39864</v>
      </c>
      <c r="C15887" s="4" t="n">
        <v>0.818414351851852</v>
      </c>
      <c r="D15887" s="0" t="n">
        <v>47.680328</v>
      </c>
      <c r="E15887" s="0" t="n">
        <v>11.193577</v>
      </c>
      <c r="F15887" s="0" t="n">
        <v>703</v>
      </c>
      <c r="G15887" s="0" t="n">
        <v>38</v>
      </c>
      <c r="H15887" s="4"/>
    </row>
    <row r="15888" customFormat="false" ht="12.75" hidden="false" customHeight="false" outlineLevel="0" collapsed="false">
      <c r="A15888" s="0" t="n">
        <v>15885</v>
      </c>
      <c r="B15888" s="3" t="n">
        <v>39864</v>
      </c>
      <c r="C15888" s="4" t="n">
        <v>0.818425925925926</v>
      </c>
      <c r="D15888" s="0" t="n">
        <v>47.680233</v>
      </c>
      <c r="E15888" s="0" t="n">
        <v>11.193646</v>
      </c>
      <c r="F15888" s="0" t="n">
        <v>702</v>
      </c>
      <c r="G15888" s="0" t="n">
        <v>40</v>
      </c>
      <c r="H15888" s="4"/>
    </row>
    <row r="15889" customFormat="false" ht="12.75" hidden="false" customHeight="false" outlineLevel="0" collapsed="false">
      <c r="A15889" s="0" t="n">
        <v>15886</v>
      </c>
      <c r="B15889" s="3" t="n">
        <v>39864</v>
      </c>
      <c r="C15889" s="4" t="n">
        <v>0.8184375</v>
      </c>
      <c r="D15889" s="0" t="n">
        <v>47.680138</v>
      </c>
      <c r="E15889" s="0" t="n">
        <v>11.19372</v>
      </c>
      <c r="F15889" s="0" t="n">
        <v>702</v>
      </c>
      <c r="G15889" s="0" t="n">
        <v>42</v>
      </c>
      <c r="H15889" s="4"/>
    </row>
    <row r="15890" customFormat="false" ht="12.75" hidden="false" customHeight="false" outlineLevel="0" collapsed="false">
      <c r="A15890" s="0" t="n">
        <v>15887</v>
      </c>
      <c r="B15890" s="3" t="n">
        <v>39864</v>
      </c>
      <c r="C15890" s="4" t="n">
        <v>0.818449074074074</v>
      </c>
      <c r="D15890" s="0" t="n">
        <v>47.680035</v>
      </c>
      <c r="E15890" s="0" t="n">
        <v>11.193797</v>
      </c>
      <c r="F15890" s="0" t="n">
        <v>699</v>
      </c>
      <c r="G15890" s="0" t="n">
        <v>43</v>
      </c>
      <c r="H15890" s="4"/>
    </row>
    <row r="15891" customFormat="false" ht="12.75" hidden="false" customHeight="false" outlineLevel="0" collapsed="false">
      <c r="A15891" s="0" t="n">
        <v>15888</v>
      </c>
      <c r="B15891" s="3" t="n">
        <v>39864</v>
      </c>
      <c r="C15891" s="4" t="n">
        <v>0.818460648148148</v>
      </c>
      <c r="D15891" s="0" t="n">
        <v>47.679932</v>
      </c>
      <c r="E15891" s="0" t="n">
        <v>11.193871</v>
      </c>
      <c r="F15891" s="0" t="n">
        <v>699</v>
      </c>
      <c r="G15891" s="0" t="n">
        <v>45</v>
      </c>
      <c r="H15891" s="4"/>
    </row>
    <row r="15892" customFormat="false" ht="12.75" hidden="false" customHeight="false" outlineLevel="0" collapsed="false">
      <c r="A15892" s="0" t="n">
        <v>15889</v>
      </c>
      <c r="B15892" s="3" t="n">
        <v>39864</v>
      </c>
      <c r="C15892" s="4" t="n">
        <v>0.818472222222222</v>
      </c>
      <c r="D15892" s="0" t="n">
        <v>47.679825</v>
      </c>
      <c r="E15892" s="0" t="n">
        <v>11.19396</v>
      </c>
      <c r="F15892" s="0" t="n">
        <v>699</v>
      </c>
      <c r="G15892" s="0" t="n">
        <v>46</v>
      </c>
      <c r="H15892" s="4"/>
    </row>
    <row r="15893" customFormat="false" ht="12.75" hidden="false" customHeight="false" outlineLevel="0" collapsed="false">
      <c r="A15893" s="0" t="n">
        <v>15890</v>
      </c>
      <c r="B15893" s="3" t="n">
        <v>39864</v>
      </c>
      <c r="C15893" s="4" t="n">
        <v>0.818483796296296</v>
      </c>
      <c r="D15893" s="0" t="n">
        <v>47.679729</v>
      </c>
      <c r="E15893" s="0" t="n">
        <v>11.19405</v>
      </c>
      <c r="F15893" s="0" t="n">
        <v>699</v>
      </c>
      <c r="G15893" s="0" t="n">
        <v>47</v>
      </c>
      <c r="H15893" s="4"/>
    </row>
    <row r="15894" customFormat="false" ht="12.75" hidden="false" customHeight="false" outlineLevel="0" collapsed="false">
      <c r="A15894" s="0" t="n">
        <v>15891</v>
      </c>
      <c r="B15894" s="3" t="n">
        <v>39864</v>
      </c>
      <c r="C15894" s="4" t="n">
        <v>0.81849537037037</v>
      </c>
      <c r="D15894" s="0" t="n">
        <v>47.679626</v>
      </c>
      <c r="E15894" s="0" t="n">
        <v>11.19415</v>
      </c>
      <c r="F15894" s="0" t="n">
        <v>699</v>
      </c>
      <c r="G15894" s="0" t="n">
        <v>46</v>
      </c>
      <c r="H15894" s="4"/>
    </row>
    <row r="15895" customFormat="false" ht="12.75" hidden="false" customHeight="false" outlineLevel="0" collapsed="false">
      <c r="A15895" s="0" t="n">
        <v>15892</v>
      </c>
      <c r="B15895" s="3" t="n">
        <v>39864</v>
      </c>
      <c r="C15895" s="4" t="n">
        <v>0.818506944444444</v>
      </c>
      <c r="D15895" s="0" t="n">
        <v>47.679531</v>
      </c>
      <c r="E15895" s="0" t="n">
        <v>11.19426</v>
      </c>
      <c r="F15895" s="0" t="n">
        <v>699</v>
      </c>
      <c r="G15895" s="0" t="n">
        <v>47</v>
      </c>
      <c r="H15895" s="4"/>
    </row>
    <row r="15896" customFormat="false" ht="12.75" hidden="false" customHeight="false" outlineLevel="0" collapsed="false">
      <c r="A15896" s="0" t="n">
        <v>15893</v>
      </c>
      <c r="B15896" s="3" t="n">
        <v>39864</v>
      </c>
      <c r="C15896" s="4" t="n">
        <v>0.818518518518519</v>
      </c>
      <c r="D15896" s="0" t="n">
        <v>47.679436</v>
      </c>
      <c r="E15896" s="0" t="n">
        <v>11.19438</v>
      </c>
      <c r="F15896" s="0" t="n">
        <v>699</v>
      </c>
      <c r="G15896" s="0" t="n">
        <v>49</v>
      </c>
      <c r="H15896" s="4"/>
    </row>
    <row r="15897" customFormat="false" ht="12.75" hidden="false" customHeight="false" outlineLevel="0" collapsed="false">
      <c r="A15897" s="0" t="n">
        <v>15894</v>
      </c>
      <c r="B15897" s="3" t="n">
        <v>39864</v>
      </c>
      <c r="C15897" s="4" t="n">
        <v>0.818530092592593</v>
      </c>
      <c r="D15897" s="0" t="n">
        <v>47.679333</v>
      </c>
      <c r="E15897" s="0" t="n">
        <v>11.194515</v>
      </c>
      <c r="F15897" s="0" t="n">
        <v>702</v>
      </c>
      <c r="G15897" s="0" t="n">
        <v>51</v>
      </c>
      <c r="H15897" s="4"/>
    </row>
    <row r="15898" customFormat="false" ht="12.75" hidden="false" customHeight="false" outlineLevel="0" collapsed="false">
      <c r="A15898" s="0" t="n">
        <v>15895</v>
      </c>
      <c r="B15898" s="3" t="n">
        <v>39864</v>
      </c>
      <c r="C15898" s="4" t="n">
        <v>0.818541666666667</v>
      </c>
      <c r="D15898" s="0" t="n">
        <v>47.679234</v>
      </c>
      <c r="E15898" s="0" t="n">
        <v>11.194655</v>
      </c>
      <c r="F15898" s="0" t="n">
        <v>703</v>
      </c>
      <c r="G15898" s="0" t="n">
        <v>51</v>
      </c>
      <c r="H15898" s="4"/>
    </row>
    <row r="15899" customFormat="false" ht="12.75" hidden="false" customHeight="false" outlineLevel="0" collapsed="false">
      <c r="A15899" s="0" t="n">
        <v>15896</v>
      </c>
      <c r="B15899" s="3" t="n">
        <v>39864</v>
      </c>
      <c r="C15899" s="4" t="n">
        <v>0.818553240740741</v>
      </c>
      <c r="D15899" s="0" t="n">
        <v>47.679138</v>
      </c>
      <c r="E15899" s="0" t="n">
        <v>11.194798</v>
      </c>
      <c r="F15899" s="0" t="n">
        <v>703</v>
      </c>
      <c r="G15899" s="0" t="n">
        <v>51</v>
      </c>
      <c r="H15899" s="4"/>
    </row>
    <row r="15900" customFormat="false" ht="12.75" hidden="false" customHeight="false" outlineLevel="0" collapsed="false">
      <c r="A15900" s="0" t="n">
        <v>15897</v>
      </c>
      <c r="B15900" s="3" t="n">
        <v>39864</v>
      </c>
      <c r="C15900" s="4" t="n">
        <v>0.818564814814815</v>
      </c>
      <c r="D15900" s="0" t="n">
        <v>47.679047</v>
      </c>
      <c r="E15900" s="0" t="n">
        <v>11.194945</v>
      </c>
      <c r="F15900" s="0" t="n">
        <v>703</v>
      </c>
      <c r="G15900" s="0" t="n">
        <v>53</v>
      </c>
      <c r="H15900" s="4"/>
    </row>
    <row r="15901" customFormat="false" ht="12.75" hidden="false" customHeight="false" outlineLevel="0" collapsed="false">
      <c r="A15901" s="0" t="n">
        <v>15898</v>
      </c>
      <c r="B15901" s="3" t="n">
        <v>39864</v>
      </c>
      <c r="C15901" s="4" t="n">
        <v>0.818576388888889</v>
      </c>
      <c r="D15901" s="0" t="n">
        <v>47.678951</v>
      </c>
      <c r="E15901" s="0" t="n">
        <v>11.195104</v>
      </c>
      <c r="F15901" s="0" t="n">
        <v>703</v>
      </c>
      <c r="G15901" s="0" t="n">
        <v>53</v>
      </c>
      <c r="H15901" s="4"/>
    </row>
    <row r="15902" customFormat="false" ht="12.75" hidden="false" customHeight="false" outlineLevel="0" collapsed="false">
      <c r="A15902" s="0" t="n">
        <v>15899</v>
      </c>
      <c r="B15902" s="3" t="n">
        <v>39864</v>
      </c>
      <c r="C15902" s="4" t="n">
        <v>0.818587962962963</v>
      </c>
      <c r="D15902" s="0" t="n">
        <v>47.678864</v>
      </c>
      <c r="E15902" s="0" t="n">
        <v>11.195256</v>
      </c>
      <c r="F15902" s="0" t="n">
        <v>703</v>
      </c>
      <c r="G15902" s="0" t="n">
        <v>53</v>
      </c>
      <c r="H15902" s="4"/>
    </row>
    <row r="15903" customFormat="false" ht="12.75" hidden="false" customHeight="false" outlineLevel="0" collapsed="false">
      <c r="A15903" s="0" t="n">
        <v>15900</v>
      </c>
      <c r="B15903" s="3" t="n">
        <v>39864</v>
      </c>
      <c r="C15903" s="4" t="n">
        <v>0.818599537037037</v>
      </c>
      <c r="D15903" s="0" t="n">
        <v>47.678776</v>
      </c>
      <c r="E15903" s="0" t="n">
        <v>11.195403</v>
      </c>
      <c r="F15903" s="0" t="n">
        <v>703</v>
      </c>
      <c r="G15903" s="0" t="n">
        <v>53</v>
      </c>
      <c r="H15903" s="4"/>
    </row>
    <row r="15904" customFormat="false" ht="12.75" hidden="false" customHeight="false" outlineLevel="0" collapsed="false">
      <c r="A15904" s="0" t="n">
        <v>15901</v>
      </c>
      <c r="B15904" s="3" t="n">
        <v>39864</v>
      </c>
      <c r="C15904" s="4" t="n">
        <v>0.818611111111111</v>
      </c>
      <c r="D15904" s="0" t="n">
        <v>47.678692</v>
      </c>
      <c r="E15904" s="0" t="n">
        <v>11.195554</v>
      </c>
      <c r="F15904" s="0" t="n">
        <v>702</v>
      </c>
      <c r="G15904" s="0" t="n">
        <v>52</v>
      </c>
      <c r="H15904" s="4"/>
    </row>
    <row r="15905" customFormat="false" ht="12.75" hidden="false" customHeight="false" outlineLevel="0" collapsed="false">
      <c r="A15905" s="0" t="n">
        <v>15902</v>
      </c>
      <c r="B15905" s="3" t="n">
        <v>39864</v>
      </c>
      <c r="C15905" s="4" t="n">
        <v>0.818622685185185</v>
      </c>
      <c r="D15905" s="0" t="n">
        <v>47.6786</v>
      </c>
      <c r="E15905" s="0" t="n">
        <v>11.195688</v>
      </c>
      <c r="F15905" s="0" t="n">
        <v>699</v>
      </c>
      <c r="G15905" s="0" t="n">
        <v>51</v>
      </c>
      <c r="H15905" s="4"/>
    </row>
    <row r="15906" customFormat="false" ht="12.75" hidden="false" customHeight="false" outlineLevel="0" collapsed="false">
      <c r="A15906" s="0" t="n">
        <v>15903</v>
      </c>
      <c r="B15906" s="3" t="n">
        <v>39864</v>
      </c>
      <c r="C15906" s="4" t="n">
        <v>0.818634259259259</v>
      </c>
      <c r="D15906" s="0" t="n">
        <v>47.678513</v>
      </c>
      <c r="E15906" s="0" t="n">
        <v>11.195822</v>
      </c>
      <c r="F15906" s="0" t="n">
        <v>698</v>
      </c>
      <c r="G15906" s="0" t="n">
        <v>50</v>
      </c>
      <c r="H15906" s="4"/>
    </row>
    <row r="15907" customFormat="false" ht="12.75" hidden="false" customHeight="false" outlineLevel="0" collapsed="false">
      <c r="A15907" s="0" t="n">
        <v>15904</v>
      </c>
      <c r="B15907" s="3" t="n">
        <v>39864</v>
      </c>
      <c r="C15907" s="4" t="n">
        <v>0.818645833333333</v>
      </c>
      <c r="D15907" s="0" t="n">
        <v>47.678421</v>
      </c>
      <c r="E15907" s="0" t="n">
        <v>11.19597</v>
      </c>
      <c r="F15907" s="0" t="n">
        <v>698</v>
      </c>
      <c r="G15907" s="0" t="n">
        <v>52</v>
      </c>
      <c r="H15907" s="4"/>
    </row>
    <row r="15908" customFormat="false" ht="12.75" hidden="false" customHeight="false" outlineLevel="0" collapsed="false">
      <c r="A15908" s="0" t="n">
        <v>15905</v>
      </c>
      <c r="B15908" s="3" t="n">
        <v>39864</v>
      </c>
      <c r="C15908" s="4" t="n">
        <v>0.818657407407407</v>
      </c>
      <c r="D15908" s="0" t="n">
        <v>47.678329</v>
      </c>
      <c r="E15908" s="0" t="n">
        <v>11.196112</v>
      </c>
      <c r="F15908" s="0" t="n">
        <v>698</v>
      </c>
      <c r="G15908" s="0" t="n">
        <v>52</v>
      </c>
      <c r="H15908" s="4"/>
    </row>
    <row r="15909" customFormat="false" ht="12.75" hidden="false" customHeight="false" outlineLevel="0" collapsed="false">
      <c r="A15909" s="0" t="n">
        <v>15906</v>
      </c>
      <c r="B15909" s="3" t="n">
        <v>39864</v>
      </c>
      <c r="C15909" s="4" t="n">
        <v>0.818668981481481</v>
      </c>
      <c r="D15909" s="0" t="n">
        <v>47.678242</v>
      </c>
      <c r="E15909" s="0" t="n">
        <v>11.196248</v>
      </c>
      <c r="F15909" s="0" t="n">
        <v>699</v>
      </c>
      <c r="G15909" s="0" t="n">
        <v>52</v>
      </c>
      <c r="H15909" s="4"/>
    </row>
    <row r="15910" customFormat="false" ht="12.75" hidden="false" customHeight="false" outlineLevel="0" collapsed="false">
      <c r="A15910" s="0" t="n">
        <v>15907</v>
      </c>
      <c r="B15910" s="3" t="n">
        <v>39864</v>
      </c>
      <c r="C15910" s="4" t="n">
        <v>0.818680555555556</v>
      </c>
      <c r="D15910" s="0" t="n">
        <v>47.678146</v>
      </c>
      <c r="E15910" s="0" t="n">
        <v>11.196383</v>
      </c>
      <c r="F15910" s="0" t="n">
        <v>698</v>
      </c>
      <c r="G15910" s="0" t="n">
        <v>51</v>
      </c>
      <c r="H15910" s="4"/>
    </row>
    <row r="15911" customFormat="false" ht="12.75" hidden="false" customHeight="false" outlineLevel="0" collapsed="false">
      <c r="A15911" s="0" t="n">
        <v>15908</v>
      </c>
      <c r="B15911" s="3" t="n">
        <v>39864</v>
      </c>
      <c r="C15911" s="4" t="n">
        <v>0.81869212962963</v>
      </c>
      <c r="D15911" s="0" t="n">
        <v>47.678055</v>
      </c>
      <c r="E15911" s="0" t="n">
        <v>11.196513</v>
      </c>
      <c r="F15911" s="0" t="n">
        <v>698</v>
      </c>
      <c r="G15911" s="0" t="n">
        <v>49</v>
      </c>
      <c r="H15911" s="4"/>
    </row>
    <row r="15912" customFormat="false" ht="12.75" hidden="false" customHeight="false" outlineLevel="0" collapsed="false">
      <c r="A15912" s="0" t="n">
        <v>15909</v>
      </c>
      <c r="B15912" s="3" t="n">
        <v>39864</v>
      </c>
      <c r="C15912" s="4" t="n">
        <v>0.818703703703704</v>
      </c>
      <c r="D15912" s="0" t="n">
        <v>47.677963</v>
      </c>
      <c r="E15912" s="0" t="n">
        <v>11.196629</v>
      </c>
      <c r="F15912" s="0" t="n">
        <v>698</v>
      </c>
      <c r="G15912" s="0" t="n">
        <v>49</v>
      </c>
      <c r="H15912" s="4"/>
    </row>
    <row r="15913" customFormat="false" ht="12.75" hidden="false" customHeight="false" outlineLevel="0" collapsed="false">
      <c r="A15913" s="0" t="n">
        <v>15910</v>
      </c>
      <c r="B15913" s="3" t="n">
        <v>39864</v>
      </c>
      <c r="C15913" s="4" t="n">
        <v>0.818715277777778</v>
      </c>
      <c r="D15913" s="0" t="n">
        <v>47.677868</v>
      </c>
      <c r="E15913" s="0" t="n">
        <v>11.196752</v>
      </c>
      <c r="F15913" s="0" t="n">
        <v>699</v>
      </c>
      <c r="G15913" s="0" t="n">
        <v>48</v>
      </c>
      <c r="H15913" s="4"/>
    </row>
    <row r="15914" customFormat="false" ht="12.75" hidden="false" customHeight="false" outlineLevel="0" collapsed="false">
      <c r="A15914" s="0" t="n">
        <v>15911</v>
      </c>
      <c r="B15914" s="3" t="n">
        <v>39864</v>
      </c>
      <c r="C15914" s="4" t="n">
        <v>0.818726851851852</v>
      </c>
      <c r="D15914" s="0" t="n">
        <v>47.677773</v>
      </c>
      <c r="E15914" s="0" t="n">
        <v>11.19688</v>
      </c>
      <c r="F15914" s="0" t="n">
        <v>698</v>
      </c>
      <c r="G15914" s="0" t="n">
        <v>49</v>
      </c>
      <c r="H15914" s="4"/>
    </row>
    <row r="15915" customFormat="false" ht="12.75" hidden="false" customHeight="false" outlineLevel="0" collapsed="false">
      <c r="A15915" s="0" t="n">
        <v>15912</v>
      </c>
      <c r="B15915" s="3" t="n">
        <v>39864</v>
      </c>
      <c r="C15915" s="4" t="n">
        <v>0.818738425925926</v>
      </c>
      <c r="D15915" s="0" t="n">
        <v>47.677677</v>
      </c>
      <c r="E15915" s="0" t="n">
        <v>11.197</v>
      </c>
      <c r="F15915" s="0" t="n">
        <v>698</v>
      </c>
      <c r="G15915" s="0" t="n">
        <v>49</v>
      </c>
      <c r="H15915" s="4"/>
    </row>
    <row r="15916" customFormat="false" ht="12.75" hidden="false" customHeight="false" outlineLevel="0" collapsed="false">
      <c r="A15916" s="0" t="n">
        <v>15913</v>
      </c>
      <c r="B15916" s="3" t="n">
        <v>39864</v>
      </c>
      <c r="C15916" s="4" t="n">
        <v>0.81875</v>
      </c>
      <c r="D15916" s="0" t="n">
        <v>47.677574</v>
      </c>
      <c r="E15916" s="0" t="n">
        <v>11.197092</v>
      </c>
      <c r="F15916" s="0" t="n">
        <v>699</v>
      </c>
      <c r="G15916" s="0" t="n">
        <v>49</v>
      </c>
      <c r="H15916" s="4"/>
    </row>
    <row r="15917" customFormat="false" ht="12.75" hidden="false" customHeight="false" outlineLevel="0" collapsed="false">
      <c r="A15917" s="0" t="n">
        <v>15914</v>
      </c>
      <c r="B15917" s="3" t="n">
        <v>39864</v>
      </c>
      <c r="C15917" s="4" t="n">
        <v>0.818761574074074</v>
      </c>
      <c r="D15917" s="0" t="n">
        <v>47.677464</v>
      </c>
      <c r="E15917" s="0" t="n">
        <v>11.19718</v>
      </c>
      <c r="F15917" s="0" t="n">
        <v>698</v>
      </c>
      <c r="G15917" s="0" t="n">
        <v>48</v>
      </c>
      <c r="H15917" s="4"/>
    </row>
    <row r="15918" customFormat="false" ht="12.75" hidden="false" customHeight="false" outlineLevel="0" collapsed="false">
      <c r="A15918" s="0" t="n">
        <v>15915</v>
      </c>
      <c r="B15918" s="3" t="n">
        <v>39864</v>
      </c>
      <c r="C15918" s="4" t="n">
        <v>0.818773148148148</v>
      </c>
      <c r="D15918" s="0" t="n">
        <v>47.677353</v>
      </c>
      <c r="E15918" s="0" t="n">
        <v>11.197268</v>
      </c>
      <c r="F15918" s="0" t="n">
        <v>698</v>
      </c>
      <c r="G15918" s="0" t="n">
        <v>49</v>
      </c>
      <c r="H15918" s="4"/>
    </row>
    <row r="15919" customFormat="false" ht="12.75" hidden="false" customHeight="false" outlineLevel="0" collapsed="false">
      <c r="A15919" s="0" t="n">
        <v>15916</v>
      </c>
      <c r="B15919" s="3" t="n">
        <v>39864</v>
      </c>
      <c r="C15919" s="4" t="n">
        <v>0.818784722222222</v>
      </c>
      <c r="D15919" s="0" t="n">
        <v>47.677242</v>
      </c>
      <c r="E15919" s="0" t="n">
        <v>11.197351</v>
      </c>
      <c r="F15919" s="0" t="n">
        <v>698</v>
      </c>
      <c r="G15919" s="0" t="n">
        <v>49</v>
      </c>
      <c r="H15919" s="4"/>
    </row>
    <row r="15920" customFormat="false" ht="12.75" hidden="false" customHeight="false" outlineLevel="0" collapsed="false">
      <c r="A15920" s="0" t="n">
        <v>15917</v>
      </c>
      <c r="B15920" s="3" t="n">
        <v>39864</v>
      </c>
      <c r="C15920" s="4" t="n">
        <v>0.818796296296296</v>
      </c>
      <c r="D15920" s="0" t="n">
        <v>47.67712</v>
      </c>
      <c r="E15920" s="0" t="n">
        <v>11.19742</v>
      </c>
      <c r="F15920" s="0" t="n">
        <v>698</v>
      </c>
      <c r="G15920" s="0" t="n">
        <v>48</v>
      </c>
      <c r="H15920" s="4"/>
    </row>
    <row r="15921" customFormat="false" ht="12.75" hidden="false" customHeight="false" outlineLevel="0" collapsed="false">
      <c r="A15921" s="0" t="n">
        <v>15918</v>
      </c>
      <c r="B15921" s="3" t="n">
        <v>39864</v>
      </c>
      <c r="C15921" s="4" t="n">
        <v>0.81880787037037</v>
      </c>
      <c r="D15921" s="0" t="n">
        <v>47.676991</v>
      </c>
      <c r="E15921" s="0" t="n">
        <v>11.19749</v>
      </c>
      <c r="F15921" s="0" t="n">
        <v>695</v>
      </c>
      <c r="G15921" s="0" t="n">
        <v>49</v>
      </c>
      <c r="H15921" s="4"/>
    </row>
    <row r="15922" customFormat="false" ht="12.75" hidden="false" customHeight="false" outlineLevel="0" collapsed="false">
      <c r="A15922" s="0" t="n">
        <v>15919</v>
      </c>
      <c r="B15922" s="3" t="n">
        <v>39864</v>
      </c>
      <c r="C15922" s="4" t="n">
        <v>0.818819444444444</v>
      </c>
      <c r="D15922" s="0" t="n">
        <v>47.676853</v>
      </c>
      <c r="E15922" s="0" t="n">
        <v>11.197545</v>
      </c>
      <c r="F15922" s="0" t="n">
        <v>695</v>
      </c>
      <c r="G15922" s="0" t="n">
        <v>50</v>
      </c>
      <c r="H15922" s="4"/>
    </row>
    <row r="15923" customFormat="false" ht="12.75" hidden="false" customHeight="false" outlineLevel="0" collapsed="false">
      <c r="A15923" s="0" t="n">
        <v>15920</v>
      </c>
      <c r="B15923" s="3" t="n">
        <v>39864</v>
      </c>
      <c r="C15923" s="4" t="n">
        <v>0.818831018518519</v>
      </c>
      <c r="D15923" s="0" t="n">
        <v>47.676712</v>
      </c>
      <c r="E15923" s="0" t="n">
        <v>11.197603</v>
      </c>
      <c r="F15923" s="0" t="n">
        <v>694</v>
      </c>
      <c r="G15923" s="0" t="n">
        <v>53</v>
      </c>
      <c r="H15923" s="4"/>
    </row>
    <row r="15924" customFormat="false" ht="12.75" hidden="false" customHeight="false" outlineLevel="0" collapsed="false">
      <c r="A15924" s="0" t="n">
        <v>15921</v>
      </c>
      <c r="B15924" s="3" t="n">
        <v>39864</v>
      </c>
      <c r="C15924" s="4" t="n">
        <v>0.818842592592593</v>
      </c>
      <c r="D15924" s="0" t="n">
        <v>47.676567</v>
      </c>
      <c r="E15924" s="0" t="n">
        <v>11.197654</v>
      </c>
      <c r="F15924" s="0" t="n">
        <v>694</v>
      </c>
      <c r="G15924" s="0" t="n">
        <v>54</v>
      </c>
      <c r="H15924" s="4"/>
    </row>
    <row r="15925" customFormat="false" ht="12.75" hidden="false" customHeight="false" outlineLevel="0" collapsed="false">
      <c r="A15925" s="0" t="n">
        <v>15922</v>
      </c>
      <c r="B15925" s="3" t="n">
        <v>39864</v>
      </c>
      <c r="C15925" s="4" t="n">
        <v>0.818854166666667</v>
      </c>
      <c r="D15925" s="0" t="n">
        <v>47.676426</v>
      </c>
      <c r="E15925" s="0" t="n">
        <v>11.197693</v>
      </c>
      <c r="F15925" s="0" t="n">
        <v>694</v>
      </c>
      <c r="G15925" s="0" t="n">
        <v>55</v>
      </c>
      <c r="H15925" s="4"/>
    </row>
    <row r="15926" customFormat="false" ht="12.75" hidden="false" customHeight="false" outlineLevel="0" collapsed="false">
      <c r="A15926" s="0" t="n">
        <v>15923</v>
      </c>
      <c r="B15926" s="3" t="n">
        <v>39864</v>
      </c>
      <c r="C15926" s="4" t="n">
        <v>0.818865740740741</v>
      </c>
      <c r="D15926" s="0" t="n">
        <v>47.676277</v>
      </c>
      <c r="E15926" s="0" t="n">
        <v>11.197726</v>
      </c>
      <c r="F15926" s="0" t="n">
        <v>694</v>
      </c>
      <c r="G15926" s="0" t="n">
        <v>58</v>
      </c>
      <c r="H15926" s="4"/>
    </row>
    <row r="15927" customFormat="false" ht="12.75" hidden="false" customHeight="false" outlineLevel="0" collapsed="false">
      <c r="A15927" s="0" t="n">
        <v>15924</v>
      </c>
      <c r="B15927" s="3" t="n">
        <v>39864</v>
      </c>
      <c r="C15927" s="4" t="n">
        <v>0.818877314814815</v>
      </c>
      <c r="D15927" s="0" t="n">
        <v>47.676117</v>
      </c>
      <c r="E15927" s="0" t="n">
        <v>11.197757</v>
      </c>
      <c r="F15927" s="0" t="n">
        <v>691</v>
      </c>
      <c r="G15927" s="0" t="n">
        <v>58</v>
      </c>
      <c r="H15927" s="4"/>
    </row>
    <row r="15928" customFormat="false" ht="12.75" hidden="false" customHeight="false" outlineLevel="0" collapsed="false">
      <c r="A15928" s="0" t="n">
        <v>15925</v>
      </c>
      <c r="B15928" s="3" t="n">
        <v>39864</v>
      </c>
      <c r="C15928" s="4" t="n">
        <v>0.818888888888889</v>
      </c>
      <c r="D15928" s="0" t="n">
        <v>47.675957</v>
      </c>
      <c r="E15928" s="0" t="n">
        <v>11.197786</v>
      </c>
      <c r="F15928" s="0" t="n">
        <v>690</v>
      </c>
      <c r="G15928" s="0" t="n">
        <v>58</v>
      </c>
      <c r="H15928" s="4"/>
    </row>
    <row r="15929" customFormat="false" ht="12.75" hidden="false" customHeight="false" outlineLevel="0" collapsed="false">
      <c r="A15929" s="0" t="n">
        <v>15926</v>
      </c>
      <c r="B15929" s="3" t="n">
        <v>39864</v>
      </c>
      <c r="C15929" s="4" t="n">
        <v>0.818900462962963</v>
      </c>
      <c r="D15929" s="0" t="n">
        <v>47.675793</v>
      </c>
      <c r="E15929" s="0" t="n">
        <v>11.197799</v>
      </c>
      <c r="F15929" s="0" t="n">
        <v>690</v>
      </c>
      <c r="G15929" s="0" t="n">
        <v>59</v>
      </c>
      <c r="H15929" s="4"/>
    </row>
    <row r="15930" customFormat="false" ht="12.75" hidden="false" customHeight="false" outlineLevel="0" collapsed="false">
      <c r="A15930" s="0" t="n">
        <v>15927</v>
      </c>
      <c r="B15930" s="3" t="n">
        <v>39864</v>
      </c>
      <c r="C15930" s="4" t="n">
        <v>0.818912037037037</v>
      </c>
      <c r="D15930" s="0" t="n">
        <v>47.67564</v>
      </c>
      <c r="E15930" s="0" t="n">
        <v>11.197802</v>
      </c>
      <c r="F15930" s="0" t="n">
        <v>690</v>
      </c>
      <c r="G15930" s="0" t="n">
        <v>59</v>
      </c>
      <c r="H15930" s="4"/>
    </row>
    <row r="15931" customFormat="false" ht="12.75" hidden="false" customHeight="false" outlineLevel="0" collapsed="false">
      <c r="A15931" s="0" t="n">
        <v>15928</v>
      </c>
      <c r="B15931" s="3" t="n">
        <v>39864</v>
      </c>
      <c r="C15931" s="4" t="n">
        <v>0.818923611111111</v>
      </c>
      <c r="D15931" s="0" t="n">
        <v>47.675484</v>
      </c>
      <c r="E15931" s="0" t="n">
        <v>11.197808</v>
      </c>
      <c r="F15931" s="0" t="n">
        <v>690</v>
      </c>
      <c r="G15931" s="0" t="n">
        <v>60</v>
      </c>
      <c r="H15931" s="4"/>
    </row>
    <row r="15932" customFormat="false" ht="12.75" hidden="false" customHeight="false" outlineLevel="0" collapsed="false">
      <c r="A15932" s="0" t="n">
        <v>15929</v>
      </c>
      <c r="B15932" s="3" t="n">
        <v>39864</v>
      </c>
      <c r="C15932" s="4" t="n">
        <v>0.818935185185185</v>
      </c>
      <c r="D15932" s="0" t="n">
        <v>47.675327</v>
      </c>
      <c r="E15932" s="0" t="n">
        <v>11.197817</v>
      </c>
      <c r="F15932" s="0" t="n">
        <v>670</v>
      </c>
      <c r="G15932" s="0" t="n">
        <v>61</v>
      </c>
      <c r="H15932" s="4"/>
    </row>
    <row r="15933" customFormat="false" ht="12.75" hidden="false" customHeight="false" outlineLevel="0" collapsed="false">
      <c r="A15933" s="0" t="n">
        <v>15930</v>
      </c>
      <c r="B15933" s="3" t="n">
        <v>39864</v>
      </c>
      <c r="C15933" s="4" t="n">
        <v>0.818946759259259</v>
      </c>
      <c r="D15933" s="0" t="n">
        <v>47.675167</v>
      </c>
      <c r="E15933" s="0" t="n">
        <v>11.197819</v>
      </c>
      <c r="F15933" s="0" t="n">
        <v>670</v>
      </c>
      <c r="G15933" s="0" t="n">
        <v>62</v>
      </c>
      <c r="H15933" s="4"/>
    </row>
    <row r="15934" customFormat="false" ht="12.75" hidden="false" customHeight="false" outlineLevel="0" collapsed="false">
      <c r="A15934" s="0" t="n">
        <v>15931</v>
      </c>
      <c r="B15934" s="3" t="n">
        <v>39864</v>
      </c>
      <c r="C15934" s="4" t="n">
        <v>0.818958333333333</v>
      </c>
      <c r="D15934" s="0" t="n">
        <v>47.675007</v>
      </c>
      <c r="E15934" s="0" t="n">
        <v>11.197828</v>
      </c>
      <c r="F15934" s="0" t="n">
        <v>670</v>
      </c>
      <c r="G15934" s="0" t="n">
        <v>62</v>
      </c>
      <c r="H15934" s="4"/>
    </row>
    <row r="15935" customFormat="false" ht="12.75" hidden="false" customHeight="false" outlineLevel="0" collapsed="false">
      <c r="A15935" s="0" t="n">
        <v>15932</v>
      </c>
      <c r="B15935" s="3" t="n">
        <v>39864</v>
      </c>
      <c r="C15935" s="4" t="n">
        <v>0.818969907407407</v>
      </c>
      <c r="D15935" s="0" t="n">
        <v>47.674858</v>
      </c>
      <c r="E15935" s="0" t="n">
        <v>11.197825</v>
      </c>
      <c r="F15935" s="0" t="n">
        <v>670</v>
      </c>
      <c r="G15935" s="0" t="n">
        <v>61</v>
      </c>
      <c r="H15935" s="4"/>
    </row>
    <row r="15936" customFormat="false" ht="12.75" hidden="false" customHeight="false" outlineLevel="0" collapsed="false">
      <c r="A15936" s="0" t="n">
        <v>15933</v>
      </c>
      <c r="B15936" s="3" t="n">
        <v>39864</v>
      </c>
      <c r="C15936" s="4" t="n">
        <v>0.818981481481481</v>
      </c>
      <c r="D15936" s="0" t="n">
        <v>47.674702</v>
      </c>
      <c r="E15936" s="0" t="n">
        <v>11.197825</v>
      </c>
      <c r="F15936" s="0" t="n">
        <v>666</v>
      </c>
      <c r="G15936" s="0" t="n">
        <v>61</v>
      </c>
      <c r="H15936" s="4"/>
    </row>
    <row r="15937" customFormat="false" ht="12.75" hidden="false" customHeight="false" outlineLevel="0" collapsed="false">
      <c r="A15937" s="0" t="n">
        <v>15934</v>
      </c>
      <c r="B15937" s="3" t="n">
        <v>39864</v>
      </c>
      <c r="C15937" s="4" t="n">
        <v>0.818993055555556</v>
      </c>
      <c r="D15937" s="0" t="n">
        <v>47.674545</v>
      </c>
      <c r="E15937" s="0" t="n">
        <v>11.19783</v>
      </c>
      <c r="F15937" s="0" t="n">
        <v>667</v>
      </c>
      <c r="G15937" s="0" t="n">
        <v>60</v>
      </c>
      <c r="H15937" s="4"/>
    </row>
    <row r="15938" customFormat="false" ht="12.75" hidden="false" customHeight="false" outlineLevel="0" collapsed="false">
      <c r="A15938" s="0" t="n">
        <v>15935</v>
      </c>
      <c r="B15938" s="3" t="n">
        <v>39864</v>
      </c>
      <c r="C15938" s="4" t="n">
        <v>0.81900462962963</v>
      </c>
      <c r="D15938" s="0" t="n">
        <v>47.674377</v>
      </c>
      <c r="E15938" s="0" t="n">
        <v>11.197842</v>
      </c>
      <c r="F15938" s="0" t="n">
        <v>666</v>
      </c>
      <c r="G15938" s="0" t="n">
        <v>64</v>
      </c>
      <c r="H15938" s="4"/>
    </row>
    <row r="15939" customFormat="false" ht="12.75" hidden="false" customHeight="false" outlineLevel="0" collapsed="false">
      <c r="A15939" s="0" t="n">
        <v>15936</v>
      </c>
      <c r="B15939" s="3" t="n">
        <v>39864</v>
      </c>
      <c r="C15939" s="4" t="n">
        <v>0.819016203703704</v>
      </c>
      <c r="D15939" s="0" t="n">
        <v>47.67421</v>
      </c>
      <c r="E15939" s="0" t="n">
        <v>11.197845</v>
      </c>
      <c r="F15939" s="0" t="n">
        <v>666</v>
      </c>
      <c r="G15939" s="0" t="n">
        <v>64</v>
      </c>
      <c r="H15939" s="4"/>
    </row>
    <row r="15940" customFormat="false" ht="12.75" hidden="false" customHeight="false" outlineLevel="0" collapsed="false">
      <c r="A15940" s="0" t="n">
        <v>15937</v>
      </c>
      <c r="B15940" s="3" t="n">
        <v>39864</v>
      </c>
      <c r="C15940" s="4" t="n">
        <v>0.819027777777778</v>
      </c>
      <c r="D15940" s="0" t="n">
        <v>47.674042</v>
      </c>
      <c r="E15940" s="0" t="n">
        <v>11.197848</v>
      </c>
      <c r="F15940" s="0" t="n">
        <v>666</v>
      </c>
      <c r="G15940" s="0" t="n">
        <v>65</v>
      </c>
      <c r="H15940" s="4"/>
    </row>
    <row r="15941" customFormat="false" ht="12.75" hidden="false" customHeight="false" outlineLevel="0" collapsed="false">
      <c r="A15941" s="0" t="n">
        <v>15938</v>
      </c>
      <c r="B15941" s="3" t="n">
        <v>39864</v>
      </c>
      <c r="C15941" s="4" t="n">
        <v>0.819039351851852</v>
      </c>
      <c r="D15941" s="0" t="n">
        <v>47.673866</v>
      </c>
      <c r="E15941" s="0" t="n">
        <v>11.19785</v>
      </c>
      <c r="F15941" s="0" t="n">
        <v>666</v>
      </c>
      <c r="G15941" s="0" t="n">
        <v>66</v>
      </c>
      <c r="H15941" s="4"/>
    </row>
    <row r="15942" customFormat="false" ht="12.75" hidden="false" customHeight="false" outlineLevel="0" collapsed="false">
      <c r="A15942" s="0" t="n">
        <v>15939</v>
      </c>
      <c r="B15942" s="3" t="n">
        <v>39864</v>
      </c>
      <c r="C15942" s="4" t="n">
        <v>0.819050925925926</v>
      </c>
      <c r="D15942" s="0" t="n">
        <v>47.673698</v>
      </c>
      <c r="E15942" s="0" t="n">
        <v>11.197852</v>
      </c>
      <c r="F15942" s="0" t="n">
        <v>666</v>
      </c>
      <c r="G15942" s="0" t="n">
        <v>66</v>
      </c>
      <c r="H15942" s="4"/>
    </row>
    <row r="15943" customFormat="false" ht="12.75" hidden="false" customHeight="false" outlineLevel="0" collapsed="false">
      <c r="A15943" s="0" t="n">
        <v>15940</v>
      </c>
      <c r="B15943" s="3" t="n">
        <v>39864</v>
      </c>
      <c r="C15943" s="4" t="n">
        <v>0.8190625</v>
      </c>
      <c r="D15943" s="0" t="n">
        <v>47.673527</v>
      </c>
      <c r="E15943" s="0" t="n">
        <v>11.19786</v>
      </c>
      <c r="F15943" s="0" t="n">
        <v>666</v>
      </c>
      <c r="G15943" s="0" t="n">
        <v>67</v>
      </c>
      <c r="H15943" s="4"/>
    </row>
    <row r="15944" customFormat="false" ht="12.75" hidden="false" customHeight="false" outlineLevel="0" collapsed="false">
      <c r="A15944" s="0" t="n">
        <v>15941</v>
      </c>
      <c r="B15944" s="3" t="n">
        <v>39864</v>
      </c>
      <c r="C15944" s="4" t="n">
        <v>0.819074074074074</v>
      </c>
      <c r="D15944" s="0" t="n">
        <v>47.673355</v>
      </c>
      <c r="E15944" s="0" t="n">
        <v>11.197871</v>
      </c>
      <c r="F15944" s="0" t="n">
        <v>666</v>
      </c>
      <c r="G15944" s="0" t="n">
        <v>67</v>
      </c>
      <c r="H15944" s="4"/>
    </row>
    <row r="15945" customFormat="false" ht="12.75" hidden="false" customHeight="false" outlineLevel="0" collapsed="false">
      <c r="A15945" s="0" t="n">
        <v>15942</v>
      </c>
      <c r="B15945" s="3" t="n">
        <v>39864</v>
      </c>
      <c r="C15945" s="4" t="n">
        <v>0.819085648148148</v>
      </c>
      <c r="D15945" s="0" t="n">
        <v>47.67318</v>
      </c>
      <c r="E15945" s="0" t="n">
        <v>11.197888</v>
      </c>
      <c r="F15945" s="0" t="n">
        <v>667</v>
      </c>
      <c r="G15945" s="0" t="n">
        <v>67</v>
      </c>
      <c r="H15945" s="4"/>
    </row>
    <row r="15946" customFormat="false" ht="12.75" hidden="false" customHeight="false" outlineLevel="0" collapsed="false">
      <c r="A15946" s="0" t="n">
        <v>15943</v>
      </c>
      <c r="B15946" s="3" t="n">
        <v>39864</v>
      </c>
      <c r="C15946" s="4" t="n">
        <v>0.819097222222222</v>
      </c>
      <c r="D15946" s="0" t="n">
        <v>47.673004</v>
      </c>
      <c r="E15946" s="0" t="n">
        <v>11.19791</v>
      </c>
      <c r="F15946" s="0" t="n">
        <v>667</v>
      </c>
      <c r="G15946" s="0" t="n">
        <v>67</v>
      </c>
      <c r="H15946" s="4"/>
    </row>
    <row r="15947" customFormat="false" ht="12.75" hidden="false" customHeight="false" outlineLevel="0" collapsed="false">
      <c r="A15947" s="0" t="n">
        <v>15944</v>
      </c>
      <c r="B15947" s="3" t="n">
        <v>39864</v>
      </c>
      <c r="C15947" s="4" t="n">
        <v>0.819108796296296</v>
      </c>
      <c r="D15947" s="0" t="n">
        <v>47.672836</v>
      </c>
      <c r="E15947" s="0" t="n">
        <v>11.197938</v>
      </c>
      <c r="F15947" s="0" t="n">
        <v>666</v>
      </c>
      <c r="G15947" s="0" t="n">
        <v>67</v>
      </c>
      <c r="H15947" s="4"/>
    </row>
    <row r="15948" customFormat="false" ht="12.75" hidden="false" customHeight="false" outlineLevel="0" collapsed="false">
      <c r="A15948" s="0" t="n">
        <v>15945</v>
      </c>
      <c r="B15948" s="3" t="n">
        <v>39864</v>
      </c>
      <c r="C15948" s="4" t="n">
        <v>0.81912037037037</v>
      </c>
      <c r="D15948" s="0" t="n">
        <v>47.672668</v>
      </c>
      <c r="E15948" s="0" t="n">
        <v>11.197977</v>
      </c>
      <c r="F15948" s="0" t="n">
        <v>666</v>
      </c>
      <c r="G15948" s="0" t="n">
        <v>67</v>
      </c>
      <c r="H15948" s="4"/>
    </row>
    <row r="15949" customFormat="false" ht="12.75" hidden="false" customHeight="false" outlineLevel="0" collapsed="false">
      <c r="A15949" s="0" t="n">
        <v>15946</v>
      </c>
      <c r="B15949" s="3" t="n">
        <v>39864</v>
      </c>
      <c r="C15949" s="4" t="n">
        <v>0.819131944444445</v>
      </c>
      <c r="D15949" s="0" t="n">
        <v>47.672504</v>
      </c>
      <c r="E15949" s="0" t="n">
        <v>11.198025</v>
      </c>
      <c r="F15949" s="0" t="n">
        <v>666</v>
      </c>
      <c r="G15949" s="0" t="n">
        <v>67</v>
      </c>
      <c r="H15949" s="4"/>
    </row>
    <row r="15950" customFormat="false" ht="12.75" hidden="false" customHeight="false" outlineLevel="0" collapsed="false">
      <c r="A15950" s="0" t="n">
        <v>15947</v>
      </c>
      <c r="B15950" s="3" t="n">
        <v>39864</v>
      </c>
      <c r="C15950" s="4" t="n">
        <v>0.819143518518519</v>
      </c>
      <c r="D15950" s="0" t="n">
        <v>47.672337</v>
      </c>
      <c r="E15950" s="0" t="n">
        <v>11.198087</v>
      </c>
      <c r="F15950" s="0" t="n">
        <v>666</v>
      </c>
      <c r="G15950" s="0" t="n">
        <v>67</v>
      </c>
      <c r="H15950" s="4"/>
    </row>
    <row r="15951" customFormat="false" ht="12.75" hidden="false" customHeight="false" outlineLevel="0" collapsed="false">
      <c r="A15951" s="0" t="n">
        <v>15948</v>
      </c>
      <c r="B15951" s="3" t="n">
        <v>39864</v>
      </c>
      <c r="C15951" s="4" t="n">
        <v>0.819155092592593</v>
      </c>
      <c r="D15951" s="0" t="n">
        <v>47.672176</v>
      </c>
      <c r="E15951" s="0" t="n">
        <v>11.198156</v>
      </c>
      <c r="F15951" s="0" t="n">
        <v>666</v>
      </c>
      <c r="G15951" s="0" t="n">
        <v>67</v>
      </c>
      <c r="H15951" s="4"/>
    </row>
    <row r="15952" customFormat="false" ht="12.75" hidden="false" customHeight="false" outlineLevel="0" collapsed="false">
      <c r="A15952" s="0" t="n">
        <v>15949</v>
      </c>
      <c r="B15952" s="3" t="n">
        <v>39864</v>
      </c>
      <c r="C15952" s="4" t="n">
        <v>0.819166666666667</v>
      </c>
      <c r="D15952" s="0" t="n">
        <v>47.672016</v>
      </c>
      <c r="E15952" s="0" t="n">
        <v>11.198238</v>
      </c>
      <c r="F15952" s="0" t="n">
        <v>667</v>
      </c>
      <c r="G15952" s="0" t="n">
        <v>68</v>
      </c>
      <c r="H15952" s="4"/>
    </row>
    <row r="15953" customFormat="false" ht="12.75" hidden="false" customHeight="false" outlineLevel="0" collapsed="false">
      <c r="A15953" s="0" t="n">
        <v>15950</v>
      </c>
      <c r="B15953" s="3" t="n">
        <v>39864</v>
      </c>
      <c r="C15953" s="4" t="n">
        <v>0.819178240740741</v>
      </c>
      <c r="D15953" s="0" t="n">
        <v>47.671852</v>
      </c>
      <c r="E15953" s="0" t="n">
        <v>11.198334</v>
      </c>
      <c r="F15953" s="0" t="n">
        <v>667</v>
      </c>
      <c r="G15953" s="0" t="n">
        <v>67</v>
      </c>
      <c r="H15953" s="4"/>
    </row>
    <row r="15954" customFormat="false" ht="12.75" hidden="false" customHeight="false" outlineLevel="0" collapsed="false">
      <c r="A15954" s="0" t="n">
        <v>15951</v>
      </c>
      <c r="B15954" s="3" t="n">
        <v>39864</v>
      </c>
      <c r="C15954" s="4" t="n">
        <v>0.819189814814815</v>
      </c>
      <c r="D15954" s="0" t="n">
        <v>47.671696</v>
      </c>
      <c r="E15954" s="0" t="n">
        <v>11.19843</v>
      </c>
      <c r="F15954" s="0" t="n">
        <v>666</v>
      </c>
      <c r="G15954" s="0" t="n">
        <v>66</v>
      </c>
      <c r="H15954" s="4"/>
    </row>
    <row r="15955" customFormat="false" ht="12.75" hidden="false" customHeight="false" outlineLevel="0" collapsed="false">
      <c r="A15955" s="0" t="n">
        <v>15952</v>
      </c>
      <c r="B15955" s="3" t="n">
        <v>39864</v>
      </c>
      <c r="C15955" s="4" t="n">
        <v>0.819201388888889</v>
      </c>
      <c r="D15955" s="0" t="n">
        <v>47.671543</v>
      </c>
      <c r="E15955" s="0" t="n">
        <v>11.198539</v>
      </c>
      <c r="F15955" s="0" t="n">
        <v>667</v>
      </c>
      <c r="G15955" s="0" t="n">
        <v>65</v>
      </c>
      <c r="H15955" s="4"/>
    </row>
    <row r="15956" customFormat="false" ht="12.75" hidden="false" customHeight="false" outlineLevel="0" collapsed="false">
      <c r="A15956" s="0" t="n">
        <v>15953</v>
      </c>
      <c r="B15956" s="3" t="n">
        <v>39864</v>
      </c>
      <c r="C15956" s="4" t="n">
        <v>0.819212962962963</v>
      </c>
      <c r="D15956" s="0" t="n">
        <v>47.671398</v>
      </c>
      <c r="E15956" s="0" t="n">
        <v>11.198651</v>
      </c>
      <c r="F15956" s="0" t="n">
        <v>666</v>
      </c>
      <c r="G15956" s="0" t="n">
        <v>67</v>
      </c>
      <c r="H15956" s="4"/>
    </row>
    <row r="15957" customFormat="false" ht="12.75" hidden="false" customHeight="false" outlineLevel="0" collapsed="false">
      <c r="A15957" s="0" t="n">
        <v>15954</v>
      </c>
      <c r="B15957" s="3" t="n">
        <v>39864</v>
      </c>
      <c r="C15957" s="4" t="n">
        <v>0.819224537037037</v>
      </c>
      <c r="D15957" s="0" t="n">
        <v>47.671257</v>
      </c>
      <c r="E15957" s="0" t="n">
        <v>11.198769</v>
      </c>
      <c r="F15957" s="0" t="n">
        <v>662</v>
      </c>
      <c r="G15957" s="0" t="n">
        <v>67</v>
      </c>
      <c r="H15957" s="4"/>
    </row>
    <row r="15958" customFormat="false" ht="12.75" hidden="false" customHeight="false" outlineLevel="0" collapsed="false">
      <c r="A15958" s="0" t="n">
        <v>15955</v>
      </c>
      <c r="B15958" s="3" t="n">
        <v>39864</v>
      </c>
      <c r="C15958" s="4" t="n">
        <v>0.819236111111111</v>
      </c>
      <c r="D15958" s="0" t="n">
        <v>47.671108</v>
      </c>
      <c r="E15958" s="0" t="n">
        <v>11.19891</v>
      </c>
      <c r="F15958" s="0" t="n">
        <v>663</v>
      </c>
      <c r="G15958" s="0" t="n">
        <v>67</v>
      </c>
      <c r="H15958" s="4"/>
    </row>
    <row r="15959" customFormat="false" ht="12.75" hidden="false" customHeight="false" outlineLevel="0" collapsed="false">
      <c r="A15959" s="0" t="n">
        <v>15956</v>
      </c>
      <c r="B15959" s="3" t="n">
        <v>39864</v>
      </c>
      <c r="C15959" s="4" t="n">
        <v>0.819247685185185</v>
      </c>
      <c r="D15959" s="0" t="n">
        <v>47.670959</v>
      </c>
      <c r="E15959" s="0" t="n">
        <v>11.19906</v>
      </c>
      <c r="F15959" s="0" t="n">
        <v>662</v>
      </c>
      <c r="G15959" s="0" t="n">
        <v>67</v>
      </c>
      <c r="H15959" s="4"/>
    </row>
    <row r="15960" customFormat="false" ht="12.75" hidden="false" customHeight="false" outlineLevel="0" collapsed="false">
      <c r="A15960" s="0" t="n">
        <v>15957</v>
      </c>
      <c r="B15960" s="3" t="n">
        <v>39864</v>
      </c>
      <c r="C15960" s="4" t="n">
        <v>0.819259259259259</v>
      </c>
      <c r="D15960" s="0" t="n">
        <v>47.670822</v>
      </c>
      <c r="E15960" s="0" t="n">
        <v>11.199217</v>
      </c>
      <c r="F15960" s="0" t="n">
        <v>663</v>
      </c>
      <c r="G15960" s="0" t="n">
        <v>68</v>
      </c>
      <c r="H15960" s="4"/>
    </row>
    <row r="15961" customFormat="false" ht="12.75" hidden="false" customHeight="false" outlineLevel="0" collapsed="false">
      <c r="A15961" s="0" t="n">
        <v>15958</v>
      </c>
      <c r="B15961" s="3" t="n">
        <v>39864</v>
      </c>
      <c r="C15961" s="4" t="n">
        <v>0.819270833333333</v>
      </c>
      <c r="D15961" s="0" t="n">
        <v>47.670696</v>
      </c>
      <c r="E15961" s="0" t="n">
        <v>11.199382</v>
      </c>
      <c r="F15961" s="0" t="n">
        <v>663</v>
      </c>
      <c r="G15961" s="0" t="n">
        <v>67</v>
      </c>
      <c r="H15961" s="4"/>
    </row>
    <row r="15962" customFormat="false" ht="12.75" hidden="false" customHeight="false" outlineLevel="0" collapsed="false">
      <c r="A15962" s="0" t="n">
        <v>15959</v>
      </c>
      <c r="B15962" s="3" t="n">
        <v>39864</v>
      </c>
      <c r="C15962" s="4" t="n">
        <v>0.819282407407407</v>
      </c>
      <c r="D15962" s="0" t="n">
        <v>47.67057</v>
      </c>
      <c r="E15962" s="0" t="n">
        <v>11.199552</v>
      </c>
      <c r="F15962" s="0" t="n">
        <v>662</v>
      </c>
      <c r="G15962" s="0" t="n">
        <v>67</v>
      </c>
      <c r="H15962" s="4"/>
    </row>
    <row r="15963" customFormat="false" ht="12.75" hidden="false" customHeight="false" outlineLevel="0" collapsed="false">
      <c r="A15963" s="0" t="n">
        <v>15960</v>
      </c>
      <c r="B15963" s="3" t="n">
        <v>39864</v>
      </c>
      <c r="C15963" s="4" t="n">
        <v>0.819293981481482</v>
      </c>
      <c r="D15963" s="0" t="n">
        <v>47.670448</v>
      </c>
      <c r="E15963" s="0" t="n">
        <v>11.199732</v>
      </c>
      <c r="F15963" s="0" t="n">
        <v>663</v>
      </c>
      <c r="G15963" s="0" t="n">
        <v>66</v>
      </c>
      <c r="H15963" s="4"/>
    </row>
    <row r="15964" customFormat="false" ht="12.75" hidden="false" customHeight="false" outlineLevel="0" collapsed="false">
      <c r="A15964" s="0" t="n">
        <v>15961</v>
      </c>
      <c r="B15964" s="3" t="n">
        <v>39864</v>
      </c>
      <c r="C15964" s="4" t="n">
        <v>0.819305555555556</v>
      </c>
      <c r="D15964" s="0" t="n">
        <v>47.670334</v>
      </c>
      <c r="E15964" s="0" t="n">
        <v>11.199915</v>
      </c>
      <c r="F15964" s="0" t="n">
        <v>662</v>
      </c>
      <c r="G15964" s="0" t="n">
        <v>66</v>
      </c>
      <c r="H15964" s="4"/>
    </row>
    <row r="15965" customFormat="false" ht="12.75" hidden="false" customHeight="false" outlineLevel="0" collapsed="false">
      <c r="A15965" s="0" t="n">
        <v>15962</v>
      </c>
      <c r="B15965" s="3" t="n">
        <v>39864</v>
      </c>
      <c r="C15965" s="4" t="n">
        <v>0.81931712962963</v>
      </c>
      <c r="D15965" s="0" t="n">
        <v>47.670223</v>
      </c>
      <c r="E15965" s="0" t="n">
        <v>11.200102</v>
      </c>
      <c r="F15965" s="0" t="n">
        <v>663</v>
      </c>
      <c r="G15965" s="0" t="n">
        <v>67</v>
      </c>
      <c r="H15965" s="4"/>
    </row>
    <row r="15966" customFormat="false" ht="12.75" hidden="false" customHeight="false" outlineLevel="0" collapsed="false">
      <c r="A15966" s="0" t="n">
        <v>15963</v>
      </c>
      <c r="B15966" s="3" t="n">
        <v>39864</v>
      </c>
      <c r="C15966" s="4" t="n">
        <v>0.819328703703704</v>
      </c>
      <c r="D15966" s="0" t="n">
        <v>47.670116</v>
      </c>
      <c r="E15966" s="0" t="n">
        <v>11.20029</v>
      </c>
      <c r="F15966" s="0" t="n">
        <v>662</v>
      </c>
      <c r="G15966" s="0" t="n">
        <v>66</v>
      </c>
      <c r="H15966" s="4"/>
    </row>
    <row r="15967" customFormat="false" ht="12.75" hidden="false" customHeight="false" outlineLevel="0" collapsed="false">
      <c r="A15967" s="0" t="n">
        <v>15964</v>
      </c>
      <c r="B15967" s="3" t="n">
        <v>39864</v>
      </c>
      <c r="C15967" s="4" t="n">
        <v>0.819340277777778</v>
      </c>
      <c r="D15967" s="0" t="n">
        <v>47.670013</v>
      </c>
      <c r="E15967" s="0" t="n">
        <v>11.200485</v>
      </c>
      <c r="F15967" s="0" t="n">
        <v>659</v>
      </c>
      <c r="G15967" s="0" t="n">
        <v>65</v>
      </c>
      <c r="H15967" s="4"/>
    </row>
    <row r="15968" customFormat="false" ht="12.75" hidden="false" customHeight="false" outlineLevel="0" collapsed="false">
      <c r="A15968" s="0" t="n">
        <v>15965</v>
      </c>
      <c r="B15968" s="3" t="n">
        <v>39864</v>
      </c>
      <c r="C15968" s="4" t="n">
        <v>0.819351851851852</v>
      </c>
      <c r="D15968" s="0" t="n">
        <v>47.669918</v>
      </c>
      <c r="E15968" s="0" t="n">
        <v>11.200682</v>
      </c>
      <c r="F15968" s="0" t="n">
        <v>658</v>
      </c>
      <c r="G15968" s="0" t="n">
        <v>65</v>
      </c>
      <c r="H15968" s="4"/>
    </row>
    <row r="15969" customFormat="false" ht="12.75" hidden="false" customHeight="false" outlineLevel="0" collapsed="false">
      <c r="A15969" s="0" t="n">
        <v>15966</v>
      </c>
      <c r="B15969" s="3" t="n">
        <v>39864</v>
      </c>
      <c r="C15969" s="4" t="n">
        <v>0.819363425925926</v>
      </c>
      <c r="D15969" s="0" t="n">
        <v>47.669827</v>
      </c>
      <c r="E15969" s="0" t="n">
        <v>11.200887</v>
      </c>
      <c r="F15969" s="0" t="n">
        <v>659</v>
      </c>
      <c r="G15969" s="0" t="n">
        <v>66</v>
      </c>
      <c r="H15969" s="4"/>
    </row>
    <row r="15970" customFormat="false" ht="12.75" hidden="false" customHeight="false" outlineLevel="0" collapsed="false">
      <c r="A15970" s="0" t="n">
        <v>15967</v>
      </c>
      <c r="B15970" s="3" t="n">
        <v>39864</v>
      </c>
      <c r="C15970" s="4" t="n">
        <v>0.819375</v>
      </c>
      <c r="D15970" s="0" t="n">
        <v>47.669731</v>
      </c>
      <c r="E15970" s="0" t="n">
        <v>11.201098</v>
      </c>
      <c r="F15970" s="0" t="n">
        <v>659</v>
      </c>
      <c r="G15970" s="0" t="n">
        <v>66</v>
      </c>
      <c r="H15970" s="4"/>
    </row>
    <row r="15971" customFormat="false" ht="12.75" hidden="false" customHeight="false" outlineLevel="0" collapsed="false">
      <c r="A15971" s="0" t="n">
        <v>15968</v>
      </c>
      <c r="B15971" s="3" t="n">
        <v>39864</v>
      </c>
      <c r="C15971" s="4" t="n">
        <v>0.819386574074074</v>
      </c>
      <c r="D15971" s="0" t="n">
        <v>47.669647</v>
      </c>
      <c r="E15971" s="0" t="n">
        <v>11.201312</v>
      </c>
      <c r="F15971" s="0" t="n">
        <v>659</v>
      </c>
      <c r="G15971" s="0" t="n">
        <v>65</v>
      </c>
      <c r="H15971" s="4"/>
    </row>
    <row r="15972" customFormat="false" ht="12.75" hidden="false" customHeight="false" outlineLevel="0" collapsed="false">
      <c r="A15972" s="0" t="n">
        <v>15969</v>
      </c>
      <c r="B15972" s="3" t="n">
        <v>39864</v>
      </c>
      <c r="C15972" s="4" t="n">
        <v>0.819398148148148</v>
      </c>
      <c r="D15972" s="0" t="n">
        <v>47.669567</v>
      </c>
      <c r="E15972" s="0" t="n">
        <v>11.201525</v>
      </c>
      <c r="F15972" s="0" t="n">
        <v>659</v>
      </c>
      <c r="G15972" s="0" t="n">
        <v>65</v>
      </c>
      <c r="H15972" s="4"/>
    </row>
    <row r="15973" customFormat="false" ht="12.75" hidden="false" customHeight="false" outlineLevel="0" collapsed="false">
      <c r="A15973" s="0" t="n">
        <v>15970</v>
      </c>
      <c r="B15973" s="3" t="n">
        <v>39864</v>
      </c>
      <c r="C15973" s="4" t="n">
        <v>0.819409722222222</v>
      </c>
      <c r="D15973" s="0" t="n">
        <v>47.669491</v>
      </c>
      <c r="E15973" s="0" t="n">
        <v>11.20174</v>
      </c>
      <c r="F15973" s="0" t="n">
        <v>658</v>
      </c>
      <c r="G15973" s="0" t="n">
        <v>64</v>
      </c>
      <c r="H15973" s="4"/>
    </row>
    <row r="15974" customFormat="false" ht="12.75" hidden="false" customHeight="false" outlineLevel="0" collapsed="false">
      <c r="A15974" s="0" t="n">
        <v>15971</v>
      </c>
      <c r="B15974" s="3" t="n">
        <v>39864</v>
      </c>
      <c r="C15974" s="4" t="n">
        <v>0.819421296296296</v>
      </c>
      <c r="D15974" s="0" t="n">
        <v>47.669422</v>
      </c>
      <c r="E15974" s="0" t="n">
        <v>11.20196</v>
      </c>
      <c r="F15974" s="0" t="n">
        <v>658</v>
      </c>
      <c r="G15974" s="0" t="n">
        <v>64</v>
      </c>
      <c r="H15974" s="4"/>
    </row>
    <row r="15975" customFormat="false" ht="12.75" hidden="false" customHeight="false" outlineLevel="0" collapsed="false">
      <c r="A15975" s="0" t="n">
        <v>15972</v>
      </c>
      <c r="B15975" s="3" t="n">
        <v>39864</v>
      </c>
      <c r="C15975" s="4" t="n">
        <v>0.81943287037037</v>
      </c>
      <c r="D15975" s="0" t="n">
        <v>47.669357</v>
      </c>
      <c r="E15975" s="0" t="n">
        <v>11.20218</v>
      </c>
      <c r="F15975" s="0" t="n">
        <v>671</v>
      </c>
      <c r="G15975" s="0" t="n">
        <v>64</v>
      </c>
      <c r="H15975" s="4"/>
    </row>
    <row r="15976" customFormat="false" ht="12.75" hidden="false" customHeight="false" outlineLevel="0" collapsed="false">
      <c r="A15976" s="0" t="n">
        <v>15973</v>
      </c>
      <c r="B15976" s="3" t="n">
        <v>39864</v>
      </c>
      <c r="C15976" s="4" t="n">
        <v>0.819444444444444</v>
      </c>
      <c r="D15976" s="0" t="n">
        <v>47.669319</v>
      </c>
      <c r="E15976" s="0" t="n">
        <v>11.202407</v>
      </c>
      <c r="F15976" s="0" t="n">
        <v>670</v>
      </c>
      <c r="G15976" s="0" t="n">
        <v>63</v>
      </c>
      <c r="H15976" s="4"/>
    </row>
    <row r="15977" customFormat="false" ht="12.75" hidden="false" customHeight="false" outlineLevel="0" collapsed="false">
      <c r="A15977" s="0" t="n">
        <v>15974</v>
      </c>
      <c r="B15977" s="3" t="n">
        <v>39864</v>
      </c>
      <c r="C15977" s="4" t="n">
        <v>0.819456018518519</v>
      </c>
      <c r="D15977" s="0" t="n">
        <v>47.66927</v>
      </c>
      <c r="E15977" s="0" t="n">
        <v>11.202635</v>
      </c>
      <c r="F15977" s="0" t="n">
        <v>671</v>
      </c>
      <c r="G15977" s="0" t="n">
        <v>63</v>
      </c>
      <c r="H15977" s="4"/>
    </row>
    <row r="15978" customFormat="false" ht="12.75" hidden="false" customHeight="false" outlineLevel="0" collapsed="false">
      <c r="A15978" s="0" t="n">
        <v>15975</v>
      </c>
      <c r="B15978" s="3" t="n">
        <v>39864</v>
      </c>
      <c r="C15978" s="4" t="n">
        <v>0.819467592592593</v>
      </c>
      <c r="D15978" s="0" t="n">
        <v>47.669228</v>
      </c>
      <c r="E15978" s="0" t="n">
        <v>11.202864</v>
      </c>
      <c r="F15978" s="0" t="n">
        <v>670</v>
      </c>
      <c r="G15978" s="0" t="n">
        <v>64</v>
      </c>
      <c r="H15978" s="4"/>
    </row>
    <row r="15979" customFormat="false" ht="12.75" hidden="false" customHeight="false" outlineLevel="0" collapsed="false">
      <c r="A15979" s="0" t="n">
        <v>15976</v>
      </c>
      <c r="B15979" s="3" t="n">
        <v>39864</v>
      </c>
      <c r="C15979" s="4" t="n">
        <v>0.819479166666667</v>
      </c>
      <c r="D15979" s="0" t="n">
        <v>47.669178</v>
      </c>
      <c r="E15979" s="0" t="n">
        <v>11.203089</v>
      </c>
      <c r="F15979" s="0" t="n">
        <v>670</v>
      </c>
      <c r="G15979" s="0" t="n">
        <v>62</v>
      </c>
      <c r="H15979" s="4"/>
    </row>
    <row r="15980" customFormat="false" ht="12.75" hidden="false" customHeight="false" outlineLevel="0" collapsed="false">
      <c r="A15980" s="0" t="n">
        <v>15977</v>
      </c>
      <c r="B15980" s="3" t="n">
        <v>39864</v>
      </c>
      <c r="C15980" s="4" t="n">
        <v>0.819490740740741</v>
      </c>
      <c r="D15980" s="0" t="n">
        <v>47.669136</v>
      </c>
      <c r="E15980" s="0" t="n">
        <v>11.2033</v>
      </c>
      <c r="F15980" s="0" t="n">
        <v>670</v>
      </c>
      <c r="G15980" s="0" t="n">
        <v>61</v>
      </c>
      <c r="H15980" s="4"/>
    </row>
    <row r="15981" customFormat="false" ht="12.75" hidden="false" customHeight="false" outlineLevel="0" collapsed="false">
      <c r="A15981" s="0" t="n">
        <v>15978</v>
      </c>
      <c r="B15981" s="3" t="n">
        <v>39864</v>
      </c>
      <c r="C15981" s="4" t="n">
        <v>0.819502314814815</v>
      </c>
      <c r="D15981" s="0" t="n">
        <v>47.66909</v>
      </c>
      <c r="E15981" s="0" t="n">
        <v>11.20351</v>
      </c>
      <c r="F15981" s="0" t="n">
        <v>670</v>
      </c>
      <c r="G15981" s="0" t="n">
        <v>61</v>
      </c>
      <c r="H15981" s="4"/>
    </row>
    <row r="15982" customFormat="false" ht="12.75" hidden="false" customHeight="false" outlineLevel="0" collapsed="false">
      <c r="A15982" s="0" t="n">
        <v>15979</v>
      </c>
      <c r="B15982" s="3" t="n">
        <v>39864</v>
      </c>
      <c r="C15982" s="4" t="n">
        <v>0.819513888888889</v>
      </c>
      <c r="D15982" s="0" t="n">
        <v>47.66906</v>
      </c>
      <c r="E15982" s="0" t="n">
        <v>11.20373</v>
      </c>
      <c r="F15982" s="0" t="n">
        <v>670</v>
      </c>
      <c r="G15982" s="0" t="n">
        <v>60</v>
      </c>
      <c r="H15982" s="4"/>
    </row>
    <row r="15983" customFormat="false" ht="12.75" hidden="false" customHeight="false" outlineLevel="0" collapsed="false">
      <c r="A15983" s="0" t="n">
        <v>15980</v>
      </c>
      <c r="B15983" s="3" t="n">
        <v>39864</v>
      </c>
      <c r="C15983" s="4" t="n">
        <v>0.819525462962963</v>
      </c>
      <c r="D15983" s="0" t="n">
        <v>47.669025</v>
      </c>
      <c r="E15983" s="0" t="n">
        <v>11.203957</v>
      </c>
      <c r="F15983" s="0" t="n">
        <v>666</v>
      </c>
      <c r="G15983" s="0" t="n">
        <v>61</v>
      </c>
      <c r="H15983" s="4"/>
    </row>
    <row r="15984" customFormat="false" ht="12.75" hidden="false" customHeight="false" outlineLevel="0" collapsed="false">
      <c r="A15984" s="0" t="n">
        <v>15981</v>
      </c>
      <c r="B15984" s="3" t="n">
        <v>39864</v>
      </c>
      <c r="C15984" s="4" t="n">
        <v>0.819537037037037</v>
      </c>
      <c r="D15984" s="0" t="n">
        <v>47.66898</v>
      </c>
      <c r="E15984" s="0" t="n">
        <v>11.204179</v>
      </c>
      <c r="F15984" s="0" t="n">
        <v>667</v>
      </c>
      <c r="G15984" s="0" t="n">
        <v>62</v>
      </c>
      <c r="H15984" s="4"/>
    </row>
    <row r="15985" customFormat="false" ht="12.75" hidden="false" customHeight="false" outlineLevel="0" collapsed="false">
      <c r="A15985" s="0" t="n">
        <v>15982</v>
      </c>
      <c r="B15985" s="3" t="n">
        <v>39864</v>
      </c>
      <c r="C15985" s="4" t="n">
        <v>0.819548611111111</v>
      </c>
      <c r="D15985" s="0" t="n">
        <v>47.668934</v>
      </c>
      <c r="E15985" s="0" t="n">
        <v>11.204405</v>
      </c>
      <c r="F15985" s="0" t="n">
        <v>666</v>
      </c>
      <c r="G15985" s="0" t="n">
        <v>62</v>
      </c>
      <c r="H15985" s="4"/>
    </row>
    <row r="15986" customFormat="false" ht="12.75" hidden="false" customHeight="false" outlineLevel="0" collapsed="false">
      <c r="A15986" s="0" t="n">
        <v>15983</v>
      </c>
      <c r="B15986" s="3" t="n">
        <v>39864</v>
      </c>
      <c r="C15986" s="4" t="n">
        <v>0.819560185185185</v>
      </c>
      <c r="D15986" s="0" t="n">
        <v>47.668892</v>
      </c>
      <c r="E15986" s="0" t="n">
        <v>11.204625</v>
      </c>
      <c r="F15986" s="0" t="n">
        <v>663</v>
      </c>
      <c r="G15986" s="0" t="n">
        <v>61</v>
      </c>
      <c r="H15986" s="4"/>
    </row>
    <row r="15987" customFormat="false" ht="12.75" hidden="false" customHeight="false" outlineLevel="0" collapsed="false">
      <c r="A15987" s="0" t="n">
        <v>15984</v>
      </c>
      <c r="B15987" s="3" t="n">
        <v>39864</v>
      </c>
      <c r="C15987" s="4" t="n">
        <v>0.819571759259259</v>
      </c>
      <c r="D15987" s="0" t="n">
        <v>47.668846</v>
      </c>
      <c r="E15987" s="0" t="n">
        <v>11.204842</v>
      </c>
      <c r="F15987" s="0" t="n">
        <v>662</v>
      </c>
      <c r="G15987" s="0" t="n">
        <v>61</v>
      </c>
      <c r="H15987" s="4"/>
    </row>
    <row r="15988" customFormat="false" ht="12.75" hidden="false" customHeight="false" outlineLevel="0" collapsed="false">
      <c r="A15988" s="0" t="n">
        <v>15985</v>
      </c>
      <c r="B15988" s="3" t="n">
        <v>39864</v>
      </c>
      <c r="C15988" s="4" t="n">
        <v>0.819583333333333</v>
      </c>
      <c r="D15988" s="0" t="n">
        <v>47.6688</v>
      </c>
      <c r="E15988" s="0" t="n">
        <v>11.205069</v>
      </c>
      <c r="F15988" s="0" t="n">
        <v>663</v>
      </c>
      <c r="G15988" s="0" t="n">
        <v>62</v>
      </c>
      <c r="H15988" s="4"/>
    </row>
    <row r="15989" customFormat="false" ht="12.75" hidden="false" customHeight="false" outlineLevel="0" collapsed="false">
      <c r="A15989" s="0" t="n">
        <v>15986</v>
      </c>
      <c r="B15989" s="3" t="n">
        <v>39864</v>
      </c>
      <c r="C15989" s="4" t="n">
        <v>0.819594907407407</v>
      </c>
      <c r="D15989" s="0" t="n">
        <v>47.668747</v>
      </c>
      <c r="E15989" s="0" t="n">
        <v>11.205297</v>
      </c>
      <c r="F15989" s="0" t="n">
        <v>663</v>
      </c>
      <c r="G15989" s="0" t="n">
        <v>62</v>
      </c>
      <c r="H15989" s="4"/>
    </row>
    <row r="15990" customFormat="false" ht="12.75" hidden="false" customHeight="false" outlineLevel="0" collapsed="false">
      <c r="A15990" s="0" t="n">
        <v>15987</v>
      </c>
      <c r="B15990" s="3" t="n">
        <v>39864</v>
      </c>
      <c r="C15990" s="4" t="n">
        <v>0.819606481481481</v>
      </c>
      <c r="D15990" s="0" t="n">
        <v>47.668701</v>
      </c>
      <c r="E15990" s="0" t="n">
        <v>11.20552</v>
      </c>
      <c r="F15990" s="0" t="n">
        <v>663</v>
      </c>
      <c r="G15990" s="0" t="n">
        <v>63</v>
      </c>
      <c r="H15990" s="4"/>
    </row>
    <row r="15991" customFormat="false" ht="12.75" hidden="false" customHeight="false" outlineLevel="0" collapsed="false">
      <c r="A15991" s="0" t="n">
        <v>15988</v>
      </c>
      <c r="B15991" s="3" t="n">
        <v>39864</v>
      </c>
      <c r="C15991" s="4" t="n">
        <v>0.819618055555556</v>
      </c>
      <c r="D15991" s="0" t="n">
        <v>47.668644</v>
      </c>
      <c r="E15991" s="0" t="n">
        <v>11.205751</v>
      </c>
      <c r="F15991" s="0" t="n">
        <v>662</v>
      </c>
      <c r="G15991" s="0" t="n">
        <v>63</v>
      </c>
      <c r="H15991" s="4"/>
    </row>
    <row r="15992" customFormat="false" ht="12.75" hidden="false" customHeight="false" outlineLevel="0" collapsed="false">
      <c r="A15992" s="0" t="n">
        <v>15989</v>
      </c>
      <c r="B15992" s="3" t="n">
        <v>39864</v>
      </c>
      <c r="C15992" s="4" t="n">
        <v>0.81962962962963</v>
      </c>
      <c r="D15992" s="0" t="n">
        <v>47.668594</v>
      </c>
      <c r="E15992" s="0" t="n">
        <v>11.205981</v>
      </c>
      <c r="F15992" s="0" t="n">
        <v>662</v>
      </c>
      <c r="G15992" s="0" t="n">
        <v>63</v>
      </c>
      <c r="H15992" s="4"/>
    </row>
    <row r="15993" customFormat="false" ht="12.75" hidden="false" customHeight="false" outlineLevel="0" collapsed="false">
      <c r="A15993" s="0" t="n">
        <v>15990</v>
      </c>
      <c r="B15993" s="3" t="n">
        <v>39864</v>
      </c>
      <c r="C15993" s="4" t="n">
        <v>0.819641203703704</v>
      </c>
      <c r="D15993" s="0" t="n">
        <v>47.668545</v>
      </c>
      <c r="E15993" s="0" t="n">
        <v>11.206206</v>
      </c>
      <c r="F15993" s="0" t="n">
        <v>662</v>
      </c>
      <c r="G15993" s="0" t="n">
        <v>63</v>
      </c>
      <c r="H15993" s="4"/>
    </row>
    <row r="15994" customFormat="false" ht="12.75" hidden="false" customHeight="false" outlineLevel="0" collapsed="false">
      <c r="A15994" s="0" t="n">
        <v>15991</v>
      </c>
      <c r="B15994" s="3" t="n">
        <v>39864</v>
      </c>
      <c r="C15994" s="4" t="n">
        <v>0.819652777777778</v>
      </c>
      <c r="D15994" s="0" t="n">
        <v>47.668499</v>
      </c>
      <c r="E15994" s="0" t="n">
        <v>11.206427</v>
      </c>
      <c r="F15994" s="0" t="n">
        <v>663</v>
      </c>
      <c r="G15994" s="0" t="n">
        <v>62</v>
      </c>
      <c r="H15994" s="4"/>
    </row>
    <row r="15995" customFormat="false" ht="12.75" hidden="false" customHeight="false" outlineLevel="0" collapsed="false">
      <c r="A15995" s="0" t="n">
        <v>15992</v>
      </c>
      <c r="B15995" s="3" t="n">
        <v>39864</v>
      </c>
      <c r="C15995" s="4" t="n">
        <v>0.819664351851852</v>
      </c>
      <c r="D15995" s="0" t="n">
        <v>47.668453</v>
      </c>
      <c r="E15995" s="0" t="n">
        <v>11.206645</v>
      </c>
      <c r="F15995" s="0" t="n">
        <v>662</v>
      </c>
      <c r="G15995" s="0" t="n">
        <v>62</v>
      </c>
      <c r="H15995" s="4"/>
    </row>
    <row r="15996" customFormat="false" ht="12.75" hidden="false" customHeight="false" outlineLevel="0" collapsed="false">
      <c r="A15996" s="0" t="n">
        <v>15993</v>
      </c>
      <c r="B15996" s="3" t="n">
        <v>39864</v>
      </c>
      <c r="C15996" s="4" t="n">
        <v>0.819675925925926</v>
      </c>
      <c r="D15996" s="0" t="n">
        <v>47.668396</v>
      </c>
      <c r="E15996" s="0" t="n">
        <v>11.206865</v>
      </c>
      <c r="F15996" s="0" t="n">
        <v>663</v>
      </c>
      <c r="G15996" s="0" t="n">
        <v>62</v>
      </c>
      <c r="H15996" s="4"/>
    </row>
    <row r="15997" customFormat="false" ht="12.75" hidden="false" customHeight="false" outlineLevel="0" collapsed="false">
      <c r="A15997" s="0" t="n">
        <v>15994</v>
      </c>
      <c r="B15997" s="3" t="n">
        <v>39864</v>
      </c>
      <c r="C15997" s="4" t="n">
        <v>0.8196875</v>
      </c>
      <c r="D15997" s="0" t="n">
        <v>47.668339</v>
      </c>
      <c r="E15997" s="0" t="n">
        <v>11.20708</v>
      </c>
      <c r="F15997" s="0" t="n">
        <v>662</v>
      </c>
      <c r="G15997" s="0" t="n">
        <v>61</v>
      </c>
      <c r="H15997" s="4"/>
    </row>
    <row r="15998" customFormat="false" ht="12.75" hidden="false" customHeight="false" outlineLevel="0" collapsed="false">
      <c r="A15998" s="0" t="n">
        <v>15995</v>
      </c>
      <c r="B15998" s="3" t="n">
        <v>39864</v>
      </c>
      <c r="C15998" s="4" t="n">
        <v>0.819699074074074</v>
      </c>
      <c r="D15998" s="0" t="n">
        <v>47.66827</v>
      </c>
      <c r="E15998" s="0" t="n">
        <v>11.207292</v>
      </c>
      <c r="F15998" s="0" t="n">
        <v>663</v>
      </c>
      <c r="G15998" s="0" t="n">
        <v>61</v>
      </c>
      <c r="H15998" s="4"/>
    </row>
    <row r="15999" customFormat="false" ht="12.75" hidden="false" customHeight="false" outlineLevel="0" collapsed="false">
      <c r="A15999" s="0" t="n">
        <v>15996</v>
      </c>
      <c r="B15999" s="3" t="n">
        <v>39864</v>
      </c>
      <c r="C15999" s="4" t="n">
        <v>0.819710648148148</v>
      </c>
      <c r="D15999" s="0" t="n">
        <v>47.668201</v>
      </c>
      <c r="E15999" s="0" t="n">
        <v>11.2075</v>
      </c>
      <c r="F15999" s="0" t="n">
        <v>663</v>
      </c>
      <c r="G15999" s="0" t="n">
        <v>60</v>
      </c>
      <c r="H15999" s="4"/>
    </row>
    <row r="16000" customFormat="false" ht="12.75" hidden="false" customHeight="false" outlineLevel="0" collapsed="false">
      <c r="A16000" s="0" t="n">
        <v>15997</v>
      </c>
      <c r="B16000" s="3" t="n">
        <v>39864</v>
      </c>
      <c r="C16000" s="4" t="n">
        <v>0.819722222222222</v>
      </c>
      <c r="D16000" s="0" t="n">
        <v>47.668133</v>
      </c>
      <c r="E16000" s="0" t="n">
        <v>11.207704</v>
      </c>
      <c r="F16000" s="0" t="n">
        <v>662</v>
      </c>
      <c r="G16000" s="0" t="n">
        <v>59</v>
      </c>
      <c r="H16000" s="4"/>
    </row>
    <row r="16001" customFormat="false" ht="12.75" hidden="false" customHeight="false" outlineLevel="0" collapsed="false">
      <c r="A16001" s="0" t="n">
        <v>15998</v>
      </c>
      <c r="B16001" s="3" t="n">
        <v>39864</v>
      </c>
      <c r="C16001" s="4" t="n">
        <v>0.819733796296296</v>
      </c>
      <c r="D16001" s="0" t="n">
        <v>47.668068</v>
      </c>
      <c r="E16001" s="0" t="n">
        <v>11.207905</v>
      </c>
      <c r="F16001" s="0" t="n">
        <v>662</v>
      </c>
      <c r="G16001" s="0" t="n">
        <v>59</v>
      </c>
      <c r="H16001" s="4"/>
    </row>
    <row r="16002" customFormat="false" ht="12.75" hidden="false" customHeight="false" outlineLevel="0" collapsed="false">
      <c r="A16002" s="0" t="n">
        <v>15999</v>
      </c>
      <c r="B16002" s="3" t="n">
        <v>39864</v>
      </c>
      <c r="C16002" s="4" t="n">
        <v>0.81974537037037</v>
      </c>
      <c r="D16002" s="0" t="n">
        <v>47.667995</v>
      </c>
      <c r="E16002" s="0" t="n">
        <v>11.2081</v>
      </c>
      <c r="F16002" s="0" t="n">
        <v>662</v>
      </c>
      <c r="G16002" s="0" t="n">
        <v>59</v>
      </c>
      <c r="H16002" s="4"/>
    </row>
    <row r="16003" customFormat="false" ht="12.75" hidden="false" customHeight="false" outlineLevel="0" collapsed="false">
      <c r="A16003" s="0" t="n">
        <v>16000</v>
      </c>
      <c r="B16003" s="3" t="n">
        <v>39864</v>
      </c>
      <c r="C16003" s="4" t="n">
        <v>0.819756944444445</v>
      </c>
      <c r="D16003" s="0" t="n">
        <v>47.667915</v>
      </c>
      <c r="E16003" s="0" t="n">
        <v>11.208292</v>
      </c>
      <c r="F16003" s="0" t="n">
        <v>662</v>
      </c>
      <c r="G16003" s="0" t="n">
        <v>59</v>
      </c>
      <c r="H16003" s="4"/>
    </row>
    <row r="16004" customFormat="false" ht="12.75" hidden="false" customHeight="false" outlineLevel="0" collapsed="false">
      <c r="A16004" s="0" t="n">
        <v>16001</v>
      </c>
      <c r="B16004" s="3" t="n">
        <v>39864</v>
      </c>
      <c r="C16004" s="4" t="n">
        <v>0.819768518518518</v>
      </c>
      <c r="D16004" s="0" t="n">
        <v>47.667835</v>
      </c>
      <c r="E16004" s="0" t="n">
        <v>11.20848</v>
      </c>
      <c r="F16004" s="0" t="n">
        <v>659</v>
      </c>
      <c r="G16004" s="0" t="n">
        <v>59</v>
      </c>
      <c r="H16004" s="4"/>
    </row>
    <row r="16005" customFormat="false" ht="12.75" hidden="false" customHeight="false" outlineLevel="0" collapsed="false">
      <c r="A16005" s="0" t="n">
        <v>16002</v>
      </c>
      <c r="B16005" s="3" t="n">
        <v>39864</v>
      </c>
      <c r="C16005" s="4" t="n">
        <v>0.819780092592593</v>
      </c>
      <c r="D16005" s="0" t="n">
        <v>47.667755</v>
      </c>
      <c r="E16005" s="0" t="n">
        <v>11.208665</v>
      </c>
      <c r="F16005" s="0" t="n">
        <v>658</v>
      </c>
      <c r="G16005" s="0" t="n">
        <v>58</v>
      </c>
      <c r="H16005" s="4"/>
    </row>
    <row r="16006" customFormat="false" ht="12.75" hidden="false" customHeight="false" outlineLevel="0" collapsed="false">
      <c r="A16006" s="0" t="n">
        <v>16003</v>
      </c>
      <c r="B16006" s="3" t="n">
        <v>39864</v>
      </c>
      <c r="C16006" s="4" t="n">
        <v>0.819791666666667</v>
      </c>
      <c r="D16006" s="0" t="n">
        <v>47.667671</v>
      </c>
      <c r="E16006" s="0" t="n">
        <v>11.208843</v>
      </c>
      <c r="F16006" s="0" t="n">
        <v>659</v>
      </c>
      <c r="G16006" s="0" t="n">
        <v>58</v>
      </c>
      <c r="H16006" s="4"/>
    </row>
    <row r="16007" customFormat="false" ht="12.75" hidden="false" customHeight="false" outlineLevel="0" collapsed="false">
      <c r="A16007" s="0" t="n">
        <v>16004</v>
      </c>
      <c r="B16007" s="3" t="n">
        <v>39864</v>
      </c>
      <c r="C16007" s="4" t="n">
        <v>0.819803240740741</v>
      </c>
      <c r="D16007" s="0" t="n">
        <v>47.667583</v>
      </c>
      <c r="E16007" s="0" t="n">
        <v>11.209026</v>
      </c>
      <c r="F16007" s="0" t="n">
        <v>659</v>
      </c>
      <c r="G16007" s="0" t="n">
        <v>58</v>
      </c>
      <c r="H16007" s="4"/>
    </row>
    <row r="16008" customFormat="false" ht="12.75" hidden="false" customHeight="false" outlineLevel="0" collapsed="false">
      <c r="A16008" s="0" t="n">
        <v>16005</v>
      </c>
      <c r="B16008" s="3" t="n">
        <v>39864</v>
      </c>
      <c r="C16008" s="4" t="n">
        <v>0.819814814814815</v>
      </c>
      <c r="D16008" s="0" t="n">
        <v>47.667488</v>
      </c>
      <c r="E16008" s="0" t="n">
        <v>11.209205</v>
      </c>
      <c r="F16008" s="0" t="n">
        <v>658</v>
      </c>
      <c r="G16008" s="0" t="n">
        <v>57</v>
      </c>
      <c r="H16008" s="4"/>
    </row>
    <row r="16009" customFormat="false" ht="12.75" hidden="false" customHeight="false" outlineLevel="0" collapsed="false">
      <c r="A16009" s="0" t="n">
        <v>16006</v>
      </c>
      <c r="B16009" s="3" t="n">
        <v>39864</v>
      </c>
      <c r="C16009" s="4" t="n">
        <v>0.819826388888889</v>
      </c>
      <c r="D16009" s="0" t="n">
        <v>47.667404</v>
      </c>
      <c r="E16009" s="0" t="n">
        <v>11.209376</v>
      </c>
      <c r="F16009" s="0" t="n">
        <v>658</v>
      </c>
      <c r="G16009" s="0" t="n">
        <v>56</v>
      </c>
      <c r="H16009" s="4"/>
    </row>
    <row r="16010" customFormat="false" ht="12.75" hidden="false" customHeight="false" outlineLevel="0" collapsed="false">
      <c r="A16010" s="0" t="n">
        <v>16007</v>
      </c>
      <c r="B16010" s="3" t="n">
        <v>39864</v>
      </c>
      <c r="C16010" s="4" t="n">
        <v>0.819837962962963</v>
      </c>
      <c r="D16010" s="0" t="n">
        <v>47.66732</v>
      </c>
      <c r="E16010" s="0" t="n">
        <v>11.209538</v>
      </c>
      <c r="F16010" s="0" t="n">
        <v>659</v>
      </c>
      <c r="G16010" s="0" t="n">
        <v>55</v>
      </c>
      <c r="H16010" s="4"/>
    </row>
    <row r="16011" customFormat="false" ht="12.75" hidden="false" customHeight="false" outlineLevel="0" collapsed="false">
      <c r="A16011" s="0" t="n">
        <v>16008</v>
      </c>
      <c r="B16011" s="3" t="n">
        <v>39864</v>
      </c>
      <c r="C16011" s="4" t="n">
        <v>0.819849537037037</v>
      </c>
      <c r="D16011" s="0" t="n">
        <v>47.667236</v>
      </c>
      <c r="E16011" s="0" t="n">
        <v>11.209695</v>
      </c>
      <c r="F16011" s="0" t="n">
        <v>659</v>
      </c>
      <c r="G16011" s="0" t="n">
        <v>55</v>
      </c>
      <c r="H16011" s="4"/>
    </row>
    <row r="16012" customFormat="false" ht="12.75" hidden="false" customHeight="false" outlineLevel="0" collapsed="false">
      <c r="A16012" s="0" t="n">
        <v>16009</v>
      </c>
      <c r="B16012" s="3" t="n">
        <v>39864</v>
      </c>
      <c r="C16012" s="4" t="n">
        <v>0.819861111111111</v>
      </c>
      <c r="D16012" s="0" t="n">
        <v>47.667145</v>
      </c>
      <c r="E16012" s="0" t="n">
        <v>11.209851</v>
      </c>
      <c r="F16012" s="0" t="n">
        <v>659</v>
      </c>
      <c r="G16012" s="0" t="n">
        <v>56</v>
      </c>
      <c r="H16012" s="4"/>
    </row>
    <row r="16013" customFormat="false" ht="12.75" hidden="false" customHeight="false" outlineLevel="0" collapsed="false">
      <c r="A16013" s="0" t="n">
        <v>16010</v>
      </c>
      <c r="B16013" s="3" t="n">
        <v>39864</v>
      </c>
      <c r="C16013" s="4" t="n">
        <v>0.819872685185185</v>
      </c>
      <c r="D16013" s="0" t="n">
        <v>47.667038</v>
      </c>
      <c r="E16013" s="0" t="n">
        <v>11.21</v>
      </c>
      <c r="F16013" s="0" t="n">
        <v>659</v>
      </c>
      <c r="G16013" s="0" t="n">
        <v>56</v>
      </c>
      <c r="H16013" s="4"/>
    </row>
    <row r="16014" customFormat="false" ht="12.75" hidden="false" customHeight="false" outlineLevel="0" collapsed="false">
      <c r="A16014" s="0" t="n">
        <v>16011</v>
      </c>
      <c r="B16014" s="3" t="n">
        <v>39864</v>
      </c>
      <c r="C16014" s="4" t="n">
        <v>0.819884259259259</v>
      </c>
      <c r="D16014" s="0" t="n">
        <v>47.666927</v>
      </c>
      <c r="E16014" s="0" t="n">
        <v>11.210145</v>
      </c>
      <c r="F16014" s="0" t="n">
        <v>658</v>
      </c>
      <c r="G16014" s="0" t="n">
        <v>56</v>
      </c>
      <c r="H16014" s="4"/>
    </row>
    <row r="16015" customFormat="false" ht="12.75" hidden="false" customHeight="false" outlineLevel="0" collapsed="false">
      <c r="A16015" s="0" t="n">
        <v>16012</v>
      </c>
      <c r="B16015" s="3" t="n">
        <v>39864</v>
      </c>
      <c r="C16015" s="4" t="n">
        <v>0.819895833333333</v>
      </c>
      <c r="D16015" s="0" t="n">
        <v>47.666809</v>
      </c>
      <c r="E16015" s="0" t="n">
        <v>11.210285</v>
      </c>
      <c r="F16015" s="0" t="n">
        <v>659</v>
      </c>
      <c r="G16015" s="0" t="n">
        <v>57</v>
      </c>
      <c r="H16015" s="4"/>
    </row>
    <row r="16016" customFormat="false" ht="12.75" hidden="false" customHeight="false" outlineLevel="0" collapsed="false">
      <c r="A16016" s="0" t="n">
        <v>16013</v>
      </c>
      <c r="B16016" s="3" t="n">
        <v>39864</v>
      </c>
      <c r="C16016" s="4" t="n">
        <v>0.819907407407407</v>
      </c>
      <c r="D16016" s="0" t="n">
        <v>47.666683</v>
      </c>
      <c r="E16016" s="0" t="n">
        <v>11.210417</v>
      </c>
      <c r="F16016" s="0" t="n">
        <v>659</v>
      </c>
      <c r="G16016" s="0" t="n">
        <v>57</v>
      </c>
      <c r="H16016" s="4"/>
    </row>
    <row r="16017" customFormat="false" ht="12.75" hidden="false" customHeight="false" outlineLevel="0" collapsed="false">
      <c r="A16017" s="0" t="n">
        <v>16014</v>
      </c>
      <c r="B16017" s="3" t="n">
        <v>39864</v>
      </c>
      <c r="C16017" s="4" t="n">
        <v>0.819918981481482</v>
      </c>
      <c r="D16017" s="0" t="n">
        <v>47.666553</v>
      </c>
      <c r="E16017" s="0" t="n">
        <v>11.210545</v>
      </c>
      <c r="F16017" s="0" t="n">
        <v>658</v>
      </c>
      <c r="G16017" s="0" t="n">
        <v>57</v>
      </c>
      <c r="H16017" s="4"/>
    </row>
    <row r="16018" customFormat="false" ht="12.75" hidden="false" customHeight="false" outlineLevel="0" collapsed="false">
      <c r="A16018" s="0" t="n">
        <v>16015</v>
      </c>
      <c r="B16018" s="3" t="n">
        <v>39864</v>
      </c>
      <c r="C16018" s="4" t="n">
        <v>0.819930555555556</v>
      </c>
      <c r="D16018" s="0" t="n">
        <v>47.66642</v>
      </c>
      <c r="E16018" s="0" t="n">
        <v>11.210658</v>
      </c>
      <c r="F16018" s="0" t="n">
        <v>658</v>
      </c>
      <c r="G16018" s="0" t="n">
        <v>56</v>
      </c>
      <c r="H16018" s="4"/>
    </row>
    <row r="16019" customFormat="false" ht="12.75" hidden="false" customHeight="false" outlineLevel="0" collapsed="false">
      <c r="A16019" s="0" t="n">
        <v>16016</v>
      </c>
      <c r="B16019" s="3" t="n">
        <v>39864</v>
      </c>
      <c r="C16019" s="4" t="n">
        <v>0.81994212962963</v>
      </c>
      <c r="D16019" s="0" t="n">
        <v>47.66629</v>
      </c>
      <c r="E16019" s="0" t="n">
        <v>11.210769</v>
      </c>
      <c r="F16019" s="0" t="n">
        <v>639</v>
      </c>
      <c r="G16019" s="0" t="n">
        <v>58</v>
      </c>
      <c r="H16019" s="4"/>
    </row>
    <row r="16020" customFormat="false" ht="12.75" hidden="false" customHeight="false" outlineLevel="0" collapsed="false">
      <c r="A16020" s="0" t="n">
        <v>16017</v>
      </c>
      <c r="B16020" s="3" t="n">
        <v>39864</v>
      </c>
      <c r="C16020" s="4" t="n">
        <v>0.819953703703704</v>
      </c>
      <c r="D16020" s="0" t="n">
        <v>47.666153</v>
      </c>
      <c r="E16020" s="0" t="n">
        <v>11.210872</v>
      </c>
      <c r="F16020" s="0" t="n">
        <v>639</v>
      </c>
      <c r="G16020" s="0" t="n">
        <v>58</v>
      </c>
      <c r="H16020" s="4"/>
    </row>
    <row r="16021" customFormat="false" ht="12.75" hidden="false" customHeight="false" outlineLevel="0" collapsed="false">
      <c r="A16021" s="0" t="n">
        <v>16018</v>
      </c>
      <c r="B16021" s="3" t="n">
        <v>39864</v>
      </c>
      <c r="C16021" s="4" t="n">
        <v>0.819965277777778</v>
      </c>
      <c r="D16021" s="0" t="n">
        <v>47.666012</v>
      </c>
      <c r="E16021" s="0" t="n">
        <v>11.210968</v>
      </c>
      <c r="F16021" s="0" t="n">
        <v>638</v>
      </c>
      <c r="G16021" s="0" t="n">
        <v>59</v>
      </c>
      <c r="H16021" s="4"/>
    </row>
    <row r="16022" customFormat="false" ht="12.75" hidden="false" customHeight="false" outlineLevel="0" collapsed="false">
      <c r="A16022" s="0" t="n">
        <v>16019</v>
      </c>
      <c r="B16022" s="3" t="n">
        <v>39864</v>
      </c>
      <c r="C16022" s="4" t="n">
        <v>0.819976851851852</v>
      </c>
      <c r="D16022" s="0" t="n">
        <v>47.665867</v>
      </c>
      <c r="E16022" s="0" t="n">
        <v>11.211055</v>
      </c>
      <c r="F16022" s="0" t="n">
        <v>638</v>
      </c>
      <c r="G16022" s="0" t="n">
        <v>59</v>
      </c>
      <c r="H16022" s="4"/>
    </row>
    <row r="16023" customFormat="false" ht="12.75" hidden="false" customHeight="false" outlineLevel="0" collapsed="false">
      <c r="A16023" s="0" t="n">
        <v>16020</v>
      </c>
      <c r="B16023" s="3" t="n">
        <v>39864</v>
      </c>
      <c r="C16023" s="4" t="n">
        <v>0.819988425925926</v>
      </c>
      <c r="D16023" s="0" t="n">
        <v>47.665722</v>
      </c>
      <c r="E16023" s="0" t="n">
        <v>11.211123</v>
      </c>
      <c r="F16023" s="0" t="n">
        <v>638</v>
      </c>
      <c r="G16023" s="0" t="n">
        <v>58</v>
      </c>
      <c r="H16023" s="4"/>
    </row>
    <row r="16024" customFormat="false" ht="12.75" hidden="false" customHeight="false" outlineLevel="0" collapsed="false">
      <c r="A16024" s="0" t="n">
        <v>16021</v>
      </c>
      <c r="B16024" s="3" t="n">
        <v>39864</v>
      </c>
      <c r="C16024" s="4" t="n">
        <v>0.82</v>
      </c>
      <c r="D16024" s="0" t="n">
        <v>47.665573</v>
      </c>
      <c r="E16024" s="0" t="n">
        <v>11.211177</v>
      </c>
      <c r="F16024" s="0" t="n">
        <v>639</v>
      </c>
      <c r="G16024" s="0" t="n">
        <v>59</v>
      </c>
      <c r="H16024" s="4"/>
    </row>
    <row r="16025" customFormat="false" ht="12.75" hidden="false" customHeight="false" outlineLevel="0" collapsed="false">
      <c r="A16025" s="0" t="n">
        <v>16022</v>
      </c>
      <c r="B16025" s="3" t="n">
        <v>39864</v>
      </c>
      <c r="C16025" s="4" t="n">
        <v>0.820011574074074</v>
      </c>
      <c r="D16025" s="0" t="n">
        <v>47.665424</v>
      </c>
      <c r="E16025" s="0" t="n">
        <v>11.211228</v>
      </c>
      <c r="F16025" s="0" t="n">
        <v>639</v>
      </c>
      <c r="G16025" s="0" t="n">
        <v>59</v>
      </c>
      <c r="H16025" s="4"/>
    </row>
    <row r="16026" customFormat="false" ht="12.75" hidden="false" customHeight="false" outlineLevel="0" collapsed="false">
      <c r="A16026" s="0" t="n">
        <v>16023</v>
      </c>
      <c r="B16026" s="3" t="n">
        <v>39864</v>
      </c>
      <c r="C16026" s="4" t="n">
        <v>0.820023148148148</v>
      </c>
      <c r="D16026" s="0" t="n">
        <v>47.665272</v>
      </c>
      <c r="E16026" s="0" t="n">
        <v>11.211267</v>
      </c>
      <c r="F16026" s="0" t="n">
        <v>638</v>
      </c>
      <c r="G16026" s="0" t="n">
        <v>60</v>
      </c>
      <c r="H16026" s="4"/>
    </row>
    <row r="16027" customFormat="false" ht="12.75" hidden="false" customHeight="false" outlineLevel="0" collapsed="false">
      <c r="A16027" s="0" t="n">
        <v>16024</v>
      </c>
      <c r="B16027" s="3" t="n">
        <v>39864</v>
      </c>
      <c r="C16027" s="4" t="n">
        <v>0.820034722222222</v>
      </c>
      <c r="D16027" s="0" t="n">
        <v>47.665119</v>
      </c>
      <c r="E16027" s="0" t="n">
        <v>11.211297</v>
      </c>
      <c r="F16027" s="0" t="n">
        <v>638</v>
      </c>
      <c r="G16027" s="0" t="n">
        <v>59</v>
      </c>
      <c r="H16027" s="4"/>
    </row>
    <row r="16028" customFormat="false" ht="12.75" hidden="false" customHeight="false" outlineLevel="0" collapsed="false">
      <c r="A16028" s="0" t="n">
        <v>16025</v>
      </c>
      <c r="B16028" s="3" t="n">
        <v>39864</v>
      </c>
      <c r="C16028" s="4" t="n">
        <v>0.820046296296296</v>
      </c>
      <c r="D16028" s="0" t="n">
        <v>47.664967</v>
      </c>
      <c r="E16028" s="0" t="n">
        <v>11.211315</v>
      </c>
      <c r="F16028" s="0" t="n">
        <v>635</v>
      </c>
      <c r="G16028" s="0" t="n">
        <v>60</v>
      </c>
      <c r="H16028" s="4"/>
    </row>
    <row r="16029" customFormat="false" ht="12.75" hidden="false" customHeight="false" outlineLevel="0" collapsed="false">
      <c r="A16029" s="0" t="n">
        <v>16026</v>
      </c>
      <c r="B16029" s="3" t="n">
        <v>39864</v>
      </c>
      <c r="C16029" s="4" t="n">
        <v>0.82005787037037</v>
      </c>
      <c r="D16029" s="0" t="n">
        <v>47.66481</v>
      </c>
      <c r="E16029" s="0" t="n">
        <v>11.211329</v>
      </c>
      <c r="F16029" s="0" t="n">
        <v>635</v>
      </c>
      <c r="G16029" s="0" t="n">
        <v>60</v>
      </c>
      <c r="H16029" s="4"/>
    </row>
    <row r="16030" customFormat="false" ht="12.75" hidden="false" customHeight="false" outlineLevel="0" collapsed="false">
      <c r="A16030" s="0" t="n">
        <v>16027</v>
      </c>
      <c r="B16030" s="3" t="n">
        <v>39864</v>
      </c>
      <c r="C16030" s="4" t="n">
        <v>0.820069444444444</v>
      </c>
      <c r="D16030" s="0" t="n">
        <v>47.664658</v>
      </c>
      <c r="E16030" s="0" t="n">
        <v>11.211322</v>
      </c>
      <c r="F16030" s="0" t="n">
        <v>635</v>
      </c>
      <c r="G16030" s="0" t="n">
        <v>60</v>
      </c>
      <c r="H16030" s="4"/>
    </row>
    <row r="16031" customFormat="false" ht="12.75" hidden="false" customHeight="false" outlineLevel="0" collapsed="false">
      <c r="A16031" s="0" t="n">
        <v>16028</v>
      </c>
      <c r="B16031" s="3" t="n">
        <v>39864</v>
      </c>
      <c r="C16031" s="4" t="n">
        <v>0.820081018518518</v>
      </c>
      <c r="D16031" s="0" t="n">
        <v>47.664505</v>
      </c>
      <c r="E16031" s="0" t="n">
        <v>11.21131</v>
      </c>
      <c r="F16031" s="0" t="n">
        <v>635</v>
      </c>
      <c r="G16031" s="0" t="n">
        <v>60</v>
      </c>
      <c r="H16031" s="4"/>
    </row>
    <row r="16032" customFormat="false" ht="12.75" hidden="false" customHeight="false" outlineLevel="0" collapsed="false">
      <c r="A16032" s="0" t="n">
        <v>16029</v>
      </c>
      <c r="B16032" s="3" t="n">
        <v>39864</v>
      </c>
      <c r="C16032" s="4" t="n">
        <v>0.820092592592593</v>
      </c>
      <c r="D16032" s="0" t="n">
        <v>47.664349</v>
      </c>
      <c r="E16032" s="0" t="n">
        <v>11.211282</v>
      </c>
      <c r="F16032" s="0" t="n">
        <v>631</v>
      </c>
      <c r="G16032" s="0" t="n">
        <v>60</v>
      </c>
      <c r="H16032" s="4"/>
    </row>
    <row r="16033" customFormat="false" ht="12.75" hidden="false" customHeight="false" outlineLevel="0" collapsed="false">
      <c r="A16033" s="0" t="n">
        <v>16030</v>
      </c>
      <c r="B16033" s="3" t="n">
        <v>39864</v>
      </c>
      <c r="C16033" s="4" t="n">
        <v>0.820104166666667</v>
      </c>
      <c r="D16033" s="0" t="n">
        <v>47.664196</v>
      </c>
      <c r="E16033" s="0" t="n">
        <v>11.211246</v>
      </c>
      <c r="F16033" s="0" t="n">
        <v>630</v>
      </c>
      <c r="G16033" s="0" t="n">
        <v>60</v>
      </c>
      <c r="H16033" s="4"/>
    </row>
    <row r="16034" customFormat="false" ht="12.75" hidden="false" customHeight="false" outlineLevel="0" collapsed="false">
      <c r="A16034" s="0" t="n">
        <v>16031</v>
      </c>
      <c r="B16034" s="3" t="n">
        <v>39864</v>
      </c>
      <c r="C16034" s="4" t="n">
        <v>0.820115740740741</v>
      </c>
      <c r="D16034" s="0" t="n">
        <v>47.664043</v>
      </c>
      <c r="E16034" s="0" t="n">
        <v>11.211211</v>
      </c>
      <c r="F16034" s="0" t="n">
        <v>631</v>
      </c>
      <c r="G16034" s="0" t="n">
        <v>60</v>
      </c>
      <c r="H16034" s="4"/>
    </row>
    <row r="16035" customFormat="false" ht="12.75" hidden="false" customHeight="false" outlineLevel="0" collapsed="false">
      <c r="A16035" s="0" t="n">
        <v>16032</v>
      </c>
      <c r="B16035" s="3" t="n">
        <v>39864</v>
      </c>
      <c r="C16035" s="4" t="n">
        <v>0.820127314814815</v>
      </c>
      <c r="D16035" s="0" t="n">
        <v>47.663887</v>
      </c>
      <c r="E16035" s="0" t="n">
        <v>11.211172</v>
      </c>
      <c r="F16035" s="0" t="n">
        <v>630</v>
      </c>
      <c r="G16035" s="0" t="n">
        <v>61</v>
      </c>
      <c r="H16035" s="4"/>
    </row>
    <row r="16036" customFormat="false" ht="12.75" hidden="false" customHeight="false" outlineLevel="0" collapsed="false">
      <c r="A16036" s="0" t="n">
        <v>16033</v>
      </c>
      <c r="B16036" s="3" t="n">
        <v>39864</v>
      </c>
      <c r="C16036" s="4" t="n">
        <v>0.820138888888889</v>
      </c>
      <c r="D16036" s="0" t="n">
        <v>47.663738</v>
      </c>
      <c r="E16036" s="0" t="n">
        <v>11.211126</v>
      </c>
      <c r="F16036" s="0" t="n">
        <v>631</v>
      </c>
      <c r="G16036" s="0" t="n">
        <v>60</v>
      </c>
      <c r="H16036" s="4"/>
    </row>
    <row r="16037" customFormat="false" ht="12.75" hidden="false" customHeight="false" outlineLevel="0" collapsed="false">
      <c r="A16037" s="0" t="n">
        <v>16034</v>
      </c>
      <c r="B16037" s="3" t="n">
        <v>39864</v>
      </c>
      <c r="C16037" s="4" t="n">
        <v>0.820150462962963</v>
      </c>
      <c r="D16037" s="0" t="n">
        <v>47.663582</v>
      </c>
      <c r="E16037" s="0" t="n">
        <v>11.211077</v>
      </c>
      <c r="F16037" s="0" t="n">
        <v>631</v>
      </c>
      <c r="G16037" s="0" t="n">
        <v>60</v>
      </c>
      <c r="H16037" s="4"/>
    </row>
    <row r="16038" customFormat="false" ht="12.75" hidden="false" customHeight="false" outlineLevel="0" collapsed="false">
      <c r="A16038" s="0" t="n">
        <v>16035</v>
      </c>
      <c r="B16038" s="3" t="n">
        <v>39864</v>
      </c>
      <c r="C16038" s="4" t="n">
        <v>0.820162037037037</v>
      </c>
      <c r="D16038" s="0" t="n">
        <v>47.663437</v>
      </c>
      <c r="E16038" s="0" t="n">
        <v>11.211021</v>
      </c>
      <c r="F16038" s="0" t="n">
        <v>631</v>
      </c>
      <c r="G16038" s="0" t="n">
        <v>60</v>
      </c>
      <c r="H16038" s="4"/>
    </row>
    <row r="16039" customFormat="false" ht="12.75" hidden="false" customHeight="false" outlineLevel="0" collapsed="false">
      <c r="A16039" s="0" t="n">
        <v>16036</v>
      </c>
      <c r="B16039" s="3" t="n">
        <v>39864</v>
      </c>
      <c r="C16039" s="4" t="n">
        <v>0.820173611111111</v>
      </c>
      <c r="D16039" s="0" t="n">
        <v>47.663292</v>
      </c>
      <c r="E16039" s="0" t="n">
        <v>11.210967</v>
      </c>
      <c r="F16039" s="0" t="n">
        <v>630</v>
      </c>
      <c r="G16039" s="0" t="n">
        <v>59</v>
      </c>
      <c r="H16039" s="4"/>
    </row>
    <row r="16040" customFormat="false" ht="12.75" hidden="false" customHeight="false" outlineLevel="0" collapsed="false">
      <c r="A16040" s="0" t="n">
        <v>16037</v>
      </c>
      <c r="B16040" s="3" t="n">
        <v>39864</v>
      </c>
      <c r="C16040" s="4" t="n">
        <v>0.820185185185185</v>
      </c>
      <c r="D16040" s="0" t="n">
        <v>47.663143</v>
      </c>
      <c r="E16040" s="0" t="n">
        <v>11.210914</v>
      </c>
      <c r="F16040" s="0" t="n">
        <v>627</v>
      </c>
      <c r="G16040" s="0" t="n">
        <v>59</v>
      </c>
      <c r="H16040" s="4"/>
    </row>
    <row r="16041" customFormat="false" ht="12.75" hidden="false" customHeight="false" outlineLevel="0" collapsed="false">
      <c r="A16041" s="0" t="n">
        <v>16038</v>
      </c>
      <c r="B16041" s="3" t="n">
        <v>39864</v>
      </c>
      <c r="C16041" s="4" t="n">
        <v>0.820196759259259</v>
      </c>
      <c r="D16041" s="0" t="n">
        <v>47.662998</v>
      </c>
      <c r="E16041" s="0" t="n">
        <v>11.210861</v>
      </c>
      <c r="F16041" s="0" t="n">
        <v>627</v>
      </c>
      <c r="G16041" s="0" t="n">
        <v>59</v>
      </c>
      <c r="H16041" s="4"/>
    </row>
    <row r="16042" customFormat="false" ht="12.75" hidden="false" customHeight="false" outlineLevel="0" collapsed="false">
      <c r="A16042" s="0" t="n">
        <v>16039</v>
      </c>
      <c r="B16042" s="3" t="n">
        <v>39864</v>
      </c>
      <c r="C16042" s="4" t="n">
        <v>0.820208333333333</v>
      </c>
      <c r="D16042" s="0" t="n">
        <v>47.662853</v>
      </c>
      <c r="E16042" s="0" t="n">
        <v>11.210812</v>
      </c>
      <c r="F16042" s="0" t="n">
        <v>627</v>
      </c>
      <c r="G16042" s="0" t="n">
        <v>58</v>
      </c>
      <c r="H16042" s="4"/>
    </row>
    <row r="16043" customFormat="false" ht="12.75" hidden="false" customHeight="false" outlineLevel="0" collapsed="false">
      <c r="A16043" s="0" t="n">
        <v>16040</v>
      </c>
      <c r="B16043" s="3" t="n">
        <v>39864</v>
      </c>
      <c r="C16043" s="4" t="n">
        <v>0.820219907407407</v>
      </c>
      <c r="D16043" s="0" t="n">
        <v>47.662708</v>
      </c>
      <c r="E16043" s="0" t="n">
        <v>11.210769</v>
      </c>
      <c r="F16043" s="0" t="n">
        <v>627</v>
      </c>
      <c r="G16043" s="0" t="n">
        <v>58</v>
      </c>
      <c r="H16043" s="4"/>
    </row>
    <row r="16044" customFormat="false" ht="12.75" hidden="false" customHeight="false" outlineLevel="0" collapsed="false">
      <c r="A16044" s="0" t="n">
        <v>16041</v>
      </c>
      <c r="B16044" s="3" t="n">
        <v>39864</v>
      </c>
      <c r="C16044" s="4" t="n">
        <v>0.820231481481482</v>
      </c>
      <c r="D16044" s="0" t="n">
        <v>47.662563</v>
      </c>
      <c r="E16044" s="0" t="n">
        <v>11.210722</v>
      </c>
      <c r="F16044" s="0" t="n">
        <v>627</v>
      </c>
      <c r="G16044" s="0" t="n">
        <v>57</v>
      </c>
      <c r="H16044" s="4"/>
    </row>
    <row r="16045" customFormat="false" ht="12.75" hidden="false" customHeight="false" outlineLevel="0" collapsed="false">
      <c r="A16045" s="0" t="n">
        <v>16042</v>
      </c>
      <c r="B16045" s="3" t="n">
        <v>39864</v>
      </c>
      <c r="C16045" s="4" t="n">
        <v>0.820243055555556</v>
      </c>
      <c r="D16045" s="0" t="n">
        <v>47.662422</v>
      </c>
      <c r="E16045" s="0" t="n">
        <v>11.210676</v>
      </c>
      <c r="F16045" s="0" t="n">
        <v>627</v>
      </c>
      <c r="G16045" s="0" t="n">
        <v>56</v>
      </c>
      <c r="H16045" s="4"/>
    </row>
    <row r="16046" customFormat="false" ht="12.75" hidden="false" customHeight="false" outlineLevel="0" collapsed="false">
      <c r="A16046" s="0" t="n">
        <v>16043</v>
      </c>
      <c r="B16046" s="3" t="n">
        <v>39864</v>
      </c>
      <c r="C16046" s="4" t="n">
        <v>0.82025462962963</v>
      </c>
      <c r="D16046" s="0" t="n">
        <v>47.662281</v>
      </c>
      <c r="E16046" s="0" t="n">
        <v>11.210637</v>
      </c>
      <c r="F16046" s="0" t="n">
        <v>627</v>
      </c>
      <c r="G16046" s="0" t="n">
        <v>56</v>
      </c>
      <c r="H16046" s="4"/>
    </row>
    <row r="16047" customFormat="false" ht="12.75" hidden="false" customHeight="false" outlineLevel="0" collapsed="false">
      <c r="A16047" s="0" t="n">
        <v>16044</v>
      </c>
      <c r="B16047" s="3" t="n">
        <v>39864</v>
      </c>
      <c r="C16047" s="4" t="n">
        <v>0.820266203703704</v>
      </c>
      <c r="D16047" s="0" t="n">
        <v>47.66214</v>
      </c>
      <c r="E16047" s="0" t="n">
        <v>11.210591</v>
      </c>
      <c r="F16047" s="0" t="n">
        <v>627</v>
      </c>
      <c r="G16047" s="0" t="n">
        <v>56</v>
      </c>
      <c r="H16047" s="4"/>
    </row>
    <row r="16048" customFormat="false" ht="12.75" hidden="false" customHeight="false" outlineLevel="0" collapsed="false">
      <c r="A16048" s="0" t="n">
        <v>16045</v>
      </c>
      <c r="B16048" s="3" t="n">
        <v>39864</v>
      </c>
      <c r="C16048" s="4" t="n">
        <v>0.820277777777778</v>
      </c>
      <c r="D16048" s="0" t="n">
        <v>47.662003</v>
      </c>
      <c r="E16048" s="0" t="n">
        <v>11.21055</v>
      </c>
      <c r="F16048" s="0" t="n">
        <v>627</v>
      </c>
      <c r="G16048" s="0" t="n">
        <v>56</v>
      </c>
      <c r="H16048" s="4"/>
    </row>
    <row r="16049" customFormat="false" ht="12.75" hidden="false" customHeight="false" outlineLevel="0" collapsed="false">
      <c r="A16049" s="0" t="n">
        <v>16046</v>
      </c>
      <c r="B16049" s="3" t="n">
        <v>39864</v>
      </c>
      <c r="C16049" s="4" t="n">
        <v>0.820289351851852</v>
      </c>
      <c r="D16049" s="0" t="n">
        <v>47.661861</v>
      </c>
      <c r="E16049" s="0" t="n">
        <v>11.210505</v>
      </c>
      <c r="F16049" s="0" t="n">
        <v>630</v>
      </c>
      <c r="G16049" s="0" t="n">
        <v>55</v>
      </c>
      <c r="H16049" s="4"/>
    </row>
    <row r="16050" customFormat="false" ht="12.75" hidden="false" customHeight="false" outlineLevel="0" collapsed="false">
      <c r="A16050" s="0" t="n">
        <v>16047</v>
      </c>
      <c r="B16050" s="3" t="n">
        <v>39864</v>
      </c>
      <c r="C16050" s="4" t="n">
        <v>0.820300925925926</v>
      </c>
      <c r="D16050" s="0" t="n">
        <v>47.661728</v>
      </c>
      <c r="E16050" s="0" t="n">
        <v>11.210464</v>
      </c>
      <c r="F16050" s="0" t="n">
        <v>630</v>
      </c>
      <c r="G16050" s="0" t="n">
        <v>54</v>
      </c>
      <c r="H16050" s="4"/>
    </row>
    <row r="16051" customFormat="false" ht="12.75" hidden="false" customHeight="false" outlineLevel="0" collapsed="false">
      <c r="A16051" s="0" t="n">
        <v>16048</v>
      </c>
      <c r="B16051" s="3" t="n">
        <v>39864</v>
      </c>
      <c r="C16051" s="4" t="n">
        <v>0.8203125</v>
      </c>
      <c r="D16051" s="0" t="n">
        <v>47.661594</v>
      </c>
      <c r="E16051" s="0" t="n">
        <v>11.210425</v>
      </c>
      <c r="F16051" s="0" t="n">
        <v>630</v>
      </c>
      <c r="G16051" s="0" t="n">
        <v>53</v>
      </c>
      <c r="H16051" s="4"/>
    </row>
    <row r="16052" customFormat="false" ht="12.75" hidden="false" customHeight="false" outlineLevel="0" collapsed="false">
      <c r="A16052" s="0" t="n">
        <v>16049</v>
      </c>
      <c r="B16052" s="3" t="n">
        <v>39864</v>
      </c>
      <c r="C16052" s="4" t="n">
        <v>0.820324074074074</v>
      </c>
      <c r="D16052" s="0" t="n">
        <v>47.661469</v>
      </c>
      <c r="E16052" s="0" t="n">
        <v>11.21038</v>
      </c>
      <c r="F16052" s="0" t="n">
        <v>630</v>
      </c>
      <c r="G16052" s="0" t="n">
        <v>52</v>
      </c>
      <c r="H16052" s="4"/>
    </row>
    <row r="16053" customFormat="false" ht="12.75" hidden="false" customHeight="false" outlineLevel="0" collapsed="false">
      <c r="A16053" s="0" t="n">
        <v>16050</v>
      </c>
      <c r="B16053" s="3" t="n">
        <v>39864</v>
      </c>
      <c r="C16053" s="4" t="n">
        <v>0.820335648148148</v>
      </c>
      <c r="D16053" s="0" t="n">
        <v>47.661335</v>
      </c>
      <c r="E16053" s="0" t="n">
        <v>11.210335</v>
      </c>
      <c r="F16053" s="0" t="n">
        <v>630</v>
      </c>
      <c r="G16053" s="0" t="n">
        <v>52</v>
      </c>
      <c r="H16053" s="4"/>
    </row>
    <row r="16054" customFormat="false" ht="12.75" hidden="false" customHeight="false" outlineLevel="0" collapsed="false">
      <c r="A16054" s="0" t="n">
        <v>16051</v>
      </c>
      <c r="B16054" s="3" t="n">
        <v>39864</v>
      </c>
      <c r="C16054" s="4" t="n">
        <v>0.820347222222222</v>
      </c>
      <c r="D16054" s="0" t="n">
        <v>47.661209</v>
      </c>
      <c r="E16054" s="0" t="n">
        <v>11.210292</v>
      </c>
      <c r="F16054" s="0" t="n">
        <v>630</v>
      </c>
      <c r="G16054" s="0" t="n">
        <v>52</v>
      </c>
      <c r="H16054" s="4"/>
    </row>
    <row r="16055" customFormat="false" ht="12.75" hidden="false" customHeight="false" outlineLevel="0" collapsed="false">
      <c r="A16055" s="0" t="n">
        <v>16052</v>
      </c>
      <c r="B16055" s="3" t="n">
        <v>39864</v>
      </c>
      <c r="C16055" s="4" t="n">
        <v>0.820358796296296</v>
      </c>
      <c r="D16055" s="0" t="n">
        <v>47.661079</v>
      </c>
      <c r="E16055" s="0" t="n">
        <v>11.210248</v>
      </c>
      <c r="F16055" s="0" t="n">
        <v>631</v>
      </c>
      <c r="G16055" s="0" t="n">
        <v>52</v>
      </c>
      <c r="H16055" s="4"/>
    </row>
    <row r="16056" customFormat="false" ht="12.75" hidden="false" customHeight="false" outlineLevel="0" collapsed="false">
      <c r="A16056" s="0" t="n">
        <v>16053</v>
      </c>
      <c r="B16056" s="3" t="n">
        <v>39864</v>
      </c>
      <c r="C16056" s="4" t="n">
        <v>0.82037037037037</v>
      </c>
      <c r="D16056" s="0" t="n">
        <v>47.660946</v>
      </c>
      <c r="E16056" s="0" t="n">
        <v>11.210212</v>
      </c>
      <c r="F16056" s="0" t="n">
        <v>631</v>
      </c>
      <c r="G16056" s="0" t="n">
        <v>53</v>
      </c>
      <c r="H16056" s="4"/>
    </row>
    <row r="16057" customFormat="false" ht="12.75" hidden="false" customHeight="false" outlineLevel="0" collapsed="false">
      <c r="A16057" s="0" t="n">
        <v>16054</v>
      </c>
      <c r="B16057" s="3" t="n">
        <v>39864</v>
      </c>
      <c r="C16057" s="4" t="n">
        <v>0.820381944444444</v>
      </c>
      <c r="D16057" s="0" t="n">
        <v>47.66082</v>
      </c>
      <c r="E16057" s="0" t="n">
        <v>11.210165</v>
      </c>
      <c r="F16057" s="0" t="n">
        <v>631</v>
      </c>
      <c r="G16057" s="0" t="n">
        <v>53</v>
      </c>
      <c r="H16057" s="4"/>
    </row>
    <row r="16058" customFormat="false" ht="12.75" hidden="false" customHeight="false" outlineLevel="0" collapsed="false">
      <c r="A16058" s="0" t="n">
        <v>16055</v>
      </c>
      <c r="B16058" s="3" t="n">
        <v>39864</v>
      </c>
      <c r="C16058" s="4" t="n">
        <v>0.820393518518519</v>
      </c>
      <c r="D16058" s="0" t="n">
        <v>47.660694</v>
      </c>
      <c r="E16058" s="0" t="n">
        <v>11.210122</v>
      </c>
      <c r="F16058" s="0" t="n">
        <v>631</v>
      </c>
      <c r="G16058" s="0" t="n">
        <v>53</v>
      </c>
      <c r="H16058" s="4"/>
    </row>
    <row r="16059" customFormat="false" ht="12.75" hidden="false" customHeight="false" outlineLevel="0" collapsed="false">
      <c r="A16059" s="0" t="n">
        <v>16056</v>
      </c>
      <c r="B16059" s="3" t="n">
        <v>39864</v>
      </c>
      <c r="C16059" s="4" t="n">
        <v>0.820405092592593</v>
      </c>
      <c r="D16059" s="0" t="n">
        <v>47.660557</v>
      </c>
      <c r="E16059" s="0" t="n">
        <v>11.21008</v>
      </c>
      <c r="F16059" s="0" t="n">
        <v>634</v>
      </c>
      <c r="G16059" s="0" t="n">
        <v>55</v>
      </c>
      <c r="H16059" s="4"/>
    </row>
    <row r="16060" customFormat="false" ht="12.75" hidden="false" customHeight="false" outlineLevel="0" collapsed="false">
      <c r="A16060" s="0" t="n">
        <v>16057</v>
      </c>
      <c r="B16060" s="3" t="n">
        <v>39864</v>
      </c>
      <c r="C16060" s="4" t="n">
        <v>0.820416666666667</v>
      </c>
      <c r="D16060" s="0" t="n">
        <v>47.660423</v>
      </c>
      <c r="E16060" s="0" t="n">
        <v>11.210032</v>
      </c>
      <c r="F16060" s="0" t="n">
        <v>634</v>
      </c>
      <c r="G16060" s="0" t="n">
        <v>54</v>
      </c>
      <c r="H16060" s="4"/>
    </row>
    <row r="16061" customFormat="false" ht="12.75" hidden="false" customHeight="false" outlineLevel="0" collapsed="false">
      <c r="A16061" s="0" t="n">
        <v>16058</v>
      </c>
      <c r="B16061" s="3" t="n">
        <v>39864</v>
      </c>
      <c r="C16061" s="4" t="n">
        <v>0.820428240740741</v>
      </c>
      <c r="D16061" s="0" t="n">
        <v>47.660294</v>
      </c>
      <c r="E16061" s="0" t="n">
        <v>11.209983</v>
      </c>
      <c r="F16061" s="0" t="n">
        <v>631</v>
      </c>
      <c r="G16061" s="0" t="n">
        <v>53</v>
      </c>
      <c r="H16061" s="4"/>
    </row>
    <row r="16062" customFormat="false" ht="12.75" hidden="false" customHeight="false" outlineLevel="0" collapsed="false">
      <c r="A16062" s="0" t="n">
        <v>16059</v>
      </c>
      <c r="B16062" s="3" t="n">
        <v>39864</v>
      </c>
      <c r="C16062" s="4" t="n">
        <v>0.820439814814815</v>
      </c>
      <c r="D16062" s="0" t="n">
        <v>47.660164</v>
      </c>
      <c r="E16062" s="0" t="n">
        <v>11.20994</v>
      </c>
      <c r="F16062" s="0" t="n">
        <v>631</v>
      </c>
      <c r="G16062" s="0" t="n">
        <v>52</v>
      </c>
      <c r="H16062" s="4"/>
    </row>
    <row r="16063" customFormat="false" ht="12.75" hidden="false" customHeight="false" outlineLevel="0" collapsed="false">
      <c r="A16063" s="0" t="n">
        <v>16060</v>
      </c>
      <c r="B16063" s="3" t="n">
        <v>39864</v>
      </c>
      <c r="C16063" s="4" t="n">
        <v>0.820451388888889</v>
      </c>
      <c r="D16063" s="0" t="n">
        <v>47.660038</v>
      </c>
      <c r="E16063" s="0" t="n">
        <v>11.209897</v>
      </c>
      <c r="F16063" s="0" t="n">
        <v>631</v>
      </c>
      <c r="G16063" s="0" t="n">
        <v>52</v>
      </c>
      <c r="H16063" s="4"/>
    </row>
    <row r="16064" customFormat="false" ht="12.75" hidden="false" customHeight="false" outlineLevel="0" collapsed="false">
      <c r="A16064" s="0" t="n">
        <v>16061</v>
      </c>
      <c r="B16064" s="3" t="n">
        <v>39864</v>
      </c>
      <c r="C16064" s="4" t="n">
        <v>0.820462962962963</v>
      </c>
      <c r="D16064" s="0" t="n">
        <v>47.659904</v>
      </c>
      <c r="E16064" s="0" t="n">
        <v>11.209846</v>
      </c>
      <c r="F16064" s="0" t="n">
        <v>631</v>
      </c>
      <c r="G16064" s="0" t="n">
        <v>52</v>
      </c>
      <c r="H16064" s="4"/>
    </row>
    <row r="16065" customFormat="false" ht="12.75" hidden="false" customHeight="false" outlineLevel="0" collapsed="false">
      <c r="A16065" s="0" t="n">
        <v>16062</v>
      </c>
      <c r="B16065" s="3" t="n">
        <v>39864</v>
      </c>
      <c r="C16065" s="4" t="n">
        <v>0.820474537037037</v>
      </c>
      <c r="D16065" s="0" t="n">
        <v>47.659767</v>
      </c>
      <c r="E16065" s="0" t="n">
        <v>11.209804</v>
      </c>
      <c r="F16065" s="0" t="n">
        <v>634</v>
      </c>
      <c r="G16065" s="0" t="n">
        <v>53</v>
      </c>
      <c r="H16065" s="4"/>
    </row>
    <row r="16066" customFormat="false" ht="12.75" hidden="false" customHeight="false" outlineLevel="0" collapsed="false">
      <c r="A16066" s="0" t="n">
        <v>16063</v>
      </c>
      <c r="B16066" s="3" t="n">
        <v>39864</v>
      </c>
      <c r="C16066" s="4" t="n">
        <v>0.820486111111111</v>
      </c>
      <c r="D16066" s="0" t="n">
        <v>47.659637</v>
      </c>
      <c r="E16066" s="0" t="n">
        <v>11.209766</v>
      </c>
      <c r="F16066" s="0" t="n">
        <v>634</v>
      </c>
      <c r="G16066" s="0" t="n">
        <v>52</v>
      </c>
      <c r="H16066" s="4"/>
    </row>
    <row r="16067" customFormat="false" ht="12.75" hidden="false" customHeight="false" outlineLevel="0" collapsed="false">
      <c r="A16067" s="0" t="n">
        <v>16064</v>
      </c>
      <c r="B16067" s="3" t="n">
        <v>39864</v>
      </c>
      <c r="C16067" s="4" t="n">
        <v>0.820497685185185</v>
      </c>
      <c r="D16067" s="0" t="n">
        <v>47.659508</v>
      </c>
      <c r="E16067" s="0" t="n">
        <v>11.20974</v>
      </c>
      <c r="F16067" s="0" t="n">
        <v>634</v>
      </c>
      <c r="G16067" s="0" t="n">
        <v>52</v>
      </c>
      <c r="H16067" s="4"/>
    </row>
    <row r="16068" customFormat="false" ht="12.75" hidden="false" customHeight="false" outlineLevel="0" collapsed="false">
      <c r="A16068" s="0" t="n">
        <v>16065</v>
      </c>
      <c r="B16068" s="3" t="n">
        <v>39864</v>
      </c>
      <c r="C16068" s="4" t="n">
        <v>0.820509259259259</v>
      </c>
      <c r="D16068" s="0" t="n">
        <v>47.659382</v>
      </c>
      <c r="E16068" s="0" t="n">
        <v>11.209725</v>
      </c>
      <c r="F16068" s="0" t="n">
        <v>631</v>
      </c>
      <c r="G16068" s="0" t="n">
        <v>51</v>
      </c>
      <c r="H16068" s="4"/>
    </row>
    <row r="16069" customFormat="false" ht="12.75" hidden="false" customHeight="false" outlineLevel="0" collapsed="false">
      <c r="A16069" s="0" t="n">
        <v>16066</v>
      </c>
      <c r="B16069" s="3" t="n">
        <v>39864</v>
      </c>
      <c r="C16069" s="4" t="n">
        <v>0.820520833333333</v>
      </c>
      <c r="D16069" s="0" t="n">
        <v>47.659256</v>
      </c>
      <c r="E16069" s="0" t="n">
        <v>11.209723</v>
      </c>
      <c r="F16069" s="0" t="n">
        <v>630</v>
      </c>
      <c r="G16069" s="0" t="n">
        <v>52</v>
      </c>
      <c r="H16069" s="4"/>
    </row>
    <row r="16070" customFormat="false" ht="12.75" hidden="false" customHeight="false" outlineLevel="0" collapsed="false">
      <c r="A16070" s="0" t="n">
        <v>16067</v>
      </c>
      <c r="B16070" s="3" t="n">
        <v>39864</v>
      </c>
      <c r="C16070" s="4" t="n">
        <v>0.820532407407407</v>
      </c>
      <c r="D16070" s="0" t="n">
        <v>47.659122</v>
      </c>
      <c r="E16070" s="0" t="n">
        <v>11.209732</v>
      </c>
      <c r="F16070" s="0" t="n">
        <v>631</v>
      </c>
      <c r="G16070" s="0" t="n">
        <v>53</v>
      </c>
      <c r="H16070" s="4"/>
    </row>
    <row r="16071" customFormat="false" ht="12.75" hidden="false" customHeight="false" outlineLevel="0" collapsed="false">
      <c r="A16071" s="0" t="n">
        <v>16068</v>
      </c>
      <c r="B16071" s="3" t="n">
        <v>39864</v>
      </c>
      <c r="C16071" s="4" t="n">
        <v>0.820543981481481</v>
      </c>
      <c r="D16071" s="0" t="n">
        <v>47.658985</v>
      </c>
      <c r="E16071" s="0" t="n">
        <v>11.209742</v>
      </c>
      <c r="F16071" s="0" t="n">
        <v>630</v>
      </c>
      <c r="G16071" s="0" t="n">
        <v>54</v>
      </c>
      <c r="H16071" s="4"/>
    </row>
    <row r="16072" customFormat="false" ht="12.75" hidden="false" customHeight="false" outlineLevel="0" collapsed="false">
      <c r="A16072" s="0" t="n">
        <v>16069</v>
      </c>
      <c r="B16072" s="3" t="n">
        <v>39864</v>
      </c>
      <c r="C16072" s="4" t="n">
        <v>0.820555555555556</v>
      </c>
      <c r="D16072" s="0" t="n">
        <v>47.658852</v>
      </c>
      <c r="E16072" s="0" t="n">
        <v>11.209755</v>
      </c>
      <c r="F16072" s="0" t="n">
        <v>630</v>
      </c>
      <c r="G16072" s="0" t="n">
        <v>54</v>
      </c>
      <c r="H16072" s="4"/>
    </row>
    <row r="16073" customFormat="false" ht="12.75" hidden="false" customHeight="false" outlineLevel="0" collapsed="false">
      <c r="A16073" s="0" t="n">
        <v>16070</v>
      </c>
      <c r="B16073" s="3" t="n">
        <v>39864</v>
      </c>
      <c r="C16073" s="4" t="n">
        <v>0.82056712962963</v>
      </c>
      <c r="D16073" s="0" t="n">
        <v>47.658718</v>
      </c>
      <c r="E16073" s="0" t="n">
        <v>11.209775</v>
      </c>
      <c r="F16073" s="0" t="n">
        <v>627</v>
      </c>
      <c r="G16073" s="0" t="n">
        <v>53</v>
      </c>
      <c r="H16073" s="4"/>
    </row>
    <row r="16074" customFormat="false" ht="12.75" hidden="false" customHeight="false" outlineLevel="0" collapsed="false">
      <c r="A16074" s="0" t="n">
        <v>16071</v>
      </c>
      <c r="B16074" s="3" t="n">
        <v>39864</v>
      </c>
      <c r="C16074" s="4" t="n">
        <v>0.820578703703704</v>
      </c>
      <c r="D16074" s="0" t="n">
        <v>47.658588</v>
      </c>
      <c r="E16074" s="0" t="n">
        <v>11.209802</v>
      </c>
      <c r="F16074" s="0" t="n">
        <v>626</v>
      </c>
      <c r="G16074" s="0" t="n">
        <v>54</v>
      </c>
      <c r="H16074" s="4"/>
    </row>
    <row r="16075" customFormat="false" ht="12.75" hidden="false" customHeight="false" outlineLevel="0" collapsed="false">
      <c r="A16075" s="0" t="n">
        <v>16072</v>
      </c>
      <c r="B16075" s="3" t="n">
        <v>39864</v>
      </c>
      <c r="C16075" s="4" t="n">
        <v>0.820590277777778</v>
      </c>
      <c r="D16075" s="0" t="n">
        <v>47.658455</v>
      </c>
      <c r="E16075" s="0" t="n">
        <v>11.20984</v>
      </c>
      <c r="F16075" s="0" t="n">
        <v>626</v>
      </c>
      <c r="G16075" s="0" t="n">
        <v>55</v>
      </c>
      <c r="H16075" s="4"/>
    </row>
    <row r="16076" customFormat="false" ht="12.75" hidden="false" customHeight="false" outlineLevel="0" collapsed="false">
      <c r="A16076" s="0" t="n">
        <v>16073</v>
      </c>
      <c r="B16076" s="3" t="n">
        <v>39864</v>
      </c>
      <c r="C16076" s="4" t="n">
        <v>0.820601851851852</v>
      </c>
      <c r="D16076" s="0" t="n">
        <v>47.658321</v>
      </c>
      <c r="E16076" s="0" t="n">
        <v>11.209888</v>
      </c>
      <c r="F16076" s="0" t="n">
        <v>639</v>
      </c>
      <c r="G16076" s="0" t="n">
        <v>56</v>
      </c>
      <c r="H16076" s="4"/>
    </row>
    <row r="16077" customFormat="false" ht="12.75" hidden="false" customHeight="false" outlineLevel="0" collapsed="false">
      <c r="A16077" s="0" t="n">
        <v>16074</v>
      </c>
      <c r="B16077" s="3" t="n">
        <v>39864</v>
      </c>
      <c r="C16077" s="4" t="n">
        <v>0.820613425925926</v>
      </c>
      <c r="D16077" s="0" t="n">
        <v>47.658184</v>
      </c>
      <c r="E16077" s="0" t="n">
        <v>11.20995</v>
      </c>
      <c r="F16077" s="0" t="n">
        <v>639</v>
      </c>
      <c r="G16077" s="0" t="n">
        <v>57</v>
      </c>
      <c r="H16077" s="4"/>
    </row>
    <row r="16078" customFormat="false" ht="12.75" hidden="false" customHeight="false" outlineLevel="0" collapsed="false">
      <c r="A16078" s="0" t="n">
        <v>16075</v>
      </c>
      <c r="B16078" s="3" t="n">
        <v>39864</v>
      </c>
      <c r="C16078" s="4" t="n">
        <v>0.820625</v>
      </c>
      <c r="D16078" s="0" t="n">
        <v>47.658047</v>
      </c>
      <c r="E16078" s="0" t="n">
        <v>11.21001</v>
      </c>
      <c r="F16078" s="0" t="n">
        <v>639</v>
      </c>
      <c r="G16078" s="0" t="n">
        <v>57</v>
      </c>
      <c r="H16078" s="4"/>
    </row>
    <row r="16079" customFormat="false" ht="12.75" hidden="false" customHeight="false" outlineLevel="0" collapsed="false">
      <c r="A16079" s="0" t="n">
        <v>16076</v>
      </c>
      <c r="B16079" s="3" t="n">
        <v>39864</v>
      </c>
      <c r="C16079" s="4" t="n">
        <v>0.820636574074074</v>
      </c>
      <c r="D16079" s="0" t="n">
        <v>47.657906</v>
      </c>
      <c r="E16079" s="0" t="n">
        <v>11.210069</v>
      </c>
      <c r="F16079" s="0" t="n">
        <v>639</v>
      </c>
      <c r="G16079" s="0" t="n">
        <v>57</v>
      </c>
      <c r="H16079" s="4"/>
    </row>
    <row r="16080" customFormat="false" ht="12.75" hidden="false" customHeight="false" outlineLevel="0" collapsed="false">
      <c r="A16080" s="0" t="n">
        <v>16077</v>
      </c>
      <c r="B16080" s="3" t="n">
        <v>39864</v>
      </c>
      <c r="C16080" s="4" t="n">
        <v>0.820648148148148</v>
      </c>
      <c r="D16080" s="0" t="n">
        <v>47.657768</v>
      </c>
      <c r="E16080" s="0" t="n">
        <v>11.21013</v>
      </c>
      <c r="F16080" s="0" t="n">
        <v>639</v>
      </c>
      <c r="G16080" s="0" t="n">
        <v>58</v>
      </c>
      <c r="H16080" s="4"/>
    </row>
    <row r="16081" customFormat="false" ht="12.75" hidden="false" customHeight="false" outlineLevel="0" collapsed="false">
      <c r="A16081" s="0" t="n">
        <v>16078</v>
      </c>
      <c r="B16081" s="3" t="n">
        <v>39864</v>
      </c>
      <c r="C16081" s="4" t="n">
        <v>0.820659722222222</v>
      </c>
      <c r="D16081" s="0" t="n">
        <v>47.657627</v>
      </c>
      <c r="E16081" s="0" t="n">
        <v>11.210196</v>
      </c>
      <c r="F16081" s="0" t="n">
        <v>626</v>
      </c>
      <c r="G16081" s="0" t="n">
        <v>58</v>
      </c>
      <c r="H16081" s="4"/>
    </row>
    <row r="16082" customFormat="false" ht="12.75" hidden="false" customHeight="false" outlineLevel="0" collapsed="false">
      <c r="A16082" s="0" t="n">
        <v>16079</v>
      </c>
      <c r="B16082" s="3" t="n">
        <v>39864</v>
      </c>
      <c r="C16082" s="4" t="n">
        <v>0.820671296296296</v>
      </c>
      <c r="D16082" s="0" t="n">
        <v>47.657486</v>
      </c>
      <c r="E16082" s="0" t="n">
        <v>11.210265</v>
      </c>
      <c r="F16082" s="0" t="n">
        <v>626</v>
      </c>
      <c r="G16082" s="0" t="n">
        <v>59</v>
      </c>
      <c r="H16082" s="4"/>
    </row>
    <row r="16083" customFormat="false" ht="12.75" hidden="false" customHeight="false" outlineLevel="0" collapsed="false">
      <c r="A16083" s="0" t="n">
        <v>16080</v>
      </c>
      <c r="B16083" s="3" t="n">
        <v>39864</v>
      </c>
      <c r="C16083" s="4" t="n">
        <v>0.82068287037037</v>
      </c>
      <c r="D16083" s="0" t="n">
        <v>47.657345</v>
      </c>
      <c r="E16083" s="0" t="n">
        <v>11.210337</v>
      </c>
      <c r="F16083" s="0" t="n">
        <v>626</v>
      </c>
      <c r="G16083" s="0" t="n">
        <v>59</v>
      </c>
      <c r="H16083" s="4"/>
    </row>
    <row r="16084" customFormat="false" ht="12.75" hidden="false" customHeight="false" outlineLevel="0" collapsed="false">
      <c r="A16084" s="0" t="n">
        <v>16081</v>
      </c>
      <c r="B16084" s="3" t="n">
        <v>39864</v>
      </c>
      <c r="C16084" s="4" t="n">
        <v>0.820694444444444</v>
      </c>
      <c r="D16084" s="0" t="n">
        <v>47.657204</v>
      </c>
      <c r="E16084" s="0" t="n">
        <v>11.210412</v>
      </c>
      <c r="F16084" s="0" t="n">
        <v>626</v>
      </c>
      <c r="G16084" s="0" t="n">
        <v>60</v>
      </c>
      <c r="H16084" s="4"/>
    </row>
    <row r="16085" customFormat="false" ht="12.75" hidden="false" customHeight="false" outlineLevel="0" collapsed="false">
      <c r="A16085" s="0" t="n">
        <v>16082</v>
      </c>
      <c r="B16085" s="3" t="n">
        <v>39864</v>
      </c>
      <c r="C16085" s="4" t="n">
        <v>0.820706018518518</v>
      </c>
      <c r="D16085" s="0" t="n">
        <v>47.657055</v>
      </c>
      <c r="E16085" s="0" t="n">
        <v>11.21049</v>
      </c>
      <c r="F16085" s="0" t="n">
        <v>626</v>
      </c>
      <c r="G16085" s="0" t="n">
        <v>61</v>
      </c>
      <c r="H16085" s="4"/>
    </row>
    <row r="16086" customFormat="false" ht="12.75" hidden="false" customHeight="false" outlineLevel="0" collapsed="false">
      <c r="A16086" s="0" t="n">
        <v>16083</v>
      </c>
      <c r="B16086" s="3" t="n">
        <v>39864</v>
      </c>
      <c r="C16086" s="4" t="n">
        <v>0.820717592592593</v>
      </c>
      <c r="D16086" s="0" t="n">
        <v>47.656906</v>
      </c>
      <c r="E16086" s="0" t="n">
        <v>11.210573</v>
      </c>
      <c r="F16086" s="0" t="n">
        <v>626</v>
      </c>
      <c r="G16086" s="0" t="n">
        <v>63</v>
      </c>
      <c r="H16086" s="4"/>
    </row>
    <row r="16087" customFormat="false" ht="12.75" hidden="false" customHeight="false" outlineLevel="0" collapsed="false">
      <c r="A16087" s="0" t="n">
        <v>16084</v>
      </c>
      <c r="B16087" s="3" t="n">
        <v>39864</v>
      </c>
      <c r="C16087" s="4" t="n">
        <v>0.820729166666667</v>
      </c>
      <c r="D16087" s="0" t="n">
        <v>47.656757</v>
      </c>
      <c r="E16087" s="0" t="n">
        <v>11.210664</v>
      </c>
      <c r="F16087" s="0" t="n">
        <v>626</v>
      </c>
      <c r="G16087" s="0" t="n">
        <v>65</v>
      </c>
      <c r="H16087" s="4"/>
    </row>
    <row r="16088" customFormat="false" ht="12.75" hidden="false" customHeight="false" outlineLevel="0" collapsed="false">
      <c r="A16088" s="0" t="n">
        <v>16085</v>
      </c>
      <c r="B16088" s="3" t="n">
        <v>39864</v>
      </c>
      <c r="C16088" s="4" t="n">
        <v>0.820740740740741</v>
      </c>
      <c r="D16088" s="0" t="n">
        <v>47.656605</v>
      </c>
      <c r="E16088" s="0" t="n">
        <v>11.210769</v>
      </c>
      <c r="F16088" s="0" t="n">
        <v>626</v>
      </c>
      <c r="G16088" s="0" t="n">
        <v>65</v>
      </c>
      <c r="H16088" s="4"/>
    </row>
    <row r="16089" customFormat="false" ht="12.75" hidden="false" customHeight="false" outlineLevel="0" collapsed="false">
      <c r="A16089" s="0" t="n">
        <v>16086</v>
      </c>
      <c r="B16089" s="3" t="n">
        <v>39864</v>
      </c>
      <c r="C16089" s="4" t="n">
        <v>0.820752314814815</v>
      </c>
      <c r="D16089" s="0" t="n">
        <v>47.656452</v>
      </c>
      <c r="E16089" s="0" t="n">
        <v>11.210883</v>
      </c>
      <c r="F16089" s="0" t="n">
        <v>627</v>
      </c>
      <c r="G16089" s="0" t="n">
        <v>67</v>
      </c>
      <c r="H16089" s="4"/>
    </row>
    <row r="16090" customFormat="false" ht="12.75" hidden="false" customHeight="false" outlineLevel="0" collapsed="false">
      <c r="A16090" s="0" t="n">
        <v>16087</v>
      </c>
      <c r="B16090" s="3" t="n">
        <v>39864</v>
      </c>
      <c r="C16090" s="4" t="n">
        <v>0.820763888888889</v>
      </c>
      <c r="D16090" s="0" t="n">
        <v>47.656303</v>
      </c>
      <c r="E16090" s="0" t="n">
        <v>11.211008</v>
      </c>
      <c r="F16090" s="0" t="n">
        <v>626</v>
      </c>
      <c r="G16090" s="0" t="n">
        <v>68</v>
      </c>
      <c r="H16090" s="4"/>
    </row>
    <row r="16091" customFormat="false" ht="12.75" hidden="false" customHeight="false" outlineLevel="0" collapsed="false">
      <c r="A16091" s="0" t="n">
        <v>16088</v>
      </c>
      <c r="B16091" s="3" t="n">
        <v>39864</v>
      </c>
      <c r="C16091" s="4" t="n">
        <v>0.820775462962963</v>
      </c>
      <c r="D16091" s="0" t="n">
        <v>47.656143</v>
      </c>
      <c r="E16091" s="0" t="n">
        <v>11.211132</v>
      </c>
      <c r="F16091" s="0" t="n">
        <v>627</v>
      </c>
      <c r="G16091" s="0" t="n">
        <v>69</v>
      </c>
      <c r="H16091" s="4"/>
    </row>
    <row r="16092" customFormat="false" ht="12.75" hidden="false" customHeight="false" outlineLevel="0" collapsed="false">
      <c r="A16092" s="0" t="n">
        <v>16089</v>
      </c>
      <c r="B16092" s="3" t="n">
        <v>39864</v>
      </c>
      <c r="C16092" s="4" t="n">
        <v>0.820787037037037</v>
      </c>
      <c r="D16092" s="0" t="n">
        <v>47.655983</v>
      </c>
      <c r="E16092" s="0" t="n">
        <v>11.211253</v>
      </c>
      <c r="F16092" s="0" t="n">
        <v>627</v>
      </c>
      <c r="G16092" s="0" t="n">
        <v>71</v>
      </c>
      <c r="H16092" s="4"/>
    </row>
    <row r="16093" customFormat="false" ht="12.75" hidden="false" customHeight="false" outlineLevel="0" collapsed="false">
      <c r="A16093" s="0" t="n">
        <v>16090</v>
      </c>
      <c r="B16093" s="3" t="n">
        <v>39864</v>
      </c>
      <c r="C16093" s="4" t="n">
        <v>0.820798611111111</v>
      </c>
      <c r="D16093" s="0" t="n">
        <v>47.655815</v>
      </c>
      <c r="E16093" s="0" t="n">
        <v>11.211373</v>
      </c>
      <c r="F16093" s="0" t="n">
        <v>630</v>
      </c>
      <c r="G16093" s="0" t="n">
        <v>73</v>
      </c>
      <c r="H16093" s="4"/>
    </row>
    <row r="16094" customFormat="false" ht="12.75" hidden="false" customHeight="false" outlineLevel="0" collapsed="false">
      <c r="A16094" s="0" t="n">
        <v>16091</v>
      </c>
      <c r="B16094" s="3" t="n">
        <v>39864</v>
      </c>
      <c r="C16094" s="4" t="n">
        <v>0.820810185185185</v>
      </c>
      <c r="D16094" s="0" t="n">
        <v>47.655655</v>
      </c>
      <c r="E16094" s="0" t="n">
        <v>11.2115</v>
      </c>
      <c r="F16094" s="0" t="n">
        <v>626</v>
      </c>
      <c r="G16094" s="0" t="n">
        <v>74</v>
      </c>
      <c r="H16094" s="4"/>
    </row>
    <row r="16095" customFormat="false" ht="12.75" hidden="false" customHeight="false" outlineLevel="0" collapsed="false">
      <c r="A16095" s="0" t="n">
        <v>16092</v>
      </c>
      <c r="B16095" s="3" t="n">
        <v>39864</v>
      </c>
      <c r="C16095" s="4" t="n">
        <v>0.820821759259259</v>
      </c>
      <c r="D16095" s="0" t="n">
        <v>47.655487</v>
      </c>
      <c r="E16095" s="0" t="n">
        <v>11.211632</v>
      </c>
      <c r="F16095" s="0" t="n">
        <v>626</v>
      </c>
      <c r="G16095" s="0" t="n">
        <v>77</v>
      </c>
      <c r="H16095" s="4"/>
    </row>
    <row r="16096" customFormat="false" ht="12.75" hidden="false" customHeight="false" outlineLevel="0" collapsed="false">
      <c r="A16096" s="0" t="n">
        <v>16093</v>
      </c>
      <c r="B16096" s="3" t="n">
        <v>39864</v>
      </c>
      <c r="C16096" s="4" t="n">
        <v>0.820833333333333</v>
      </c>
      <c r="D16096" s="0" t="n">
        <v>47.655312</v>
      </c>
      <c r="E16096" s="0" t="n">
        <v>11.211766</v>
      </c>
      <c r="F16096" s="0" t="n">
        <v>627</v>
      </c>
      <c r="G16096" s="0" t="n">
        <v>79</v>
      </c>
      <c r="H16096" s="4"/>
    </row>
    <row r="16097" customFormat="false" ht="12.75" hidden="false" customHeight="false" outlineLevel="0" collapsed="false">
      <c r="A16097" s="0" t="n">
        <v>16094</v>
      </c>
      <c r="B16097" s="3" t="n">
        <v>39864</v>
      </c>
      <c r="C16097" s="4" t="n">
        <v>0.820844907407407</v>
      </c>
      <c r="D16097" s="0" t="n">
        <v>47.655128</v>
      </c>
      <c r="E16097" s="0" t="n">
        <v>11.2119</v>
      </c>
      <c r="F16097" s="0" t="n">
        <v>626</v>
      </c>
      <c r="G16097" s="0" t="n">
        <v>81</v>
      </c>
      <c r="H16097" s="4"/>
    </row>
    <row r="16098" customFormat="false" ht="12.75" hidden="false" customHeight="false" outlineLevel="0" collapsed="false">
      <c r="A16098" s="0" t="n">
        <v>16095</v>
      </c>
      <c r="B16098" s="3" t="n">
        <v>39864</v>
      </c>
      <c r="C16098" s="4" t="n">
        <v>0.820856481481482</v>
      </c>
      <c r="D16098" s="0" t="n">
        <v>47.654942</v>
      </c>
      <c r="E16098" s="0" t="n">
        <v>11.21204</v>
      </c>
      <c r="F16098" s="0" t="n">
        <v>626</v>
      </c>
      <c r="G16098" s="0" t="n">
        <v>82</v>
      </c>
      <c r="H16098" s="4"/>
    </row>
    <row r="16099" customFormat="false" ht="12.75" hidden="false" customHeight="false" outlineLevel="0" collapsed="false">
      <c r="A16099" s="0" t="n">
        <v>16096</v>
      </c>
      <c r="B16099" s="3" t="n">
        <v>39864</v>
      </c>
      <c r="C16099" s="4" t="n">
        <v>0.820868055555555</v>
      </c>
      <c r="D16099" s="0" t="n">
        <v>47.654755</v>
      </c>
      <c r="E16099" s="0" t="n">
        <v>11.212182</v>
      </c>
      <c r="F16099" s="0" t="n">
        <v>639</v>
      </c>
      <c r="G16099" s="0" t="n">
        <v>83</v>
      </c>
      <c r="H16099" s="4"/>
    </row>
    <row r="16100" customFormat="false" ht="12.75" hidden="false" customHeight="false" outlineLevel="0" collapsed="false">
      <c r="A16100" s="0" t="n">
        <v>16097</v>
      </c>
      <c r="B16100" s="3" t="n">
        <v>39864</v>
      </c>
      <c r="C16100" s="4" t="n">
        <v>0.82087962962963</v>
      </c>
      <c r="D16100" s="0" t="n">
        <v>47.65456</v>
      </c>
      <c r="E16100" s="0" t="n">
        <v>11.212325</v>
      </c>
      <c r="F16100" s="0" t="n">
        <v>639</v>
      </c>
      <c r="G16100" s="0" t="n">
        <v>86</v>
      </c>
      <c r="H16100" s="4"/>
    </row>
    <row r="16101" customFormat="false" ht="12.75" hidden="false" customHeight="false" outlineLevel="0" collapsed="false">
      <c r="A16101" s="0" t="n">
        <v>16098</v>
      </c>
      <c r="B16101" s="3" t="n">
        <v>39864</v>
      </c>
      <c r="C16101" s="4" t="n">
        <v>0.820891203703704</v>
      </c>
      <c r="D16101" s="0" t="n">
        <v>47.654366</v>
      </c>
      <c r="E16101" s="0" t="n">
        <v>11.212475</v>
      </c>
      <c r="F16101" s="0" t="n">
        <v>639</v>
      </c>
      <c r="G16101" s="0" t="n">
        <v>87</v>
      </c>
      <c r="H16101" s="4"/>
    </row>
    <row r="16102" customFormat="false" ht="12.75" hidden="false" customHeight="false" outlineLevel="0" collapsed="false">
      <c r="A16102" s="0" t="n">
        <v>16099</v>
      </c>
      <c r="B16102" s="3" t="n">
        <v>39864</v>
      </c>
      <c r="C16102" s="4" t="n">
        <v>0.820902777777778</v>
      </c>
      <c r="D16102" s="0" t="n">
        <v>47.654163</v>
      </c>
      <c r="E16102" s="0" t="n">
        <v>11.212626</v>
      </c>
      <c r="F16102" s="0" t="n">
        <v>639</v>
      </c>
      <c r="G16102" s="0" t="n">
        <v>88</v>
      </c>
      <c r="H16102" s="4"/>
    </row>
    <row r="16103" customFormat="false" ht="12.75" hidden="false" customHeight="false" outlineLevel="0" collapsed="false">
      <c r="A16103" s="0" t="n">
        <v>16100</v>
      </c>
      <c r="B16103" s="3" t="n">
        <v>39864</v>
      </c>
      <c r="C16103" s="4" t="n">
        <v>0.820914351851852</v>
      </c>
      <c r="D16103" s="0" t="n">
        <v>47.653961</v>
      </c>
      <c r="E16103" s="0" t="n">
        <v>11.212782</v>
      </c>
      <c r="F16103" s="0" t="n">
        <v>639</v>
      </c>
      <c r="G16103" s="0" t="n">
        <v>90</v>
      </c>
      <c r="H16103" s="4"/>
    </row>
    <row r="16104" customFormat="false" ht="12.75" hidden="false" customHeight="false" outlineLevel="0" collapsed="false">
      <c r="A16104" s="0" t="n">
        <v>16101</v>
      </c>
      <c r="B16104" s="3" t="n">
        <v>39864</v>
      </c>
      <c r="C16104" s="4" t="n">
        <v>0.820925925925926</v>
      </c>
      <c r="D16104" s="0" t="n">
        <v>47.653755</v>
      </c>
      <c r="E16104" s="0" t="n">
        <v>11.212942</v>
      </c>
      <c r="F16104" s="0" t="n">
        <v>639</v>
      </c>
      <c r="G16104" s="0" t="n">
        <v>91</v>
      </c>
      <c r="H16104" s="4"/>
    </row>
    <row r="16105" customFormat="false" ht="12.75" hidden="false" customHeight="false" outlineLevel="0" collapsed="false">
      <c r="A16105" s="0" t="n">
        <v>16102</v>
      </c>
      <c r="B16105" s="3" t="n">
        <v>39864</v>
      </c>
      <c r="C16105" s="4" t="n">
        <v>0.8209375</v>
      </c>
      <c r="D16105" s="0" t="n">
        <v>47.653549</v>
      </c>
      <c r="E16105" s="0" t="n">
        <v>11.213097</v>
      </c>
      <c r="F16105" s="0" t="n">
        <v>638</v>
      </c>
      <c r="G16105" s="0" t="n">
        <v>91</v>
      </c>
      <c r="H16105" s="4"/>
    </row>
    <row r="16106" customFormat="false" ht="12.75" hidden="false" customHeight="false" outlineLevel="0" collapsed="false">
      <c r="A16106" s="0" t="n">
        <v>16103</v>
      </c>
      <c r="B16106" s="3" t="n">
        <v>39864</v>
      </c>
      <c r="C16106" s="4" t="n">
        <v>0.820949074074074</v>
      </c>
      <c r="D16106" s="0" t="n">
        <v>47.653343</v>
      </c>
      <c r="E16106" s="0" t="n">
        <v>11.213253</v>
      </c>
      <c r="F16106" s="0" t="n">
        <v>639</v>
      </c>
      <c r="G16106" s="0" t="n">
        <v>91</v>
      </c>
      <c r="H16106" s="4"/>
    </row>
    <row r="16107" customFormat="false" ht="12.75" hidden="false" customHeight="false" outlineLevel="0" collapsed="false">
      <c r="A16107" s="0" t="n">
        <v>16104</v>
      </c>
      <c r="B16107" s="3" t="n">
        <v>39864</v>
      </c>
      <c r="C16107" s="4" t="n">
        <v>0.820960648148148</v>
      </c>
      <c r="D16107" s="0" t="n">
        <v>47.653133</v>
      </c>
      <c r="E16107" s="0" t="n">
        <v>11.213415</v>
      </c>
      <c r="F16107" s="0" t="n">
        <v>639</v>
      </c>
      <c r="G16107" s="0" t="n">
        <v>92</v>
      </c>
      <c r="H16107" s="4"/>
    </row>
    <row r="16108" customFormat="false" ht="12.75" hidden="false" customHeight="false" outlineLevel="0" collapsed="false">
      <c r="A16108" s="0" t="n">
        <v>16105</v>
      </c>
      <c r="B16108" s="3" t="n">
        <v>39864</v>
      </c>
      <c r="C16108" s="4" t="n">
        <v>0.820972222222222</v>
      </c>
      <c r="D16108" s="0" t="n">
        <v>47.65292</v>
      </c>
      <c r="E16108" s="0" t="n">
        <v>11.213573</v>
      </c>
      <c r="F16108" s="0" t="n">
        <v>639</v>
      </c>
      <c r="G16108" s="0" t="n">
        <v>93</v>
      </c>
      <c r="H16108" s="4"/>
    </row>
    <row r="16109" customFormat="false" ht="12.75" hidden="false" customHeight="false" outlineLevel="0" collapsed="false">
      <c r="A16109" s="0" t="n">
        <v>16106</v>
      </c>
      <c r="B16109" s="3" t="n">
        <v>39864</v>
      </c>
      <c r="C16109" s="4" t="n">
        <v>0.820983796296296</v>
      </c>
      <c r="D16109" s="0" t="n">
        <v>47.65271</v>
      </c>
      <c r="E16109" s="0" t="n">
        <v>11.21373</v>
      </c>
      <c r="F16109" s="0" t="n">
        <v>638</v>
      </c>
      <c r="G16109" s="0" t="n">
        <v>93</v>
      </c>
      <c r="H16109" s="4"/>
    </row>
    <row r="16110" customFormat="false" ht="12.75" hidden="false" customHeight="false" outlineLevel="0" collapsed="false">
      <c r="A16110" s="0" t="n">
        <v>16107</v>
      </c>
      <c r="B16110" s="3" t="n">
        <v>39864</v>
      </c>
      <c r="C16110" s="4" t="n">
        <v>0.82099537037037</v>
      </c>
      <c r="D16110" s="0" t="n">
        <v>47.652493</v>
      </c>
      <c r="E16110" s="0" t="n">
        <v>11.213886</v>
      </c>
      <c r="F16110" s="0" t="n">
        <v>635</v>
      </c>
      <c r="G16110" s="0" t="n">
        <v>93</v>
      </c>
      <c r="H16110" s="4"/>
    </row>
    <row r="16111" customFormat="false" ht="12.75" hidden="false" customHeight="false" outlineLevel="0" collapsed="false">
      <c r="A16111" s="0" t="n">
        <v>16108</v>
      </c>
      <c r="B16111" s="3" t="n">
        <v>39864</v>
      </c>
      <c r="C16111" s="4" t="n">
        <v>0.821006944444444</v>
      </c>
      <c r="D16111" s="0" t="n">
        <v>47.652279</v>
      </c>
      <c r="E16111" s="0" t="n">
        <v>11.214038</v>
      </c>
      <c r="F16111" s="0" t="n">
        <v>635</v>
      </c>
      <c r="G16111" s="0" t="n">
        <v>93</v>
      </c>
      <c r="H16111" s="4"/>
    </row>
    <row r="16112" customFormat="false" ht="12.75" hidden="false" customHeight="false" outlineLevel="0" collapsed="false">
      <c r="A16112" s="0" t="n">
        <v>16109</v>
      </c>
      <c r="B16112" s="3" t="n">
        <v>39864</v>
      </c>
      <c r="C16112" s="4" t="n">
        <v>0.821018518518519</v>
      </c>
      <c r="D16112" s="0" t="n">
        <v>47.652065</v>
      </c>
      <c r="E16112" s="0" t="n">
        <v>11.214191</v>
      </c>
      <c r="F16112" s="0" t="n">
        <v>638</v>
      </c>
      <c r="G16112" s="0" t="n">
        <v>93</v>
      </c>
      <c r="H16112" s="4"/>
    </row>
    <row r="16113" customFormat="false" ht="12.75" hidden="false" customHeight="false" outlineLevel="0" collapsed="false">
      <c r="A16113" s="0" t="n">
        <v>16110</v>
      </c>
      <c r="B16113" s="3" t="n">
        <v>39864</v>
      </c>
      <c r="C16113" s="4" t="n">
        <v>0.821030092592593</v>
      </c>
      <c r="D16113" s="0" t="n">
        <v>47.651852</v>
      </c>
      <c r="E16113" s="0" t="n">
        <v>11.214345</v>
      </c>
      <c r="F16113" s="0" t="n">
        <v>638</v>
      </c>
      <c r="G16113" s="0" t="n">
        <v>93</v>
      </c>
      <c r="H16113" s="4"/>
    </row>
    <row r="16114" customFormat="false" ht="12.75" hidden="false" customHeight="false" outlineLevel="0" collapsed="false">
      <c r="A16114" s="0" t="n">
        <v>16111</v>
      </c>
      <c r="B16114" s="3" t="n">
        <v>39864</v>
      </c>
      <c r="C16114" s="4" t="n">
        <v>0.821041666666667</v>
      </c>
      <c r="D16114" s="0" t="n">
        <v>47.651634</v>
      </c>
      <c r="E16114" s="0" t="n">
        <v>11.214499</v>
      </c>
      <c r="F16114" s="0" t="n">
        <v>638</v>
      </c>
      <c r="G16114" s="0" t="n">
        <v>93</v>
      </c>
      <c r="H16114" s="4"/>
    </row>
    <row r="16115" customFormat="false" ht="12.75" hidden="false" customHeight="false" outlineLevel="0" collapsed="false">
      <c r="A16115" s="0" t="n">
        <v>16112</v>
      </c>
      <c r="B16115" s="3" t="n">
        <v>39864</v>
      </c>
      <c r="C16115" s="4" t="n">
        <v>0.821053240740741</v>
      </c>
      <c r="D16115" s="0" t="n">
        <v>47.651417</v>
      </c>
      <c r="E16115" s="0" t="n">
        <v>11.214653</v>
      </c>
      <c r="F16115" s="0" t="n">
        <v>638</v>
      </c>
      <c r="G16115" s="0" t="n">
        <v>93</v>
      </c>
      <c r="H16115" s="4"/>
    </row>
    <row r="16116" customFormat="false" ht="12.75" hidden="false" customHeight="false" outlineLevel="0" collapsed="false">
      <c r="A16116" s="0" t="n">
        <v>16113</v>
      </c>
      <c r="B16116" s="3" t="n">
        <v>39864</v>
      </c>
      <c r="C16116" s="4" t="n">
        <v>0.821064814814815</v>
      </c>
      <c r="D16116" s="0" t="n">
        <v>47.651203</v>
      </c>
      <c r="E16116" s="0" t="n">
        <v>11.214807</v>
      </c>
      <c r="F16116" s="0" t="n">
        <v>639</v>
      </c>
      <c r="G16116" s="0" t="n">
        <v>93</v>
      </c>
      <c r="H16116" s="4"/>
    </row>
    <row r="16117" customFormat="false" ht="12.75" hidden="false" customHeight="false" outlineLevel="0" collapsed="false">
      <c r="A16117" s="0" t="n">
        <v>16114</v>
      </c>
      <c r="B16117" s="3" t="n">
        <v>39864</v>
      </c>
      <c r="C16117" s="4" t="n">
        <v>0.821076388888889</v>
      </c>
      <c r="D16117" s="0" t="n">
        <v>47.65099</v>
      </c>
      <c r="E16117" s="0" t="n">
        <v>11.21496</v>
      </c>
      <c r="F16117" s="0" t="n">
        <v>639</v>
      </c>
      <c r="G16117" s="0" t="n">
        <v>93</v>
      </c>
      <c r="H16117" s="4"/>
    </row>
    <row r="16118" customFormat="false" ht="12.75" hidden="false" customHeight="false" outlineLevel="0" collapsed="false">
      <c r="A16118" s="0" t="n">
        <v>16115</v>
      </c>
      <c r="B16118" s="3" t="n">
        <v>39864</v>
      </c>
      <c r="C16118" s="4" t="n">
        <v>0.821087962962963</v>
      </c>
      <c r="D16118" s="0" t="n">
        <v>47.650776</v>
      </c>
      <c r="E16118" s="0" t="n">
        <v>11.215112</v>
      </c>
      <c r="F16118" s="0" t="n">
        <v>638</v>
      </c>
      <c r="G16118" s="0" t="n">
        <v>93</v>
      </c>
      <c r="H16118" s="4"/>
    </row>
    <row r="16119" customFormat="false" ht="12.75" hidden="false" customHeight="false" outlineLevel="0" collapsed="false">
      <c r="A16119" s="0" t="n">
        <v>16116</v>
      </c>
      <c r="B16119" s="3" t="n">
        <v>39864</v>
      </c>
      <c r="C16119" s="4" t="n">
        <v>0.821099537037037</v>
      </c>
      <c r="D16119" s="0" t="n">
        <v>47.650562</v>
      </c>
      <c r="E16119" s="0" t="n">
        <v>11.215263</v>
      </c>
      <c r="F16119" s="0" t="n">
        <v>638</v>
      </c>
      <c r="G16119" s="0" t="n">
        <v>93</v>
      </c>
      <c r="H16119" s="4"/>
    </row>
    <row r="16120" customFormat="false" ht="12.75" hidden="false" customHeight="false" outlineLevel="0" collapsed="false">
      <c r="A16120" s="0" t="n">
        <v>16117</v>
      </c>
      <c r="B16120" s="3" t="n">
        <v>39864</v>
      </c>
      <c r="C16120" s="4" t="n">
        <v>0.821111111111111</v>
      </c>
      <c r="D16120" s="0" t="n">
        <v>47.650352</v>
      </c>
      <c r="E16120" s="0" t="n">
        <v>11.215415</v>
      </c>
      <c r="F16120" s="0" t="n">
        <v>638</v>
      </c>
      <c r="G16120" s="0" t="n">
        <v>93</v>
      </c>
      <c r="H16120" s="4"/>
    </row>
    <row r="16121" customFormat="false" ht="12.75" hidden="false" customHeight="false" outlineLevel="0" collapsed="false">
      <c r="A16121" s="0" t="n">
        <v>16118</v>
      </c>
      <c r="B16121" s="3" t="n">
        <v>39864</v>
      </c>
      <c r="C16121" s="4" t="n">
        <v>0.821122685185185</v>
      </c>
      <c r="D16121" s="0" t="n">
        <v>47.650143</v>
      </c>
      <c r="E16121" s="0" t="n">
        <v>11.215565</v>
      </c>
      <c r="F16121" s="0" t="n">
        <v>638</v>
      </c>
      <c r="G16121" s="0" t="n">
        <v>92</v>
      </c>
      <c r="H16121" s="4"/>
    </row>
    <row r="16122" customFormat="false" ht="12.75" hidden="false" customHeight="false" outlineLevel="0" collapsed="false">
      <c r="A16122" s="0" t="n">
        <v>16119</v>
      </c>
      <c r="B16122" s="3" t="n">
        <v>39864</v>
      </c>
      <c r="C16122" s="4" t="n">
        <v>0.821134259259259</v>
      </c>
      <c r="D16122" s="0" t="n">
        <v>47.649937</v>
      </c>
      <c r="E16122" s="0" t="n">
        <v>11.215712</v>
      </c>
      <c r="F16122" s="0" t="n">
        <v>638</v>
      </c>
      <c r="G16122" s="0" t="n">
        <v>91</v>
      </c>
      <c r="H16122" s="4"/>
    </row>
    <row r="16123" customFormat="false" ht="12.75" hidden="false" customHeight="false" outlineLevel="0" collapsed="false">
      <c r="A16123" s="0" t="n">
        <v>16120</v>
      </c>
      <c r="B16123" s="3" t="n">
        <v>39864</v>
      </c>
      <c r="C16123" s="4" t="n">
        <v>0.821145833333333</v>
      </c>
      <c r="D16123" s="0" t="n">
        <v>47.649734</v>
      </c>
      <c r="E16123" s="0" t="n">
        <v>11.215852</v>
      </c>
      <c r="F16123" s="0" t="n">
        <v>638</v>
      </c>
      <c r="G16123" s="0" t="n">
        <v>90</v>
      </c>
      <c r="H16123" s="4"/>
    </row>
    <row r="16124" customFormat="false" ht="12.75" hidden="false" customHeight="false" outlineLevel="0" collapsed="false">
      <c r="A16124" s="0" t="n">
        <v>16121</v>
      </c>
      <c r="B16124" s="3" t="n">
        <v>39864</v>
      </c>
      <c r="C16124" s="4" t="n">
        <v>0.821157407407407</v>
      </c>
      <c r="D16124" s="0" t="n">
        <v>47.649532</v>
      </c>
      <c r="E16124" s="0" t="n">
        <v>11.21599</v>
      </c>
      <c r="F16124" s="0" t="n">
        <v>638</v>
      </c>
      <c r="G16124" s="0" t="n">
        <v>90</v>
      </c>
      <c r="H16124" s="4"/>
    </row>
    <row r="16125" customFormat="false" ht="12.75" hidden="false" customHeight="false" outlineLevel="0" collapsed="false">
      <c r="A16125" s="0" t="n">
        <v>16122</v>
      </c>
      <c r="B16125" s="3" t="n">
        <v>39864</v>
      </c>
      <c r="C16125" s="4" t="n">
        <v>0.821168981481482</v>
      </c>
      <c r="D16125" s="0" t="n">
        <v>47.64933</v>
      </c>
      <c r="E16125" s="0" t="n">
        <v>11.216131</v>
      </c>
      <c r="F16125" s="0" t="n">
        <v>638</v>
      </c>
      <c r="G16125" s="0" t="n">
        <v>89</v>
      </c>
      <c r="H16125" s="4"/>
    </row>
    <row r="16126" customFormat="false" ht="12.75" hidden="false" customHeight="false" outlineLevel="0" collapsed="false">
      <c r="A16126" s="0" t="n">
        <v>16123</v>
      </c>
      <c r="B16126" s="3" t="n">
        <v>39864</v>
      </c>
      <c r="C16126" s="4" t="n">
        <v>0.821180555555556</v>
      </c>
      <c r="D16126" s="0" t="n">
        <v>47.649124</v>
      </c>
      <c r="E16126" s="0" t="n">
        <v>11.21627</v>
      </c>
      <c r="F16126" s="0" t="n">
        <v>638</v>
      </c>
      <c r="G16126" s="0" t="n">
        <v>89</v>
      </c>
      <c r="H16126" s="4"/>
    </row>
    <row r="16127" customFormat="false" ht="12.75" hidden="false" customHeight="false" outlineLevel="0" collapsed="false">
      <c r="A16127" s="0" t="n">
        <v>16124</v>
      </c>
      <c r="B16127" s="3" t="n">
        <v>39864</v>
      </c>
      <c r="C16127" s="4" t="n">
        <v>0.82119212962963</v>
      </c>
      <c r="D16127" s="0" t="n">
        <v>47.648918</v>
      </c>
      <c r="E16127" s="0" t="n">
        <v>11.2164</v>
      </c>
      <c r="F16127" s="0" t="n">
        <v>639</v>
      </c>
      <c r="G16127" s="0" t="n">
        <v>89</v>
      </c>
      <c r="H16127" s="4"/>
    </row>
    <row r="16128" customFormat="false" ht="12.75" hidden="false" customHeight="false" outlineLevel="0" collapsed="false">
      <c r="A16128" s="0" t="n">
        <v>16125</v>
      </c>
      <c r="B16128" s="3" t="n">
        <v>39864</v>
      </c>
      <c r="C16128" s="4" t="n">
        <v>0.821203703703704</v>
      </c>
      <c r="D16128" s="0" t="n">
        <v>47.648708</v>
      </c>
      <c r="E16128" s="0" t="n">
        <v>11.216523</v>
      </c>
      <c r="F16128" s="0" t="n">
        <v>639</v>
      </c>
      <c r="G16128" s="0" t="n">
        <v>89</v>
      </c>
      <c r="H16128" s="4"/>
    </row>
    <row r="16129" customFormat="false" ht="12.75" hidden="false" customHeight="false" outlineLevel="0" collapsed="false">
      <c r="A16129" s="0" t="n">
        <v>16126</v>
      </c>
      <c r="B16129" s="3" t="n">
        <v>39864</v>
      </c>
      <c r="C16129" s="4" t="n">
        <v>0.821215277777778</v>
      </c>
      <c r="D16129" s="0" t="n">
        <v>47.648499</v>
      </c>
      <c r="E16129" s="0" t="n">
        <v>11.216635</v>
      </c>
      <c r="F16129" s="0" t="n">
        <v>639</v>
      </c>
      <c r="G16129" s="0" t="n">
        <v>88</v>
      </c>
      <c r="H16129" s="4"/>
    </row>
    <row r="16130" customFormat="false" ht="12.75" hidden="false" customHeight="false" outlineLevel="0" collapsed="false">
      <c r="A16130" s="0" t="n">
        <v>16127</v>
      </c>
      <c r="B16130" s="3" t="n">
        <v>39864</v>
      </c>
      <c r="C16130" s="4" t="n">
        <v>0.821226851851852</v>
      </c>
      <c r="D16130" s="0" t="n">
        <v>47.648281</v>
      </c>
      <c r="E16130" s="0" t="n">
        <v>11.216726</v>
      </c>
      <c r="F16130" s="0" t="n">
        <v>626</v>
      </c>
      <c r="G16130" s="0" t="n">
        <v>88</v>
      </c>
      <c r="H16130" s="4"/>
    </row>
    <row r="16131" customFormat="false" ht="12.75" hidden="false" customHeight="false" outlineLevel="0" collapsed="false">
      <c r="A16131" s="0" t="n">
        <v>16128</v>
      </c>
      <c r="B16131" s="3" t="n">
        <v>39864</v>
      </c>
      <c r="C16131" s="4" t="n">
        <v>0.821238425925926</v>
      </c>
      <c r="D16131" s="0" t="n">
        <v>47.648067</v>
      </c>
      <c r="E16131" s="0" t="n">
        <v>11.216804</v>
      </c>
      <c r="F16131" s="0" t="n">
        <v>626</v>
      </c>
      <c r="G16131" s="0" t="n">
        <v>88</v>
      </c>
      <c r="H16131" s="4"/>
    </row>
    <row r="16132" customFormat="false" ht="12.75" hidden="false" customHeight="false" outlineLevel="0" collapsed="false">
      <c r="A16132" s="0" t="n">
        <v>16129</v>
      </c>
      <c r="B16132" s="3" t="n">
        <v>39864</v>
      </c>
      <c r="C16132" s="4" t="n">
        <v>0.82125</v>
      </c>
      <c r="D16132" s="0" t="n">
        <v>47.64785</v>
      </c>
      <c r="E16132" s="0" t="n">
        <v>11.216862</v>
      </c>
      <c r="F16132" s="0" t="n">
        <v>627</v>
      </c>
      <c r="G16132" s="0" t="n">
        <v>87</v>
      </c>
      <c r="H16132" s="4"/>
    </row>
    <row r="16133" customFormat="false" ht="12.75" hidden="false" customHeight="false" outlineLevel="0" collapsed="false">
      <c r="A16133" s="0" t="n">
        <v>16130</v>
      </c>
      <c r="B16133" s="3" t="n">
        <v>39864</v>
      </c>
      <c r="C16133" s="4" t="n">
        <v>0.821261574074074</v>
      </c>
      <c r="D16133" s="0" t="n">
        <v>47.647633</v>
      </c>
      <c r="E16133" s="0" t="n">
        <v>11.2169</v>
      </c>
      <c r="F16133" s="0" t="n">
        <v>627</v>
      </c>
      <c r="G16133" s="0" t="n">
        <v>86</v>
      </c>
      <c r="H16133" s="4"/>
    </row>
    <row r="16134" customFormat="false" ht="12.75" hidden="false" customHeight="false" outlineLevel="0" collapsed="false">
      <c r="A16134" s="0" t="n">
        <v>16131</v>
      </c>
      <c r="B16134" s="3" t="n">
        <v>39864</v>
      </c>
      <c r="C16134" s="4" t="n">
        <v>0.821273148148148</v>
      </c>
      <c r="D16134" s="0" t="n">
        <v>47.647415</v>
      </c>
      <c r="E16134" s="0" t="n">
        <v>11.21692</v>
      </c>
      <c r="F16134" s="0" t="n">
        <v>627</v>
      </c>
      <c r="G16134" s="0" t="n">
        <v>85</v>
      </c>
      <c r="H16134" s="4"/>
    </row>
    <row r="16135" customFormat="false" ht="12.75" hidden="false" customHeight="false" outlineLevel="0" collapsed="false">
      <c r="A16135" s="0" t="n">
        <v>16132</v>
      </c>
      <c r="B16135" s="3" t="n">
        <v>39864</v>
      </c>
      <c r="C16135" s="4" t="n">
        <v>0.821284722222222</v>
      </c>
      <c r="D16135" s="0" t="n">
        <v>47.647202</v>
      </c>
      <c r="E16135" s="0" t="n">
        <v>11.216931</v>
      </c>
      <c r="F16135" s="0" t="n">
        <v>627</v>
      </c>
      <c r="G16135" s="0" t="n">
        <v>85</v>
      </c>
      <c r="H16135" s="4"/>
    </row>
    <row r="16136" customFormat="false" ht="12.75" hidden="false" customHeight="false" outlineLevel="0" collapsed="false">
      <c r="A16136" s="0" t="n">
        <v>16133</v>
      </c>
      <c r="B16136" s="3" t="n">
        <v>39864</v>
      </c>
      <c r="C16136" s="4" t="n">
        <v>0.821296296296296</v>
      </c>
      <c r="D16136" s="0" t="n">
        <v>47.646988</v>
      </c>
      <c r="E16136" s="0" t="n">
        <v>11.216933</v>
      </c>
      <c r="F16136" s="0" t="n">
        <v>627</v>
      </c>
      <c r="G16136" s="0" t="n">
        <v>84</v>
      </c>
      <c r="H16136" s="4"/>
    </row>
    <row r="16137" customFormat="false" ht="12.75" hidden="false" customHeight="false" outlineLevel="0" collapsed="false">
      <c r="A16137" s="0" t="n">
        <v>16134</v>
      </c>
      <c r="B16137" s="3" t="n">
        <v>39864</v>
      </c>
      <c r="C16137" s="4" t="n">
        <v>0.82130787037037</v>
      </c>
      <c r="D16137" s="0" t="n">
        <v>47.646778</v>
      </c>
      <c r="E16137" s="0" t="n">
        <v>11.216933</v>
      </c>
      <c r="F16137" s="0" t="n">
        <v>626</v>
      </c>
      <c r="G16137" s="0" t="n">
        <v>83</v>
      </c>
      <c r="H16137" s="4"/>
    </row>
    <row r="16138" customFormat="false" ht="12.75" hidden="false" customHeight="false" outlineLevel="0" collapsed="false">
      <c r="A16138" s="0" t="n">
        <v>16135</v>
      </c>
      <c r="B16138" s="3" t="n">
        <v>39864</v>
      </c>
      <c r="C16138" s="4" t="n">
        <v>0.821319444444444</v>
      </c>
      <c r="D16138" s="0" t="n">
        <v>47.646568</v>
      </c>
      <c r="E16138" s="0" t="n">
        <v>11.216927</v>
      </c>
      <c r="F16138" s="0" t="n">
        <v>626</v>
      </c>
      <c r="G16138" s="0" t="n">
        <v>83</v>
      </c>
      <c r="H16138" s="4"/>
    </row>
    <row r="16139" customFormat="false" ht="12.75" hidden="false" customHeight="false" outlineLevel="0" collapsed="false">
      <c r="A16139" s="0" t="n">
        <v>16136</v>
      </c>
      <c r="B16139" s="3" t="n">
        <v>39864</v>
      </c>
      <c r="C16139" s="4" t="n">
        <v>0.821331018518519</v>
      </c>
      <c r="D16139" s="0" t="n">
        <v>47.646362</v>
      </c>
      <c r="E16139" s="0" t="n">
        <v>11.21692</v>
      </c>
      <c r="F16139" s="0" t="n">
        <v>626</v>
      </c>
      <c r="G16139" s="0" t="n">
        <v>82</v>
      </c>
      <c r="H16139" s="4"/>
    </row>
    <row r="16140" customFormat="false" ht="12.75" hidden="false" customHeight="false" outlineLevel="0" collapsed="false">
      <c r="A16140" s="0" t="n">
        <v>16137</v>
      </c>
      <c r="B16140" s="3" t="n">
        <v>39864</v>
      </c>
      <c r="C16140" s="4" t="n">
        <v>0.821342592592593</v>
      </c>
      <c r="D16140" s="0" t="n">
        <v>47.646156</v>
      </c>
      <c r="E16140" s="0" t="n">
        <v>11.216917</v>
      </c>
      <c r="F16140" s="0" t="n">
        <v>626</v>
      </c>
      <c r="G16140" s="0" t="n">
        <v>81</v>
      </c>
      <c r="H16140" s="4"/>
    </row>
    <row r="16141" customFormat="false" ht="12.75" hidden="false" customHeight="false" outlineLevel="0" collapsed="false">
      <c r="A16141" s="0" t="n">
        <v>16138</v>
      </c>
      <c r="B16141" s="3" t="n">
        <v>39864</v>
      </c>
      <c r="C16141" s="4" t="n">
        <v>0.821354166666667</v>
      </c>
      <c r="D16141" s="0" t="n">
        <v>47.64595</v>
      </c>
      <c r="E16141" s="0" t="n">
        <v>11.216911</v>
      </c>
      <c r="F16141" s="0" t="n">
        <v>627</v>
      </c>
      <c r="G16141" s="0" t="n">
        <v>80</v>
      </c>
      <c r="H16141" s="4"/>
    </row>
    <row r="16142" customFormat="false" ht="12.75" hidden="false" customHeight="false" outlineLevel="0" collapsed="false">
      <c r="A16142" s="0" t="n">
        <v>16139</v>
      </c>
      <c r="B16142" s="3" t="n">
        <v>39864</v>
      </c>
      <c r="C16142" s="4" t="n">
        <v>0.821365740740741</v>
      </c>
      <c r="D16142" s="0" t="n">
        <v>47.645748</v>
      </c>
      <c r="E16142" s="0" t="n">
        <v>11.216913</v>
      </c>
      <c r="F16142" s="0" t="n">
        <v>627</v>
      </c>
      <c r="G16142" s="0" t="n">
        <v>80</v>
      </c>
      <c r="H16142" s="4"/>
    </row>
    <row r="16143" customFormat="false" ht="12.75" hidden="false" customHeight="false" outlineLevel="0" collapsed="false">
      <c r="A16143" s="0" t="n">
        <v>16140</v>
      </c>
      <c r="B16143" s="3" t="n">
        <v>39864</v>
      </c>
      <c r="C16143" s="4" t="n">
        <v>0.821377314814815</v>
      </c>
      <c r="D16143" s="0" t="n">
        <v>47.64555</v>
      </c>
      <c r="E16143" s="0" t="n">
        <v>11.216913</v>
      </c>
      <c r="F16143" s="0" t="n">
        <v>626</v>
      </c>
      <c r="G16143" s="0" t="n">
        <v>78</v>
      </c>
      <c r="H16143" s="4"/>
    </row>
    <row r="16144" customFormat="false" ht="12.75" hidden="false" customHeight="false" outlineLevel="0" collapsed="false">
      <c r="A16144" s="0" t="n">
        <v>16141</v>
      </c>
      <c r="B16144" s="3" t="n">
        <v>39864</v>
      </c>
      <c r="C16144" s="4" t="n">
        <v>0.821388888888889</v>
      </c>
      <c r="D16144" s="0" t="n">
        <v>47.645355</v>
      </c>
      <c r="E16144" s="0" t="n">
        <v>11.216928</v>
      </c>
      <c r="F16144" s="0" t="n">
        <v>627</v>
      </c>
      <c r="G16144" s="0" t="n">
        <v>77</v>
      </c>
      <c r="H16144" s="4"/>
    </row>
    <row r="16145" customFormat="false" ht="12.75" hidden="false" customHeight="false" outlineLevel="0" collapsed="false">
      <c r="A16145" s="0" t="n">
        <v>16142</v>
      </c>
      <c r="B16145" s="3" t="n">
        <v>39864</v>
      </c>
      <c r="C16145" s="4" t="n">
        <v>0.821400462962963</v>
      </c>
      <c r="D16145" s="0" t="n">
        <v>47.645161</v>
      </c>
      <c r="E16145" s="0" t="n">
        <v>11.216945</v>
      </c>
      <c r="F16145" s="0" t="n">
        <v>627</v>
      </c>
      <c r="G16145" s="0" t="n">
        <v>76</v>
      </c>
      <c r="H16145" s="4"/>
    </row>
    <row r="16146" customFormat="false" ht="12.75" hidden="false" customHeight="false" outlineLevel="0" collapsed="false">
      <c r="A16146" s="0" t="n">
        <v>16143</v>
      </c>
      <c r="B16146" s="3" t="n">
        <v>39864</v>
      </c>
      <c r="C16146" s="4" t="n">
        <v>0.821412037037037</v>
      </c>
      <c r="D16146" s="0" t="n">
        <v>47.64497</v>
      </c>
      <c r="E16146" s="0" t="n">
        <v>11.21697</v>
      </c>
      <c r="F16146" s="0" t="n">
        <v>627</v>
      </c>
      <c r="G16146" s="0" t="n">
        <v>75</v>
      </c>
      <c r="H16146" s="4"/>
    </row>
    <row r="16147" customFormat="false" ht="12.75" hidden="false" customHeight="false" outlineLevel="0" collapsed="false">
      <c r="A16147" s="0" t="n">
        <v>16144</v>
      </c>
      <c r="B16147" s="3" t="n">
        <v>39864</v>
      </c>
      <c r="C16147" s="4" t="n">
        <v>0.821423611111111</v>
      </c>
      <c r="D16147" s="0" t="n">
        <v>47.644787</v>
      </c>
      <c r="E16147" s="0" t="n">
        <v>11.217005</v>
      </c>
      <c r="F16147" s="0" t="n">
        <v>627</v>
      </c>
      <c r="G16147" s="0" t="n">
        <v>74</v>
      </c>
      <c r="H16147" s="4"/>
    </row>
    <row r="16148" customFormat="false" ht="12.75" hidden="false" customHeight="false" outlineLevel="0" collapsed="false">
      <c r="A16148" s="0" t="n">
        <v>16145</v>
      </c>
      <c r="B16148" s="3" t="n">
        <v>39864</v>
      </c>
      <c r="C16148" s="4" t="n">
        <v>0.821435185185185</v>
      </c>
      <c r="D16148" s="0" t="n">
        <v>47.644608</v>
      </c>
      <c r="E16148" s="0" t="n">
        <v>11.21704</v>
      </c>
      <c r="F16148" s="0" t="n">
        <v>630</v>
      </c>
      <c r="G16148" s="0" t="n">
        <v>70</v>
      </c>
      <c r="H16148" s="4"/>
    </row>
    <row r="16149" customFormat="false" ht="12.75" hidden="false" customHeight="false" outlineLevel="0" collapsed="false">
      <c r="A16149" s="0" t="n">
        <v>16146</v>
      </c>
      <c r="B16149" s="3" t="n">
        <v>39864</v>
      </c>
      <c r="C16149" s="4" t="n">
        <v>0.821446759259259</v>
      </c>
      <c r="D16149" s="0" t="n">
        <v>47.644436</v>
      </c>
      <c r="E16149" s="0" t="n">
        <v>11.21708</v>
      </c>
      <c r="F16149" s="0" t="n">
        <v>630</v>
      </c>
      <c r="G16149" s="0" t="n">
        <v>70</v>
      </c>
      <c r="H16149" s="4"/>
    </row>
    <row r="16150" customFormat="false" ht="12.75" hidden="false" customHeight="false" outlineLevel="0" collapsed="false">
      <c r="A16150" s="0" t="n">
        <v>16147</v>
      </c>
      <c r="B16150" s="3" t="n">
        <v>39864</v>
      </c>
      <c r="C16150" s="4" t="n">
        <v>0.821458333333333</v>
      </c>
      <c r="D16150" s="0" t="n">
        <v>47.644264</v>
      </c>
      <c r="E16150" s="0" t="n">
        <v>11.217143</v>
      </c>
      <c r="F16150" s="0" t="n">
        <v>630</v>
      </c>
      <c r="G16150" s="0" t="n">
        <v>71</v>
      </c>
      <c r="H16150" s="4"/>
    </row>
    <row r="16151" customFormat="false" ht="12.75" hidden="false" customHeight="false" outlineLevel="0" collapsed="false">
      <c r="A16151" s="0" t="n">
        <v>16148</v>
      </c>
      <c r="B16151" s="3" t="n">
        <v>39864</v>
      </c>
      <c r="C16151" s="4" t="n">
        <v>0.821469907407407</v>
      </c>
      <c r="D16151" s="0" t="n">
        <v>47.644096</v>
      </c>
      <c r="E16151" s="0" t="n">
        <v>11.217214</v>
      </c>
      <c r="F16151" s="0" t="n">
        <v>630</v>
      </c>
      <c r="G16151" s="0" t="n">
        <v>70</v>
      </c>
      <c r="H16151" s="4"/>
    </row>
    <row r="16152" customFormat="false" ht="12.75" hidden="false" customHeight="false" outlineLevel="0" collapsed="false">
      <c r="A16152" s="0" t="n">
        <v>16149</v>
      </c>
      <c r="B16152" s="3" t="n">
        <v>39864</v>
      </c>
      <c r="C16152" s="4" t="n">
        <v>0.821481481481481</v>
      </c>
      <c r="D16152" s="0" t="n">
        <v>47.643929</v>
      </c>
      <c r="E16152" s="0" t="n">
        <v>11.21728</v>
      </c>
      <c r="F16152" s="0" t="n">
        <v>630</v>
      </c>
      <c r="G16152" s="0" t="n">
        <v>69</v>
      </c>
      <c r="H16152" s="4"/>
    </row>
    <row r="16153" customFormat="false" ht="12.75" hidden="false" customHeight="false" outlineLevel="0" collapsed="false">
      <c r="A16153" s="0" t="n">
        <v>16150</v>
      </c>
      <c r="B16153" s="3" t="n">
        <v>39864</v>
      </c>
      <c r="C16153" s="4" t="n">
        <v>0.821493055555556</v>
      </c>
      <c r="D16153" s="0" t="n">
        <v>47.643761</v>
      </c>
      <c r="E16153" s="0" t="n">
        <v>11.217348</v>
      </c>
      <c r="F16153" s="0" t="n">
        <v>630</v>
      </c>
      <c r="G16153" s="0" t="n">
        <v>69</v>
      </c>
      <c r="H16153" s="4"/>
    </row>
    <row r="16154" customFormat="false" ht="12.75" hidden="false" customHeight="false" outlineLevel="0" collapsed="false">
      <c r="A16154" s="0" t="n">
        <v>16151</v>
      </c>
      <c r="B16154" s="3" t="n">
        <v>39864</v>
      </c>
      <c r="C16154" s="4" t="n">
        <v>0.82150462962963</v>
      </c>
      <c r="D16154" s="0" t="n">
        <v>47.643593</v>
      </c>
      <c r="E16154" s="0" t="n">
        <v>11.217417</v>
      </c>
      <c r="F16154" s="0" t="n">
        <v>630</v>
      </c>
      <c r="G16154" s="0" t="n">
        <v>69</v>
      </c>
      <c r="H16154" s="4"/>
    </row>
    <row r="16155" customFormat="false" ht="12.75" hidden="false" customHeight="false" outlineLevel="0" collapsed="false">
      <c r="A16155" s="0" t="n">
        <v>16152</v>
      </c>
      <c r="B16155" s="3" t="n">
        <v>39864</v>
      </c>
      <c r="C16155" s="4" t="n">
        <v>0.821516203703704</v>
      </c>
      <c r="D16155" s="0" t="n">
        <v>47.643425</v>
      </c>
      <c r="E16155" s="0" t="n">
        <v>11.217488</v>
      </c>
      <c r="F16155" s="0" t="n">
        <v>631</v>
      </c>
      <c r="G16155" s="0" t="n">
        <v>68</v>
      </c>
      <c r="H16155" s="4"/>
    </row>
    <row r="16156" customFormat="false" ht="12.75" hidden="false" customHeight="false" outlineLevel="0" collapsed="false">
      <c r="A16156" s="0" t="n">
        <v>16153</v>
      </c>
      <c r="B16156" s="3" t="n">
        <v>39864</v>
      </c>
      <c r="C16156" s="4" t="n">
        <v>0.821527777777778</v>
      </c>
      <c r="D16156" s="0" t="n">
        <v>47.643261</v>
      </c>
      <c r="E16156" s="0" t="n">
        <v>11.217558</v>
      </c>
      <c r="F16156" s="0" t="n">
        <v>630</v>
      </c>
      <c r="G16156" s="0" t="n">
        <v>67</v>
      </c>
      <c r="H16156" s="4"/>
    </row>
    <row r="16157" customFormat="false" ht="12.75" hidden="false" customHeight="false" outlineLevel="0" collapsed="false">
      <c r="A16157" s="0" t="n">
        <v>16154</v>
      </c>
      <c r="B16157" s="3" t="n">
        <v>39864</v>
      </c>
      <c r="C16157" s="4" t="n">
        <v>0.821539351851852</v>
      </c>
      <c r="D16157" s="0" t="n">
        <v>47.643093</v>
      </c>
      <c r="E16157" s="0" t="n">
        <v>11.217622</v>
      </c>
      <c r="F16157" s="0" t="n">
        <v>630</v>
      </c>
      <c r="G16157" s="0" t="n">
        <v>68</v>
      </c>
      <c r="H16157" s="4"/>
    </row>
    <row r="16158" customFormat="false" ht="12.75" hidden="false" customHeight="false" outlineLevel="0" collapsed="false">
      <c r="A16158" s="0" t="n">
        <v>16155</v>
      </c>
      <c r="B16158" s="3" t="n">
        <v>39864</v>
      </c>
      <c r="C16158" s="4" t="n">
        <v>0.821550925925926</v>
      </c>
      <c r="D16158" s="0" t="n">
        <v>47.642929</v>
      </c>
      <c r="E16158" s="0" t="n">
        <v>11.217693</v>
      </c>
      <c r="F16158" s="0" t="n">
        <v>630</v>
      </c>
      <c r="G16158" s="0" t="n">
        <v>68</v>
      </c>
      <c r="H16158" s="4"/>
    </row>
    <row r="16159" customFormat="false" ht="12.75" hidden="false" customHeight="false" outlineLevel="0" collapsed="false">
      <c r="A16159" s="0" t="n">
        <v>16156</v>
      </c>
      <c r="B16159" s="3" t="n">
        <v>39864</v>
      </c>
      <c r="C16159" s="4" t="n">
        <v>0.8215625</v>
      </c>
      <c r="D16159" s="0" t="n">
        <v>47.642765</v>
      </c>
      <c r="E16159" s="0" t="n">
        <v>11.217769</v>
      </c>
      <c r="F16159" s="0" t="n">
        <v>634</v>
      </c>
      <c r="G16159" s="0" t="n">
        <v>67</v>
      </c>
      <c r="H16159" s="4"/>
    </row>
    <row r="16160" customFormat="false" ht="12.75" hidden="false" customHeight="false" outlineLevel="0" collapsed="false">
      <c r="A16160" s="0" t="n">
        <v>16157</v>
      </c>
      <c r="B16160" s="3" t="n">
        <v>39864</v>
      </c>
      <c r="C16160" s="4" t="n">
        <v>0.821574074074074</v>
      </c>
      <c r="D16160" s="0" t="n">
        <v>47.642601</v>
      </c>
      <c r="E16160" s="0" t="n">
        <v>11.217835</v>
      </c>
      <c r="F16160" s="0" t="n">
        <v>634</v>
      </c>
      <c r="G16160" s="0" t="n">
        <v>66</v>
      </c>
      <c r="H16160" s="4"/>
    </row>
    <row r="16161" customFormat="false" ht="12.75" hidden="false" customHeight="false" outlineLevel="0" collapsed="false">
      <c r="A16161" s="0" t="n">
        <v>16158</v>
      </c>
      <c r="B16161" s="3" t="n">
        <v>39864</v>
      </c>
      <c r="C16161" s="4" t="n">
        <v>0.821585648148148</v>
      </c>
      <c r="D16161" s="0" t="n">
        <v>47.642441</v>
      </c>
      <c r="E16161" s="0" t="n">
        <v>11.217901</v>
      </c>
      <c r="F16161" s="0" t="n">
        <v>634</v>
      </c>
      <c r="G16161" s="0" t="n">
        <v>66</v>
      </c>
      <c r="H16161" s="4"/>
    </row>
    <row r="16162" customFormat="false" ht="12.75" hidden="false" customHeight="false" outlineLevel="0" collapsed="false">
      <c r="A16162" s="0" t="n">
        <v>16159</v>
      </c>
      <c r="B16162" s="3" t="n">
        <v>39864</v>
      </c>
      <c r="C16162" s="4" t="n">
        <v>0.821597222222222</v>
      </c>
      <c r="D16162" s="0" t="n">
        <v>47.642281</v>
      </c>
      <c r="E16162" s="0" t="n">
        <v>11.217968</v>
      </c>
      <c r="F16162" s="0" t="n">
        <v>635</v>
      </c>
      <c r="G16162" s="0" t="n">
        <v>66</v>
      </c>
      <c r="H16162" s="4"/>
    </row>
    <row r="16163" customFormat="false" ht="12.75" hidden="false" customHeight="false" outlineLevel="0" collapsed="false">
      <c r="A16163" s="0" t="n">
        <v>16160</v>
      </c>
      <c r="B16163" s="3" t="n">
        <v>39864</v>
      </c>
      <c r="C16163" s="4" t="n">
        <v>0.821608796296296</v>
      </c>
      <c r="D16163" s="0" t="n">
        <v>47.642124</v>
      </c>
      <c r="E16163" s="0" t="n">
        <v>11.218035</v>
      </c>
      <c r="F16163" s="0" t="n">
        <v>635</v>
      </c>
      <c r="G16163" s="0" t="n">
        <v>65</v>
      </c>
      <c r="H16163" s="4"/>
    </row>
    <row r="16164" customFormat="false" ht="12.75" hidden="false" customHeight="false" outlineLevel="0" collapsed="false">
      <c r="A16164" s="0" t="n">
        <v>16161</v>
      </c>
      <c r="B16164" s="3" t="n">
        <v>39864</v>
      </c>
      <c r="C16164" s="4" t="n">
        <v>0.82162037037037</v>
      </c>
      <c r="D16164" s="0" t="n">
        <v>47.641964</v>
      </c>
      <c r="E16164" s="0" t="n">
        <v>11.2181</v>
      </c>
      <c r="F16164" s="0" t="n">
        <v>635</v>
      </c>
      <c r="G16164" s="0" t="n">
        <v>65</v>
      </c>
      <c r="H16164" s="4"/>
    </row>
    <row r="16165" customFormat="false" ht="12.75" hidden="false" customHeight="false" outlineLevel="0" collapsed="false">
      <c r="A16165" s="0" t="n">
        <v>16162</v>
      </c>
      <c r="B16165" s="3" t="n">
        <v>39864</v>
      </c>
      <c r="C16165" s="4" t="n">
        <v>0.821631944444444</v>
      </c>
      <c r="D16165" s="0" t="n">
        <v>47.641804</v>
      </c>
      <c r="E16165" s="0" t="n">
        <v>11.218165</v>
      </c>
      <c r="F16165" s="0" t="n">
        <v>635</v>
      </c>
      <c r="G16165" s="0" t="n">
        <v>65</v>
      </c>
      <c r="H16165" s="4"/>
    </row>
    <row r="16166" customFormat="false" ht="12.75" hidden="false" customHeight="false" outlineLevel="0" collapsed="false">
      <c r="A16166" s="0" t="n">
        <v>16163</v>
      </c>
      <c r="B16166" s="3" t="n">
        <v>39864</v>
      </c>
      <c r="C16166" s="4" t="n">
        <v>0.821643518518519</v>
      </c>
      <c r="D16166" s="0" t="n">
        <v>47.641651</v>
      </c>
      <c r="E16166" s="0" t="n">
        <v>11.21823</v>
      </c>
      <c r="F16166" s="0" t="n">
        <v>634</v>
      </c>
      <c r="G16166" s="0" t="n">
        <v>64</v>
      </c>
      <c r="H16166" s="4"/>
    </row>
    <row r="16167" customFormat="false" ht="12.75" hidden="false" customHeight="false" outlineLevel="0" collapsed="false">
      <c r="A16167" s="0" t="n">
        <v>16164</v>
      </c>
      <c r="B16167" s="3" t="n">
        <v>39864</v>
      </c>
      <c r="C16167" s="4" t="n">
        <v>0.821655092592593</v>
      </c>
      <c r="D16167" s="0" t="n">
        <v>47.641495</v>
      </c>
      <c r="E16167" s="0" t="n">
        <v>11.218293</v>
      </c>
      <c r="F16167" s="0" t="n">
        <v>634</v>
      </c>
      <c r="G16167" s="0" t="n">
        <v>64</v>
      </c>
      <c r="H16167" s="4"/>
    </row>
    <row r="16168" customFormat="false" ht="12.75" hidden="false" customHeight="false" outlineLevel="0" collapsed="false">
      <c r="A16168" s="0" t="n">
        <v>16165</v>
      </c>
      <c r="B16168" s="3" t="n">
        <v>39864</v>
      </c>
      <c r="C16168" s="4" t="n">
        <v>0.821666666666667</v>
      </c>
      <c r="D16168" s="0" t="n">
        <v>47.641338</v>
      </c>
      <c r="E16168" s="0" t="n">
        <v>11.218357</v>
      </c>
      <c r="F16168" s="0" t="n">
        <v>634</v>
      </c>
      <c r="G16168" s="0" t="n">
        <v>64</v>
      </c>
      <c r="H16168" s="4"/>
    </row>
    <row r="16169" customFormat="false" ht="12.75" hidden="false" customHeight="false" outlineLevel="0" collapsed="false">
      <c r="A16169" s="0" t="n">
        <v>16166</v>
      </c>
      <c r="B16169" s="3" t="n">
        <v>39864</v>
      </c>
      <c r="C16169" s="4" t="n">
        <v>0.821678240740741</v>
      </c>
      <c r="D16169" s="0" t="n">
        <v>47.641182</v>
      </c>
      <c r="E16169" s="0" t="n">
        <v>11.21842</v>
      </c>
      <c r="F16169" s="0" t="n">
        <v>634</v>
      </c>
      <c r="G16169" s="0" t="n">
        <v>64</v>
      </c>
      <c r="H16169" s="4"/>
    </row>
    <row r="16170" customFormat="false" ht="12.75" hidden="false" customHeight="false" outlineLevel="0" collapsed="false">
      <c r="A16170" s="0" t="n">
        <v>16167</v>
      </c>
      <c r="B16170" s="3" t="n">
        <v>39864</v>
      </c>
      <c r="C16170" s="4" t="n">
        <v>0.821689814814815</v>
      </c>
      <c r="D16170" s="0" t="n">
        <v>47.641029</v>
      </c>
      <c r="E16170" s="0" t="n">
        <v>11.218483</v>
      </c>
      <c r="F16170" s="0" t="n">
        <v>635</v>
      </c>
      <c r="G16170" s="0" t="n">
        <v>63</v>
      </c>
      <c r="H16170" s="4"/>
    </row>
    <row r="16171" customFormat="false" ht="12.75" hidden="false" customHeight="false" outlineLevel="0" collapsed="false">
      <c r="A16171" s="0" t="n">
        <v>16168</v>
      </c>
      <c r="B16171" s="3" t="n">
        <v>39864</v>
      </c>
      <c r="C16171" s="4" t="n">
        <v>0.821701388888889</v>
      </c>
      <c r="D16171" s="0" t="n">
        <v>47.640877</v>
      </c>
      <c r="E16171" s="0" t="n">
        <v>11.218545</v>
      </c>
      <c r="F16171" s="0" t="n">
        <v>635</v>
      </c>
      <c r="G16171" s="0" t="n">
        <v>62</v>
      </c>
      <c r="H16171" s="4"/>
    </row>
    <row r="16172" customFormat="false" ht="12.75" hidden="false" customHeight="false" outlineLevel="0" collapsed="false">
      <c r="A16172" s="0" t="n">
        <v>16169</v>
      </c>
      <c r="B16172" s="3" t="n">
        <v>39864</v>
      </c>
      <c r="C16172" s="4" t="n">
        <v>0.821712962962963</v>
      </c>
      <c r="D16172" s="0" t="n">
        <v>47.640728</v>
      </c>
      <c r="E16172" s="0" t="n">
        <v>11.218605</v>
      </c>
      <c r="F16172" s="0" t="n">
        <v>638</v>
      </c>
      <c r="G16172" s="0" t="n">
        <v>61</v>
      </c>
      <c r="H16172" s="4"/>
    </row>
    <row r="16173" customFormat="false" ht="12.75" hidden="false" customHeight="false" outlineLevel="0" collapsed="false">
      <c r="A16173" s="0" t="n">
        <v>16170</v>
      </c>
      <c r="B16173" s="3" t="n">
        <v>39864</v>
      </c>
      <c r="C16173" s="4" t="n">
        <v>0.821724537037037</v>
      </c>
      <c r="D16173" s="0" t="n">
        <v>47.640583</v>
      </c>
      <c r="E16173" s="0" t="n">
        <v>11.218665</v>
      </c>
      <c r="F16173" s="0" t="n">
        <v>638</v>
      </c>
      <c r="G16173" s="0" t="n">
        <v>59</v>
      </c>
      <c r="H16173" s="4"/>
    </row>
    <row r="16174" customFormat="false" ht="12.75" hidden="false" customHeight="false" outlineLevel="0" collapsed="false">
      <c r="A16174" s="0" t="n">
        <v>16171</v>
      </c>
      <c r="B16174" s="3" t="n">
        <v>39864</v>
      </c>
      <c r="C16174" s="4" t="n">
        <v>0.821736111111111</v>
      </c>
      <c r="D16174" s="0" t="n">
        <v>47.640442</v>
      </c>
      <c r="E16174" s="0" t="n">
        <v>11.218721</v>
      </c>
      <c r="F16174" s="0" t="n">
        <v>638</v>
      </c>
      <c r="G16174" s="0" t="n">
        <v>58</v>
      </c>
      <c r="H16174" s="4"/>
    </row>
    <row r="16175" customFormat="false" ht="12.75" hidden="false" customHeight="false" outlineLevel="0" collapsed="false">
      <c r="A16175" s="0" t="n">
        <v>16172</v>
      </c>
      <c r="B16175" s="3" t="n">
        <v>39864</v>
      </c>
      <c r="C16175" s="4" t="n">
        <v>0.821747685185185</v>
      </c>
      <c r="D16175" s="0" t="n">
        <v>47.640305</v>
      </c>
      <c r="E16175" s="0" t="n">
        <v>11.218779</v>
      </c>
      <c r="F16175" s="0" t="n">
        <v>639</v>
      </c>
      <c r="G16175" s="0" t="n">
        <v>56</v>
      </c>
      <c r="H16175" s="4"/>
    </row>
    <row r="16176" customFormat="false" ht="12.75" hidden="false" customHeight="false" outlineLevel="0" collapsed="false">
      <c r="A16176" s="0" t="n">
        <v>16173</v>
      </c>
      <c r="B16176" s="3" t="n">
        <v>39864</v>
      </c>
      <c r="C16176" s="4" t="n">
        <v>0.821759259259259</v>
      </c>
      <c r="D16176" s="0" t="n">
        <v>47.640175</v>
      </c>
      <c r="E16176" s="0" t="n">
        <v>11.218833</v>
      </c>
      <c r="F16176" s="0" t="n">
        <v>639</v>
      </c>
      <c r="G16176" s="0" t="n">
        <v>54</v>
      </c>
      <c r="H16176" s="4"/>
    </row>
    <row r="16177" customFormat="false" ht="12.75" hidden="false" customHeight="false" outlineLevel="0" collapsed="false">
      <c r="A16177" s="0" t="n">
        <v>16174</v>
      </c>
      <c r="B16177" s="3" t="n">
        <v>39864</v>
      </c>
      <c r="C16177" s="4" t="n">
        <v>0.821770833333333</v>
      </c>
      <c r="D16177" s="0" t="n">
        <v>47.640045</v>
      </c>
      <c r="E16177" s="0" t="n">
        <v>11.218886</v>
      </c>
      <c r="F16177" s="0" t="n">
        <v>639</v>
      </c>
      <c r="G16177" s="0" t="n">
        <v>52</v>
      </c>
      <c r="H16177" s="4"/>
    </row>
    <row r="16178" customFormat="false" ht="12.75" hidden="false" customHeight="false" outlineLevel="0" collapsed="false">
      <c r="A16178" s="0" t="n">
        <v>16175</v>
      </c>
      <c r="B16178" s="3" t="n">
        <v>39864</v>
      </c>
      <c r="C16178" s="4" t="n">
        <v>0.821782407407407</v>
      </c>
      <c r="D16178" s="0" t="n">
        <v>47.639919</v>
      </c>
      <c r="E16178" s="0" t="n">
        <v>11.218937</v>
      </c>
      <c r="F16178" s="0" t="n">
        <v>639</v>
      </c>
      <c r="G16178" s="0" t="n">
        <v>51</v>
      </c>
      <c r="H16178" s="4"/>
    </row>
    <row r="16179" customFormat="false" ht="12.75" hidden="false" customHeight="false" outlineLevel="0" collapsed="false">
      <c r="A16179" s="0" t="n">
        <v>16176</v>
      </c>
      <c r="B16179" s="3" t="n">
        <v>39864</v>
      </c>
      <c r="C16179" s="4" t="n">
        <v>0.821793981481481</v>
      </c>
      <c r="D16179" s="0" t="n">
        <v>47.639797</v>
      </c>
      <c r="E16179" s="0" t="n">
        <v>11.218987</v>
      </c>
      <c r="F16179" s="0" t="n">
        <v>638</v>
      </c>
      <c r="G16179" s="0" t="n">
        <v>50</v>
      </c>
      <c r="H16179" s="4"/>
    </row>
    <row r="16180" customFormat="false" ht="12.75" hidden="false" customHeight="false" outlineLevel="0" collapsed="false">
      <c r="A16180" s="0" t="n">
        <v>16177</v>
      </c>
      <c r="B16180" s="3" t="n">
        <v>39864</v>
      </c>
      <c r="C16180" s="4" t="n">
        <v>0.821805555555556</v>
      </c>
      <c r="D16180" s="0" t="n">
        <v>47.639679</v>
      </c>
      <c r="E16180" s="0" t="n">
        <v>11.219035</v>
      </c>
      <c r="F16180" s="0" t="n">
        <v>638</v>
      </c>
      <c r="G16180" s="0" t="n">
        <v>49</v>
      </c>
      <c r="H16180" s="4"/>
    </row>
    <row r="16181" customFormat="false" ht="12.75" hidden="false" customHeight="false" outlineLevel="0" collapsed="false">
      <c r="A16181" s="0" t="n">
        <v>16178</v>
      </c>
      <c r="B16181" s="3" t="n">
        <v>39864</v>
      </c>
      <c r="C16181" s="4" t="n">
        <v>0.82181712962963</v>
      </c>
      <c r="D16181" s="0" t="n">
        <v>47.639565</v>
      </c>
      <c r="E16181" s="0" t="n">
        <v>11.219082</v>
      </c>
      <c r="F16181" s="0" t="n">
        <v>638</v>
      </c>
      <c r="G16181" s="0" t="n">
        <v>48</v>
      </c>
      <c r="H16181" s="4"/>
    </row>
    <row r="16182" customFormat="false" ht="12.75" hidden="false" customHeight="false" outlineLevel="0" collapsed="false">
      <c r="A16182" s="0" t="n">
        <v>16179</v>
      </c>
      <c r="B16182" s="3" t="n">
        <v>39864</v>
      </c>
      <c r="C16182" s="4" t="n">
        <v>0.821828703703704</v>
      </c>
      <c r="D16182" s="0" t="n">
        <v>47.63945</v>
      </c>
      <c r="E16182" s="0" t="n">
        <v>11.219127</v>
      </c>
      <c r="F16182" s="0" t="n">
        <v>639</v>
      </c>
      <c r="G16182" s="0" t="n">
        <v>47</v>
      </c>
      <c r="H16182" s="4"/>
    </row>
    <row r="16183" customFormat="false" ht="12.75" hidden="false" customHeight="false" outlineLevel="0" collapsed="false">
      <c r="A16183" s="0" t="n">
        <v>16180</v>
      </c>
      <c r="B16183" s="3" t="n">
        <v>39864</v>
      </c>
      <c r="C16183" s="4" t="n">
        <v>0.821840277777778</v>
      </c>
      <c r="D16183" s="0" t="n">
        <v>47.639336</v>
      </c>
      <c r="E16183" s="0" t="n">
        <v>11.219173</v>
      </c>
      <c r="F16183" s="0" t="n">
        <v>639</v>
      </c>
      <c r="G16183" s="0" t="n">
        <v>47</v>
      </c>
      <c r="H16183" s="4"/>
    </row>
    <row r="16184" customFormat="false" ht="12.75" hidden="false" customHeight="false" outlineLevel="0" collapsed="false">
      <c r="A16184" s="0" t="n">
        <v>16181</v>
      </c>
      <c r="B16184" s="3" t="n">
        <v>39864</v>
      </c>
      <c r="C16184" s="4" t="n">
        <v>0.821851851851852</v>
      </c>
      <c r="D16184" s="0" t="n">
        <v>47.639225</v>
      </c>
      <c r="E16184" s="0" t="n">
        <v>11.219223</v>
      </c>
      <c r="F16184" s="0" t="n">
        <v>658</v>
      </c>
      <c r="G16184" s="0" t="n">
        <v>46</v>
      </c>
      <c r="H16184" s="4"/>
    </row>
    <row r="16185" customFormat="false" ht="12.75" hidden="false" customHeight="false" outlineLevel="0" collapsed="false">
      <c r="A16185" s="0" t="n">
        <v>16182</v>
      </c>
      <c r="B16185" s="3" t="n">
        <v>39864</v>
      </c>
      <c r="C16185" s="4" t="n">
        <v>0.821863425925926</v>
      </c>
      <c r="D16185" s="0" t="n">
        <v>47.639114</v>
      </c>
      <c r="E16185" s="0" t="n">
        <v>11.219269</v>
      </c>
      <c r="F16185" s="0" t="n">
        <v>658</v>
      </c>
      <c r="G16185" s="0" t="n">
        <v>45</v>
      </c>
      <c r="H16185" s="4"/>
    </row>
    <row r="16186" customFormat="false" ht="12.75" hidden="false" customHeight="false" outlineLevel="0" collapsed="false">
      <c r="A16186" s="0" t="n">
        <v>16183</v>
      </c>
      <c r="B16186" s="3" t="n">
        <v>39864</v>
      </c>
      <c r="C16186" s="4" t="n">
        <v>0.821875</v>
      </c>
      <c r="D16186" s="0" t="n">
        <v>47.639004</v>
      </c>
      <c r="E16186" s="0" t="n">
        <v>11.219316</v>
      </c>
      <c r="F16186" s="0" t="n">
        <v>659</v>
      </c>
      <c r="G16186" s="0" t="n">
        <v>44</v>
      </c>
      <c r="H16186" s="4"/>
    </row>
    <row r="16187" customFormat="false" ht="12.75" hidden="false" customHeight="false" outlineLevel="0" collapsed="false">
      <c r="A16187" s="0" t="n">
        <v>16184</v>
      </c>
      <c r="B16187" s="3" t="n">
        <v>39864</v>
      </c>
      <c r="C16187" s="4" t="n">
        <v>0.821886574074074</v>
      </c>
      <c r="D16187" s="0" t="n">
        <v>47.638897</v>
      </c>
      <c r="E16187" s="0" t="n">
        <v>11.219363</v>
      </c>
      <c r="F16187" s="0" t="n">
        <v>658</v>
      </c>
      <c r="G16187" s="0" t="n">
        <v>44</v>
      </c>
      <c r="H16187" s="4"/>
    </row>
    <row r="16188" customFormat="false" ht="12.75" hidden="false" customHeight="false" outlineLevel="0" collapsed="false">
      <c r="A16188" s="0" t="n">
        <v>16185</v>
      </c>
      <c r="B16188" s="3" t="n">
        <v>39864</v>
      </c>
      <c r="C16188" s="4" t="n">
        <v>0.821898148148148</v>
      </c>
      <c r="D16188" s="0" t="n">
        <v>47.638794</v>
      </c>
      <c r="E16188" s="0" t="n">
        <v>11.219405</v>
      </c>
      <c r="F16188" s="0" t="n">
        <v>658</v>
      </c>
      <c r="G16188" s="0" t="n">
        <v>43</v>
      </c>
      <c r="H16188" s="4"/>
    </row>
    <row r="16189" customFormat="false" ht="12.75" hidden="false" customHeight="false" outlineLevel="0" collapsed="false">
      <c r="A16189" s="0" t="n">
        <v>16186</v>
      </c>
      <c r="B16189" s="3" t="n">
        <v>39864</v>
      </c>
      <c r="C16189" s="4" t="n">
        <v>0.821909722222222</v>
      </c>
      <c r="D16189" s="0" t="n">
        <v>47.638691</v>
      </c>
      <c r="E16189" s="0" t="n">
        <v>11.219448</v>
      </c>
      <c r="F16189" s="0" t="n">
        <v>658</v>
      </c>
      <c r="G16189" s="0" t="n">
        <v>42</v>
      </c>
      <c r="H16189" s="4"/>
    </row>
    <row r="16190" customFormat="false" ht="12.75" hidden="false" customHeight="false" outlineLevel="0" collapsed="false">
      <c r="A16190" s="0" t="n">
        <v>16187</v>
      </c>
      <c r="B16190" s="3" t="n">
        <v>39864</v>
      </c>
      <c r="C16190" s="4" t="n">
        <v>0.821921296296296</v>
      </c>
      <c r="D16190" s="0" t="n">
        <v>47.638588</v>
      </c>
      <c r="E16190" s="0" t="n">
        <v>11.219488</v>
      </c>
      <c r="F16190" s="0" t="n">
        <v>659</v>
      </c>
      <c r="G16190" s="0" t="n">
        <v>42</v>
      </c>
      <c r="H16190" s="4"/>
    </row>
    <row r="16191" customFormat="false" ht="12.75" hidden="false" customHeight="false" outlineLevel="0" collapsed="false">
      <c r="A16191" s="0" t="n">
        <v>16188</v>
      </c>
      <c r="B16191" s="3" t="n">
        <v>39864</v>
      </c>
      <c r="C16191" s="4" t="n">
        <v>0.82193287037037</v>
      </c>
      <c r="D16191" s="0" t="n">
        <v>47.638485</v>
      </c>
      <c r="E16191" s="0" t="n">
        <v>11.21953</v>
      </c>
      <c r="F16191" s="0" t="n">
        <v>659</v>
      </c>
      <c r="G16191" s="0" t="n">
        <v>42</v>
      </c>
      <c r="H16191" s="4"/>
    </row>
    <row r="16192" customFormat="false" ht="12.75" hidden="false" customHeight="false" outlineLevel="0" collapsed="false">
      <c r="A16192" s="0" t="n">
        <v>16189</v>
      </c>
      <c r="B16192" s="3" t="n">
        <v>39864</v>
      </c>
      <c r="C16192" s="4" t="n">
        <v>0.821944444444444</v>
      </c>
      <c r="D16192" s="0" t="n">
        <v>47.638386</v>
      </c>
      <c r="E16192" s="0" t="n">
        <v>11.21957</v>
      </c>
      <c r="F16192" s="0" t="n">
        <v>659</v>
      </c>
      <c r="G16192" s="0" t="n">
        <v>42</v>
      </c>
      <c r="H16192" s="4"/>
    </row>
    <row r="16193" customFormat="false" ht="12.75" hidden="false" customHeight="false" outlineLevel="0" collapsed="false">
      <c r="A16193" s="0" t="n">
        <v>16190</v>
      </c>
      <c r="B16193" s="3" t="n">
        <v>39864</v>
      </c>
      <c r="C16193" s="4" t="n">
        <v>0.821956018518519</v>
      </c>
      <c r="D16193" s="0" t="n">
        <v>47.638287</v>
      </c>
      <c r="E16193" s="0" t="n">
        <v>11.219613</v>
      </c>
      <c r="F16193" s="0" t="n">
        <v>658</v>
      </c>
      <c r="G16193" s="0" t="n">
        <v>41</v>
      </c>
      <c r="H16193" s="4"/>
    </row>
    <row r="16194" customFormat="false" ht="12.75" hidden="false" customHeight="false" outlineLevel="0" collapsed="false">
      <c r="A16194" s="0" t="n">
        <v>16191</v>
      </c>
      <c r="B16194" s="3" t="n">
        <v>39864</v>
      </c>
      <c r="C16194" s="4" t="n">
        <v>0.821967592592593</v>
      </c>
      <c r="D16194" s="0" t="n">
        <v>47.638191</v>
      </c>
      <c r="E16194" s="0" t="n">
        <v>11.21965</v>
      </c>
      <c r="F16194" s="0" t="n">
        <v>659</v>
      </c>
      <c r="G16194" s="0" t="n">
        <v>41</v>
      </c>
      <c r="H16194" s="4"/>
    </row>
    <row r="16195" customFormat="false" ht="12.75" hidden="false" customHeight="false" outlineLevel="0" collapsed="false">
      <c r="A16195" s="0" t="n">
        <v>16192</v>
      </c>
      <c r="B16195" s="3" t="n">
        <v>39864</v>
      </c>
      <c r="C16195" s="4" t="n">
        <v>0.821979166666667</v>
      </c>
      <c r="D16195" s="0" t="n">
        <v>47.638088</v>
      </c>
      <c r="E16195" s="0" t="n">
        <v>11.219688</v>
      </c>
      <c r="F16195" s="0" t="n">
        <v>659</v>
      </c>
      <c r="G16195" s="0" t="n">
        <v>42</v>
      </c>
      <c r="H16195" s="4"/>
    </row>
    <row r="16196" customFormat="false" ht="12.75" hidden="false" customHeight="false" outlineLevel="0" collapsed="false">
      <c r="A16196" s="0" t="n">
        <v>16193</v>
      </c>
      <c r="B16196" s="3" t="n">
        <v>39864</v>
      </c>
      <c r="C16196" s="4" t="n">
        <v>0.821990740740741</v>
      </c>
      <c r="D16196" s="0" t="n">
        <v>47.637985</v>
      </c>
      <c r="E16196" s="0" t="n">
        <v>11.219727</v>
      </c>
      <c r="F16196" s="0" t="n">
        <v>658</v>
      </c>
      <c r="G16196" s="0" t="n">
        <v>42</v>
      </c>
      <c r="H16196" s="4"/>
    </row>
    <row r="16197" customFormat="false" ht="12.75" hidden="false" customHeight="false" outlineLevel="0" collapsed="false">
      <c r="A16197" s="0" t="n">
        <v>16194</v>
      </c>
      <c r="B16197" s="3" t="n">
        <v>39864</v>
      </c>
      <c r="C16197" s="4" t="n">
        <v>0.822002314814815</v>
      </c>
      <c r="D16197" s="0" t="n">
        <v>47.637886</v>
      </c>
      <c r="E16197" s="0" t="n">
        <v>11.219762</v>
      </c>
      <c r="F16197" s="0" t="n">
        <v>658</v>
      </c>
      <c r="G16197" s="0" t="n">
        <v>42</v>
      </c>
      <c r="H16197" s="4"/>
    </row>
    <row r="16198" customFormat="false" ht="12.75" hidden="false" customHeight="false" outlineLevel="0" collapsed="false">
      <c r="A16198" s="0" t="n">
        <v>16195</v>
      </c>
      <c r="B16198" s="3" t="n">
        <v>39864</v>
      </c>
      <c r="C16198" s="4" t="n">
        <v>0.822013888888889</v>
      </c>
      <c r="D16198" s="0" t="n">
        <v>47.637787</v>
      </c>
      <c r="E16198" s="0" t="n">
        <v>11.219795</v>
      </c>
      <c r="F16198" s="0" t="n">
        <v>639</v>
      </c>
      <c r="G16198" s="0" t="n">
        <v>42</v>
      </c>
      <c r="H16198" s="4"/>
    </row>
    <row r="16199" customFormat="false" ht="12.75" hidden="false" customHeight="false" outlineLevel="0" collapsed="false">
      <c r="A16199" s="0" t="n">
        <v>16196</v>
      </c>
      <c r="B16199" s="3" t="n">
        <v>39864</v>
      </c>
      <c r="C16199" s="4" t="n">
        <v>0.822025462962963</v>
      </c>
      <c r="D16199" s="0" t="n">
        <v>47.63768</v>
      </c>
      <c r="E16199" s="0" t="n">
        <v>11.219825</v>
      </c>
      <c r="F16199" s="0" t="n">
        <v>639</v>
      </c>
      <c r="G16199" s="0" t="n">
        <v>42</v>
      </c>
      <c r="H16199" s="4"/>
    </row>
    <row r="16200" customFormat="false" ht="12.75" hidden="false" customHeight="false" outlineLevel="0" collapsed="false">
      <c r="A16200" s="0" t="n">
        <v>16197</v>
      </c>
      <c r="B16200" s="3" t="n">
        <v>39864</v>
      </c>
      <c r="C16200" s="4" t="n">
        <v>0.822037037037037</v>
      </c>
      <c r="D16200" s="0" t="n">
        <v>47.637577</v>
      </c>
      <c r="E16200" s="0" t="n">
        <v>11.21985</v>
      </c>
      <c r="F16200" s="0" t="n">
        <v>638</v>
      </c>
      <c r="G16200" s="0" t="n">
        <v>42</v>
      </c>
      <c r="H16200" s="4"/>
    </row>
    <row r="16201" customFormat="false" ht="12.75" hidden="false" customHeight="false" outlineLevel="0" collapsed="false">
      <c r="A16201" s="0" t="n">
        <v>16198</v>
      </c>
      <c r="B16201" s="3" t="n">
        <v>39864</v>
      </c>
      <c r="C16201" s="4" t="n">
        <v>0.822048611111111</v>
      </c>
      <c r="D16201" s="0" t="n">
        <v>47.637466</v>
      </c>
      <c r="E16201" s="0" t="n">
        <v>11.219867</v>
      </c>
      <c r="F16201" s="0" t="n">
        <v>639</v>
      </c>
      <c r="G16201" s="0" t="n">
        <v>43</v>
      </c>
      <c r="H16201" s="4"/>
    </row>
    <row r="16202" customFormat="false" ht="12.75" hidden="false" customHeight="false" outlineLevel="0" collapsed="false">
      <c r="A16202" s="0" t="n">
        <v>16199</v>
      </c>
      <c r="B16202" s="3" t="n">
        <v>39864</v>
      </c>
      <c r="C16202" s="4" t="n">
        <v>0.822060185185185</v>
      </c>
      <c r="D16202" s="0" t="n">
        <v>47.63736</v>
      </c>
      <c r="E16202" s="0" t="n">
        <v>11.219876</v>
      </c>
      <c r="F16202" s="0" t="n">
        <v>639</v>
      </c>
      <c r="G16202" s="0" t="n">
        <v>43</v>
      </c>
      <c r="H16202" s="4"/>
    </row>
    <row r="16203" customFormat="false" ht="12.75" hidden="false" customHeight="false" outlineLevel="0" collapsed="false">
      <c r="A16203" s="0" t="n">
        <v>16200</v>
      </c>
      <c r="B16203" s="3" t="n">
        <v>39864</v>
      </c>
      <c r="C16203" s="4" t="n">
        <v>0.822071759259259</v>
      </c>
      <c r="D16203" s="0" t="n">
        <v>47.637253</v>
      </c>
      <c r="E16203" s="0" t="n">
        <v>11.21988</v>
      </c>
      <c r="F16203" s="0" t="n">
        <v>638</v>
      </c>
      <c r="G16203" s="0" t="n">
        <v>44</v>
      </c>
      <c r="H16203" s="4"/>
    </row>
    <row r="16204" customFormat="false" ht="12.75" hidden="false" customHeight="false" outlineLevel="0" collapsed="false">
      <c r="A16204" s="0" t="n">
        <v>16201</v>
      </c>
      <c r="B16204" s="3" t="n">
        <v>39864</v>
      </c>
      <c r="C16204" s="4" t="n">
        <v>0.822083333333333</v>
      </c>
      <c r="D16204" s="0" t="n">
        <v>47.637138</v>
      </c>
      <c r="E16204" s="0" t="n">
        <v>11.219882</v>
      </c>
      <c r="F16204" s="0" t="n">
        <v>639</v>
      </c>
      <c r="G16204" s="0" t="n">
        <v>45</v>
      </c>
      <c r="H16204" s="4"/>
    </row>
    <row r="16205" customFormat="false" ht="12.75" hidden="false" customHeight="false" outlineLevel="0" collapsed="false">
      <c r="A16205" s="0" t="n">
        <v>16202</v>
      </c>
      <c r="B16205" s="3" t="n">
        <v>39864</v>
      </c>
      <c r="C16205" s="4" t="n">
        <v>0.822094907407407</v>
      </c>
      <c r="D16205" s="0" t="n">
        <v>47.63702</v>
      </c>
      <c r="E16205" s="0" t="n">
        <v>11.21987</v>
      </c>
      <c r="F16205" s="0" t="n">
        <v>658</v>
      </c>
      <c r="G16205" s="0" t="n">
        <v>45</v>
      </c>
      <c r="H16205" s="4"/>
    </row>
    <row r="16206" customFormat="false" ht="12.75" hidden="false" customHeight="false" outlineLevel="0" collapsed="false">
      <c r="A16206" s="0" t="n">
        <v>16203</v>
      </c>
      <c r="B16206" s="3" t="n">
        <v>39864</v>
      </c>
      <c r="C16206" s="4" t="n">
        <v>0.822106481481481</v>
      </c>
      <c r="D16206" s="0" t="n">
        <v>47.636906</v>
      </c>
      <c r="E16206" s="0" t="n">
        <v>11.219851</v>
      </c>
      <c r="F16206" s="0" t="n">
        <v>658</v>
      </c>
      <c r="G16206" s="0" t="n">
        <v>45</v>
      </c>
      <c r="H16206" s="4"/>
    </row>
    <row r="16207" customFormat="false" ht="12.75" hidden="false" customHeight="false" outlineLevel="0" collapsed="false">
      <c r="A16207" s="0" t="n">
        <v>16204</v>
      </c>
      <c r="B16207" s="3" t="n">
        <v>39864</v>
      </c>
      <c r="C16207" s="4" t="n">
        <v>0.822118055555556</v>
      </c>
      <c r="D16207" s="0" t="n">
        <v>47.636795</v>
      </c>
      <c r="E16207" s="0" t="n">
        <v>11.219829</v>
      </c>
      <c r="F16207" s="0" t="n">
        <v>658</v>
      </c>
      <c r="G16207" s="0" t="n">
        <v>45</v>
      </c>
      <c r="H16207" s="4"/>
    </row>
    <row r="16208" customFormat="false" ht="12.75" hidden="false" customHeight="false" outlineLevel="0" collapsed="false">
      <c r="A16208" s="0" t="n">
        <v>16205</v>
      </c>
      <c r="B16208" s="3" t="n">
        <v>39864</v>
      </c>
      <c r="C16208" s="4" t="n">
        <v>0.82212962962963</v>
      </c>
      <c r="D16208" s="0" t="n">
        <v>47.636681</v>
      </c>
      <c r="E16208" s="0" t="n">
        <v>11.2198</v>
      </c>
      <c r="F16208" s="0" t="n">
        <v>659</v>
      </c>
      <c r="G16208" s="0" t="n">
        <v>45</v>
      </c>
      <c r="H16208" s="4"/>
    </row>
    <row r="16209" customFormat="false" ht="12.75" hidden="false" customHeight="false" outlineLevel="0" collapsed="false">
      <c r="A16209" s="0" t="n">
        <v>16206</v>
      </c>
      <c r="B16209" s="3" t="n">
        <v>39864</v>
      </c>
      <c r="C16209" s="4" t="n">
        <v>0.822141203703704</v>
      </c>
      <c r="D16209" s="0" t="n">
        <v>47.63657</v>
      </c>
      <c r="E16209" s="0" t="n">
        <v>11.219765</v>
      </c>
      <c r="F16209" s="0" t="n">
        <v>659</v>
      </c>
      <c r="G16209" s="0" t="n">
        <v>44</v>
      </c>
      <c r="H16209" s="4"/>
    </row>
    <row r="16210" customFormat="false" ht="12.75" hidden="false" customHeight="false" outlineLevel="0" collapsed="false">
      <c r="A16210" s="0" t="n">
        <v>16207</v>
      </c>
      <c r="B16210" s="3" t="n">
        <v>39864</v>
      </c>
      <c r="C16210" s="4" t="n">
        <v>0.822152777777778</v>
      </c>
      <c r="D16210" s="0" t="n">
        <v>47.636459</v>
      </c>
      <c r="E16210" s="0" t="n">
        <v>11.219717</v>
      </c>
      <c r="F16210" s="0" t="n">
        <v>658</v>
      </c>
      <c r="G16210" s="0" t="n">
        <v>44</v>
      </c>
      <c r="H16210" s="4"/>
    </row>
    <row r="16211" customFormat="false" ht="12.75" hidden="false" customHeight="false" outlineLevel="0" collapsed="false">
      <c r="A16211" s="0" t="n">
        <v>16208</v>
      </c>
      <c r="B16211" s="3" t="n">
        <v>39864</v>
      </c>
      <c r="C16211" s="4" t="n">
        <v>0.822164351851852</v>
      </c>
      <c r="D16211" s="0" t="n">
        <v>47.636356</v>
      </c>
      <c r="E16211" s="0" t="n">
        <v>11.219668</v>
      </c>
      <c r="F16211" s="0" t="n">
        <v>659</v>
      </c>
      <c r="G16211" s="0" t="n">
        <v>44</v>
      </c>
      <c r="H16211" s="4"/>
    </row>
    <row r="16212" customFormat="false" ht="12.75" hidden="false" customHeight="false" outlineLevel="0" collapsed="false">
      <c r="A16212" s="0" t="n">
        <v>16209</v>
      </c>
      <c r="B16212" s="3" t="n">
        <v>39864</v>
      </c>
      <c r="C16212" s="4" t="n">
        <v>0.822175925925926</v>
      </c>
      <c r="D16212" s="0" t="n">
        <v>47.636246</v>
      </c>
      <c r="E16212" s="0" t="n">
        <v>11.219605</v>
      </c>
      <c r="F16212" s="0" t="n">
        <v>658</v>
      </c>
      <c r="G16212" s="0" t="n">
        <v>45</v>
      </c>
      <c r="H16212" s="4"/>
    </row>
    <row r="16213" customFormat="false" ht="12.75" hidden="false" customHeight="false" outlineLevel="0" collapsed="false">
      <c r="A16213" s="0" t="n">
        <v>16210</v>
      </c>
      <c r="B16213" s="3" t="n">
        <v>39864</v>
      </c>
      <c r="C16213" s="4" t="n">
        <v>0.8221875</v>
      </c>
      <c r="D16213" s="0" t="n">
        <v>47.636143</v>
      </c>
      <c r="E16213" s="0" t="n">
        <v>11.219546</v>
      </c>
      <c r="F16213" s="0" t="n">
        <v>658</v>
      </c>
      <c r="G16213" s="0" t="n">
        <v>44</v>
      </c>
      <c r="H16213" s="4"/>
    </row>
    <row r="16214" customFormat="false" ht="12.75" hidden="false" customHeight="false" outlineLevel="0" collapsed="false">
      <c r="A16214" s="0" t="n">
        <v>16211</v>
      </c>
      <c r="B16214" s="3" t="n">
        <v>39864</v>
      </c>
      <c r="C16214" s="4" t="n">
        <v>0.822199074074074</v>
      </c>
      <c r="D16214" s="0" t="n">
        <v>47.636032</v>
      </c>
      <c r="E16214" s="0" t="n">
        <v>11.219475</v>
      </c>
      <c r="F16214" s="0" t="n">
        <v>658</v>
      </c>
      <c r="G16214" s="0" t="n">
        <v>45</v>
      </c>
      <c r="H16214" s="4"/>
    </row>
    <row r="16215" customFormat="false" ht="12.75" hidden="false" customHeight="false" outlineLevel="0" collapsed="false">
      <c r="A16215" s="0" t="n">
        <v>16212</v>
      </c>
      <c r="B16215" s="3" t="n">
        <v>39864</v>
      </c>
      <c r="C16215" s="4" t="n">
        <v>0.822210648148148</v>
      </c>
      <c r="D16215" s="0" t="n">
        <v>47.635925</v>
      </c>
      <c r="E16215" s="0" t="n">
        <v>11.2194</v>
      </c>
      <c r="F16215" s="0" t="n">
        <v>662</v>
      </c>
      <c r="G16215" s="0" t="n">
        <v>45</v>
      </c>
      <c r="H16215" s="4"/>
    </row>
    <row r="16216" customFormat="false" ht="12.75" hidden="false" customHeight="false" outlineLevel="0" collapsed="false">
      <c r="A16216" s="0" t="n">
        <v>16213</v>
      </c>
      <c r="B16216" s="3" t="n">
        <v>39864</v>
      </c>
      <c r="C16216" s="4" t="n">
        <v>0.822222222222222</v>
      </c>
      <c r="D16216" s="0" t="n">
        <v>47.635822</v>
      </c>
      <c r="E16216" s="0" t="n">
        <v>11.219332</v>
      </c>
      <c r="F16216" s="0" t="n">
        <v>662</v>
      </c>
      <c r="G16216" s="0" t="n">
        <v>44</v>
      </c>
      <c r="H16216" s="4"/>
    </row>
    <row r="16217" customFormat="false" ht="12.75" hidden="false" customHeight="false" outlineLevel="0" collapsed="false">
      <c r="A16217" s="0" t="n">
        <v>16214</v>
      </c>
      <c r="B16217" s="3" t="n">
        <v>39864</v>
      </c>
      <c r="C16217" s="4" t="n">
        <v>0.822233796296296</v>
      </c>
      <c r="D16217" s="0" t="n">
        <v>47.635727</v>
      </c>
      <c r="E16217" s="0" t="n">
        <v>11.219265</v>
      </c>
      <c r="F16217" s="0" t="n">
        <v>658</v>
      </c>
      <c r="G16217" s="0" t="n">
        <v>44</v>
      </c>
      <c r="H16217" s="4"/>
    </row>
    <row r="16218" customFormat="false" ht="12.75" hidden="false" customHeight="false" outlineLevel="0" collapsed="false">
      <c r="A16218" s="0" t="n">
        <v>16215</v>
      </c>
      <c r="B16218" s="3" t="n">
        <v>39864</v>
      </c>
      <c r="C16218" s="4" t="n">
        <v>0.82224537037037</v>
      </c>
      <c r="D16218" s="0" t="n">
        <v>47.635632</v>
      </c>
      <c r="E16218" s="0" t="n">
        <v>11.2192</v>
      </c>
      <c r="F16218" s="0" t="n">
        <v>659</v>
      </c>
      <c r="G16218" s="0" t="n">
        <v>42</v>
      </c>
      <c r="H16218" s="4"/>
    </row>
    <row r="16219" customFormat="false" ht="12.75" hidden="false" customHeight="false" outlineLevel="0" collapsed="false">
      <c r="A16219" s="0" t="n">
        <v>16216</v>
      </c>
      <c r="B16219" s="3" t="n">
        <v>39864</v>
      </c>
      <c r="C16219" s="4" t="n">
        <v>0.822256944444444</v>
      </c>
      <c r="D16219" s="0" t="n">
        <v>47.635532</v>
      </c>
      <c r="E16219" s="0" t="n">
        <v>11.219138</v>
      </c>
      <c r="F16219" s="0" t="n">
        <v>662</v>
      </c>
      <c r="G16219" s="0" t="n">
        <v>42</v>
      </c>
      <c r="H16219" s="4"/>
    </row>
    <row r="16220" customFormat="false" ht="12.75" hidden="false" customHeight="false" outlineLevel="0" collapsed="false">
      <c r="A16220" s="0" t="n">
        <v>16217</v>
      </c>
      <c r="B16220" s="3" t="n">
        <v>39864</v>
      </c>
      <c r="C16220" s="4" t="n">
        <v>0.822268518518519</v>
      </c>
      <c r="D16220" s="0" t="n">
        <v>47.635445</v>
      </c>
      <c r="E16220" s="0" t="n">
        <v>11.219075</v>
      </c>
      <c r="F16220" s="0" t="n">
        <v>659</v>
      </c>
      <c r="G16220" s="0" t="n">
        <v>41</v>
      </c>
      <c r="H16220" s="4"/>
    </row>
    <row r="16221" customFormat="false" ht="12.75" hidden="false" customHeight="false" outlineLevel="0" collapsed="false">
      <c r="A16221" s="0" t="n">
        <v>16218</v>
      </c>
      <c r="B16221" s="3" t="n">
        <v>39864</v>
      </c>
      <c r="C16221" s="4" t="n">
        <v>0.822280092592593</v>
      </c>
      <c r="D16221" s="0" t="n">
        <v>47.635357</v>
      </c>
      <c r="E16221" s="0" t="n">
        <v>11.219005</v>
      </c>
      <c r="F16221" s="0" t="n">
        <v>659</v>
      </c>
      <c r="G16221" s="0" t="n">
        <v>39</v>
      </c>
      <c r="H16221" s="4"/>
    </row>
    <row r="16222" customFormat="false" ht="12.75" hidden="false" customHeight="false" outlineLevel="0" collapsed="false">
      <c r="A16222" s="0" t="n">
        <v>16219</v>
      </c>
      <c r="B16222" s="3" t="n">
        <v>39864</v>
      </c>
      <c r="C16222" s="4" t="n">
        <v>0.822291666666667</v>
      </c>
      <c r="D16222" s="0" t="n">
        <v>47.635273</v>
      </c>
      <c r="E16222" s="0" t="n">
        <v>11.218937</v>
      </c>
      <c r="F16222" s="0" t="n">
        <v>658</v>
      </c>
      <c r="G16222" s="0" t="n">
        <v>38</v>
      </c>
      <c r="H16222" s="4"/>
    </row>
    <row r="16223" customFormat="false" ht="12.75" hidden="false" customHeight="false" outlineLevel="0" collapsed="false">
      <c r="A16223" s="0" t="n">
        <v>16220</v>
      </c>
      <c r="B16223" s="3" t="n">
        <v>39864</v>
      </c>
      <c r="C16223" s="4" t="n">
        <v>0.822303240740741</v>
      </c>
      <c r="D16223" s="0" t="n">
        <v>47.635197</v>
      </c>
      <c r="E16223" s="0" t="n">
        <v>11.21887</v>
      </c>
      <c r="F16223" s="0" t="n">
        <v>659</v>
      </c>
      <c r="G16223" s="0" t="n">
        <v>36</v>
      </c>
      <c r="H16223" s="4"/>
    </row>
    <row r="16224" customFormat="false" ht="12.75" hidden="false" customHeight="false" outlineLevel="0" collapsed="false">
      <c r="A16224" s="0" t="n">
        <v>16221</v>
      </c>
      <c r="B16224" s="3" t="n">
        <v>39864</v>
      </c>
      <c r="C16224" s="4" t="n">
        <v>0.822314814814815</v>
      </c>
      <c r="D16224" s="0" t="n">
        <v>47.635117</v>
      </c>
      <c r="E16224" s="0" t="n">
        <v>11.218808</v>
      </c>
      <c r="F16224" s="0" t="n">
        <v>658</v>
      </c>
      <c r="G16224" s="0" t="n">
        <v>34</v>
      </c>
      <c r="H16224" s="4"/>
    </row>
    <row r="16225" customFormat="false" ht="12.75" hidden="false" customHeight="false" outlineLevel="0" collapsed="false">
      <c r="A16225" s="0" t="n">
        <v>16222</v>
      </c>
      <c r="B16225" s="3" t="n">
        <v>39864</v>
      </c>
      <c r="C16225" s="4" t="n">
        <v>0.822326388888889</v>
      </c>
      <c r="D16225" s="0" t="n">
        <v>47.635033</v>
      </c>
      <c r="E16225" s="0" t="n">
        <v>11.218734</v>
      </c>
      <c r="F16225" s="0" t="n">
        <v>659</v>
      </c>
      <c r="G16225" s="0" t="n">
        <v>34</v>
      </c>
      <c r="H16225" s="4"/>
    </row>
    <row r="16226" customFormat="false" ht="12.75" hidden="false" customHeight="false" outlineLevel="0" collapsed="false">
      <c r="A16226" s="0" t="n">
        <v>16223</v>
      </c>
      <c r="B16226" s="3" t="n">
        <v>39864</v>
      </c>
      <c r="C16226" s="4" t="n">
        <v>0.822337962962963</v>
      </c>
      <c r="D16226" s="0" t="n">
        <v>47.634953</v>
      </c>
      <c r="E16226" s="0" t="n">
        <v>11.218665</v>
      </c>
      <c r="F16226" s="0" t="n">
        <v>658</v>
      </c>
      <c r="G16226" s="0" t="n">
        <v>34</v>
      </c>
      <c r="H16226" s="4"/>
    </row>
    <row r="16227" customFormat="false" ht="12.75" hidden="false" customHeight="false" outlineLevel="0" collapsed="false">
      <c r="A16227" s="0" t="n">
        <v>16224</v>
      </c>
      <c r="B16227" s="3" t="n">
        <v>39864</v>
      </c>
      <c r="C16227" s="4" t="n">
        <v>0.822349537037037</v>
      </c>
      <c r="D16227" s="0" t="n">
        <v>47.634876</v>
      </c>
      <c r="E16227" s="0" t="n">
        <v>11.218595</v>
      </c>
      <c r="F16227" s="0" t="n">
        <v>659</v>
      </c>
      <c r="G16227" s="0" t="n">
        <v>33</v>
      </c>
      <c r="H16227" s="4"/>
    </row>
    <row r="16228" customFormat="false" ht="12.75" hidden="false" customHeight="false" outlineLevel="0" collapsed="false">
      <c r="A16228" s="0" t="n">
        <v>16225</v>
      </c>
      <c r="B16228" s="3" t="n">
        <v>39864</v>
      </c>
      <c r="C16228" s="4" t="n">
        <v>0.822361111111111</v>
      </c>
      <c r="D16228" s="0" t="n">
        <v>47.634808</v>
      </c>
      <c r="E16228" s="0" t="n">
        <v>11.218538</v>
      </c>
      <c r="F16228" s="0" t="n">
        <v>658</v>
      </c>
      <c r="G16228" s="0" t="n">
        <v>30</v>
      </c>
      <c r="H16228" s="4"/>
    </row>
    <row r="16229" customFormat="false" ht="12.75" hidden="false" customHeight="false" outlineLevel="0" collapsed="false">
      <c r="A16229" s="0" t="n">
        <v>16226</v>
      </c>
      <c r="B16229" s="3" t="n">
        <v>39864</v>
      </c>
      <c r="C16229" s="4" t="n">
        <v>0.822372685185185</v>
      </c>
      <c r="D16229" s="0" t="n">
        <v>47.634739</v>
      </c>
      <c r="E16229" s="0" t="n">
        <v>11.21849</v>
      </c>
      <c r="F16229" s="0" t="n">
        <v>659</v>
      </c>
      <c r="G16229" s="0" t="n">
        <v>30</v>
      </c>
      <c r="H16229" s="4"/>
    </row>
    <row r="16230" customFormat="false" ht="12.75" hidden="false" customHeight="false" outlineLevel="0" collapsed="false">
      <c r="A16230" s="0" t="n">
        <v>16227</v>
      </c>
      <c r="B16230" s="3" t="n">
        <v>39864</v>
      </c>
      <c r="C16230" s="4" t="n">
        <v>0.822384259259259</v>
      </c>
      <c r="D16230" s="0" t="n">
        <v>47.634682</v>
      </c>
      <c r="E16230" s="0" t="n">
        <v>11.21844</v>
      </c>
      <c r="F16230" s="0" t="n">
        <v>639</v>
      </c>
      <c r="G16230" s="0" t="n">
        <v>28</v>
      </c>
      <c r="H16230" s="4"/>
    </row>
    <row r="16231" customFormat="false" ht="12.75" hidden="false" customHeight="false" outlineLevel="0" collapsed="false">
      <c r="A16231" s="0" t="n">
        <v>16228</v>
      </c>
      <c r="B16231" s="3" t="n">
        <v>39864</v>
      </c>
      <c r="C16231" s="4" t="n">
        <v>0.822395833333333</v>
      </c>
      <c r="D16231" s="0" t="n">
        <v>47.634621</v>
      </c>
      <c r="E16231" s="0" t="n">
        <v>11.218395</v>
      </c>
      <c r="F16231" s="0" t="n">
        <v>638</v>
      </c>
      <c r="G16231" s="0" t="n">
        <v>27</v>
      </c>
      <c r="H16231" s="4"/>
    </row>
    <row r="16232" customFormat="false" ht="12.75" hidden="false" customHeight="false" outlineLevel="0" collapsed="false">
      <c r="A16232" s="0" t="n">
        <v>16229</v>
      </c>
      <c r="B16232" s="3" t="n">
        <v>39864</v>
      </c>
      <c r="C16232" s="4" t="n">
        <v>0.822407407407408</v>
      </c>
      <c r="D16232" s="0" t="n">
        <v>47.634567</v>
      </c>
      <c r="E16232" s="0" t="n">
        <v>11.21836</v>
      </c>
      <c r="F16232" s="0" t="n">
        <v>639</v>
      </c>
      <c r="G16232" s="0" t="n">
        <v>26</v>
      </c>
      <c r="H16232" s="4"/>
    </row>
    <row r="16233" customFormat="false" ht="12.75" hidden="false" customHeight="false" outlineLevel="0" collapsed="false">
      <c r="A16233" s="0" t="n">
        <v>16230</v>
      </c>
      <c r="B16233" s="3" t="n">
        <v>39864</v>
      </c>
      <c r="C16233" s="4" t="n">
        <v>0.822418981481481</v>
      </c>
      <c r="D16233" s="0" t="n">
        <v>47.63451</v>
      </c>
      <c r="E16233" s="0" t="n">
        <v>11.218318</v>
      </c>
      <c r="F16233" s="0" t="n">
        <v>638</v>
      </c>
      <c r="G16233" s="0" t="n">
        <v>23</v>
      </c>
      <c r="H16233" s="4"/>
    </row>
    <row r="16234" customFormat="false" ht="12.75" hidden="false" customHeight="false" outlineLevel="0" collapsed="false">
      <c r="A16234" s="0" t="n">
        <v>16231</v>
      </c>
      <c r="B16234" s="3" t="n">
        <v>39864</v>
      </c>
      <c r="C16234" s="4" t="n">
        <v>0.822430555555556</v>
      </c>
      <c r="D16234" s="0" t="n">
        <v>47.634453</v>
      </c>
      <c r="E16234" s="0" t="n">
        <v>11.218287</v>
      </c>
      <c r="F16234" s="0" t="n">
        <v>638</v>
      </c>
      <c r="G16234" s="0" t="n">
        <v>21</v>
      </c>
      <c r="H16234" s="4"/>
    </row>
    <row r="16235" customFormat="false" ht="12.75" hidden="false" customHeight="false" outlineLevel="0" collapsed="false">
      <c r="A16235" s="0" t="n">
        <v>16232</v>
      </c>
      <c r="B16235" s="3" t="n">
        <v>39864</v>
      </c>
      <c r="C16235" s="4" t="n">
        <v>0.82244212962963</v>
      </c>
      <c r="D16235" s="0" t="n">
        <v>47.634403</v>
      </c>
      <c r="E16235" s="0" t="n">
        <v>11.218265</v>
      </c>
      <c r="F16235" s="0" t="n">
        <v>638</v>
      </c>
      <c r="G16235" s="0" t="n">
        <v>19</v>
      </c>
      <c r="H16235" s="4"/>
    </row>
    <row r="16236" customFormat="false" ht="12.75" hidden="false" customHeight="false" outlineLevel="0" collapsed="false">
      <c r="A16236" s="0" t="n">
        <v>16233</v>
      </c>
      <c r="B16236" s="3" t="n">
        <v>39864</v>
      </c>
      <c r="C16236" s="4" t="n">
        <v>0.822453703703704</v>
      </c>
      <c r="D16236" s="0" t="n">
        <v>47.634357</v>
      </c>
      <c r="E16236" s="0" t="n">
        <v>11.218235</v>
      </c>
      <c r="F16236" s="0" t="n">
        <v>638</v>
      </c>
      <c r="G16236" s="0" t="n">
        <v>18</v>
      </c>
      <c r="H16236" s="4"/>
    </row>
    <row r="16237" customFormat="false" ht="12.75" hidden="false" customHeight="false" outlineLevel="0" collapsed="false">
      <c r="A16237" s="0" t="n">
        <v>16234</v>
      </c>
      <c r="B16237" s="3" t="n">
        <v>39864</v>
      </c>
      <c r="C16237" s="4" t="n">
        <v>0.822465277777778</v>
      </c>
      <c r="D16237" s="0" t="n">
        <v>47.634323</v>
      </c>
      <c r="E16237" s="0" t="n">
        <v>11.21821</v>
      </c>
      <c r="F16237" s="0" t="n">
        <v>639</v>
      </c>
      <c r="G16237" s="0" t="n">
        <v>15</v>
      </c>
      <c r="H16237" s="4"/>
    </row>
    <row r="16238" customFormat="false" ht="12.75" hidden="false" customHeight="false" outlineLevel="0" collapsed="false">
      <c r="A16238" s="0" t="n">
        <v>16235</v>
      </c>
      <c r="B16238" s="3" t="n">
        <v>39864</v>
      </c>
      <c r="C16238" s="4" t="n">
        <v>0.822476851851852</v>
      </c>
      <c r="D16238" s="0" t="n">
        <v>47.6343</v>
      </c>
      <c r="E16238" s="0" t="n">
        <v>11.21819</v>
      </c>
      <c r="F16238" s="0" t="n">
        <v>634</v>
      </c>
      <c r="G16238" s="0" t="n">
        <v>13</v>
      </c>
      <c r="H16238" s="4"/>
    </row>
    <row r="16239" customFormat="false" ht="12.75" hidden="false" customHeight="false" outlineLevel="0" collapsed="false">
      <c r="A16239" s="0" t="n">
        <v>16236</v>
      </c>
      <c r="B16239" s="3" t="n">
        <v>39864</v>
      </c>
      <c r="C16239" s="4" t="n">
        <v>0.822488425925926</v>
      </c>
      <c r="D16239" s="0" t="n">
        <v>47.634274</v>
      </c>
      <c r="E16239" s="0" t="n">
        <v>11.218177</v>
      </c>
      <c r="F16239" s="0" t="n">
        <v>635</v>
      </c>
      <c r="G16239" s="0" t="n">
        <v>11</v>
      </c>
      <c r="H16239" s="4"/>
    </row>
    <row r="16240" customFormat="false" ht="12.75" hidden="false" customHeight="false" outlineLevel="0" collapsed="false">
      <c r="A16240" s="0" t="n">
        <v>16237</v>
      </c>
      <c r="B16240" s="3" t="n">
        <v>39864</v>
      </c>
      <c r="C16240" s="4" t="n">
        <v>0.8225</v>
      </c>
      <c r="D16240" s="0" t="n">
        <v>47.634258</v>
      </c>
      <c r="E16240" s="0" t="n">
        <v>11.21817</v>
      </c>
      <c r="F16240" s="0" t="n">
        <v>638</v>
      </c>
      <c r="G16240" s="0" t="n">
        <v>8</v>
      </c>
      <c r="H16240" s="4"/>
    </row>
    <row r="16241" customFormat="false" ht="12.75" hidden="false" customHeight="false" outlineLevel="0" collapsed="false">
      <c r="A16241" s="0" t="n">
        <v>16238</v>
      </c>
      <c r="B16241" s="3" t="n">
        <v>39864</v>
      </c>
      <c r="C16241" s="4" t="n">
        <v>0.822511574074074</v>
      </c>
      <c r="D16241" s="0" t="n">
        <v>47.634243</v>
      </c>
      <c r="E16241" s="0" t="n">
        <v>11.218163</v>
      </c>
      <c r="F16241" s="0" t="n">
        <v>635</v>
      </c>
      <c r="G16241" s="0" t="n">
        <v>6</v>
      </c>
      <c r="H16241" s="4"/>
    </row>
    <row r="16242" customFormat="false" ht="12.75" hidden="false" customHeight="false" outlineLevel="0" collapsed="false">
      <c r="A16242" s="0" t="n">
        <v>16239</v>
      </c>
      <c r="B16242" s="3" t="n">
        <v>39864</v>
      </c>
      <c r="C16242" s="4" t="n">
        <v>0.822523148148148</v>
      </c>
      <c r="D16242" s="0" t="n">
        <v>47.634232</v>
      </c>
      <c r="E16242" s="0" t="n">
        <v>11.21815</v>
      </c>
      <c r="F16242" s="0" t="n">
        <v>638</v>
      </c>
      <c r="G16242" s="0" t="n">
        <v>6</v>
      </c>
      <c r="H16242" s="4"/>
    </row>
    <row r="16243" customFormat="false" ht="12.75" hidden="false" customHeight="false" outlineLevel="0" collapsed="false">
      <c r="A16243" s="0" t="n">
        <v>16240</v>
      </c>
      <c r="B16243" s="3" t="n">
        <v>39864</v>
      </c>
      <c r="C16243" s="4" t="n">
        <v>0.822534722222222</v>
      </c>
      <c r="D16243" s="0" t="n">
        <v>47.634224</v>
      </c>
      <c r="E16243" s="0" t="n">
        <v>11.21815</v>
      </c>
      <c r="F16243" s="0" t="n">
        <v>638</v>
      </c>
      <c r="G16243" s="0" t="n">
        <v>3</v>
      </c>
      <c r="H16243" s="4"/>
    </row>
    <row r="16244" customFormat="false" ht="12.75" hidden="false" customHeight="false" outlineLevel="0" collapsed="false">
      <c r="A16244" s="0" t="n">
        <v>16241</v>
      </c>
      <c r="B16244" s="3" t="n">
        <v>39864</v>
      </c>
      <c r="C16244" s="4" t="n">
        <v>0.822546296296296</v>
      </c>
      <c r="D16244" s="0" t="n">
        <v>47.634224</v>
      </c>
      <c r="E16244" s="0" t="n">
        <v>11.218159</v>
      </c>
      <c r="F16244" s="0" t="n">
        <v>635</v>
      </c>
      <c r="G16244" s="0" t="n">
        <v>1</v>
      </c>
      <c r="H16244" s="4"/>
    </row>
    <row r="16245" customFormat="false" ht="12.75" hidden="false" customHeight="false" outlineLevel="0" collapsed="false">
      <c r="A16245" s="0" t="n">
        <v>16242</v>
      </c>
      <c r="B16245" s="3" t="n">
        <v>39864</v>
      </c>
      <c r="C16245" s="4" t="n">
        <v>0.82255787037037</v>
      </c>
      <c r="D16245" s="0" t="n">
        <v>47.634228</v>
      </c>
      <c r="E16245" s="0" t="n">
        <v>11.218165</v>
      </c>
      <c r="F16245" s="0" t="n">
        <v>635</v>
      </c>
      <c r="G16245" s="0" t="n">
        <v>1</v>
      </c>
      <c r="H16245" s="4"/>
    </row>
    <row r="16246" customFormat="false" ht="12.75" hidden="false" customHeight="false" outlineLevel="0" collapsed="false">
      <c r="A16246" s="0" t="n">
        <v>16243</v>
      </c>
      <c r="B16246" s="3" t="n">
        <v>39864</v>
      </c>
      <c r="C16246" s="4" t="n">
        <v>0.822569444444445</v>
      </c>
      <c r="D16246" s="0" t="n">
        <v>47.634228</v>
      </c>
      <c r="E16246" s="0" t="n">
        <v>11.218165</v>
      </c>
      <c r="F16246" s="0" t="n">
        <v>638</v>
      </c>
      <c r="G16246" s="0" t="n">
        <v>2</v>
      </c>
      <c r="H16246" s="4"/>
    </row>
    <row r="16247" customFormat="false" ht="12.75" hidden="false" customHeight="false" outlineLevel="0" collapsed="false">
      <c r="A16247" s="0" t="n">
        <v>16244</v>
      </c>
      <c r="B16247" s="3" t="n">
        <v>39864</v>
      </c>
      <c r="C16247" s="4" t="n">
        <v>0.822581018518519</v>
      </c>
      <c r="D16247" s="0" t="n">
        <v>47.634228</v>
      </c>
      <c r="E16247" s="0" t="n">
        <v>11.218175</v>
      </c>
      <c r="F16247" s="0" t="n">
        <v>638</v>
      </c>
      <c r="G16247" s="0" t="n">
        <v>1</v>
      </c>
      <c r="H16247" s="4"/>
    </row>
    <row r="16248" customFormat="false" ht="12.75" hidden="false" customHeight="false" outlineLevel="0" collapsed="false">
      <c r="A16248" s="0" t="n">
        <v>16245</v>
      </c>
      <c r="B16248" s="3" t="n">
        <v>39864</v>
      </c>
      <c r="C16248" s="4" t="n">
        <v>0.822592592592593</v>
      </c>
      <c r="D16248" s="0" t="n">
        <v>47.634228</v>
      </c>
      <c r="E16248" s="0" t="n">
        <v>11.218175</v>
      </c>
      <c r="F16248" s="0" t="n">
        <v>638</v>
      </c>
      <c r="G16248" s="0" t="n">
        <v>1</v>
      </c>
      <c r="H16248" s="4"/>
    </row>
    <row r="16249" customFormat="false" ht="12.75" hidden="false" customHeight="false" outlineLevel="0" collapsed="false">
      <c r="A16249" s="0" t="n">
        <v>16246</v>
      </c>
      <c r="B16249" s="3" t="n">
        <v>39864</v>
      </c>
      <c r="C16249" s="4" t="n">
        <v>0.822604166666667</v>
      </c>
      <c r="D16249" s="0" t="n">
        <v>47.63422</v>
      </c>
      <c r="E16249" s="0" t="n">
        <v>11.218175</v>
      </c>
      <c r="F16249" s="0" t="n">
        <v>639</v>
      </c>
      <c r="G16249" s="0" t="n">
        <v>3</v>
      </c>
      <c r="H16249" s="4"/>
    </row>
    <row r="16250" customFormat="false" ht="12.75" hidden="false" customHeight="false" outlineLevel="0" collapsed="false">
      <c r="A16250" s="0" t="n">
        <v>16247</v>
      </c>
      <c r="B16250" s="3" t="n">
        <v>39864</v>
      </c>
      <c r="C16250" s="4" t="n">
        <v>0.822615740740741</v>
      </c>
      <c r="D16250" s="0" t="n">
        <v>47.634209</v>
      </c>
      <c r="E16250" s="0" t="n">
        <v>11.21817</v>
      </c>
      <c r="F16250" s="0" t="n">
        <v>639</v>
      </c>
      <c r="G16250" s="0" t="n">
        <v>2</v>
      </c>
      <c r="H16250" s="4"/>
    </row>
    <row r="16251" customFormat="false" ht="12.75" hidden="false" customHeight="false" outlineLevel="0" collapsed="false">
      <c r="A16251" s="0" t="n">
        <v>16248</v>
      </c>
      <c r="B16251" s="3" t="n">
        <v>39864</v>
      </c>
      <c r="C16251" s="4" t="n">
        <v>0.822638888888889</v>
      </c>
      <c r="D16251" s="0" t="n">
        <v>47.634197</v>
      </c>
      <c r="E16251" s="0" t="n">
        <v>11.218162</v>
      </c>
      <c r="F16251" s="0" t="n">
        <v>639</v>
      </c>
      <c r="G16251" s="0" t="n">
        <v>2</v>
      </c>
      <c r="H16251" s="4"/>
    </row>
    <row r="16252" customFormat="false" ht="12.75" hidden="false" customHeight="false" outlineLevel="0" collapsed="false">
      <c r="A16252" s="0" t="n">
        <v>16249</v>
      </c>
      <c r="B16252" s="3" t="n">
        <v>39864</v>
      </c>
      <c r="C16252" s="4" t="n">
        <v>0.822650462962963</v>
      </c>
      <c r="D16252" s="0" t="n">
        <v>47.634186</v>
      </c>
      <c r="E16252" s="0" t="n">
        <v>11.21816</v>
      </c>
      <c r="F16252" s="0" t="n">
        <v>639</v>
      </c>
      <c r="G16252" s="0" t="n">
        <v>2</v>
      </c>
      <c r="H16252" s="4"/>
    </row>
    <row r="16253" customFormat="false" ht="12.75" hidden="false" customHeight="false" outlineLevel="0" collapsed="false">
      <c r="A16253" s="0" t="n">
        <v>16250</v>
      </c>
      <c r="B16253" s="3" t="n">
        <v>39864</v>
      </c>
      <c r="C16253" s="4" t="n">
        <v>0.822662037037037</v>
      </c>
      <c r="D16253" s="0" t="n">
        <v>47.634182</v>
      </c>
      <c r="E16253" s="0" t="n">
        <v>11.218146</v>
      </c>
      <c r="F16253" s="0" t="n">
        <v>658</v>
      </c>
      <c r="G16253" s="0" t="n">
        <v>3</v>
      </c>
      <c r="H16253" s="4"/>
    </row>
    <row r="16254" customFormat="false" ht="12.75" hidden="false" customHeight="false" outlineLevel="0" collapsed="false">
      <c r="A16254" s="0" t="n">
        <v>16251</v>
      </c>
      <c r="B16254" s="3" t="n">
        <v>39864</v>
      </c>
      <c r="C16254" s="4" t="n">
        <v>0.822673611111111</v>
      </c>
      <c r="D16254" s="0" t="n">
        <v>47.634178</v>
      </c>
      <c r="E16254" s="0" t="n">
        <v>11.218126</v>
      </c>
      <c r="F16254" s="0" t="n">
        <v>639</v>
      </c>
      <c r="G16254" s="0" t="n">
        <v>3</v>
      </c>
      <c r="H16254" s="4"/>
    </row>
    <row r="16255" customFormat="false" ht="12.75" hidden="false" customHeight="false" outlineLevel="0" collapsed="false">
      <c r="A16255" s="0" t="n">
        <v>16252</v>
      </c>
      <c r="B16255" s="3" t="n">
        <v>39864</v>
      </c>
      <c r="C16255" s="4" t="n">
        <v>0.822685185185185</v>
      </c>
      <c r="D16255" s="0" t="n">
        <v>47.634171</v>
      </c>
      <c r="E16255" s="0" t="n">
        <v>11.218115</v>
      </c>
      <c r="F16255" s="0" t="n">
        <v>639</v>
      </c>
      <c r="G16255" s="0" t="n">
        <v>3</v>
      </c>
      <c r="H16255" s="4"/>
    </row>
    <row r="16256" customFormat="false" ht="12.75" hidden="false" customHeight="false" outlineLevel="0" collapsed="false">
      <c r="A16256" s="0" t="n">
        <v>16253</v>
      </c>
      <c r="B16256" s="3" t="n">
        <v>39864</v>
      </c>
      <c r="C16256" s="4" t="n">
        <v>0.822696759259259</v>
      </c>
      <c r="D16256" s="0" t="n">
        <v>47.634151</v>
      </c>
      <c r="E16256" s="0" t="n">
        <v>11.21811</v>
      </c>
      <c r="F16256" s="0" t="n">
        <v>659</v>
      </c>
      <c r="G16256" s="0" t="n">
        <v>4</v>
      </c>
      <c r="H16256" s="4"/>
    </row>
    <row r="16257" customFormat="false" ht="12.75" hidden="false" customHeight="false" outlineLevel="0" collapsed="false">
      <c r="A16257" s="0" t="n">
        <v>16254</v>
      </c>
      <c r="B16257" s="3" t="n">
        <v>39864</v>
      </c>
      <c r="C16257" s="4" t="n">
        <v>0.822708333333333</v>
      </c>
      <c r="D16257" s="0" t="n">
        <v>47.63414</v>
      </c>
      <c r="E16257" s="0" t="n">
        <v>11.218106</v>
      </c>
      <c r="F16257" s="0" t="n">
        <v>659</v>
      </c>
      <c r="G16257" s="0" t="n">
        <v>3</v>
      </c>
      <c r="H16257" s="4"/>
    </row>
    <row r="16258" customFormat="false" ht="12.75" hidden="false" customHeight="false" outlineLevel="0" collapsed="false">
      <c r="A16258" s="0" t="n">
        <v>16255</v>
      </c>
      <c r="B16258" s="3" t="n">
        <v>39864</v>
      </c>
      <c r="C16258" s="4" t="n">
        <v>0.822731481481482</v>
      </c>
      <c r="D16258" s="0" t="n">
        <v>47.634136</v>
      </c>
      <c r="E16258" s="0" t="n">
        <v>11.218106</v>
      </c>
      <c r="F16258" s="0" t="n">
        <v>658</v>
      </c>
      <c r="G16258" s="0" t="n">
        <v>2</v>
      </c>
      <c r="H16258" s="4"/>
    </row>
    <row r="16259" customFormat="false" ht="12.75" hidden="false" customHeight="false" outlineLevel="0" collapsed="false">
      <c r="A16259" s="0" t="n">
        <v>16256</v>
      </c>
      <c r="B16259" s="3" t="n">
        <v>39864</v>
      </c>
      <c r="C16259" s="4" t="n">
        <v>0.822743055555556</v>
      </c>
      <c r="D16259" s="0" t="n">
        <v>47.634136</v>
      </c>
      <c r="E16259" s="0" t="n">
        <v>11.218113</v>
      </c>
      <c r="F16259" s="0" t="n">
        <v>658</v>
      </c>
      <c r="G16259" s="0" t="n">
        <v>2</v>
      </c>
      <c r="H16259" s="4"/>
    </row>
    <row r="16260" customFormat="false" ht="12.75" hidden="false" customHeight="false" outlineLevel="0" collapsed="false">
      <c r="A16260" s="0" t="n">
        <v>16257</v>
      </c>
      <c r="B16260" s="3" t="n">
        <v>39864</v>
      </c>
      <c r="C16260" s="4" t="n">
        <v>0.822789351851852</v>
      </c>
      <c r="D16260" s="0" t="n">
        <v>47.634148</v>
      </c>
      <c r="E16260" s="0" t="n">
        <v>11.218122</v>
      </c>
      <c r="F16260" s="0" t="n">
        <v>658</v>
      </c>
      <c r="G16260" s="0" t="n">
        <v>2</v>
      </c>
      <c r="H16260" s="4"/>
    </row>
    <row r="16261" customFormat="false" ht="12.75" hidden="false" customHeight="false" outlineLevel="0" collapsed="false">
      <c r="A16261" s="0" t="n">
        <v>16258</v>
      </c>
      <c r="B16261" s="3" t="n">
        <v>39864</v>
      </c>
      <c r="C16261" s="4" t="n">
        <v>0.822800925925926</v>
      </c>
      <c r="D16261" s="0" t="n">
        <v>47.634151</v>
      </c>
      <c r="E16261" s="0" t="n">
        <v>11.21813</v>
      </c>
      <c r="F16261" s="0" t="n">
        <v>658</v>
      </c>
      <c r="G16261" s="0" t="n">
        <v>2</v>
      </c>
      <c r="H16261" s="4"/>
    </row>
    <row r="16262" customFormat="false" ht="12.75" hidden="false" customHeight="false" outlineLevel="0" collapsed="false">
      <c r="A16262" s="0" t="n">
        <v>16259</v>
      </c>
      <c r="B16262" s="3" t="n">
        <v>39864</v>
      </c>
      <c r="C16262" s="4" t="n">
        <v>0.8228125</v>
      </c>
      <c r="D16262" s="0" t="n">
        <v>47.634144</v>
      </c>
      <c r="E16262" s="0" t="n">
        <v>11.218145</v>
      </c>
      <c r="F16262" s="0" t="n">
        <v>658</v>
      </c>
      <c r="G16262" s="0" t="n">
        <v>4</v>
      </c>
      <c r="H16262" s="4"/>
    </row>
    <row r="16263" customFormat="false" ht="12.75" hidden="false" customHeight="false" outlineLevel="0" collapsed="false">
      <c r="A16263" s="0" t="n">
        <v>16260</v>
      </c>
      <c r="B16263" s="3" t="n">
        <v>39864</v>
      </c>
      <c r="C16263" s="4" t="n">
        <v>0.822824074074074</v>
      </c>
      <c r="D16263" s="0" t="n">
        <v>47.63414</v>
      </c>
      <c r="E16263" s="0" t="n">
        <v>11.218159</v>
      </c>
      <c r="F16263" s="0" t="n">
        <v>658</v>
      </c>
      <c r="G16263" s="0" t="n">
        <v>1</v>
      </c>
      <c r="H16263" s="4"/>
    </row>
    <row r="16264" customFormat="false" ht="12.75" hidden="false" customHeight="false" outlineLevel="0" collapsed="false">
      <c r="A16264" s="0" t="n">
        <v>16261</v>
      </c>
      <c r="B16264" s="3" t="n">
        <v>39864</v>
      </c>
      <c r="C16264" s="4" t="n">
        <v>0.822835648148148</v>
      </c>
      <c r="D16264" s="0" t="n">
        <v>47.63414</v>
      </c>
      <c r="E16264" s="0" t="n">
        <v>11.218168</v>
      </c>
      <c r="F16264" s="0" t="n">
        <v>659</v>
      </c>
      <c r="G16264" s="0" t="n">
        <v>2</v>
      </c>
      <c r="H16264" s="4"/>
    </row>
    <row r="16265" customFormat="false" ht="12.75" hidden="false" customHeight="false" outlineLevel="0" collapsed="false">
      <c r="A16265" s="0" t="n">
        <v>16262</v>
      </c>
      <c r="B16265" s="3" t="n">
        <v>39864</v>
      </c>
      <c r="C16265" s="4" t="n">
        <v>0.822847222222222</v>
      </c>
      <c r="D16265" s="0" t="n">
        <v>47.634148</v>
      </c>
      <c r="E16265" s="0" t="n">
        <v>11.218173</v>
      </c>
      <c r="F16265" s="0" t="n">
        <v>658</v>
      </c>
      <c r="G16265" s="0" t="n">
        <v>2</v>
      </c>
      <c r="H16265" s="4"/>
    </row>
    <row r="16266" customFormat="false" ht="12.75" hidden="false" customHeight="false" outlineLevel="0" collapsed="false">
      <c r="A16266" s="0" t="n">
        <v>16263</v>
      </c>
      <c r="B16266" s="3" t="n">
        <v>39864</v>
      </c>
      <c r="C16266" s="4" t="n">
        <v>0.822858796296296</v>
      </c>
      <c r="D16266" s="0" t="n">
        <v>47.634155</v>
      </c>
      <c r="E16266" s="0" t="n">
        <v>11.218184</v>
      </c>
      <c r="F16266" s="0" t="n">
        <v>659</v>
      </c>
      <c r="G16266" s="0" t="n">
        <v>2</v>
      </c>
      <c r="H16266" s="4"/>
    </row>
    <row r="16267" customFormat="false" ht="12.75" hidden="false" customHeight="false" outlineLevel="0" collapsed="false">
      <c r="A16267" s="0" t="n">
        <v>16264</v>
      </c>
      <c r="B16267" s="3" t="n">
        <v>39864</v>
      </c>
      <c r="C16267" s="4" t="n">
        <v>0.82287037037037</v>
      </c>
      <c r="D16267" s="0" t="n">
        <v>47.634155</v>
      </c>
      <c r="E16267" s="0" t="n">
        <v>11.218195</v>
      </c>
      <c r="F16267" s="0" t="n">
        <v>659</v>
      </c>
      <c r="G16267" s="0" t="n">
        <v>1</v>
      </c>
      <c r="H16267" s="4"/>
    </row>
    <row r="16268" customFormat="false" ht="12.75" hidden="false" customHeight="false" outlineLevel="0" collapsed="false">
      <c r="A16268" s="0" t="n">
        <v>16265</v>
      </c>
      <c r="B16268" s="3" t="n">
        <v>39864</v>
      </c>
      <c r="C16268" s="4" t="n">
        <v>0.822881944444444</v>
      </c>
      <c r="D16268" s="0" t="n">
        <v>47.634155</v>
      </c>
      <c r="E16268" s="0" t="n">
        <v>11.218208</v>
      </c>
      <c r="F16268" s="0" t="n">
        <v>658</v>
      </c>
      <c r="G16268" s="0" t="n">
        <v>2</v>
      </c>
      <c r="H16268" s="4"/>
    </row>
    <row r="16269" customFormat="false" ht="12.75" hidden="false" customHeight="false" outlineLevel="0" collapsed="false">
      <c r="A16269" s="0" t="n">
        <v>16266</v>
      </c>
      <c r="B16269" s="3" t="n">
        <v>39864</v>
      </c>
      <c r="C16269" s="4" t="n">
        <v>0.822893518518519</v>
      </c>
      <c r="D16269" s="0" t="n">
        <v>47.634167</v>
      </c>
      <c r="E16269" s="0" t="n">
        <v>11.218222</v>
      </c>
      <c r="F16269" s="0" t="n">
        <v>659</v>
      </c>
      <c r="G16269" s="0" t="n">
        <v>2</v>
      </c>
      <c r="H16269" s="4"/>
    </row>
    <row r="16270" customFormat="false" ht="12.75" hidden="false" customHeight="false" outlineLevel="0" collapsed="false">
      <c r="A16270" s="0" t="n">
        <v>16267</v>
      </c>
      <c r="B16270" s="3" t="n">
        <v>39864</v>
      </c>
      <c r="C16270" s="4" t="n">
        <v>0.822916666666667</v>
      </c>
      <c r="D16270" s="0" t="n">
        <v>47.634174</v>
      </c>
      <c r="E16270" s="0" t="n">
        <v>11.21823</v>
      </c>
      <c r="F16270" s="0" t="n">
        <v>659</v>
      </c>
      <c r="G16270" s="0" t="n">
        <v>2</v>
      </c>
      <c r="H16270" s="4"/>
    </row>
    <row r="16271" customFormat="false" ht="12.75" hidden="false" customHeight="false" outlineLevel="0" collapsed="false">
      <c r="A16271" s="0" t="n">
        <v>16268</v>
      </c>
      <c r="B16271" s="3" t="n">
        <v>39864</v>
      </c>
      <c r="C16271" s="4" t="n">
        <v>0.822928240740741</v>
      </c>
      <c r="D16271" s="0" t="n">
        <v>47.634155</v>
      </c>
      <c r="E16271" s="0" t="n">
        <v>11.218246</v>
      </c>
      <c r="F16271" s="0" t="n">
        <v>658</v>
      </c>
      <c r="G16271" s="0" t="n">
        <v>1</v>
      </c>
      <c r="H16271" s="4"/>
    </row>
    <row r="16272" customFormat="false" ht="12.75" hidden="false" customHeight="false" outlineLevel="0" collapsed="false">
      <c r="A16272" s="0" t="n">
        <v>16269</v>
      </c>
      <c r="B16272" s="3" t="n">
        <v>39864</v>
      </c>
      <c r="C16272" s="4" t="n">
        <v>0.822939814814815</v>
      </c>
      <c r="D16272" s="0" t="n">
        <v>47.63414</v>
      </c>
      <c r="E16272" s="0" t="n">
        <v>11.218262</v>
      </c>
      <c r="F16272" s="0" t="n">
        <v>658</v>
      </c>
      <c r="G16272" s="0" t="n">
        <v>1</v>
      </c>
      <c r="H16272" s="4"/>
    </row>
    <row r="16273" customFormat="false" ht="12.75" hidden="false" customHeight="false" outlineLevel="0" collapsed="false">
      <c r="A16273" s="0" t="n">
        <v>16270</v>
      </c>
      <c r="B16273" s="3" t="n">
        <v>39864</v>
      </c>
      <c r="C16273" s="4" t="n">
        <v>0.822951388888889</v>
      </c>
      <c r="D16273" s="0" t="n">
        <v>47.634129</v>
      </c>
      <c r="E16273" s="0" t="n">
        <v>11.218278</v>
      </c>
      <c r="F16273" s="0" t="n">
        <v>658</v>
      </c>
      <c r="G16273" s="0" t="n">
        <v>2</v>
      </c>
      <c r="H16273" s="4"/>
    </row>
    <row r="16274" customFormat="false" ht="12.75" hidden="false" customHeight="false" outlineLevel="0" collapsed="false">
      <c r="A16274" s="0" t="n">
        <v>16271</v>
      </c>
      <c r="B16274" s="3" t="n">
        <v>39864</v>
      </c>
      <c r="C16274" s="4" t="n">
        <v>0.822962962962963</v>
      </c>
      <c r="D16274" s="0" t="n">
        <v>47.634125</v>
      </c>
      <c r="E16274" s="0" t="n">
        <v>11.218295</v>
      </c>
      <c r="F16274" s="0" t="n">
        <v>658</v>
      </c>
      <c r="G16274" s="0" t="n">
        <v>2</v>
      </c>
      <c r="H16274" s="4"/>
    </row>
    <row r="16275" customFormat="false" ht="12.75" hidden="false" customHeight="false" outlineLevel="0" collapsed="false">
      <c r="A16275" s="0" t="n">
        <v>16272</v>
      </c>
      <c r="B16275" s="3" t="n">
        <v>39864</v>
      </c>
      <c r="C16275" s="4" t="n">
        <v>0.822974537037037</v>
      </c>
      <c r="D16275" s="0" t="n">
        <v>47.634129</v>
      </c>
      <c r="E16275" s="0" t="n">
        <v>11.218313</v>
      </c>
      <c r="F16275" s="0" t="n">
        <v>639</v>
      </c>
      <c r="G16275" s="0" t="n">
        <v>2</v>
      </c>
      <c r="H16275" s="4"/>
    </row>
    <row r="16276" customFormat="false" ht="12.75" hidden="false" customHeight="false" outlineLevel="0" collapsed="false">
      <c r="A16276" s="0" t="n">
        <v>16273</v>
      </c>
      <c r="B16276" s="3" t="n">
        <v>39864</v>
      </c>
      <c r="C16276" s="4" t="n">
        <v>0.822986111111111</v>
      </c>
      <c r="D16276" s="0" t="n">
        <v>47.634132</v>
      </c>
      <c r="E16276" s="0" t="n">
        <v>11.218325</v>
      </c>
      <c r="F16276" s="0" t="n">
        <v>639</v>
      </c>
      <c r="G16276" s="0" t="n">
        <v>3</v>
      </c>
      <c r="H16276" s="4"/>
    </row>
    <row r="16277" customFormat="false" ht="12.75" hidden="false" customHeight="false" outlineLevel="0" collapsed="false">
      <c r="A16277" s="0" t="n">
        <v>16274</v>
      </c>
      <c r="B16277" s="3" t="n">
        <v>39864</v>
      </c>
      <c r="C16277" s="4" t="n">
        <v>0.822997685185185</v>
      </c>
      <c r="D16277" s="0" t="n">
        <v>47.63414</v>
      </c>
      <c r="E16277" s="0" t="n">
        <v>11.21834</v>
      </c>
      <c r="F16277" s="0" t="n">
        <v>638</v>
      </c>
      <c r="G16277" s="0" t="n">
        <v>4</v>
      </c>
      <c r="H16277" s="4"/>
    </row>
    <row r="16278" customFormat="false" ht="12.75" hidden="false" customHeight="false" outlineLevel="0" collapsed="false">
      <c r="A16278" s="0" t="n">
        <v>16275</v>
      </c>
      <c r="B16278" s="3" t="n">
        <v>39864</v>
      </c>
      <c r="C16278" s="4" t="n">
        <v>0.823009259259259</v>
      </c>
      <c r="D16278" s="0" t="n">
        <v>47.634144</v>
      </c>
      <c r="E16278" s="0" t="n">
        <v>11.218351</v>
      </c>
      <c r="F16278" s="0" t="n">
        <v>638</v>
      </c>
      <c r="G16278" s="0" t="n">
        <v>3</v>
      </c>
      <c r="H16278" s="4"/>
    </row>
    <row r="16279" customFormat="false" ht="12.75" hidden="false" customHeight="false" outlineLevel="0" collapsed="false">
      <c r="A16279" s="0" t="n">
        <v>16276</v>
      </c>
      <c r="B16279" s="3" t="n">
        <v>39864</v>
      </c>
      <c r="C16279" s="4" t="n">
        <v>0.823020833333333</v>
      </c>
      <c r="D16279" s="0" t="n">
        <v>47.634151</v>
      </c>
      <c r="E16279" s="0" t="n">
        <v>11.218362</v>
      </c>
      <c r="F16279" s="0" t="n">
        <v>638</v>
      </c>
      <c r="G16279" s="0" t="n">
        <v>2</v>
      </c>
      <c r="H16279" s="4"/>
    </row>
    <row r="16280" customFormat="false" ht="12.75" hidden="false" customHeight="false" outlineLevel="0" collapsed="false">
      <c r="A16280" s="0" t="n">
        <v>16277</v>
      </c>
      <c r="B16280" s="3" t="n">
        <v>39864</v>
      </c>
      <c r="C16280" s="4" t="n">
        <v>0.823032407407407</v>
      </c>
      <c r="D16280" s="0" t="n">
        <v>47.634155</v>
      </c>
      <c r="E16280" s="0" t="n">
        <v>11.218371</v>
      </c>
      <c r="F16280" s="0" t="n">
        <v>635</v>
      </c>
      <c r="G16280" s="0" t="n">
        <v>2</v>
      </c>
      <c r="H16280" s="4"/>
    </row>
    <row r="16281" customFormat="false" ht="12.75" hidden="false" customHeight="false" outlineLevel="0" collapsed="false">
      <c r="A16281" s="0" t="n">
        <v>16278</v>
      </c>
      <c r="B16281" s="3" t="n">
        <v>39864</v>
      </c>
      <c r="C16281" s="4" t="n">
        <v>0.823043981481481</v>
      </c>
      <c r="D16281" s="0" t="n">
        <v>47.634159</v>
      </c>
      <c r="E16281" s="0" t="n">
        <v>11.218387</v>
      </c>
      <c r="F16281" s="0" t="n">
        <v>638</v>
      </c>
      <c r="G16281" s="0" t="n">
        <v>3</v>
      </c>
      <c r="H16281" s="4"/>
    </row>
    <row r="16282" customFormat="false" ht="12.75" hidden="false" customHeight="false" outlineLevel="0" collapsed="false">
      <c r="A16282" s="0" t="n">
        <v>16279</v>
      </c>
      <c r="B16282" s="3" t="n">
        <v>39864</v>
      </c>
      <c r="C16282" s="4" t="n">
        <v>0.823055555555556</v>
      </c>
      <c r="D16282" s="0" t="n">
        <v>47.634167</v>
      </c>
      <c r="E16282" s="0" t="n">
        <v>11.218398</v>
      </c>
      <c r="F16282" s="0" t="n">
        <v>635</v>
      </c>
      <c r="G16282" s="0" t="n">
        <v>4</v>
      </c>
      <c r="H16282" s="4"/>
    </row>
    <row r="16283" customFormat="false" ht="12.75" hidden="false" customHeight="false" outlineLevel="0" collapsed="false">
      <c r="A16283" s="0" t="n">
        <v>16280</v>
      </c>
      <c r="B16283" s="3" t="n">
        <v>39864</v>
      </c>
      <c r="C16283" s="4" t="n">
        <v>0.82306712962963</v>
      </c>
      <c r="D16283" s="0" t="n">
        <v>47.634174</v>
      </c>
      <c r="E16283" s="0" t="n">
        <v>11.21841</v>
      </c>
      <c r="F16283" s="0" t="n">
        <v>635</v>
      </c>
      <c r="G16283" s="0" t="n">
        <v>4</v>
      </c>
      <c r="H16283" s="4"/>
    </row>
    <row r="16284" customFormat="false" ht="12.75" hidden="false" customHeight="false" outlineLevel="0" collapsed="false">
      <c r="A16284" s="0" t="n">
        <v>16281</v>
      </c>
      <c r="B16284" s="3" t="n">
        <v>39864</v>
      </c>
      <c r="C16284" s="4" t="n">
        <v>0.823078703703704</v>
      </c>
      <c r="D16284" s="0" t="n">
        <v>47.634182</v>
      </c>
      <c r="E16284" s="0" t="n">
        <v>11.218423</v>
      </c>
      <c r="F16284" s="0" t="n">
        <v>635</v>
      </c>
      <c r="G16284" s="0" t="n">
        <v>4</v>
      </c>
      <c r="H16284" s="4"/>
    </row>
    <row r="16285" customFormat="false" ht="12.75" hidden="false" customHeight="false" outlineLevel="0" collapsed="false">
      <c r="A16285" s="0" t="n">
        <v>16282</v>
      </c>
      <c r="B16285" s="3" t="n">
        <v>39864</v>
      </c>
      <c r="C16285" s="4" t="n">
        <v>0.823090277777778</v>
      </c>
      <c r="D16285" s="0" t="n">
        <v>47.634193</v>
      </c>
      <c r="E16285" s="0" t="n">
        <v>11.218438</v>
      </c>
      <c r="F16285" s="0" t="n">
        <v>635</v>
      </c>
      <c r="G16285" s="0" t="n">
        <v>4</v>
      </c>
      <c r="H16285" s="4"/>
    </row>
    <row r="16286" customFormat="false" ht="12.75" hidden="false" customHeight="false" outlineLevel="0" collapsed="false">
      <c r="A16286" s="0" t="n">
        <v>16283</v>
      </c>
      <c r="B16286" s="3" t="n">
        <v>39864</v>
      </c>
      <c r="C16286" s="4" t="n">
        <v>0.823101851851852</v>
      </c>
      <c r="D16286" s="0" t="n">
        <v>47.634201</v>
      </c>
      <c r="E16286" s="0" t="n">
        <v>11.218449</v>
      </c>
      <c r="F16286" s="0" t="n">
        <v>638</v>
      </c>
      <c r="G16286" s="0" t="n">
        <v>4</v>
      </c>
      <c r="H16286" s="4"/>
    </row>
    <row r="16287" customFormat="false" ht="12.75" hidden="false" customHeight="false" outlineLevel="0" collapsed="false">
      <c r="A16287" s="0" t="n">
        <v>16284</v>
      </c>
      <c r="B16287" s="3" t="n">
        <v>39864</v>
      </c>
      <c r="C16287" s="4" t="n">
        <v>0.823113425925926</v>
      </c>
      <c r="D16287" s="0" t="n">
        <v>47.634209</v>
      </c>
      <c r="E16287" s="0" t="n">
        <v>11.218462</v>
      </c>
      <c r="F16287" s="0" t="n">
        <v>638</v>
      </c>
      <c r="G16287" s="0" t="n">
        <v>4</v>
      </c>
      <c r="H16287" s="4"/>
    </row>
    <row r="16288" customFormat="false" ht="12.75" hidden="false" customHeight="false" outlineLevel="0" collapsed="false">
      <c r="A16288" s="0" t="n">
        <v>16285</v>
      </c>
      <c r="B16288" s="3" t="n">
        <v>39864</v>
      </c>
      <c r="C16288" s="4" t="n">
        <v>0.823125</v>
      </c>
      <c r="D16288" s="0" t="n">
        <v>47.634216</v>
      </c>
      <c r="E16288" s="0" t="n">
        <v>11.218473</v>
      </c>
      <c r="F16288" s="0" t="n">
        <v>638</v>
      </c>
      <c r="G16288" s="0" t="n">
        <v>3</v>
      </c>
      <c r="H16288" s="4"/>
    </row>
    <row r="16289" customFormat="false" ht="12.75" hidden="false" customHeight="false" outlineLevel="0" collapsed="false">
      <c r="A16289" s="0" t="n">
        <v>16286</v>
      </c>
      <c r="B16289" s="3" t="n">
        <v>39864</v>
      </c>
      <c r="C16289" s="4" t="n">
        <v>0.823136574074074</v>
      </c>
      <c r="D16289" s="0" t="n">
        <v>47.634224</v>
      </c>
      <c r="E16289" s="0" t="n">
        <v>11.218487</v>
      </c>
      <c r="F16289" s="0" t="n">
        <v>638</v>
      </c>
      <c r="G16289" s="0" t="n">
        <v>3</v>
      </c>
      <c r="H16289" s="4"/>
    </row>
    <row r="16290" customFormat="false" ht="12.75" hidden="false" customHeight="false" outlineLevel="0" collapsed="false">
      <c r="A16290" s="0" t="n">
        <v>16287</v>
      </c>
      <c r="B16290" s="3" t="n">
        <v>39864</v>
      </c>
      <c r="C16290" s="4" t="n">
        <v>0.823148148148148</v>
      </c>
      <c r="D16290" s="0" t="n">
        <v>47.634228</v>
      </c>
      <c r="E16290" s="0" t="n">
        <v>11.218502</v>
      </c>
      <c r="F16290" s="0" t="n">
        <v>639</v>
      </c>
      <c r="G16290" s="0" t="n">
        <v>3</v>
      </c>
      <c r="H16290" s="4"/>
    </row>
    <row r="16291" customFormat="false" ht="12.75" hidden="false" customHeight="false" outlineLevel="0" collapsed="false">
      <c r="A16291" s="0" t="n">
        <v>16288</v>
      </c>
      <c r="B16291" s="3" t="n">
        <v>39864</v>
      </c>
      <c r="C16291" s="4" t="n">
        <v>0.823159722222222</v>
      </c>
      <c r="D16291" s="0" t="n">
        <v>47.634232</v>
      </c>
      <c r="E16291" s="0" t="n">
        <v>11.218516</v>
      </c>
      <c r="F16291" s="0" t="n">
        <v>639</v>
      </c>
      <c r="G16291" s="0" t="n">
        <v>1</v>
      </c>
      <c r="H16291" s="4"/>
    </row>
    <row r="16292" customFormat="false" ht="12.75" hidden="false" customHeight="false" outlineLevel="0" collapsed="false">
      <c r="A16292" s="0" t="n">
        <v>16289</v>
      </c>
      <c r="B16292" s="3" t="n">
        <v>39864</v>
      </c>
      <c r="C16292" s="4" t="n">
        <v>0.823171296296296</v>
      </c>
      <c r="D16292" s="0" t="n">
        <v>47.634232</v>
      </c>
      <c r="E16292" s="0" t="n">
        <v>11.218527</v>
      </c>
      <c r="F16292" s="0" t="n">
        <v>639</v>
      </c>
      <c r="G16292" s="0" t="n">
        <v>1</v>
      </c>
      <c r="H16292" s="4"/>
    </row>
    <row r="16293" customFormat="false" ht="12.75" hidden="false" customHeight="false" outlineLevel="0" collapsed="false">
      <c r="A16293" s="0" t="n">
        <v>16290</v>
      </c>
      <c r="B16293" s="3" t="n">
        <v>39864</v>
      </c>
      <c r="C16293" s="4" t="n">
        <v>0.82318287037037</v>
      </c>
      <c r="D16293" s="0" t="n">
        <v>47.634235</v>
      </c>
      <c r="E16293" s="0" t="n">
        <v>11.218536</v>
      </c>
      <c r="F16293" s="0" t="n">
        <v>639</v>
      </c>
      <c r="G16293" s="0" t="n">
        <v>2</v>
      </c>
      <c r="H16293" s="4"/>
    </row>
    <row r="16294" customFormat="false" ht="12.75" hidden="false" customHeight="false" outlineLevel="0" collapsed="false">
      <c r="A16294" s="0" t="n">
        <v>16291</v>
      </c>
      <c r="B16294" s="3" t="n">
        <v>39864</v>
      </c>
      <c r="C16294" s="4" t="n">
        <v>0.823194444444445</v>
      </c>
      <c r="D16294" s="0" t="n">
        <v>47.634243</v>
      </c>
      <c r="E16294" s="0" t="n">
        <v>11.218549</v>
      </c>
      <c r="F16294" s="0" t="n">
        <v>639</v>
      </c>
      <c r="G16294" s="0" t="n">
        <v>4</v>
      </c>
      <c r="H16294" s="4"/>
    </row>
    <row r="16295" customFormat="false" ht="12.75" hidden="false" customHeight="false" outlineLevel="0" collapsed="false">
      <c r="A16295" s="0" t="n">
        <v>16292</v>
      </c>
      <c r="B16295" s="3" t="n">
        <v>39864</v>
      </c>
      <c r="C16295" s="4" t="n">
        <v>0.823206018518518</v>
      </c>
      <c r="D16295" s="0" t="n">
        <v>47.634254</v>
      </c>
      <c r="E16295" s="0" t="n">
        <v>11.21856</v>
      </c>
      <c r="F16295" s="0" t="n">
        <v>638</v>
      </c>
      <c r="G16295" s="0" t="n">
        <v>4</v>
      </c>
      <c r="H16295" s="4"/>
    </row>
    <row r="16296" customFormat="false" ht="12.75" hidden="false" customHeight="false" outlineLevel="0" collapsed="false">
      <c r="A16296" s="0" t="n">
        <v>16293</v>
      </c>
      <c r="B16296" s="3" t="n">
        <v>39864</v>
      </c>
      <c r="C16296" s="4" t="n">
        <v>0.823217592592593</v>
      </c>
      <c r="D16296" s="0" t="n">
        <v>47.634258</v>
      </c>
      <c r="E16296" s="0" t="n">
        <v>11.218574</v>
      </c>
      <c r="F16296" s="0" t="n">
        <v>639</v>
      </c>
      <c r="G16296" s="0" t="n">
        <v>3</v>
      </c>
      <c r="H16296" s="4"/>
    </row>
    <row r="16297" customFormat="false" ht="12.75" hidden="false" customHeight="false" outlineLevel="0" collapsed="false">
      <c r="A16297" s="0" t="n">
        <v>16294</v>
      </c>
      <c r="B16297" s="3" t="n">
        <v>39864</v>
      </c>
      <c r="C16297" s="4" t="n">
        <v>0.823229166666667</v>
      </c>
      <c r="D16297" s="0" t="n">
        <v>47.634266</v>
      </c>
      <c r="E16297" s="0" t="n">
        <v>11.21859</v>
      </c>
      <c r="F16297" s="0" t="n">
        <v>639</v>
      </c>
      <c r="G16297" s="0" t="n">
        <v>4</v>
      </c>
      <c r="H16297" s="4"/>
    </row>
    <row r="16298" customFormat="false" ht="12.75" hidden="false" customHeight="false" outlineLevel="0" collapsed="false">
      <c r="A16298" s="0" t="n">
        <v>16295</v>
      </c>
      <c r="B16298" s="3" t="n">
        <v>39864</v>
      </c>
      <c r="C16298" s="4" t="n">
        <v>0.823240740740741</v>
      </c>
      <c r="D16298" s="0" t="n">
        <v>47.634274</v>
      </c>
      <c r="E16298" s="0" t="n">
        <v>11.218608</v>
      </c>
      <c r="F16298" s="0" t="n">
        <v>639</v>
      </c>
      <c r="G16298" s="0" t="n">
        <v>5</v>
      </c>
      <c r="H16298" s="4"/>
    </row>
    <row r="16299" customFormat="false" ht="12.75" hidden="false" customHeight="false" outlineLevel="0" collapsed="false">
      <c r="A16299" s="0" t="n">
        <v>16296</v>
      </c>
      <c r="B16299" s="3" t="n">
        <v>39864</v>
      </c>
      <c r="C16299" s="4" t="n">
        <v>0.823252314814815</v>
      </c>
      <c r="D16299" s="0" t="n">
        <v>47.634274</v>
      </c>
      <c r="E16299" s="0" t="n">
        <v>11.218627</v>
      </c>
      <c r="F16299" s="0" t="n">
        <v>639</v>
      </c>
      <c r="G16299" s="0" t="n">
        <v>4</v>
      </c>
      <c r="H16299" s="4"/>
    </row>
    <row r="16300" customFormat="false" ht="12.75" hidden="false" customHeight="false" outlineLevel="0" collapsed="false">
      <c r="A16300" s="0" t="n">
        <v>16297</v>
      </c>
      <c r="B16300" s="3" t="n">
        <v>39864</v>
      </c>
      <c r="C16300" s="4" t="n">
        <v>0.823263888888889</v>
      </c>
      <c r="D16300" s="0" t="n">
        <v>47.634277</v>
      </c>
      <c r="E16300" s="0" t="n">
        <v>11.218645</v>
      </c>
      <c r="F16300" s="0" t="n">
        <v>639</v>
      </c>
      <c r="G16300" s="0" t="n">
        <v>4</v>
      </c>
      <c r="H16300" s="4"/>
    </row>
    <row r="16301" customFormat="false" ht="12.75" hidden="false" customHeight="false" outlineLevel="0" collapsed="false">
      <c r="A16301" s="0" t="n">
        <v>16298</v>
      </c>
      <c r="B16301" s="3" t="n">
        <v>39864</v>
      </c>
      <c r="C16301" s="4" t="n">
        <v>0.823275462962963</v>
      </c>
      <c r="D16301" s="0" t="n">
        <v>47.634281</v>
      </c>
      <c r="E16301" s="0" t="n">
        <v>11.218661</v>
      </c>
      <c r="F16301" s="0" t="n">
        <v>639</v>
      </c>
      <c r="G16301" s="0" t="n">
        <v>4</v>
      </c>
      <c r="H16301" s="4"/>
    </row>
    <row r="16302" customFormat="false" ht="12.75" hidden="false" customHeight="false" outlineLevel="0" collapsed="false">
      <c r="A16302" s="0" t="n">
        <v>16299</v>
      </c>
      <c r="B16302" s="3" t="n">
        <v>39864</v>
      </c>
      <c r="C16302" s="4" t="n">
        <v>0.823287037037037</v>
      </c>
      <c r="D16302" s="0" t="n">
        <v>47.634281</v>
      </c>
      <c r="E16302" s="0" t="n">
        <v>11.21868</v>
      </c>
      <c r="F16302" s="0" t="n">
        <v>639</v>
      </c>
      <c r="G16302" s="0" t="n">
        <v>4</v>
      </c>
      <c r="H16302" s="4"/>
    </row>
    <row r="16303" customFormat="false" ht="12.75" hidden="false" customHeight="false" outlineLevel="0" collapsed="false">
      <c r="A16303" s="0" t="n">
        <v>16300</v>
      </c>
      <c r="B16303" s="3" t="n">
        <v>39864</v>
      </c>
      <c r="C16303" s="4" t="n">
        <v>0.823298611111111</v>
      </c>
      <c r="D16303" s="0" t="n">
        <v>47.634281</v>
      </c>
      <c r="E16303" s="0" t="n">
        <v>11.218701</v>
      </c>
      <c r="F16303" s="0" t="n">
        <v>639</v>
      </c>
      <c r="G16303" s="0" t="n">
        <v>5</v>
      </c>
      <c r="H16303" s="4"/>
    </row>
    <row r="16304" customFormat="false" ht="12.75" hidden="false" customHeight="false" outlineLevel="0" collapsed="false">
      <c r="A16304" s="0" t="n">
        <v>16301</v>
      </c>
      <c r="B16304" s="3" t="n">
        <v>39864</v>
      </c>
      <c r="C16304" s="4" t="n">
        <v>0.823310185185185</v>
      </c>
      <c r="D16304" s="0" t="n">
        <v>47.634281</v>
      </c>
      <c r="E16304" s="0" t="n">
        <v>11.218721</v>
      </c>
      <c r="F16304" s="0" t="n">
        <v>639</v>
      </c>
      <c r="G16304" s="0" t="n">
        <v>4</v>
      </c>
      <c r="H16304" s="4"/>
    </row>
    <row r="16305" customFormat="false" ht="12.75" hidden="false" customHeight="false" outlineLevel="0" collapsed="false">
      <c r="A16305" s="0" t="n">
        <v>16302</v>
      </c>
      <c r="B16305" s="3" t="n">
        <v>39864</v>
      </c>
      <c r="C16305" s="4" t="n">
        <v>0.823321759259259</v>
      </c>
      <c r="D16305" s="0" t="n">
        <v>47.634277</v>
      </c>
      <c r="E16305" s="0" t="n">
        <v>11.218739</v>
      </c>
      <c r="F16305" s="0" t="n">
        <v>638</v>
      </c>
      <c r="G16305" s="0" t="n">
        <v>4</v>
      </c>
      <c r="H16305" s="4"/>
    </row>
    <row r="16306" customFormat="false" ht="12.75" hidden="false" customHeight="false" outlineLevel="0" collapsed="false">
      <c r="A16306" s="0" t="n">
        <v>16303</v>
      </c>
      <c r="B16306" s="3" t="n">
        <v>39864</v>
      </c>
      <c r="C16306" s="4" t="n">
        <v>0.823333333333333</v>
      </c>
      <c r="D16306" s="0" t="n">
        <v>47.634281</v>
      </c>
      <c r="E16306" s="0" t="n">
        <v>11.218753</v>
      </c>
      <c r="F16306" s="0" t="n">
        <v>638</v>
      </c>
      <c r="G16306" s="0" t="n">
        <v>3</v>
      </c>
      <c r="H16306" s="4"/>
    </row>
    <row r="16307" customFormat="false" ht="12.75" hidden="false" customHeight="false" outlineLevel="0" collapsed="false">
      <c r="A16307" s="0" t="n">
        <v>16304</v>
      </c>
      <c r="B16307" s="3" t="n">
        <v>39864</v>
      </c>
      <c r="C16307" s="4" t="n">
        <v>0.823344907407407</v>
      </c>
      <c r="D16307" s="0" t="n">
        <v>47.634285</v>
      </c>
      <c r="E16307" s="0" t="n">
        <v>11.218773</v>
      </c>
      <c r="F16307" s="0" t="n">
        <v>638</v>
      </c>
      <c r="G16307" s="0" t="n">
        <v>4</v>
      </c>
      <c r="H16307" s="4"/>
    </row>
    <row r="16308" customFormat="false" ht="12.75" hidden="false" customHeight="false" outlineLevel="0" collapsed="false">
      <c r="A16308" s="0" t="n">
        <v>16305</v>
      </c>
      <c r="B16308" s="3" t="n">
        <v>39864</v>
      </c>
      <c r="C16308" s="4" t="n">
        <v>0.823356481481481</v>
      </c>
      <c r="D16308" s="0" t="n">
        <v>47.634281</v>
      </c>
      <c r="E16308" s="0" t="n">
        <v>11.218793</v>
      </c>
      <c r="F16308" s="0" t="n">
        <v>638</v>
      </c>
      <c r="G16308" s="0" t="n">
        <v>4</v>
      </c>
      <c r="H16308" s="4"/>
    </row>
    <row r="16309" customFormat="false" ht="12.75" hidden="false" customHeight="false" outlineLevel="0" collapsed="false">
      <c r="A16309" s="0" t="n">
        <v>16306</v>
      </c>
      <c r="B16309" s="3" t="n">
        <v>39864</v>
      </c>
      <c r="C16309" s="4" t="n">
        <v>0.823368055555556</v>
      </c>
      <c r="D16309" s="0" t="n">
        <v>47.634281</v>
      </c>
      <c r="E16309" s="0" t="n">
        <v>11.218808</v>
      </c>
      <c r="F16309" s="0" t="n">
        <v>638</v>
      </c>
      <c r="G16309" s="0" t="n">
        <v>4</v>
      </c>
      <c r="H16309" s="4"/>
    </row>
    <row r="16310" customFormat="false" ht="12.75" hidden="false" customHeight="false" outlineLevel="0" collapsed="false">
      <c r="A16310" s="0" t="n">
        <v>16307</v>
      </c>
      <c r="B16310" s="3" t="n">
        <v>39864</v>
      </c>
      <c r="C16310" s="4" t="n">
        <v>0.82337962962963</v>
      </c>
      <c r="D16310" s="0" t="n">
        <v>47.634281</v>
      </c>
      <c r="E16310" s="0" t="n">
        <v>11.218826</v>
      </c>
      <c r="F16310" s="0" t="n">
        <v>638</v>
      </c>
      <c r="G16310" s="0" t="n">
        <v>4</v>
      </c>
      <c r="H16310" s="4"/>
    </row>
    <row r="16311" customFormat="false" ht="12.75" hidden="false" customHeight="false" outlineLevel="0" collapsed="false">
      <c r="A16311" s="0" t="n">
        <v>16308</v>
      </c>
      <c r="B16311" s="3" t="n">
        <v>39864</v>
      </c>
      <c r="C16311" s="4" t="n">
        <v>0.823391203703704</v>
      </c>
      <c r="D16311" s="0" t="n">
        <v>47.634277</v>
      </c>
      <c r="E16311" s="0" t="n">
        <v>11.218845</v>
      </c>
      <c r="F16311" s="0" t="n">
        <v>638</v>
      </c>
      <c r="G16311" s="0" t="n">
        <v>3</v>
      </c>
      <c r="H16311" s="4"/>
    </row>
    <row r="16312" customFormat="false" ht="12.75" hidden="false" customHeight="false" outlineLevel="0" collapsed="false">
      <c r="A16312" s="0" t="n">
        <v>16309</v>
      </c>
      <c r="B16312" s="3" t="n">
        <v>39864</v>
      </c>
      <c r="C16312" s="4" t="n">
        <v>0.823402777777778</v>
      </c>
      <c r="D16312" s="0" t="n">
        <v>47.634281</v>
      </c>
      <c r="E16312" s="0" t="n">
        <v>11.218863</v>
      </c>
      <c r="F16312" s="0" t="n">
        <v>638</v>
      </c>
      <c r="G16312" s="0" t="n">
        <v>3</v>
      </c>
      <c r="H16312" s="4"/>
    </row>
    <row r="16313" customFormat="false" ht="12.75" hidden="false" customHeight="false" outlineLevel="0" collapsed="false">
      <c r="A16313" s="0" t="n">
        <v>16310</v>
      </c>
      <c r="B16313" s="3" t="n">
        <v>39864</v>
      </c>
      <c r="C16313" s="4" t="n">
        <v>0.823414351851852</v>
      </c>
      <c r="D16313" s="0" t="n">
        <v>47.634281</v>
      </c>
      <c r="E16313" s="0" t="n">
        <v>11.21888</v>
      </c>
      <c r="F16313" s="0" t="n">
        <v>638</v>
      </c>
      <c r="G16313" s="0" t="n">
        <v>3</v>
      </c>
      <c r="H16313" s="4"/>
    </row>
    <row r="16314" customFormat="false" ht="12.75" hidden="false" customHeight="false" outlineLevel="0" collapsed="false">
      <c r="A16314" s="0" t="n">
        <v>16311</v>
      </c>
      <c r="B16314" s="3" t="n">
        <v>39864</v>
      </c>
      <c r="C16314" s="4" t="n">
        <v>0.823425925925926</v>
      </c>
      <c r="D16314" s="0" t="n">
        <v>47.634285</v>
      </c>
      <c r="E16314" s="0" t="n">
        <v>11.218893</v>
      </c>
      <c r="F16314" s="0" t="n">
        <v>638</v>
      </c>
      <c r="G16314" s="0" t="n">
        <v>3</v>
      </c>
      <c r="H16314" s="4"/>
    </row>
    <row r="16315" customFormat="false" ht="12.75" hidden="false" customHeight="false" outlineLevel="0" collapsed="false">
      <c r="A16315" s="0" t="n">
        <v>16312</v>
      </c>
      <c r="B16315" s="3" t="n">
        <v>39864</v>
      </c>
      <c r="C16315" s="4" t="n">
        <v>0.8234375</v>
      </c>
      <c r="D16315" s="0" t="n">
        <v>47.634285</v>
      </c>
      <c r="E16315" s="0" t="n">
        <v>11.218906</v>
      </c>
      <c r="F16315" s="0" t="n">
        <v>638</v>
      </c>
      <c r="G16315" s="0" t="n">
        <v>3</v>
      </c>
      <c r="H16315" s="4"/>
    </row>
    <row r="16316" customFormat="false" ht="12.75" hidden="false" customHeight="false" outlineLevel="0" collapsed="false">
      <c r="A16316" s="0" t="n">
        <v>16313</v>
      </c>
      <c r="B16316" s="3" t="n">
        <v>39864</v>
      </c>
      <c r="C16316" s="4" t="n">
        <v>0.823449074074074</v>
      </c>
      <c r="D16316" s="0" t="n">
        <v>47.634285</v>
      </c>
      <c r="E16316" s="0" t="n">
        <v>11.218917</v>
      </c>
      <c r="F16316" s="0" t="n">
        <v>638</v>
      </c>
      <c r="G16316" s="0" t="n">
        <v>3</v>
      </c>
      <c r="H16316" s="4"/>
    </row>
    <row r="16317" customFormat="false" ht="12.75" hidden="false" customHeight="false" outlineLevel="0" collapsed="false">
      <c r="A16317" s="0" t="n">
        <v>16314</v>
      </c>
      <c r="B16317" s="3" t="n">
        <v>39864</v>
      </c>
      <c r="C16317" s="4" t="n">
        <v>0.823460648148148</v>
      </c>
      <c r="D16317" s="0" t="n">
        <v>47.634289</v>
      </c>
      <c r="E16317" s="0" t="n">
        <v>11.218935</v>
      </c>
      <c r="F16317" s="0" t="n">
        <v>635</v>
      </c>
      <c r="G16317" s="0" t="n">
        <v>4</v>
      </c>
      <c r="H16317" s="4"/>
    </row>
    <row r="16318" customFormat="false" ht="12.75" hidden="false" customHeight="false" outlineLevel="0" collapsed="false">
      <c r="A16318" s="0" t="n">
        <v>16315</v>
      </c>
      <c r="B16318" s="3" t="n">
        <v>39864</v>
      </c>
      <c r="C16318" s="4" t="n">
        <v>0.823472222222222</v>
      </c>
      <c r="D16318" s="0" t="n">
        <v>47.634293</v>
      </c>
      <c r="E16318" s="0" t="n">
        <v>11.218953</v>
      </c>
      <c r="F16318" s="0" t="n">
        <v>635</v>
      </c>
      <c r="G16318" s="0" t="n">
        <v>3</v>
      </c>
      <c r="H16318" s="4"/>
    </row>
    <row r="16319" customFormat="false" ht="12.75" hidden="false" customHeight="false" outlineLevel="0" collapsed="false">
      <c r="A16319" s="0" t="n">
        <v>16316</v>
      </c>
      <c r="B16319" s="3" t="n">
        <v>39864</v>
      </c>
      <c r="C16319" s="4" t="n">
        <v>0.823483796296296</v>
      </c>
      <c r="D16319" s="0" t="n">
        <v>47.634296</v>
      </c>
      <c r="E16319" s="0" t="n">
        <v>11.218973</v>
      </c>
      <c r="F16319" s="0" t="n">
        <v>635</v>
      </c>
      <c r="G16319" s="0" t="n">
        <v>3</v>
      </c>
      <c r="H16319" s="4"/>
    </row>
    <row r="16320" customFormat="false" ht="12.75" hidden="false" customHeight="false" outlineLevel="0" collapsed="false">
      <c r="A16320" s="0" t="n">
        <v>16317</v>
      </c>
      <c r="B16320" s="3" t="n">
        <v>39864</v>
      </c>
      <c r="C16320" s="4" t="n">
        <v>0.82349537037037</v>
      </c>
      <c r="D16320" s="0" t="n">
        <v>47.634296</v>
      </c>
      <c r="E16320" s="0" t="n">
        <v>11.218993</v>
      </c>
      <c r="F16320" s="0" t="n">
        <v>635</v>
      </c>
      <c r="G16320" s="0" t="n">
        <v>4</v>
      </c>
      <c r="H16320" s="4"/>
    </row>
    <row r="16321" customFormat="false" ht="12.75" hidden="false" customHeight="false" outlineLevel="0" collapsed="false">
      <c r="A16321" s="0" t="n">
        <v>16318</v>
      </c>
      <c r="B16321" s="3" t="n">
        <v>39864</v>
      </c>
      <c r="C16321" s="4" t="n">
        <v>0.823506944444445</v>
      </c>
      <c r="D16321" s="0" t="n">
        <v>47.634296</v>
      </c>
      <c r="E16321" s="0" t="n">
        <v>11.219011</v>
      </c>
      <c r="F16321" s="0" t="n">
        <v>635</v>
      </c>
      <c r="G16321" s="0" t="n">
        <v>4</v>
      </c>
      <c r="H16321" s="4"/>
    </row>
    <row r="16322" customFormat="false" ht="12.75" hidden="false" customHeight="false" outlineLevel="0" collapsed="false">
      <c r="A16322" s="0" t="n">
        <v>16319</v>
      </c>
      <c r="B16322" s="3" t="n">
        <v>39864</v>
      </c>
      <c r="C16322" s="4" t="n">
        <v>0.823518518518518</v>
      </c>
      <c r="D16322" s="0" t="n">
        <v>47.6343</v>
      </c>
      <c r="E16322" s="0" t="n">
        <v>11.219027</v>
      </c>
      <c r="F16322" s="0" t="n">
        <v>634</v>
      </c>
      <c r="G16322" s="0" t="n">
        <v>4</v>
      </c>
      <c r="H16322" s="4"/>
    </row>
    <row r="16323" customFormat="false" ht="12.75" hidden="false" customHeight="false" outlineLevel="0" collapsed="false">
      <c r="A16323" s="0" t="n">
        <v>16320</v>
      </c>
      <c r="B16323" s="3" t="n">
        <v>39864</v>
      </c>
      <c r="C16323" s="4" t="n">
        <v>0.823530092592593</v>
      </c>
      <c r="D16323" s="0" t="n">
        <v>47.634304</v>
      </c>
      <c r="E16323" s="0" t="n">
        <v>11.219042</v>
      </c>
      <c r="F16323" s="0" t="n">
        <v>634</v>
      </c>
      <c r="G16323" s="0" t="n">
        <v>3</v>
      </c>
      <c r="H16323" s="4"/>
    </row>
    <row r="16324" customFormat="false" ht="12.75" hidden="false" customHeight="false" outlineLevel="0" collapsed="false">
      <c r="A16324" s="0" t="n">
        <v>16321</v>
      </c>
      <c r="B16324" s="3" t="n">
        <v>39864</v>
      </c>
      <c r="C16324" s="4" t="n">
        <v>0.823541666666667</v>
      </c>
      <c r="D16324" s="0" t="n">
        <v>47.634312</v>
      </c>
      <c r="E16324" s="0" t="n">
        <v>11.219053</v>
      </c>
      <c r="F16324" s="0" t="n">
        <v>635</v>
      </c>
      <c r="G16324" s="0" t="n">
        <v>3</v>
      </c>
      <c r="H16324" s="4"/>
    </row>
    <row r="16325" customFormat="false" ht="12.75" hidden="false" customHeight="false" outlineLevel="0" collapsed="false">
      <c r="A16325" s="0" t="n">
        <v>16322</v>
      </c>
      <c r="B16325" s="3" t="n">
        <v>39864</v>
      </c>
      <c r="C16325" s="4" t="n">
        <v>0.823553240740741</v>
      </c>
      <c r="D16325" s="0" t="n">
        <v>47.634315</v>
      </c>
      <c r="E16325" s="0" t="n">
        <v>11.219069</v>
      </c>
      <c r="F16325" s="0" t="n">
        <v>634</v>
      </c>
      <c r="G16325" s="0" t="n">
        <v>4</v>
      </c>
      <c r="H16325" s="4"/>
    </row>
    <row r="16326" customFormat="false" ht="12.75" hidden="false" customHeight="false" outlineLevel="0" collapsed="false">
      <c r="A16326" s="0" t="n">
        <v>16323</v>
      </c>
      <c r="B16326" s="3" t="n">
        <v>39864</v>
      </c>
      <c r="C16326" s="4" t="n">
        <v>0.823564814814815</v>
      </c>
      <c r="D16326" s="0" t="n">
        <v>47.634323</v>
      </c>
      <c r="E16326" s="0" t="n">
        <v>11.21908</v>
      </c>
      <c r="F16326" s="0" t="n">
        <v>634</v>
      </c>
      <c r="G16326" s="0" t="n">
        <v>3</v>
      </c>
      <c r="H16326" s="4"/>
    </row>
    <row r="16327" customFormat="false" ht="12.75" hidden="false" customHeight="false" outlineLevel="0" collapsed="false">
      <c r="A16327" s="0" t="n">
        <v>16324</v>
      </c>
      <c r="B16327" s="3" t="n">
        <v>39864</v>
      </c>
      <c r="C16327" s="4" t="n">
        <v>0.823576388888889</v>
      </c>
      <c r="D16327" s="0" t="n">
        <v>47.634331</v>
      </c>
      <c r="E16327" s="0" t="n">
        <v>11.219091</v>
      </c>
      <c r="F16327" s="0" t="n">
        <v>631</v>
      </c>
      <c r="G16327" s="0" t="n">
        <v>4</v>
      </c>
      <c r="H16327" s="4"/>
    </row>
    <row r="16328" customFormat="false" ht="12.75" hidden="false" customHeight="false" outlineLevel="0" collapsed="false">
      <c r="A16328" s="0" t="n">
        <v>16325</v>
      </c>
      <c r="B16328" s="3" t="n">
        <v>39864</v>
      </c>
      <c r="C16328" s="4" t="n">
        <v>0.823587962962963</v>
      </c>
      <c r="D16328" s="0" t="n">
        <v>47.634338</v>
      </c>
      <c r="E16328" s="0" t="n">
        <v>11.219105</v>
      </c>
      <c r="F16328" s="0" t="n">
        <v>631</v>
      </c>
      <c r="G16328" s="0" t="n">
        <v>4</v>
      </c>
      <c r="H16328" s="4"/>
    </row>
    <row r="16329" customFormat="false" ht="12.75" hidden="false" customHeight="false" outlineLevel="0" collapsed="false">
      <c r="A16329" s="0" t="n">
        <v>16326</v>
      </c>
      <c r="B16329" s="3" t="n">
        <v>39864</v>
      </c>
      <c r="C16329" s="4" t="n">
        <v>0.823599537037037</v>
      </c>
      <c r="D16329" s="0" t="n">
        <v>47.634346</v>
      </c>
      <c r="E16329" s="0" t="n">
        <v>11.219118</v>
      </c>
      <c r="F16329" s="0" t="n">
        <v>631</v>
      </c>
      <c r="G16329" s="0" t="n">
        <v>4</v>
      </c>
      <c r="H16329" s="4"/>
    </row>
    <row r="16330" customFormat="false" ht="12.75" hidden="false" customHeight="false" outlineLevel="0" collapsed="false">
      <c r="A16330" s="0" t="n">
        <v>16327</v>
      </c>
      <c r="B16330" s="3" t="n">
        <v>39864</v>
      </c>
      <c r="C16330" s="4" t="n">
        <v>0.823611111111111</v>
      </c>
      <c r="D16330" s="0" t="n">
        <v>47.634354</v>
      </c>
      <c r="E16330" s="0" t="n">
        <v>11.21913</v>
      </c>
      <c r="F16330" s="0" t="n">
        <v>630</v>
      </c>
      <c r="G16330" s="0" t="n">
        <v>4</v>
      </c>
      <c r="H16330" s="4"/>
    </row>
    <row r="16331" customFormat="false" ht="12.75" hidden="false" customHeight="false" outlineLevel="0" collapsed="false">
      <c r="A16331" s="0" t="n">
        <v>16328</v>
      </c>
      <c r="B16331" s="3" t="n">
        <v>39864</v>
      </c>
      <c r="C16331" s="4" t="n">
        <v>0.823622685185185</v>
      </c>
      <c r="D16331" s="0" t="n">
        <v>47.634365</v>
      </c>
      <c r="E16331" s="0" t="n">
        <v>11.219143</v>
      </c>
      <c r="F16331" s="0" t="n">
        <v>630</v>
      </c>
      <c r="G16331" s="0" t="n">
        <v>4</v>
      </c>
      <c r="H16331" s="4"/>
    </row>
    <row r="16332" customFormat="false" ht="12.75" hidden="false" customHeight="false" outlineLevel="0" collapsed="false">
      <c r="A16332" s="0" t="n">
        <v>16329</v>
      </c>
      <c r="B16332" s="3" t="n">
        <v>39864</v>
      </c>
      <c r="C16332" s="4" t="n">
        <v>0.823634259259259</v>
      </c>
      <c r="D16332" s="0" t="n">
        <v>47.634373</v>
      </c>
      <c r="E16332" s="0" t="n">
        <v>11.219156</v>
      </c>
      <c r="F16332" s="0" t="n">
        <v>630</v>
      </c>
      <c r="G16332" s="0" t="n">
        <v>4</v>
      </c>
      <c r="H16332" s="4"/>
    </row>
    <row r="16333" customFormat="false" ht="12.75" hidden="false" customHeight="false" outlineLevel="0" collapsed="false">
      <c r="A16333" s="0" t="n">
        <v>16330</v>
      </c>
      <c r="B16333" s="3" t="n">
        <v>39864</v>
      </c>
      <c r="C16333" s="4" t="n">
        <v>0.823645833333333</v>
      </c>
      <c r="D16333" s="0" t="n">
        <v>47.63438</v>
      </c>
      <c r="E16333" s="0" t="n">
        <v>11.219167</v>
      </c>
      <c r="F16333" s="0" t="n">
        <v>630</v>
      </c>
      <c r="G16333" s="0" t="n">
        <v>4</v>
      </c>
      <c r="H16333" s="4"/>
    </row>
    <row r="16334" customFormat="false" ht="12.75" hidden="false" customHeight="false" outlineLevel="0" collapsed="false">
      <c r="A16334" s="0" t="n">
        <v>16331</v>
      </c>
      <c r="B16334" s="3" t="n">
        <v>39864</v>
      </c>
      <c r="C16334" s="4" t="n">
        <v>0.823657407407407</v>
      </c>
      <c r="D16334" s="0" t="n">
        <v>47.634384</v>
      </c>
      <c r="E16334" s="0" t="n">
        <v>11.21918</v>
      </c>
      <c r="F16334" s="0" t="n">
        <v>630</v>
      </c>
      <c r="G16334" s="0" t="n">
        <v>3</v>
      </c>
      <c r="H16334" s="4"/>
    </row>
    <row r="16335" customFormat="false" ht="12.75" hidden="false" customHeight="false" outlineLevel="0" collapsed="false">
      <c r="A16335" s="0" t="n">
        <v>16332</v>
      </c>
      <c r="B16335" s="3" t="n">
        <v>39864</v>
      </c>
      <c r="C16335" s="4" t="n">
        <v>0.823668981481482</v>
      </c>
      <c r="D16335" s="0" t="n">
        <v>47.634392</v>
      </c>
      <c r="E16335" s="0" t="n">
        <v>11.219196</v>
      </c>
      <c r="F16335" s="0" t="n">
        <v>631</v>
      </c>
      <c r="G16335" s="0" t="n">
        <v>4</v>
      </c>
      <c r="H16335" s="4"/>
    </row>
    <row r="16336" customFormat="false" ht="12.75" hidden="false" customHeight="false" outlineLevel="0" collapsed="false">
      <c r="A16336" s="0" t="n">
        <v>16333</v>
      </c>
      <c r="B16336" s="3" t="n">
        <v>39864</v>
      </c>
      <c r="C16336" s="4" t="n">
        <v>0.823680555555556</v>
      </c>
      <c r="D16336" s="0" t="n">
        <v>47.634396</v>
      </c>
      <c r="E16336" s="0" t="n">
        <v>11.219212</v>
      </c>
      <c r="F16336" s="0" t="n">
        <v>631</v>
      </c>
      <c r="G16336" s="0" t="n">
        <v>3</v>
      </c>
      <c r="H16336" s="4"/>
    </row>
    <row r="16337" customFormat="false" ht="12.75" hidden="false" customHeight="false" outlineLevel="0" collapsed="false">
      <c r="A16337" s="0" t="n">
        <v>16334</v>
      </c>
      <c r="B16337" s="3" t="n">
        <v>39864</v>
      </c>
      <c r="C16337" s="4" t="n">
        <v>0.82369212962963</v>
      </c>
      <c r="D16337" s="0" t="n">
        <v>47.634399</v>
      </c>
      <c r="E16337" s="0" t="n">
        <v>11.219227</v>
      </c>
      <c r="F16337" s="0" t="n">
        <v>634</v>
      </c>
      <c r="G16337" s="0" t="n">
        <v>3</v>
      </c>
      <c r="H16337" s="4"/>
    </row>
    <row r="16338" customFormat="false" ht="12.75" hidden="false" customHeight="false" outlineLevel="0" collapsed="false">
      <c r="A16338" s="0" t="n">
        <v>16335</v>
      </c>
      <c r="B16338" s="3" t="n">
        <v>39864</v>
      </c>
      <c r="C16338" s="4" t="n">
        <v>0.823703703703704</v>
      </c>
      <c r="D16338" s="0" t="n">
        <v>47.634407</v>
      </c>
      <c r="E16338" s="0" t="n">
        <v>11.219238</v>
      </c>
      <c r="F16338" s="0" t="n">
        <v>634</v>
      </c>
      <c r="G16338" s="0" t="n">
        <v>4</v>
      </c>
      <c r="H16338" s="4"/>
    </row>
    <row r="16339" customFormat="false" ht="12.75" hidden="false" customHeight="false" outlineLevel="0" collapsed="false">
      <c r="A16339" s="0" t="n">
        <v>16336</v>
      </c>
      <c r="B16339" s="3" t="n">
        <v>39864</v>
      </c>
      <c r="C16339" s="4" t="n">
        <v>0.823715277777778</v>
      </c>
      <c r="D16339" s="0" t="n">
        <v>47.634415</v>
      </c>
      <c r="E16339" s="0" t="n">
        <v>11.21925</v>
      </c>
      <c r="F16339" s="0" t="n">
        <v>634</v>
      </c>
      <c r="G16339" s="0" t="n">
        <v>3</v>
      </c>
      <c r="H16339" s="4"/>
    </row>
    <row r="16340" customFormat="false" ht="12.75" hidden="false" customHeight="false" outlineLevel="0" collapsed="false">
      <c r="A16340" s="0" t="n">
        <v>16337</v>
      </c>
      <c r="B16340" s="3" t="n">
        <v>39864</v>
      </c>
      <c r="C16340" s="4" t="n">
        <v>0.823726851851852</v>
      </c>
      <c r="D16340" s="0" t="n">
        <v>47.634422</v>
      </c>
      <c r="E16340" s="0" t="n">
        <v>11.21926</v>
      </c>
      <c r="F16340" s="0" t="n">
        <v>634</v>
      </c>
      <c r="G16340" s="0" t="n">
        <v>4</v>
      </c>
      <c r="H16340" s="4"/>
    </row>
    <row r="16341" customFormat="false" ht="12.75" hidden="false" customHeight="false" outlineLevel="0" collapsed="false">
      <c r="A16341" s="0" t="n">
        <v>16338</v>
      </c>
      <c r="B16341" s="3" t="n">
        <v>39864</v>
      </c>
      <c r="C16341" s="4" t="n">
        <v>0.823738425925926</v>
      </c>
      <c r="D16341" s="0" t="n">
        <v>47.63443</v>
      </c>
      <c r="E16341" s="0" t="n">
        <v>11.219272</v>
      </c>
      <c r="F16341" s="0" t="n">
        <v>634</v>
      </c>
      <c r="G16341" s="0" t="n">
        <v>5</v>
      </c>
      <c r="H16341" s="4"/>
    </row>
    <row r="16342" customFormat="false" ht="12.75" hidden="false" customHeight="false" outlineLevel="0" collapsed="false">
      <c r="A16342" s="0" t="n">
        <v>16339</v>
      </c>
      <c r="B16342" s="3" t="n">
        <v>39864</v>
      </c>
      <c r="C16342" s="4" t="n">
        <v>0.82375</v>
      </c>
      <c r="D16342" s="0" t="n">
        <v>47.634438</v>
      </c>
      <c r="E16342" s="0" t="n">
        <v>11.219292</v>
      </c>
      <c r="F16342" s="0" t="n">
        <v>635</v>
      </c>
      <c r="G16342" s="0" t="n">
        <v>4</v>
      </c>
      <c r="H16342" s="4"/>
    </row>
    <row r="16343" customFormat="false" ht="12.75" hidden="false" customHeight="false" outlineLevel="0" collapsed="false">
      <c r="A16343" s="0" t="n">
        <v>16340</v>
      </c>
      <c r="B16343" s="3" t="n">
        <v>39864</v>
      </c>
      <c r="C16343" s="4" t="n">
        <v>0.823761574074074</v>
      </c>
      <c r="D16343" s="0" t="n">
        <v>47.634445</v>
      </c>
      <c r="E16343" s="0" t="n">
        <v>11.219308</v>
      </c>
      <c r="F16343" s="0" t="n">
        <v>634</v>
      </c>
      <c r="G16343" s="0" t="n">
        <v>4</v>
      </c>
      <c r="H16343" s="4"/>
    </row>
    <row r="16344" customFormat="false" ht="12.75" hidden="false" customHeight="false" outlineLevel="0" collapsed="false">
      <c r="A16344" s="0" t="n">
        <v>16341</v>
      </c>
      <c r="B16344" s="3" t="n">
        <v>39864</v>
      </c>
      <c r="C16344" s="4" t="n">
        <v>0.823773148148148</v>
      </c>
      <c r="D16344" s="0" t="n">
        <v>47.634449</v>
      </c>
      <c r="E16344" s="0" t="n">
        <v>11.219325</v>
      </c>
      <c r="F16344" s="0" t="n">
        <v>635</v>
      </c>
      <c r="G16344" s="0" t="n">
        <v>4</v>
      </c>
      <c r="H16344" s="4"/>
    </row>
    <row r="16345" customFormat="false" ht="12.75" hidden="false" customHeight="false" outlineLevel="0" collapsed="false">
      <c r="A16345" s="0" t="n">
        <v>16342</v>
      </c>
      <c r="B16345" s="3" t="n">
        <v>39864</v>
      </c>
      <c r="C16345" s="4" t="n">
        <v>0.823784722222222</v>
      </c>
      <c r="D16345" s="0" t="n">
        <v>47.634453</v>
      </c>
      <c r="E16345" s="0" t="n">
        <v>11.219343</v>
      </c>
      <c r="F16345" s="0" t="n">
        <v>635</v>
      </c>
      <c r="G16345" s="0" t="n">
        <v>3</v>
      </c>
      <c r="H16345" s="4"/>
    </row>
    <row r="16346" customFormat="false" ht="12.75" hidden="false" customHeight="false" outlineLevel="0" collapsed="false">
      <c r="A16346" s="0" t="n">
        <v>16343</v>
      </c>
      <c r="B16346" s="3" t="n">
        <v>39864</v>
      </c>
      <c r="C16346" s="4" t="n">
        <v>0.823796296296296</v>
      </c>
      <c r="D16346" s="0" t="n">
        <v>47.634457</v>
      </c>
      <c r="E16346" s="0" t="n">
        <v>11.21936</v>
      </c>
      <c r="F16346" s="0" t="n">
        <v>638</v>
      </c>
      <c r="G16346" s="0" t="n">
        <v>3</v>
      </c>
      <c r="H16346" s="4"/>
    </row>
    <row r="16347" customFormat="false" ht="12.75" hidden="false" customHeight="false" outlineLevel="0" collapsed="false">
      <c r="A16347" s="0" t="n">
        <v>16344</v>
      </c>
      <c r="B16347" s="3" t="n">
        <v>39864</v>
      </c>
      <c r="C16347" s="4" t="n">
        <v>0.82380787037037</v>
      </c>
      <c r="D16347" s="0" t="n">
        <v>47.63446</v>
      </c>
      <c r="E16347" s="0" t="n">
        <v>11.219374</v>
      </c>
      <c r="F16347" s="0" t="n">
        <v>638</v>
      </c>
      <c r="G16347" s="0" t="n">
        <v>3</v>
      </c>
      <c r="H16347" s="4"/>
    </row>
    <row r="16348" customFormat="false" ht="12.75" hidden="false" customHeight="false" outlineLevel="0" collapsed="false">
      <c r="A16348" s="0" t="n">
        <v>16345</v>
      </c>
      <c r="B16348" s="3" t="n">
        <v>39864</v>
      </c>
      <c r="C16348" s="4" t="n">
        <v>0.823819444444444</v>
      </c>
      <c r="D16348" s="0" t="n">
        <v>47.634468</v>
      </c>
      <c r="E16348" s="0" t="n">
        <v>11.219385</v>
      </c>
      <c r="F16348" s="0" t="n">
        <v>638</v>
      </c>
      <c r="G16348" s="0" t="n">
        <v>3</v>
      </c>
      <c r="H16348" s="4"/>
    </row>
    <row r="16349" customFormat="false" ht="12.75" hidden="false" customHeight="false" outlineLevel="0" collapsed="false">
      <c r="A16349" s="0" t="n">
        <v>16346</v>
      </c>
      <c r="B16349" s="3" t="n">
        <v>39864</v>
      </c>
      <c r="C16349" s="4" t="n">
        <v>0.823831018518519</v>
      </c>
      <c r="D16349" s="0" t="n">
        <v>47.634472</v>
      </c>
      <c r="E16349" s="0" t="n">
        <v>11.2194</v>
      </c>
      <c r="F16349" s="0" t="n">
        <v>638</v>
      </c>
      <c r="G16349" s="0" t="n">
        <v>4</v>
      </c>
      <c r="H16349" s="4"/>
    </row>
    <row r="16350" customFormat="false" ht="12.75" hidden="false" customHeight="false" outlineLevel="0" collapsed="false">
      <c r="A16350" s="0" t="n">
        <v>16347</v>
      </c>
      <c r="B16350" s="3" t="n">
        <v>39864</v>
      </c>
      <c r="C16350" s="4" t="n">
        <v>0.823842592592593</v>
      </c>
      <c r="D16350" s="0" t="n">
        <v>47.63448</v>
      </c>
      <c r="E16350" s="0" t="n">
        <v>11.219415</v>
      </c>
      <c r="F16350" s="0" t="n">
        <v>639</v>
      </c>
      <c r="G16350" s="0" t="n">
        <v>3</v>
      </c>
      <c r="H16350" s="4"/>
    </row>
    <row r="16351" customFormat="false" ht="12.75" hidden="false" customHeight="false" outlineLevel="0" collapsed="false">
      <c r="A16351" s="0" t="n">
        <v>16348</v>
      </c>
      <c r="B16351" s="3" t="n">
        <v>39864</v>
      </c>
      <c r="C16351" s="4" t="n">
        <v>0.823854166666667</v>
      </c>
      <c r="D16351" s="0" t="n">
        <v>47.634483</v>
      </c>
      <c r="E16351" s="0" t="n">
        <v>11.219427</v>
      </c>
      <c r="F16351" s="0" t="n">
        <v>639</v>
      </c>
      <c r="G16351" s="0" t="n">
        <v>3</v>
      </c>
      <c r="H16351" s="4"/>
    </row>
    <row r="16352" customFormat="false" ht="12.75" hidden="false" customHeight="false" outlineLevel="0" collapsed="false">
      <c r="A16352" s="0" t="n">
        <v>16349</v>
      </c>
      <c r="B16352" s="3" t="n">
        <v>39864</v>
      </c>
      <c r="C16352" s="4" t="n">
        <v>0.823865740740741</v>
      </c>
      <c r="D16352" s="0" t="n">
        <v>47.634487</v>
      </c>
      <c r="E16352" s="0" t="n">
        <v>11.21944</v>
      </c>
      <c r="F16352" s="0" t="n">
        <v>639</v>
      </c>
      <c r="G16352" s="0" t="n">
        <v>4</v>
      </c>
      <c r="H16352" s="4"/>
    </row>
    <row r="16353" customFormat="false" ht="12.75" hidden="false" customHeight="false" outlineLevel="0" collapsed="false">
      <c r="A16353" s="0" t="n">
        <v>16350</v>
      </c>
      <c r="B16353" s="3" t="n">
        <v>39864</v>
      </c>
      <c r="C16353" s="4" t="n">
        <v>0.823877314814815</v>
      </c>
      <c r="D16353" s="0" t="n">
        <v>47.634495</v>
      </c>
      <c r="E16353" s="0" t="n">
        <v>11.219455</v>
      </c>
      <c r="F16353" s="0" t="n">
        <v>639</v>
      </c>
      <c r="G16353" s="0" t="n">
        <v>4</v>
      </c>
      <c r="H16353" s="4"/>
    </row>
    <row r="16354" customFormat="false" ht="12.75" hidden="false" customHeight="false" outlineLevel="0" collapsed="false">
      <c r="A16354" s="0" t="n">
        <v>16351</v>
      </c>
      <c r="B16354" s="3" t="n">
        <v>39864</v>
      </c>
      <c r="C16354" s="4" t="n">
        <v>0.823888888888889</v>
      </c>
      <c r="D16354" s="0" t="n">
        <v>47.634502</v>
      </c>
      <c r="E16354" s="0" t="n">
        <v>11.219468</v>
      </c>
      <c r="F16354" s="0" t="n">
        <v>638</v>
      </c>
      <c r="G16354" s="0" t="n">
        <v>4</v>
      </c>
      <c r="H16354" s="4"/>
    </row>
    <row r="16355" customFormat="false" ht="12.75" hidden="false" customHeight="false" outlineLevel="0" collapsed="false">
      <c r="A16355" s="0" t="n">
        <v>16352</v>
      </c>
      <c r="B16355" s="3" t="n">
        <v>39864</v>
      </c>
      <c r="C16355" s="4" t="n">
        <v>0.823900462962963</v>
      </c>
      <c r="D16355" s="0" t="n">
        <v>47.63451</v>
      </c>
      <c r="E16355" s="0" t="n">
        <v>11.219483</v>
      </c>
      <c r="F16355" s="0" t="n">
        <v>638</v>
      </c>
      <c r="G16355" s="0" t="n">
        <v>3</v>
      </c>
      <c r="H16355" s="4"/>
    </row>
    <row r="16356" customFormat="false" ht="12.75" hidden="false" customHeight="false" outlineLevel="0" collapsed="false">
      <c r="A16356" s="0" t="n">
        <v>16353</v>
      </c>
      <c r="B16356" s="3" t="n">
        <v>39864</v>
      </c>
      <c r="C16356" s="4" t="n">
        <v>0.823912037037037</v>
      </c>
      <c r="D16356" s="0" t="n">
        <v>47.634518</v>
      </c>
      <c r="E16356" s="0" t="n">
        <v>11.219499</v>
      </c>
      <c r="F16356" s="0" t="n">
        <v>638</v>
      </c>
      <c r="G16356" s="0" t="n">
        <v>4</v>
      </c>
      <c r="H16356" s="4"/>
    </row>
    <row r="16357" customFormat="false" ht="12.75" hidden="false" customHeight="false" outlineLevel="0" collapsed="false">
      <c r="A16357" s="0" t="n">
        <v>16354</v>
      </c>
      <c r="B16357" s="3" t="n">
        <v>39864</v>
      </c>
      <c r="C16357" s="4" t="n">
        <v>0.823923611111111</v>
      </c>
      <c r="D16357" s="0" t="n">
        <v>47.634525</v>
      </c>
      <c r="E16357" s="0" t="n">
        <v>11.219512</v>
      </c>
      <c r="F16357" s="0" t="n">
        <v>638</v>
      </c>
      <c r="G16357" s="0" t="n">
        <v>3</v>
      </c>
      <c r="H16357" s="4"/>
    </row>
    <row r="16358" customFormat="false" ht="12.75" hidden="false" customHeight="false" outlineLevel="0" collapsed="false">
      <c r="A16358" s="0" t="n">
        <v>16355</v>
      </c>
      <c r="B16358" s="3" t="n">
        <v>39864</v>
      </c>
      <c r="C16358" s="4" t="n">
        <v>0.823935185185185</v>
      </c>
      <c r="D16358" s="0" t="n">
        <v>47.634537</v>
      </c>
      <c r="E16358" s="0" t="n">
        <v>11.219526</v>
      </c>
      <c r="F16358" s="0" t="n">
        <v>639</v>
      </c>
      <c r="G16358" s="0" t="n">
        <v>3</v>
      </c>
      <c r="H16358" s="4"/>
    </row>
    <row r="16359" customFormat="false" ht="12.75" hidden="false" customHeight="false" outlineLevel="0" collapsed="false">
      <c r="A16359" s="0" t="n">
        <v>16356</v>
      </c>
      <c r="B16359" s="3" t="n">
        <v>39864</v>
      </c>
      <c r="C16359" s="4" t="n">
        <v>0.823946759259259</v>
      </c>
      <c r="D16359" s="0" t="n">
        <v>47.634544</v>
      </c>
      <c r="E16359" s="0" t="n">
        <v>11.21954</v>
      </c>
      <c r="F16359" s="0" t="n">
        <v>639</v>
      </c>
      <c r="G16359" s="0" t="n">
        <v>4</v>
      </c>
      <c r="H16359" s="4"/>
    </row>
    <row r="16360" customFormat="false" ht="12.75" hidden="false" customHeight="false" outlineLevel="0" collapsed="false">
      <c r="A16360" s="0" t="n">
        <v>16357</v>
      </c>
      <c r="B16360" s="3" t="n">
        <v>39864</v>
      </c>
      <c r="C16360" s="4" t="n">
        <v>0.823958333333333</v>
      </c>
      <c r="D16360" s="0" t="n">
        <v>47.634556</v>
      </c>
      <c r="E16360" s="0" t="n">
        <v>11.219552</v>
      </c>
      <c r="F16360" s="0" t="n">
        <v>639</v>
      </c>
      <c r="G16360" s="0" t="n">
        <v>5</v>
      </c>
      <c r="H16360" s="4"/>
    </row>
    <row r="16361" customFormat="false" ht="12.75" hidden="false" customHeight="false" outlineLevel="0" collapsed="false">
      <c r="A16361" s="0" t="n">
        <v>16358</v>
      </c>
      <c r="B16361" s="3" t="n">
        <v>39864</v>
      </c>
      <c r="C16361" s="4" t="n">
        <v>0.823969907407407</v>
      </c>
      <c r="D16361" s="0" t="n">
        <v>47.634563</v>
      </c>
      <c r="E16361" s="0" t="n">
        <v>11.219566</v>
      </c>
      <c r="F16361" s="0" t="n">
        <v>639</v>
      </c>
      <c r="G16361" s="0" t="n">
        <v>4</v>
      </c>
      <c r="H16361" s="4"/>
    </row>
    <row r="16362" customFormat="false" ht="12.75" hidden="false" customHeight="false" outlineLevel="0" collapsed="false">
      <c r="A16362" s="0" t="n">
        <v>16359</v>
      </c>
      <c r="B16362" s="3" t="n">
        <v>39864</v>
      </c>
      <c r="C16362" s="4" t="n">
        <v>0.823981481481481</v>
      </c>
      <c r="D16362" s="0" t="n">
        <v>47.634575</v>
      </c>
      <c r="E16362" s="0" t="n">
        <v>11.219579</v>
      </c>
      <c r="F16362" s="0" t="n">
        <v>638</v>
      </c>
      <c r="G16362" s="0" t="n">
        <v>3</v>
      </c>
      <c r="H16362" s="4"/>
    </row>
    <row r="16363" customFormat="false" ht="12.75" hidden="false" customHeight="false" outlineLevel="0" collapsed="false">
      <c r="A16363" s="0" t="n">
        <v>16360</v>
      </c>
      <c r="B16363" s="3" t="n">
        <v>39864</v>
      </c>
      <c r="C16363" s="4" t="n">
        <v>0.823993055555556</v>
      </c>
      <c r="D16363" s="0" t="n">
        <v>47.634586</v>
      </c>
      <c r="E16363" s="0" t="n">
        <v>11.219588</v>
      </c>
      <c r="F16363" s="0" t="n">
        <v>639</v>
      </c>
      <c r="G16363" s="0" t="n">
        <v>4</v>
      </c>
      <c r="H16363" s="4"/>
    </row>
    <row r="16364" customFormat="false" ht="12.75" hidden="false" customHeight="false" outlineLevel="0" collapsed="false">
      <c r="A16364" s="0" t="n">
        <v>16361</v>
      </c>
      <c r="B16364" s="3" t="n">
        <v>39864</v>
      </c>
      <c r="C16364" s="4" t="n">
        <v>0.82400462962963</v>
      </c>
      <c r="D16364" s="0" t="n">
        <v>47.634594</v>
      </c>
      <c r="E16364" s="0" t="n">
        <v>11.2196</v>
      </c>
      <c r="F16364" s="0" t="n">
        <v>639</v>
      </c>
      <c r="G16364" s="0" t="n">
        <v>3</v>
      </c>
      <c r="H16364" s="4"/>
    </row>
    <row r="16365" customFormat="false" ht="12.75" hidden="false" customHeight="false" outlineLevel="0" collapsed="false">
      <c r="A16365" s="0" t="n">
        <v>16362</v>
      </c>
      <c r="B16365" s="3" t="n">
        <v>39864</v>
      </c>
      <c r="C16365" s="4" t="n">
        <v>0.824016203703704</v>
      </c>
      <c r="D16365" s="0" t="n">
        <v>47.634602</v>
      </c>
      <c r="E16365" s="0" t="n">
        <v>11.219612</v>
      </c>
      <c r="F16365" s="0" t="n">
        <v>638</v>
      </c>
      <c r="G16365" s="0" t="n">
        <v>4</v>
      </c>
      <c r="H16365" s="4"/>
    </row>
    <row r="16366" customFormat="false" ht="12.75" hidden="false" customHeight="false" outlineLevel="0" collapsed="false">
      <c r="A16366" s="0" t="n">
        <v>16363</v>
      </c>
      <c r="B16366" s="3" t="n">
        <v>39864</v>
      </c>
      <c r="C16366" s="4" t="n">
        <v>0.824027777777778</v>
      </c>
      <c r="D16366" s="0" t="n">
        <v>47.634613</v>
      </c>
      <c r="E16366" s="0" t="n">
        <v>11.219622</v>
      </c>
      <c r="F16366" s="0" t="n">
        <v>638</v>
      </c>
      <c r="G16366" s="0" t="n">
        <v>3</v>
      </c>
      <c r="H16366" s="4"/>
    </row>
    <row r="16367" customFormat="false" ht="12.75" hidden="false" customHeight="false" outlineLevel="0" collapsed="false">
      <c r="A16367" s="0" t="n">
        <v>16364</v>
      </c>
      <c r="B16367" s="3" t="n">
        <v>39864</v>
      </c>
      <c r="C16367" s="4" t="n">
        <v>0.824039351851852</v>
      </c>
      <c r="D16367" s="0" t="n">
        <v>47.634617</v>
      </c>
      <c r="E16367" s="0" t="n">
        <v>11.219631</v>
      </c>
      <c r="F16367" s="0" t="n">
        <v>638</v>
      </c>
      <c r="G16367" s="0" t="n">
        <v>3</v>
      </c>
      <c r="H16367" s="4"/>
    </row>
    <row r="16368" customFormat="false" ht="12.75" hidden="false" customHeight="false" outlineLevel="0" collapsed="false">
      <c r="A16368" s="0" t="n">
        <v>16365</v>
      </c>
      <c r="B16368" s="3" t="n">
        <v>39864</v>
      </c>
      <c r="C16368" s="4" t="n">
        <v>0.824050925925926</v>
      </c>
      <c r="D16368" s="0" t="n">
        <v>47.634624</v>
      </c>
      <c r="E16368" s="0" t="n">
        <v>11.219642</v>
      </c>
      <c r="F16368" s="0" t="n">
        <v>638</v>
      </c>
      <c r="G16368" s="0" t="n">
        <v>3</v>
      </c>
      <c r="H16368" s="4"/>
    </row>
    <row r="16369" customFormat="false" ht="12.75" hidden="false" customHeight="false" outlineLevel="0" collapsed="false">
      <c r="A16369" s="0" t="n">
        <v>16366</v>
      </c>
      <c r="B16369" s="3" t="n">
        <v>39864</v>
      </c>
      <c r="C16369" s="4" t="n">
        <v>0.8240625</v>
      </c>
      <c r="D16369" s="0" t="n">
        <v>47.634632</v>
      </c>
      <c r="E16369" s="0" t="n">
        <v>11.219657</v>
      </c>
      <c r="F16369" s="0" t="n">
        <v>638</v>
      </c>
      <c r="G16369" s="0" t="n">
        <v>3</v>
      </c>
      <c r="H16369" s="4"/>
    </row>
    <row r="16370" customFormat="false" ht="12.75" hidden="false" customHeight="false" outlineLevel="0" collapsed="false">
      <c r="A16370" s="0" t="n">
        <v>16367</v>
      </c>
      <c r="B16370" s="3" t="n">
        <v>39864</v>
      </c>
      <c r="C16370" s="4" t="n">
        <v>0.824074074074074</v>
      </c>
      <c r="D16370" s="0" t="n">
        <v>47.634636</v>
      </c>
      <c r="E16370" s="0" t="n">
        <v>11.219671</v>
      </c>
      <c r="F16370" s="0" t="n">
        <v>639</v>
      </c>
      <c r="G16370" s="0" t="n">
        <v>3</v>
      </c>
      <c r="H16370" s="4"/>
    </row>
    <row r="16371" customFormat="false" ht="12.75" hidden="false" customHeight="false" outlineLevel="0" collapsed="false">
      <c r="A16371" s="0" t="n">
        <v>16368</v>
      </c>
      <c r="B16371" s="3" t="n">
        <v>39864</v>
      </c>
      <c r="C16371" s="4" t="n">
        <v>0.824085648148148</v>
      </c>
      <c r="D16371" s="0" t="n">
        <v>47.634647</v>
      </c>
      <c r="E16371" s="0" t="n">
        <v>11.21969</v>
      </c>
      <c r="F16371" s="0" t="n">
        <v>639</v>
      </c>
      <c r="G16371" s="0" t="n">
        <v>3</v>
      </c>
      <c r="H16371" s="4"/>
    </row>
    <row r="16372" customFormat="false" ht="12.75" hidden="false" customHeight="false" outlineLevel="0" collapsed="false">
      <c r="A16372" s="0" t="n">
        <v>16369</v>
      </c>
      <c r="B16372" s="3" t="n">
        <v>39864</v>
      </c>
      <c r="C16372" s="4" t="n">
        <v>0.824097222222222</v>
      </c>
      <c r="D16372" s="0" t="n">
        <v>47.634659</v>
      </c>
      <c r="E16372" s="0" t="n">
        <v>11.219705</v>
      </c>
      <c r="F16372" s="0" t="n">
        <v>638</v>
      </c>
      <c r="G16372" s="0" t="n">
        <v>3</v>
      </c>
      <c r="H16372" s="4"/>
    </row>
    <row r="16373" customFormat="false" ht="12.75" hidden="false" customHeight="false" outlineLevel="0" collapsed="false">
      <c r="A16373" s="0" t="n">
        <v>16370</v>
      </c>
      <c r="B16373" s="3" t="n">
        <v>39864</v>
      </c>
      <c r="C16373" s="4" t="n">
        <v>0.824108796296296</v>
      </c>
      <c r="D16373" s="0" t="n">
        <v>47.63467</v>
      </c>
      <c r="E16373" s="0" t="n">
        <v>11.219718</v>
      </c>
      <c r="F16373" s="0" t="n">
        <v>639</v>
      </c>
      <c r="G16373" s="0" t="n">
        <v>3</v>
      </c>
      <c r="H16373" s="4"/>
    </row>
    <row r="16374" customFormat="false" ht="12.75" hidden="false" customHeight="false" outlineLevel="0" collapsed="false">
      <c r="A16374" s="0" t="n">
        <v>16371</v>
      </c>
      <c r="B16374" s="3" t="n">
        <v>39864</v>
      </c>
      <c r="C16374" s="4" t="n">
        <v>0.82412037037037</v>
      </c>
      <c r="D16374" s="0" t="n">
        <v>47.634674</v>
      </c>
      <c r="E16374" s="0" t="n">
        <v>11.21973</v>
      </c>
      <c r="F16374" s="0" t="n">
        <v>639</v>
      </c>
      <c r="G16374" s="0" t="n">
        <v>3</v>
      </c>
      <c r="H16374" s="4"/>
    </row>
    <row r="16375" customFormat="false" ht="12.75" hidden="false" customHeight="false" outlineLevel="0" collapsed="false">
      <c r="A16375" s="0" t="n">
        <v>16372</v>
      </c>
      <c r="B16375" s="3" t="n">
        <v>39864</v>
      </c>
      <c r="C16375" s="4" t="n">
        <v>0.824131944444444</v>
      </c>
      <c r="D16375" s="0" t="n">
        <v>47.634682</v>
      </c>
      <c r="E16375" s="0" t="n">
        <v>11.219742</v>
      </c>
      <c r="F16375" s="0" t="n">
        <v>639</v>
      </c>
      <c r="G16375" s="0" t="n">
        <v>3</v>
      </c>
      <c r="H16375" s="4"/>
    </row>
    <row r="16376" customFormat="false" ht="12.75" hidden="false" customHeight="false" outlineLevel="0" collapsed="false">
      <c r="A16376" s="0" t="n">
        <v>16373</v>
      </c>
      <c r="B16376" s="3" t="n">
        <v>39864</v>
      </c>
      <c r="C16376" s="4" t="n">
        <v>0.824143518518518</v>
      </c>
      <c r="D16376" s="0" t="n">
        <v>47.634686</v>
      </c>
      <c r="E16376" s="0" t="n">
        <v>11.219753</v>
      </c>
      <c r="F16376" s="0" t="n">
        <v>639</v>
      </c>
      <c r="G16376" s="0" t="n">
        <v>3</v>
      </c>
      <c r="H16376" s="4"/>
    </row>
    <row r="16377" customFormat="false" ht="12.75" hidden="false" customHeight="false" outlineLevel="0" collapsed="false">
      <c r="A16377" s="0" t="n">
        <v>16374</v>
      </c>
      <c r="B16377" s="3" t="n">
        <v>39864</v>
      </c>
      <c r="C16377" s="4" t="n">
        <v>0.824155092592593</v>
      </c>
      <c r="D16377" s="0" t="n">
        <v>47.634693</v>
      </c>
      <c r="E16377" s="0" t="n">
        <v>11.219765</v>
      </c>
      <c r="F16377" s="0" t="n">
        <v>639</v>
      </c>
      <c r="G16377" s="0" t="n">
        <v>3</v>
      </c>
      <c r="H16377" s="4"/>
    </row>
    <row r="16378" customFormat="false" ht="12.75" hidden="false" customHeight="false" outlineLevel="0" collapsed="false">
      <c r="A16378" s="0" t="n">
        <v>16375</v>
      </c>
      <c r="B16378" s="3" t="n">
        <v>39864</v>
      </c>
      <c r="C16378" s="4" t="n">
        <v>0.824166666666667</v>
      </c>
      <c r="D16378" s="0" t="n">
        <v>47.634701</v>
      </c>
      <c r="E16378" s="0" t="n">
        <v>11.219777</v>
      </c>
      <c r="F16378" s="0" t="n">
        <v>639</v>
      </c>
      <c r="G16378" s="0" t="n">
        <v>3</v>
      </c>
      <c r="H16378" s="4"/>
    </row>
    <row r="16379" customFormat="false" ht="12.75" hidden="false" customHeight="false" outlineLevel="0" collapsed="false">
      <c r="A16379" s="0" t="n">
        <v>16376</v>
      </c>
      <c r="B16379" s="3" t="n">
        <v>39864</v>
      </c>
      <c r="C16379" s="4" t="n">
        <v>0.824178240740741</v>
      </c>
      <c r="D16379" s="0" t="n">
        <v>47.634708</v>
      </c>
      <c r="E16379" s="0" t="n">
        <v>11.219784</v>
      </c>
      <c r="F16379" s="0" t="n">
        <v>639</v>
      </c>
      <c r="G16379" s="0" t="n">
        <v>3</v>
      </c>
      <c r="H16379" s="4"/>
    </row>
    <row r="16380" customFormat="false" ht="12.75" hidden="false" customHeight="false" outlineLevel="0" collapsed="false">
      <c r="A16380" s="0" t="n">
        <v>16377</v>
      </c>
      <c r="B16380" s="3" t="n">
        <v>39864</v>
      </c>
      <c r="C16380" s="4" t="n">
        <v>0.824189814814815</v>
      </c>
      <c r="D16380" s="0" t="n">
        <v>47.634712</v>
      </c>
      <c r="E16380" s="0" t="n">
        <v>11.219795</v>
      </c>
      <c r="F16380" s="0" t="n">
        <v>639</v>
      </c>
      <c r="G16380" s="0" t="n">
        <v>2</v>
      </c>
      <c r="H16380" s="4"/>
    </row>
    <row r="16381" customFormat="false" ht="12.75" hidden="false" customHeight="false" outlineLevel="0" collapsed="false">
      <c r="A16381" s="0" t="n">
        <v>16378</v>
      </c>
      <c r="B16381" s="3" t="n">
        <v>39864</v>
      </c>
      <c r="C16381" s="4" t="n">
        <v>0.824201388888889</v>
      </c>
      <c r="D16381" s="0" t="n">
        <v>47.634724</v>
      </c>
      <c r="E16381" s="0" t="n">
        <v>11.219807</v>
      </c>
      <c r="F16381" s="0" t="n">
        <v>639</v>
      </c>
      <c r="G16381" s="0" t="n">
        <v>4</v>
      </c>
      <c r="H16381" s="4"/>
    </row>
    <row r="16382" customFormat="false" ht="12.75" hidden="false" customHeight="false" outlineLevel="0" collapsed="false">
      <c r="A16382" s="0" t="n">
        <v>16379</v>
      </c>
      <c r="B16382" s="3" t="n">
        <v>39864</v>
      </c>
      <c r="C16382" s="4" t="n">
        <v>0.824212962962963</v>
      </c>
      <c r="D16382" s="0" t="n">
        <v>47.634735</v>
      </c>
      <c r="E16382" s="0" t="n">
        <v>11.219822</v>
      </c>
      <c r="F16382" s="0" t="n">
        <v>639</v>
      </c>
      <c r="G16382" s="0" t="n">
        <v>3</v>
      </c>
      <c r="H16382" s="4"/>
    </row>
    <row r="16383" customFormat="false" ht="12.75" hidden="false" customHeight="false" outlineLevel="0" collapsed="false">
      <c r="A16383" s="0" t="n">
        <v>16380</v>
      </c>
      <c r="B16383" s="3" t="n">
        <v>39864</v>
      </c>
      <c r="C16383" s="4" t="n">
        <v>0.824224537037037</v>
      </c>
      <c r="D16383" s="0" t="n">
        <v>47.634747</v>
      </c>
      <c r="E16383" s="0" t="n">
        <v>11.219833</v>
      </c>
      <c r="F16383" s="0" t="n">
        <v>639</v>
      </c>
      <c r="G16383" s="0" t="n">
        <v>2</v>
      </c>
      <c r="H16383" s="4"/>
    </row>
    <row r="16384" customFormat="false" ht="12.75" hidden="false" customHeight="false" outlineLevel="0" collapsed="false">
      <c r="A16384" s="0" t="n">
        <v>16381</v>
      </c>
      <c r="B16384" s="3" t="n">
        <v>39864</v>
      </c>
      <c r="C16384" s="4" t="n">
        <v>0.824236111111111</v>
      </c>
      <c r="D16384" s="0" t="n">
        <v>47.634762</v>
      </c>
      <c r="E16384" s="0" t="n">
        <v>11.219845</v>
      </c>
      <c r="F16384" s="0" t="n">
        <v>639</v>
      </c>
      <c r="G16384" s="0" t="n">
        <v>2</v>
      </c>
      <c r="H16384" s="4"/>
    </row>
    <row r="16385" customFormat="false" ht="12.75" hidden="false" customHeight="false" outlineLevel="0" collapsed="false">
      <c r="A16385" s="0" t="n">
        <v>16382</v>
      </c>
      <c r="B16385" s="3" t="n">
        <v>39864</v>
      </c>
      <c r="C16385" s="4" t="n">
        <v>0.824247685185185</v>
      </c>
      <c r="D16385" s="0" t="n">
        <v>47.634773</v>
      </c>
      <c r="E16385" s="0" t="n">
        <v>11.219851</v>
      </c>
      <c r="F16385" s="0" t="n">
        <v>639</v>
      </c>
      <c r="G16385" s="0" t="n">
        <v>4</v>
      </c>
      <c r="H16385" s="4"/>
    </row>
    <row r="16386" customFormat="false" ht="12.75" hidden="false" customHeight="false" outlineLevel="0" collapsed="false">
      <c r="A16386" s="0" t="n">
        <v>16383</v>
      </c>
      <c r="B16386" s="3" t="n">
        <v>39864</v>
      </c>
      <c r="C16386" s="4" t="n">
        <v>0.824259259259259</v>
      </c>
      <c r="D16386" s="0" t="n">
        <v>47.634792</v>
      </c>
      <c r="E16386" s="0" t="n">
        <v>11.219862</v>
      </c>
      <c r="F16386" s="0" t="n">
        <v>639</v>
      </c>
      <c r="G16386" s="0" t="n">
        <v>3</v>
      </c>
      <c r="H16386" s="4"/>
    </row>
    <row r="16387" customFormat="false" ht="12.75" hidden="false" customHeight="false" outlineLevel="0" collapsed="false">
      <c r="A16387" s="0" t="n">
        <v>16384</v>
      </c>
      <c r="B16387" s="3" t="n">
        <v>39864</v>
      </c>
      <c r="C16387" s="4" t="n">
        <v>0.824270833333333</v>
      </c>
      <c r="D16387" s="0" t="n">
        <v>47.6348</v>
      </c>
      <c r="E16387" s="0" t="n">
        <v>11.219872</v>
      </c>
      <c r="F16387" s="0" t="n">
        <v>639</v>
      </c>
      <c r="G16387" s="0" t="n">
        <v>3</v>
      </c>
      <c r="H16387" s="4"/>
    </row>
    <row r="16388" customFormat="false" ht="12.75" hidden="false" customHeight="false" outlineLevel="0" collapsed="false">
      <c r="A16388" s="0" t="n">
        <v>16385</v>
      </c>
      <c r="B16388" s="3" t="n">
        <v>39864</v>
      </c>
      <c r="C16388" s="4" t="n">
        <v>0.824282407407407</v>
      </c>
      <c r="D16388" s="0" t="n">
        <v>47.634804</v>
      </c>
      <c r="E16388" s="0" t="n">
        <v>11.21988</v>
      </c>
      <c r="F16388" s="0" t="n">
        <v>638</v>
      </c>
      <c r="G16388" s="0" t="n">
        <v>3</v>
      </c>
      <c r="H16388" s="4"/>
    </row>
    <row r="16389" customFormat="false" ht="12.75" hidden="false" customHeight="false" outlineLevel="0" collapsed="false">
      <c r="A16389" s="0" t="n">
        <v>16386</v>
      </c>
      <c r="B16389" s="3" t="n">
        <v>39864</v>
      </c>
      <c r="C16389" s="4" t="n">
        <v>0.824293981481482</v>
      </c>
      <c r="D16389" s="0" t="n">
        <v>47.634804</v>
      </c>
      <c r="E16389" s="0" t="n">
        <v>11.219887</v>
      </c>
      <c r="F16389" s="0" t="n">
        <v>638</v>
      </c>
      <c r="G16389" s="0" t="n">
        <v>1</v>
      </c>
      <c r="H16389" s="4"/>
    </row>
    <row r="16390" customFormat="false" ht="12.75" hidden="false" customHeight="false" outlineLevel="0" collapsed="false">
      <c r="A16390" s="0" t="n">
        <v>16387</v>
      </c>
      <c r="B16390" s="3" t="n">
        <v>39864</v>
      </c>
      <c r="C16390" s="4" t="n">
        <v>0.824305555555556</v>
      </c>
      <c r="D16390" s="0" t="n">
        <v>47.634804</v>
      </c>
      <c r="E16390" s="0" t="n">
        <v>11.219887</v>
      </c>
      <c r="F16390" s="0" t="n">
        <v>638</v>
      </c>
      <c r="G16390" s="0" t="n">
        <v>2</v>
      </c>
      <c r="H16390" s="4"/>
    </row>
    <row r="16391" customFormat="false" ht="12.75" hidden="false" customHeight="false" outlineLevel="0" collapsed="false">
      <c r="A16391" s="0" t="n">
        <v>16388</v>
      </c>
      <c r="B16391" s="3" t="n">
        <v>39864</v>
      </c>
      <c r="C16391" s="4" t="n">
        <v>0.82431712962963</v>
      </c>
      <c r="D16391" s="0" t="n">
        <v>47.6348</v>
      </c>
      <c r="E16391" s="0" t="n">
        <v>11.219878</v>
      </c>
      <c r="F16391" s="0" t="n">
        <v>638</v>
      </c>
      <c r="G16391" s="0" t="n">
        <v>2</v>
      </c>
      <c r="H16391" s="4"/>
    </row>
    <row r="16392" customFormat="false" ht="12.75" hidden="false" customHeight="false" outlineLevel="0" collapsed="false">
      <c r="A16392" s="0" t="n">
        <v>16389</v>
      </c>
      <c r="B16392" s="3" t="n">
        <v>39864</v>
      </c>
      <c r="C16392" s="4" t="n">
        <v>0.824328703703704</v>
      </c>
      <c r="D16392" s="0" t="n">
        <v>47.634792</v>
      </c>
      <c r="E16392" s="0" t="n">
        <v>11.219872</v>
      </c>
      <c r="F16392" s="0" t="n">
        <v>638</v>
      </c>
      <c r="G16392" s="0" t="n">
        <v>3</v>
      </c>
      <c r="H16392" s="4"/>
    </row>
    <row r="16393" customFormat="false" ht="12.75" hidden="false" customHeight="false" outlineLevel="0" collapsed="false">
      <c r="A16393" s="0" t="n">
        <v>16390</v>
      </c>
      <c r="B16393" s="3" t="n">
        <v>39864</v>
      </c>
      <c r="C16393" s="4" t="n">
        <v>0.824340277777778</v>
      </c>
      <c r="D16393" s="0" t="n">
        <v>47.634785</v>
      </c>
      <c r="E16393" s="0" t="n">
        <v>11.219867</v>
      </c>
      <c r="F16393" s="0" t="n">
        <v>638</v>
      </c>
      <c r="G16393" s="0" t="n">
        <v>2</v>
      </c>
      <c r="H16393" s="4"/>
    </row>
    <row r="16394" customFormat="false" ht="12.75" hidden="false" customHeight="false" outlineLevel="0" collapsed="false">
      <c r="A16394" s="0" t="n">
        <v>16391</v>
      </c>
      <c r="B16394" s="3" t="n">
        <v>39864</v>
      </c>
      <c r="C16394" s="4" t="n">
        <v>0.824351851851852</v>
      </c>
      <c r="D16394" s="0" t="n">
        <v>47.634777</v>
      </c>
      <c r="E16394" s="0" t="n">
        <v>11.219865</v>
      </c>
      <c r="F16394" s="0" t="n">
        <v>638</v>
      </c>
      <c r="G16394" s="0" t="n">
        <v>3</v>
      </c>
      <c r="H16394" s="4"/>
    </row>
    <row r="16395" customFormat="false" ht="12.75" hidden="false" customHeight="false" outlineLevel="0" collapsed="false">
      <c r="A16395" s="0" t="n">
        <v>16392</v>
      </c>
      <c r="B16395" s="3" t="n">
        <v>39864</v>
      </c>
      <c r="C16395" s="4" t="n">
        <v>0.824363425925926</v>
      </c>
      <c r="D16395" s="0" t="n">
        <v>47.634766</v>
      </c>
      <c r="E16395" s="0" t="n">
        <v>11.219862</v>
      </c>
      <c r="F16395" s="0" t="n">
        <v>639</v>
      </c>
      <c r="G16395" s="0" t="n">
        <v>3</v>
      </c>
      <c r="H16395" s="4"/>
    </row>
    <row r="16396" customFormat="false" ht="12.75" hidden="false" customHeight="false" outlineLevel="0" collapsed="false">
      <c r="A16396" s="0" t="n">
        <v>16393</v>
      </c>
      <c r="B16396" s="3" t="n">
        <v>39864</v>
      </c>
      <c r="C16396" s="4" t="n">
        <v>0.824375</v>
      </c>
      <c r="D16396" s="0" t="n">
        <v>47.634758</v>
      </c>
      <c r="E16396" s="0" t="n">
        <v>11.219851</v>
      </c>
      <c r="F16396" s="0" t="n">
        <v>639</v>
      </c>
      <c r="G16396" s="0" t="n">
        <v>3</v>
      </c>
      <c r="H16396" s="4"/>
    </row>
    <row r="16397" customFormat="false" ht="12.75" hidden="false" customHeight="false" outlineLevel="0" collapsed="false">
      <c r="A16397" s="0" t="n">
        <v>16394</v>
      </c>
      <c r="B16397" s="3" t="n">
        <v>39864</v>
      </c>
      <c r="C16397" s="4" t="n">
        <v>0.824386574074074</v>
      </c>
      <c r="D16397" s="0" t="n">
        <v>47.63475</v>
      </c>
      <c r="E16397" s="0" t="n">
        <v>11.219843</v>
      </c>
      <c r="F16397" s="0" t="n">
        <v>639</v>
      </c>
      <c r="G16397" s="0" t="n">
        <v>2</v>
      </c>
      <c r="H16397" s="4"/>
    </row>
    <row r="16398" customFormat="false" ht="12.75" hidden="false" customHeight="false" outlineLevel="0" collapsed="false">
      <c r="A16398" s="0" t="n">
        <v>16395</v>
      </c>
      <c r="B16398" s="3" t="n">
        <v>39864</v>
      </c>
      <c r="C16398" s="4" t="n">
        <v>0.824398148148148</v>
      </c>
      <c r="D16398" s="0" t="n">
        <v>47.634747</v>
      </c>
      <c r="E16398" s="0" t="n">
        <v>11.219829</v>
      </c>
      <c r="F16398" s="0" t="n">
        <v>639</v>
      </c>
      <c r="G16398" s="0" t="n">
        <v>3</v>
      </c>
      <c r="H16398" s="4"/>
    </row>
    <row r="16399" customFormat="false" ht="12.75" hidden="false" customHeight="false" outlineLevel="0" collapsed="false">
      <c r="A16399" s="0" t="n">
        <v>16396</v>
      </c>
      <c r="B16399" s="3" t="n">
        <v>39864</v>
      </c>
      <c r="C16399" s="4" t="n">
        <v>0.824409722222222</v>
      </c>
      <c r="D16399" s="0" t="n">
        <v>47.634739</v>
      </c>
      <c r="E16399" s="0" t="n">
        <v>11.219818</v>
      </c>
      <c r="F16399" s="0" t="n">
        <v>639</v>
      </c>
      <c r="G16399" s="0" t="n">
        <v>3</v>
      </c>
      <c r="H16399" s="4"/>
    </row>
    <row r="16400" customFormat="false" ht="12.75" hidden="false" customHeight="false" outlineLevel="0" collapsed="false">
      <c r="A16400" s="0" t="n">
        <v>16397</v>
      </c>
      <c r="B16400" s="3" t="n">
        <v>39864</v>
      </c>
      <c r="C16400" s="4" t="n">
        <v>0.824421296296296</v>
      </c>
      <c r="D16400" s="0" t="n">
        <v>47.634731</v>
      </c>
      <c r="E16400" s="0" t="n">
        <v>11.219807</v>
      </c>
      <c r="F16400" s="0" t="n">
        <v>639</v>
      </c>
      <c r="G16400" s="0" t="n">
        <v>4</v>
      </c>
      <c r="H16400" s="4"/>
    </row>
    <row r="16401" customFormat="false" ht="12.75" hidden="false" customHeight="false" outlineLevel="0" collapsed="false">
      <c r="A16401" s="0" t="n">
        <v>16398</v>
      </c>
      <c r="B16401" s="3" t="n">
        <v>39864</v>
      </c>
      <c r="C16401" s="4" t="n">
        <v>0.82443287037037</v>
      </c>
      <c r="D16401" s="0" t="n">
        <v>47.63472</v>
      </c>
      <c r="E16401" s="0" t="n">
        <v>11.219793</v>
      </c>
      <c r="F16401" s="0" t="n">
        <v>639</v>
      </c>
      <c r="G16401" s="0" t="n">
        <v>4</v>
      </c>
      <c r="H16401" s="4"/>
    </row>
    <row r="16402" customFormat="false" ht="12.75" hidden="false" customHeight="false" outlineLevel="0" collapsed="false">
      <c r="A16402" s="0" t="n">
        <v>16399</v>
      </c>
      <c r="B16402" s="3" t="n">
        <v>39864</v>
      </c>
      <c r="C16402" s="4" t="n">
        <v>0.824444444444444</v>
      </c>
      <c r="D16402" s="0" t="n">
        <v>47.634716</v>
      </c>
      <c r="E16402" s="0" t="n">
        <v>11.219782</v>
      </c>
      <c r="F16402" s="0" t="n">
        <v>639</v>
      </c>
      <c r="G16402" s="0" t="n">
        <v>3</v>
      </c>
      <c r="H16402" s="4"/>
    </row>
    <row r="16403" customFormat="false" ht="12.75" hidden="false" customHeight="false" outlineLevel="0" collapsed="false">
      <c r="A16403" s="0" t="n">
        <v>16400</v>
      </c>
      <c r="B16403" s="3" t="n">
        <v>39864</v>
      </c>
      <c r="C16403" s="4" t="n">
        <v>0.824456018518519</v>
      </c>
      <c r="D16403" s="0" t="n">
        <v>47.634705</v>
      </c>
      <c r="E16403" s="0" t="n">
        <v>11.219773</v>
      </c>
      <c r="F16403" s="0" t="n">
        <v>639</v>
      </c>
      <c r="G16403" s="0" t="n">
        <v>3</v>
      </c>
      <c r="H16403" s="4"/>
    </row>
    <row r="16404" customFormat="false" ht="12.75" hidden="false" customHeight="false" outlineLevel="0" collapsed="false">
      <c r="A16404" s="0" t="n">
        <v>16401</v>
      </c>
      <c r="B16404" s="3" t="n">
        <v>39864</v>
      </c>
      <c r="C16404" s="4" t="n">
        <v>0.824467592592593</v>
      </c>
      <c r="D16404" s="0" t="n">
        <v>47.634697</v>
      </c>
      <c r="E16404" s="0" t="n">
        <v>11.219767</v>
      </c>
      <c r="F16404" s="0" t="n">
        <v>639</v>
      </c>
      <c r="G16404" s="0" t="n">
        <v>3</v>
      </c>
      <c r="H16404" s="4"/>
    </row>
    <row r="16405" customFormat="false" ht="12.75" hidden="false" customHeight="false" outlineLevel="0" collapsed="false">
      <c r="A16405" s="0" t="n">
        <v>16402</v>
      </c>
      <c r="B16405" s="3" t="n">
        <v>39864</v>
      </c>
      <c r="C16405" s="4" t="n">
        <v>0.824479166666667</v>
      </c>
      <c r="D16405" s="0" t="n">
        <v>47.634693</v>
      </c>
      <c r="E16405" s="0" t="n">
        <v>11.219758</v>
      </c>
      <c r="F16405" s="0" t="n">
        <v>639</v>
      </c>
      <c r="G16405" s="0" t="n">
        <v>2</v>
      </c>
      <c r="H16405" s="4"/>
    </row>
    <row r="16406" customFormat="false" ht="12.75" hidden="false" customHeight="false" outlineLevel="0" collapsed="false">
      <c r="A16406" s="0" t="n">
        <v>16403</v>
      </c>
      <c r="B16406" s="3" t="n">
        <v>39864</v>
      </c>
      <c r="C16406" s="4" t="n">
        <v>0.824490740740741</v>
      </c>
      <c r="D16406" s="0" t="n">
        <v>47.634686</v>
      </c>
      <c r="E16406" s="0" t="n">
        <v>11.21975</v>
      </c>
      <c r="F16406" s="0" t="n">
        <v>638</v>
      </c>
      <c r="G16406" s="0" t="n">
        <v>2</v>
      </c>
      <c r="H16406" s="4"/>
    </row>
    <row r="16407" customFormat="false" ht="12.75" hidden="false" customHeight="false" outlineLevel="0" collapsed="false">
      <c r="A16407" s="0" t="n">
        <v>16404</v>
      </c>
      <c r="B16407" s="3" t="n">
        <v>39864</v>
      </c>
      <c r="C16407" s="4" t="n">
        <v>0.824502314814815</v>
      </c>
      <c r="D16407" s="0" t="n">
        <v>47.634682</v>
      </c>
      <c r="E16407" s="0" t="n">
        <v>11.219742</v>
      </c>
      <c r="F16407" s="0" t="n">
        <v>638</v>
      </c>
      <c r="G16407" s="0" t="n">
        <v>3</v>
      </c>
      <c r="H16407" s="4"/>
    </row>
    <row r="16408" customFormat="false" ht="12.75" hidden="false" customHeight="false" outlineLevel="0" collapsed="false">
      <c r="A16408" s="0" t="n">
        <v>16405</v>
      </c>
      <c r="B16408" s="3" t="n">
        <v>39864</v>
      </c>
      <c r="C16408" s="4" t="n">
        <v>0.824513888888889</v>
      </c>
      <c r="D16408" s="0" t="n">
        <v>47.634674</v>
      </c>
      <c r="E16408" s="0" t="n">
        <v>11.219733</v>
      </c>
      <c r="F16408" s="0" t="n">
        <v>638</v>
      </c>
      <c r="G16408" s="0" t="n">
        <v>2</v>
      </c>
      <c r="H16408" s="4"/>
    </row>
    <row r="16409" customFormat="false" ht="12.75" hidden="false" customHeight="false" outlineLevel="0" collapsed="false">
      <c r="A16409" s="0" t="n">
        <v>16406</v>
      </c>
      <c r="B16409" s="3" t="n">
        <v>39864</v>
      </c>
      <c r="C16409" s="4" t="n">
        <v>0.824525462962963</v>
      </c>
      <c r="D16409" s="0" t="n">
        <v>47.634666</v>
      </c>
      <c r="E16409" s="0" t="n">
        <v>11.21972</v>
      </c>
      <c r="F16409" s="0" t="n">
        <v>638</v>
      </c>
      <c r="G16409" s="0" t="n">
        <v>3</v>
      </c>
      <c r="H16409" s="4"/>
    </row>
    <row r="16410" customFormat="false" ht="12.75" hidden="false" customHeight="false" outlineLevel="0" collapsed="false">
      <c r="A16410" s="0" t="n">
        <v>16407</v>
      </c>
      <c r="B16410" s="3" t="n">
        <v>39864</v>
      </c>
      <c r="C16410" s="4" t="n">
        <v>0.824537037037037</v>
      </c>
      <c r="D16410" s="0" t="n">
        <v>47.634659</v>
      </c>
      <c r="E16410" s="0" t="n">
        <v>11.21971</v>
      </c>
      <c r="F16410" s="0" t="n">
        <v>638</v>
      </c>
      <c r="G16410" s="0" t="n">
        <v>3</v>
      </c>
      <c r="H16410" s="4"/>
    </row>
    <row r="16411" customFormat="false" ht="12.75" hidden="false" customHeight="false" outlineLevel="0" collapsed="false">
      <c r="A16411" s="0" t="n">
        <v>16408</v>
      </c>
      <c r="B16411" s="3" t="n">
        <v>39864</v>
      </c>
      <c r="C16411" s="4" t="n">
        <v>0.824548611111111</v>
      </c>
      <c r="D16411" s="0" t="n">
        <v>47.634655</v>
      </c>
      <c r="E16411" s="0" t="n">
        <v>11.2197</v>
      </c>
      <c r="F16411" s="0" t="n">
        <v>639</v>
      </c>
      <c r="G16411" s="0" t="n">
        <v>2</v>
      </c>
      <c r="H16411" s="4"/>
    </row>
    <row r="16412" customFormat="false" ht="12.75" hidden="false" customHeight="false" outlineLevel="0" collapsed="false">
      <c r="A16412" s="0" t="n">
        <v>16409</v>
      </c>
      <c r="B16412" s="3" t="n">
        <v>39864</v>
      </c>
      <c r="C16412" s="4" t="n">
        <v>0.824560185185185</v>
      </c>
      <c r="D16412" s="0" t="n">
        <v>47.634651</v>
      </c>
      <c r="E16412" s="0" t="n">
        <v>11.21969</v>
      </c>
      <c r="F16412" s="0" t="n">
        <v>639</v>
      </c>
      <c r="G16412" s="0" t="n">
        <v>2</v>
      </c>
      <c r="H16412" s="4"/>
    </row>
    <row r="16413" customFormat="false" ht="12.75" hidden="false" customHeight="false" outlineLevel="0" collapsed="false">
      <c r="A16413" s="0" t="n">
        <v>16410</v>
      </c>
      <c r="B16413" s="3" t="n">
        <v>39864</v>
      </c>
      <c r="C16413" s="4" t="n">
        <v>0.824571759259259</v>
      </c>
      <c r="D16413" s="0" t="n">
        <v>47.634644</v>
      </c>
      <c r="E16413" s="0" t="n">
        <v>11.219678</v>
      </c>
      <c r="F16413" s="0" t="n">
        <v>639</v>
      </c>
      <c r="G16413" s="0" t="n">
        <v>4</v>
      </c>
      <c r="H16413" s="4"/>
    </row>
    <row r="16414" customFormat="false" ht="12.75" hidden="false" customHeight="false" outlineLevel="0" collapsed="false">
      <c r="A16414" s="0" t="n">
        <v>16411</v>
      </c>
      <c r="B16414" s="3" t="n">
        <v>39864</v>
      </c>
      <c r="C16414" s="4" t="n">
        <v>0.824583333333333</v>
      </c>
      <c r="D16414" s="0" t="n">
        <v>47.634636</v>
      </c>
      <c r="E16414" s="0" t="n">
        <v>11.219666</v>
      </c>
      <c r="F16414" s="0" t="n">
        <v>638</v>
      </c>
      <c r="G16414" s="0" t="n">
        <v>3</v>
      </c>
      <c r="H16414" s="4"/>
    </row>
    <row r="16415" customFormat="false" ht="12.75" hidden="false" customHeight="false" outlineLevel="0" collapsed="false">
      <c r="A16415" s="0" t="n">
        <v>16412</v>
      </c>
      <c r="B16415" s="3" t="n">
        <v>39864</v>
      </c>
      <c r="C16415" s="4" t="n">
        <v>0.824594907407407</v>
      </c>
      <c r="D16415" s="0" t="n">
        <v>47.634628</v>
      </c>
      <c r="E16415" s="0" t="n">
        <v>11.219657</v>
      </c>
      <c r="F16415" s="0" t="n">
        <v>638</v>
      </c>
      <c r="G16415" s="0" t="n">
        <v>3</v>
      </c>
      <c r="H16415" s="4"/>
    </row>
    <row r="16416" customFormat="false" ht="12.75" hidden="false" customHeight="false" outlineLevel="0" collapsed="false">
      <c r="A16416" s="0" t="n">
        <v>16413</v>
      </c>
      <c r="B16416" s="3" t="n">
        <v>39864</v>
      </c>
      <c r="C16416" s="4" t="n">
        <v>0.824606481481482</v>
      </c>
      <c r="D16416" s="0" t="n">
        <v>47.634617</v>
      </c>
      <c r="E16416" s="0" t="n">
        <v>11.219645</v>
      </c>
      <c r="F16416" s="0" t="n">
        <v>638</v>
      </c>
      <c r="G16416" s="0" t="n">
        <v>3</v>
      </c>
      <c r="H16416" s="4"/>
    </row>
    <row r="16417" customFormat="false" ht="12.75" hidden="false" customHeight="false" outlineLevel="0" collapsed="false">
      <c r="A16417" s="0" t="n">
        <v>16414</v>
      </c>
      <c r="B16417" s="3" t="n">
        <v>39864</v>
      </c>
      <c r="C16417" s="4" t="n">
        <v>0.824618055555556</v>
      </c>
      <c r="D16417" s="0" t="n">
        <v>47.634609</v>
      </c>
      <c r="E16417" s="0" t="n">
        <v>11.219615</v>
      </c>
      <c r="F16417" s="0" t="n">
        <v>639</v>
      </c>
      <c r="G16417" s="0" t="n">
        <v>3</v>
      </c>
      <c r="H16417" s="4"/>
    </row>
    <row r="16418" customFormat="false" ht="12.75" hidden="false" customHeight="false" outlineLevel="0" collapsed="false">
      <c r="A16418" s="0" t="n">
        <v>16415</v>
      </c>
      <c r="B16418" s="3" t="n">
        <v>39864</v>
      </c>
      <c r="C16418" s="4" t="n">
        <v>0.82462962962963</v>
      </c>
      <c r="D16418" s="0" t="n">
        <v>47.634602</v>
      </c>
      <c r="E16418" s="0" t="n">
        <v>11.219605</v>
      </c>
      <c r="F16418" s="0" t="n">
        <v>639</v>
      </c>
      <c r="G16418" s="0" t="n">
        <v>3</v>
      </c>
      <c r="H16418" s="4"/>
    </row>
    <row r="16419" customFormat="false" ht="12.75" hidden="false" customHeight="false" outlineLevel="0" collapsed="false">
      <c r="A16419" s="0" t="n">
        <v>16416</v>
      </c>
      <c r="B16419" s="3" t="n">
        <v>39864</v>
      </c>
      <c r="C16419" s="4" t="n">
        <v>0.824641203703704</v>
      </c>
      <c r="D16419" s="0" t="n">
        <v>47.634594</v>
      </c>
      <c r="E16419" s="0" t="n">
        <v>11.219595</v>
      </c>
      <c r="F16419" s="0" t="n">
        <v>638</v>
      </c>
      <c r="G16419" s="0" t="n">
        <v>3</v>
      </c>
      <c r="H16419" s="4"/>
    </row>
    <row r="16420" customFormat="false" ht="12.75" hidden="false" customHeight="false" outlineLevel="0" collapsed="false">
      <c r="A16420" s="0" t="n">
        <v>16417</v>
      </c>
      <c r="B16420" s="3" t="n">
        <v>39864</v>
      </c>
      <c r="C16420" s="4" t="n">
        <v>0.824652777777778</v>
      </c>
      <c r="D16420" s="0" t="n">
        <v>47.634586</v>
      </c>
      <c r="E16420" s="0" t="n">
        <v>11.219585</v>
      </c>
      <c r="F16420" s="0" t="n">
        <v>638</v>
      </c>
      <c r="G16420" s="0" t="n">
        <v>3</v>
      </c>
      <c r="H16420" s="4"/>
    </row>
    <row r="16421" customFormat="false" ht="12.75" hidden="false" customHeight="false" outlineLevel="0" collapsed="false">
      <c r="A16421" s="0" t="n">
        <v>16418</v>
      </c>
      <c r="B16421" s="3" t="n">
        <v>39864</v>
      </c>
      <c r="C16421" s="4" t="n">
        <v>0.824664351851852</v>
      </c>
      <c r="D16421" s="0" t="n">
        <v>47.634575</v>
      </c>
      <c r="E16421" s="0" t="n">
        <v>11.21957</v>
      </c>
      <c r="F16421" s="0" t="n">
        <v>638</v>
      </c>
      <c r="G16421" s="0" t="n">
        <v>4</v>
      </c>
      <c r="H16421" s="4"/>
    </row>
    <row r="16422" customFormat="false" ht="12.75" hidden="false" customHeight="false" outlineLevel="0" collapsed="false">
      <c r="A16422" s="0" t="n">
        <v>16419</v>
      </c>
      <c r="B16422" s="3" t="n">
        <v>39864</v>
      </c>
      <c r="C16422" s="4" t="n">
        <v>0.824675925925926</v>
      </c>
      <c r="D16422" s="0" t="n">
        <v>47.634567</v>
      </c>
      <c r="E16422" s="0" t="n">
        <v>11.219555</v>
      </c>
      <c r="F16422" s="0" t="n">
        <v>638</v>
      </c>
      <c r="G16422" s="0" t="n">
        <v>4</v>
      </c>
      <c r="H16422" s="4"/>
    </row>
    <row r="16423" customFormat="false" ht="12.75" hidden="false" customHeight="false" outlineLevel="0" collapsed="false">
      <c r="A16423" s="0" t="n">
        <v>16420</v>
      </c>
      <c r="B16423" s="3" t="n">
        <v>39864</v>
      </c>
      <c r="C16423" s="4" t="n">
        <v>0.8246875</v>
      </c>
      <c r="D16423" s="0" t="n">
        <v>47.63456</v>
      </c>
      <c r="E16423" s="0" t="n">
        <v>11.21953</v>
      </c>
      <c r="F16423" s="0" t="n">
        <v>639</v>
      </c>
      <c r="G16423" s="0" t="n">
        <v>3</v>
      </c>
      <c r="H16423" s="4"/>
    </row>
    <row r="16424" customFormat="false" ht="12.75" hidden="false" customHeight="false" outlineLevel="0" collapsed="false">
      <c r="A16424" s="0" t="n">
        <v>16421</v>
      </c>
      <c r="B16424" s="3" t="n">
        <v>39864</v>
      </c>
      <c r="C16424" s="4" t="n">
        <v>0.824699074074074</v>
      </c>
      <c r="D16424" s="0" t="n">
        <v>47.634548</v>
      </c>
      <c r="E16424" s="0" t="n">
        <v>11.219517</v>
      </c>
      <c r="F16424" s="0" t="n">
        <v>639</v>
      </c>
      <c r="G16424" s="0" t="n">
        <v>3</v>
      </c>
      <c r="H16424" s="4"/>
    </row>
    <row r="16425" customFormat="false" ht="12.75" hidden="false" customHeight="false" outlineLevel="0" collapsed="false">
      <c r="A16425" s="0" t="n">
        <v>16422</v>
      </c>
      <c r="B16425" s="3" t="n">
        <v>39864</v>
      </c>
      <c r="C16425" s="4" t="n">
        <v>0.824710648148148</v>
      </c>
      <c r="D16425" s="0" t="n">
        <v>47.634541</v>
      </c>
      <c r="E16425" s="0" t="n">
        <v>11.219503</v>
      </c>
      <c r="F16425" s="0" t="n">
        <v>639</v>
      </c>
      <c r="G16425" s="0" t="n">
        <v>3</v>
      </c>
      <c r="H16425" s="4"/>
    </row>
    <row r="16426" customFormat="false" ht="12.75" hidden="false" customHeight="false" outlineLevel="0" collapsed="false">
      <c r="A16426" s="0" t="n">
        <v>16423</v>
      </c>
      <c r="B16426" s="3" t="n">
        <v>39864</v>
      </c>
      <c r="C16426" s="4" t="n">
        <v>0.824722222222222</v>
      </c>
      <c r="D16426" s="0" t="n">
        <v>47.634537</v>
      </c>
      <c r="E16426" s="0" t="n">
        <v>11.21949</v>
      </c>
      <c r="F16426" s="0" t="n">
        <v>639</v>
      </c>
      <c r="G16426" s="0" t="n">
        <v>4</v>
      </c>
      <c r="H16426" s="4"/>
    </row>
    <row r="16427" customFormat="false" ht="12.75" hidden="false" customHeight="false" outlineLevel="0" collapsed="false">
      <c r="A16427" s="0" t="n">
        <v>16424</v>
      </c>
      <c r="B16427" s="3" t="n">
        <v>39864</v>
      </c>
      <c r="C16427" s="4" t="n">
        <v>0.824733796296296</v>
      </c>
      <c r="D16427" s="0" t="n">
        <v>47.634525</v>
      </c>
      <c r="E16427" s="0" t="n">
        <v>11.219475</v>
      </c>
      <c r="F16427" s="0" t="n">
        <v>639</v>
      </c>
      <c r="G16427" s="0" t="n">
        <v>4</v>
      </c>
      <c r="H16427" s="4"/>
    </row>
    <row r="16428" customFormat="false" ht="12.75" hidden="false" customHeight="false" outlineLevel="0" collapsed="false">
      <c r="A16428" s="0" t="n">
        <v>16425</v>
      </c>
      <c r="B16428" s="3" t="n">
        <v>39864</v>
      </c>
      <c r="C16428" s="4" t="n">
        <v>0.82474537037037</v>
      </c>
      <c r="D16428" s="0" t="n">
        <v>47.634518</v>
      </c>
      <c r="E16428" s="0" t="n">
        <v>11.21946</v>
      </c>
      <c r="F16428" s="0" t="n">
        <v>639</v>
      </c>
      <c r="G16428" s="0" t="n">
        <v>4</v>
      </c>
      <c r="H16428" s="4"/>
    </row>
    <row r="16429" customFormat="false" ht="12.75" hidden="false" customHeight="false" outlineLevel="0" collapsed="false">
      <c r="A16429" s="0" t="n">
        <v>16426</v>
      </c>
      <c r="B16429" s="3" t="n">
        <v>39864</v>
      </c>
      <c r="C16429" s="4" t="n">
        <v>0.824756944444444</v>
      </c>
      <c r="D16429" s="0" t="n">
        <v>47.63451</v>
      </c>
      <c r="E16429" s="0" t="n">
        <v>11.219447</v>
      </c>
      <c r="F16429" s="0" t="n">
        <v>639</v>
      </c>
      <c r="G16429" s="0" t="n">
        <v>4</v>
      </c>
      <c r="H16429" s="4"/>
    </row>
    <row r="16430" customFormat="false" ht="12.75" hidden="false" customHeight="false" outlineLevel="0" collapsed="false">
      <c r="A16430" s="0" t="n">
        <v>16427</v>
      </c>
      <c r="B16430" s="3" t="n">
        <v>39864</v>
      </c>
      <c r="C16430" s="4" t="n">
        <v>0.824768518518519</v>
      </c>
      <c r="D16430" s="0" t="n">
        <v>47.634499</v>
      </c>
      <c r="E16430" s="0" t="n">
        <v>11.219432</v>
      </c>
      <c r="F16430" s="0" t="n">
        <v>638</v>
      </c>
      <c r="G16430" s="0" t="n">
        <v>4</v>
      </c>
      <c r="H16430" s="4"/>
    </row>
    <row r="16431" customFormat="false" ht="12.75" hidden="false" customHeight="false" outlineLevel="0" collapsed="false">
      <c r="A16431" s="0" t="n">
        <v>16428</v>
      </c>
      <c r="B16431" s="3" t="n">
        <v>39864</v>
      </c>
      <c r="C16431" s="4" t="n">
        <v>0.824780092592593</v>
      </c>
      <c r="D16431" s="0" t="n">
        <v>47.634491</v>
      </c>
      <c r="E16431" s="0" t="n">
        <v>11.21942</v>
      </c>
      <c r="F16431" s="0" t="n">
        <v>638</v>
      </c>
      <c r="G16431" s="0" t="n">
        <v>4</v>
      </c>
      <c r="H16431" s="4"/>
    </row>
    <row r="16432" customFormat="false" ht="12.75" hidden="false" customHeight="false" outlineLevel="0" collapsed="false">
      <c r="A16432" s="0" t="n">
        <v>16429</v>
      </c>
      <c r="B16432" s="3" t="n">
        <v>39864</v>
      </c>
      <c r="C16432" s="4" t="n">
        <v>0.824791666666667</v>
      </c>
      <c r="D16432" s="0" t="n">
        <v>47.63448</v>
      </c>
      <c r="E16432" s="0" t="n">
        <v>11.21941</v>
      </c>
      <c r="F16432" s="0" t="n">
        <v>638</v>
      </c>
      <c r="G16432" s="0" t="n">
        <v>3</v>
      </c>
      <c r="H16432" s="4"/>
    </row>
    <row r="16433" customFormat="false" ht="12.75" hidden="false" customHeight="false" outlineLevel="0" collapsed="false">
      <c r="A16433" s="0" t="n">
        <v>16430</v>
      </c>
      <c r="B16433" s="3" t="n">
        <v>39864</v>
      </c>
      <c r="C16433" s="4" t="n">
        <v>0.824803240740741</v>
      </c>
      <c r="D16433" s="0" t="n">
        <v>47.634468</v>
      </c>
      <c r="E16433" s="0" t="n">
        <v>11.219398</v>
      </c>
      <c r="F16433" s="0" t="n">
        <v>638</v>
      </c>
      <c r="G16433" s="0" t="n">
        <v>4</v>
      </c>
      <c r="H16433" s="4"/>
    </row>
    <row r="16434" customFormat="false" ht="12.75" hidden="false" customHeight="false" outlineLevel="0" collapsed="false">
      <c r="A16434" s="0" t="n">
        <v>16431</v>
      </c>
      <c r="B16434" s="3" t="n">
        <v>39864</v>
      </c>
      <c r="C16434" s="4" t="n">
        <v>0.824814814814815</v>
      </c>
      <c r="D16434" s="0" t="n">
        <v>47.634457</v>
      </c>
      <c r="E16434" s="0" t="n">
        <v>11.219392</v>
      </c>
      <c r="F16434" s="0" t="n">
        <v>638</v>
      </c>
      <c r="G16434" s="0" t="n">
        <v>2</v>
      </c>
      <c r="H16434" s="4"/>
    </row>
    <row r="16435" customFormat="false" ht="12.75" hidden="false" customHeight="false" outlineLevel="0" collapsed="false">
      <c r="A16435" s="0" t="n">
        <v>16432</v>
      </c>
      <c r="B16435" s="3" t="n">
        <v>39864</v>
      </c>
      <c r="C16435" s="4" t="n">
        <v>0.824826388888889</v>
      </c>
      <c r="D16435" s="0" t="n">
        <v>47.634453</v>
      </c>
      <c r="E16435" s="0" t="n">
        <v>11.21938</v>
      </c>
      <c r="F16435" s="0" t="n">
        <v>638</v>
      </c>
      <c r="G16435" s="0" t="n">
        <v>3</v>
      </c>
      <c r="H16435" s="4"/>
    </row>
    <row r="16436" customFormat="false" ht="12.75" hidden="false" customHeight="false" outlineLevel="0" collapsed="false">
      <c r="A16436" s="0" t="n">
        <v>16433</v>
      </c>
      <c r="B16436" s="3" t="n">
        <v>39864</v>
      </c>
      <c r="C16436" s="4" t="n">
        <v>0.824837962962963</v>
      </c>
      <c r="D16436" s="0" t="n">
        <v>47.634445</v>
      </c>
      <c r="E16436" s="0" t="n">
        <v>11.219367</v>
      </c>
      <c r="F16436" s="0" t="n">
        <v>638</v>
      </c>
      <c r="G16436" s="0" t="n">
        <v>3</v>
      </c>
      <c r="H16436" s="4"/>
    </row>
    <row r="16437" customFormat="false" ht="12.75" hidden="false" customHeight="false" outlineLevel="0" collapsed="false">
      <c r="A16437" s="0" t="n">
        <v>16434</v>
      </c>
      <c r="B16437" s="3" t="n">
        <v>39864</v>
      </c>
      <c r="C16437" s="4" t="n">
        <v>0.824849537037037</v>
      </c>
      <c r="D16437" s="0" t="n">
        <v>47.634438</v>
      </c>
      <c r="E16437" s="0" t="n">
        <v>11.219357</v>
      </c>
      <c r="F16437" s="0" t="n">
        <v>638</v>
      </c>
      <c r="G16437" s="0" t="n">
        <v>3</v>
      </c>
      <c r="H16437" s="4"/>
    </row>
    <row r="16438" customFormat="false" ht="12.75" hidden="false" customHeight="false" outlineLevel="0" collapsed="false">
      <c r="A16438" s="0" t="n">
        <v>16435</v>
      </c>
      <c r="B16438" s="3" t="n">
        <v>39864</v>
      </c>
      <c r="C16438" s="4" t="n">
        <v>0.824861111111111</v>
      </c>
      <c r="D16438" s="0" t="n">
        <v>47.634438</v>
      </c>
      <c r="E16438" s="0" t="n">
        <v>11.219347</v>
      </c>
      <c r="F16438" s="0" t="n">
        <v>638</v>
      </c>
      <c r="G16438" s="0" t="n">
        <v>2</v>
      </c>
      <c r="H16438" s="4"/>
    </row>
    <row r="16439" customFormat="false" ht="12.75" hidden="false" customHeight="false" outlineLevel="0" collapsed="false">
      <c r="A16439" s="0" t="n">
        <v>16436</v>
      </c>
      <c r="B16439" s="3" t="n">
        <v>39864</v>
      </c>
      <c r="C16439" s="4" t="n">
        <v>0.824872685185185</v>
      </c>
      <c r="D16439" s="0" t="n">
        <v>47.63443</v>
      </c>
      <c r="E16439" s="0" t="n">
        <v>11.219343</v>
      </c>
      <c r="F16439" s="0" t="n">
        <v>639</v>
      </c>
      <c r="G16439" s="0" t="n">
        <v>2</v>
      </c>
      <c r="H16439" s="4"/>
    </row>
    <row r="16440" customFormat="false" ht="12.75" hidden="false" customHeight="false" outlineLevel="0" collapsed="false">
      <c r="A16440" s="0" t="n">
        <v>16437</v>
      </c>
      <c r="B16440" s="3" t="n">
        <v>39864</v>
      </c>
      <c r="C16440" s="4" t="n">
        <v>0.824884259259259</v>
      </c>
      <c r="D16440" s="0" t="n">
        <v>47.634426</v>
      </c>
      <c r="E16440" s="0" t="n">
        <v>11.219335</v>
      </c>
      <c r="F16440" s="0" t="n">
        <v>639</v>
      </c>
      <c r="G16440" s="0" t="n">
        <v>2</v>
      </c>
      <c r="H16440" s="4"/>
    </row>
    <row r="16441" customFormat="false" ht="12.75" hidden="false" customHeight="false" outlineLevel="0" collapsed="false">
      <c r="A16441" s="0" t="n">
        <v>16438</v>
      </c>
      <c r="B16441" s="3" t="n">
        <v>39864</v>
      </c>
      <c r="C16441" s="4" t="n">
        <v>0.824895833333333</v>
      </c>
      <c r="D16441" s="0" t="n">
        <v>47.634422</v>
      </c>
      <c r="E16441" s="0" t="n">
        <v>11.219325</v>
      </c>
      <c r="F16441" s="0" t="n">
        <v>639</v>
      </c>
      <c r="G16441" s="0" t="n">
        <v>2</v>
      </c>
      <c r="H16441" s="4"/>
    </row>
    <row r="16442" customFormat="false" ht="12.75" hidden="false" customHeight="false" outlineLevel="0" collapsed="false">
      <c r="A16442" s="0" t="n">
        <v>16439</v>
      </c>
      <c r="B16442" s="3" t="n">
        <v>39864</v>
      </c>
      <c r="C16442" s="4" t="n">
        <v>0.824907407407407</v>
      </c>
      <c r="D16442" s="0" t="n">
        <v>47.634418</v>
      </c>
      <c r="E16442" s="0" t="n">
        <v>11.219316</v>
      </c>
      <c r="F16442" s="0" t="n">
        <v>639</v>
      </c>
      <c r="G16442" s="0" t="n">
        <v>3</v>
      </c>
      <c r="H16442" s="4"/>
    </row>
    <row r="16443" customFormat="false" ht="12.75" hidden="false" customHeight="false" outlineLevel="0" collapsed="false">
      <c r="A16443" s="0" t="n">
        <v>16440</v>
      </c>
      <c r="B16443" s="3" t="n">
        <v>39864</v>
      </c>
      <c r="C16443" s="4" t="n">
        <v>0.824918981481482</v>
      </c>
      <c r="D16443" s="0" t="n">
        <v>47.634407</v>
      </c>
      <c r="E16443" s="0" t="n">
        <v>11.219305</v>
      </c>
      <c r="F16443" s="0" t="n">
        <v>639</v>
      </c>
      <c r="G16443" s="0" t="n">
        <v>2</v>
      </c>
      <c r="H16443" s="4"/>
    </row>
    <row r="16444" customFormat="false" ht="12.75" hidden="false" customHeight="false" outlineLevel="0" collapsed="false">
      <c r="A16444" s="0" t="n">
        <v>16441</v>
      </c>
      <c r="B16444" s="3" t="n">
        <v>39864</v>
      </c>
      <c r="C16444" s="4" t="n">
        <v>0.824930555555556</v>
      </c>
      <c r="D16444" s="0" t="n">
        <v>47.634392</v>
      </c>
      <c r="E16444" s="0" t="n">
        <v>11.21928</v>
      </c>
      <c r="F16444" s="0" t="n">
        <v>639</v>
      </c>
      <c r="G16444" s="0" t="n">
        <v>3</v>
      </c>
      <c r="H16444" s="4"/>
    </row>
    <row r="16445" customFormat="false" ht="12.75" hidden="false" customHeight="false" outlineLevel="0" collapsed="false">
      <c r="A16445" s="0" t="n">
        <v>16442</v>
      </c>
      <c r="B16445" s="3" t="n">
        <v>39864</v>
      </c>
      <c r="C16445" s="4" t="n">
        <v>0.82494212962963</v>
      </c>
      <c r="D16445" s="0" t="n">
        <v>47.63438</v>
      </c>
      <c r="E16445" s="0" t="n">
        <v>11.219276</v>
      </c>
      <c r="F16445" s="0" t="n">
        <v>639</v>
      </c>
      <c r="G16445" s="0" t="n">
        <v>3</v>
      </c>
      <c r="H16445" s="4"/>
    </row>
    <row r="16446" customFormat="false" ht="12.75" hidden="false" customHeight="false" outlineLevel="0" collapsed="false">
      <c r="A16446" s="0" t="n">
        <v>16443</v>
      </c>
      <c r="B16446" s="3" t="n">
        <v>39864</v>
      </c>
      <c r="C16446" s="4" t="n">
        <v>0.824953703703704</v>
      </c>
      <c r="D16446" s="0" t="n">
        <v>47.634373</v>
      </c>
      <c r="E16446" s="0" t="n">
        <v>11.219267</v>
      </c>
      <c r="F16446" s="0" t="n">
        <v>639</v>
      </c>
      <c r="G16446" s="0" t="n">
        <v>3</v>
      </c>
      <c r="H16446" s="4"/>
    </row>
    <row r="16447" customFormat="false" ht="12.75" hidden="false" customHeight="false" outlineLevel="0" collapsed="false">
      <c r="A16447" s="0" t="n">
        <v>16444</v>
      </c>
      <c r="B16447" s="3" t="n">
        <v>39864</v>
      </c>
      <c r="C16447" s="4" t="n">
        <v>0.824965277777778</v>
      </c>
      <c r="D16447" s="0" t="n">
        <v>47.634365</v>
      </c>
      <c r="E16447" s="0" t="n">
        <v>11.219258</v>
      </c>
      <c r="F16447" s="0" t="n">
        <v>639</v>
      </c>
      <c r="G16447" s="0" t="n">
        <v>2</v>
      </c>
      <c r="H16447" s="4"/>
    </row>
    <row r="16448" customFormat="false" ht="12.75" hidden="false" customHeight="false" outlineLevel="0" collapsed="false">
      <c r="A16448" s="0" t="n">
        <v>16445</v>
      </c>
      <c r="B16448" s="3" t="n">
        <v>39864</v>
      </c>
      <c r="C16448" s="4" t="n">
        <v>0.824976851851852</v>
      </c>
      <c r="D16448" s="0" t="n">
        <v>47.634357</v>
      </c>
      <c r="E16448" s="0" t="n">
        <v>11.219255</v>
      </c>
      <c r="F16448" s="0" t="n">
        <v>639</v>
      </c>
      <c r="G16448" s="0" t="n">
        <v>1</v>
      </c>
      <c r="H16448" s="4"/>
    </row>
    <row r="16449" customFormat="false" ht="12.75" hidden="false" customHeight="false" outlineLevel="0" collapsed="false">
      <c r="A16449" s="0" t="n">
        <v>16446</v>
      </c>
      <c r="B16449" s="3" t="n">
        <v>39864</v>
      </c>
      <c r="C16449" s="4" t="n">
        <v>0.825196759259259</v>
      </c>
      <c r="D16449" s="0" t="n">
        <v>47.634365</v>
      </c>
      <c r="E16449" s="0" t="n">
        <v>11.21925</v>
      </c>
      <c r="F16449" s="0" t="n">
        <v>635</v>
      </c>
      <c r="G16449" s="0" t="n">
        <v>1</v>
      </c>
      <c r="H16449" s="4"/>
    </row>
    <row r="16450" customFormat="false" ht="12.75" hidden="false" customHeight="false" outlineLevel="0" collapsed="false">
      <c r="A16450" s="0" t="n">
        <v>16447</v>
      </c>
      <c r="B16450" s="3" t="n">
        <v>39864</v>
      </c>
      <c r="C16450" s="4" t="n">
        <v>0.825231481481482</v>
      </c>
      <c r="D16450" s="0" t="n">
        <v>47.63435</v>
      </c>
      <c r="E16450" s="0" t="n">
        <v>11.219238</v>
      </c>
      <c r="F16450" s="0" t="n">
        <v>638</v>
      </c>
      <c r="G16450" s="0" t="n">
        <v>1</v>
      </c>
      <c r="H16450" s="4"/>
    </row>
    <row r="16451" customFormat="false" ht="12.75" hidden="false" customHeight="false" outlineLevel="0" collapsed="false">
      <c r="A16451" s="0" t="n">
        <v>16448</v>
      </c>
      <c r="B16451" s="3" t="n">
        <v>39864</v>
      </c>
      <c r="C16451" s="4" t="n">
        <v>0.825243055555555</v>
      </c>
      <c r="D16451" s="0" t="n">
        <v>47.634354</v>
      </c>
      <c r="E16451" s="0" t="n">
        <v>11.219229</v>
      </c>
      <c r="F16451" s="0" t="n">
        <v>638</v>
      </c>
      <c r="G16451" s="0" t="n">
        <v>1</v>
      </c>
      <c r="H16451" s="4"/>
    </row>
    <row r="16452" customFormat="false" ht="12.75" hidden="false" customHeight="false" outlineLevel="0" collapsed="false">
      <c r="A16452" s="0" t="n">
        <v>16449</v>
      </c>
      <c r="B16452" s="3" t="n">
        <v>39864</v>
      </c>
      <c r="C16452" s="4" t="n">
        <v>0.82525462962963</v>
      </c>
      <c r="D16452" s="0" t="n">
        <v>47.634354</v>
      </c>
      <c r="E16452" s="0" t="n">
        <v>11.219216</v>
      </c>
      <c r="F16452" s="0" t="n">
        <v>638</v>
      </c>
      <c r="G16452" s="0" t="n">
        <v>2</v>
      </c>
      <c r="H16452" s="4"/>
    </row>
    <row r="16453" customFormat="false" ht="12.75" hidden="false" customHeight="false" outlineLevel="0" collapsed="false">
      <c r="A16453" s="0" t="n">
        <v>16450</v>
      </c>
      <c r="B16453" s="3" t="n">
        <v>39864</v>
      </c>
      <c r="C16453" s="4" t="n">
        <v>0.825266203703704</v>
      </c>
      <c r="D16453" s="0" t="n">
        <v>47.634354</v>
      </c>
      <c r="E16453" s="0" t="n">
        <v>11.219205</v>
      </c>
      <c r="F16453" s="0" t="n">
        <v>638</v>
      </c>
      <c r="G16453" s="0" t="n">
        <v>2</v>
      </c>
      <c r="H16453" s="4"/>
    </row>
    <row r="16454" customFormat="false" ht="12.75" hidden="false" customHeight="false" outlineLevel="0" collapsed="false">
      <c r="A16454" s="0" t="n">
        <v>16451</v>
      </c>
      <c r="B16454" s="3" t="n">
        <v>39864</v>
      </c>
      <c r="C16454" s="4" t="n">
        <v>0.825277777777778</v>
      </c>
      <c r="D16454" s="0" t="n">
        <v>47.63435</v>
      </c>
      <c r="E16454" s="0" t="n">
        <v>11.219195</v>
      </c>
      <c r="F16454" s="0" t="n">
        <v>638</v>
      </c>
      <c r="G16454" s="0" t="n">
        <v>1</v>
      </c>
      <c r="H16454" s="4"/>
    </row>
    <row r="16455" customFormat="false" ht="12.75" hidden="false" customHeight="false" outlineLevel="0" collapsed="false">
      <c r="A16455" s="0" t="n">
        <v>16452</v>
      </c>
      <c r="B16455" s="3" t="n">
        <v>39864</v>
      </c>
      <c r="C16455" s="4" t="n">
        <v>0.825289351851852</v>
      </c>
      <c r="D16455" s="0" t="n">
        <v>47.634346</v>
      </c>
      <c r="E16455" s="0" t="n">
        <v>11.219193</v>
      </c>
      <c r="F16455" s="0" t="n">
        <v>639</v>
      </c>
      <c r="G16455" s="0" t="n">
        <v>1</v>
      </c>
      <c r="H16455" s="4"/>
    </row>
    <row r="16456" customFormat="false" ht="12.75" hidden="false" customHeight="false" outlineLevel="0" collapsed="false">
      <c r="A16456" s="0" t="n">
        <v>16453</v>
      </c>
      <c r="B16456" s="3" t="n">
        <v>39864</v>
      </c>
      <c r="C16456" s="4" t="n">
        <v>0.825324074074074</v>
      </c>
      <c r="D16456" s="0" t="n">
        <v>47.63435</v>
      </c>
      <c r="E16456" s="0" t="n">
        <v>11.219192</v>
      </c>
      <c r="F16456" s="0" t="n">
        <v>639</v>
      </c>
      <c r="G16456" s="0" t="n">
        <v>1</v>
      </c>
      <c r="H16456" s="4"/>
    </row>
    <row r="16457" customFormat="false" ht="12.75" hidden="false" customHeight="false" outlineLevel="0" collapsed="false">
      <c r="A16457" s="0" t="n">
        <v>16454</v>
      </c>
      <c r="B16457" s="3" t="n">
        <v>39864</v>
      </c>
      <c r="C16457" s="4" t="n">
        <v>0.825335648148148</v>
      </c>
      <c r="D16457" s="0" t="n">
        <v>47.634354</v>
      </c>
      <c r="E16457" s="0" t="n">
        <v>11.219193</v>
      </c>
      <c r="F16457" s="0" t="n">
        <v>639</v>
      </c>
      <c r="G16457" s="0" t="n">
        <v>1</v>
      </c>
      <c r="H16457" s="4"/>
    </row>
    <row r="16458" customFormat="false" ht="12.75" hidden="false" customHeight="false" outlineLevel="0" collapsed="false">
      <c r="A16458" s="0" t="n">
        <v>16455</v>
      </c>
      <c r="B16458" s="3" t="n">
        <v>39864</v>
      </c>
      <c r="C16458" s="4" t="n">
        <v>0.825347222222222</v>
      </c>
      <c r="D16458" s="0" t="n">
        <v>47.634357</v>
      </c>
      <c r="E16458" s="0" t="n">
        <v>11.219196</v>
      </c>
      <c r="F16458" s="0" t="n">
        <v>639</v>
      </c>
      <c r="G16458" s="0" t="n">
        <v>2</v>
      </c>
      <c r="H16458" s="4"/>
    </row>
    <row r="16459" customFormat="false" ht="12.75" hidden="false" customHeight="false" outlineLevel="0" collapsed="false">
      <c r="A16459" s="0" t="n">
        <v>16456</v>
      </c>
      <c r="B16459" s="3" t="n">
        <v>39864</v>
      </c>
      <c r="C16459" s="4" t="n">
        <v>0.825358796296296</v>
      </c>
      <c r="D16459" s="0" t="n">
        <v>47.634361</v>
      </c>
      <c r="E16459" s="0" t="n">
        <v>11.219205</v>
      </c>
      <c r="F16459" s="0" t="n">
        <v>638</v>
      </c>
      <c r="G16459" s="0" t="n">
        <v>2</v>
      </c>
      <c r="H16459" s="4"/>
    </row>
    <row r="16460" customFormat="false" ht="12.75" hidden="false" customHeight="false" outlineLevel="0" collapsed="false">
      <c r="A16460" s="0" t="n">
        <v>16457</v>
      </c>
      <c r="B16460" s="3" t="n">
        <v>39864</v>
      </c>
      <c r="C16460" s="4" t="n">
        <v>0.82537037037037</v>
      </c>
      <c r="D16460" s="0" t="n">
        <v>47.634361</v>
      </c>
      <c r="E16460" s="0" t="n">
        <v>11.219215</v>
      </c>
      <c r="F16460" s="0" t="n">
        <v>638</v>
      </c>
      <c r="G16460" s="0" t="n">
        <v>2</v>
      </c>
      <c r="H16460" s="4"/>
    </row>
    <row r="16461" customFormat="false" ht="12.75" hidden="false" customHeight="false" outlineLevel="0" collapsed="false">
      <c r="A16461" s="0" t="n">
        <v>16458</v>
      </c>
      <c r="B16461" s="3" t="n">
        <v>39864</v>
      </c>
      <c r="C16461" s="4" t="n">
        <v>0.825381944444444</v>
      </c>
      <c r="D16461" s="0" t="n">
        <v>47.634361</v>
      </c>
      <c r="E16461" s="0" t="n">
        <v>11.219223</v>
      </c>
      <c r="F16461" s="0" t="n">
        <v>638</v>
      </c>
      <c r="G16461" s="0" t="n">
        <v>2</v>
      </c>
      <c r="H16461" s="4"/>
    </row>
    <row r="16462" customFormat="false" ht="12.75" hidden="false" customHeight="false" outlineLevel="0" collapsed="false">
      <c r="A16462" s="0" t="n">
        <v>16459</v>
      </c>
      <c r="B16462" s="3" t="n">
        <v>39864</v>
      </c>
      <c r="C16462" s="4" t="n">
        <v>0.825405092592593</v>
      </c>
      <c r="D16462" s="0" t="n">
        <v>47.634361</v>
      </c>
      <c r="E16462" s="0" t="n">
        <v>11.219223</v>
      </c>
      <c r="F16462" s="0" t="n">
        <v>638</v>
      </c>
      <c r="G16462" s="0" t="n">
        <v>1</v>
      </c>
      <c r="H16462" s="4"/>
    </row>
    <row r="16463" customFormat="false" ht="12.75" hidden="false" customHeight="false" outlineLevel="0" collapsed="false">
      <c r="A16463" s="0" t="n">
        <v>16460</v>
      </c>
      <c r="B16463" s="3" t="n">
        <v>39864</v>
      </c>
      <c r="C16463" s="4" t="n">
        <v>0.825416666666667</v>
      </c>
      <c r="D16463" s="0" t="n">
        <v>47.634365</v>
      </c>
      <c r="E16463" s="0" t="n">
        <v>11.219227</v>
      </c>
      <c r="F16463" s="0" t="n">
        <v>638</v>
      </c>
      <c r="G16463" s="0" t="n">
        <v>2</v>
      </c>
      <c r="H16463" s="4"/>
    </row>
    <row r="16464" customFormat="false" ht="12.75" hidden="false" customHeight="false" outlineLevel="0" collapsed="false">
      <c r="A16464" s="0" t="n">
        <v>16461</v>
      </c>
      <c r="B16464" s="3" t="n">
        <v>39864</v>
      </c>
      <c r="C16464" s="4" t="n">
        <v>0.825428240740741</v>
      </c>
      <c r="D16464" s="0" t="n">
        <v>47.634373</v>
      </c>
      <c r="E16464" s="0" t="n">
        <v>11.219225</v>
      </c>
      <c r="F16464" s="0" t="n">
        <v>639</v>
      </c>
      <c r="G16464" s="0" t="n">
        <v>3</v>
      </c>
      <c r="H16464" s="4"/>
    </row>
    <row r="16465" customFormat="false" ht="12.75" hidden="false" customHeight="false" outlineLevel="0" collapsed="false">
      <c r="A16465" s="0" t="n">
        <v>16462</v>
      </c>
      <c r="B16465" s="3" t="n">
        <v>39864</v>
      </c>
      <c r="C16465" s="4" t="n">
        <v>0.825439814814815</v>
      </c>
      <c r="D16465" s="0" t="n">
        <v>47.63438</v>
      </c>
      <c r="E16465" s="0" t="n">
        <v>11.219229</v>
      </c>
      <c r="F16465" s="0" t="n">
        <v>639</v>
      </c>
      <c r="G16465" s="0" t="n">
        <v>3</v>
      </c>
      <c r="H16465" s="4"/>
    </row>
    <row r="16466" customFormat="false" ht="12.75" hidden="false" customHeight="false" outlineLevel="0" collapsed="false">
      <c r="A16466" s="0" t="n">
        <v>16463</v>
      </c>
      <c r="B16466" s="3" t="n">
        <v>39864</v>
      </c>
      <c r="C16466" s="4" t="n">
        <v>0.825451388888889</v>
      </c>
      <c r="D16466" s="0" t="n">
        <v>47.634388</v>
      </c>
      <c r="E16466" s="0" t="n">
        <v>11.219235</v>
      </c>
      <c r="F16466" s="0" t="n">
        <v>638</v>
      </c>
      <c r="G16466" s="0" t="n">
        <v>3</v>
      </c>
      <c r="H16466" s="4"/>
    </row>
    <row r="16467" customFormat="false" ht="12.75" hidden="false" customHeight="false" outlineLevel="0" collapsed="false">
      <c r="A16467" s="0" t="n">
        <v>16464</v>
      </c>
      <c r="B16467" s="3" t="n">
        <v>39864</v>
      </c>
      <c r="C16467" s="4" t="n">
        <v>0.825462962962963</v>
      </c>
      <c r="D16467" s="0" t="n">
        <v>47.634396</v>
      </c>
      <c r="E16467" s="0" t="n">
        <v>11.219243</v>
      </c>
      <c r="F16467" s="0" t="n">
        <v>638</v>
      </c>
      <c r="G16467" s="0" t="n">
        <v>4</v>
      </c>
      <c r="H16467" s="4"/>
    </row>
    <row r="16468" customFormat="false" ht="12.75" hidden="false" customHeight="false" outlineLevel="0" collapsed="false">
      <c r="A16468" s="0" t="n">
        <v>16465</v>
      </c>
      <c r="B16468" s="3" t="n">
        <v>39864</v>
      </c>
      <c r="C16468" s="4" t="n">
        <v>0.825474537037037</v>
      </c>
      <c r="D16468" s="0" t="n">
        <v>47.634403</v>
      </c>
      <c r="E16468" s="0" t="n">
        <v>11.219255</v>
      </c>
      <c r="F16468" s="0" t="n">
        <v>638</v>
      </c>
      <c r="G16468" s="0" t="n">
        <v>4</v>
      </c>
      <c r="H16468" s="4"/>
    </row>
    <row r="16469" customFormat="false" ht="12.75" hidden="false" customHeight="false" outlineLevel="0" collapsed="false">
      <c r="A16469" s="0" t="n">
        <v>16466</v>
      </c>
      <c r="B16469" s="3" t="n">
        <v>39864</v>
      </c>
      <c r="C16469" s="4" t="n">
        <v>0.825486111111111</v>
      </c>
      <c r="D16469" s="0" t="n">
        <v>47.634411</v>
      </c>
      <c r="E16469" s="0" t="n">
        <v>11.219265</v>
      </c>
      <c r="F16469" s="0" t="n">
        <v>638</v>
      </c>
      <c r="G16469" s="0" t="n">
        <v>4</v>
      </c>
      <c r="H16469" s="4"/>
    </row>
    <row r="16470" customFormat="false" ht="12.75" hidden="false" customHeight="false" outlineLevel="0" collapsed="false">
      <c r="A16470" s="0" t="n">
        <v>16467</v>
      </c>
      <c r="B16470" s="3" t="n">
        <v>39864</v>
      </c>
      <c r="C16470" s="4" t="n">
        <v>0.825497685185185</v>
      </c>
      <c r="D16470" s="0" t="n">
        <v>47.634418</v>
      </c>
      <c r="E16470" s="0" t="n">
        <v>11.219275</v>
      </c>
      <c r="F16470" s="0" t="n">
        <v>638</v>
      </c>
      <c r="G16470" s="0" t="n">
        <v>4</v>
      </c>
      <c r="H16470" s="4"/>
    </row>
    <row r="16471" customFormat="false" ht="12.75" hidden="false" customHeight="false" outlineLevel="0" collapsed="false">
      <c r="A16471" s="0" t="n">
        <v>16468</v>
      </c>
      <c r="B16471" s="3" t="n">
        <v>39864</v>
      </c>
      <c r="C16471" s="4" t="n">
        <v>0.825509259259259</v>
      </c>
      <c r="D16471" s="0" t="n">
        <v>47.634426</v>
      </c>
      <c r="E16471" s="0" t="n">
        <v>11.219287</v>
      </c>
      <c r="F16471" s="0" t="n">
        <v>638</v>
      </c>
      <c r="G16471" s="0" t="n">
        <v>4</v>
      </c>
      <c r="H16471" s="4"/>
    </row>
    <row r="16472" customFormat="false" ht="12.75" hidden="false" customHeight="false" outlineLevel="0" collapsed="false">
      <c r="A16472" s="0" t="n">
        <v>16469</v>
      </c>
      <c r="B16472" s="3" t="n">
        <v>39864</v>
      </c>
      <c r="C16472" s="4" t="n">
        <v>0.825520833333333</v>
      </c>
      <c r="D16472" s="0" t="n">
        <v>47.634434</v>
      </c>
      <c r="E16472" s="0" t="n">
        <v>11.219298</v>
      </c>
      <c r="F16472" s="0" t="n">
        <v>638</v>
      </c>
      <c r="G16472" s="0" t="n">
        <v>4</v>
      </c>
      <c r="H16472" s="4"/>
    </row>
    <row r="16473" customFormat="false" ht="12.75" hidden="false" customHeight="false" outlineLevel="0" collapsed="false">
      <c r="A16473" s="0" t="n">
        <v>16470</v>
      </c>
      <c r="B16473" s="3" t="n">
        <v>39864</v>
      </c>
      <c r="C16473" s="4" t="n">
        <v>0.825532407407407</v>
      </c>
      <c r="D16473" s="0" t="n">
        <v>47.634441</v>
      </c>
      <c r="E16473" s="0" t="n">
        <v>11.219312</v>
      </c>
      <c r="F16473" s="0" t="n">
        <v>638</v>
      </c>
      <c r="G16473" s="0" t="n">
        <v>4</v>
      </c>
      <c r="H16473" s="4"/>
    </row>
    <row r="16474" customFormat="false" ht="12.75" hidden="false" customHeight="false" outlineLevel="0" collapsed="false">
      <c r="A16474" s="0" t="n">
        <v>16471</v>
      </c>
      <c r="B16474" s="3" t="n">
        <v>39864</v>
      </c>
      <c r="C16474" s="4" t="n">
        <v>0.825543981481481</v>
      </c>
      <c r="D16474" s="0" t="n">
        <v>47.634449</v>
      </c>
      <c r="E16474" s="0" t="n">
        <v>11.219325</v>
      </c>
      <c r="F16474" s="0" t="n">
        <v>638</v>
      </c>
      <c r="G16474" s="0" t="n">
        <v>5</v>
      </c>
      <c r="H16474" s="4"/>
    </row>
    <row r="16475" customFormat="false" ht="12.75" hidden="false" customHeight="false" outlineLevel="0" collapsed="false">
      <c r="A16475" s="0" t="n">
        <v>16472</v>
      </c>
      <c r="B16475" s="3" t="n">
        <v>39864</v>
      </c>
      <c r="C16475" s="4" t="n">
        <v>0.825555555555556</v>
      </c>
      <c r="D16475" s="0" t="n">
        <v>47.634457</v>
      </c>
      <c r="E16475" s="0" t="n">
        <v>11.21934</v>
      </c>
      <c r="F16475" s="0" t="n">
        <v>638</v>
      </c>
      <c r="G16475" s="0" t="n">
        <v>4</v>
      </c>
      <c r="H16475" s="4"/>
    </row>
    <row r="16476" customFormat="false" ht="12.75" hidden="false" customHeight="false" outlineLevel="0" collapsed="false">
      <c r="A16476" s="0" t="n">
        <v>16473</v>
      </c>
      <c r="B16476" s="3" t="n">
        <v>39864</v>
      </c>
      <c r="C16476" s="4" t="n">
        <v>0.82556712962963</v>
      </c>
      <c r="D16476" s="0" t="n">
        <v>47.63446</v>
      </c>
      <c r="E16476" s="0" t="n">
        <v>11.219355</v>
      </c>
      <c r="F16476" s="0" t="n">
        <v>638</v>
      </c>
      <c r="G16476" s="0" t="n">
        <v>4</v>
      </c>
      <c r="H16476" s="4"/>
    </row>
    <row r="16477" customFormat="false" ht="12.75" hidden="false" customHeight="false" outlineLevel="0" collapsed="false">
      <c r="A16477" s="0" t="n">
        <v>16474</v>
      </c>
      <c r="B16477" s="3" t="n">
        <v>39864</v>
      </c>
      <c r="C16477" s="4" t="n">
        <v>0.825578703703704</v>
      </c>
      <c r="D16477" s="0" t="n">
        <v>47.634464</v>
      </c>
      <c r="E16477" s="0" t="n">
        <v>11.219368</v>
      </c>
      <c r="F16477" s="0" t="n">
        <v>639</v>
      </c>
      <c r="G16477" s="0" t="n">
        <v>3</v>
      </c>
      <c r="H16477" s="4"/>
    </row>
    <row r="16478" customFormat="false" ht="12.75" hidden="false" customHeight="false" outlineLevel="0" collapsed="false">
      <c r="A16478" s="0" t="n">
        <v>16475</v>
      </c>
      <c r="B16478" s="3" t="n">
        <v>39864</v>
      </c>
      <c r="C16478" s="4" t="n">
        <v>0.825590277777778</v>
      </c>
      <c r="D16478" s="0" t="n">
        <v>47.634468</v>
      </c>
      <c r="E16478" s="0" t="n">
        <v>11.219383</v>
      </c>
      <c r="F16478" s="0" t="n">
        <v>639</v>
      </c>
      <c r="G16478" s="0" t="n">
        <v>4</v>
      </c>
      <c r="H16478" s="4"/>
    </row>
    <row r="16479" customFormat="false" ht="12.75" hidden="false" customHeight="false" outlineLevel="0" collapsed="false">
      <c r="A16479" s="0" t="n">
        <v>16476</v>
      </c>
      <c r="B16479" s="3" t="n">
        <v>39864</v>
      </c>
      <c r="C16479" s="4" t="n">
        <v>0.825601851851852</v>
      </c>
      <c r="D16479" s="0" t="n">
        <v>47.634476</v>
      </c>
      <c r="E16479" s="0" t="n">
        <v>11.219398</v>
      </c>
      <c r="F16479" s="0" t="n">
        <v>639</v>
      </c>
      <c r="G16479" s="0" t="n">
        <v>4</v>
      </c>
      <c r="H16479" s="4"/>
    </row>
    <row r="16480" customFormat="false" ht="12.75" hidden="false" customHeight="false" outlineLevel="0" collapsed="false">
      <c r="A16480" s="0" t="n">
        <v>16477</v>
      </c>
      <c r="B16480" s="3" t="n">
        <v>39864</v>
      </c>
      <c r="C16480" s="4" t="n">
        <v>0.825613425925926</v>
      </c>
      <c r="D16480" s="0" t="n">
        <v>47.63448</v>
      </c>
      <c r="E16480" s="0" t="n">
        <v>11.219414</v>
      </c>
      <c r="F16480" s="0" t="n">
        <v>638</v>
      </c>
      <c r="G16480" s="0" t="n">
        <v>4</v>
      </c>
      <c r="H16480" s="4"/>
    </row>
    <row r="16481" customFormat="false" ht="12.75" hidden="false" customHeight="false" outlineLevel="0" collapsed="false">
      <c r="A16481" s="0" t="n">
        <v>16478</v>
      </c>
      <c r="B16481" s="3" t="n">
        <v>39864</v>
      </c>
      <c r="C16481" s="4" t="n">
        <v>0.825625</v>
      </c>
      <c r="D16481" s="0" t="n">
        <v>47.634483</v>
      </c>
      <c r="E16481" s="0" t="n">
        <v>11.219427</v>
      </c>
      <c r="F16481" s="0" t="n">
        <v>638</v>
      </c>
      <c r="G16481" s="0" t="n">
        <v>3</v>
      </c>
      <c r="H16481" s="4"/>
    </row>
    <row r="16482" customFormat="false" ht="12.75" hidden="false" customHeight="false" outlineLevel="0" collapsed="false">
      <c r="A16482" s="0" t="n">
        <v>16479</v>
      </c>
      <c r="B16482" s="3" t="n">
        <v>39864</v>
      </c>
      <c r="C16482" s="4" t="n">
        <v>0.825636574074074</v>
      </c>
      <c r="D16482" s="0" t="n">
        <v>47.634487</v>
      </c>
      <c r="E16482" s="0" t="n">
        <v>11.219439</v>
      </c>
      <c r="F16482" s="0" t="n">
        <v>638</v>
      </c>
      <c r="G16482" s="0" t="n">
        <v>3</v>
      </c>
      <c r="H16482" s="4"/>
    </row>
    <row r="16483" customFormat="false" ht="12.75" hidden="false" customHeight="false" outlineLevel="0" collapsed="false">
      <c r="A16483" s="0" t="n">
        <v>16480</v>
      </c>
      <c r="B16483" s="3" t="n">
        <v>39864</v>
      </c>
      <c r="C16483" s="4" t="n">
        <v>0.825648148148148</v>
      </c>
      <c r="D16483" s="0" t="n">
        <v>47.634495</v>
      </c>
      <c r="E16483" s="0" t="n">
        <v>11.219452</v>
      </c>
      <c r="F16483" s="0" t="n">
        <v>638</v>
      </c>
      <c r="G16483" s="0" t="n">
        <v>5</v>
      </c>
      <c r="H16483" s="4"/>
    </row>
    <row r="16484" customFormat="false" ht="12.75" hidden="false" customHeight="false" outlineLevel="0" collapsed="false">
      <c r="A16484" s="0" t="n">
        <v>16481</v>
      </c>
      <c r="B16484" s="3" t="n">
        <v>39864</v>
      </c>
      <c r="C16484" s="4" t="n">
        <v>0.825659722222222</v>
      </c>
      <c r="D16484" s="0" t="n">
        <v>47.634506</v>
      </c>
      <c r="E16484" s="0" t="n">
        <v>11.219466</v>
      </c>
      <c r="F16484" s="0" t="n">
        <v>638</v>
      </c>
      <c r="G16484" s="0" t="n">
        <v>4</v>
      </c>
      <c r="H16484" s="4"/>
    </row>
    <row r="16485" customFormat="false" ht="12.75" hidden="false" customHeight="false" outlineLevel="0" collapsed="false">
      <c r="A16485" s="0" t="n">
        <v>16482</v>
      </c>
      <c r="B16485" s="3" t="n">
        <v>39864</v>
      </c>
      <c r="C16485" s="4" t="n">
        <v>0.825671296296296</v>
      </c>
      <c r="D16485" s="0" t="n">
        <v>47.63451</v>
      </c>
      <c r="E16485" s="0" t="n">
        <v>11.219483</v>
      </c>
      <c r="F16485" s="0" t="n">
        <v>638</v>
      </c>
      <c r="G16485" s="0" t="n">
        <v>4</v>
      </c>
      <c r="H16485" s="4"/>
    </row>
    <row r="16486" customFormat="false" ht="12.75" hidden="false" customHeight="false" outlineLevel="0" collapsed="false">
      <c r="A16486" s="0" t="n">
        <v>16483</v>
      </c>
      <c r="B16486" s="3" t="n">
        <v>39864</v>
      </c>
      <c r="C16486" s="4" t="n">
        <v>0.82568287037037</v>
      </c>
      <c r="D16486" s="0" t="n">
        <v>47.634518</v>
      </c>
      <c r="E16486" s="0" t="n">
        <v>11.2195</v>
      </c>
      <c r="F16486" s="0" t="n">
        <v>639</v>
      </c>
      <c r="G16486" s="0" t="n">
        <v>4</v>
      </c>
      <c r="H16486" s="4"/>
    </row>
    <row r="16487" customFormat="false" ht="12.75" hidden="false" customHeight="false" outlineLevel="0" collapsed="false">
      <c r="A16487" s="0" t="n">
        <v>16484</v>
      </c>
      <c r="B16487" s="3" t="n">
        <v>39864</v>
      </c>
      <c r="C16487" s="4" t="n">
        <v>0.825694444444444</v>
      </c>
      <c r="D16487" s="0" t="n">
        <v>47.634521</v>
      </c>
      <c r="E16487" s="0" t="n">
        <v>11.219512</v>
      </c>
      <c r="F16487" s="0" t="n">
        <v>639</v>
      </c>
      <c r="G16487" s="0" t="n">
        <v>4</v>
      </c>
      <c r="H16487" s="4"/>
    </row>
    <row r="16488" customFormat="false" ht="12.75" hidden="false" customHeight="false" outlineLevel="0" collapsed="false">
      <c r="A16488" s="0" t="n">
        <v>16485</v>
      </c>
      <c r="B16488" s="3" t="n">
        <v>39864</v>
      </c>
      <c r="C16488" s="4" t="n">
        <v>0.825706018518519</v>
      </c>
      <c r="D16488" s="0" t="n">
        <v>47.634533</v>
      </c>
      <c r="E16488" s="0" t="n">
        <v>11.219526</v>
      </c>
      <c r="F16488" s="0" t="n">
        <v>639</v>
      </c>
      <c r="G16488" s="0" t="n">
        <v>5</v>
      </c>
      <c r="H16488" s="4"/>
    </row>
    <row r="16489" customFormat="false" ht="12.75" hidden="false" customHeight="false" outlineLevel="0" collapsed="false">
      <c r="A16489" s="0" t="n">
        <v>16486</v>
      </c>
      <c r="B16489" s="3" t="n">
        <v>39864</v>
      </c>
      <c r="C16489" s="4" t="n">
        <v>0.825717592592593</v>
      </c>
      <c r="D16489" s="0" t="n">
        <v>47.634544</v>
      </c>
      <c r="E16489" s="0" t="n">
        <v>11.219542</v>
      </c>
      <c r="F16489" s="0" t="n">
        <v>639</v>
      </c>
      <c r="G16489" s="0" t="n">
        <v>4</v>
      </c>
      <c r="H16489" s="4"/>
    </row>
    <row r="16490" customFormat="false" ht="12.75" hidden="false" customHeight="false" outlineLevel="0" collapsed="false">
      <c r="A16490" s="0" t="n">
        <v>16487</v>
      </c>
      <c r="B16490" s="3" t="n">
        <v>39864</v>
      </c>
      <c r="C16490" s="4" t="n">
        <v>0.825729166666667</v>
      </c>
      <c r="D16490" s="0" t="n">
        <v>47.634556</v>
      </c>
      <c r="E16490" s="0" t="n">
        <v>11.219555</v>
      </c>
      <c r="F16490" s="0" t="n">
        <v>639</v>
      </c>
      <c r="G16490" s="0" t="n">
        <v>4</v>
      </c>
      <c r="H16490" s="4"/>
    </row>
    <row r="16491" customFormat="false" ht="12.75" hidden="false" customHeight="false" outlineLevel="0" collapsed="false">
      <c r="A16491" s="0" t="n">
        <v>16488</v>
      </c>
      <c r="B16491" s="3" t="n">
        <v>39864</v>
      </c>
      <c r="C16491" s="4" t="n">
        <v>0.825740740740741</v>
      </c>
      <c r="D16491" s="0" t="n">
        <v>47.634567</v>
      </c>
      <c r="E16491" s="0" t="n">
        <v>11.219568</v>
      </c>
      <c r="F16491" s="0" t="n">
        <v>639</v>
      </c>
      <c r="G16491" s="0" t="n">
        <v>4</v>
      </c>
      <c r="H16491" s="4"/>
    </row>
    <row r="16492" customFormat="false" ht="12.75" hidden="false" customHeight="false" outlineLevel="0" collapsed="false">
      <c r="A16492" s="0" t="n">
        <v>16489</v>
      </c>
      <c r="B16492" s="3" t="n">
        <v>39864</v>
      </c>
      <c r="C16492" s="4" t="n">
        <v>0.825752314814815</v>
      </c>
      <c r="D16492" s="0" t="n">
        <v>47.634575</v>
      </c>
      <c r="E16492" s="0" t="n">
        <v>11.21958</v>
      </c>
      <c r="F16492" s="0" t="n">
        <v>639</v>
      </c>
      <c r="G16492" s="0" t="n">
        <v>4</v>
      </c>
      <c r="H16492" s="4"/>
    </row>
    <row r="16493" customFormat="false" ht="12.75" hidden="false" customHeight="false" outlineLevel="0" collapsed="false">
      <c r="A16493" s="0" t="n">
        <v>16490</v>
      </c>
      <c r="B16493" s="3" t="n">
        <v>39864</v>
      </c>
      <c r="C16493" s="4" t="n">
        <v>0.825763888888889</v>
      </c>
      <c r="D16493" s="0" t="n">
        <v>47.634583</v>
      </c>
      <c r="E16493" s="0" t="n">
        <v>11.21959</v>
      </c>
      <c r="F16493" s="0" t="n">
        <v>639</v>
      </c>
      <c r="G16493" s="0" t="n">
        <v>4</v>
      </c>
      <c r="H16493" s="4"/>
    </row>
    <row r="16494" customFormat="false" ht="12.75" hidden="false" customHeight="false" outlineLevel="0" collapsed="false">
      <c r="A16494" s="0" t="n">
        <v>16491</v>
      </c>
      <c r="B16494" s="3" t="n">
        <v>39864</v>
      </c>
      <c r="C16494" s="4" t="n">
        <v>0.825775462962963</v>
      </c>
      <c r="D16494" s="0" t="n">
        <v>47.63459</v>
      </c>
      <c r="E16494" s="0" t="n">
        <v>11.219606</v>
      </c>
      <c r="F16494" s="0" t="n">
        <v>639</v>
      </c>
      <c r="G16494" s="0" t="n">
        <v>4</v>
      </c>
      <c r="H16494" s="4"/>
    </row>
    <row r="16495" customFormat="false" ht="12.75" hidden="false" customHeight="false" outlineLevel="0" collapsed="false">
      <c r="A16495" s="0" t="n">
        <v>16492</v>
      </c>
      <c r="B16495" s="3" t="n">
        <v>39864</v>
      </c>
      <c r="C16495" s="4" t="n">
        <v>0.825787037037037</v>
      </c>
      <c r="D16495" s="0" t="n">
        <v>47.634598</v>
      </c>
      <c r="E16495" s="0" t="n">
        <v>11.21962</v>
      </c>
      <c r="F16495" s="0" t="n">
        <v>639</v>
      </c>
      <c r="G16495" s="0" t="n">
        <v>3</v>
      </c>
      <c r="H16495" s="4"/>
    </row>
    <row r="16496" customFormat="false" ht="12.75" hidden="false" customHeight="false" outlineLevel="0" collapsed="false">
      <c r="A16496" s="0" t="n">
        <v>16493</v>
      </c>
      <c r="B16496" s="3" t="n">
        <v>39864</v>
      </c>
      <c r="C16496" s="4" t="n">
        <v>0.825798611111111</v>
      </c>
      <c r="D16496" s="0" t="n">
        <v>47.634605</v>
      </c>
      <c r="E16496" s="0" t="n">
        <v>11.219633</v>
      </c>
      <c r="F16496" s="0" t="n">
        <v>639</v>
      </c>
      <c r="G16496" s="0" t="n">
        <v>3</v>
      </c>
      <c r="H16496" s="4"/>
    </row>
    <row r="16497" customFormat="false" ht="12.75" hidden="false" customHeight="false" outlineLevel="0" collapsed="false">
      <c r="A16497" s="0" t="n">
        <v>16494</v>
      </c>
      <c r="B16497" s="3" t="n">
        <v>39864</v>
      </c>
      <c r="C16497" s="4" t="n">
        <v>0.825810185185185</v>
      </c>
      <c r="D16497" s="0" t="n">
        <v>47.634613</v>
      </c>
      <c r="E16497" s="0" t="n">
        <v>11.219646</v>
      </c>
      <c r="F16497" s="0" t="n">
        <v>639</v>
      </c>
      <c r="G16497" s="0" t="n">
        <v>4</v>
      </c>
      <c r="H16497" s="4"/>
    </row>
    <row r="16498" customFormat="false" ht="12.75" hidden="false" customHeight="false" outlineLevel="0" collapsed="false">
      <c r="A16498" s="0" t="n">
        <v>16495</v>
      </c>
      <c r="B16498" s="3" t="n">
        <v>39864</v>
      </c>
      <c r="C16498" s="4" t="n">
        <v>0.825821759259259</v>
      </c>
      <c r="D16498" s="0" t="n">
        <v>47.634617</v>
      </c>
      <c r="E16498" s="0" t="n">
        <v>11.219662</v>
      </c>
      <c r="F16498" s="0" t="n">
        <v>639</v>
      </c>
      <c r="G16498" s="0" t="n">
        <v>4</v>
      </c>
      <c r="H16498" s="4"/>
    </row>
    <row r="16499" customFormat="false" ht="12.75" hidden="false" customHeight="false" outlineLevel="0" collapsed="false">
      <c r="A16499" s="0" t="n">
        <v>16496</v>
      </c>
      <c r="B16499" s="3" t="n">
        <v>39864</v>
      </c>
      <c r="C16499" s="4" t="n">
        <v>0.825833333333333</v>
      </c>
      <c r="D16499" s="0" t="n">
        <v>47.634624</v>
      </c>
      <c r="E16499" s="0" t="n">
        <v>11.21967</v>
      </c>
      <c r="F16499" s="0" t="n">
        <v>639</v>
      </c>
      <c r="G16499" s="0" t="n">
        <v>3</v>
      </c>
      <c r="H16499" s="4"/>
    </row>
    <row r="16500" customFormat="false" ht="12.75" hidden="false" customHeight="false" outlineLevel="0" collapsed="false">
      <c r="A16500" s="0" t="n">
        <v>16497</v>
      </c>
      <c r="B16500" s="3" t="n">
        <v>39864</v>
      </c>
      <c r="C16500" s="4" t="n">
        <v>0.825844907407408</v>
      </c>
      <c r="D16500" s="0" t="n">
        <v>47.634632</v>
      </c>
      <c r="E16500" s="0" t="n">
        <v>11.219687</v>
      </c>
      <c r="F16500" s="0" t="n">
        <v>639</v>
      </c>
      <c r="G16500" s="0" t="n">
        <v>4</v>
      </c>
      <c r="H16500" s="4"/>
    </row>
    <row r="16501" customFormat="false" ht="12.75" hidden="false" customHeight="false" outlineLevel="0" collapsed="false">
      <c r="A16501" s="0" t="n">
        <v>16498</v>
      </c>
      <c r="B16501" s="3" t="n">
        <v>39864</v>
      </c>
      <c r="C16501" s="4" t="n">
        <v>0.825856481481481</v>
      </c>
      <c r="D16501" s="0" t="n">
        <v>47.634647</v>
      </c>
      <c r="E16501" s="0" t="n">
        <v>11.2197</v>
      </c>
      <c r="F16501" s="0" t="n">
        <v>638</v>
      </c>
      <c r="G16501" s="0" t="n">
        <v>3</v>
      </c>
      <c r="H16501" s="4"/>
    </row>
    <row r="16502" customFormat="false" ht="12.75" hidden="false" customHeight="false" outlineLevel="0" collapsed="false">
      <c r="A16502" s="0" t="n">
        <v>16499</v>
      </c>
      <c r="B16502" s="3" t="n">
        <v>39864</v>
      </c>
      <c r="C16502" s="4" t="n">
        <v>0.825868055555556</v>
      </c>
      <c r="D16502" s="0" t="n">
        <v>47.634655</v>
      </c>
      <c r="E16502" s="0" t="n">
        <v>11.219715</v>
      </c>
      <c r="F16502" s="0" t="n">
        <v>638</v>
      </c>
      <c r="G16502" s="0" t="n">
        <v>3</v>
      </c>
      <c r="H16502" s="4"/>
    </row>
    <row r="16503" customFormat="false" ht="12.75" hidden="false" customHeight="false" outlineLevel="0" collapsed="false">
      <c r="A16503" s="0" t="n">
        <v>16500</v>
      </c>
      <c r="B16503" s="3" t="n">
        <v>39864</v>
      </c>
      <c r="C16503" s="4" t="n">
        <v>0.82587962962963</v>
      </c>
      <c r="D16503" s="0" t="n">
        <v>47.634663</v>
      </c>
      <c r="E16503" s="0" t="n">
        <v>11.219731</v>
      </c>
      <c r="F16503" s="0" t="n">
        <v>635</v>
      </c>
      <c r="G16503" s="0" t="n">
        <v>4</v>
      </c>
      <c r="H16503" s="4"/>
    </row>
    <row r="16504" customFormat="false" ht="12.75" hidden="false" customHeight="false" outlineLevel="0" collapsed="false">
      <c r="A16504" s="0" t="n">
        <v>16501</v>
      </c>
      <c r="B16504" s="3" t="n">
        <v>39864</v>
      </c>
      <c r="C16504" s="4" t="n">
        <v>0.825891203703704</v>
      </c>
      <c r="D16504" s="0" t="n">
        <v>47.634666</v>
      </c>
      <c r="E16504" s="0" t="n">
        <v>11.21975</v>
      </c>
      <c r="F16504" s="0" t="n">
        <v>635</v>
      </c>
      <c r="G16504" s="0" t="n">
        <v>4</v>
      </c>
      <c r="H16504" s="4"/>
    </row>
    <row r="16505" customFormat="false" ht="12.75" hidden="false" customHeight="false" outlineLevel="0" collapsed="false">
      <c r="A16505" s="0" t="n">
        <v>16502</v>
      </c>
      <c r="B16505" s="3" t="n">
        <v>39864</v>
      </c>
      <c r="C16505" s="4" t="n">
        <v>0.825902777777778</v>
      </c>
      <c r="D16505" s="0" t="n">
        <v>47.634678</v>
      </c>
      <c r="E16505" s="0" t="n">
        <v>11.219769</v>
      </c>
      <c r="F16505" s="0" t="n">
        <v>635</v>
      </c>
      <c r="G16505" s="0" t="n">
        <v>4</v>
      </c>
      <c r="H16505" s="4"/>
    </row>
    <row r="16506" customFormat="false" ht="12.75" hidden="false" customHeight="false" outlineLevel="0" collapsed="false">
      <c r="A16506" s="0" t="n">
        <v>16503</v>
      </c>
      <c r="B16506" s="3" t="n">
        <v>39864</v>
      </c>
      <c r="C16506" s="4" t="n">
        <v>0.825914351851852</v>
      </c>
      <c r="D16506" s="0" t="n">
        <v>47.634686</v>
      </c>
      <c r="E16506" s="0" t="n">
        <v>11.219785</v>
      </c>
      <c r="F16506" s="0" t="n">
        <v>635</v>
      </c>
      <c r="G16506" s="0" t="n">
        <v>4</v>
      </c>
      <c r="H16506" s="4"/>
    </row>
    <row r="16507" customFormat="false" ht="12.75" hidden="false" customHeight="false" outlineLevel="0" collapsed="false">
      <c r="A16507" s="0" t="n">
        <v>16504</v>
      </c>
      <c r="B16507" s="3" t="n">
        <v>39864</v>
      </c>
      <c r="C16507" s="4" t="n">
        <v>0.825925925925926</v>
      </c>
      <c r="D16507" s="0" t="n">
        <v>47.634693</v>
      </c>
      <c r="E16507" s="0" t="n">
        <v>11.219802</v>
      </c>
      <c r="F16507" s="0" t="n">
        <v>638</v>
      </c>
      <c r="G16507" s="0" t="n">
        <v>4</v>
      </c>
      <c r="H16507" s="4"/>
    </row>
    <row r="16508" customFormat="false" ht="12.75" hidden="false" customHeight="false" outlineLevel="0" collapsed="false">
      <c r="A16508" s="0" t="n">
        <v>16505</v>
      </c>
      <c r="B16508" s="3" t="n">
        <v>39864</v>
      </c>
      <c r="C16508" s="4" t="n">
        <v>0.8259375</v>
      </c>
      <c r="D16508" s="0" t="n">
        <v>47.634701</v>
      </c>
      <c r="E16508" s="0" t="n">
        <v>11.219818</v>
      </c>
      <c r="F16508" s="0" t="n">
        <v>638</v>
      </c>
      <c r="G16508" s="0" t="n">
        <v>3</v>
      </c>
      <c r="H16508" s="4"/>
    </row>
    <row r="16509" customFormat="false" ht="12.75" hidden="false" customHeight="false" outlineLevel="0" collapsed="false">
      <c r="A16509" s="0" t="n">
        <v>16506</v>
      </c>
      <c r="B16509" s="3" t="n">
        <v>39864</v>
      </c>
      <c r="C16509" s="4" t="n">
        <v>0.825949074074074</v>
      </c>
      <c r="D16509" s="0" t="n">
        <v>47.634708</v>
      </c>
      <c r="E16509" s="0" t="n">
        <v>11.219831</v>
      </c>
      <c r="F16509" s="0" t="n">
        <v>638</v>
      </c>
      <c r="G16509" s="0" t="n">
        <v>4</v>
      </c>
      <c r="H16509" s="4"/>
    </row>
    <row r="16510" customFormat="false" ht="12.75" hidden="false" customHeight="false" outlineLevel="0" collapsed="false">
      <c r="A16510" s="0" t="n">
        <v>16507</v>
      </c>
      <c r="B16510" s="3" t="n">
        <v>39864</v>
      </c>
      <c r="C16510" s="4" t="n">
        <v>0.825960648148148</v>
      </c>
      <c r="D16510" s="0" t="n">
        <v>47.63472</v>
      </c>
      <c r="E16510" s="0" t="n">
        <v>11.219847</v>
      </c>
      <c r="F16510" s="0" t="n">
        <v>638</v>
      </c>
      <c r="G16510" s="0" t="n">
        <v>5</v>
      </c>
      <c r="H16510" s="4"/>
    </row>
    <row r="16511" customFormat="false" ht="12.75" hidden="false" customHeight="false" outlineLevel="0" collapsed="false">
      <c r="A16511" s="0" t="n">
        <v>16508</v>
      </c>
      <c r="B16511" s="3" t="n">
        <v>39864</v>
      </c>
      <c r="C16511" s="4" t="n">
        <v>0.825972222222222</v>
      </c>
      <c r="D16511" s="0" t="n">
        <v>47.634731</v>
      </c>
      <c r="E16511" s="0" t="n">
        <v>11.219862</v>
      </c>
      <c r="F16511" s="0" t="n">
        <v>638</v>
      </c>
      <c r="G16511" s="0" t="n">
        <v>4</v>
      </c>
      <c r="H16511" s="4"/>
    </row>
    <row r="16512" customFormat="false" ht="12.75" hidden="false" customHeight="false" outlineLevel="0" collapsed="false">
      <c r="A16512" s="0" t="n">
        <v>16509</v>
      </c>
      <c r="B16512" s="3" t="n">
        <v>39864</v>
      </c>
      <c r="C16512" s="4" t="n">
        <v>0.825983796296296</v>
      </c>
      <c r="D16512" s="0" t="n">
        <v>47.634739</v>
      </c>
      <c r="E16512" s="0" t="n">
        <v>11.219876</v>
      </c>
      <c r="F16512" s="0" t="n">
        <v>638</v>
      </c>
      <c r="G16512" s="0" t="n">
        <v>4</v>
      </c>
      <c r="H16512" s="4"/>
    </row>
    <row r="16513" customFormat="false" ht="12.75" hidden="false" customHeight="false" outlineLevel="0" collapsed="false">
      <c r="A16513" s="0" t="n">
        <v>16510</v>
      </c>
      <c r="B16513" s="3" t="n">
        <v>39864</v>
      </c>
      <c r="C16513" s="4" t="n">
        <v>0.82599537037037</v>
      </c>
      <c r="D16513" s="0" t="n">
        <v>47.634747</v>
      </c>
      <c r="E16513" s="0" t="n">
        <v>11.219892</v>
      </c>
      <c r="F16513" s="0" t="n">
        <v>638</v>
      </c>
      <c r="G16513" s="0" t="n">
        <v>5</v>
      </c>
      <c r="H16513" s="4"/>
    </row>
    <row r="16514" customFormat="false" ht="12.75" hidden="false" customHeight="false" outlineLevel="0" collapsed="false">
      <c r="A16514" s="0" t="n">
        <v>16511</v>
      </c>
      <c r="B16514" s="3" t="n">
        <v>39864</v>
      </c>
      <c r="C16514" s="4" t="n">
        <v>0.826006944444444</v>
      </c>
      <c r="D16514" s="0" t="n">
        <v>47.634758</v>
      </c>
      <c r="E16514" s="0" t="n">
        <v>11.219905</v>
      </c>
      <c r="F16514" s="0" t="n">
        <v>638</v>
      </c>
      <c r="G16514" s="0" t="n">
        <v>4</v>
      </c>
      <c r="H16514" s="4"/>
    </row>
    <row r="16515" customFormat="false" ht="12.75" hidden="false" customHeight="false" outlineLevel="0" collapsed="false">
      <c r="A16515" s="0" t="n">
        <v>16512</v>
      </c>
      <c r="B16515" s="3" t="n">
        <v>39864</v>
      </c>
      <c r="C16515" s="4" t="n">
        <v>0.826018518518519</v>
      </c>
      <c r="D16515" s="0" t="n">
        <v>47.634769</v>
      </c>
      <c r="E16515" s="0" t="n">
        <v>11.219918</v>
      </c>
      <c r="F16515" s="0" t="n">
        <v>638</v>
      </c>
      <c r="G16515" s="0" t="n">
        <v>4</v>
      </c>
      <c r="H16515" s="4"/>
    </row>
    <row r="16516" customFormat="false" ht="12.75" hidden="false" customHeight="false" outlineLevel="0" collapsed="false">
      <c r="A16516" s="0" t="n">
        <v>16513</v>
      </c>
      <c r="B16516" s="3" t="n">
        <v>39864</v>
      </c>
      <c r="C16516" s="4" t="n">
        <v>0.826030092592593</v>
      </c>
      <c r="D16516" s="0" t="n">
        <v>47.634773</v>
      </c>
      <c r="E16516" s="0" t="n">
        <v>11.21993</v>
      </c>
      <c r="F16516" s="0" t="n">
        <v>638</v>
      </c>
      <c r="G16516" s="0" t="n">
        <v>4</v>
      </c>
      <c r="H16516" s="4"/>
    </row>
    <row r="16517" customFormat="false" ht="12.75" hidden="false" customHeight="false" outlineLevel="0" collapsed="false">
      <c r="A16517" s="0" t="n">
        <v>16514</v>
      </c>
      <c r="B16517" s="3" t="n">
        <v>39864</v>
      </c>
      <c r="C16517" s="4" t="n">
        <v>0.826041666666667</v>
      </c>
      <c r="D16517" s="0" t="n">
        <v>47.634785</v>
      </c>
      <c r="E16517" s="0" t="n">
        <v>11.219942</v>
      </c>
      <c r="F16517" s="0" t="n">
        <v>638</v>
      </c>
      <c r="G16517" s="0" t="n">
        <v>4</v>
      </c>
      <c r="H16517" s="4"/>
    </row>
    <row r="16518" customFormat="false" ht="12.75" hidden="false" customHeight="false" outlineLevel="0" collapsed="false">
      <c r="A16518" s="0" t="n">
        <v>16515</v>
      </c>
      <c r="B16518" s="3" t="n">
        <v>39864</v>
      </c>
      <c r="C16518" s="4" t="n">
        <v>0.826053240740741</v>
      </c>
      <c r="D16518" s="0" t="n">
        <v>47.634792</v>
      </c>
      <c r="E16518" s="0" t="n">
        <v>11.219955</v>
      </c>
      <c r="F16518" s="0" t="n">
        <v>638</v>
      </c>
      <c r="G16518" s="0" t="n">
        <v>4</v>
      </c>
      <c r="H16518" s="4"/>
    </row>
    <row r="16519" customFormat="false" ht="12.75" hidden="false" customHeight="false" outlineLevel="0" collapsed="false">
      <c r="A16519" s="0" t="n">
        <v>16516</v>
      </c>
      <c r="B16519" s="3" t="n">
        <v>39864</v>
      </c>
      <c r="C16519" s="4" t="n">
        <v>0.826064814814815</v>
      </c>
      <c r="D16519" s="0" t="n">
        <v>47.634808</v>
      </c>
      <c r="E16519" s="0" t="n">
        <v>11.219967</v>
      </c>
      <c r="F16519" s="0" t="n">
        <v>638</v>
      </c>
      <c r="G16519" s="0" t="n">
        <v>5</v>
      </c>
      <c r="H16519" s="4"/>
    </row>
    <row r="16520" customFormat="false" ht="12.75" hidden="false" customHeight="false" outlineLevel="0" collapsed="false">
      <c r="A16520" s="0" t="n">
        <v>16517</v>
      </c>
      <c r="B16520" s="3" t="n">
        <v>39864</v>
      </c>
      <c r="C16520" s="4" t="n">
        <v>0.826076388888889</v>
      </c>
      <c r="D16520" s="0" t="n">
        <v>47.634815</v>
      </c>
      <c r="E16520" s="0" t="n">
        <v>11.21998</v>
      </c>
      <c r="F16520" s="0" t="n">
        <v>639</v>
      </c>
      <c r="G16520" s="0" t="n">
        <v>5</v>
      </c>
      <c r="H16520" s="4"/>
    </row>
    <row r="16521" customFormat="false" ht="12.75" hidden="false" customHeight="false" outlineLevel="0" collapsed="false">
      <c r="A16521" s="0" t="n">
        <v>16518</v>
      </c>
      <c r="B16521" s="3" t="n">
        <v>39864</v>
      </c>
      <c r="C16521" s="4" t="n">
        <v>0.826087962962963</v>
      </c>
      <c r="D16521" s="0" t="n">
        <v>47.634827</v>
      </c>
      <c r="E16521" s="0" t="n">
        <v>11.219995</v>
      </c>
      <c r="F16521" s="0" t="n">
        <v>639</v>
      </c>
      <c r="G16521" s="0" t="n">
        <v>5</v>
      </c>
      <c r="H16521" s="4"/>
    </row>
    <row r="16522" customFormat="false" ht="12.75" hidden="false" customHeight="false" outlineLevel="0" collapsed="false">
      <c r="A16522" s="0" t="n">
        <v>16519</v>
      </c>
      <c r="B16522" s="3" t="n">
        <v>39864</v>
      </c>
      <c r="C16522" s="4" t="n">
        <v>0.826099537037037</v>
      </c>
      <c r="D16522" s="0" t="n">
        <v>47.634834</v>
      </c>
      <c r="E16522" s="0" t="n">
        <v>11.220014</v>
      </c>
      <c r="F16522" s="0" t="n">
        <v>638</v>
      </c>
      <c r="G16522" s="0" t="n">
        <v>5</v>
      </c>
      <c r="H16522" s="4"/>
    </row>
    <row r="16523" customFormat="false" ht="12.75" hidden="false" customHeight="false" outlineLevel="0" collapsed="false">
      <c r="A16523" s="0" t="n">
        <v>16520</v>
      </c>
      <c r="B16523" s="3" t="n">
        <v>39864</v>
      </c>
      <c r="C16523" s="4" t="n">
        <v>0.826111111111111</v>
      </c>
      <c r="D16523" s="0" t="n">
        <v>47.634846</v>
      </c>
      <c r="E16523" s="0" t="n">
        <v>11.22003</v>
      </c>
      <c r="F16523" s="0" t="n">
        <v>638</v>
      </c>
      <c r="G16523" s="0" t="n">
        <v>5</v>
      </c>
      <c r="H16523" s="4"/>
    </row>
    <row r="16524" customFormat="false" ht="12.75" hidden="false" customHeight="false" outlineLevel="0" collapsed="false">
      <c r="A16524" s="0" t="n">
        <v>16521</v>
      </c>
      <c r="B16524" s="3" t="n">
        <v>39864</v>
      </c>
      <c r="C16524" s="4" t="n">
        <v>0.826122685185185</v>
      </c>
      <c r="D16524" s="0" t="n">
        <v>47.634853</v>
      </c>
      <c r="E16524" s="0" t="n">
        <v>11.220048</v>
      </c>
      <c r="F16524" s="0" t="n">
        <v>638</v>
      </c>
      <c r="G16524" s="0" t="n">
        <v>5</v>
      </c>
      <c r="H16524" s="4"/>
    </row>
    <row r="16525" customFormat="false" ht="12.75" hidden="false" customHeight="false" outlineLevel="0" collapsed="false">
      <c r="A16525" s="0" t="n">
        <v>16522</v>
      </c>
      <c r="B16525" s="3" t="n">
        <v>39864</v>
      </c>
      <c r="C16525" s="4" t="n">
        <v>0.826134259259259</v>
      </c>
      <c r="D16525" s="0" t="n">
        <v>47.634861</v>
      </c>
      <c r="E16525" s="0" t="n">
        <v>11.220065</v>
      </c>
      <c r="F16525" s="0" t="n">
        <v>639</v>
      </c>
      <c r="G16525" s="0" t="n">
        <v>4</v>
      </c>
      <c r="H16525" s="4"/>
    </row>
    <row r="16526" customFormat="false" ht="12.75" hidden="false" customHeight="false" outlineLevel="0" collapsed="false">
      <c r="A16526" s="0" t="n">
        <v>16523</v>
      </c>
      <c r="B16526" s="3" t="n">
        <v>39864</v>
      </c>
      <c r="C16526" s="4" t="n">
        <v>0.826145833333333</v>
      </c>
      <c r="D16526" s="0" t="n">
        <v>47.634869</v>
      </c>
      <c r="E16526" s="0" t="n">
        <v>11.220081</v>
      </c>
      <c r="F16526" s="0" t="n">
        <v>639</v>
      </c>
      <c r="G16526" s="0" t="n">
        <v>6</v>
      </c>
      <c r="H16526" s="4"/>
    </row>
    <row r="16527" customFormat="false" ht="12.75" hidden="false" customHeight="false" outlineLevel="0" collapsed="false">
      <c r="A16527" s="0" t="n">
        <v>16524</v>
      </c>
      <c r="B16527" s="3" t="n">
        <v>39864</v>
      </c>
      <c r="C16527" s="4" t="n">
        <v>0.826157407407407</v>
      </c>
      <c r="D16527" s="0" t="n">
        <v>47.63488</v>
      </c>
      <c r="E16527" s="0" t="n">
        <v>11.220098</v>
      </c>
      <c r="F16527" s="0" t="n">
        <v>639</v>
      </c>
      <c r="G16527" s="0" t="n">
        <v>4</v>
      </c>
      <c r="H16527" s="4"/>
    </row>
    <row r="16528" customFormat="false" ht="12.75" hidden="false" customHeight="false" outlineLevel="0" collapsed="false">
      <c r="A16528" s="0" t="n">
        <v>16525</v>
      </c>
      <c r="B16528" s="3" t="n">
        <v>39864</v>
      </c>
      <c r="C16528" s="4" t="n">
        <v>0.826168981481481</v>
      </c>
      <c r="D16528" s="0" t="n">
        <v>47.634888</v>
      </c>
      <c r="E16528" s="0" t="n">
        <v>11.220114</v>
      </c>
      <c r="F16528" s="0" t="n">
        <v>639</v>
      </c>
      <c r="G16528" s="0" t="n">
        <v>4</v>
      </c>
      <c r="H16528" s="4"/>
    </row>
    <row r="16529" customFormat="false" ht="12.75" hidden="false" customHeight="false" outlineLevel="0" collapsed="false">
      <c r="A16529" s="0" t="n">
        <v>16526</v>
      </c>
      <c r="B16529" s="3" t="n">
        <v>39864</v>
      </c>
      <c r="C16529" s="4" t="n">
        <v>0.826180555555556</v>
      </c>
      <c r="D16529" s="0" t="n">
        <v>47.634895</v>
      </c>
      <c r="E16529" s="0" t="n">
        <v>11.220128</v>
      </c>
      <c r="F16529" s="0" t="n">
        <v>639</v>
      </c>
      <c r="G16529" s="0" t="n">
        <v>4</v>
      </c>
      <c r="H16529" s="4"/>
    </row>
    <row r="16530" customFormat="false" ht="12.75" hidden="false" customHeight="false" outlineLevel="0" collapsed="false">
      <c r="A16530" s="0" t="n">
        <v>16527</v>
      </c>
      <c r="B16530" s="3" t="n">
        <v>39864</v>
      </c>
      <c r="C16530" s="4" t="n">
        <v>0.82619212962963</v>
      </c>
      <c r="D16530" s="0" t="n">
        <v>47.634907</v>
      </c>
      <c r="E16530" s="0" t="n">
        <v>11.220141</v>
      </c>
      <c r="F16530" s="0" t="n">
        <v>639</v>
      </c>
      <c r="G16530" s="0" t="n">
        <v>4</v>
      </c>
      <c r="H16530" s="4"/>
    </row>
    <row r="16531" customFormat="false" ht="12.75" hidden="false" customHeight="false" outlineLevel="0" collapsed="false">
      <c r="A16531" s="0" t="n">
        <v>16528</v>
      </c>
      <c r="B16531" s="3" t="n">
        <v>39864</v>
      </c>
      <c r="C16531" s="4" t="n">
        <v>0.826203703703704</v>
      </c>
      <c r="D16531" s="0" t="n">
        <v>47.634918</v>
      </c>
      <c r="E16531" s="0" t="n">
        <v>11.220157</v>
      </c>
      <c r="F16531" s="0" t="n">
        <v>639</v>
      </c>
      <c r="G16531" s="0" t="n">
        <v>5</v>
      </c>
      <c r="H16531" s="4"/>
    </row>
    <row r="16532" customFormat="false" ht="12.75" hidden="false" customHeight="false" outlineLevel="0" collapsed="false">
      <c r="A16532" s="0" t="n">
        <v>16529</v>
      </c>
      <c r="B16532" s="3" t="n">
        <v>39864</v>
      </c>
      <c r="C16532" s="4" t="n">
        <v>0.826215277777778</v>
      </c>
      <c r="D16532" s="0" t="n">
        <v>47.63493</v>
      </c>
      <c r="E16532" s="0" t="n">
        <v>11.220172</v>
      </c>
      <c r="F16532" s="0" t="n">
        <v>639</v>
      </c>
      <c r="G16532" s="0" t="n">
        <v>5</v>
      </c>
      <c r="H16532" s="4"/>
    </row>
    <row r="16533" customFormat="false" ht="12.75" hidden="false" customHeight="false" outlineLevel="0" collapsed="false">
      <c r="A16533" s="0" t="n">
        <v>16530</v>
      </c>
      <c r="B16533" s="3" t="n">
        <v>39864</v>
      </c>
      <c r="C16533" s="4" t="n">
        <v>0.826226851851852</v>
      </c>
      <c r="D16533" s="0" t="n">
        <v>47.634937</v>
      </c>
      <c r="E16533" s="0" t="n">
        <v>11.220186</v>
      </c>
      <c r="F16533" s="0" t="n">
        <v>639</v>
      </c>
      <c r="G16533" s="0" t="n">
        <v>5</v>
      </c>
      <c r="H16533" s="4"/>
    </row>
    <row r="16534" customFormat="false" ht="12.75" hidden="false" customHeight="false" outlineLevel="0" collapsed="false">
      <c r="A16534" s="0" t="n">
        <v>16531</v>
      </c>
      <c r="B16534" s="3" t="n">
        <v>39864</v>
      </c>
      <c r="C16534" s="4" t="n">
        <v>0.826238425925926</v>
      </c>
      <c r="D16534" s="0" t="n">
        <v>47.634949</v>
      </c>
      <c r="E16534" s="0" t="n">
        <v>11.2202</v>
      </c>
      <c r="F16534" s="0" t="n">
        <v>639</v>
      </c>
      <c r="G16534" s="0" t="n">
        <v>5</v>
      </c>
      <c r="H16534" s="4"/>
    </row>
    <row r="16535" customFormat="false" ht="12.75" hidden="false" customHeight="false" outlineLevel="0" collapsed="false">
      <c r="A16535" s="0" t="n">
        <v>16532</v>
      </c>
      <c r="B16535" s="3" t="n">
        <v>39864</v>
      </c>
      <c r="C16535" s="4" t="n">
        <v>0.82625</v>
      </c>
      <c r="D16535" s="0" t="n">
        <v>47.634964</v>
      </c>
      <c r="E16535" s="0" t="n">
        <v>11.22021</v>
      </c>
      <c r="F16535" s="0" t="n">
        <v>639</v>
      </c>
      <c r="G16535" s="0" t="n">
        <v>4</v>
      </c>
      <c r="H16535" s="4"/>
    </row>
    <row r="16536" customFormat="false" ht="12.75" hidden="false" customHeight="false" outlineLevel="0" collapsed="false">
      <c r="A16536" s="0" t="n">
        <v>16533</v>
      </c>
      <c r="B16536" s="3" t="n">
        <v>39864</v>
      </c>
      <c r="C16536" s="4" t="n">
        <v>0.826261574074074</v>
      </c>
      <c r="D16536" s="0" t="n">
        <v>47.634975</v>
      </c>
      <c r="E16536" s="0" t="n">
        <v>11.220223</v>
      </c>
      <c r="F16536" s="0" t="n">
        <v>639</v>
      </c>
      <c r="G16536" s="0" t="n">
        <v>4</v>
      </c>
      <c r="H16536" s="4"/>
    </row>
    <row r="16537" customFormat="false" ht="12.75" hidden="false" customHeight="false" outlineLevel="0" collapsed="false">
      <c r="A16537" s="0" t="n">
        <v>16534</v>
      </c>
      <c r="B16537" s="3" t="n">
        <v>39864</v>
      </c>
      <c r="C16537" s="4" t="n">
        <v>0.826273148148148</v>
      </c>
      <c r="D16537" s="0" t="n">
        <v>47.634987</v>
      </c>
      <c r="E16537" s="0" t="n">
        <v>11.220237</v>
      </c>
      <c r="F16537" s="0" t="n">
        <v>639</v>
      </c>
      <c r="G16537" s="0" t="n">
        <v>5</v>
      </c>
      <c r="H16537" s="4"/>
    </row>
    <row r="16538" customFormat="false" ht="12.75" hidden="false" customHeight="false" outlineLevel="0" collapsed="false">
      <c r="A16538" s="0" t="n">
        <v>16535</v>
      </c>
      <c r="B16538" s="3" t="n">
        <v>39864</v>
      </c>
      <c r="C16538" s="4" t="n">
        <v>0.826284722222222</v>
      </c>
      <c r="D16538" s="0" t="n">
        <v>47.634995</v>
      </c>
      <c r="E16538" s="0" t="n">
        <v>11.220252</v>
      </c>
      <c r="F16538" s="0" t="n">
        <v>638</v>
      </c>
      <c r="G16538" s="0" t="n">
        <v>5</v>
      </c>
      <c r="H16538" s="4"/>
    </row>
    <row r="16539" customFormat="false" ht="12.75" hidden="false" customHeight="false" outlineLevel="0" collapsed="false">
      <c r="A16539" s="0" t="n">
        <v>16536</v>
      </c>
      <c r="B16539" s="3" t="n">
        <v>39864</v>
      </c>
      <c r="C16539" s="4" t="n">
        <v>0.826296296296296</v>
      </c>
      <c r="D16539" s="0" t="n">
        <v>47.635002</v>
      </c>
      <c r="E16539" s="0" t="n">
        <v>11.220268</v>
      </c>
      <c r="F16539" s="0" t="n">
        <v>638</v>
      </c>
      <c r="G16539" s="0" t="n">
        <v>4</v>
      </c>
      <c r="H16539" s="4"/>
    </row>
    <row r="16540" customFormat="false" ht="12.75" hidden="false" customHeight="false" outlineLevel="0" collapsed="false">
      <c r="A16540" s="0" t="n">
        <v>16537</v>
      </c>
      <c r="B16540" s="3" t="n">
        <v>39864</v>
      </c>
      <c r="C16540" s="4" t="n">
        <v>0.82630787037037</v>
      </c>
      <c r="D16540" s="0" t="n">
        <v>47.635014</v>
      </c>
      <c r="E16540" s="0" t="n">
        <v>11.220284</v>
      </c>
      <c r="F16540" s="0" t="n">
        <v>638</v>
      </c>
      <c r="G16540" s="0" t="n">
        <v>5</v>
      </c>
      <c r="H16540" s="4"/>
    </row>
    <row r="16541" customFormat="false" ht="12.75" hidden="false" customHeight="false" outlineLevel="0" collapsed="false">
      <c r="A16541" s="0" t="n">
        <v>16538</v>
      </c>
      <c r="B16541" s="3" t="n">
        <v>39864</v>
      </c>
      <c r="C16541" s="4" t="n">
        <v>0.826319444444444</v>
      </c>
      <c r="D16541" s="0" t="n">
        <v>47.635025</v>
      </c>
      <c r="E16541" s="0" t="n">
        <v>11.2203</v>
      </c>
      <c r="F16541" s="0" t="n">
        <v>638</v>
      </c>
      <c r="G16541" s="0" t="n">
        <v>5</v>
      </c>
      <c r="H16541" s="4"/>
    </row>
    <row r="16542" customFormat="false" ht="12.75" hidden="false" customHeight="false" outlineLevel="0" collapsed="false">
      <c r="A16542" s="0" t="n">
        <v>16539</v>
      </c>
      <c r="B16542" s="3" t="n">
        <v>39864</v>
      </c>
      <c r="C16542" s="4" t="n">
        <v>0.826331018518519</v>
      </c>
      <c r="D16542" s="0" t="n">
        <v>47.635036</v>
      </c>
      <c r="E16542" s="0" t="n">
        <v>11.220317</v>
      </c>
      <c r="F16542" s="0" t="n">
        <v>639</v>
      </c>
      <c r="G16542" s="0" t="n">
        <v>5</v>
      </c>
      <c r="H16542" s="4"/>
    </row>
    <row r="16543" customFormat="false" ht="12.75" hidden="false" customHeight="false" outlineLevel="0" collapsed="false">
      <c r="A16543" s="0" t="n">
        <v>16540</v>
      </c>
      <c r="B16543" s="3" t="n">
        <v>39864</v>
      </c>
      <c r="C16543" s="4" t="n">
        <v>0.826342592592593</v>
      </c>
      <c r="D16543" s="0" t="n">
        <v>47.635044</v>
      </c>
      <c r="E16543" s="0" t="n">
        <v>11.220335</v>
      </c>
      <c r="F16543" s="0" t="n">
        <v>639</v>
      </c>
      <c r="G16543" s="0" t="n">
        <v>5</v>
      </c>
      <c r="H16543" s="4"/>
    </row>
    <row r="16544" customFormat="false" ht="12.75" hidden="false" customHeight="false" outlineLevel="0" collapsed="false">
      <c r="A16544" s="0" t="n">
        <v>16541</v>
      </c>
      <c r="B16544" s="3" t="n">
        <v>39864</v>
      </c>
      <c r="C16544" s="4" t="n">
        <v>0.826354166666667</v>
      </c>
      <c r="D16544" s="0" t="n">
        <v>47.635052</v>
      </c>
      <c r="E16544" s="0" t="n">
        <v>11.220353</v>
      </c>
      <c r="F16544" s="0" t="n">
        <v>639</v>
      </c>
      <c r="G16544" s="0" t="n">
        <v>5</v>
      </c>
      <c r="H16544" s="4"/>
    </row>
    <row r="16545" customFormat="false" ht="12.75" hidden="false" customHeight="false" outlineLevel="0" collapsed="false">
      <c r="A16545" s="0" t="n">
        <v>16542</v>
      </c>
      <c r="B16545" s="3" t="n">
        <v>39864</v>
      </c>
      <c r="C16545" s="4" t="n">
        <v>0.826365740740741</v>
      </c>
      <c r="D16545" s="0" t="n">
        <v>47.635063</v>
      </c>
      <c r="E16545" s="0" t="n">
        <v>11.220371</v>
      </c>
      <c r="F16545" s="0" t="n">
        <v>658</v>
      </c>
      <c r="G16545" s="0" t="n">
        <v>6</v>
      </c>
      <c r="H16545" s="4"/>
    </row>
    <row r="16546" customFormat="false" ht="12.75" hidden="false" customHeight="false" outlineLevel="0" collapsed="false">
      <c r="A16546" s="0" t="n">
        <v>16543</v>
      </c>
      <c r="B16546" s="3" t="n">
        <v>39864</v>
      </c>
      <c r="C16546" s="4" t="n">
        <v>0.826377314814815</v>
      </c>
      <c r="D16546" s="0" t="n">
        <v>47.635078</v>
      </c>
      <c r="E16546" s="0" t="n">
        <v>11.220388</v>
      </c>
      <c r="F16546" s="0" t="n">
        <v>658</v>
      </c>
      <c r="G16546" s="0" t="n">
        <v>5</v>
      </c>
      <c r="H16546" s="4"/>
    </row>
    <row r="16547" customFormat="false" ht="12.75" hidden="false" customHeight="false" outlineLevel="0" collapsed="false">
      <c r="A16547" s="0" t="n">
        <v>16544</v>
      </c>
      <c r="B16547" s="3" t="n">
        <v>39864</v>
      </c>
      <c r="C16547" s="4" t="n">
        <v>0.826388888888889</v>
      </c>
      <c r="D16547" s="0" t="n">
        <v>47.635086</v>
      </c>
      <c r="E16547" s="0" t="n">
        <v>11.220404</v>
      </c>
      <c r="F16547" s="0" t="n">
        <v>658</v>
      </c>
      <c r="G16547" s="0" t="n">
        <v>5</v>
      </c>
      <c r="H16547" s="4"/>
    </row>
    <row r="16548" customFormat="false" ht="12.75" hidden="false" customHeight="false" outlineLevel="0" collapsed="false">
      <c r="A16548" s="0" t="n">
        <v>16545</v>
      </c>
      <c r="B16548" s="3" t="n">
        <v>39864</v>
      </c>
      <c r="C16548" s="4" t="n">
        <v>0.826400462962963</v>
      </c>
      <c r="D16548" s="0" t="n">
        <v>47.635098</v>
      </c>
      <c r="E16548" s="0" t="n">
        <v>11.220418</v>
      </c>
      <c r="F16548" s="0" t="n">
        <v>658</v>
      </c>
      <c r="G16548" s="0" t="n">
        <v>5</v>
      </c>
      <c r="H16548" s="4"/>
    </row>
    <row r="16549" customFormat="false" ht="12.75" hidden="false" customHeight="false" outlineLevel="0" collapsed="false">
      <c r="A16549" s="0" t="n">
        <v>16546</v>
      </c>
      <c r="B16549" s="3" t="n">
        <v>39864</v>
      </c>
      <c r="C16549" s="4" t="n">
        <v>0.826412037037037</v>
      </c>
      <c r="D16549" s="0" t="n">
        <v>47.635105</v>
      </c>
      <c r="E16549" s="0" t="n">
        <v>11.220433</v>
      </c>
      <c r="F16549" s="0" t="n">
        <v>658</v>
      </c>
      <c r="G16549" s="0" t="n">
        <v>5</v>
      </c>
      <c r="H16549" s="4"/>
    </row>
    <row r="16550" customFormat="false" ht="12.75" hidden="false" customHeight="false" outlineLevel="0" collapsed="false">
      <c r="A16550" s="0" t="n">
        <v>16547</v>
      </c>
      <c r="B16550" s="3" t="n">
        <v>39864</v>
      </c>
      <c r="C16550" s="4" t="n">
        <v>0.826423611111111</v>
      </c>
      <c r="D16550" s="0" t="n">
        <v>47.635117</v>
      </c>
      <c r="E16550" s="0" t="n">
        <v>11.220448</v>
      </c>
      <c r="F16550" s="0" t="n">
        <v>658</v>
      </c>
      <c r="G16550" s="0" t="n">
        <v>4</v>
      </c>
      <c r="H16550" s="4"/>
    </row>
    <row r="16551" customFormat="false" ht="12.75" hidden="false" customHeight="false" outlineLevel="0" collapsed="false">
      <c r="A16551" s="0" t="n">
        <v>16548</v>
      </c>
      <c r="B16551" s="3" t="n">
        <v>39864</v>
      </c>
      <c r="C16551" s="4" t="n">
        <v>0.826435185185185</v>
      </c>
      <c r="D16551" s="0" t="n">
        <v>47.635124</v>
      </c>
      <c r="E16551" s="0" t="n">
        <v>11.220462</v>
      </c>
      <c r="F16551" s="0" t="n">
        <v>658</v>
      </c>
      <c r="G16551" s="0" t="n">
        <v>5</v>
      </c>
      <c r="H16551" s="4"/>
    </row>
    <row r="16552" customFormat="false" ht="12.75" hidden="false" customHeight="false" outlineLevel="0" collapsed="false">
      <c r="A16552" s="0" t="n">
        <v>16549</v>
      </c>
      <c r="B16552" s="3" t="n">
        <v>39864</v>
      </c>
      <c r="C16552" s="4" t="n">
        <v>0.826446759259259</v>
      </c>
      <c r="D16552" s="0" t="n">
        <v>47.635136</v>
      </c>
      <c r="E16552" s="0" t="n">
        <v>11.220477</v>
      </c>
      <c r="F16552" s="0" t="n">
        <v>639</v>
      </c>
      <c r="G16552" s="0" t="n">
        <v>5</v>
      </c>
      <c r="H16552" s="4"/>
    </row>
    <row r="16553" customFormat="false" ht="12.75" hidden="false" customHeight="false" outlineLevel="0" collapsed="false">
      <c r="A16553" s="0" t="n">
        <v>16550</v>
      </c>
      <c r="B16553" s="3" t="n">
        <v>39864</v>
      </c>
      <c r="C16553" s="4" t="n">
        <v>0.826458333333333</v>
      </c>
      <c r="D16553" s="0" t="n">
        <v>47.635143</v>
      </c>
      <c r="E16553" s="0" t="n">
        <v>11.22049</v>
      </c>
      <c r="F16553" s="0" t="n">
        <v>639</v>
      </c>
      <c r="G16553" s="0" t="n">
        <v>5</v>
      </c>
      <c r="H16553" s="4"/>
    </row>
    <row r="16554" customFormat="false" ht="12.75" hidden="false" customHeight="false" outlineLevel="0" collapsed="false">
      <c r="A16554" s="0" t="n">
        <v>16551</v>
      </c>
      <c r="B16554" s="3" t="n">
        <v>39864</v>
      </c>
      <c r="C16554" s="4" t="n">
        <v>0.826469907407407</v>
      </c>
      <c r="D16554" s="0" t="n">
        <v>47.635155</v>
      </c>
      <c r="E16554" s="0" t="n">
        <v>11.220505</v>
      </c>
      <c r="F16554" s="0" t="n">
        <v>639</v>
      </c>
      <c r="G16554" s="0" t="n">
        <v>5</v>
      </c>
      <c r="H16554" s="4"/>
    </row>
    <row r="16555" customFormat="false" ht="12.75" hidden="false" customHeight="false" outlineLevel="0" collapsed="false">
      <c r="A16555" s="0" t="n">
        <v>16552</v>
      </c>
      <c r="B16555" s="3" t="n">
        <v>39864</v>
      </c>
      <c r="C16555" s="4" t="n">
        <v>0.826481481481481</v>
      </c>
      <c r="D16555" s="0" t="n">
        <v>47.635162</v>
      </c>
      <c r="E16555" s="0" t="n">
        <v>11.22052</v>
      </c>
      <c r="F16555" s="0" t="n">
        <v>639</v>
      </c>
      <c r="G16555" s="0" t="n">
        <v>5</v>
      </c>
      <c r="H16555" s="4"/>
    </row>
    <row r="16556" customFormat="false" ht="12.75" hidden="false" customHeight="false" outlineLevel="0" collapsed="false">
      <c r="A16556" s="0" t="n">
        <v>16553</v>
      </c>
      <c r="B16556" s="3" t="n">
        <v>39864</v>
      </c>
      <c r="C16556" s="4" t="n">
        <v>0.826493055555556</v>
      </c>
      <c r="D16556" s="0" t="n">
        <v>47.635174</v>
      </c>
      <c r="E16556" s="0" t="n">
        <v>11.220535</v>
      </c>
      <c r="F16556" s="0" t="n">
        <v>639</v>
      </c>
      <c r="G16556" s="0" t="n">
        <v>5</v>
      </c>
      <c r="H16556" s="4"/>
    </row>
    <row r="16557" customFormat="false" ht="12.75" hidden="false" customHeight="false" outlineLevel="0" collapsed="false">
      <c r="A16557" s="0" t="n">
        <v>16554</v>
      </c>
      <c r="B16557" s="3" t="n">
        <v>39864</v>
      </c>
      <c r="C16557" s="4" t="n">
        <v>0.82650462962963</v>
      </c>
      <c r="D16557" s="0" t="n">
        <v>47.635181</v>
      </c>
      <c r="E16557" s="0" t="n">
        <v>11.220549</v>
      </c>
      <c r="F16557" s="0" t="n">
        <v>639</v>
      </c>
      <c r="G16557" s="0" t="n">
        <v>5</v>
      </c>
      <c r="H16557" s="4"/>
    </row>
    <row r="16558" customFormat="false" ht="12.75" hidden="false" customHeight="false" outlineLevel="0" collapsed="false">
      <c r="A16558" s="0" t="n">
        <v>16555</v>
      </c>
      <c r="B16558" s="3" t="n">
        <v>39864</v>
      </c>
      <c r="C16558" s="4" t="n">
        <v>0.826516203703704</v>
      </c>
      <c r="D16558" s="0" t="n">
        <v>47.635197</v>
      </c>
      <c r="E16558" s="0" t="n">
        <v>11.220562</v>
      </c>
      <c r="F16558" s="0" t="n">
        <v>639</v>
      </c>
      <c r="G16558" s="0" t="n">
        <v>6</v>
      </c>
      <c r="H16558" s="4"/>
    </row>
    <row r="16559" customFormat="false" ht="12.75" hidden="false" customHeight="false" outlineLevel="0" collapsed="false">
      <c r="A16559" s="0" t="n">
        <v>16556</v>
      </c>
      <c r="B16559" s="3" t="n">
        <v>39864</v>
      </c>
      <c r="C16559" s="4" t="n">
        <v>0.826527777777778</v>
      </c>
      <c r="D16559" s="0" t="n">
        <v>47.635204</v>
      </c>
      <c r="E16559" s="0" t="n">
        <v>11.220575</v>
      </c>
      <c r="F16559" s="0" t="n">
        <v>639</v>
      </c>
      <c r="G16559" s="0" t="n">
        <v>5</v>
      </c>
      <c r="H16559" s="4"/>
    </row>
    <row r="16560" customFormat="false" ht="12.75" hidden="false" customHeight="false" outlineLevel="0" collapsed="false">
      <c r="A16560" s="0" t="n">
        <v>16557</v>
      </c>
      <c r="B16560" s="3" t="n">
        <v>39864</v>
      </c>
      <c r="C16560" s="4" t="n">
        <v>0.826539351851852</v>
      </c>
      <c r="D16560" s="0" t="n">
        <v>47.635216</v>
      </c>
      <c r="E16560" s="0" t="n">
        <v>11.220589</v>
      </c>
      <c r="F16560" s="0" t="n">
        <v>639</v>
      </c>
      <c r="G16560" s="0" t="n">
        <v>5</v>
      </c>
      <c r="H16560" s="4"/>
    </row>
    <row r="16561" customFormat="false" ht="12.75" hidden="false" customHeight="false" outlineLevel="0" collapsed="false">
      <c r="A16561" s="0" t="n">
        <v>16558</v>
      </c>
      <c r="B16561" s="3" t="n">
        <v>39864</v>
      </c>
      <c r="C16561" s="4" t="n">
        <v>0.826550925925926</v>
      </c>
      <c r="D16561" s="0" t="n">
        <v>47.635227</v>
      </c>
      <c r="E16561" s="0" t="n">
        <v>11.2206</v>
      </c>
      <c r="F16561" s="0" t="n">
        <v>638</v>
      </c>
      <c r="G16561" s="0" t="n">
        <v>4</v>
      </c>
      <c r="H16561" s="4"/>
    </row>
    <row r="16562" customFormat="false" ht="12.75" hidden="false" customHeight="false" outlineLevel="0" collapsed="false">
      <c r="A16562" s="0" t="n">
        <v>16559</v>
      </c>
      <c r="B16562" s="3" t="n">
        <v>39864</v>
      </c>
      <c r="C16562" s="4" t="n">
        <v>0.8265625</v>
      </c>
      <c r="D16562" s="0" t="n">
        <v>47.635235</v>
      </c>
      <c r="E16562" s="0" t="n">
        <v>11.220609</v>
      </c>
      <c r="F16562" s="0" t="n">
        <v>638</v>
      </c>
      <c r="G16562" s="0" t="n">
        <v>5</v>
      </c>
      <c r="H16562" s="4"/>
    </row>
    <row r="16563" customFormat="false" ht="12.75" hidden="false" customHeight="false" outlineLevel="0" collapsed="false">
      <c r="A16563" s="0" t="n">
        <v>16560</v>
      </c>
      <c r="B16563" s="3" t="n">
        <v>39864</v>
      </c>
      <c r="C16563" s="4" t="n">
        <v>0.826574074074074</v>
      </c>
      <c r="D16563" s="0" t="n">
        <v>47.635246</v>
      </c>
      <c r="E16563" s="0" t="n">
        <v>11.22062</v>
      </c>
      <c r="F16563" s="0" t="n">
        <v>638</v>
      </c>
      <c r="G16563" s="0" t="n">
        <v>5</v>
      </c>
      <c r="H16563" s="4"/>
    </row>
    <row r="16564" customFormat="false" ht="12.75" hidden="false" customHeight="false" outlineLevel="0" collapsed="false">
      <c r="A16564" s="0" t="n">
        <v>16561</v>
      </c>
      <c r="B16564" s="3" t="n">
        <v>39864</v>
      </c>
      <c r="C16564" s="4" t="n">
        <v>0.826585648148148</v>
      </c>
      <c r="D16564" s="0" t="n">
        <v>47.635254</v>
      </c>
      <c r="E16564" s="0" t="n">
        <v>11.220634</v>
      </c>
      <c r="F16564" s="0" t="n">
        <v>638</v>
      </c>
      <c r="G16564" s="0" t="n">
        <v>5</v>
      </c>
      <c r="H16564" s="4"/>
    </row>
    <row r="16565" customFormat="false" ht="12.75" hidden="false" customHeight="false" outlineLevel="0" collapsed="false">
      <c r="A16565" s="0" t="n">
        <v>16562</v>
      </c>
      <c r="B16565" s="3" t="n">
        <v>39864</v>
      </c>
      <c r="C16565" s="4" t="n">
        <v>0.826597222222222</v>
      </c>
      <c r="D16565" s="0" t="n">
        <v>47.635262</v>
      </c>
      <c r="E16565" s="0" t="n">
        <v>11.220645</v>
      </c>
      <c r="F16565" s="0" t="n">
        <v>638</v>
      </c>
      <c r="G16565" s="0" t="n">
        <v>5</v>
      </c>
      <c r="H16565" s="4"/>
    </row>
    <row r="16566" customFormat="false" ht="12.75" hidden="false" customHeight="false" outlineLevel="0" collapsed="false">
      <c r="A16566" s="0" t="n">
        <v>16563</v>
      </c>
      <c r="B16566" s="3" t="n">
        <v>39864</v>
      </c>
      <c r="C16566" s="4" t="n">
        <v>0.826608796296296</v>
      </c>
      <c r="D16566" s="0" t="n">
        <v>47.635269</v>
      </c>
      <c r="E16566" s="0" t="n">
        <v>11.220658</v>
      </c>
      <c r="F16566" s="0" t="n">
        <v>639</v>
      </c>
      <c r="G16566" s="0" t="n">
        <v>4</v>
      </c>
      <c r="H16566" s="4"/>
    </row>
    <row r="16567" customFormat="false" ht="12.75" hidden="false" customHeight="false" outlineLevel="0" collapsed="false">
      <c r="A16567" s="0" t="n">
        <v>16564</v>
      </c>
      <c r="B16567" s="3" t="n">
        <v>39864</v>
      </c>
      <c r="C16567" s="4" t="n">
        <v>0.82662037037037</v>
      </c>
      <c r="D16567" s="0" t="n">
        <v>47.635277</v>
      </c>
      <c r="E16567" s="0" t="n">
        <v>11.220672</v>
      </c>
      <c r="F16567" s="0" t="n">
        <v>639</v>
      </c>
      <c r="G16567" s="0" t="n">
        <v>5</v>
      </c>
      <c r="H16567" s="4"/>
    </row>
    <row r="16568" customFormat="false" ht="12.75" hidden="false" customHeight="false" outlineLevel="0" collapsed="false">
      <c r="A16568" s="0" t="n">
        <v>16565</v>
      </c>
      <c r="B16568" s="3" t="n">
        <v>39864</v>
      </c>
      <c r="C16568" s="4" t="n">
        <v>0.826631944444444</v>
      </c>
      <c r="D16568" s="0" t="n">
        <v>47.635288</v>
      </c>
      <c r="E16568" s="0" t="n">
        <v>11.220683</v>
      </c>
      <c r="F16568" s="0" t="n">
        <v>639</v>
      </c>
      <c r="G16568" s="0" t="n">
        <v>4</v>
      </c>
      <c r="H16568" s="4"/>
    </row>
    <row r="16569" customFormat="false" ht="12.75" hidden="false" customHeight="false" outlineLevel="0" collapsed="false">
      <c r="A16569" s="0" t="n">
        <v>16566</v>
      </c>
      <c r="B16569" s="3" t="n">
        <v>39864</v>
      </c>
      <c r="C16569" s="4" t="n">
        <v>0.826643518518519</v>
      </c>
      <c r="D16569" s="0" t="n">
        <v>47.6353</v>
      </c>
      <c r="E16569" s="0" t="n">
        <v>11.220694</v>
      </c>
      <c r="F16569" s="0" t="n">
        <v>638</v>
      </c>
      <c r="G16569" s="0" t="n">
        <v>5</v>
      </c>
      <c r="H16569" s="4"/>
    </row>
    <row r="16570" customFormat="false" ht="12.75" hidden="false" customHeight="false" outlineLevel="0" collapsed="false">
      <c r="A16570" s="0" t="n">
        <v>16567</v>
      </c>
      <c r="B16570" s="3" t="n">
        <v>39864</v>
      </c>
      <c r="C16570" s="4" t="n">
        <v>0.826655092592593</v>
      </c>
      <c r="D16570" s="0" t="n">
        <v>47.635311</v>
      </c>
      <c r="E16570" s="0" t="n">
        <v>11.220705</v>
      </c>
      <c r="F16570" s="0" t="n">
        <v>638</v>
      </c>
      <c r="G16570" s="0" t="n">
        <v>5</v>
      </c>
      <c r="H16570" s="4"/>
    </row>
    <row r="16571" customFormat="false" ht="12.75" hidden="false" customHeight="false" outlineLevel="0" collapsed="false">
      <c r="A16571" s="0" t="n">
        <v>16568</v>
      </c>
      <c r="B16571" s="3" t="n">
        <v>39864</v>
      </c>
      <c r="C16571" s="4" t="n">
        <v>0.826666666666667</v>
      </c>
      <c r="D16571" s="0" t="n">
        <v>47.635323</v>
      </c>
      <c r="E16571" s="0" t="n">
        <v>11.220716</v>
      </c>
      <c r="F16571" s="0" t="n">
        <v>638</v>
      </c>
      <c r="G16571" s="0" t="n">
        <v>5</v>
      </c>
      <c r="H16571" s="4"/>
    </row>
    <row r="16572" customFormat="false" ht="12.75" hidden="false" customHeight="false" outlineLevel="0" collapsed="false">
      <c r="A16572" s="0" t="n">
        <v>16569</v>
      </c>
      <c r="B16572" s="3" t="n">
        <v>39864</v>
      </c>
      <c r="C16572" s="4" t="n">
        <v>0.826678240740741</v>
      </c>
      <c r="D16572" s="0" t="n">
        <v>47.63533</v>
      </c>
      <c r="E16572" s="0" t="n">
        <v>11.22073</v>
      </c>
      <c r="F16572" s="0" t="n">
        <v>638</v>
      </c>
      <c r="G16572" s="0" t="n">
        <v>5</v>
      </c>
      <c r="H16572" s="4"/>
    </row>
    <row r="16573" customFormat="false" ht="12.75" hidden="false" customHeight="false" outlineLevel="0" collapsed="false">
      <c r="A16573" s="0" t="n">
        <v>16570</v>
      </c>
      <c r="B16573" s="3" t="n">
        <v>39864</v>
      </c>
      <c r="C16573" s="4" t="n">
        <v>0.826689814814815</v>
      </c>
      <c r="D16573" s="0" t="n">
        <v>47.635342</v>
      </c>
      <c r="E16573" s="0" t="n">
        <v>11.220743</v>
      </c>
      <c r="F16573" s="0" t="n">
        <v>635</v>
      </c>
      <c r="G16573" s="0" t="n">
        <v>5</v>
      </c>
      <c r="H16573" s="4"/>
    </row>
    <row r="16574" customFormat="false" ht="12.75" hidden="false" customHeight="false" outlineLevel="0" collapsed="false">
      <c r="A16574" s="0" t="n">
        <v>16571</v>
      </c>
      <c r="B16574" s="3" t="n">
        <v>39864</v>
      </c>
      <c r="C16574" s="4" t="n">
        <v>0.826701388888889</v>
      </c>
      <c r="D16574" s="0" t="n">
        <v>47.635349</v>
      </c>
      <c r="E16574" s="0" t="n">
        <v>11.220757</v>
      </c>
      <c r="F16574" s="0" t="n">
        <v>635</v>
      </c>
      <c r="G16574" s="0" t="n">
        <v>4</v>
      </c>
      <c r="H16574" s="4"/>
    </row>
    <row r="16575" customFormat="false" ht="12.75" hidden="false" customHeight="false" outlineLevel="0" collapsed="false">
      <c r="A16575" s="0" t="n">
        <v>16572</v>
      </c>
      <c r="B16575" s="3" t="n">
        <v>39864</v>
      </c>
      <c r="C16575" s="4" t="n">
        <v>0.826712962962963</v>
      </c>
      <c r="D16575" s="0" t="n">
        <v>47.635357</v>
      </c>
      <c r="E16575" s="0" t="n">
        <v>11.22077</v>
      </c>
      <c r="F16575" s="0" t="n">
        <v>635</v>
      </c>
      <c r="G16575" s="0" t="n">
        <v>5</v>
      </c>
      <c r="H16575" s="4"/>
    </row>
    <row r="16576" customFormat="false" ht="12.75" hidden="false" customHeight="false" outlineLevel="0" collapsed="false">
      <c r="A16576" s="0" t="n">
        <v>16573</v>
      </c>
      <c r="B16576" s="3" t="n">
        <v>39864</v>
      </c>
      <c r="C16576" s="4" t="n">
        <v>0.826724537037037</v>
      </c>
      <c r="D16576" s="0" t="n">
        <v>47.635365</v>
      </c>
      <c r="E16576" s="0" t="n">
        <v>11.22079</v>
      </c>
      <c r="F16576" s="0" t="n">
        <v>635</v>
      </c>
      <c r="G16576" s="0" t="n">
        <v>5</v>
      </c>
      <c r="H16576" s="4"/>
    </row>
    <row r="16577" customFormat="false" ht="12.75" hidden="false" customHeight="false" outlineLevel="0" collapsed="false">
      <c r="A16577" s="0" t="n">
        <v>16574</v>
      </c>
      <c r="B16577" s="3" t="n">
        <v>39864</v>
      </c>
      <c r="C16577" s="4" t="n">
        <v>0.826736111111111</v>
      </c>
      <c r="D16577" s="0" t="n">
        <v>47.635372</v>
      </c>
      <c r="E16577" s="0" t="n">
        <v>11.220808</v>
      </c>
      <c r="F16577" s="0" t="n">
        <v>638</v>
      </c>
      <c r="G16577" s="0" t="n">
        <v>4</v>
      </c>
      <c r="H16577" s="4"/>
    </row>
    <row r="16578" customFormat="false" ht="12.75" hidden="false" customHeight="false" outlineLevel="0" collapsed="false">
      <c r="A16578" s="0" t="n">
        <v>16575</v>
      </c>
      <c r="B16578" s="3" t="n">
        <v>39864</v>
      </c>
      <c r="C16578" s="4" t="n">
        <v>0.826747685185185</v>
      </c>
      <c r="D16578" s="0" t="n">
        <v>47.63538</v>
      </c>
      <c r="E16578" s="0" t="n">
        <v>11.220825</v>
      </c>
      <c r="F16578" s="0" t="n">
        <v>639</v>
      </c>
      <c r="G16578" s="0" t="n">
        <v>5</v>
      </c>
      <c r="H16578" s="4"/>
    </row>
    <row r="16579" customFormat="false" ht="12.75" hidden="false" customHeight="false" outlineLevel="0" collapsed="false">
      <c r="A16579" s="0" t="n">
        <v>16576</v>
      </c>
      <c r="B16579" s="3" t="n">
        <v>39864</v>
      </c>
      <c r="C16579" s="4" t="n">
        <v>0.826759259259259</v>
      </c>
      <c r="D16579" s="0" t="n">
        <v>47.635387</v>
      </c>
      <c r="E16579" s="0" t="n">
        <v>11.220843</v>
      </c>
      <c r="F16579" s="0" t="n">
        <v>639</v>
      </c>
      <c r="G16579" s="0" t="n">
        <v>5</v>
      </c>
      <c r="H16579" s="4"/>
    </row>
    <row r="16580" customFormat="false" ht="12.75" hidden="false" customHeight="false" outlineLevel="0" collapsed="false">
      <c r="A16580" s="0" t="n">
        <v>16577</v>
      </c>
      <c r="B16580" s="3" t="n">
        <v>39864</v>
      </c>
      <c r="C16580" s="4" t="n">
        <v>0.826770833333333</v>
      </c>
      <c r="D16580" s="0" t="n">
        <v>47.635399</v>
      </c>
      <c r="E16580" s="0" t="n">
        <v>11.22086</v>
      </c>
      <c r="F16580" s="0" t="n">
        <v>639</v>
      </c>
      <c r="G16580" s="0" t="n">
        <v>5</v>
      </c>
      <c r="H16580" s="4"/>
    </row>
    <row r="16581" customFormat="false" ht="12.75" hidden="false" customHeight="false" outlineLevel="0" collapsed="false">
      <c r="A16581" s="0" t="n">
        <v>16578</v>
      </c>
      <c r="B16581" s="3" t="n">
        <v>39864</v>
      </c>
      <c r="C16581" s="4" t="n">
        <v>0.826782407407407</v>
      </c>
      <c r="D16581" s="0" t="n">
        <v>47.63541</v>
      </c>
      <c r="E16581" s="0" t="n">
        <v>11.220875</v>
      </c>
      <c r="F16581" s="0" t="n">
        <v>638</v>
      </c>
      <c r="G16581" s="0" t="n">
        <v>4</v>
      </c>
      <c r="H16581" s="4"/>
    </row>
    <row r="16582" customFormat="false" ht="12.75" hidden="false" customHeight="false" outlineLevel="0" collapsed="false">
      <c r="A16582" s="0" t="n">
        <v>16579</v>
      </c>
      <c r="B16582" s="3" t="n">
        <v>39864</v>
      </c>
      <c r="C16582" s="4" t="n">
        <v>0.826793981481481</v>
      </c>
      <c r="D16582" s="0" t="n">
        <v>47.635422</v>
      </c>
      <c r="E16582" s="0" t="n">
        <v>11.220886</v>
      </c>
      <c r="F16582" s="0" t="n">
        <v>638</v>
      </c>
      <c r="G16582" s="0" t="n">
        <v>4</v>
      </c>
      <c r="H16582" s="4"/>
    </row>
    <row r="16583" customFormat="false" ht="12.75" hidden="false" customHeight="false" outlineLevel="0" collapsed="false">
      <c r="A16583" s="0" t="n">
        <v>16580</v>
      </c>
      <c r="B16583" s="3" t="n">
        <v>39864</v>
      </c>
      <c r="C16583" s="4" t="n">
        <v>0.826805555555556</v>
      </c>
      <c r="D16583" s="0" t="n">
        <v>47.635429</v>
      </c>
      <c r="E16583" s="0" t="n">
        <v>11.220897</v>
      </c>
      <c r="F16583" s="0" t="n">
        <v>638</v>
      </c>
      <c r="G16583" s="0" t="n">
        <v>4</v>
      </c>
      <c r="H16583" s="4"/>
    </row>
    <row r="16584" customFormat="false" ht="12.75" hidden="false" customHeight="false" outlineLevel="0" collapsed="false">
      <c r="A16584" s="0" t="n">
        <v>16581</v>
      </c>
      <c r="B16584" s="3" t="n">
        <v>39864</v>
      </c>
      <c r="C16584" s="4" t="n">
        <v>0.82681712962963</v>
      </c>
      <c r="D16584" s="0" t="n">
        <v>47.635441</v>
      </c>
      <c r="E16584" s="0" t="n">
        <v>11.22091</v>
      </c>
      <c r="F16584" s="0" t="n">
        <v>639</v>
      </c>
      <c r="G16584" s="0" t="n">
        <v>4</v>
      </c>
      <c r="H16584" s="4"/>
    </row>
    <row r="16585" customFormat="false" ht="12.75" hidden="false" customHeight="false" outlineLevel="0" collapsed="false">
      <c r="A16585" s="0" t="n">
        <v>16582</v>
      </c>
      <c r="B16585" s="3" t="n">
        <v>39864</v>
      </c>
      <c r="C16585" s="4" t="n">
        <v>0.826828703703704</v>
      </c>
      <c r="D16585" s="0" t="n">
        <v>47.635452</v>
      </c>
      <c r="E16585" s="0" t="n">
        <v>11.22092</v>
      </c>
      <c r="F16585" s="0" t="n">
        <v>639</v>
      </c>
      <c r="G16585" s="0" t="n">
        <v>5</v>
      </c>
      <c r="H16585" s="4"/>
    </row>
    <row r="16586" customFormat="false" ht="12.75" hidden="false" customHeight="false" outlineLevel="0" collapsed="false">
      <c r="A16586" s="0" t="n">
        <v>16583</v>
      </c>
      <c r="B16586" s="3" t="n">
        <v>39864</v>
      </c>
      <c r="C16586" s="4" t="n">
        <v>0.826840277777778</v>
      </c>
      <c r="D16586" s="0" t="n">
        <v>47.635464</v>
      </c>
      <c r="E16586" s="0" t="n">
        <v>11.220935</v>
      </c>
      <c r="F16586" s="0" t="n">
        <v>639</v>
      </c>
      <c r="G16586" s="0" t="n">
        <v>6</v>
      </c>
      <c r="H16586" s="4"/>
    </row>
    <row r="16587" customFormat="false" ht="12.75" hidden="false" customHeight="false" outlineLevel="0" collapsed="false">
      <c r="A16587" s="0" t="n">
        <v>16584</v>
      </c>
      <c r="B16587" s="3" t="n">
        <v>39864</v>
      </c>
      <c r="C16587" s="4" t="n">
        <v>0.826851851851852</v>
      </c>
      <c r="D16587" s="0" t="n">
        <v>47.635475</v>
      </c>
      <c r="E16587" s="0" t="n">
        <v>11.220952</v>
      </c>
      <c r="F16587" s="0" t="n">
        <v>639</v>
      </c>
      <c r="G16587" s="0" t="n">
        <v>5</v>
      </c>
      <c r="H16587" s="4"/>
    </row>
    <row r="16588" customFormat="false" ht="12.75" hidden="false" customHeight="false" outlineLevel="0" collapsed="false">
      <c r="A16588" s="0" t="n">
        <v>16585</v>
      </c>
      <c r="B16588" s="3" t="n">
        <v>39864</v>
      </c>
      <c r="C16588" s="4" t="n">
        <v>0.826863425925926</v>
      </c>
      <c r="D16588" s="0" t="n">
        <v>47.635483</v>
      </c>
      <c r="E16588" s="0" t="n">
        <v>11.220966</v>
      </c>
      <c r="F16588" s="0" t="n">
        <v>639</v>
      </c>
      <c r="G16588" s="0" t="n">
        <v>4</v>
      </c>
      <c r="H16588" s="4"/>
    </row>
    <row r="16589" customFormat="false" ht="12.75" hidden="false" customHeight="false" outlineLevel="0" collapsed="false">
      <c r="A16589" s="0" t="n">
        <v>16586</v>
      </c>
      <c r="B16589" s="3" t="n">
        <v>39864</v>
      </c>
      <c r="C16589" s="4" t="n">
        <v>0.826875</v>
      </c>
      <c r="D16589" s="0" t="n">
        <v>47.635487</v>
      </c>
      <c r="E16589" s="0" t="n">
        <v>11.220982</v>
      </c>
      <c r="F16589" s="0" t="n">
        <v>639</v>
      </c>
      <c r="G16589" s="0" t="n">
        <v>5</v>
      </c>
      <c r="H16589" s="4"/>
    </row>
    <row r="16590" customFormat="false" ht="12.75" hidden="false" customHeight="false" outlineLevel="0" collapsed="false">
      <c r="A16590" s="0" t="n">
        <v>16587</v>
      </c>
      <c r="B16590" s="3" t="n">
        <v>39864</v>
      </c>
      <c r="C16590" s="4" t="n">
        <v>0.826886574074074</v>
      </c>
      <c r="D16590" s="0" t="n">
        <v>47.635494</v>
      </c>
      <c r="E16590" s="0" t="n">
        <v>11.220995</v>
      </c>
      <c r="F16590" s="0" t="n">
        <v>639</v>
      </c>
      <c r="G16590" s="0" t="n">
        <v>5</v>
      </c>
      <c r="H16590" s="4"/>
    </row>
    <row r="16591" customFormat="false" ht="12.75" hidden="false" customHeight="false" outlineLevel="0" collapsed="false">
      <c r="A16591" s="0" t="n">
        <v>16588</v>
      </c>
      <c r="B16591" s="3" t="n">
        <v>39864</v>
      </c>
      <c r="C16591" s="4" t="n">
        <v>0.826898148148148</v>
      </c>
      <c r="D16591" s="0" t="n">
        <v>47.635502</v>
      </c>
      <c r="E16591" s="0" t="n">
        <v>11.22101</v>
      </c>
      <c r="F16591" s="0" t="n">
        <v>639</v>
      </c>
      <c r="G16591" s="0" t="n">
        <v>5</v>
      </c>
      <c r="H16591" s="4"/>
    </row>
    <row r="16592" customFormat="false" ht="12.75" hidden="false" customHeight="false" outlineLevel="0" collapsed="false">
      <c r="A16592" s="0" t="n">
        <v>16589</v>
      </c>
      <c r="B16592" s="3" t="n">
        <v>39864</v>
      </c>
      <c r="C16592" s="4" t="n">
        <v>0.826909722222222</v>
      </c>
      <c r="D16592" s="0" t="n">
        <v>47.635509</v>
      </c>
      <c r="E16592" s="0" t="n">
        <v>11.221025</v>
      </c>
      <c r="F16592" s="0" t="n">
        <v>639</v>
      </c>
      <c r="G16592" s="0" t="n">
        <v>5</v>
      </c>
      <c r="H16592" s="4"/>
    </row>
    <row r="16593" customFormat="false" ht="12.75" hidden="false" customHeight="false" outlineLevel="0" collapsed="false">
      <c r="A16593" s="0" t="n">
        <v>16590</v>
      </c>
      <c r="B16593" s="3" t="n">
        <v>39864</v>
      </c>
      <c r="C16593" s="4" t="n">
        <v>0.826921296296296</v>
      </c>
      <c r="D16593" s="0" t="n">
        <v>47.635517</v>
      </c>
      <c r="E16593" s="0" t="n">
        <v>11.221038</v>
      </c>
      <c r="F16593" s="0" t="n">
        <v>638</v>
      </c>
      <c r="G16593" s="0" t="n">
        <v>4</v>
      </c>
      <c r="H16593" s="4"/>
    </row>
    <row r="16594" customFormat="false" ht="12.75" hidden="false" customHeight="false" outlineLevel="0" collapsed="false">
      <c r="A16594" s="0" t="n">
        <v>16591</v>
      </c>
      <c r="B16594" s="3" t="n">
        <v>39864</v>
      </c>
      <c r="C16594" s="4" t="n">
        <v>0.82693287037037</v>
      </c>
      <c r="D16594" s="0" t="n">
        <v>47.635525</v>
      </c>
      <c r="E16594" s="0" t="n">
        <v>11.22105</v>
      </c>
      <c r="F16594" s="0" t="n">
        <v>638</v>
      </c>
      <c r="G16594" s="0" t="n">
        <v>4</v>
      </c>
      <c r="H16594" s="4"/>
    </row>
    <row r="16595" customFormat="false" ht="12.75" hidden="false" customHeight="false" outlineLevel="0" collapsed="false">
      <c r="A16595" s="0" t="n">
        <v>16592</v>
      </c>
      <c r="B16595" s="3" t="n">
        <v>39864</v>
      </c>
      <c r="C16595" s="4" t="n">
        <v>0.826944444444445</v>
      </c>
      <c r="D16595" s="0" t="n">
        <v>47.635536</v>
      </c>
      <c r="E16595" s="0" t="n">
        <v>11.221064</v>
      </c>
      <c r="F16595" s="0" t="n">
        <v>638</v>
      </c>
      <c r="G16595" s="0" t="n">
        <v>5</v>
      </c>
      <c r="H16595" s="4"/>
    </row>
    <row r="16596" customFormat="false" ht="12.75" hidden="false" customHeight="false" outlineLevel="0" collapsed="false">
      <c r="A16596" s="0" t="n">
        <v>16593</v>
      </c>
      <c r="B16596" s="3" t="n">
        <v>39864</v>
      </c>
      <c r="C16596" s="4" t="n">
        <v>0.826956018518519</v>
      </c>
      <c r="D16596" s="0" t="n">
        <v>47.635544</v>
      </c>
      <c r="E16596" s="0" t="n">
        <v>11.221078</v>
      </c>
      <c r="F16596" s="0" t="n">
        <v>638</v>
      </c>
      <c r="G16596" s="0" t="n">
        <v>5</v>
      </c>
      <c r="H16596" s="4"/>
    </row>
    <row r="16597" customFormat="false" ht="12.75" hidden="false" customHeight="false" outlineLevel="0" collapsed="false">
      <c r="A16597" s="0" t="n">
        <v>16594</v>
      </c>
      <c r="B16597" s="3" t="n">
        <v>39864</v>
      </c>
      <c r="C16597" s="4" t="n">
        <v>0.826967592592593</v>
      </c>
      <c r="D16597" s="0" t="n">
        <v>47.635551</v>
      </c>
      <c r="E16597" s="0" t="n">
        <v>11.221091</v>
      </c>
      <c r="F16597" s="0" t="n">
        <v>638</v>
      </c>
      <c r="G16597" s="0" t="n">
        <v>5</v>
      </c>
      <c r="H16597" s="4"/>
    </row>
    <row r="16598" customFormat="false" ht="12.75" hidden="false" customHeight="false" outlineLevel="0" collapsed="false">
      <c r="A16598" s="0" t="n">
        <v>16595</v>
      </c>
      <c r="B16598" s="3" t="n">
        <v>39864</v>
      </c>
      <c r="C16598" s="4" t="n">
        <v>0.826979166666667</v>
      </c>
      <c r="D16598" s="0" t="n">
        <v>47.635567</v>
      </c>
      <c r="E16598" s="0" t="n">
        <v>11.221107</v>
      </c>
      <c r="F16598" s="0" t="n">
        <v>638</v>
      </c>
      <c r="G16598" s="0" t="n">
        <v>4</v>
      </c>
      <c r="H16598" s="4"/>
    </row>
    <row r="16599" customFormat="false" ht="12.75" hidden="false" customHeight="false" outlineLevel="0" collapsed="false">
      <c r="A16599" s="0" t="n">
        <v>16596</v>
      </c>
      <c r="B16599" s="3" t="n">
        <v>39864</v>
      </c>
      <c r="C16599" s="4" t="n">
        <v>0.826990740740741</v>
      </c>
      <c r="D16599" s="0" t="n">
        <v>47.635574</v>
      </c>
      <c r="E16599" s="0" t="n">
        <v>11.221122</v>
      </c>
      <c r="F16599" s="0" t="n">
        <v>638</v>
      </c>
      <c r="G16599" s="0" t="n">
        <v>4</v>
      </c>
      <c r="H16599" s="4"/>
    </row>
    <row r="16600" customFormat="false" ht="12.75" hidden="false" customHeight="false" outlineLevel="0" collapsed="false">
      <c r="A16600" s="0" t="n">
        <v>16597</v>
      </c>
      <c r="B16600" s="3" t="n">
        <v>39864</v>
      </c>
      <c r="C16600" s="4" t="n">
        <v>0.827002314814815</v>
      </c>
      <c r="D16600" s="0" t="n">
        <v>47.635586</v>
      </c>
      <c r="E16600" s="0" t="n">
        <v>11.221138</v>
      </c>
      <c r="F16600" s="0" t="n">
        <v>638</v>
      </c>
      <c r="G16600" s="0" t="n">
        <v>4</v>
      </c>
      <c r="H16600" s="4"/>
    </row>
    <row r="16601" customFormat="false" ht="12.75" hidden="false" customHeight="false" outlineLevel="0" collapsed="false">
      <c r="A16601" s="0" t="n">
        <v>16598</v>
      </c>
      <c r="B16601" s="3" t="n">
        <v>39864</v>
      </c>
      <c r="C16601" s="4" t="n">
        <v>0.827013888888889</v>
      </c>
      <c r="D16601" s="0" t="n">
        <v>47.635593</v>
      </c>
      <c r="E16601" s="0" t="n">
        <v>11.221155</v>
      </c>
      <c r="F16601" s="0" t="n">
        <v>639</v>
      </c>
      <c r="G16601" s="0" t="n">
        <v>4</v>
      </c>
      <c r="H16601" s="4"/>
    </row>
    <row r="16602" customFormat="false" ht="12.75" hidden="false" customHeight="false" outlineLevel="0" collapsed="false">
      <c r="A16602" s="0" t="n">
        <v>16599</v>
      </c>
      <c r="B16602" s="3" t="n">
        <v>39864</v>
      </c>
      <c r="C16602" s="4" t="n">
        <v>0.827025462962963</v>
      </c>
      <c r="D16602" s="0" t="n">
        <v>47.635597</v>
      </c>
      <c r="E16602" s="0" t="n">
        <v>11.221173</v>
      </c>
      <c r="F16602" s="0" t="n">
        <v>639</v>
      </c>
      <c r="G16602" s="0" t="n">
        <v>5</v>
      </c>
      <c r="H16602" s="4"/>
    </row>
    <row r="16603" customFormat="false" ht="12.75" hidden="false" customHeight="false" outlineLevel="0" collapsed="false">
      <c r="A16603" s="0" t="n">
        <v>16600</v>
      </c>
      <c r="B16603" s="3" t="n">
        <v>39864</v>
      </c>
      <c r="C16603" s="4" t="n">
        <v>0.827037037037037</v>
      </c>
      <c r="D16603" s="0" t="n">
        <v>47.635605</v>
      </c>
      <c r="E16603" s="0" t="n">
        <v>11.221191</v>
      </c>
      <c r="F16603" s="0" t="n">
        <v>639</v>
      </c>
      <c r="G16603" s="0" t="n">
        <v>4</v>
      </c>
      <c r="H16603" s="4"/>
    </row>
    <row r="16604" customFormat="false" ht="12.75" hidden="false" customHeight="false" outlineLevel="0" collapsed="false">
      <c r="A16604" s="0" t="n">
        <v>16601</v>
      </c>
      <c r="B16604" s="3" t="n">
        <v>39864</v>
      </c>
      <c r="C16604" s="4" t="n">
        <v>0.827048611111111</v>
      </c>
      <c r="D16604" s="0" t="n">
        <v>47.635612</v>
      </c>
      <c r="E16604" s="0" t="n">
        <v>11.221205</v>
      </c>
      <c r="F16604" s="0" t="n">
        <v>639</v>
      </c>
      <c r="G16604" s="0" t="n">
        <v>5</v>
      </c>
      <c r="H16604" s="4"/>
    </row>
    <row r="16605" customFormat="false" ht="12.75" hidden="false" customHeight="false" outlineLevel="0" collapsed="false">
      <c r="A16605" s="0" t="n">
        <v>16602</v>
      </c>
      <c r="B16605" s="3" t="n">
        <v>39864</v>
      </c>
      <c r="C16605" s="4" t="n">
        <v>0.827060185185185</v>
      </c>
      <c r="D16605" s="0" t="n">
        <v>47.635624</v>
      </c>
      <c r="E16605" s="0" t="n">
        <v>11.22122</v>
      </c>
      <c r="F16605" s="0" t="n">
        <v>639</v>
      </c>
      <c r="G16605" s="0" t="n">
        <v>5</v>
      </c>
      <c r="H16605" s="4"/>
    </row>
    <row r="16606" customFormat="false" ht="12.75" hidden="false" customHeight="false" outlineLevel="0" collapsed="false">
      <c r="A16606" s="0" t="n">
        <v>16603</v>
      </c>
      <c r="B16606" s="3" t="n">
        <v>39864</v>
      </c>
      <c r="C16606" s="4" t="n">
        <v>0.827071759259259</v>
      </c>
      <c r="D16606" s="0" t="n">
        <v>47.635643</v>
      </c>
      <c r="E16606" s="0" t="n">
        <v>11.221233</v>
      </c>
      <c r="F16606" s="0" t="n">
        <v>639</v>
      </c>
      <c r="G16606" s="0" t="n">
        <v>5</v>
      </c>
      <c r="H16606" s="4"/>
    </row>
    <row r="16607" customFormat="false" ht="12.75" hidden="false" customHeight="false" outlineLevel="0" collapsed="false">
      <c r="A16607" s="0" t="n">
        <v>16604</v>
      </c>
      <c r="B16607" s="3" t="n">
        <v>39864</v>
      </c>
      <c r="C16607" s="4" t="n">
        <v>0.827083333333333</v>
      </c>
      <c r="D16607" s="0" t="n">
        <v>47.635662</v>
      </c>
      <c r="E16607" s="0" t="n">
        <v>11.221243</v>
      </c>
      <c r="F16607" s="0" t="n">
        <v>658</v>
      </c>
      <c r="G16607" s="0" t="n">
        <v>4</v>
      </c>
      <c r="H16607" s="4"/>
    </row>
    <row r="16608" customFormat="false" ht="12.75" hidden="false" customHeight="false" outlineLevel="0" collapsed="false">
      <c r="A16608" s="0" t="n">
        <v>16605</v>
      </c>
      <c r="B16608" s="3" t="n">
        <v>39864</v>
      </c>
      <c r="C16608" s="4" t="n">
        <v>0.827094907407407</v>
      </c>
      <c r="D16608" s="0" t="n">
        <v>47.635677</v>
      </c>
      <c r="E16608" s="0" t="n">
        <v>11.221253</v>
      </c>
      <c r="F16608" s="0" t="n">
        <v>658</v>
      </c>
      <c r="G16608" s="0" t="n">
        <v>5</v>
      </c>
      <c r="H16608" s="4"/>
    </row>
    <row r="16609" customFormat="false" ht="12.75" hidden="false" customHeight="false" outlineLevel="0" collapsed="false">
      <c r="A16609" s="0" t="n">
        <v>16606</v>
      </c>
      <c r="B16609" s="3" t="n">
        <v>39864</v>
      </c>
      <c r="C16609" s="4" t="n">
        <v>0.827106481481482</v>
      </c>
      <c r="D16609" s="0" t="n">
        <v>47.635693</v>
      </c>
      <c r="E16609" s="0" t="n">
        <v>11.221263</v>
      </c>
      <c r="F16609" s="0" t="n">
        <v>658</v>
      </c>
      <c r="G16609" s="0" t="n">
        <v>5</v>
      </c>
      <c r="H16609" s="4"/>
    </row>
    <row r="16610" customFormat="false" ht="12.75" hidden="false" customHeight="false" outlineLevel="0" collapsed="false">
      <c r="A16610" s="0" t="n">
        <v>16607</v>
      </c>
      <c r="B16610" s="3" t="n">
        <v>39864</v>
      </c>
      <c r="C16610" s="4" t="n">
        <v>0.827118055555556</v>
      </c>
      <c r="D16610" s="0" t="n">
        <v>47.635708</v>
      </c>
      <c r="E16610" s="0" t="n">
        <v>11.221273</v>
      </c>
      <c r="F16610" s="0" t="n">
        <v>658</v>
      </c>
      <c r="G16610" s="0" t="n">
        <v>5</v>
      </c>
      <c r="H16610" s="4"/>
    </row>
    <row r="16611" customFormat="false" ht="12.75" hidden="false" customHeight="false" outlineLevel="0" collapsed="false">
      <c r="A16611" s="0" t="n">
        <v>16608</v>
      </c>
      <c r="B16611" s="3" t="n">
        <v>39864</v>
      </c>
      <c r="C16611" s="4" t="n">
        <v>0.82712962962963</v>
      </c>
      <c r="D16611" s="0" t="n">
        <v>47.635719</v>
      </c>
      <c r="E16611" s="0" t="n">
        <v>11.221283</v>
      </c>
      <c r="F16611" s="0" t="n">
        <v>658</v>
      </c>
      <c r="G16611" s="0" t="n">
        <v>5</v>
      </c>
      <c r="H16611" s="4"/>
    </row>
    <row r="16612" customFormat="false" ht="12.75" hidden="false" customHeight="false" outlineLevel="0" collapsed="false">
      <c r="A16612" s="0" t="n">
        <v>16609</v>
      </c>
      <c r="B16612" s="3" t="n">
        <v>39864</v>
      </c>
      <c r="C16612" s="4" t="n">
        <v>0.827141203703704</v>
      </c>
      <c r="D16612" s="0" t="n">
        <v>47.635731</v>
      </c>
      <c r="E16612" s="0" t="n">
        <v>11.221295</v>
      </c>
      <c r="F16612" s="0" t="n">
        <v>658</v>
      </c>
      <c r="G16612" s="0" t="n">
        <v>4</v>
      </c>
      <c r="H16612" s="4"/>
    </row>
    <row r="16613" customFormat="false" ht="12.75" hidden="false" customHeight="false" outlineLevel="0" collapsed="false">
      <c r="A16613" s="0" t="n">
        <v>16610</v>
      </c>
      <c r="B16613" s="3" t="n">
        <v>39864</v>
      </c>
      <c r="C16613" s="4" t="n">
        <v>0.827152777777778</v>
      </c>
      <c r="D16613" s="0" t="n">
        <v>47.635731</v>
      </c>
      <c r="E16613" s="0" t="n">
        <v>11.22131</v>
      </c>
      <c r="F16613" s="0" t="n">
        <v>639</v>
      </c>
      <c r="G16613" s="0" t="n">
        <v>4</v>
      </c>
      <c r="H16613" s="4"/>
    </row>
    <row r="16614" customFormat="false" ht="12.75" hidden="false" customHeight="false" outlineLevel="0" collapsed="false">
      <c r="A16614" s="0" t="n">
        <v>16611</v>
      </c>
      <c r="B16614" s="3" t="n">
        <v>39864</v>
      </c>
      <c r="C16614" s="4" t="n">
        <v>0.827164351851852</v>
      </c>
      <c r="D16614" s="0" t="n">
        <v>47.635735</v>
      </c>
      <c r="E16614" s="0" t="n">
        <v>11.221325</v>
      </c>
      <c r="F16614" s="0" t="n">
        <v>638</v>
      </c>
      <c r="G16614" s="0" t="n">
        <v>3</v>
      </c>
      <c r="H16614" s="4"/>
    </row>
    <row r="16615" customFormat="false" ht="12.75" hidden="false" customHeight="false" outlineLevel="0" collapsed="false">
      <c r="A16615" s="0" t="n">
        <v>16612</v>
      </c>
      <c r="B16615" s="3" t="n">
        <v>39864</v>
      </c>
      <c r="C16615" s="4" t="n">
        <v>0.827175925925926</v>
      </c>
      <c r="D16615" s="0" t="n">
        <v>47.635731</v>
      </c>
      <c r="E16615" s="0" t="n">
        <v>11.221338</v>
      </c>
      <c r="F16615" s="0" t="n">
        <v>638</v>
      </c>
      <c r="G16615" s="0" t="n">
        <v>3</v>
      </c>
      <c r="H16615" s="4"/>
    </row>
    <row r="16616" customFormat="false" ht="12.75" hidden="false" customHeight="false" outlineLevel="0" collapsed="false">
      <c r="A16616" s="0" t="n">
        <v>16613</v>
      </c>
      <c r="B16616" s="3" t="n">
        <v>39864</v>
      </c>
      <c r="C16616" s="4" t="n">
        <v>0.8271875</v>
      </c>
      <c r="D16616" s="0" t="n">
        <v>47.635727</v>
      </c>
      <c r="E16616" s="0" t="n">
        <v>11.221352</v>
      </c>
      <c r="F16616" s="0" t="n">
        <v>639</v>
      </c>
      <c r="G16616" s="0" t="n">
        <v>4</v>
      </c>
      <c r="H16616" s="4"/>
    </row>
    <row r="16617" customFormat="false" ht="12.75" hidden="false" customHeight="false" outlineLevel="0" collapsed="false">
      <c r="A16617" s="0" t="n">
        <v>16614</v>
      </c>
      <c r="B16617" s="3" t="n">
        <v>39864</v>
      </c>
      <c r="C16617" s="4" t="n">
        <v>0.827199074074074</v>
      </c>
      <c r="D16617" s="0" t="n">
        <v>47.635715</v>
      </c>
      <c r="E16617" s="0" t="n">
        <v>11.22137</v>
      </c>
      <c r="F16617" s="0" t="n">
        <v>639</v>
      </c>
      <c r="G16617" s="0" t="n">
        <v>5</v>
      </c>
      <c r="H16617" s="4"/>
    </row>
    <row r="16618" customFormat="false" ht="12.75" hidden="false" customHeight="false" outlineLevel="0" collapsed="false">
      <c r="A16618" s="0" t="n">
        <v>16615</v>
      </c>
      <c r="B16618" s="3" t="n">
        <v>39864</v>
      </c>
      <c r="C16618" s="4" t="n">
        <v>0.827210648148148</v>
      </c>
      <c r="D16618" s="0" t="n">
        <v>47.635704</v>
      </c>
      <c r="E16618" s="0" t="n">
        <v>11.221387</v>
      </c>
      <c r="F16618" s="0" t="n">
        <v>639</v>
      </c>
      <c r="G16618" s="0" t="n">
        <v>4</v>
      </c>
      <c r="H16618" s="4"/>
    </row>
    <row r="16619" customFormat="false" ht="12.75" hidden="false" customHeight="false" outlineLevel="0" collapsed="false">
      <c r="A16619" s="0" t="n">
        <v>16616</v>
      </c>
      <c r="B16619" s="3" t="n">
        <v>39864</v>
      </c>
      <c r="C16619" s="4" t="n">
        <v>0.827222222222222</v>
      </c>
      <c r="D16619" s="0" t="n">
        <v>47.635689</v>
      </c>
      <c r="E16619" s="0" t="n">
        <v>11.221401</v>
      </c>
      <c r="F16619" s="0" t="n">
        <v>639</v>
      </c>
      <c r="G16619" s="0" t="n">
        <v>4</v>
      </c>
      <c r="H16619" s="4"/>
    </row>
    <row r="16620" customFormat="false" ht="12.75" hidden="false" customHeight="false" outlineLevel="0" collapsed="false">
      <c r="A16620" s="0" t="n">
        <v>16617</v>
      </c>
      <c r="B16620" s="3" t="n">
        <v>39864</v>
      </c>
      <c r="C16620" s="4" t="n">
        <v>0.827233796296296</v>
      </c>
      <c r="D16620" s="0" t="n">
        <v>47.635681</v>
      </c>
      <c r="E16620" s="0" t="n">
        <v>11.221415</v>
      </c>
      <c r="F16620" s="0" t="n">
        <v>639</v>
      </c>
      <c r="G16620" s="0" t="n">
        <v>4</v>
      </c>
      <c r="H16620" s="4"/>
    </row>
    <row r="16621" customFormat="false" ht="12.75" hidden="false" customHeight="false" outlineLevel="0" collapsed="false">
      <c r="A16621" s="0" t="n">
        <v>16618</v>
      </c>
      <c r="B16621" s="3" t="n">
        <v>39864</v>
      </c>
      <c r="C16621" s="4" t="n">
        <v>0.82724537037037</v>
      </c>
      <c r="D16621" s="0" t="n">
        <v>47.635674</v>
      </c>
      <c r="E16621" s="0" t="n">
        <v>11.22143</v>
      </c>
      <c r="F16621" s="0" t="n">
        <v>639</v>
      </c>
      <c r="G16621" s="0" t="n">
        <v>4</v>
      </c>
      <c r="H16621" s="4"/>
    </row>
    <row r="16622" customFormat="false" ht="12.75" hidden="false" customHeight="false" outlineLevel="0" collapsed="false">
      <c r="A16622" s="0" t="n">
        <v>16619</v>
      </c>
      <c r="B16622" s="3" t="n">
        <v>39864</v>
      </c>
      <c r="C16622" s="4" t="n">
        <v>0.827256944444444</v>
      </c>
      <c r="D16622" s="0" t="n">
        <v>47.635666</v>
      </c>
      <c r="E16622" s="0" t="n">
        <v>11.221445</v>
      </c>
      <c r="F16622" s="0" t="n">
        <v>639</v>
      </c>
      <c r="G16622" s="0" t="n">
        <v>4</v>
      </c>
      <c r="H16622" s="4"/>
    </row>
    <row r="16623" customFormat="false" ht="12.75" hidden="false" customHeight="false" outlineLevel="0" collapsed="false">
      <c r="A16623" s="0" t="n">
        <v>16620</v>
      </c>
      <c r="B16623" s="3" t="n">
        <v>39864</v>
      </c>
      <c r="C16623" s="4" t="n">
        <v>0.827268518518519</v>
      </c>
      <c r="D16623" s="0" t="n">
        <v>47.635658</v>
      </c>
      <c r="E16623" s="0" t="n">
        <v>11.221463</v>
      </c>
      <c r="F16623" s="0" t="n">
        <v>639</v>
      </c>
      <c r="G16623" s="0" t="n">
        <v>4</v>
      </c>
      <c r="H16623" s="4"/>
    </row>
    <row r="16624" customFormat="false" ht="12.75" hidden="false" customHeight="false" outlineLevel="0" collapsed="false">
      <c r="A16624" s="0" t="n">
        <v>16621</v>
      </c>
      <c r="B16624" s="3" t="n">
        <v>39864</v>
      </c>
      <c r="C16624" s="4" t="n">
        <v>0.827280092592593</v>
      </c>
      <c r="D16624" s="0" t="n">
        <v>47.635651</v>
      </c>
      <c r="E16624" s="0" t="n">
        <v>11.221478</v>
      </c>
      <c r="F16624" s="0" t="n">
        <v>639</v>
      </c>
      <c r="G16624" s="0" t="n">
        <v>4</v>
      </c>
      <c r="H16624" s="4"/>
    </row>
    <row r="16625" customFormat="false" ht="12.75" hidden="false" customHeight="false" outlineLevel="0" collapsed="false">
      <c r="A16625" s="0" t="n">
        <v>16622</v>
      </c>
      <c r="B16625" s="3" t="n">
        <v>39864</v>
      </c>
      <c r="C16625" s="4" t="n">
        <v>0.827291666666667</v>
      </c>
      <c r="D16625" s="0" t="n">
        <v>47.635643</v>
      </c>
      <c r="E16625" s="0" t="n">
        <v>11.221494</v>
      </c>
      <c r="F16625" s="0" t="n">
        <v>639</v>
      </c>
      <c r="G16625" s="0" t="n">
        <v>5</v>
      </c>
      <c r="H16625" s="4"/>
    </row>
    <row r="16626" customFormat="false" ht="12.75" hidden="false" customHeight="false" outlineLevel="0" collapsed="false">
      <c r="A16626" s="0" t="n">
        <v>16623</v>
      </c>
      <c r="B16626" s="3" t="n">
        <v>39864</v>
      </c>
      <c r="C16626" s="4" t="n">
        <v>0.827303240740741</v>
      </c>
      <c r="D16626" s="0" t="n">
        <v>47.635632</v>
      </c>
      <c r="E16626" s="0" t="n">
        <v>11.221508</v>
      </c>
      <c r="F16626" s="0" t="n">
        <v>639</v>
      </c>
      <c r="G16626" s="0" t="n">
        <v>5</v>
      </c>
      <c r="H16626" s="4"/>
    </row>
    <row r="16627" customFormat="false" ht="12.75" hidden="false" customHeight="false" outlineLevel="0" collapsed="false">
      <c r="A16627" s="0" t="n">
        <v>16624</v>
      </c>
      <c r="B16627" s="3" t="n">
        <v>39864</v>
      </c>
      <c r="C16627" s="4" t="n">
        <v>0.827314814814815</v>
      </c>
      <c r="D16627" s="0" t="n">
        <v>47.63562</v>
      </c>
      <c r="E16627" s="0" t="n">
        <v>11.221521</v>
      </c>
      <c r="F16627" s="0" t="n">
        <v>639</v>
      </c>
      <c r="G16627" s="0" t="n">
        <v>4</v>
      </c>
      <c r="H16627" s="4"/>
    </row>
    <row r="16628" customFormat="false" ht="12.75" hidden="false" customHeight="false" outlineLevel="0" collapsed="false">
      <c r="A16628" s="0" t="n">
        <v>16625</v>
      </c>
      <c r="B16628" s="3" t="n">
        <v>39864</v>
      </c>
      <c r="C16628" s="4" t="n">
        <v>0.827326388888889</v>
      </c>
      <c r="D16628" s="0" t="n">
        <v>47.635616</v>
      </c>
      <c r="E16628" s="0" t="n">
        <v>11.221537</v>
      </c>
      <c r="F16628" s="0" t="n">
        <v>639</v>
      </c>
      <c r="G16628" s="0" t="n">
        <v>4</v>
      </c>
      <c r="H16628" s="4"/>
    </row>
    <row r="16629" customFormat="false" ht="12.75" hidden="false" customHeight="false" outlineLevel="0" collapsed="false">
      <c r="A16629" s="0" t="n">
        <v>16626</v>
      </c>
      <c r="B16629" s="3" t="n">
        <v>39864</v>
      </c>
      <c r="C16629" s="4" t="n">
        <v>0.827337962962963</v>
      </c>
      <c r="D16629" s="0" t="n">
        <v>47.635609</v>
      </c>
      <c r="E16629" s="0" t="n">
        <v>11.221554</v>
      </c>
      <c r="F16629" s="0" t="n">
        <v>638</v>
      </c>
      <c r="G16629" s="0" t="n">
        <v>4</v>
      </c>
      <c r="H16629" s="4"/>
    </row>
    <row r="16630" customFormat="false" ht="12.75" hidden="false" customHeight="false" outlineLevel="0" collapsed="false">
      <c r="A16630" s="0" t="n">
        <v>16627</v>
      </c>
      <c r="B16630" s="3" t="n">
        <v>39864</v>
      </c>
      <c r="C16630" s="4" t="n">
        <v>0.827349537037037</v>
      </c>
      <c r="D16630" s="0" t="n">
        <v>47.635601</v>
      </c>
      <c r="E16630" s="0" t="n">
        <v>11.221568</v>
      </c>
      <c r="F16630" s="0" t="n">
        <v>638</v>
      </c>
      <c r="G16630" s="0" t="n">
        <v>4</v>
      </c>
      <c r="H16630" s="4"/>
    </row>
    <row r="16631" customFormat="false" ht="12.75" hidden="false" customHeight="false" outlineLevel="0" collapsed="false">
      <c r="A16631" s="0" t="n">
        <v>16628</v>
      </c>
      <c r="B16631" s="3" t="n">
        <v>39864</v>
      </c>
      <c r="C16631" s="4" t="n">
        <v>0.827361111111111</v>
      </c>
      <c r="D16631" s="0" t="n">
        <v>47.635593</v>
      </c>
      <c r="E16631" s="0" t="n">
        <v>11.221581</v>
      </c>
      <c r="F16631" s="0" t="n">
        <v>638</v>
      </c>
      <c r="G16631" s="0" t="n">
        <v>4</v>
      </c>
      <c r="H16631" s="4"/>
    </row>
    <row r="16632" customFormat="false" ht="12.75" hidden="false" customHeight="false" outlineLevel="0" collapsed="false">
      <c r="A16632" s="0" t="n">
        <v>16629</v>
      </c>
      <c r="B16632" s="3" t="n">
        <v>39864</v>
      </c>
      <c r="C16632" s="4" t="n">
        <v>0.827372685185185</v>
      </c>
      <c r="D16632" s="0" t="n">
        <v>47.635586</v>
      </c>
      <c r="E16632" s="0" t="n">
        <v>11.221595</v>
      </c>
      <c r="F16632" s="0" t="n">
        <v>635</v>
      </c>
      <c r="G16632" s="0" t="n">
        <v>4</v>
      </c>
      <c r="H16632" s="4"/>
    </row>
    <row r="16633" customFormat="false" ht="12.75" hidden="false" customHeight="false" outlineLevel="0" collapsed="false">
      <c r="A16633" s="0" t="n">
        <v>16630</v>
      </c>
      <c r="B16633" s="3" t="n">
        <v>39864</v>
      </c>
      <c r="C16633" s="4" t="n">
        <v>0.827384259259259</v>
      </c>
      <c r="D16633" s="0" t="n">
        <v>47.635578</v>
      </c>
      <c r="E16633" s="0" t="n">
        <v>11.221608</v>
      </c>
      <c r="F16633" s="0" t="n">
        <v>634</v>
      </c>
      <c r="G16633" s="0" t="n">
        <v>4</v>
      </c>
      <c r="H16633" s="4"/>
    </row>
    <row r="16634" customFormat="false" ht="12.75" hidden="false" customHeight="false" outlineLevel="0" collapsed="false">
      <c r="A16634" s="0" t="n">
        <v>16631</v>
      </c>
      <c r="B16634" s="3" t="n">
        <v>39864</v>
      </c>
      <c r="C16634" s="4" t="n">
        <v>0.827395833333333</v>
      </c>
      <c r="D16634" s="0" t="n">
        <v>47.635574</v>
      </c>
      <c r="E16634" s="0" t="n">
        <v>11.221622</v>
      </c>
      <c r="F16634" s="0" t="n">
        <v>634</v>
      </c>
      <c r="G16634" s="0" t="n">
        <v>4</v>
      </c>
      <c r="H16634" s="4"/>
    </row>
    <row r="16635" customFormat="false" ht="12.75" hidden="false" customHeight="false" outlineLevel="0" collapsed="false">
      <c r="A16635" s="0" t="n">
        <v>16632</v>
      </c>
      <c r="B16635" s="3" t="n">
        <v>39864</v>
      </c>
      <c r="C16635" s="4" t="n">
        <v>0.827407407407407</v>
      </c>
      <c r="D16635" s="0" t="n">
        <v>47.635567</v>
      </c>
      <c r="E16635" s="0" t="n">
        <v>11.221635</v>
      </c>
      <c r="F16635" s="0" t="n">
        <v>635</v>
      </c>
      <c r="G16635" s="0" t="n">
        <v>4</v>
      </c>
      <c r="H16635" s="4"/>
    </row>
    <row r="16636" customFormat="false" ht="12.75" hidden="false" customHeight="false" outlineLevel="0" collapsed="false">
      <c r="A16636" s="0" t="n">
        <v>16633</v>
      </c>
      <c r="B16636" s="3" t="n">
        <v>39864</v>
      </c>
      <c r="C16636" s="4" t="n">
        <v>0.827418981481481</v>
      </c>
      <c r="D16636" s="0" t="n">
        <v>47.635559</v>
      </c>
      <c r="E16636" s="0" t="n">
        <v>11.22165</v>
      </c>
      <c r="F16636" s="0" t="n">
        <v>635</v>
      </c>
      <c r="G16636" s="0" t="n">
        <v>4</v>
      </c>
      <c r="H16636" s="4"/>
    </row>
    <row r="16637" customFormat="false" ht="12.75" hidden="false" customHeight="false" outlineLevel="0" collapsed="false">
      <c r="A16637" s="0" t="n">
        <v>16634</v>
      </c>
      <c r="B16637" s="3" t="n">
        <v>39864</v>
      </c>
      <c r="C16637" s="4" t="n">
        <v>0.827430555555556</v>
      </c>
      <c r="D16637" s="0" t="n">
        <v>47.635551</v>
      </c>
      <c r="E16637" s="0" t="n">
        <v>11.221665</v>
      </c>
      <c r="F16637" s="0" t="n">
        <v>635</v>
      </c>
      <c r="G16637" s="0" t="n">
        <v>5</v>
      </c>
      <c r="H16637" s="4"/>
    </row>
    <row r="16638" customFormat="false" ht="12.75" hidden="false" customHeight="false" outlineLevel="0" collapsed="false">
      <c r="A16638" s="0" t="n">
        <v>16635</v>
      </c>
      <c r="B16638" s="3" t="n">
        <v>39864</v>
      </c>
      <c r="C16638" s="4" t="n">
        <v>0.82744212962963</v>
      </c>
      <c r="D16638" s="0" t="n">
        <v>47.63554</v>
      </c>
      <c r="E16638" s="0" t="n">
        <v>11.221682</v>
      </c>
      <c r="F16638" s="0" t="n">
        <v>635</v>
      </c>
      <c r="G16638" s="0" t="n">
        <v>4</v>
      </c>
      <c r="H16638" s="4"/>
    </row>
    <row r="16639" customFormat="false" ht="12.75" hidden="false" customHeight="false" outlineLevel="0" collapsed="false">
      <c r="A16639" s="0" t="n">
        <v>16636</v>
      </c>
      <c r="B16639" s="3" t="n">
        <v>39864</v>
      </c>
      <c r="C16639" s="4" t="n">
        <v>0.827453703703704</v>
      </c>
      <c r="D16639" s="0" t="n">
        <v>47.635536</v>
      </c>
      <c r="E16639" s="0" t="n">
        <v>11.221697</v>
      </c>
      <c r="F16639" s="0" t="n">
        <v>635</v>
      </c>
      <c r="G16639" s="0" t="n">
        <v>3</v>
      </c>
      <c r="H16639" s="4"/>
    </row>
    <row r="16640" customFormat="false" ht="12.75" hidden="false" customHeight="false" outlineLevel="0" collapsed="false">
      <c r="A16640" s="0" t="n">
        <v>16637</v>
      </c>
      <c r="B16640" s="3" t="n">
        <v>39864</v>
      </c>
      <c r="C16640" s="4" t="n">
        <v>0.827465277777778</v>
      </c>
      <c r="D16640" s="0" t="n">
        <v>47.635529</v>
      </c>
      <c r="E16640" s="0" t="n">
        <v>11.22171</v>
      </c>
      <c r="F16640" s="0" t="n">
        <v>635</v>
      </c>
      <c r="G16640" s="0" t="n">
        <v>4</v>
      </c>
      <c r="H16640" s="4"/>
    </row>
    <row r="16641" customFormat="false" ht="12.75" hidden="false" customHeight="false" outlineLevel="0" collapsed="false">
      <c r="A16641" s="0" t="n">
        <v>16638</v>
      </c>
      <c r="B16641" s="3" t="n">
        <v>39864</v>
      </c>
      <c r="C16641" s="4" t="n">
        <v>0.827476851851852</v>
      </c>
      <c r="D16641" s="0" t="n">
        <v>47.635521</v>
      </c>
      <c r="E16641" s="0" t="n">
        <v>11.221724</v>
      </c>
      <c r="F16641" s="0" t="n">
        <v>634</v>
      </c>
      <c r="G16641" s="0" t="n">
        <v>4</v>
      </c>
      <c r="H16641" s="4"/>
    </row>
    <row r="16642" customFormat="false" ht="12.75" hidden="false" customHeight="false" outlineLevel="0" collapsed="false">
      <c r="A16642" s="0" t="n">
        <v>16639</v>
      </c>
      <c r="B16642" s="3" t="n">
        <v>39864</v>
      </c>
      <c r="C16642" s="4" t="n">
        <v>0.827488425925926</v>
      </c>
      <c r="D16642" s="0" t="n">
        <v>47.635513</v>
      </c>
      <c r="E16642" s="0" t="n">
        <v>11.221735</v>
      </c>
      <c r="F16642" s="0" t="n">
        <v>634</v>
      </c>
      <c r="G16642" s="0" t="n">
        <v>4</v>
      </c>
      <c r="H16642" s="4"/>
    </row>
    <row r="16643" customFormat="false" ht="12.75" hidden="false" customHeight="false" outlineLevel="0" collapsed="false">
      <c r="A16643" s="0" t="n">
        <v>16640</v>
      </c>
      <c r="B16643" s="3" t="n">
        <v>39864</v>
      </c>
      <c r="C16643" s="4" t="n">
        <v>0.8275</v>
      </c>
      <c r="D16643" s="0" t="n">
        <v>47.635502</v>
      </c>
      <c r="E16643" s="0" t="n">
        <v>11.22175</v>
      </c>
      <c r="F16643" s="0" t="n">
        <v>634</v>
      </c>
      <c r="G16643" s="0" t="n">
        <v>4</v>
      </c>
      <c r="H16643" s="4"/>
    </row>
    <row r="16644" customFormat="false" ht="12.75" hidden="false" customHeight="false" outlineLevel="0" collapsed="false">
      <c r="A16644" s="0" t="n">
        <v>16641</v>
      </c>
      <c r="B16644" s="3" t="n">
        <v>39864</v>
      </c>
      <c r="C16644" s="4" t="n">
        <v>0.827511574074074</v>
      </c>
      <c r="D16644" s="0" t="n">
        <v>47.63549</v>
      </c>
      <c r="E16644" s="0" t="n">
        <v>11.221764</v>
      </c>
      <c r="F16644" s="0" t="n">
        <v>634</v>
      </c>
      <c r="G16644" s="0" t="n">
        <v>4</v>
      </c>
      <c r="H16644" s="4"/>
    </row>
    <row r="16645" customFormat="false" ht="12.75" hidden="false" customHeight="false" outlineLevel="0" collapsed="false">
      <c r="A16645" s="0" t="n">
        <v>16642</v>
      </c>
      <c r="B16645" s="3" t="n">
        <v>39864</v>
      </c>
      <c r="C16645" s="4" t="n">
        <v>0.827523148148148</v>
      </c>
      <c r="D16645" s="0" t="n">
        <v>47.635483</v>
      </c>
      <c r="E16645" s="0" t="n">
        <v>11.221778</v>
      </c>
      <c r="F16645" s="0" t="n">
        <v>634</v>
      </c>
      <c r="G16645" s="0" t="n">
        <v>4</v>
      </c>
      <c r="H16645" s="4"/>
    </row>
    <row r="16646" customFormat="false" ht="12.75" hidden="false" customHeight="false" outlineLevel="0" collapsed="false">
      <c r="A16646" s="0" t="n">
        <v>16643</v>
      </c>
      <c r="B16646" s="3" t="n">
        <v>39864</v>
      </c>
      <c r="C16646" s="4" t="n">
        <v>0.827534722222222</v>
      </c>
      <c r="D16646" s="0" t="n">
        <v>47.635475</v>
      </c>
      <c r="E16646" s="0" t="n">
        <v>11.221791</v>
      </c>
      <c r="F16646" s="0" t="n">
        <v>634</v>
      </c>
      <c r="G16646" s="0" t="n">
        <v>4</v>
      </c>
      <c r="H16646" s="4"/>
    </row>
    <row r="16647" customFormat="false" ht="12.75" hidden="false" customHeight="false" outlineLevel="0" collapsed="false">
      <c r="A16647" s="0" t="n">
        <v>16644</v>
      </c>
      <c r="B16647" s="3" t="n">
        <v>39864</v>
      </c>
      <c r="C16647" s="4" t="n">
        <v>0.827546296296296</v>
      </c>
      <c r="D16647" s="0" t="n">
        <v>47.635464</v>
      </c>
      <c r="E16647" s="0" t="n">
        <v>11.221805</v>
      </c>
      <c r="F16647" s="0" t="n">
        <v>631</v>
      </c>
      <c r="G16647" s="0" t="n">
        <v>4</v>
      </c>
      <c r="H16647" s="4"/>
    </row>
    <row r="16648" customFormat="false" ht="12.75" hidden="false" customHeight="false" outlineLevel="0" collapsed="false">
      <c r="A16648" s="0" t="n">
        <v>16645</v>
      </c>
      <c r="B16648" s="3" t="n">
        <v>39864</v>
      </c>
      <c r="C16648" s="4" t="n">
        <v>0.82755787037037</v>
      </c>
      <c r="D16648" s="0" t="n">
        <v>47.635445</v>
      </c>
      <c r="E16648" s="0" t="n">
        <v>11.221824</v>
      </c>
      <c r="F16648" s="0" t="n">
        <v>635</v>
      </c>
      <c r="G16648" s="0" t="n">
        <v>3</v>
      </c>
      <c r="H16648" s="4"/>
    </row>
    <row r="16649" customFormat="false" ht="12.75" hidden="false" customHeight="false" outlineLevel="0" collapsed="false">
      <c r="A16649" s="0" t="n">
        <v>16646</v>
      </c>
      <c r="B16649" s="3" t="n">
        <v>39864</v>
      </c>
      <c r="C16649" s="4" t="n">
        <v>0.827569444444445</v>
      </c>
      <c r="D16649" s="0" t="n">
        <v>47.635426</v>
      </c>
      <c r="E16649" s="0" t="n">
        <v>11.221831</v>
      </c>
      <c r="F16649" s="0" t="n">
        <v>634</v>
      </c>
      <c r="G16649" s="0" t="n">
        <v>4</v>
      </c>
      <c r="H16649" s="4"/>
    </row>
    <row r="16650" customFormat="false" ht="12.75" hidden="false" customHeight="false" outlineLevel="0" collapsed="false">
      <c r="A16650" s="0" t="n">
        <v>16647</v>
      </c>
      <c r="B16650" s="3" t="n">
        <v>39864</v>
      </c>
      <c r="C16650" s="4" t="n">
        <v>0.827581018518518</v>
      </c>
      <c r="D16650" s="0" t="n">
        <v>47.63541</v>
      </c>
      <c r="E16650" s="0" t="n">
        <v>11.221844</v>
      </c>
      <c r="F16650" s="0" t="n">
        <v>635</v>
      </c>
      <c r="G16650" s="0" t="n">
        <v>4</v>
      </c>
      <c r="H16650" s="4"/>
    </row>
    <row r="16651" customFormat="false" ht="12.75" hidden="false" customHeight="false" outlineLevel="0" collapsed="false">
      <c r="A16651" s="0" t="n">
        <v>16648</v>
      </c>
      <c r="B16651" s="3" t="n">
        <v>39864</v>
      </c>
      <c r="C16651" s="4" t="n">
        <v>0.827592592592593</v>
      </c>
      <c r="D16651" s="0" t="n">
        <v>47.635399</v>
      </c>
      <c r="E16651" s="0" t="n">
        <v>11.221853</v>
      </c>
      <c r="F16651" s="0" t="n">
        <v>635</v>
      </c>
      <c r="G16651" s="0" t="n">
        <v>3</v>
      </c>
      <c r="H16651" s="4"/>
    </row>
    <row r="16652" customFormat="false" ht="12.75" hidden="false" customHeight="false" outlineLevel="0" collapsed="false">
      <c r="A16652" s="0" t="n">
        <v>16649</v>
      </c>
      <c r="B16652" s="3" t="n">
        <v>39864</v>
      </c>
      <c r="C16652" s="4" t="n">
        <v>0.827604166666667</v>
      </c>
      <c r="D16652" s="0" t="n">
        <v>47.635395</v>
      </c>
      <c r="E16652" s="0" t="n">
        <v>11.22187</v>
      </c>
      <c r="F16652" s="0" t="n">
        <v>635</v>
      </c>
      <c r="G16652" s="0" t="n">
        <v>5</v>
      </c>
      <c r="H16652" s="4"/>
    </row>
    <row r="16653" customFormat="false" ht="12.75" hidden="false" customHeight="false" outlineLevel="0" collapsed="false">
      <c r="A16653" s="0" t="n">
        <v>16650</v>
      </c>
      <c r="B16653" s="3" t="n">
        <v>39864</v>
      </c>
      <c r="C16653" s="4" t="n">
        <v>0.827615740740741</v>
      </c>
      <c r="D16653" s="0" t="n">
        <v>47.635391</v>
      </c>
      <c r="E16653" s="0" t="n">
        <v>11.221889</v>
      </c>
      <c r="F16653" s="0" t="n">
        <v>635</v>
      </c>
      <c r="G16653" s="0" t="n">
        <v>4</v>
      </c>
      <c r="H16653" s="4"/>
    </row>
    <row r="16654" customFormat="false" ht="12.75" hidden="false" customHeight="false" outlineLevel="0" collapsed="false">
      <c r="A16654" s="0" t="n">
        <v>16651</v>
      </c>
      <c r="B16654" s="3" t="n">
        <v>39864</v>
      </c>
      <c r="C16654" s="4" t="n">
        <v>0.827627314814815</v>
      </c>
      <c r="D16654" s="0" t="n">
        <v>47.635384</v>
      </c>
      <c r="E16654" s="0" t="n">
        <v>11.221904</v>
      </c>
      <c r="F16654" s="0" t="n">
        <v>638</v>
      </c>
      <c r="G16654" s="0" t="n">
        <v>4</v>
      </c>
      <c r="H16654" s="4"/>
    </row>
    <row r="16655" customFormat="false" ht="12.75" hidden="false" customHeight="false" outlineLevel="0" collapsed="false">
      <c r="A16655" s="0" t="n">
        <v>16652</v>
      </c>
      <c r="B16655" s="3" t="n">
        <v>39864</v>
      </c>
      <c r="C16655" s="4" t="n">
        <v>0.827638888888889</v>
      </c>
      <c r="D16655" s="0" t="n">
        <v>47.63538</v>
      </c>
      <c r="E16655" s="0" t="n">
        <v>11.221918</v>
      </c>
      <c r="F16655" s="0" t="n">
        <v>638</v>
      </c>
      <c r="G16655" s="0" t="n">
        <v>4</v>
      </c>
      <c r="H16655" s="4"/>
    </row>
    <row r="16656" customFormat="false" ht="12.75" hidden="false" customHeight="false" outlineLevel="0" collapsed="false">
      <c r="A16656" s="0" t="n">
        <v>16653</v>
      </c>
      <c r="B16656" s="3" t="n">
        <v>39864</v>
      </c>
      <c r="C16656" s="4" t="n">
        <v>0.827650462962963</v>
      </c>
      <c r="D16656" s="0" t="n">
        <v>47.635376</v>
      </c>
      <c r="E16656" s="0" t="n">
        <v>11.221933</v>
      </c>
      <c r="F16656" s="0" t="n">
        <v>638</v>
      </c>
      <c r="G16656" s="0" t="n">
        <v>4</v>
      </c>
      <c r="H16656" s="4"/>
    </row>
    <row r="16657" customFormat="false" ht="12.75" hidden="false" customHeight="false" outlineLevel="0" collapsed="false">
      <c r="A16657" s="0" t="n">
        <v>16654</v>
      </c>
      <c r="B16657" s="3" t="n">
        <v>39864</v>
      </c>
      <c r="C16657" s="4" t="n">
        <v>0.827662037037037</v>
      </c>
      <c r="D16657" s="0" t="n">
        <v>47.635368</v>
      </c>
      <c r="E16657" s="0" t="n">
        <v>11.221949</v>
      </c>
      <c r="F16657" s="0" t="n">
        <v>638</v>
      </c>
      <c r="G16657" s="0" t="n">
        <v>4</v>
      </c>
      <c r="H16657" s="4"/>
    </row>
    <row r="16658" customFormat="false" ht="12.75" hidden="false" customHeight="false" outlineLevel="0" collapsed="false">
      <c r="A16658" s="0" t="n">
        <v>16655</v>
      </c>
      <c r="B16658" s="3" t="n">
        <v>39864</v>
      </c>
      <c r="C16658" s="4" t="n">
        <v>0.827673611111111</v>
      </c>
      <c r="D16658" s="0" t="n">
        <v>47.635357</v>
      </c>
      <c r="E16658" s="0" t="n">
        <v>11.221962</v>
      </c>
      <c r="F16658" s="0" t="n">
        <v>638</v>
      </c>
      <c r="G16658" s="0" t="n">
        <v>4</v>
      </c>
      <c r="H16658" s="4"/>
    </row>
    <row r="16659" customFormat="false" ht="12.75" hidden="false" customHeight="false" outlineLevel="0" collapsed="false">
      <c r="A16659" s="0" t="n">
        <v>16656</v>
      </c>
      <c r="B16659" s="3" t="n">
        <v>39864</v>
      </c>
      <c r="C16659" s="4" t="n">
        <v>0.827685185185185</v>
      </c>
      <c r="D16659" s="0" t="n">
        <v>47.635349</v>
      </c>
      <c r="E16659" s="0" t="n">
        <v>11.221975</v>
      </c>
      <c r="F16659" s="0" t="n">
        <v>638</v>
      </c>
      <c r="G16659" s="0" t="n">
        <v>4</v>
      </c>
      <c r="H16659" s="4"/>
    </row>
    <row r="16660" customFormat="false" ht="12.75" hidden="false" customHeight="false" outlineLevel="0" collapsed="false">
      <c r="A16660" s="0" t="n">
        <v>16657</v>
      </c>
      <c r="B16660" s="3" t="n">
        <v>39864</v>
      </c>
      <c r="C16660" s="4" t="n">
        <v>0.827696759259259</v>
      </c>
      <c r="D16660" s="0" t="n">
        <v>47.635338</v>
      </c>
      <c r="E16660" s="0" t="n">
        <v>11.221993</v>
      </c>
      <c r="F16660" s="0" t="n">
        <v>638</v>
      </c>
      <c r="G16660" s="0" t="n">
        <v>4</v>
      </c>
      <c r="H16660" s="4"/>
    </row>
    <row r="16661" customFormat="false" ht="12.75" hidden="false" customHeight="false" outlineLevel="0" collapsed="false">
      <c r="A16661" s="0" t="n">
        <v>16658</v>
      </c>
      <c r="B16661" s="3" t="n">
        <v>39864</v>
      </c>
      <c r="C16661" s="4" t="n">
        <v>0.827708333333333</v>
      </c>
      <c r="D16661" s="0" t="n">
        <v>47.63533</v>
      </c>
      <c r="E16661" s="0" t="n">
        <v>11.22201</v>
      </c>
      <c r="F16661" s="0" t="n">
        <v>638</v>
      </c>
      <c r="G16661" s="0" t="n">
        <v>4</v>
      </c>
      <c r="H16661" s="4"/>
    </row>
    <row r="16662" customFormat="false" ht="12.75" hidden="false" customHeight="false" outlineLevel="0" collapsed="false">
      <c r="A16662" s="0" t="n">
        <v>16659</v>
      </c>
      <c r="B16662" s="3" t="n">
        <v>39864</v>
      </c>
      <c r="C16662" s="4" t="n">
        <v>0.827719907407407</v>
      </c>
      <c r="D16662" s="0" t="n">
        <v>47.635323</v>
      </c>
      <c r="E16662" s="0" t="n">
        <v>11.222027</v>
      </c>
      <c r="F16662" s="0" t="n">
        <v>638</v>
      </c>
      <c r="G16662" s="0" t="n">
        <v>3</v>
      </c>
      <c r="H16662" s="4"/>
    </row>
    <row r="16663" customFormat="false" ht="12.75" hidden="false" customHeight="false" outlineLevel="0" collapsed="false">
      <c r="A16663" s="0" t="n">
        <v>16660</v>
      </c>
      <c r="B16663" s="3" t="n">
        <v>39864</v>
      </c>
      <c r="C16663" s="4" t="n">
        <v>0.827731481481482</v>
      </c>
      <c r="D16663" s="0" t="n">
        <v>47.635315</v>
      </c>
      <c r="E16663" s="0" t="n">
        <v>11.222038</v>
      </c>
      <c r="F16663" s="0" t="n">
        <v>638</v>
      </c>
      <c r="G16663" s="0" t="n">
        <v>4</v>
      </c>
      <c r="H16663" s="4"/>
    </row>
    <row r="16664" customFormat="false" ht="12.75" hidden="false" customHeight="false" outlineLevel="0" collapsed="false">
      <c r="A16664" s="0" t="n">
        <v>16661</v>
      </c>
      <c r="B16664" s="3" t="n">
        <v>39864</v>
      </c>
      <c r="C16664" s="4" t="n">
        <v>0.827743055555556</v>
      </c>
      <c r="D16664" s="0" t="n">
        <v>47.635303</v>
      </c>
      <c r="E16664" s="0" t="n">
        <v>11.22205</v>
      </c>
      <c r="F16664" s="0" t="n">
        <v>638</v>
      </c>
      <c r="G16664" s="0" t="n">
        <v>3</v>
      </c>
      <c r="H16664" s="4"/>
    </row>
    <row r="16665" customFormat="false" ht="12.75" hidden="false" customHeight="false" outlineLevel="0" collapsed="false">
      <c r="A16665" s="0" t="n">
        <v>16662</v>
      </c>
      <c r="B16665" s="3" t="n">
        <v>39864</v>
      </c>
      <c r="C16665" s="4" t="n">
        <v>0.82775462962963</v>
      </c>
      <c r="D16665" s="0" t="n">
        <v>47.6353</v>
      </c>
      <c r="E16665" s="0" t="n">
        <v>11.222065</v>
      </c>
      <c r="F16665" s="0" t="n">
        <v>638</v>
      </c>
      <c r="G16665" s="0" t="n">
        <v>4</v>
      </c>
      <c r="H16665" s="4"/>
    </row>
    <row r="16666" customFormat="false" ht="12.75" hidden="false" customHeight="false" outlineLevel="0" collapsed="false">
      <c r="A16666" s="0" t="n">
        <v>16663</v>
      </c>
      <c r="B16666" s="3" t="n">
        <v>39864</v>
      </c>
      <c r="C16666" s="4" t="n">
        <v>0.827766203703704</v>
      </c>
      <c r="D16666" s="0" t="n">
        <v>47.635292</v>
      </c>
      <c r="E16666" s="0" t="n">
        <v>11.222085</v>
      </c>
      <c r="F16666" s="0" t="n">
        <v>638</v>
      </c>
      <c r="G16666" s="0" t="n">
        <v>4</v>
      </c>
      <c r="H16666" s="4"/>
    </row>
    <row r="16667" customFormat="false" ht="12.75" hidden="false" customHeight="false" outlineLevel="0" collapsed="false">
      <c r="A16667" s="0" t="n">
        <v>16664</v>
      </c>
      <c r="B16667" s="3" t="n">
        <v>39864</v>
      </c>
      <c r="C16667" s="4" t="n">
        <v>0.827777777777778</v>
      </c>
      <c r="D16667" s="0" t="n">
        <v>47.635288</v>
      </c>
      <c r="E16667" s="0" t="n">
        <v>11.222105</v>
      </c>
      <c r="F16667" s="0" t="n">
        <v>638</v>
      </c>
      <c r="G16667" s="0" t="n">
        <v>4</v>
      </c>
      <c r="H16667" s="4"/>
    </row>
    <row r="16668" customFormat="false" ht="12.75" hidden="false" customHeight="false" outlineLevel="0" collapsed="false">
      <c r="A16668" s="0" t="n">
        <v>16665</v>
      </c>
      <c r="B16668" s="3" t="n">
        <v>39864</v>
      </c>
      <c r="C16668" s="4" t="n">
        <v>0.827789351851852</v>
      </c>
      <c r="D16668" s="0" t="n">
        <v>47.635284</v>
      </c>
      <c r="E16668" s="0" t="n">
        <v>11.222123</v>
      </c>
      <c r="F16668" s="0" t="n">
        <v>638</v>
      </c>
      <c r="G16668" s="0" t="n">
        <v>4</v>
      </c>
      <c r="H16668" s="4"/>
    </row>
    <row r="16669" customFormat="false" ht="12.75" hidden="false" customHeight="false" outlineLevel="0" collapsed="false">
      <c r="A16669" s="0" t="n">
        <v>16666</v>
      </c>
      <c r="B16669" s="3" t="n">
        <v>39864</v>
      </c>
      <c r="C16669" s="4" t="n">
        <v>0.827800925925926</v>
      </c>
      <c r="D16669" s="0" t="n">
        <v>47.635281</v>
      </c>
      <c r="E16669" s="0" t="n">
        <v>11.222141</v>
      </c>
      <c r="F16669" s="0" t="n">
        <v>638</v>
      </c>
      <c r="G16669" s="0" t="n">
        <v>4</v>
      </c>
      <c r="H16669" s="4"/>
    </row>
    <row r="16670" customFormat="false" ht="12.75" hidden="false" customHeight="false" outlineLevel="0" collapsed="false">
      <c r="A16670" s="0" t="n">
        <v>16667</v>
      </c>
      <c r="B16670" s="3" t="n">
        <v>39864</v>
      </c>
      <c r="C16670" s="4" t="n">
        <v>0.8278125</v>
      </c>
      <c r="D16670" s="0" t="n">
        <v>47.635273</v>
      </c>
      <c r="E16670" s="0" t="n">
        <v>11.22216</v>
      </c>
      <c r="F16670" s="0" t="n">
        <v>638</v>
      </c>
      <c r="G16670" s="0" t="n">
        <v>4</v>
      </c>
      <c r="H16670" s="4"/>
    </row>
    <row r="16671" customFormat="false" ht="12.75" hidden="false" customHeight="false" outlineLevel="0" collapsed="false">
      <c r="A16671" s="0" t="n">
        <v>16668</v>
      </c>
      <c r="B16671" s="3" t="n">
        <v>39864</v>
      </c>
      <c r="C16671" s="4" t="n">
        <v>0.827824074074074</v>
      </c>
      <c r="D16671" s="0" t="n">
        <v>47.635265</v>
      </c>
      <c r="E16671" s="0" t="n">
        <v>11.222177</v>
      </c>
      <c r="F16671" s="0" t="n">
        <v>638</v>
      </c>
      <c r="G16671" s="0" t="n">
        <v>4</v>
      </c>
      <c r="H16671" s="4"/>
    </row>
    <row r="16672" customFormat="false" ht="12.75" hidden="false" customHeight="false" outlineLevel="0" collapsed="false">
      <c r="A16672" s="0" t="n">
        <v>16669</v>
      </c>
      <c r="B16672" s="3" t="n">
        <v>39864</v>
      </c>
      <c r="C16672" s="4" t="n">
        <v>0.827835648148148</v>
      </c>
      <c r="D16672" s="0" t="n">
        <v>47.635262</v>
      </c>
      <c r="E16672" s="0" t="n">
        <v>11.222194</v>
      </c>
      <c r="F16672" s="0" t="n">
        <v>638</v>
      </c>
      <c r="G16672" s="0" t="n">
        <v>4</v>
      </c>
      <c r="H16672" s="4"/>
    </row>
    <row r="16673" customFormat="false" ht="12.75" hidden="false" customHeight="false" outlineLevel="0" collapsed="false">
      <c r="A16673" s="0" t="n">
        <v>16670</v>
      </c>
      <c r="B16673" s="3" t="n">
        <v>39864</v>
      </c>
      <c r="C16673" s="4" t="n">
        <v>0.827847222222222</v>
      </c>
      <c r="D16673" s="0" t="n">
        <v>47.635258</v>
      </c>
      <c r="E16673" s="0" t="n">
        <v>11.22221</v>
      </c>
      <c r="F16673" s="0" t="n">
        <v>638</v>
      </c>
      <c r="G16673" s="0" t="n">
        <v>4</v>
      </c>
      <c r="H16673" s="4"/>
    </row>
    <row r="16674" customFormat="false" ht="12.75" hidden="false" customHeight="false" outlineLevel="0" collapsed="false">
      <c r="A16674" s="0" t="n">
        <v>16671</v>
      </c>
      <c r="B16674" s="3" t="n">
        <v>39864</v>
      </c>
      <c r="C16674" s="4" t="n">
        <v>0.827858796296296</v>
      </c>
      <c r="D16674" s="0" t="n">
        <v>47.63525</v>
      </c>
      <c r="E16674" s="0" t="n">
        <v>11.222228</v>
      </c>
      <c r="F16674" s="0" t="n">
        <v>638</v>
      </c>
      <c r="G16674" s="0" t="n">
        <v>5</v>
      </c>
      <c r="H16674" s="4"/>
    </row>
    <row r="16675" customFormat="false" ht="12.75" hidden="false" customHeight="false" outlineLevel="0" collapsed="false">
      <c r="A16675" s="0" t="n">
        <v>16672</v>
      </c>
      <c r="B16675" s="3" t="n">
        <v>39864</v>
      </c>
      <c r="C16675" s="4" t="n">
        <v>0.82787037037037</v>
      </c>
      <c r="D16675" s="0" t="n">
        <v>47.635239</v>
      </c>
      <c r="E16675" s="0" t="n">
        <v>11.222245</v>
      </c>
      <c r="F16675" s="0" t="n">
        <v>638</v>
      </c>
      <c r="G16675" s="0" t="n">
        <v>4</v>
      </c>
      <c r="H16675" s="4"/>
    </row>
    <row r="16676" customFormat="false" ht="12.75" hidden="false" customHeight="false" outlineLevel="0" collapsed="false">
      <c r="A16676" s="0" t="n">
        <v>16673</v>
      </c>
      <c r="B16676" s="3" t="n">
        <v>39864</v>
      </c>
      <c r="C16676" s="4" t="n">
        <v>0.827881944444444</v>
      </c>
      <c r="D16676" s="0" t="n">
        <v>47.635231</v>
      </c>
      <c r="E16676" s="0" t="n">
        <v>11.22226</v>
      </c>
      <c r="F16676" s="0" t="n">
        <v>638</v>
      </c>
      <c r="G16676" s="0" t="n">
        <v>4</v>
      </c>
      <c r="H16676" s="4"/>
    </row>
    <row r="16677" customFormat="false" ht="12.75" hidden="false" customHeight="false" outlineLevel="0" collapsed="false">
      <c r="A16677" s="0" t="n">
        <v>16674</v>
      </c>
      <c r="B16677" s="3" t="n">
        <v>39864</v>
      </c>
      <c r="C16677" s="4" t="n">
        <v>0.827893518518518</v>
      </c>
      <c r="D16677" s="0" t="n">
        <v>47.635223</v>
      </c>
      <c r="E16677" s="0" t="n">
        <v>11.222277</v>
      </c>
      <c r="F16677" s="0" t="n">
        <v>638</v>
      </c>
      <c r="G16677" s="0" t="n">
        <v>4</v>
      </c>
      <c r="H16677" s="4"/>
    </row>
    <row r="16678" customFormat="false" ht="12.75" hidden="false" customHeight="false" outlineLevel="0" collapsed="false">
      <c r="A16678" s="0" t="n">
        <v>16675</v>
      </c>
      <c r="B16678" s="3" t="n">
        <v>39864</v>
      </c>
      <c r="C16678" s="4" t="n">
        <v>0.827905092592593</v>
      </c>
      <c r="D16678" s="0" t="n">
        <v>47.635212</v>
      </c>
      <c r="E16678" s="0" t="n">
        <v>11.222293</v>
      </c>
      <c r="F16678" s="0" t="n">
        <v>639</v>
      </c>
      <c r="G16678" s="0" t="n">
        <v>5</v>
      </c>
      <c r="H16678" s="4"/>
    </row>
    <row r="16679" customFormat="false" ht="12.75" hidden="false" customHeight="false" outlineLevel="0" collapsed="false">
      <c r="A16679" s="0" t="n">
        <v>16676</v>
      </c>
      <c r="B16679" s="3" t="n">
        <v>39864</v>
      </c>
      <c r="C16679" s="4" t="n">
        <v>0.827916666666667</v>
      </c>
      <c r="D16679" s="0" t="n">
        <v>47.635208</v>
      </c>
      <c r="E16679" s="0" t="n">
        <v>11.22231</v>
      </c>
      <c r="F16679" s="0" t="n">
        <v>639</v>
      </c>
      <c r="G16679" s="0" t="n">
        <v>4</v>
      </c>
      <c r="H16679" s="4"/>
    </row>
    <row r="16680" customFormat="false" ht="12.75" hidden="false" customHeight="false" outlineLevel="0" collapsed="false">
      <c r="A16680" s="0" t="n">
        <v>16677</v>
      </c>
      <c r="B16680" s="3" t="n">
        <v>39864</v>
      </c>
      <c r="C16680" s="4" t="n">
        <v>0.827928240740741</v>
      </c>
      <c r="D16680" s="0" t="n">
        <v>47.635201</v>
      </c>
      <c r="E16680" s="0" t="n">
        <v>11.222332</v>
      </c>
      <c r="F16680" s="0" t="n">
        <v>639</v>
      </c>
      <c r="G16680" s="0" t="n">
        <v>5</v>
      </c>
      <c r="H16680" s="4"/>
    </row>
    <row r="16681" customFormat="false" ht="12.75" hidden="false" customHeight="false" outlineLevel="0" collapsed="false">
      <c r="A16681" s="0" t="n">
        <v>16678</v>
      </c>
      <c r="B16681" s="3" t="n">
        <v>39864</v>
      </c>
      <c r="C16681" s="4" t="n">
        <v>0.827939814814815</v>
      </c>
      <c r="D16681" s="0" t="n">
        <v>47.635197</v>
      </c>
      <c r="E16681" s="0" t="n">
        <v>11.222353</v>
      </c>
      <c r="F16681" s="0" t="n">
        <v>638</v>
      </c>
      <c r="G16681" s="0" t="n">
        <v>4</v>
      </c>
      <c r="H16681" s="4"/>
    </row>
    <row r="16682" customFormat="false" ht="12.75" hidden="false" customHeight="false" outlineLevel="0" collapsed="false">
      <c r="A16682" s="0" t="n">
        <v>16679</v>
      </c>
      <c r="B16682" s="3" t="n">
        <v>39864</v>
      </c>
      <c r="C16682" s="4" t="n">
        <v>0.827951388888889</v>
      </c>
      <c r="D16682" s="0" t="n">
        <v>47.635193</v>
      </c>
      <c r="E16682" s="0" t="n">
        <v>11.222375</v>
      </c>
      <c r="F16682" s="0" t="n">
        <v>639</v>
      </c>
      <c r="G16682" s="0" t="n">
        <v>4</v>
      </c>
      <c r="H16682" s="4"/>
    </row>
    <row r="16683" customFormat="false" ht="12.75" hidden="false" customHeight="false" outlineLevel="0" collapsed="false">
      <c r="A16683" s="0" t="n">
        <v>16680</v>
      </c>
      <c r="B16683" s="3" t="n">
        <v>39864</v>
      </c>
      <c r="C16683" s="4" t="n">
        <v>0.827962962962963</v>
      </c>
      <c r="D16683" s="0" t="n">
        <v>47.635189</v>
      </c>
      <c r="E16683" s="0" t="n">
        <v>11.222392</v>
      </c>
      <c r="F16683" s="0" t="n">
        <v>639</v>
      </c>
      <c r="G16683" s="0" t="n">
        <v>4</v>
      </c>
      <c r="H16683" s="4"/>
    </row>
    <row r="16684" customFormat="false" ht="12.75" hidden="false" customHeight="false" outlineLevel="0" collapsed="false">
      <c r="A16684" s="0" t="n">
        <v>16681</v>
      </c>
      <c r="B16684" s="3" t="n">
        <v>39864</v>
      </c>
      <c r="C16684" s="4" t="n">
        <v>0.827974537037037</v>
      </c>
      <c r="D16684" s="0" t="n">
        <v>47.635181</v>
      </c>
      <c r="E16684" s="0" t="n">
        <v>11.222408</v>
      </c>
      <c r="F16684" s="0" t="n">
        <v>639</v>
      </c>
      <c r="G16684" s="0" t="n">
        <v>5</v>
      </c>
      <c r="H16684" s="4"/>
    </row>
    <row r="16685" customFormat="false" ht="12.75" hidden="false" customHeight="false" outlineLevel="0" collapsed="false">
      <c r="A16685" s="0" t="n">
        <v>16682</v>
      </c>
      <c r="B16685" s="3" t="n">
        <v>39864</v>
      </c>
      <c r="C16685" s="4" t="n">
        <v>0.827986111111111</v>
      </c>
      <c r="D16685" s="0" t="n">
        <v>47.63517</v>
      </c>
      <c r="E16685" s="0" t="n">
        <v>11.222425</v>
      </c>
      <c r="F16685" s="0" t="n">
        <v>639</v>
      </c>
      <c r="G16685" s="0" t="n">
        <v>5</v>
      </c>
      <c r="H16685" s="4"/>
    </row>
    <row r="16686" customFormat="false" ht="12.75" hidden="false" customHeight="false" outlineLevel="0" collapsed="false">
      <c r="A16686" s="0" t="n">
        <v>16683</v>
      </c>
      <c r="B16686" s="3" t="n">
        <v>39864</v>
      </c>
      <c r="C16686" s="4" t="n">
        <v>0.827997685185185</v>
      </c>
      <c r="D16686" s="0" t="n">
        <v>47.635162</v>
      </c>
      <c r="E16686" s="0" t="n">
        <v>11.222442</v>
      </c>
      <c r="F16686" s="0" t="n">
        <v>639</v>
      </c>
      <c r="G16686" s="0" t="n">
        <v>5</v>
      </c>
      <c r="H16686" s="4"/>
    </row>
    <row r="16687" customFormat="false" ht="12.75" hidden="false" customHeight="false" outlineLevel="0" collapsed="false">
      <c r="A16687" s="0" t="n">
        <v>16684</v>
      </c>
      <c r="B16687" s="3" t="n">
        <v>39864</v>
      </c>
      <c r="C16687" s="4" t="n">
        <v>0.828009259259259</v>
      </c>
      <c r="D16687" s="0" t="n">
        <v>47.635155</v>
      </c>
      <c r="E16687" s="0" t="n">
        <v>11.222457</v>
      </c>
      <c r="F16687" s="0" t="n">
        <v>639</v>
      </c>
      <c r="G16687" s="0" t="n">
        <v>4</v>
      </c>
      <c r="H16687" s="4"/>
    </row>
    <row r="16688" customFormat="false" ht="12.75" hidden="false" customHeight="false" outlineLevel="0" collapsed="false">
      <c r="A16688" s="0" t="n">
        <v>16685</v>
      </c>
      <c r="B16688" s="3" t="n">
        <v>39864</v>
      </c>
      <c r="C16688" s="4" t="n">
        <v>0.828020833333333</v>
      </c>
      <c r="D16688" s="0" t="n">
        <v>47.635143</v>
      </c>
      <c r="E16688" s="0" t="n">
        <v>11.222473</v>
      </c>
      <c r="F16688" s="0" t="n">
        <v>638</v>
      </c>
      <c r="G16688" s="0" t="n">
        <v>4</v>
      </c>
      <c r="H16688" s="4"/>
    </row>
    <row r="16689" customFormat="false" ht="12.75" hidden="false" customHeight="false" outlineLevel="0" collapsed="false">
      <c r="A16689" s="0" t="n">
        <v>16686</v>
      </c>
      <c r="B16689" s="3" t="n">
        <v>39864</v>
      </c>
      <c r="C16689" s="4" t="n">
        <v>0.828032407407407</v>
      </c>
      <c r="D16689" s="0" t="n">
        <v>47.635139</v>
      </c>
      <c r="E16689" s="0" t="n">
        <v>11.22249</v>
      </c>
      <c r="F16689" s="0" t="n">
        <v>638</v>
      </c>
      <c r="G16689" s="0" t="n">
        <v>5</v>
      </c>
      <c r="H16689" s="4"/>
    </row>
    <row r="16690" customFormat="false" ht="12.75" hidden="false" customHeight="false" outlineLevel="0" collapsed="false">
      <c r="A16690" s="0" t="n">
        <v>16687</v>
      </c>
      <c r="B16690" s="3" t="n">
        <v>39864</v>
      </c>
      <c r="C16690" s="4" t="n">
        <v>0.828043981481482</v>
      </c>
      <c r="D16690" s="0" t="n">
        <v>47.635132</v>
      </c>
      <c r="E16690" s="0" t="n">
        <v>11.222508</v>
      </c>
      <c r="F16690" s="0" t="n">
        <v>638</v>
      </c>
      <c r="G16690" s="0" t="n">
        <v>5</v>
      </c>
      <c r="H16690" s="4"/>
    </row>
    <row r="16691" customFormat="false" ht="12.75" hidden="false" customHeight="false" outlineLevel="0" collapsed="false">
      <c r="A16691" s="0" t="n">
        <v>16688</v>
      </c>
      <c r="B16691" s="3" t="n">
        <v>39864</v>
      </c>
      <c r="C16691" s="4" t="n">
        <v>0.828055555555556</v>
      </c>
      <c r="D16691" s="0" t="n">
        <v>47.635124</v>
      </c>
      <c r="E16691" s="0" t="n">
        <v>11.222525</v>
      </c>
      <c r="F16691" s="0" t="n">
        <v>638</v>
      </c>
      <c r="G16691" s="0" t="n">
        <v>5</v>
      </c>
      <c r="H16691" s="4"/>
    </row>
    <row r="16692" customFormat="false" ht="12.75" hidden="false" customHeight="false" outlineLevel="0" collapsed="false">
      <c r="A16692" s="0" t="n">
        <v>16689</v>
      </c>
      <c r="B16692" s="3" t="n">
        <v>39864</v>
      </c>
      <c r="C16692" s="4" t="n">
        <v>0.82806712962963</v>
      </c>
      <c r="D16692" s="0" t="n">
        <v>47.635117</v>
      </c>
      <c r="E16692" s="0" t="n">
        <v>11.222542</v>
      </c>
      <c r="F16692" s="0" t="n">
        <v>639</v>
      </c>
      <c r="G16692" s="0" t="n">
        <v>4</v>
      </c>
      <c r="H16692" s="4"/>
    </row>
    <row r="16693" customFormat="false" ht="12.75" hidden="false" customHeight="false" outlineLevel="0" collapsed="false">
      <c r="A16693" s="0" t="n">
        <v>16690</v>
      </c>
      <c r="B16693" s="3" t="n">
        <v>39864</v>
      </c>
      <c r="C16693" s="4" t="n">
        <v>0.828078703703704</v>
      </c>
      <c r="D16693" s="0" t="n">
        <v>47.635113</v>
      </c>
      <c r="E16693" s="0" t="n">
        <v>11.222558</v>
      </c>
      <c r="F16693" s="0" t="n">
        <v>639</v>
      </c>
      <c r="G16693" s="0" t="n">
        <v>4</v>
      </c>
      <c r="H16693" s="4"/>
    </row>
    <row r="16694" customFormat="false" ht="12.75" hidden="false" customHeight="false" outlineLevel="0" collapsed="false">
      <c r="A16694" s="0" t="n">
        <v>16691</v>
      </c>
      <c r="B16694" s="3" t="n">
        <v>39864</v>
      </c>
      <c r="C16694" s="4" t="n">
        <v>0.828090277777778</v>
      </c>
      <c r="D16694" s="0" t="n">
        <v>47.635105</v>
      </c>
      <c r="E16694" s="0" t="n">
        <v>11.222575</v>
      </c>
      <c r="F16694" s="0" t="n">
        <v>639</v>
      </c>
      <c r="G16694" s="0" t="n">
        <v>5</v>
      </c>
      <c r="H16694" s="4"/>
    </row>
    <row r="16695" customFormat="false" ht="12.75" hidden="false" customHeight="false" outlineLevel="0" collapsed="false">
      <c r="A16695" s="0" t="n">
        <v>16692</v>
      </c>
      <c r="B16695" s="3" t="n">
        <v>39864</v>
      </c>
      <c r="C16695" s="4" t="n">
        <v>0.828101851851852</v>
      </c>
      <c r="D16695" s="0" t="n">
        <v>47.635101</v>
      </c>
      <c r="E16695" s="0" t="n">
        <v>11.222593</v>
      </c>
      <c r="F16695" s="0" t="n">
        <v>639</v>
      </c>
      <c r="G16695" s="0" t="n">
        <v>4</v>
      </c>
      <c r="H16695" s="4"/>
    </row>
    <row r="16696" customFormat="false" ht="12.75" hidden="false" customHeight="false" outlineLevel="0" collapsed="false">
      <c r="A16696" s="0" t="n">
        <v>16693</v>
      </c>
      <c r="B16696" s="3" t="n">
        <v>39864</v>
      </c>
      <c r="C16696" s="4" t="n">
        <v>0.828113425925926</v>
      </c>
      <c r="D16696" s="0" t="n">
        <v>47.635094</v>
      </c>
      <c r="E16696" s="0" t="n">
        <v>11.22261</v>
      </c>
      <c r="F16696" s="0" t="n">
        <v>639</v>
      </c>
      <c r="G16696" s="0" t="n">
        <v>4</v>
      </c>
      <c r="H16696" s="4"/>
    </row>
    <row r="16697" customFormat="false" ht="12.75" hidden="false" customHeight="false" outlineLevel="0" collapsed="false">
      <c r="A16697" s="0" t="n">
        <v>16694</v>
      </c>
      <c r="B16697" s="3" t="n">
        <v>39864</v>
      </c>
      <c r="C16697" s="4" t="n">
        <v>0.828125</v>
      </c>
      <c r="D16697" s="0" t="n">
        <v>47.63509</v>
      </c>
      <c r="E16697" s="0" t="n">
        <v>11.222625</v>
      </c>
      <c r="F16697" s="0" t="n">
        <v>639</v>
      </c>
      <c r="G16697" s="0" t="n">
        <v>4</v>
      </c>
      <c r="H16697" s="4"/>
    </row>
    <row r="16698" customFormat="false" ht="12.75" hidden="false" customHeight="false" outlineLevel="0" collapsed="false">
      <c r="A16698" s="0" t="n">
        <v>16695</v>
      </c>
      <c r="B16698" s="3" t="n">
        <v>39864</v>
      </c>
      <c r="C16698" s="4" t="n">
        <v>0.828136574074074</v>
      </c>
      <c r="D16698" s="0" t="n">
        <v>47.635078</v>
      </c>
      <c r="E16698" s="0" t="n">
        <v>11.222638</v>
      </c>
      <c r="F16698" s="0" t="n">
        <v>639</v>
      </c>
      <c r="G16698" s="0" t="n">
        <v>4</v>
      </c>
      <c r="H16698" s="4"/>
    </row>
    <row r="16699" customFormat="false" ht="12.75" hidden="false" customHeight="false" outlineLevel="0" collapsed="false">
      <c r="A16699" s="0" t="n">
        <v>16696</v>
      </c>
      <c r="B16699" s="3" t="n">
        <v>39864</v>
      </c>
      <c r="C16699" s="4" t="n">
        <v>0.828148148148148</v>
      </c>
      <c r="D16699" s="0" t="n">
        <v>47.635071</v>
      </c>
      <c r="E16699" s="0" t="n">
        <v>11.222653</v>
      </c>
      <c r="F16699" s="0" t="n">
        <v>638</v>
      </c>
      <c r="G16699" s="0" t="n">
        <v>4</v>
      </c>
      <c r="H16699" s="4"/>
    </row>
    <row r="16700" customFormat="false" ht="12.75" hidden="false" customHeight="false" outlineLevel="0" collapsed="false">
      <c r="A16700" s="0" t="n">
        <v>16697</v>
      </c>
      <c r="B16700" s="3" t="n">
        <v>39864</v>
      </c>
      <c r="C16700" s="4" t="n">
        <v>0.828159722222222</v>
      </c>
      <c r="D16700" s="0" t="n">
        <v>47.635063</v>
      </c>
      <c r="E16700" s="0" t="n">
        <v>11.222667</v>
      </c>
      <c r="F16700" s="0" t="n">
        <v>638</v>
      </c>
      <c r="G16700" s="0" t="n">
        <v>4</v>
      </c>
      <c r="H16700" s="4"/>
    </row>
    <row r="16701" customFormat="false" ht="12.75" hidden="false" customHeight="false" outlineLevel="0" collapsed="false">
      <c r="A16701" s="0" t="n">
        <v>16698</v>
      </c>
      <c r="B16701" s="3" t="n">
        <v>39864</v>
      </c>
      <c r="C16701" s="4" t="n">
        <v>0.828171296296296</v>
      </c>
      <c r="D16701" s="0" t="n">
        <v>47.635052</v>
      </c>
      <c r="E16701" s="0" t="n">
        <v>11.22268</v>
      </c>
      <c r="F16701" s="0" t="n">
        <v>638</v>
      </c>
      <c r="G16701" s="0" t="n">
        <v>5</v>
      </c>
      <c r="H16701" s="4"/>
    </row>
    <row r="16702" customFormat="false" ht="12.75" hidden="false" customHeight="false" outlineLevel="0" collapsed="false">
      <c r="A16702" s="0" t="n">
        <v>16699</v>
      </c>
      <c r="B16702" s="3" t="n">
        <v>39864</v>
      </c>
      <c r="C16702" s="4" t="n">
        <v>0.82818287037037</v>
      </c>
      <c r="D16702" s="0" t="n">
        <v>47.63504</v>
      </c>
      <c r="E16702" s="0" t="n">
        <v>11.222695</v>
      </c>
      <c r="F16702" s="0" t="n">
        <v>638</v>
      </c>
      <c r="G16702" s="0" t="n">
        <v>5</v>
      </c>
      <c r="H16702" s="4"/>
    </row>
    <row r="16703" customFormat="false" ht="12.75" hidden="false" customHeight="false" outlineLevel="0" collapsed="false">
      <c r="A16703" s="0" t="n">
        <v>16700</v>
      </c>
      <c r="B16703" s="3" t="n">
        <v>39864</v>
      </c>
      <c r="C16703" s="4" t="n">
        <v>0.828194444444444</v>
      </c>
      <c r="D16703" s="0" t="n">
        <v>47.635029</v>
      </c>
      <c r="E16703" s="0" t="n">
        <v>11.222716</v>
      </c>
      <c r="F16703" s="0" t="n">
        <v>639</v>
      </c>
      <c r="G16703" s="0" t="n">
        <v>4</v>
      </c>
      <c r="H16703" s="4"/>
    </row>
    <row r="16704" customFormat="false" ht="12.75" hidden="false" customHeight="false" outlineLevel="0" collapsed="false">
      <c r="A16704" s="0" t="n">
        <v>16701</v>
      </c>
      <c r="B16704" s="3" t="n">
        <v>39864</v>
      </c>
      <c r="C16704" s="4" t="n">
        <v>0.828206018518519</v>
      </c>
      <c r="D16704" s="0" t="n">
        <v>47.635025</v>
      </c>
      <c r="E16704" s="0" t="n">
        <v>11.222735</v>
      </c>
      <c r="F16704" s="0" t="n">
        <v>638</v>
      </c>
      <c r="G16704" s="0" t="n">
        <v>4</v>
      </c>
      <c r="H16704" s="4"/>
    </row>
    <row r="16705" customFormat="false" ht="12.75" hidden="false" customHeight="false" outlineLevel="0" collapsed="false">
      <c r="A16705" s="0" t="n">
        <v>16702</v>
      </c>
      <c r="B16705" s="3" t="n">
        <v>39864</v>
      </c>
      <c r="C16705" s="4" t="n">
        <v>0.828217592592593</v>
      </c>
      <c r="D16705" s="0" t="n">
        <v>47.635021</v>
      </c>
      <c r="E16705" s="0" t="n">
        <v>11.222754</v>
      </c>
      <c r="F16705" s="0" t="n">
        <v>638</v>
      </c>
      <c r="G16705" s="0" t="n">
        <v>4</v>
      </c>
      <c r="H16705" s="4"/>
    </row>
    <row r="16706" customFormat="false" ht="12.75" hidden="false" customHeight="false" outlineLevel="0" collapsed="false">
      <c r="A16706" s="0" t="n">
        <v>16703</v>
      </c>
      <c r="B16706" s="3" t="n">
        <v>39864</v>
      </c>
      <c r="C16706" s="4" t="n">
        <v>0.828229166666667</v>
      </c>
      <c r="D16706" s="0" t="n">
        <v>47.635014</v>
      </c>
      <c r="E16706" s="0" t="n">
        <v>11.222772</v>
      </c>
      <c r="F16706" s="0" t="n">
        <v>638</v>
      </c>
      <c r="G16706" s="0" t="n">
        <v>5</v>
      </c>
      <c r="H16706" s="4"/>
    </row>
    <row r="16707" customFormat="false" ht="12.75" hidden="false" customHeight="false" outlineLevel="0" collapsed="false">
      <c r="A16707" s="0" t="n">
        <v>16704</v>
      </c>
      <c r="B16707" s="3" t="n">
        <v>39864</v>
      </c>
      <c r="C16707" s="4" t="n">
        <v>0.828240740740741</v>
      </c>
      <c r="D16707" s="0" t="n">
        <v>47.63501</v>
      </c>
      <c r="E16707" s="0" t="n">
        <v>11.22279</v>
      </c>
      <c r="F16707" s="0" t="n">
        <v>638</v>
      </c>
      <c r="G16707" s="0" t="n">
        <v>5</v>
      </c>
      <c r="H16707" s="4"/>
    </row>
    <row r="16708" customFormat="false" ht="12.75" hidden="false" customHeight="false" outlineLevel="0" collapsed="false">
      <c r="A16708" s="0" t="n">
        <v>16705</v>
      </c>
      <c r="B16708" s="3" t="n">
        <v>39864</v>
      </c>
      <c r="C16708" s="4" t="n">
        <v>0.828252314814815</v>
      </c>
      <c r="D16708" s="0" t="n">
        <v>47.635002</v>
      </c>
      <c r="E16708" s="0" t="n">
        <v>11.222807</v>
      </c>
      <c r="F16708" s="0" t="n">
        <v>639</v>
      </c>
      <c r="G16708" s="0" t="n">
        <v>5</v>
      </c>
      <c r="H16708" s="4"/>
    </row>
    <row r="16709" customFormat="false" ht="12.75" hidden="false" customHeight="false" outlineLevel="0" collapsed="false">
      <c r="A16709" s="0" t="n">
        <v>16706</v>
      </c>
      <c r="B16709" s="3" t="n">
        <v>39864</v>
      </c>
      <c r="C16709" s="4" t="n">
        <v>0.828263888888889</v>
      </c>
      <c r="D16709" s="0" t="n">
        <v>47.634998</v>
      </c>
      <c r="E16709" s="0" t="n">
        <v>11.222825</v>
      </c>
      <c r="F16709" s="0" t="n">
        <v>639</v>
      </c>
      <c r="G16709" s="0" t="n">
        <v>4</v>
      </c>
      <c r="H16709" s="4"/>
    </row>
    <row r="16710" customFormat="false" ht="12.75" hidden="false" customHeight="false" outlineLevel="0" collapsed="false">
      <c r="A16710" s="0" t="n">
        <v>16707</v>
      </c>
      <c r="B16710" s="3" t="n">
        <v>39864</v>
      </c>
      <c r="C16710" s="4" t="n">
        <v>0.828275462962963</v>
      </c>
      <c r="D16710" s="0" t="n">
        <v>47.634991</v>
      </c>
      <c r="E16710" s="0" t="n">
        <v>11.222843</v>
      </c>
      <c r="F16710" s="0" t="n">
        <v>639</v>
      </c>
      <c r="G16710" s="0" t="n">
        <v>5</v>
      </c>
      <c r="H16710" s="4"/>
    </row>
    <row r="16711" customFormat="false" ht="12.75" hidden="false" customHeight="false" outlineLevel="0" collapsed="false">
      <c r="A16711" s="0" t="n">
        <v>16708</v>
      </c>
      <c r="B16711" s="3" t="n">
        <v>39864</v>
      </c>
      <c r="C16711" s="4" t="n">
        <v>0.828287037037037</v>
      </c>
      <c r="D16711" s="0" t="n">
        <v>47.634983</v>
      </c>
      <c r="E16711" s="0" t="n">
        <v>11.22286</v>
      </c>
      <c r="F16711" s="0" t="n">
        <v>639</v>
      </c>
      <c r="G16711" s="0" t="n">
        <v>5</v>
      </c>
      <c r="H16711" s="4"/>
    </row>
    <row r="16712" customFormat="false" ht="12.75" hidden="false" customHeight="false" outlineLevel="0" collapsed="false">
      <c r="A16712" s="0" t="n">
        <v>16709</v>
      </c>
      <c r="B16712" s="3" t="n">
        <v>39864</v>
      </c>
      <c r="C16712" s="4" t="n">
        <v>0.828298611111111</v>
      </c>
      <c r="D16712" s="0" t="n">
        <v>47.634975</v>
      </c>
      <c r="E16712" s="0" t="n">
        <v>11.222878</v>
      </c>
      <c r="F16712" s="0" t="n">
        <v>639</v>
      </c>
      <c r="G16712" s="0" t="n">
        <v>4</v>
      </c>
      <c r="H16712" s="4"/>
    </row>
    <row r="16713" customFormat="false" ht="12.75" hidden="false" customHeight="false" outlineLevel="0" collapsed="false">
      <c r="A16713" s="0" t="n">
        <v>16710</v>
      </c>
      <c r="B16713" s="3" t="n">
        <v>39864</v>
      </c>
      <c r="C16713" s="4" t="n">
        <v>0.828310185185185</v>
      </c>
      <c r="D16713" s="0" t="n">
        <v>47.634972</v>
      </c>
      <c r="E16713" s="0" t="n">
        <v>11.222897</v>
      </c>
      <c r="F16713" s="0" t="n">
        <v>658</v>
      </c>
      <c r="G16713" s="0" t="n">
        <v>4</v>
      </c>
      <c r="H16713" s="4"/>
    </row>
    <row r="16714" customFormat="false" ht="12.75" hidden="false" customHeight="false" outlineLevel="0" collapsed="false">
      <c r="A16714" s="0" t="n">
        <v>16711</v>
      </c>
      <c r="B16714" s="3" t="n">
        <v>39864</v>
      </c>
      <c r="C16714" s="4" t="n">
        <v>0.828321759259259</v>
      </c>
      <c r="D16714" s="0" t="n">
        <v>47.634968</v>
      </c>
      <c r="E16714" s="0" t="n">
        <v>11.222917</v>
      </c>
      <c r="F16714" s="0" t="n">
        <v>658</v>
      </c>
      <c r="G16714" s="0" t="n">
        <v>5</v>
      </c>
      <c r="H16714" s="4"/>
    </row>
    <row r="16715" customFormat="false" ht="12.75" hidden="false" customHeight="false" outlineLevel="0" collapsed="false">
      <c r="A16715" s="0" t="n">
        <v>16712</v>
      </c>
      <c r="B16715" s="3" t="n">
        <v>39864</v>
      </c>
      <c r="C16715" s="4" t="n">
        <v>0.828333333333333</v>
      </c>
      <c r="D16715" s="0" t="n">
        <v>47.63496</v>
      </c>
      <c r="E16715" s="0" t="n">
        <v>11.222935</v>
      </c>
      <c r="F16715" s="0" t="n">
        <v>658</v>
      </c>
      <c r="G16715" s="0" t="n">
        <v>5</v>
      </c>
      <c r="H16715" s="4"/>
    </row>
    <row r="16716" customFormat="false" ht="12.75" hidden="false" customHeight="false" outlineLevel="0" collapsed="false">
      <c r="A16716" s="0" t="n">
        <v>16713</v>
      </c>
      <c r="B16716" s="3" t="n">
        <v>39864</v>
      </c>
      <c r="C16716" s="4" t="n">
        <v>0.828344907407407</v>
      </c>
      <c r="D16716" s="0" t="n">
        <v>47.634953</v>
      </c>
      <c r="E16716" s="0" t="n">
        <v>11.222952</v>
      </c>
      <c r="F16716" s="0" t="n">
        <v>658</v>
      </c>
      <c r="G16716" s="0" t="n">
        <v>5</v>
      </c>
      <c r="H16716" s="4"/>
    </row>
    <row r="16717" customFormat="false" ht="12.75" hidden="false" customHeight="false" outlineLevel="0" collapsed="false">
      <c r="A16717" s="0" t="n">
        <v>16714</v>
      </c>
      <c r="B16717" s="3" t="n">
        <v>39864</v>
      </c>
      <c r="C16717" s="4" t="n">
        <v>0.828356481481481</v>
      </c>
      <c r="D16717" s="0" t="n">
        <v>47.634945</v>
      </c>
      <c r="E16717" s="0" t="n">
        <v>11.222968</v>
      </c>
      <c r="F16717" s="0" t="n">
        <v>659</v>
      </c>
      <c r="G16717" s="0" t="n">
        <v>5</v>
      </c>
      <c r="H16717" s="4"/>
    </row>
    <row r="16718" customFormat="false" ht="12.75" hidden="false" customHeight="false" outlineLevel="0" collapsed="false">
      <c r="A16718" s="0" t="n">
        <v>16715</v>
      </c>
      <c r="B16718" s="3" t="n">
        <v>39864</v>
      </c>
      <c r="C16718" s="4" t="n">
        <v>0.828368055555556</v>
      </c>
      <c r="D16718" s="0" t="n">
        <v>47.634937</v>
      </c>
      <c r="E16718" s="0" t="n">
        <v>11.222985</v>
      </c>
      <c r="F16718" s="0" t="n">
        <v>659</v>
      </c>
      <c r="G16718" s="0" t="n">
        <v>5</v>
      </c>
      <c r="H16718" s="4"/>
    </row>
    <row r="16719" customFormat="false" ht="12.75" hidden="false" customHeight="false" outlineLevel="0" collapsed="false">
      <c r="A16719" s="0" t="n">
        <v>16716</v>
      </c>
      <c r="B16719" s="3" t="n">
        <v>39864</v>
      </c>
      <c r="C16719" s="4" t="n">
        <v>0.82837962962963</v>
      </c>
      <c r="D16719" s="0" t="n">
        <v>47.63493</v>
      </c>
      <c r="E16719" s="0" t="n">
        <v>11.223001</v>
      </c>
      <c r="F16719" s="0" t="n">
        <v>658</v>
      </c>
      <c r="G16719" s="0" t="n">
        <v>5</v>
      </c>
      <c r="H16719" s="4"/>
    </row>
    <row r="16720" customFormat="false" ht="12.75" hidden="false" customHeight="false" outlineLevel="0" collapsed="false">
      <c r="A16720" s="0" t="n">
        <v>16717</v>
      </c>
      <c r="B16720" s="3" t="n">
        <v>39864</v>
      </c>
      <c r="C16720" s="4" t="n">
        <v>0.828391203703704</v>
      </c>
      <c r="D16720" s="0" t="n">
        <v>47.634922</v>
      </c>
      <c r="E16720" s="0" t="n">
        <v>11.223019</v>
      </c>
      <c r="F16720" s="0" t="n">
        <v>658</v>
      </c>
      <c r="G16720" s="0" t="n">
        <v>5</v>
      </c>
      <c r="H16720" s="4"/>
    </row>
    <row r="16721" customFormat="false" ht="12.75" hidden="false" customHeight="false" outlineLevel="0" collapsed="false">
      <c r="A16721" s="0" t="n">
        <v>16718</v>
      </c>
      <c r="B16721" s="3" t="n">
        <v>39864</v>
      </c>
      <c r="C16721" s="4" t="n">
        <v>0.828402777777778</v>
      </c>
      <c r="D16721" s="0" t="n">
        <v>47.634914</v>
      </c>
      <c r="E16721" s="0" t="n">
        <v>11.223035</v>
      </c>
      <c r="F16721" s="0" t="n">
        <v>658</v>
      </c>
      <c r="G16721" s="0" t="n">
        <v>4</v>
      </c>
      <c r="H16721" s="4"/>
    </row>
    <row r="16722" customFormat="false" ht="12.75" hidden="false" customHeight="false" outlineLevel="0" collapsed="false">
      <c r="A16722" s="0" t="n">
        <v>16719</v>
      </c>
      <c r="B16722" s="3" t="n">
        <v>39864</v>
      </c>
      <c r="C16722" s="4" t="n">
        <v>0.828414351851852</v>
      </c>
      <c r="D16722" s="0" t="n">
        <v>47.634907</v>
      </c>
      <c r="E16722" s="0" t="n">
        <v>11.22305</v>
      </c>
      <c r="F16722" s="0" t="n">
        <v>658</v>
      </c>
      <c r="G16722" s="0" t="n">
        <v>4</v>
      </c>
      <c r="H16722" s="4"/>
    </row>
    <row r="16723" customFormat="false" ht="12.75" hidden="false" customHeight="false" outlineLevel="0" collapsed="false">
      <c r="A16723" s="0" t="n">
        <v>16720</v>
      </c>
      <c r="B16723" s="3" t="n">
        <v>39864</v>
      </c>
      <c r="C16723" s="4" t="n">
        <v>0.828425925925926</v>
      </c>
      <c r="D16723" s="0" t="n">
        <v>47.634907</v>
      </c>
      <c r="E16723" s="0" t="n">
        <v>11.223063</v>
      </c>
      <c r="F16723" s="0" t="n">
        <v>658</v>
      </c>
      <c r="G16723" s="0" t="n">
        <v>3</v>
      </c>
      <c r="H16723" s="4"/>
    </row>
    <row r="16724" customFormat="false" ht="12.75" hidden="false" customHeight="false" outlineLevel="0" collapsed="false">
      <c r="A16724" s="0" t="n">
        <v>16721</v>
      </c>
      <c r="B16724" s="3" t="n">
        <v>39864</v>
      </c>
      <c r="C16724" s="4" t="n">
        <v>0.8284375</v>
      </c>
      <c r="D16724" s="0" t="n">
        <v>47.634903</v>
      </c>
      <c r="E16724" s="0" t="n">
        <v>11.223072</v>
      </c>
      <c r="F16724" s="0" t="n">
        <v>658</v>
      </c>
      <c r="G16724" s="0" t="n">
        <v>3</v>
      </c>
      <c r="H16724" s="4"/>
    </row>
    <row r="16725" customFormat="false" ht="12.75" hidden="false" customHeight="false" outlineLevel="0" collapsed="false">
      <c r="A16725" s="0" t="n">
        <v>16722</v>
      </c>
      <c r="B16725" s="3" t="n">
        <v>39864</v>
      </c>
      <c r="C16725" s="4" t="n">
        <v>0.828449074074074</v>
      </c>
      <c r="D16725" s="0" t="n">
        <v>47.634899</v>
      </c>
      <c r="E16725" s="0" t="n">
        <v>11.223086</v>
      </c>
      <c r="F16725" s="0" t="n">
        <v>659</v>
      </c>
      <c r="G16725" s="0" t="n">
        <v>5</v>
      </c>
      <c r="H16725" s="4"/>
    </row>
    <row r="16726" customFormat="false" ht="12.75" hidden="false" customHeight="false" outlineLevel="0" collapsed="false">
      <c r="A16726" s="0" t="n">
        <v>16723</v>
      </c>
      <c r="B16726" s="3" t="n">
        <v>39864</v>
      </c>
      <c r="C16726" s="4" t="n">
        <v>0.828460648148148</v>
      </c>
      <c r="D16726" s="0" t="n">
        <v>47.634895</v>
      </c>
      <c r="E16726" s="0" t="n">
        <v>11.223105</v>
      </c>
      <c r="F16726" s="0" t="n">
        <v>659</v>
      </c>
      <c r="G16726" s="0" t="n">
        <v>4</v>
      </c>
      <c r="H16726" s="4"/>
    </row>
    <row r="16727" customFormat="false" ht="12.75" hidden="false" customHeight="false" outlineLevel="0" collapsed="false">
      <c r="A16727" s="0" t="n">
        <v>16724</v>
      </c>
      <c r="B16727" s="3" t="n">
        <v>39864</v>
      </c>
      <c r="C16727" s="4" t="n">
        <v>0.828472222222222</v>
      </c>
      <c r="D16727" s="0" t="n">
        <v>47.634888</v>
      </c>
      <c r="E16727" s="0" t="n">
        <v>11.223124</v>
      </c>
      <c r="F16727" s="0" t="n">
        <v>659</v>
      </c>
      <c r="G16727" s="0" t="n">
        <v>5</v>
      </c>
      <c r="H16727" s="4"/>
    </row>
    <row r="16728" customFormat="false" ht="12.75" hidden="false" customHeight="false" outlineLevel="0" collapsed="false">
      <c r="A16728" s="0" t="n">
        <v>16725</v>
      </c>
      <c r="B16728" s="3" t="n">
        <v>39864</v>
      </c>
      <c r="C16728" s="4" t="n">
        <v>0.828483796296296</v>
      </c>
      <c r="D16728" s="0" t="n">
        <v>47.63488</v>
      </c>
      <c r="E16728" s="0" t="n">
        <v>11.223139</v>
      </c>
      <c r="F16728" s="0" t="n">
        <v>659</v>
      </c>
      <c r="G16728" s="0" t="n">
        <v>4</v>
      </c>
      <c r="H16728" s="4"/>
    </row>
    <row r="16729" customFormat="false" ht="12.75" hidden="false" customHeight="false" outlineLevel="0" collapsed="false">
      <c r="A16729" s="0" t="n">
        <v>16726</v>
      </c>
      <c r="B16729" s="3" t="n">
        <v>39864</v>
      </c>
      <c r="C16729" s="4" t="n">
        <v>0.82849537037037</v>
      </c>
      <c r="D16729" s="0" t="n">
        <v>47.634869</v>
      </c>
      <c r="E16729" s="0" t="n">
        <v>11.223153</v>
      </c>
      <c r="F16729" s="0" t="n">
        <v>659</v>
      </c>
      <c r="G16729" s="0" t="n">
        <v>5</v>
      </c>
      <c r="H16729" s="4"/>
    </row>
    <row r="16730" customFormat="false" ht="12.75" hidden="false" customHeight="false" outlineLevel="0" collapsed="false">
      <c r="A16730" s="0" t="n">
        <v>16727</v>
      </c>
      <c r="B16730" s="3" t="n">
        <v>39864</v>
      </c>
      <c r="C16730" s="4" t="n">
        <v>0.828506944444444</v>
      </c>
      <c r="D16730" s="0" t="n">
        <v>47.634861</v>
      </c>
      <c r="E16730" s="0" t="n">
        <v>11.223168</v>
      </c>
      <c r="F16730" s="0" t="n">
        <v>659</v>
      </c>
      <c r="G16730" s="0" t="n">
        <v>4</v>
      </c>
      <c r="H16730" s="4"/>
    </row>
    <row r="16731" customFormat="false" ht="12.75" hidden="false" customHeight="false" outlineLevel="0" collapsed="false">
      <c r="A16731" s="0" t="n">
        <v>16728</v>
      </c>
      <c r="B16731" s="3" t="n">
        <v>39864</v>
      </c>
      <c r="C16731" s="4" t="n">
        <v>0.828518518518518</v>
      </c>
      <c r="D16731" s="0" t="n">
        <v>47.63485</v>
      </c>
      <c r="E16731" s="0" t="n">
        <v>11.223184</v>
      </c>
      <c r="F16731" s="0" t="n">
        <v>662</v>
      </c>
      <c r="G16731" s="0" t="n">
        <v>4</v>
      </c>
      <c r="H16731" s="4"/>
    </row>
    <row r="16732" customFormat="false" ht="12.75" hidden="false" customHeight="false" outlineLevel="0" collapsed="false">
      <c r="A16732" s="0" t="n">
        <v>16729</v>
      </c>
      <c r="B16732" s="3" t="n">
        <v>39864</v>
      </c>
      <c r="C16732" s="4" t="n">
        <v>0.828530092592593</v>
      </c>
      <c r="D16732" s="0" t="n">
        <v>47.634842</v>
      </c>
      <c r="E16732" s="0" t="n">
        <v>11.223198</v>
      </c>
      <c r="F16732" s="0" t="n">
        <v>662</v>
      </c>
      <c r="G16732" s="0" t="n">
        <v>4</v>
      </c>
      <c r="H16732" s="4"/>
    </row>
    <row r="16733" customFormat="false" ht="12.75" hidden="false" customHeight="false" outlineLevel="0" collapsed="false">
      <c r="A16733" s="0" t="n">
        <v>16730</v>
      </c>
      <c r="B16733" s="3" t="n">
        <v>39864</v>
      </c>
      <c r="C16733" s="4" t="n">
        <v>0.828541666666667</v>
      </c>
      <c r="D16733" s="0" t="n">
        <v>47.63483</v>
      </c>
      <c r="E16733" s="0" t="n">
        <v>11.223213</v>
      </c>
      <c r="F16733" s="0" t="n">
        <v>662</v>
      </c>
      <c r="G16733" s="0" t="n">
        <v>5</v>
      </c>
      <c r="H16733" s="4"/>
    </row>
    <row r="16734" customFormat="false" ht="12.75" hidden="false" customHeight="false" outlineLevel="0" collapsed="false">
      <c r="A16734" s="0" t="n">
        <v>16731</v>
      </c>
      <c r="B16734" s="3" t="n">
        <v>39864</v>
      </c>
      <c r="C16734" s="4" t="n">
        <v>0.828553240740741</v>
      </c>
      <c r="D16734" s="0" t="n">
        <v>47.634823</v>
      </c>
      <c r="E16734" s="0" t="n">
        <v>11.223228</v>
      </c>
      <c r="F16734" s="0" t="n">
        <v>662</v>
      </c>
      <c r="G16734" s="0" t="n">
        <v>5</v>
      </c>
      <c r="H16734" s="4"/>
    </row>
    <row r="16735" customFormat="false" ht="12.75" hidden="false" customHeight="false" outlineLevel="0" collapsed="false">
      <c r="A16735" s="0" t="n">
        <v>16732</v>
      </c>
      <c r="B16735" s="3" t="n">
        <v>39864</v>
      </c>
      <c r="C16735" s="4" t="n">
        <v>0.828564814814815</v>
      </c>
      <c r="D16735" s="0" t="n">
        <v>47.634815</v>
      </c>
      <c r="E16735" s="0" t="n">
        <v>11.223245</v>
      </c>
      <c r="F16735" s="0" t="n">
        <v>662</v>
      </c>
      <c r="G16735" s="0" t="n">
        <v>4</v>
      </c>
      <c r="H16735" s="4"/>
    </row>
    <row r="16736" customFormat="false" ht="12.75" hidden="false" customHeight="false" outlineLevel="0" collapsed="false">
      <c r="A16736" s="0" t="n">
        <v>16733</v>
      </c>
      <c r="B16736" s="3" t="n">
        <v>39864</v>
      </c>
      <c r="C16736" s="4" t="n">
        <v>0.828576388888889</v>
      </c>
      <c r="D16736" s="0" t="n">
        <v>47.634811</v>
      </c>
      <c r="E16736" s="0" t="n">
        <v>11.22326</v>
      </c>
      <c r="F16736" s="0" t="n">
        <v>662</v>
      </c>
      <c r="G16736" s="0" t="n">
        <v>4</v>
      </c>
      <c r="H16736" s="4"/>
    </row>
    <row r="16737" customFormat="false" ht="12.75" hidden="false" customHeight="false" outlineLevel="0" collapsed="false">
      <c r="A16737" s="0" t="n">
        <v>16734</v>
      </c>
      <c r="B16737" s="3" t="n">
        <v>39864</v>
      </c>
      <c r="C16737" s="4" t="n">
        <v>0.828587962962963</v>
      </c>
      <c r="D16737" s="0" t="n">
        <v>47.634808</v>
      </c>
      <c r="E16737" s="0" t="n">
        <v>11.223277</v>
      </c>
      <c r="F16737" s="0" t="n">
        <v>662</v>
      </c>
      <c r="G16737" s="0" t="n">
        <v>4</v>
      </c>
      <c r="H16737" s="4"/>
    </row>
    <row r="16738" customFormat="false" ht="12.75" hidden="false" customHeight="false" outlineLevel="0" collapsed="false">
      <c r="A16738" s="0" t="n">
        <v>16735</v>
      </c>
      <c r="B16738" s="3" t="n">
        <v>39864</v>
      </c>
      <c r="C16738" s="4" t="n">
        <v>0.828599537037037</v>
      </c>
      <c r="D16738" s="0" t="n">
        <v>47.6348</v>
      </c>
      <c r="E16738" s="0" t="n">
        <v>11.223293</v>
      </c>
      <c r="F16738" s="0" t="n">
        <v>662</v>
      </c>
      <c r="G16738" s="0" t="n">
        <v>5</v>
      </c>
      <c r="H16738" s="4"/>
    </row>
    <row r="16739" customFormat="false" ht="12.75" hidden="false" customHeight="false" outlineLevel="0" collapsed="false">
      <c r="A16739" s="0" t="n">
        <v>16736</v>
      </c>
      <c r="B16739" s="3" t="n">
        <v>39864</v>
      </c>
      <c r="C16739" s="4" t="n">
        <v>0.828611111111111</v>
      </c>
      <c r="D16739" s="0" t="n">
        <v>47.634789</v>
      </c>
      <c r="E16739" s="0" t="n">
        <v>11.22331</v>
      </c>
      <c r="F16739" s="0" t="n">
        <v>662</v>
      </c>
      <c r="G16739" s="0" t="n">
        <v>5</v>
      </c>
      <c r="H16739" s="4"/>
    </row>
    <row r="16740" customFormat="false" ht="12.75" hidden="false" customHeight="false" outlineLevel="0" collapsed="false">
      <c r="A16740" s="0" t="n">
        <v>16737</v>
      </c>
      <c r="B16740" s="3" t="n">
        <v>39864</v>
      </c>
      <c r="C16740" s="4" t="n">
        <v>0.828622685185185</v>
      </c>
      <c r="D16740" s="0" t="n">
        <v>47.634781</v>
      </c>
      <c r="E16740" s="0" t="n">
        <v>11.223325</v>
      </c>
      <c r="F16740" s="0" t="n">
        <v>662</v>
      </c>
      <c r="G16740" s="0" t="n">
        <v>5</v>
      </c>
      <c r="H16740" s="4"/>
    </row>
    <row r="16741" customFormat="false" ht="12.75" hidden="false" customHeight="false" outlineLevel="0" collapsed="false">
      <c r="A16741" s="0" t="n">
        <v>16738</v>
      </c>
      <c r="B16741" s="3" t="n">
        <v>39864</v>
      </c>
      <c r="C16741" s="4" t="n">
        <v>0.828634259259259</v>
      </c>
      <c r="D16741" s="0" t="n">
        <v>47.634773</v>
      </c>
      <c r="E16741" s="0" t="n">
        <v>11.22334</v>
      </c>
      <c r="F16741" s="0" t="n">
        <v>662</v>
      </c>
      <c r="G16741" s="0" t="n">
        <v>4</v>
      </c>
      <c r="H16741" s="4"/>
    </row>
    <row r="16742" customFormat="false" ht="12.75" hidden="false" customHeight="false" outlineLevel="0" collapsed="false">
      <c r="A16742" s="0" t="n">
        <v>16739</v>
      </c>
      <c r="B16742" s="3" t="n">
        <v>39864</v>
      </c>
      <c r="C16742" s="4" t="n">
        <v>0.828645833333333</v>
      </c>
      <c r="D16742" s="0" t="n">
        <v>47.634762</v>
      </c>
      <c r="E16742" s="0" t="n">
        <v>11.223356</v>
      </c>
      <c r="F16742" s="0" t="n">
        <v>662</v>
      </c>
      <c r="G16742" s="0" t="n">
        <v>5</v>
      </c>
      <c r="H16742" s="4"/>
    </row>
    <row r="16743" customFormat="false" ht="12.75" hidden="false" customHeight="false" outlineLevel="0" collapsed="false">
      <c r="A16743" s="0" t="n">
        <v>16740</v>
      </c>
      <c r="B16743" s="3" t="n">
        <v>39864</v>
      </c>
      <c r="C16743" s="4" t="n">
        <v>0.828657407407407</v>
      </c>
      <c r="D16743" s="0" t="n">
        <v>47.634754</v>
      </c>
      <c r="E16743" s="0" t="n">
        <v>11.223372</v>
      </c>
      <c r="F16743" s="0" t="n">
        <v>662</v>
      </c>
      <c r="G16743" s="0" t="n">
        <v>5</v>
      </c>
      <c r="H16743" s="4"/>
    </row>
    <row r="16744" customFormat="false" ht="12.75" hidden="false" customHeight="false" outlineLevel="0" collapsed="false">
      <c r="A16744" s="0" t="n">
        <v>16741</v>
      </c>
      <c r="B16744" s="3" t="n">
        <v>39864</v>
      </c>
      <c r="C16744" s="4" t="n">
        <v>0.828668981481482</v>
      </c>
      <c r="D16744" s="0" t="n">
        <v>47.634743</v>
      </c>
      <c r="E16744" s="0" t="n">
        <v>11.223389</v>
      </c>
      <c r="F16744" s="0" t="n">
        <v>662</v>
      </c>
      <c r="G16744" s="0" t="n">
        <v>4</v>
      </c>
      <c r="H16744" s="4"/>
    </row>
    <row r="16745" customFormat="false" ht="12.75" hidden="false" customHeight="false" outlineLevel="0" collapsed="false">
      <c r="A16745" s="0" t="n">
        <v>16742</v>
      </c>
      <c r="B16745" s="3" t="n">
        <v>39864</v>
      </c>
      <c r="C16745" s="4" t="n">
        <v>0.828680555555555</v>
      </c>
      <c r="D16745" s="0" t="n">
        <v>47.634735</v>
      </c>
      <c r="E16745" s="0" t="n">
        <v>11.223405</v>
      </c>
      <c r="F16745" s="0" t="n">
        <v>659</v>
      </c>
      <c r="G16745" s="0" t="n">
        <v>4</v>
      </c>
      <c r="H16745" s="4"/>
    </row>
    <row r="16746" customFormat="false" ht="12.75" hidden="false" customHeight="false" outlineLevel="0" collapsed="false">
      <c r="A16746" s="0" t="n">
        <v>16743</v>
      </c>
      <c r="B16746" s="3" t="n">
        <v>39864</v>
      </c>
      <c r="C16746" s="4" t="n">
        <v>0.82869212962963</v>
      </c>
      <c r="D16746" s="0" t="n">
        <v>47.634727</v>
      </c>
      <c r="E16746" s="0" t="n">
        <v>11.223422</v>
      </c>
      <c r="F16746" s="0" t="n">
        <v>659</v>
      </c>
      <c r="G16746" s="0" t="n">
        <v>4</v>
      </c>
      <c r="H16746" s="4"/>
    </row>
    <row r="16747" customFormat="false" ht="12.75" hidden="false" customHeight="false" outlineLevel="0" collapsed="false">
      <c r="A16747" s="0" t="n">
        <v>16744</v>
      </c>
      <c r="B16747" s="3" t="n">
        <v>39864</v>
      </c>
      <c r="C16747" s="4" t="n">
        <v>0.828703703703704</v>
      </c>
      <c r="D16747" s="0" t="n">
        <v>47.63472</v>
      </c>
      <c r="E16747" s="0" t="n">
        <v>11.223436</v>
      </c>
      <c r="F16747" s="0" t="n">
        <v>659</v>
      </c>
      <c r="G16747" s="0" t="n">
        <v>5</v>
      </c>
      <c r="H16747" s="4"/>
    </row>
    <row r="16748" customFormat="false" ht="12.75" hidden="false" customHeight="false" outlineLevel="0" collapsed="false">
      <c r="A16748" s="0" t="n">
        <v>16745</v>
      </c>
      <c r="B16748" s="3" t="n">
        <v>39864</v>
      </c>
      <c r="C16748" s="4" t="n">
        <v>0.828715277777778</v>
      </c>
      <c r="D16748" s="0" t="n">
        <v>47.634708</v>
      </c>
      <c r="E16748" s="0" t="n">
        <v>11.223452</v>
      </c>
      <c r="F16748" s="0" t="n">
        <v>659</v>
      </c>
      <c r="G16748" s="0" t="n">
        <v>4</v>
      </c>
      <c r="H16748" s="4"/>
    </row>
    <row r="16749" customFormat="false" ht="12.75" hidden="false" customHeight="false" outlineLevel="0" collapsed="false">
      <c r="A16749" s="0" t="n">
        <v>16746</v>
      </c>
      <c r="B16749" s="3" t="n">
        <v>39864</v>
      </c>
      <c r="C16749" s="4" t="n">
        <v>0.828726851851852</v>
      </c>
      <c r="D16749" s="0" t="n">
        <v>47.634701</v>
      </c>
      <c r="E16749" s="0" t="n">
        <v>11.223467</v>
      </c>
      <c r="F16749" s="0" t="n">
        <v>659</v>
      </c>
      <c r="G16749" s="0" t="n">
        <v>4</v>
      </c>
      <c r="H16749" s="4"/>
    </row>
    <row r="16750" customFormat="false" ht="12.75" hidden="false" customHeight="false" outlineLevel="0" collapsed="false">
      <c r="A16750" s="0" t="n">
        <v>16747</v>
      </c>
      <c r="B16750" s="3" t="n">
        <v>39864</v>
      </c>
      <c r="C16750" s="4" t="n">
        <v>0.828738425925926</v>
      </c>
      <c r="D16750" s="0" t="n">
        <v>47.634689</v>
      </c>
      <c r="E16750" s="0" t="n">
        <v>11.223482</v>
      </c>
      <c r="F16750" s="0" t="n">
        <v>659</v>
      </c>
      <c r="G16750" s="0" t="n">
        <v>5</v>
      </c>
      <c r="H16750" s="4"/>
    </row>
    <row r="16751" customFormat="false" ht="12.75" hidden="false" customHeight="false" outlineLevel="0" collapsed="false">
      <c r="A16751" s="0" t="n">
        <v>16748</v>
      </c>
      <c r="B16751" s="3" t="n">
        <v>39864</v>
      </c>
      <c r="C16751" s="4" t="n">
        <v>0.82875</v>
      </c>
      <c r="D16751" s="0" t="n">
        <v>47.634682</v>
      </c>
      <c r="E16751" s="0" t="n">
        <v>11.223498</v>
      </c>
      <c r="F16751" s="0" t="n">
        <v>659</v>
      </c>
      <c r="G16751" s="0" t="n">
        <v>5</v>
      </c>
      <c r="H16751" s="4"/>
    </row>
    <row r="16752" customFormat="false" ht="12.75" hidden="false" customHeight="false" outlineLevel="0" collapsed="false">
      <c r="A16752" s="0" t="n">
        <v>16749</v>
      </c>
      <c r="B16752" s="3" t="n">
        <v>39864</v>
      </c>
      <c r="C16752" s="4" t="n">
        <v>0.828761574074074</v>
      </c>
      <c r="D16752" s="0" t="n">
        <v>47.63467</v>
      </c>
      <c r="E16752" s="0" t="n">
        <v>11.223512</v>
      </c>
      <c r="F16752" s="0" t="n">
        <v>659</v>
      </c>
      <c r="G16752" s="0" t="n">
        <v>4</v>
      </c>
      <c r="H16752" s="4"/>
    </row>
    <row r="16753" customFormat="false" ht="12.75" hidden="false" customHeight="false" outlineLevel="0" collapsed="false">
      <c r="A16753" s="0" t="n">
        <v>16750</v>
      </c>
      <c r="B16753" s="3" t="n">
        <v>39864</v>
      </c>
      <c r="C16753" s="4" t="n">
        <v>0.828773148148148</v>
      </c>
      <c r="D16753" s="0" t="n">
        <v>47.634659</v>
      </c>
      <c r="E16753" s="0" t="n">
        <v>11.223523</v>
      </c>
      <c r="F16753" s="0" t="n">
        <v>659</v>
      </c>
      <c r="G16753" s="0" t="n">
        <v>4</v>
      </c>
      <c r="H16753" s="4"/>
    </row>
    <row r="16754" customFormat="false" ht="12.75" hidden="false" customHeight="false" outlineLevel="0" collapsed="false">
      <c r="A16754" s="0" t="n">
        <v>16751</v>
      </c>
      <c r="B16754" s="3" t="n">
        <v>39864</v>
      </c>
      <c r="C16754" s="4" t="n">
        <v>0.828784722222222</v>
      </c>
      <c r="D16754" s="0" t="n">
        <v>47.634651</v>
      </c>
      <c r="E16754" s="0" t="n">
        <v>11.223534</v>
      </c>
      <c r="F16754" s="0" t="n">
        <v>658</v>
      </c>
      <c r="G16754" s="0" t="n">
        <v>4</v>
      </c>
      <c r="H16754" s="4"/>
    </row>
    <row r="16755" customFormat="false" ht="12.75" hidden="false" customHeight="false" outlineLevel="0" collapsed="false">
      <c r="A16755" s="0" t="n">
        <v>16752</v>
      </c>
      <c r="B16755" s="3" t="n">
        <v>39864</v>
      </c>
      <c r="C16755" s="4" t="n">
        <v>0.828796296296296</v>
      </c>
      <c r="D16755" s="0" t="n">
        <v>47.63464</v>
      </c>
      <c r="E16755" s="0" t="n">
        <v>11.223547</v>
      </c>
      <c r="F16755" s="0" t="n">
        <v>658</v>
      </c>
      <c r="G16755" s="0" t="n">
        <v>5</v>
      </c>
      <c r="H16755" s="4"/>
    </row>
    <row r="16756" customFormat="false" ht="12.75" hidden="false" customHeight="false" outlineLevel="0" collapsed="false">
      <c r="A16756" s="0" t="n">
        <v>16753</v>
      </c>
      <c r="B16756" s="3" t="n">
        <v>39864</v>
      </c>
      <c r="C16756" s="4" t="n">
        <v>0.82880787037037</v>
      </c>
      <c r="D16756" s="0" t="n">
        <v>47.634628</v>
      </c>
      <c r="E16756" s="0" t="n">
        <v>11.22356</v>
      </c>
      <c r="F16756" s="0" t="n">
        <v>658</v>
      </c>
      <c r="G16756" s="0" t="n">
        <v>4</v>
      </c>
      <c r="H16756" s="4"/>
    </row>
    <row r="16757" customFormat="false" ht="12.75" hidden="false" customHeight="false" outlineLevel="0" collapsed="false">
      <c r="A16757" s="0" t="n">
        <v>16754</v>
      </c>
      <c r="B16757" s="3" t="n">
        <v>39864</v>
      </c>
      <c r="C16757" s="4" t="n">
        <v>0.828819444444444</v>
      </c>
      <c r="D16757" s="0" t="n">
        <v>47.634621</v>
      </c>
      <c r="E16757" s="0" t="n">
        <v>11.223574</v>
      </c>
      <c r="F16757" s="0" t="n">
        <v>658</v>
      </c>
      <c r="G16757" s="0" t="n">
        <v>4</v>
      </c>
      <c r="H16757" s="4"/>
    </row>
    <row r="16758" customFormat="false" ht="12.75" hidden="false" customHeight="false" outlineLevel="0" collapsed="false">
      <c r="A16758" s="0" t="n">
        <v>16755</v>
      </c>
      <c r="B16758" s="3" t="n">
        <v>39864</v>
      </c>
      <c r="C16758" s="4" t="n">
        <v>0.828831018518519</v>
      </c>
      <c r="D16758" s="0" t="n">
        <v>47.634613</v>
      </c>
      <c r="E16758" s="0" t="n">
        <v>11.223587</v>
      </c>
      <c r="F16758" s="0" t="n">
        <v>658</v>
      </c>
      <c r="G16758" s="0" t="n">
        <v>4</v>
      </c>
      <c r="H16758" s="4"/>
    </row>
    <row r="16759" customFormat="false" ht="12.75" hidden="false" customHeight="false" outlineLevel="0" collapsed="false">
      <c r="A16759" s="0" t="n">
        <v>16756</v>
      </c>
      <c r="B16759" s="3" t="n">
        <v>39864</v>
      </c>
      <c r="C16759" s="4" t="n">
        <v>0.828842592592593</v>
      </c>
      <c r="D16759" s="0" t="n">
        <v>47.634602</v>
      </c>
      <c r="E16759" s="0" t="n">
        <v>11.2236</v>
      </c>
      <c r="F16759" s="0" t="n">
        <v>658</v>
      </c>
      <c r="G16759" s="0" t="n">
        <v>5</v>
      </c>
      <c r="H16759" s="4"/>
    </row>
    <row r="16760" customFormat="false" ht="12.75" hidden="false" customHeight="false" outlineLevel="0" collapsed="false">
      <c r="A16760" s="0" t="n">
        <v>16757</v>
      </c>
      <c r="B16760" s="3" t="n">
        <v>39864</v>
      </c>
      <c r="C16760" s="4" t="n">
        <v>0.828854166666667</v>
      </c>
      <c r="D16760" s="0" t="n">
        <v>47.63459</v>
      </c>
      <c r="E16760" s="0" t="n">
        <v>11.223615</v>
      </c>
      <c r="F16760" s="0" t="n">
        <v>658</v>
      </c>
      <c r="G16760" s="0" t="n">
        <v>5</v>
      </c>
      <c r="H16760" s="4"/>
    </row>
    <row r="16761" customFormat="false" ht="12.75" hidden="false" customHeight="false" outlineLevel="0" collapsed="false">
      <c r="A16761" s="0" t="n">
        <v>16758</v>
      </c>
      <c r="B16761" s="3" t="n">
        <v>39864</v>
      </c>
      <c r="C16761" s="4" t="n">
        <v>0.828865740740741</v>
      </c>
      <c r="D16761" s="0" t="n">
        <v>47.634575</v>
      </c>
      <c r="E16761" s="0" t="n">
        <v>11.22363</v>
      </c>
      <c r="F16761" s="0" t="n">
        <v>658</v>
      </c>
      <c r="G16761" s="0" t="n">
        <v>5</v>
      </c>
      <c r="H16761" s="4"/>
    </row>
    <row r="16762" customFormat="false" ht="12.75" hidden="false" customHeight="false" outlineLevel="0" collapsed="false">
      <c r="A16762" s="0" t="n">
        <v>16759</v>
      </c>
      <c r="B16762" s="3" t="n">
        <v>39864</v>
      </c>
      <c r="C16762" s="4" t="n">
        <v>0.828877314814815</v>
      </c>
      <c r="D16762" s="0" t="n">
        <v>47.634563</v>
      </c>
      <c r="E16762" s="0" t="n">
        <v>11.223643</v>
      </c>
      <c r="F16762" s="0" t="n">
        <v>658</v>
      </c>
      <c r="G16762" s="0" t="n">
        <v>5</v>
      </c>
      <c r="H16762" s="4"/>
    </row>
    <row r="16763" customFormat="false" ht="12.75" hidden="false" customHeight="false" outlineLevel="0" collapsed="false">
      <c r="A16763" s="0" t="n">
        <v>16760</v>
      </c>
      <c r="B16763" s="3" t="n">
        <v>39864</v>
      </c>
      <c r="C16763" s="4" t="n">
        <v>0.828888888888889</v>
      </c>
      <c r="D16763" s="0" t="n">
        <v>47.634556</v>
      </c>
      <c r="E16763" s="0" t="n">
        <v>11.223659</v>
      </c>
      <c r="F16763" s="0" t="n">
        <v>658</v>
      </c>
      <c r="G16763" s="0" t="n">
        <v>4</v>
      </c>
      <c r="H16763" s="4"/>
    </row>
    <row r="16764" customFormat="false" ht="12.75" hidden="false" customHeight="false" outlineLevel="0" collapsed="false">
      <c r="A16764" s="0" t="n">
        <v>16761</v>
      </c>
      <c r="B16764" s="3" t="n">
        <v>39864</v>
      </c>
      <c r="C16764" s="4" t="n">
        <v>0.828900462962963</v>
      </c>
      <c r="D16764" s="0" t="n">
        <v>47.634544</v>
      </c>
      <c r="E16764" s="0" t="n">
        <v>11.223673</v>
      </c>
      <c r="F16764" s="0" t="n">
        <v>658</v>
      </c>
      <c r="G16764" s="0" t="n">
        <v>5</v>
      </c>
      <c r="H16764" s="4"/>
    </row>
    <row r="16765" customFormat="false" ht="12.75" hidden="false" customHeight="false" outlineLevel="0" collapsed="false">
      <c r="A16765" s="0" t="n">
        <v>16762</v>
      </c>
      <c r="B16765" s="3" t="n">
        <v>39864</v>
      </c>
      <c r="C16765" s="4" t="n">
        <v>0.828912037037037</v>
      </c>
      <c r="D16765" s="0" t="n">
        <v>47.634537</v>
      </c>
      <c r="E16765" s="0" t="n">
        <v>11.22369</v>
      </c>
      <c r="F16765" s="0" t="n">
        <v>658</v>
      </c>
      <c r="G16765" s="0" t="n">
        <v>4</v>
      </c>
      <c r="H16765" s="4"/>
    </row>
    <row r="16766" customFormat="false" ht="12.75" hidden="false" customHeight="false" outlineLevel="0" collapsed="false">
      <c r="A16766" s="0" t="n">
        <v>16763</v>
      </c>
      <c r="B16766" s="3" t="n">
        <v>39864</v>
      </c>
      <c r="C16766" s="4" t="n">
        <v>0.828923611111111</v>
      </c>
      <c r="D16766" s="0" t="n">
        <v>47.634529</v>
      </c>
      <c r="E16766" s="0" t="n">
        <v>11.223706</v>
      </c>
      <c r="F16766" s="0" t="n">
        <v>659</v>
      </c>
      <c r="G16766" s="0" t="n">
        <v>4</v>
      </c>
      <c r="H16766" s="4"/>
    </row>
    <row r="16767" customFormat="false" ht="12.75" hidden="false" customHeight="false" outlineLevel="0" collapsed="false">
      <c r="A16767" s="0" t="n">
        <v>16764</v>
      </c>
      <c r="B16767" s="3" t="n">
        <v>39864</v>
      </c>
      <c r="C16767" s="4" t="n">
        <v>0.828935185185185</v>
      </c>
      <c r="D16767" s="0" t="n">
        <v>47.634521</v>
      </c>
      <c r="E16767" s="0" t="n">
        <v>11.223722</v>
      </c>
      <c r="F16767" s="0" t="n">
        <v>659</v>
      </c>
      <c r="G16767" s="0" t="n">
        <v>5</v>
      </c>
      <c r="H16767" s="4"/>
    </row>
    <row r="16768" customFormat="false" ht="12.75" hidden="false" customHeight="false" outlineLevel="0" collapsed="false">
      <c r="A16768" s="0" t="n">
        <v>16765</v>
      </c>
      <c r="B16768" s="3" t="n">
        <v>39864</v>
      </c>
      <c r="C16768" s="4" t="n">
        <v>0.828946759259259</v>
      </c>
      <c r="D16768" s="0" t="n">
        <v>47.63451</v>
      </c>
      <c r="E16768" s="0" t="n">
        <v>11.223737</v>
      </c>
      <c r="F16768" s="0" t="n">
        <v>662</v>
      </c>
      <c r="G16768" s="0" t="n">
        <v>5</v>
      </c>
      <c r="H16768" s="4"/>
    </row>
    <row r="16769" customFormat="false" ht="12.75" hidden="false" customHeight="false" outlineLevel="0" collapsed="false">
      <c r="A16769" s="0" t="n">
        <v>16766</v>
      </c>
      <c r="B16769" s="3" t="n">
        <v>39864</v>
      </c>
      <c r="C16769" s="4" t="n">
        <v>0.828958333333333</v>
      </c>
      <c r="D16769" s="0" t="n">
        <v>47.634499</v>
      </c>
      <c r="E16769" s="0" t="n">
        <v>11.22375</v>
      </c>
      <c r="F16769" s="0" t="n">
        <v>662</v>
      </c>
      <c r="G16769" s="0" t="n">
        <v>4</v>
      </c>
      <c r="H16769" s="4"/>
    </row>
    <row r="16770" customFormat="false" ht="12.75" hidden="false" customHeight="false" outlineLevel="0" collapsed="false">
      <c r="A16770" s="0" t="n">
        <v>16767</v>
      </c>
      <c r="B16770" s="3" t="n">
        <v>39864</v>
      </c>
      <c r="C16770" s="4" t="n">
        <v>0.828969907407407</v>
      </c>
      <c r="D16770" s="0" t="n">
        <v>47.634487</v>
      </c>
      <c r="E16770" s="0" t="n">
        <v>11.22376</v>
      </c>
      <c r="F16770" s="0" t="n">
        <v>662</v>
      </c>
      <c r="G16770" s="0" t="n">
        <v>5</v>
      </c>
      <c r="H16770" s="4"/>
    </row>
    <row r="16771" customFormat="false" ht="12.75" hidden="false" customHeight="false" outlineLevel="0" collapsed="false">
      <c r="A16771" s="0" t="n">
        <v>16768</v>
      </c>
      <c r="B16771" s="3" t="n">
        <v>39864</v>
      </c>
      <c r="C16771" s="4" t="n">
        <v>0.828981481481482</v>
      </c>
      <c r="D16771" s="0" t="n">
        <v>47.63448</v>
      </c>
      <c r="E16771" s="0" t="n">
        <v>11.223773</v>
      </c>
      <c r="F16771" s="0" t="n">
        <v>659</v>
      </c>
      <c r="G16771" s="0" t="n">
        <v>5</v>
      </c>
      <c r="H16771" s="4"/>
    </row>
    <row r="16772" customFormat="false" ht="12.75" hidden="false" customHeight="false" outlineLevel="0" collapsed="false">
      <c r="A16772" s="0" t="n">
        <v>16769</v>
      </c>
      <c r="B16772" s="3" t="n">
        <v>39864</v>
      </c>
      <c r="C16772" s="4" t="n">
        <v>0.828993055555556</v>
      </c>
      <c r="D16772" s="0" t="n">
        <v>47.634468</v>
      </c>
      <c r="E16772" s="0" t="n">
        <v>11.223788</v>
      </c>
      <c r="F16772" s="0" t="n">
        <v>662</v>
      </c>
      <c r="G16772" s="0" t="n">
        <v>5</v>
      </c>
      <c r="H16772" s="4"/>
    </row>
    <row r="16773" customFormat="false" ht="12.75" hidden="false" customHeight="false" outlineLevel="0" collapsed="false">
      <c r="A16773" s="0" t="n">
        <v>16770</v>
      </c>
      <c r="B16773" s="3" t="n">
        <v>39864</v>
      </c>
      <c r="C16773" s="4" t="n">
        <v>0.82900462962963</v>
      </c>
      <c r="D16773" s="0" t="n">
        <v>47.634457</v>
      </c>
      <c r="E16773" s="0" t="n">
        <v>11.2238</v>
      </c>
      <c r="F16773" s="0" t="n">
        <v>662</v>
      </c>
      <c r="G16773" s="0" t="n">
        <v>4</v>
      </c>
      <c r="H16773" s="4"/>
    </row>
    <row r="16774" customFormat="false" ht="12.75" hidden="false" customHeight="false" outlineLevel="0" collapsed="false">
      <c r="A16774" s="0" t="n">
        <v>16771</v>
      </c>
      <c r="B16774" s="3" t="n">
        <v>39864</v>
      </c>
      <c r="C16774" s="4" t="n">
        <v>0.829016203703704</v>
      </c>
      <c r="D16774" s="0" t="n">
        <v>47.634445</v>
      </c>
      <c r="E16774" s="0" t="n">
        <v>11.22381</v>
      </c>
      <c r="F16774" s="0" t="n">
        <v>662</v>
      </c>
      <c r="G16774" s="0" t="n">
        <v>4</v>
      </c>
      <c r="H16774" s="4"/>
    </row>
    <row r="16775" customFormat="false" ht="12.75" hidden="false" customHeight="false" outlineLevel="0" collapsed="false">
      <c r="A16775" s="0" t="n">
        <v>16772</v>
      </c>
      <c r="B16775" s="3" t="n">
        <v>39864</v>
      </c>
      <c r="C16775" s="4" t="n">
        <v>0.829027777777778</v>
      </c>
      <c r="D16775" s="0" t="n">
        <v>47.634434</v>
      </c>
      <c r="E16775" s="0" t="n">
        <v>11.22382</v>
      </c>
      <c r="F16775" s="0" t="n">
        <v>662</v>
      </c>
      <c r="G16775" s="0" t="n">
        <v>4</v>
      </c>
      <c r="H16775" s="4"/>
    </row>
    <row r="16776" customFormat="false" ht="12.75" hidden="false" customHeight="false" outlineLevel="0" collapsed="false">
      <c r="A16776" s="0" t="n">
        <v>16773</v>
      </c>
      <c r="B16776" s="3" t="n">
        <v>39864</v>
      </c>
      <c r="C16776" s="4" t="n">
        <v>0.829039351851852</v>
      </c>
      <c r="D16776" s="0" t="n">
        <v>47.634426</v>
      </c>
      <c r="E16776" s="0" t="n">
        <v>11.223833</v>
      </c>
      <c r="F16776" s="0" t="n">
        <v>663</v>
      </c>
      <c r="G16776" s="0" t="n">
        <v>4</v>
      </c>
      <c r="H16776" s="4"/>
    </row>
    <row r="16777" customFormat="false" ht="12.75" hidden="false" customHeight="false" outlineLevel="0" collapsed="false">
      <c r="A16777" s="0" t="n">
        <v>16774</v>
      </c>
      <c r="B16777" s="3" t="n">
        <v>39864</v>
      </c>
      <c r="C16777" s="4" t="n">
        <v>0.829050925925926</v>
      </c>
      <c r="D16777" s="0" t="n">
        <v>47.634418</v>
      </c>
      <c r="E16777" s="0" t="n">
        <v>11.223846</v>
      </c>
      <c r="F16777" s="0" t="n">
        <v>663</v>
      </c>
      <c r="G16777" s="0" t="n">
        <v>4</v>
      </c>
      <c r="H16777" s="4"/>
    </row>
    <row r="16778" customFormat="false" ht="12.75" hidden="false" customHeight="false" outlineLevel="0" collapsed="false">
      <c r="A16778" s="0" t="n">
        <v>16775</v>
      </c>
      <c r="B16778" s="3" t="n">
        <v>39864</v>
      </c>
      <c r="C16778" s="4" t="n">
        <v>0.8290625</v>
      </c>
      <c r="D16778" s="0" t="n">
        <v>47.634407</v>
      </c>
      <c r="E16778" s="0" t="n">
        <v>11.223864</v>
      </c>
      <c r="F16778" s="0" t="n">
        <v>662</v>
      </c>
      <c r="G16778" s="0" t="n">
        <v>4</v>
      </c>
      <c r="H16778" s="4"/>
    </row>
    <row r="16779" customFormat="false" ht="12.75" hidden="false" customHeight="false" outlineLevel="0" collapsed="false">
      <c r="A16779" s="0" t="n">
        <v>16776</v>
      </c>
      <c r="B16779" s="3" t="n">
        <v>39864</v>
      </c>
      <c r="C16779" s="4" t="n">
        <v>0.829074074074074</v>
      </c>
      <c r="D16779" s="0" t="n">
        <v>47.634403</v>
      </c>
      <c r="E16779" s="0" t="n">
        <v>11.223878</v>
      </c>
      <c r="F16779" s="0" t="n">
        <v>662</v>
      </c>
      <c r="G16779" s="0" t="n">
        <v>4</v>
      </c>
      <c r="H16779" s="4"/>
    </row>
    <row r="16780" customFormat="false" ht="12.75" hidden="false" customHeight="false" outlineLevel="0" collapsed="false">
      <c r="A16780" s="0" t="n">
        <v>16777</v>
      </c>
      <c r="B16780" s="3" t="n">
        <v>39864</v>
      </c>
      <c r="C16780" s="4" t="n">
        <v>0.829085648148148</v>
      </c>
      <c r="D16780" s="0" t="n">
        <v>47.634396</v>
      </c>
      <c r="E16780" s="0" t="n">
        <v>11.223893</v>
      </c>
      <c r="F16780" s="0" t="n">
        <v>662</v>
      </c>
      <c r="G16780" s="0" t="n">
        <v>4</v>
      </c>
      <c r="H16780" s="4"/>
    </row>
    <row r="16781" customFormat="false" ht="12.75" hidden="false" customHeight="false" outlineLevel="0" collapsed="false">
      <c r="A16781" s="0" t="n">
        <v>16778</v>
      </c>
      <c r="B16781" s="3" t="n">
        <v>39864</v>
      </c>
      <c r="C16781" s="4" t="n">
        <v>0.829097222222222</v>
      </c>
      <c r="D16781" s="0" t="n">
        <v>47.634384</v>
      </c>
      <c r="E16781" s="0" t="n">
        <v>11.223905</v>
      </c>
      <c r="F16781" s="0" t="n">
        <v>662</v>
      </c>
      <c r="G16781" s="0" t="n">
        <v>5</v>
      </c>
      <c r="H16781" s="4"/>
    </row>
    <row r="16782" customFormat="false" ht="12.75" hidden="false" customHeight="false" outlineLevel="0" collapsed="false">
      <c r="A16782" s="0" t="n">
        <v>16779</v>
      </c>
      <c r="B16782" s="3" t="n">
        <v>39864</v>
      </c>
      <c r="C16782" s="4" t="n">
        <v>0.829108796296296</v>
      </c>
      <c r="D16782" s="0" t="n">
        <v>47.634373</v>
      </c>
      <c r="E16782" s="0" t="n">
        <v>11.223915</v>
      </c>
      <c r="F16782" s="0" t="n">
        <v>662</v>
      </c>
      <c r="G16782" s="0" t="n">
        <v>5</v>
      </c>
      <c r="H16782" s="4"/>
    </row>
    <row r="16783" customFormat="false" ht="12.75" hidden="false" customHeight="false" outlineLevel="0" collapsed="false">
      <c r="A16783" s="0" t="n">
        <v>16780</v>
      </c>
      <c r="B16783" s="3" t="n">
        <v>39864</v>
      </c>
      <c r="C16783" s="4" t="n">
        <v>0.82912037037037</v>
      </c>
      <c r="D16783" s="0" t="n">
        <v>47.634357</v>
      </c>
      <c r="E16783" s="0" t="n">
        <v>11.223925</v>
      </c>
      <c r="F16783" s="0" t="n">
        <v>662</v>
      </c>
      <c r="G16783" s="0" t="n">
        <v>5</v>
      </c>
      <c r="H16783" s="4"/>
    </row>
    <row r="16784" customFormat="false" ht="12.75" hidden="false" customHeight="false" outlineLevel="0" collapsed="false">
      <c r="A16784" s="0" t="n">
        <v>16781</v>
      </c>
      <c r="B16784" s="3" t="n">
        <v>39864</v>
      </c>
      <c r="C16784" s="4" t="n">
        <v>0.829131944444444</v>
      </c>
      <c r="D16784" s="0" t="n">
        <v>47.634346</v>
      </c>
      <c r="E16784" s="0" t="n">
        <v>11.223938</v>
      </c>
      <c r="F16784" s="0" t="n">
        <v>662</v>
      </c>
      <c r="G16784" s="0" t="n">
        <v>5</v>
      </c>
      <c r="H16784" s="4"/>
    </row>
    <row r="16785" customFormat="false" ht="12.75" hidden="false" customHeight="false" outlineLevel="0" collapsed="false">
      <c r="A16785" s="0" t="n">
        <v>16782</v>
      </c>
      <c r="B16785" s="3" t="n">
        <v>39864</v>
      </c>
      <c r="C16785" s="4" t="n">
        <v>0.829143518518519</v>
      </c>
      <c r="D16785" s="0" t="n">
        <v>47.634335</v>
      </c>
      <c r="E16785" s="0" t="n">
        <v>11.223951</v>
      </c>
      <c r="F16785" s="0" t="n">
        <v>662</v>
      </c>
      <c r="G16785" s="0" t="n">
        <v>5</v>
      </c>
      <c r="H16785" s="4"/>
    </row>
    <row r="16786" customFormat="false" ht="12.75" hidden="false" customHeight="false" outlineLevel="0" collapsed="false">
      <c r="A16786" s="0" t="n">
        <v>16783</v>
      </c>
      <c r="B16786" s="3" t="n">
        <v>39864</v>
      </c>
      <c r="C16786" s="4" t="n">
        <v>0.829155092592593</v>
      </c>
      <c r="D16786" s="0" t="n">
        <v>47.634323</v>
      </c>
      <c r="E16786" s="0" t="n">
        <v>11.223964</v>
      </c>
      <c r="F16786" s="0" t="n">
        <v>662</v>
      </c>
      <c r="G16786" s="0" t="n">
        <v>4</v>
      </c>
      <c r="H16786" s="4"/>
    </row>
    <row r="16787" customFormat="false" ht="12.75" hidden="false" customHeight="false" outlineLevel="0" collapsed="false">
      <c r="A16787" s="0" t="n">
        <v>16784</v>
      </c>
      <c r="B16787" s="3" t="n">
        <v>39864</v>
      </c>
      <c r="C16787" s="4" t="n">
        <v>0.829166666666667</v>
      </c>
      <c r="D16787" s="0" t="n">
        <v>47.634312</v>
      </c>
      <c r="E16787" s="0" t="n">
        <v>11.223973</v>
      </c>
      <c r="F16787" s="0" t="n">
        <v>662</v>
      </c>
      <c r="G16787" s="0" t="n">
        <v>4</v>
      </c>
      <c r="H16787" s="4"/>
    </row>
    <row r="16788" customFormat="false" ht="12.75" hidden="false" customHeight="false" outlineLevel="0" collapsed="false">
      <c r="A16788" s="0" t="n">
        <v>16785</v>
      </c>
      <c r="B16788" s="3" t="n">
        <v>39864</v>
      </c>
      <c r="C16788" s="4" t="n">
        <v>0.829178240740741</v>
      </c>
      <c r="D16788" s="0" t="n">
        <v>47.6343</v>
      </c>
      <c r="E16788" s="0" t="n">
        <v>11.223985</v>
      </c>
      <c r="F16788" s="0" t="n">
        <v>662</v>
      </c>
      <c r="G16788" s="0" t="n">
        <v>4</v>
      </c>
      <c r="H16788" s="4"/>
    </row>
    <row r="16789" customFormat="false" ht="12.75" hidden="false" customHeight="false" outlineLevel="0" collapsed="false">
      <c r="A16789" s="0" t="n">
        <v>16786</v>
      </c>
      <c r="B16789" s="3" t="n">
        <v>39864</v>
      </c>
      <c r="C16789" s="4" t="n">
        <v>0.829189814814815</v>
      </c>
      <c r="D16789" s="0" t="n">
        <v>47.634289</v>
      </c>
      <c r="E16789" s="0" t="n">
        <v>11.223993</v>
      </c>
      <c r="F16789" s="0" t="n">
        <v>662</v>
      </c>
      <c r="G16789" s="0" t="n">
        <v>4</v>
      </c>
      <c r="H16789" s="4"/>
    </row>
    <row r="16790" customFormat="false" ht="12.75" hidden="false" customHeight="false" outlineLevel="0" collapsed="false">
      <c r="A16790" s="0" t="n">
        <v>16787</v>
      </c>
      <c r="B16790" s="3" t="n">
        <v>39864</v>
      </c>
      <c r="C16790" s="4" t="n">
        <v>0.829201388888889</v>
      </c>
      <c r="D16790" s="0" t="n">
        <v>47.634277</v>
      </c>
      <c r="E16790" s="0" t="n">
        <v>11.224005</v>
      </c>
      <c r="F16790" s="0" t="n">
        <v>663</v>
      </c>
      <c r="G16790" s="0" t="n">
        <v>5</v>
      </c>
      <c r="H16790" s="4"/>
    </row>
    <row r="16791" customFormat="false" ht="12.75" hidden="false" customHeight="false" outlineLevel="0" collapsed="false">
      <c r="A16791" s="0" t="n">
        <v>16788</v>
      </c>
      <c r="B16791" s="3" t="n">
        <v>39864</v>
      </c>
      <c r="C16791" s="4" t="n">
        <v>0.829212962962963</v>
      </c>
      <c r="D16791" s="0" t="n">
        <v>47.634266</v>
      </c>
      <c r="E16791" s="0" t="n">
        <v>11.224015</v>
      </c>
      <c r="F16791" s="0" t="n">
        <v>663</v>
      </c>
      <c r="G16791" s="0" t="n">
        <v>4</v>
      </c>
      <c r="H16791" s="4"/>
    </row>
    <row r="16792" customFormat="false" ht="12.75" hidden="false" customHeight="false" outlineLevel="0" collapsed="false">
      <c r="A16792" s="0" t="n">
        <v>16789</v>
      </c>
      <c r="B16792" s="3" t="n">
        <v>39864</v>
      </c>
      <c r="C16792" s="4" t="n">
        <v>0.829224537037037</v>
      </c>
      <c r="D16792" s="0" t="n">
        <v>47.634254</v>
      </c>
      <c r="E16792" s="0" t="n">
        <v>11.224025</v>
      </c>
      <c r="F16792" s="0" t="n">
        <v>663</v>
      </c>
      <c r="G16792" s="0" t="n">
        <v>5</v>
      </c>
      <c r="H16792" s="4"/>
    </row>
    <row r="16793" customFormat="false" ht="12.75" hidden="false" customHeight="false" outlineLevel="0" collapsed="false">
      <c r="A16793" s="0" t="n">
        <v>16790</v>
      </c>
      <c r="B16793" s="3" t="n">
        <v>39864</v>
      </c>
      <c r="C16793" s="4" t="n">
        <v>0.829236111111111</v>
      </c>
      <c r="D16793" s="0" t="n">
        <v>47.634243</v>
      </c>
      <c r="E16793" s="0" t="n">
        <v>11.224036</v>
      </c>
      <c r="F16793" s="0" t="n">
        <v>663</v>
      </c>
      <c r="G16793" s="0" t="n">
        <v>4</v>
      </c>
      <c r="H16793" s="4"/>
    </row>
    <row r="16794" customFormat="false" ht="12.75" hidden="false" customHeight="false" outlineLevel="0" collapsed="false">
      <c r="A16794" s="0" t="n">
        <v>16791</v>
      </c>
      <c r="B16794" s="3" t="n">
        <v>39864</v>
      </c>
      <c r="C16794" s="4" t="n">
        <v>0.829247685185185</v>
      </c>
      <c r="D16794" s="0" t="n">
        <v>47.634232</v>
      </c>
      <c r="E16794" s="0" t="n">
        <v>11.224045</v>
      </c>
      <c r="F16794" s="0" t="n">
        <v>663</v>
      </c>
      <c r="G16794" s="0" t="n">
        <v>5</v>
      </c>
      <c r="H16794" s="4"/>
    </row>
    <row r="16795" customFormat="false" ht="12.75" hidden="false" customHeight="false" outlineLevel="0" collapsed="false">
      <c r="A16795" s="0" t="n">
        <v>16792</v>
      </c>
      <c r="B16795" s="3" t="n">
        <v>39864</v>
      </c>
      <c r="C16795" s="4" t="n">
        <v>0.829259259259259</v>
      </c>
      <c r="D16795" s="0" t="n">
        <v>47.63422</v>
      </c>
      <c r="E16795" s="0" t="n">
        <v>11.224053</v>
      </c>
      <c r="F16795" s="0" t="n">
        <v>663</v>
      </c>
      <c r="G16795" s="0" t="n">
        <v>4</v>
      </c>
      <c r="H16795" s="4"/>
    </row>
    <row r="16796" customFormat="false" ht="12.75" hidden="false" customHeight="false" outlineLevel="0" collapsed="false">
      <c r="A16796" s="0" t="n">
        <v>16793</v>
      </c>
      <c r="B16796" s="3" t="n">
        <v>39864</v>
      </c>
      <c r="C16796" s="4" t="n">
        <v>0.829270833333333</v>
      </c>
      <c r="D16796" s="0" t="n">
        <v>47.634205</v>
      </c>
      <c r="E16796" s="0" t="n">
        <v>11.224062</v>
      </c>
      <c r="F16796" s="0" t="n">
        <v>663</v>
      </c>
      <c r="G16796" s="0" t="n">
        <v>5</v>
      </c>
      <c r="H16796" s="4"/>
    </row>
    <row r="16797" customFormat="false" ht="12.75" hidden="false" customHeight="false" outlineLevel="0" collapsed="false">
      <c r="A16797" s="0" t="n">
        <v>16794</v>
      </c>
      <c r="B16797" s="3" t="n">
        <v>39864</v>
      </c>
      <c r="C16797" s="4" t="n">
        <v>0.829282407407407</v>
      </c>
      <c r="D16797" s="0" t="n">
        <v>47.634193</v>
      </c>
      <c r="E16797" s="0" t="n">
        <v>11.224072</v>
      </c>
      <c r="F16797" s="0" t="n">
        <v>663</v>
      </c>
      <c r="G16797" s="0" t="n">
        <v>5</v>
      </c>
      <c r="H16797" s="4"/>
    </row>
    <row r="16798" customFormat="false" ht="12.75" hidden="false" customHeight="false" outlineLevel="0" collapsed="false">
      <c r="A16798" s="0" t="n">
        <v>16795</v>
      </c>
      <c r="B16798" s="3" t="n">
        <v>39864</v>
      </c>
      <c r="C16798" s="4" t="n">
        <v>0.829293981481481</v>
      </c>
      <c r="D16798" s="0" t="n">
        <v>47.634186</v>
      </c>
      <c r="E16798" s="0" t="n">
        <v>11.224083</v>
      </c>
      <c r="F16798" s="0" t="n">
        <v>663</v>
      </c>
      <c r="G16798" s="0" t="n">
        <v>4</v>
      </c>
      <c r="H16798" s="4"/>
    </row>
    <row r="16799" customFormat="false" ht="12.75" hidden="false" customHeight="false" outlineLevel="0" collapsed="false">
      <c r="A16799" s="0" t="n">
        <v>16796</v>
      </c>
      <c r="B16799" s="3" t="n">
        <v>39864</v>
      </c>
      <c r="C16799" s="4" t="n">
        <v>0.829305555555556</v>
      </c>
      <c r="D16799" s="0" t="n">
        <v>47.634174</v>
      </c>
      <c r="E16799" s="0" t="n">
        <v>11.224095</v>
      </c>
      <c r="F16799" s="0" t="n">
        <v>666</v>
      </c>
      <c r="G16799" s="0" t="n">
        <v>4</v>
      </c>
      <c r="H16799" s="4"/>
    </row>
    <row r="16800" customFormat="false" ht="12.75" hidden="false" customHeight="false" outlineLevel="0" collapsed="false">
      <c r="A16800" s="0" t="n">
        <v>16797</v>
      </c>
      <c r="B16800" s="3" t="n">
        <v>39864</v>
      </c>
      <c r="C16800" s="4" t="n">
        <v>0.82931712962963</v>
      </c>
      <c r="D16800" s="0" t="n">
        <v>47.634167</v>
      </c>
      <c r="E16800" s="0" t="n">
        <v>11.224107</v>
      </c>
      <c r="F16800" s="0" t="n">
        <v>666</v>
      </c>
      <c r="G16800" s="0" t="n">
        <v>4</v>
      </c>
      <c r="H16800" s="4"/>
    </row>
    <row r="16801" customFormat="false" ht="12.75" hidden="false" customHeight="false" outlineLevel="0" collapsed="false">
      <c r="A16801" s="0" t="n">
        <v>16798</v>
      </c>
      <c r="B16801" s="3" t="n">
        <v>39864</v>
      </c>
      <c r="C16801" s="4" t="n">
        <v>0.829328703703704</v>
      </c>
      <c r="D16801" s="0" t="n">
        <v>47.634155</v>
      </c>
      <c r="E16801" s="0" t="n">
        <v>11.224116</v>
      </c>
      <c r="F16801" s="0" t="n">
        <v>663</v>
      </c>
      <c r="G16801" s="0" t="n">
        <v>4</v>
      </c>
      <c r="H16801" s="4"/>
    </row>
    <row r="16802" customFormat="false" ht="12.75" hidden="false" customHeight="false" outlineLevel="0" collapsed="false">
      <c r="A16802" s="0" t="n">
        <v>16799</v>
      </c>
      <c r="B16802" s="3" t="n">
        <v>39864</v>
      </c>
      <c r="C16802" s="4" t="n">
        <v>0.829340277777778</v>
      </c>
      <c r="D16802" s="0" t="n">
        <v>47.634148</v>
      </c>
      <c r="E16802" s="0" t="n">
        <v>11.224127</v>
      </c>
      <c r="F16802" s="0" t="n">
        <v>663</v>
      </c>
      <c r="G16802" s="0" t="n">
        <v>4</v>
      </c>
      <c r="H16802" s="4"/>
    </row>
    <row r="16803" customFormat="false" ht="12.75" hidden="false" customHeight="false" outlineLevel="0" collapsed="false">
      <c r="A16803" s="0" t="n">
        <v>16800</v>
      </c>
      <c r="B16803" s="3" t="n">
        <v>39864</v>
      </c>
      <c r="C16803" s="4" t="n">
        <v>0.829351851851852</v>
      </c>
      <c r="D16803" s="0" t="n">
        <v>47.63414</v>
      </c>
      <c r="E16803" s="0" t="n">
        <v>11.224136</v>
      </c>
      <c r="F16803" s="0" t="n">
        <v>663</v>
      </c>
      <c r="G16803" s="0" t="n">
        <v>4</v>
      </c>
      <c r="H16803" s="4"/>
    </row>
    <row r="16804" customFormat="false" ht="12.75" hidden="false" customHeight="false" outlineLevel="0" collapsed="false">
      <c r="A16804" s="0" t="n">
        <v>16801</v>
      </c>
      <c r="B16804" s="3" t="n">
        <v>39864</v>
      </c>
      <c r="C16804" s="4" t="n">
        <v>0.829363425925926</v>
      </c>
      <c r="D16804" s="0" t="n">
        <v>47.634129</v>
      </c>
      <c r="E16804" s="0" t="n">
        <v>11.224147</v>
      </c>
      <c r="F16804" s="0" t="n">
        <v>663</v>
      </c>
      <c r="G16804" s="0" t="n">
        <v>5</v>
      </c>
      <c r="H16804" s="4"/>
    </row>
    <row r="16805" customFormat="false" ht="12.75" hidden="false" customHeight="false" outlineLevel="0" collapsed="false">
      <c r="A16805" s="0" t="n">
        <v>16802</v>
      </c>
      <c r="B16805" s="3" t="n">
        <v>39864</v>
      </c>
      <c r="C16805" s="4" t="n">
        <v>0.829375</v>
      </c>
      <c r="D16805" s="0" t="n">
        <v>47.634113</v>
      </c>
      <c r="E16805" s="0" t="n">
        <v>11.224155</v>
      </c>
      <c r="F16805" s="0" t="n">
        <v>663</v>
      </c>
      <c r="G16805" s="0" t="n">
        <v>4</v>
      </c>
      <c r="H16805" s="4"/>
    </row>
    <row r="16806" customFormat="false" ht="12.75" hidden="false" customHeight="false" outlineLevel="0" collapsed="false">
      <c r="A16806" s="0" t="n">
        <v>16803</v>
      </c>
      <c r="B16806" s="3" t="n">
        <v>39864</v>
      </c>
      <c r="C16806" s="4" t="n">
        <v>0.829386574074074</v>
      </c>
      <c r="D16806" s="0" t="n">
        <v>47.634102</v>
      </c>
      <c r="E16806" s="0" t="n">
        <v>11.224165</v>
      </c>
      <c r="F16806" s="0" t="n">
        <v>663</v>
      </c>
      <c r="G16806" s="0" t="n">
        <v>5</v>
      </c>
      <c r="H16806" s="4"/>
    </row>
    <row r="16807" customFormat="false" ht="12.75" hidden="false" customHeight="false" outlineLevel="0" collapsed="false">
      <c r="A16807" s="0" t="n">
        <v>16804</v>
      </c>
      <c r="B16807" s="3" t="n">
        <v>39864</v>
      </c>
      <c r="C16807" s="4" t="n">
        <v>0.829398148148148</v>
      </c>
      <c r="D16807" s="0" t="n">
        <v>47.634087</v>
      </c>
      <c r="E16807" s="0" t="n">
        <v>11.224178</v>
      </c>
      <c r="F16807" s="0" t="n">
        <v>663</v>
      </c>
      <c r="G16807" s="0" t="n">
        <v>4</v>
      </c>
      <c r="H16807" s="4"/>
    </row>
    <row r="16808" customFormat="false" ht="12.75" hidden="false" customHeight="false" outlineLevel="0" collapsed="false">
      <c r="A16808" s="0" t="n">
        <v>16805</v>
      </c>
      <c r="B16808" s="3" t="n">
        <v>39864</v>
      </c>
      <c r="C16808" s="4" t="n">
        <v>0.829409722222222</v>
      </c>
      <c r="D16808" s="0" t="n">
        <v>47.634075</v>
      </c>
      <c r="E16808" s="0" t="n">
        <v>11.224189</v>
      </c>
      <c r="F16808" s="0" t="n">
        <v>666</v>
      </c>
      <c r="G16808" s="0" t="n">
        <v>4</v>
      </c>
      <c r="H16808" s="4"/>
    </row>
    <row r="16809" customFormat="false" ht="12.75" hidden="false" customHeight="false" outlineLevel="0" collapsed="false">
      <c r="A16809" s="0" t="n">
        <v>16806</v>
      </c>
      <c r="B16809" s="3" t="n">
        <v>39864</v>
      </c>
      <c r="C16809" s="4" t="n">
        <v>0.829421296296296</v>
      </c>
      <c r="D16809" s="0" t="n">
        <v>47.63406</v>
      </c>
      <c r="E16809" s="0" t="n">
        <v>11.2242</v>
      </c>
      <c r="F16809" s="0" t="n">
        <v>666</v>
      </c>
      <c r="G16809" s="0" t="n">
        <v>4</v>
      </c>
      <c r="H16809" s="4"/>
    </row>
    <row r="16810" customFormat="false" ht="12.75" hidden="false" customHeight="false" outlineLevel="0" collapsed="false">
      <c r="A16810" s="0" t="n">
        <v>16807</v>
      </c>
      <c r="B16810" s="3" t="n">
        <v>39864</v>
      </c>
      <c r="C16810" s="4" t="n">
        <v>0.82943287037037</v>
      </c>
      <c r="D16810" s="0" t="n">
        <v>47.634048</v>
      </c>
      <c r="E16810" s="0" t="n">
        <v>11.224212</v>
      </c>
      <c r="F16810" s="0" t="n">
        <v>666</v>
      </c>
      <c r="G16810" s="0" t="n">
        <v>5</v>
      </c>
      <c r="H16810" s="4"/>
    </row>
    <row r="16811" customFormat="false" ht="12.75" hidden="false" customHeight="false" outlineLevel="0" collapsed="false">
      <c r="A16811" s="0" t="n">
        <v>16808</v>
      </c>
      <c r="B16811" s="3" t="n">
        <v>39864</v>
      </c>
      <c r="C16811" s="4" t="n">
        <v>0.829444444444444</v>
      </c>
      <c r="D16811" s="0" t="n">
        <v>47.634037</v>
      </c>
      <c r="E16811" s="0" t="n">
        <v>11.224221</v>
      </c>
      <c r="F16811" s="0" t="n">
        <v>667</v>
      </c>
      <c r="G16811" s="0" t="n">
        <v>5</v>
      </c>
      <c r="H16811" s="4"/>
    </row>
    <row r="16812" customFormat="false" ht="12.75" hidden="false" customHeight="false" outlineLevel="0" collapsed="false">
      <c r="A16812" s="0" t="n">
        <v>16809</v>
      </c>
      <c r="B16812" s="3" t="n">
        <v>39864</v>
      </c>
      <c r="C16812" s="4" t="n">
        <v>0.829456018518519</v>
      </c>
      <c r="D16812" s="0" t="n">
        <v>47.634026</v>
      </c>
      <c r="E16812" s="0" t="n">
        <v>11.224232</v>
      </c>
      <c r="F16812" s="0" t="n">
        <v>667</v>
      </c>
      <c r="G16812" s="0" t="n">
        <v>4</v>
      </c>
      <c r="H16812" s="4"/>
    </row>
    <row r="16813" customFormat="false" ht="12.75" hidden="false" customHeight="false" outlineLevel="0" collapsed="false">
      <c r="A16813" s="0" t="n">
        <v>16810</v>
      </c>
      <c r="B16813" s="3" t="n">
        <v>39864</v>
      </c>
      <c r="C16813" s="4" t="n">
        <v>0.829467592592593</v>
      </c>
      <c r="D16813" s="0" t="n">
        <v>47.634014</v>
      </c>
      <c r="E16813" s="0" t="n">
        <v>11.224241</v>
      </c>
      <c r="F16813" s="0" t="n">
        <v>667</v>
      </c>
      <c r="G16813" s="0" t="n">
        <v>4</v>
      </c>
      <c r="H16813" s="4"/>
    </row>
    <row r="16814" customFormat="false" ht="12.75" hidden="false" customHeight="false" outlineLevel="0" collapsed="false">
      <c r="A16814" s="0" t="n">
        <v>16811</v>
      </c>
      <c r="B16814" s="3" t="n">
        <v>39864</v>
      </c>
      <c r="C16814" s="4" t="n">
        <v>0.829479166666667</v>
      </c>
      <c r="D16814" s="0" t="n">
        <v>47.634003</v>
      </c>
      <c r="E16814" s="0" t="n">
        <v>11.224254</v>
      </c>
      <c r="F16814" s="0" t="n">
        <v>667</v>
      </c>
      <c r="G16814" s="0" t="n">
        <v>5</v>
      </c>
      <c r="H16814" s="4"/>
    </row>
    <row r="16815" customFormat="false" ht="12.75" hidden="false" customHeight="false" outlineLevel="0" collapsed="false">
      <c r="A16815" s="0" t="n">
        <v>16812</v>
      </c>
      <c r="B16815" s="3" t="n">
        <v>39864</v>
      </c>
      <c r="C16815" s="4" t="n">
        <v>0.829490740740741</v>
      </c>
      <c r="D16815" s="0" t="n">
        <v>47.633995</v>
      </c>
      <c r="E16815" s="0" t="n">
        <v>11.224265</v>
      </c>
      <c r="F16815" s="0" t="n">
        <v>667</v>
      </c>
      <c r="G16815" s="0" t="n">
        <v>4</v>
      </c>
      <c r="H16815" s="4"/>
    </row>
    <row r="16816" customFormat="false" ht="12.75" hidden="false" customHeight="false" outlineLevel="0" collapsed="false">
      <c r="A16816" s="0" t="n">
        <v>16813</v>
      </c>
      <c r="B16816" s="3" t="n">
        <v>39864</v>
      </c>
      <c r="C16816" s="4" t="n">
        <v>0.829502314814815</v>
      </c>
      <c r="D16816" s="0" t="n">
        <v>47.63398</v>
      </c>
      <c r="E16816" s="0" t="n">
        <v>11.224277</v>
      </c>
      <c r="F16816" s="0" t="n">
        <v>667</v>
      </c>
      <c r="G16816" s="0" t="n">
        <v>5</v>
      </c>
      <c r="H16816" s="4"/>
    </row>
    <row r="16817" customFormat="false" ht="12.75" hidden="false" customHeight="false" outlineLevel="0" collapsed="false">
      <c r="A16817" s="0" t="n">
        <v>16814</v>
      </c>
      <c r="B16817" s="3" t="n">
        <v>39864</v>
      </c>
      <c r="C16817" s="4" t="n">
        <v>0.829513888888889</v>
      </c>
      <c r="D16817" s="0" t="n">
        <v>47.633968</v>
      </c>
      <c r="E16817" s="0" t="n">
        <v>11.224283</v>
      </c>
      <c r="F16817" s="0" t="n">
        <v>667</v>
      </c>
      <c r="G16817" s="0" t="n">
        <v>4</v>
      </c>
      <c r="H16817" s="4"/>
    </row>
    <row r="16818" customFormat="false" ht="12.75" hidden="false" customHeight="false" outlineLevel="0" collapsed="false">
      <c r="A16818" s="0" t="n">
        <v>16815</v>
      </c>
      <c r="B16818" s="3" t="n">
        <v>39864</v>
      </c>
      <c r="C16818" s="4" t="n">
        <v>0.829525462962963</v>
      </c>
      <c r="D16818" s="0" t="n">
        <v>47.633953</v>
      </c>
      <c r="E16818" s="0" t="n">
        <v>11.224294</v>
      </c>
      <c r="F16818" s="0" t="n">
        <v>667</v>
      </c>
      <c r="G16818" s="0" t="n">
        <v>4</v>
      </c>
      <c r="H16818" s="4"/>
    </row>
    <row r="16819" customFormat="false" ht="12.75" hidden="false" customHeight="false" outlineLevel="0" collapsed="false">
      <c r="A16819" s="0" t="n">
        <v>16816</v>
      </c>
      <c r="B16819" s="3" t="n">
        <v>39864</v>
      </c>
      <c r="C16819" s="4" t="n">
        <v>0.829537037037037</v>
      </c>
      <c r="D16819" s="0" t="n">
        <v>47.633942</v>
      </c>
      <c r="E16819" s="0" t="n">
        <v>11.2243</v>
      </c>
      <c r="F16819" s="0" t="n">
        <v>667</v>
      </c>
      <c r="G16819" s="0" t="n">
        <v>4</v>
      </c>
      <c r="H16819" s="4"/>
    </row>
    <row r="16820" customFormat="false" ht="12.75" hidden="false" customHeight="false" outlineLevel="0" collapsed="false">
      <c r="A16820" s="0" t="n">
        <v>16817</v>
      </c>
      <c r="B16820" s="3" t="n">
        <v>39864</v>
      </c>
      <c r="C16820" s="4" t="n">
        <v>0.829548611111111</v>
      </c>
      <c r="D16820" s="0" t="n">
        <v>47.63393</v>
      </c>
      <c r="E16820" s="0" t="n">
        <v>11.224307</v>
      </c>
      <c r="F16820" s="0" t="n">
        <v>666</v>
      </c>
      <c r="G16820" s="0" t="n">
        <v>4</v>
      </c>
      <c r="H16820" s="4"/>
    </row>
    <row r="16821" customFormat="false" ht="12.75" hidden="false" customHeight="false" outlineLevel="0" collapsed="false">
      <c r="A16821" s="0" t="n">
        <v>16818</v>
      </c>
      <c r="B16821" s="3" t="n">
        <v>39864</v>
      </c>
      <c r="C16821" s="4" t="n">
        <v>0.829560185185185</v>
      </c>
      <c r="D16821" s="0" t="n">
        <v>47.633915</v>
      </c>
      <c r="E16821" s="0" t="n">
        <v>11.224317</v>
      </c>
      <c r="F16821" s="0" t="n">
        <v>666</v>
      </c>
      <c r="G16821" s="0" t="n">
        <v>5</v>
      </c>
      <c r="H16821" s="4"/>
    </row>
    <row r="16822" customFormat="false" ht="12.75" hidden="false" customHeight="false" outlineLevel="0" collapsed="false">
      <c r="A16822" s="0" t="n">
        <v>16819</v>
      </c>
      <c r="B16822" s="3" t="n">
        <v>39864</v>
      </c>
      <c r="C16822" s="4" t="n">
        <v>0.829571759259259</v>
      </c>
      <c r="D16822" s="0" t="n">
        <v>47.633904</v>
      </c>
      <c r="E16822" s="0" t="n">
        <v>11.224327</v>
      </c>
      <c r="F16822" s="0" t="n">
        <v>666</v>
      </c>
      <c r="G16822" s="0" t="n">
        <v>5</v>
      </c>
      <c r="H16822" s="4"/>
    </row>
    <row r="16823" customFormat="false" ht="12.75" hidden="false" customHeight="false" outlineLevel="0" collapsed="false">
      <c r="A16823" s="0" t="n">
        <v>16820</v>
      </c>
      <c r="B16823" s="3" t="n">
        <v>39864</v>
      </c>
      <c r="C16823" s="4" t="n">
        <v>0.829583333333333</v>
      </c>
      <c r="D16823" s="0" t="n">
        <v>47.633888</v>
      </c>
      <c r="E16823" s="0" t="n">
        <v>11.224337</v>
      </c>
      <c r="F16823" s="0" t="n">
        <v>666</v>
      </c>
      <c r="G16823" s="0" t="n">
        <v>4</v>
      </c>
      <c r="H16823" s="4"/>
    </row>
    <row r="16824" customFormat="false" ht="12.75" hidden="false" customHeight="false" outlineLevel="0" collapsed="false">
      <c r="A16824" s="0" t="n">
        <v>16821</v>
      </c>
      <c r="B16824" s="3" t="n">
        <v>39864</v>
      </c>
      <c r="C16824" s="4" t="n">
        <v>0.829594907407407</v>
      </c>
      <c r="D16824" s="0" t="n">
        <v>47.633877</v>
      </c>
      <c r="E16824" s="0" t="n">
        <v>11.224345</v>
      </c>
      <c r="F16824" s="0" t="n">
        <v>666</v>
      </c>
      <c r="G16824" s="0" t="n">
        <v>4</v>
      </c>
      <c r="H16824" s="4"/>
    </row>
    <row r="16825" customFormat="false" ht="12.75" hidden="false" customHeight="false" outlineLevel="0" collapsed="false">
      <c r="A16825" s="0" t="n">
        <v>16822</v>
      </c>
      <c r="B16825" s="3" t="n">
        <v>39864</v>
      </c>
      <c r="C16825" s="4" t="n">
        <v>0.829606481481481</v>
      </c>
      <c r="D16825" s="0" t="n">
        <v>47.633865</v>
      </c>
      <c r="E16825" s="0" t="n">
        <v>11.224355</v>
      </c>
      <c r="F16825" s="0" t="n">
        <v>667</v>
      </c>
      <c r="G16825" s="0" t="n">
        <v>5</v>
      </c>
      <c r="H16825" s="4"/>
    </row>
    <row r="16826" customFormat="false" ht="12.75" hidden="false" customHeight="false" outlineLevel="0" collapsed="false">
      <c r="A16826" s="0" t="n">
        <v>16823</v>
      </c>
      <c r="B16826" s="3" t="n">
        <v>39864</v>
      </c>
      <c r="C16826" s="4" t="n">
        <v>0.829618055555556</v>
      </c>
      <c r="D16826" s="0" t="n">
        <v>47.63385</v>
      </c>
      <c r="E16826" s="0" t="n">
        <v>11.224365</v>
      </c>
      <c r="F16826" s="0" t="n">
        <v>667</v>
      </c>
      <c r="G16826" s="0" t="n">
        <v>5</v>
      </c>
      <c r="H16826" s="4"/>
    </row>
    <row r="16827" customFormat="false" ht="12.75" hidden="false" customHeight="false" outlineLevel="0" collapsed="false">
      <c r="A16827" s="0" t="n">
        <v>16824</v>
      </c>
      <c r="B16827" s="3" t="n">
        <v>39864</v>
      </c>
      <c r="C16827" s="4" t="n">
        <v>0.82962962962963</v>
      </c>
      <c r="D16827" s="0" t="n">
        <v>47.633839</v>
      </c>
      <c r="E16827" s="0" t="n">
        <v>11.224373</v>
      </c>
      <c r="F16827" s="0" t="n">
        <v>667</v>
      </c>
      <c r="G16827" s="0" t="n">
        <v>4</v>
      </c>
      <c r="H16827" s="4"/>
    </row>
    <row r="16828" customFormat="false" ht="12.75" hidden="false" customHeight="false" outlineLevel="0" collapsed="false">
      <c r="A16828" s="0" t="n">
        <v>16825</v>
      </c>
      <c r="B16828" s="3" t="n">
        <v>39864</v>
      </c>
      <c r="C16828" s="4" t="n">
        <v>0.829641203703704</v>
      </c>
      <c r="D16828" s="0" t="n">
        <v>47.633827</v>
      </c>
      <c r="E16828" s="0" t="n">
        <v>11.224381</v>
      </c>
      <c r="F16828" s="0" t="n">
        <v>667</v>
      </c>
      <c r="G16828" s="0" t="n">
        <v>4</v>
      </c>
      <c r="H16828" s="4"/>
    </row>
    <row r="16829" customFormat="false" ht="12.75" hidden="false" customHeight="false" outlineLevel="0" collapsed="false">
      <c r="A16829" s="0" t="n">
        <v>16826</v>
      </c>
      <c r="B16829" s="3" t="n">
        <v>39864</v>
      </c>
      <c r="C16829" s="4" t="n">
        <v>0.829652777777778</v>
      </c>
      <c r="D16829" s="0" t="n">
        <v>47.633816</v>
      </c>
      <c r="E16829" s="0" t="n">
        <v>11.22439</v>
      </c>
      <c r="F16829" s="0" t="n">
        <v>667</v>
      </c>
      <c r="G16829" s="0" t="n">
        <v>5</v>
      </c>
      <c r="H16829" s="4"/>
    </row>
    <row r="16830" customFormat="false" ht="12.75" hidden="false" customHeight="false" outlineLevel="0" collapsed="false">
      <c r="A16830" s="0" t="n">
        <v>16827</v>
      </c>
      <c r="B16830" s="3" t="n">
        <v>39864</v>
      </c>
      <c r="C16830" s="4" t="n">
        <v>0.829664351851852</v>
      </c>
      <c r="D16830" s="0" t="n">
        <v>47.633804</v>
      </c>
      <c r="E16830" s="0" t="n">
        <v>11.224399</v>
      </c>
      <c r="F16830" s="0" t="n">
        <v>667</v>
      </c>
      <c r="G16830" s="0" t="n">
        <v>4</v>
      </c>
      <c r="H16830" s="4"/>
    </row>
    <row r="16831" customFormat="false" ht="12.75" hidden="false" customHeight="false" outlineLevel="0" collapsed="false">
      <c r="A16831" s="0" t="n">
        <v>16828</v>
      </c>
      <c r="B16831" s="3" t="n">
        <v>39864</v>
      </c>
      <c r="C16831" s="4" t="n">
        <v>0.829675925925926</v>
      </c>
      <c r="D16831" s="0" t="n">
        <v>47.633793</v>
      </c>
      <c r="E16831" s="0" t="n">
        <v>11.224406</v>
      </c>
      <c r="F16831" s="0" t="n">
        <v>667</v>
      </c>
      <c r="G16831" s="0" t="n">
        <v>4</v>
      </c>
      <c r="H16831" s="4"/>
    </row>
    <row r="16832" customFormat="false" ht="12.75" hidden="false" customHeight="false" outlineLevel="0" collapsed="false">
      <c r="A16832" s="0" t="n">
        <v>16829</v>
      </c>
      <c r="B16832" s="3" t="n">
        <v>39864</v>
      </c>
      <c r="C16832" s="4" t="n">
        <v>0.8296875</v>
      </c>
      <c r="D16832" s="0" t="n">
        <v>47.633781</v>
      </c>
      <c r="E16832" s="0" t="n">
        <v>11.224413</v>
      </c>
      <c r="F16832" s="0" t="n">
        <v>667</v>
      </c>
      <c r="G16832" s="0" t="n">
        <v>5</v>
      </c>
      <c r="H16832" s="4"/>
    </row>
    <row r="16833" customFormat="false" ht="12.75" hidden="false" customHeight="false" outlineLevel="0" collapsed="false">
      <c r="A16833" s="0" t="n">
        <v>16830</v>
      </c>
      <c r="B16833" s="3" t="n">
        <v>39864</v>
      </c>
      <c r="C16833" s="4" t="n">
        <v>0.829699074074074</v>
      </c>
      <c r="D16833" s="0" t="n">
        <v>47.63377</v>
      </c>
      <c r="E16833" s="0" t="n">
        <v>11.22442</v>
      </c>
      <c r="F16833" s="0" t="n">
        <v>667</v>
      </c>
      <c r="G16833" s="0" t="n">
        <v>4</v>
      </c>
      <c r="H16833" s="4"/>
    </row>
    <row r="16834" customFormat="false" ht="12.75" hidden="false" customHeight="false" outlineLevel="0" collapsed="false">
      <c r="A16834" s="0" t="n">
        <v>16831</v>
      </c>
      <c r="B16834" s="3" t="n">
        <v>39864</v>
      </c>
      <c r="C16834" s="4" t="n">
        <v>0.829710648148148</v>
      </c>
      <c r="D16834" s="0" t="n">
        <v>47.633759</v>
      </c>
      <c r="E16834" s="0" t="n">
        <v>11.224428</v>
      </c>
      <c r="F16834" s="0" t="n">
        <v>667</v>
      </c>
      <c r="G16834" s="0" t="n">
        <v>4</v>
      </c>
      <c r="H16834" s="4"/>
    </row>
    <row r="16835" customFormat="false" ht="12.75" hidden="false" customHeight="false" outlineLevel="0" collapsed="false">
      <c r="A16835" s="0" t="n">
        <v>16832</v>
      </c>
      <c r="B16835" s="3" t="n">
        <v>39864</v>
      </c>
      <c r="C16835" s="4" t="n">
        <v>0.829722222222222</v>
      </c>
      <c r="D16835" s="0" t="n">
        <v>47.633747</v>
      </c>
      <c r="E16835" s="0" t="n">
        <v>11.224437</v>
      </c>
      <c r="F16835" s="0" t="n">
        <v>667</v>
      </c>
      <c r="G16835" s="0" t="n">
        <v>4</v>
      </c>
      <c r="H16835" s="4"/>
    </row>
    <row r="16836" customFormat="false" ht="12.75" hidden="false" customHeight="false" outlineLevel="0" collapsed="false">
      <c r="A16836" s="0" t="n">
        <v>16833</v>
      </c>
      <c r="B16836" s="3" t="n">
        <v>39864</v>
      </c>
      <c r="C16836" s="4" t="n">
        <v>0.829733796296296</v>
      </c>
      <c r="D16836" s="0" t="n">
        <v>47.633736</v>
      </c>
      <c r="E16836" s="0" t="n">
        <v>11.224445</v>
      </c>
      <c r="F16836" s="0" t="n">
        <v>667</v>
      </c>
      <c r="G16836" s="0" t="n">
        <v>4</v>
      </c>
      <c r="H16836" s="4"/>
    </row>
    <row r="16837" customFormat="false" ht="12.75" hidden="false" customHeight="false" outlineLevel="0" collapsed="false">
      <c r="A16837" s="0" t="n">
        <v>16834</v>
      </c>
      <c r="B16837" s="3" t="n">
        <v>39864</v>
      </c>
      <c r="C16837" s="4" t="n">
        <v>0.82974537037037</v>
      </c>
      <c r="D16837" s="0" t="n">
        <v>47.633724</v>
      </c>
      <c r="E16837" s="0" t="n">
        <v>11.224452</v>
      </c>
      <c r="F16837" s="0" t="n">
        <v>667</v>
      </c>
      <c r="G16837" s="0" t="n">
        <v>4</v>
      </c>
      <c r="H16837" s="4"/>
    </row>
    <row r="16838" customFormat="false" ht="12.75" hidden="false" customHeight="false" outlineLevel="0" collapsed="false">
      <c r="A16838" s="0" t="n">
        <v>16835</v>
      </c>
      <c r="B16838" s="3" t="n">
        <v>39864</v>
      </c>
      <c r="C16838" s="4" t="n">
        <v>0.829756944444444</v>
      </c>
      <c r="D16838" s="0" t="n">
        <v>47.633717</v>
      </c>
      <c r="E16838" s="0" t="n">
        <v>11.22446</v>
      </c>
      <c r="F16838" s="0" t="n">
        <v>667</v>
      </c>
      <c r="G16838" s="0" t="n">
        <v>4</v>
      </c>
      <c r="H16838" s="4"/>
    </row>
    <row r="16839" customFormat="false" ht="12.75" hidden="false" customHeight="false" outlineLevel="0" collapsed="false">
      <c r="A16839" s="0" t="n">
        <v>16836</v>
      </c>
      <c r="B16839" s="3" t="n">
        <v>39864</v>
      </c>
      <c r="C16839" s="4" t="n">
        <v>0.829768518518519</v>
      </c>
      <c r="D16839" s="0" t="n">
        <v>47.633705</v>
      </c>
      <c r="E16839" s="0" t="n">
        <v>11.224468</v>
      </c>
      <c r="F16839" s="0" t="n">
        <v>667</v>
      </c>
      <c r="G16839" s="0" t="n">
        <v>3</v>
      </c>
      <c r="H16839" s="4"/>
    </row>
    <row r="16840" customFormat="false" ht="12.75" hidden="false" customHeight="false" outlineLevel="0" collapsed="false">
      <c r="A16840" s="0" t="n">
        <v>16837</v>
      </c>
      <c r="B16840" s="3" t="n">
        <v>39864</v>
      </c>
      <c r="C16840" s="4" t="n">
        <v>0.829780092592593</v>
      </c>
      <c r="D16840" s="0" t="n">
        <v>47.633701</v>
      </c>
      <c r="E16840" s="0" t="n">
        <v>11.224475</v>
      </c>
      <c r="F16840" s="0" t="n">
        <v>667</v>
      </c>
      <c r="G16840" s="0" t="n">
        <v>1</v>
      </c>
      <c r="H16840" s="4"/>
    </row>
    <row r="16841" customFormat="false" ht="12.75" hidden="false" customHeight="false" outlineLevel="0" collapsed="false">
      <c r="A16841" s="0" t="n">
        <v>16838</v>
      </c>
      <c r="B16841" s="3" t="n">
        <v>39864</v>
      </c>
      <c r="C16841" s="4" t="n">
        <v>0.829791666666667</v>
      </c>
      <c r="D16841" s="0" t="n">
        <v>47.63369</v>
      </c>
      <c r="E16841" s="0" t="n">
        <v>11.224483</v>
      </c>
      <c r="F16841" s="0" t="n">
        <v>667</v>
      </c>
      <c r="G16841" s="0" t="n">
        <v>1</v>
      </c>
      <c r="H16841" s="4"/>
    </row>
    <row r="16842" customFormat="false" ht="12.75" hidden="false" customHeight="false" outlineLevel="0" collapsed="false">
      <c r="A16842" s="0" t="n">
        <v>16839</v>
      </c>
      <c r="B16842" s="3" t="n">
        <v>39864</v>
      </c>
      <c r="C16842" s="4" t="n">
        <v>0.829803240740741</v>
      </c>
      <c r="D16842" s="0" t="n">
        <v>47.633686</v>
      </c>
      <c r="E16842" s="0" t="n">
        <v>11.22449</v>
      </c>
      <c r="F16842" s="0" t="n">
        <v>667</v>
      </c>
      <c r="G16842" s="0" t="n">
        <v>2</v>
      </c>
      <c r="H16842" s="4"/>
    </row>
    <row r="16843" customFormat="false" ht="12.75" hidden="false" customHeight="false" outlineLevel="0" collapsed="false">
      <c r="A16843" s="0" t="n">
        <v>16840</v>
      </c>
      <c r="B16843" s="3" t="n">
        <v>39864</v>
      </c>
      <c r="C16843" s="4" t="n">
        <v>0.829814814814815</v>
      </c>
      <c r="D16843" s="0" t="n">
        <v>47.633682</v>
      </c>
      <c r="E16843" s="0" t="n">
        <v>11.224493</v>
      </c>
      <c r="F16843" s="0" t="n">
        <v>667</v>
      </c>
      <c r="G16843" s="0" t="n">
        <v>1</v>
      </c>
      <c r="H16843" s="4"/>
    </row>
    <row r="16844" customFormat="false" ht="12.75" hidden="false" customHeight="false" outlineLevel="0" collapsed="false">
      <c r="A16844" s="0" t="n">
        <v>16841</v>
      </c>
      <c r="B16844" s="3" t="n">
        <v>39864</v>
      </c>
      <c r="C16844" s="4" t="n">
        <v>0.829965277777778</v>
      </c>
      <c r="D16844" s="0" t="n">
        <v>47.633663</v>
      </c>
      <c r="E16844" s="0" t="n">
        <v>11.224525</v>
      </c>
      <c r="F16844" s="0" t="n">
        <v>671</v>
      </c>
      <c r="G16844" s="0" t="n">
        <v>2</v>
      </c>
      <c r="H16844" s="4"/>
    </row>
    <row r="16845" customFormat="false" ht="12.75" hidden="false" customHeight="false" outlineLevel="0" collapsed="false">
      <c r="A16845" s="0" t="n">
        <v>16842</v>
      </c>
      <c r="B16845" s="3" t="n">
        <v>39864</v>
      </c>
      <c r="C16845" s="4" t="n">
        <v>0.829976851851852</v>
      </c>
      <c r="D16845" s="0" t="n">
        <v>47.633663</v>
      </c>
      <c r="E16845" s="0" t="n">
        <v>11.224537</v>
      </c>
      <c r="F16845" s="0" t="n">
        <v>671</v>
      </c>
      <c r="G16845" s="0" t="n">
        <v>1</v>
      </c>
      <c r="H16845" s="4"/>
    </row>
    <row r="16846" customFormat="false" ht="12.75" hidden="false" customHeight="false" outlineLevel="0" collapsed="false">
      <c r="A16846" s="0" t="n">
        <v>16843</v>
      </c>
      <c r="B16846" s="3" t="n">
        <v>39864</v>
      </c>
      <c r="C16846" s="4" t="n">
        <v>0.829988425925926</v>
      </c>
      <c r="D16846" s="0" t="n">
        <v>47.633659</v>
      </c>
      <c r="E16846" s="0" t="n">
        <v>11.224542</v>
      </c>
      <c r="F16846" s="0" t="n">
        <v>671</v>
      </c>
      <c r="G16846" s="0" t="n">
        <v>1</v>
      </c>
      <c r="H16846" s="4"/>
    </row>
    <row r="16847" customFormat="false" ht="12.75" hidden="false" customHeight="false" outlineLevel="0" collapsed="false">
      <c r="A16847" s="0" t="n">
        <v>16844</v>
      </c>
      <c r="B16847" s="3" t="n">
        <v>39864</v>
      </c>
      <c r="C16847" s="4" t="n">
        <v>0.83</v>
      </c>
      <c r="D16847" s="0" t="n">
        <v>47.633656</v>
      </c>
      <c r="E16847" s="0" t="n">
        <v>11.224548</v>
      </c>
      <c r="F16847" s="0" t="n">
        <v>671</v>
      </c>
      <c r="G16847" s="0" t="n">
        <v>1</v>
      </c>
      <c r="H16847" s="4"/>
    </row>
    <row r="16848" customFormat="false" ht="12.75" hidden="false" customHeight="false" outlineLevel="0" collapsed="false">
      <c r="A16848" s="0" t="n">
        <v>16845</v>
      </c>
      <c r="B16848" s="3" t="n">
        <v>39864</v>
      </c>
      <c r="C16848" s="4" t="n">
        <v>0.830011574074074</v>
      </c>
      <c r="D16848" s="0" t="n">
        <v>47.633659</v>
      </c>
      <c r="E16848" s="0" t="n">
        <v>11.224551</v>
      </c>
      <c r="F16848" s="0" t="n">
        <v>671</v>
      </c>
      <c r="G16848" s="0" t="n">
        <v>1</v>
      </c>
      <c r="H16848" s="4"/>
    </row>
    <row r="16849" customFormat="false" ht="12.75" hidden="false" customHeight="false" outlineLevel="0" collapsed="false">
      <c r="A16849" s="0" t="n">
        <v>16846</v>
      </c>
      <c r="B16849" s="3" t="n">
        <v>39864</v>
      </c>
      <c r="C16849" s="4" t="n">
        <v>0.830625</v>
      </c>
      <c r="D16849" s="0" t="n">
        <v>47.633663</v>
      </c>
      <c r="E16849" s="0" t="n">
        <v>11.224488</v>
      </c>
      <c r="F16849" s="0" t="n">
        <v>666</v>
      </c>
      <c r="G16849" s="0" t="n">
        <v>3</v>
      </c>
      <c r="H16849" s="4"/>
    </row>
    <row r="16850" customFormat="false" ht="12.75" hidden="false" customHeight="false" outlineLevel="0" collapsed="false">
      <c r="A16850" s="0" t="n">
        <v>16847</v>
      </c>
      <c r="B16850" s="3" t="n">
        <v>39864</v>
      </c>
      <c r="C16850" s="4" t="n">
        <v>0.830636574074074</v>
      </c>
      <c r="D16850" s="0" t="n">
        <v>47.633667</v>
      </c>
      <c r="E16850" s="0" t="n">
        <v>11.224495</v>
      </c>
      <c r="F16850" s="0" t="n">
        <v>666</v>
      </c>
      <c r="G16850" s="0" t="n">
        <v>1</v>
      </c>
      <c r="H16850" s="4"/>
    </row>
    <row r="16851" customFormat="false" ht="12.75" hidden="false" customHeight="false" outlineLevel="0" collapsed="false">
      <c r="A16851" s="0" t="n">
        <v>16848</v>
      </c>
      <c r="B16851" s="3" t="n">
        <v>39864</v>
      </c>
      <c r="C16851" s="4" t="n">
        <v>0.830706018518519</v>
      </c>
      <c r="D16851" s="0" t="n">
        <v>47.633663</v>
      </c>
      <c r="E16851" s="0" t="n">
        <v>11.224504</v>
      </c>
      <c r="F16851" s="0" t="n">
        <v>670</v>
      </c>
      <c r="G16851" s="0" t="n">
        <v>1</v>
      </c>
      <c r="H16851" s="4"/>
    </row>
    <row r="16852" customFormat="false" ht="12.75" hidden="false" customHeight="false" outlineLevel="0" collapsed="false">
      <c r="A16852" s="0" t="n">
        <v>16849</v>
      </c>
      <c r="B16852" s="3" t="n">
        <v>39864</v>
      </c>
      <c r="C16852" s="4" t="n">
        <v>0.830717592592593</v>
      </c>
      <c r="D16852" s="0" t="n">
        <v>47.633659</v>
      </c>
      <c r="E16852" s="0" t="n">
        <v>11.224512</v>
      </c>
      <c r="F16852" s="0" t="n">
        <v>670</v>
      </c>
      <c r="G16852" s="0" t="n">
        <v>2</v>
      </c>
      <c r="H16852" s="4"/>
    </row>
    <row r="16853" customFormat="false" ht="12.75" hidden="false" customHeight="false" outlineLevel="0" collapsed="false">
      <c r="A16853" s="0" t="n">
        <v>16850</v>
      </c>
      <c r="B16853" s="3" t="n">
        <v>39864</v>
      </c>
      <c r="C16853" s="4" t="n">
        <v>0.830729166666667</v>
      </c>
      <c r="D16853" s="0" t="n">
        <v>47.633656</v>
      </c>
      <c r="E16853" s="0" t="n">
        <v>11.22452</v>
      </c>
      <c r="F16853" s="0" t="n">
        <v>670</v>
      </c>
      <c r="G16853" s="0" t="n">
        <v>1</v>
      </c>
      <c r="H16853" s="4"/>
    </row>
    <row r="16854" customFormat="false" ht="12.75" hidden="false" customHeight="false" outlineLevel="0" collapsed="false">
      <c r="A16854" s="0" t="n">
        <v>16851</v>
      </c>
      <c r="B16854" s="3" t="n">
        <v>39864</v>
      </c>
      <c r="C16854" s="4" t="n">
        <v>0.830740740740741</v>
      </c>
      <c r="D16854" s="0" t="n">
        <v>47.633648</v>
      </c>
      <c r="E16854" s="0" t="n">
        <v>11.224524</v>
      </c>
      <c r="F16854" s="0" t="n">
        <v>670</v>
      </c>
      <c r="G16854" s="0" t="n">
        <v>2</v>
      </c>
      <c r="H16854" s="4"/>
    </row>
    <row r="16855" customFormat="false" ht="12.75" hidden="false" customHeight="false" outlineLevel="0" collapsed="false">
      <c r="A16855" s="0" t="n">
        <v>16852</v>
      </c>
      <c r="B16855" s="3" t="n">
        <v>39864</v>
      </c>
      <c r="C16855" s="4" t="n">
        <v>0.830752314814815</v>
      </c>
      <c r="D16855" s="0" t="n">
        <v>47.633652</v>
      </c>
      <c r="E16855" s="0" t="n">
        <v>11.224533</v>
      </c>
      <c r="F16855" s="0" t="n">
        <v>667</v>
      </c>
      <c r="G16855" s="0" t="n">
        <v>2</v>
      </c>
      <c r="H16855" s="4"/>
    </row>
    <row r="16856" customFormat="false" ht="12.75" hidden="false" customHeight="false" outlineLevel="0" collapsed="false">
      <c r="A16856" s="0" t="n">
        <v>16853</v>
      </c>
      <c r="B16856" s="3" t="n">
        <v>39864</v>
      </c>
      <c r="C16856" s="4" t="n">
        <v>0.830763888888889</v>
      </c>
      <c r="D16856" s="0" t="n">
        <v>47.633652</v>
      </c>
      <c r="E16856" s="0" t="n">
        <v>11.224544</v>
      </c>
      <c r="F16856" s="0" t="n">
        <v>667</v>
      </c>
      <c r="G16856" s="0" t="n">
        <v>1</v>
      </c>
      <c r="H16856" s="4"/>
    </row>
    <row r="16857" customFormat="false" ht="12.75" hidden="false" customHeight="false" outlineLevel="0" collapsed="false">
      <c r="A16857" s="0" t="n">
        <v>16854</v>
      </c>
      <c r="B16857" s="3" t="n">
        <v>39864</v>
      </c>
      <c r="C16857" s="4" t="n">
        <v>0.830775462962963</v>
      </c>
      <c r="D16857" s="0" t="n">
        <v>47.633652</v>
      </c>
      <c r="E16857" s="0" t="n">
        <v>11.224551</v>
      </c>
      <c r="F16857" s="0" t="n">
        <v>666</v>
      </c>
      <c r="G16857" s="0" t="n">
        <v>2</v>
      </c>
      <c r="H16857" s="4"/>
    </row>
    <row r="16858" customFormat="false" ht="12.75" hidden="false" customHeight="false" outlineLevel="0" collapsed="false">
      <c r="A16858" s="0" t="n">
        <v>16855</v>
      </c>
      <c r="B16858" s="3" t="n">
        <v>39864</v>
      </c>
      <c r="C16858" s="4" t="n">
        <v>0.830787037037037</v>
      </c>
      <c r="D16858" s="0" t="n">
        <v>47.633656</v>
      </c>
      <c r="E16858" s="0" t="n">
        <v>11.224564</v>
      </c>
      <c r="F16858" s="0" t="n">
        <v>666</v>
      </c>
      <c r="G16858" s="0" t="n">
        <v>2</v>
      </c>
      <c r="H16858" s="4"/>
    </row>
    <row r="16859" customFormat="false" ht="12.75" hidden="false" customHeight="false" outlineLevel="0" collapsed="false">
      <c r="A16859" s="0" t="n">
        <v>16856</v>
      </c>
      <c r="B16859" s="3" t="n">
        <v>39864</v>
      </c>
      <c r="C16859" s="4" t="n">
        <v>0.830798611111111</v>
      </c>
      <c r="D16859" s="0" t="n">
        <v>47.633659</v>
      </c>
      <c r="E16859" s="0" t="n">
        <v>11.22458</v>
      </c>
      <c r="F16859" s="0" t="n">
        <v>667</v>
      </c>
      <c r="G16859" s="0" t="n">
        <v>3</v>
      </c>
      <c r="H16859" s="4"/>
    </row>
    <row r="16860" customFormat="false" ht="12.75" hidden="false" customHeight="false" outlineLevel="0" collapsed="false">
      <c r="A16860" s="0" t="n">
        <v>16857</v>
      </c>
      <c r="B16860" s="3" t="n">
        <v>39864</v>
      </c>
      <c r="C16860" s="4" t="n">
        <v>0.830810185185185</v>
      </c>
      <c r="D16860" s="0" t="n">
        <v>47.633667</v>
      </c>
      <c r="E16860" s="0" t="n">
        <v>11.224586</v>
      </c>
      <c r="F16860" s="0" t="n">
        <v>670</v>
      </c>
      <c r="G16860" s="0" t="n">
        <v>4</v>
      </c>
      <c r="H16860" s="4"/>
    </row>
    <row r="16861" customFormat="false" ht="12.75" hidden="false" customHeight="false" outlineLevel="0" collapsed="false">
      <c r="A16861" s="0" t="n">
        <v>16858</v>
      </c>
      <c r="B16861" s="3" t="n">
        <v>39864</v>
      </c>
      <c r="C16861" s="4" t="n">
        <v>0.830821759259259</v>
      </c>
      <c r="D16861" s="0" t="n">
        <v>47.633675</v>
      </c>
      <c r="E16861" s="0" t="n">
        <v>11.224602</v>
      </c>
      <c r="F16861" s="0" t="n">
        <v>670</v>
      </c>
      <c r="G16861" s="0" t="n">
        <v>4</v>
      </c>
      <c r="H16861" s="4"/>
    </row>
    <row r="16862" customFormat="false" ht="12.75" hidden="false" customHeight="false" outlineLevel="0" collapsed="false">
      <c r="A16862" s="0" t="n">
        <v>16859</v>
      </c>
      <c r="B16862" s="3" t="n">
        <v>39864</v>
      </c>
      <c r="C16862" s="4" t="n">
        <v>0.830833333333333</v>
      </c>
      <c r="D16862" s="0" t="n">
        <v>47.63369</v>
      </c>
      <c r="E16862" s="0" t="n">
        <v>11.224613</v>
      </c>
      <c r="F16862" s="0" t="n">
        <v>667</v>
      </c>
      <c r="G16862" s="0" t="n">
        <v>5</v>
      </c>
      <c r="H16862" s="4"/>
    </row>
    <row r="16863" customFormat="false" ht="12.75" hidden="false" customHeight="false" outlineLevel="0" collapsed="false">
      <c r="A16863" s="0" t="n">
        <v>16860</v>
      </c>
      <c r="B16863" s="3" t="n">
        <v>39864</v>
      </c>
      <c r="C16863" s="4" t="n">
        <v>0.830844907407407</v>
      </c>
      <c r="D16863" s="0" t="n">
        <v>47.633698</v>
      </c>
      <c r="E16863" s="0" t="n">
        <v>11.224625</v>
      </c>
      <c r="F16863" s="0" t="n">
        <v>666</v>
      </c>
      <c r="G16863" s="0" t="n">
        <v>3</v>
      </c>
      <c r="H16863" s="4"/>
    </row>
    <row r="16864" customFormat="false" ht="12.75" hidden="false" customHeight="false" outlineLevel="0" collapsed="false">
      <c r="A16864" s="0" t="n">
        <v>16861</v>
      </c>
      <c r="B16864" s="3" t="n">
        <v>39864</v>
      </c>
      <c r="C16864" s="4" t="n">
        <v>0.830856481481481</v>
      </c>
      <c r="D16864" s="0" t="n">
        <v>47.633709</v>
      </c>
      <c r="E16864" s="0" t="n">
        <v>11.224631</v>
      </c>
      <c r="F16864" s="0" t="n">
        <v>667</v>
      </c>
      <c r="G16864" s="0" t="n">
        <v>4</v>
      </c>
      <c r="H16864" s="4"/>
    </row>
    <row r="16865" customFormat="false" ht="12.75" hidden="false" customHeight="false" outlineLevel="0" collapsed="false">
      <c r="A16865" s="0" t="n">
        <v>16862</v>
      </c>
      <c r="B16865" s="3" t="n">
        <v>39864</v>
      </c>
      <c r="C16865" s="4" t="n">
        <v>0.830868055555556</v>
      </c>
      <c r="D16865" s="0" t="n">
        <v>47.633717</v>
      </c>
      <c r="E16865" s="0" t="n">
        <v>11.224644</v>
      </c>
      <c r="F16865" s="0" t="n">
        <v>666</v>
      </c>
      <c r="G16865" s="0" t="n">
        <v>4</v>
      </c>
      <c r="H16865" s="4"/>
    </row>
    <row r="16866" customFormat="false" ht="12.75" hidden="false" customHeight="false" outlineLevel="0" collapsed="false">
      <c r="A16866" s="0" t="n">
        <v>16863</v>
      </c>
      <c r="B16866" s="3" t="n">
        <v>39864</v>
      </c>
      <c r="C16866" s="4" t="n">
        <v>0.83087962962963</v>
      </c>
      <c r="D16866" s="0" t="n">
        <v>47.633728</v>
      </c>
      <c r="E16866" s="0" t="n">
        <v>11.224658</v>
      </c>
      <c r="F16866" s="0" t="n">
        <v>667</v>
      </c>
      <c r="G16866" s="0" t="n">
        <v>5</v>
      </c>
      <c r="H16866" s="4"/>
    </row>
    <row r="16867" customFormat="false" ht="12.75" hidden="false" customHeight="false" outlineLevel="0" collapsed="false">
      <c r="A16867" s="0" t="n">
        <v>16864</v>
      </c>
      <c r="B16867" s="3" t="n">
        <v>39864</v>
      </c>
      <c r="C16867" s="4" t="n">
        <v>0.830891203703704</v>
      </c>
      <c r="D16867" s="0" t="n">
        <v>47.633739</v>
      </c>
      <c r="E16867" s="0" t="n">
        <v>11.224673</v>
      </c>
      <c r="F16867" s="0" t="n">
        <v>666</v>
      </c>
      <c r="G16867" s="0" t="n">
        <v>5</v>
      </c>
      <c r="H16867" s="4"/>
    </row>
    <row r="16868" customFormat="false" ht="12.75" hidden="false" customHeight="false" outlineLevel="0" collapsed="false">
      <c r="A16868" s="0" t="n">
        <v>16865</v>
      </c>
      <c r="B16868" s="3" t="n">
        <v>39864</v>
      </c>
      <c r="C16868" s="4" t="n">
        <v>0.830902777777778</v>
      </c>
      <c r="D16868" s="0" t="n">
        <v>47.633747</v>
      </c>
      <c r="E16868" s="0" t="n">
        <v>11.22469</v>
      </c>
      <c r="F16868" s="0" t="n">
        <v>667</v>
      </c>
      <c r="G16868" s="0" t="n">
        <v>6</v>
      </c>
      <c r="H16868" s="4"/>
    </row>
    <row r="16869" customFormat="false" ht="12.75" hidden="false" customHeight="false" outlineLevel="0" collapsed="false">
      <c r="A16869" s="0" t="n">
        <v>16866</v>
      </c>
      <c r="B16869" s="3" t="n">
        <v>39864</v>
      </c>
      <c r="C16869" s="4" t="n">
        <v>0.830914351851852</v>
      </c>
      <c r="D16869" s="0" t="n">
        <v>47.633762</v>
      </c>
      <c r="E16869" s="0" t="n">
        <v>11.224707</v>
      </c>
      <c r="F16869" s="0" t="n">
        <v>667</v>
      </c>
      <c r="G16869" s="0" t="n">
        <v>5</v>
      </c>
      <c r="H16869" s="4"/>
    </row>
    <row r="16870" customFormat="false" ht="12.75" hidden="false" customHeight="false" outlineLevel="0" collapsed="false">
      <c r="A16870" s="0" t="n">
        <v>16867</v>
      </c>
      <c r="B16870" s="3" t="n">
        <v>39864</v>
      </c>
      <c r="C16870" s="4" t="n">
        <v>0.830925925925926</v>
      </c>
      <c r="D16870" s="0" t="n">
        <v>47.633774</v>
      </c>
      <c r="E16870" s="0" t="n">
        <v>11.22472</v>
      </c>
      <c r="F16870" s="0" t="n">
        <v>667</v>
      </c>
      <c r="G16870" s="0" t="n">
        <v>4</v>
      </c>
      <c r="H16870" s="4"/>
    </row>
    <row r="16871" customFormat="false" ht="12.75" hidden="false" customHeight="false" outlineLevel="0" collapsed="false">
      <c r="A16871" s="0" t="n">
        <v>16868</v>
      </c>
      <c r="B16871" s="3" t="n">
        <v>39864</v>
      </c>
      <c r="C16871" s="4" t="n">
        <v>0.8309375</v>
      </c>
      <c r="D16871" s="0" t="n">
        <v>47.633785</v>
      </c>
      <c r="E16871" s="0" t="n">
        <v>11.22473</v>
      </c>
      <c r="F16871" s="0" t="n">
        <v>667</v>
      </c>
      <c r="G16871" s="0" t="n">
        <v>5</v>
      </c>
      <c r="H16871" s="4"/>
    </row>
    <row r="16872" customFormat="false" ht="12.75" hidden="false" customHeight="false" outlineLevel="0" collapsed="false">
      <c r="A16872" s="0" t="n">
        <v>16869</v>
      </c>
      <c r="B16872" s="3" t="n">
        <v>39864</v>
      </c>
      <c r="C16872" s="4" t="n">
        <v>0.830949074074074</v>
      </c>
      <c r="D16872" s="0" t="n">
        <v>47.633801</v>
      </c>
      <c r="E16872" s="0" t="n">
        <v>11.224742</v>
      </c>
      <c r="F16872" s="0" t="n">
        <v>666</v>
      </c>
      <c r="G16872" s="0" t="n">
        <v>5</v>
      </c>
      <c r="H16872" s="4"/>
    </row>
    <row r="16873" customFormat="false" ht="12.75" hidden="false" customHeight="false" outlineLevel="0" collapsed="false">
      <c r="A16873" s="0" t="n">
        <v>16870</v>
      </c>
      <c r="B16873" s="3" t="n">
        <v>39864</v>
      </c>
      <c r="C16873" s="4" t="n">
        <v>0.830960648148148</v>
      </c>
      <c r="D16873" s="0" t="n">
        <v>47.633812</v>
      </c>
      <c r="E16873" s="0" t="n">
        <v>11.224755</v>
      </c>
      <c r="F16873" s="0" t="n">
        <v>666</v>
      </c>
      <c r="G16873" s="0" t="n">
        <v>6</v>
      </c>
      <c r="H16873" s="4"/>
    </row>
    <row r="16874" customFormat="false" ht="12.75" hidden="false" customHeight="false" outlineLevel="0" collapsed="false">
      <c r="A16874" s="0" t="n">
        <v>16871</v>
      </c>
      <c r="B16874" s="3" t="n">
        <v>39864</v>
      </c>
      <c r="C16874" s="4" t="n">
        <v>0.830972222222222</v>
      </c>
      <c r="D16874" s="0" t="n">
        <v>47.633823</v>
      </c>
      <c r="E16874" s="0" t="n">
        <v>11.224769</v>
      </c>
      <c r="F16874" s="0" t="n">
        <v>666</v>
      </c>
      <c r="G16874" s="0" t="n">
        <v>5</v>
      </c>
      <c r="H16874" s="4"/>
    </row>
    <row r="16875" customFormat="false" ht="12.75" hidden="false" customHeight="false" outlineLevel="0" collapsed="false">
      <c r="A16875" s="0" t="n">
        <v>16872</v>
      </c>
      <c r="B16875" s="3" t="n">
        <v>39864</v>
      </c>
      <c r="C16875" s="4" t="n">
        <v>0.830983796296296</v>
      </c>
      <c r="D16875" s="0" t="n">
        <v>47.633835</v>
      </c>
      <c r="E16875" s="0" t="n">
        <v>11.224783</v>
      </c>
      <c r="F16875" s="0" t="n">
        <v>666</v>
      </c>
      <c r="G16875" s="0" t="n">
        <v>5</v>
      </c>
      <c r="H16875" s="4"/>
    </row>
    <row r="16876" customFormat="false" ht="12.75" hidden="false" customHeight="false" outlineLevel="0" collapsed="false">
      <c r="A16876" s="0" t="n">
        <v>16873</v>
      </c>
      <c r="B16876" s="3" t="n">
        <v>39864</v>
      </c>
      <c r="C16876" s="4" t="n">
        <v>0.83099537037037</v>
      </c>
      <c r="D16876" s="0" t="n">
        <v>47.633846</v>
      </c>
      <c r="E16876" s="0" t="n">
        <v>11.224798</v>
      </c>
      <c r="F16876" s="0" t="n">
        <v>666</v>
      </c>
      <c r="G16876" s="0" t="n">
        <v>5</v>
      </c>
      <c r="H16876" s="4"/>
    </row>
    <row r="16877" customFormat="false" ht="12.75" hidden="false" customHeight="false" outlineLevel="0" collapsed="false">
      <c r="A16877" s="0" t="n">
        <v>16874</v>
      </c>
      <c r="B16877" s="3" t="n">
        <v>39864</v>
      </c>
      <c r="C16877" s="4" t="n">
        <v>0.831006944444445</v>
      </c>
      <c r="D16877" s="0" t="n">
        <v>47.633858</v>
      </c>
      <c r="E16877" s="0" t="n">
        <v>11.224815</v>
      </c>
      <c r="F16877" s="0" t="n">
        <v>666</v>
      </c>
      <c r="G16877" s="0" t="n">
        <v>6</v>
      </c>
      <c r="H16877" s="4"/>
    </row>
    <row r="16878" customFormat="false" ht="12.75" hidden="false" customHeight="false" outlineLevel="0" collapsed="false">
      <c r="A16878" s="0" t="n">
        <v>16875</v>
      </c>
      <c r="B16878" s="3" t="n">
        <v>39864</v>
      </c>
      <c r="C16878" s="4" t="n">
        <v>0.831018518518518</v>
      </c>
      <c r="D16878" s="0" t="n">
        <v>47.633865</v>
      </c>
      <c r="E16878" s="0" t="n">
        <v>11.224833</v>
      </c>
      <c r="F16878" s="0" t="n">
        <v>667</v>
      </c>
      <c r="G16878" s="0" t="n">
        <v>5</v>
      </c>
      <c r="H16878" s="4"/>
    </row>
    <row r="16879" customFormat="false" ht="12.75" hidden="false" customHeight="false" outlineLevel="0" collapsed="false">
      <c r="A16879" s="0" t="n">
        <v>16876</v>
      </c>
      <c r="B16879" s="3" t="n">
        <v>39864</v>
      </c>
      <c r="C16879" s="4" t="n">
        <v>0.831030092592593</v>
      </c>
      <c r="D16879" s="0" t="n">
        <v>47.633888</v>
      </c>
      <c r="E16879" s="0" t="n">
        <v>11.22484</v>
      </c>
      <c r="F16879" s="0" t="n">
        <v>666</v>
      </c>
      <c r="G16879" s="0" t="n">
        <v>5</v>
      </c>
      <c r="H16879" s="4"/>
    </row>
    <row r="16880" customFormat="false" ht="12.75" hidden="false" customHeight="false" outlineLevel="0" collapsed="false">
      <c r="A16880" s="0" t="n">
        <v>16877</v>
      </c>
      <c r="B16880" s="3" t="n">
        <v>39864</v>
      </c>
      <c r="C16880" s="4" t="n">
        <v>0.831041666666667</v>
      </c>
      <c r="D16880" s="0" t="n">
        <v>47.633911</v>
      </c>
      <c r="E16880" s="0" t="n">
        <v>11.224856</v>
      </c>
      <c r="F16880" s="0" t="n">
        <v>667</v>
      </c>
      <c r="G16880" s="0" t="n">
        <v>5</v>
      </c>
      <c r="H16880" s="4"/>
    </row>
    <row r="16881" customFormat="false" ht="12.75" hidden="false" customHeight="false" outlineLevel="0" collapsed="false">
      <c r="A16881" s="0" t="n">
        <v>16878</v>
      </c>
      <c r="B16881" s="3" t="n">
        <v>39864</v>
      </c>
      <c r="C16881" s="4" t="n">
        <v>0.831053240740741</v>
      </c>
      <c r="D16881" s="0" t="n">
        <v>47.633923</v>
      </c>
      <c r="E16881" s="0" t="n">
        <v>11.224874</v>
      </c>
      <c r="F16881" s="0" t="n">
        <v>667</v>
      </c>
      <c r="G16881" s="0" t="n">
        <v>4</v>
      </c>
      <c r="H16881" s="4"/>
    </row>
    <row r="16882" customFormat="false" ht="12.75" hidden="false" customHeight="false" outlineLevel="0" collapsed="false">
      <c r="A16882" s="0" t="n">
        <v>16879</v>
      </c>
      <c r="B16882" s="3" t="n">
        <v>39864</v>
      </c>
      <c r="C16882" s="4" t="n">
        <v>0.831064814814815</v>
      </c>
      <c r="D16882" s="0" t="n">
        <v>47.633926</v>
      </c>
      <c r="E16882" s="0" t="n">
        <v>11.224889</v>
      </c>
      <c r="F16882" s="0" t="n">
        <v>666</v>
      </c>
      <c r="G16882" s="0" t="n">
        <v>4</v>
      </c>
      <c r="H16882" s="4"/>
    </row>
    <row r="16883" customFormat="false" ht="12.75" hidden="false" customHeight="false" outlineLevel="0" collapsed="false">
      <c r="A16883" s="0" t="n">
        <v>16880</v>
      </c>
      <c r="B16883" s="3" t="n">
        <v>39864</v>
      </c>
      <c r="C16883" s="4" t="n">
        <v>0.831076388888889</v>
      </c>
      <c r="D16883" s="0" t="n">
        <v>47.633938</v>
      </c>
      <c r="E16883" s="0" t="n">
        <v>11.224903</v>
      </c>
      <c r="F16883" s="0" t="n">
        <v>666</v>
      </c>
      <c r="G16883" s="0" t="n">
        <v>5</v>
      </c>
      <c r="H16883" s="4"/>
    </row>
    <row r="16884" customFormat="false" ht="12.75" hidden="false" customHeight="false" outlineLevel="0" collapsed="false">
      <c r="A16884" s="0" t="n">
        <v>16881</v>
      </c>
      <c r="B16884" s="3" t="n">
        <v>39864</v>
      </c>
      <c r="C16884" s="4" t="n">
        <v>0.831087962962963</v>
      </c>
      <c r="D16884" s="0" t="n">
        <v>47.633949</v>
      </c>
      <c r="E16884" s="0" t="n">
        <v>11.224914</v>
      </c>
      <c r="F16884" s="0" t="n">
        <v>666</v>
      </c>
      <c r="G16884" s="0" t="n">
        <v>5</v>
      </c>
      <c r="H16884" s="4"/>
    </row>
    <row r="16885" customFormat="false" ht="12.75" hidden="false" customHeight="false" outlineLevel="0" collapsed="false">
      <c r="A16885" s="0" t="n">
        <v>16882</v>
      </c>
      <c r="B16885" s="3" t="n">
        <v>39864</v>
      </c>
      <c r="C16885" s="4" t="n">
        <v>0.831099537037037</v>
      </c>
      <c r="D16885" s="0" t="n">
        <v>47.633957</v>
      </c>
      <c r="E16885" s="0" t="n">
        <v>11.224927</v>
      </c>
      <c r="F16885" s="0" t="n">
        <v>666</v>
      </c>
      <c r="G16885" s="0" t="n">
        <v>5</v>
      </c>
      <c r="H16885" s="4"/>
    </row>
    <row r="16886" customFormat="false" ht="12.75" hidden="false" customHeight="false" outlineLevel="0" collapsed="false">
      <c r="A16886" s="0" t="n">
        <v>16883</v>
      </c>
      <c r="B16886" s="3" t="n">
        <v>39864</v>
      </c>
      <c r="C16886" s="4" t="n">
        <v>0.831111111111111</v>
      </c>
      <c r="D16886" s="0" t="n">
        <v>47.633968</v>
      </c>
      <c r="E16886" s="0" t="n">
        <v>11.22494</v>
      </c>
      <c r="F16886" s="0" t="n">
        <v>666</v>
      </c>
      <c r="G16886" s="0" t="n">
        <v>5</v>
      </c>
      <c r="H16886" s="4"/>
    </row>
    <row r="16887" customFormat="false" ht="12.75" hidden="false" customHeight="false" outlineLevel="0" collapsed="false">
      <c r="A16887" s="0" t="n">
        <v>16884</v>
      </c>
      <c r="B16887" s="3" t="n">
        <v>39864</v>
      </c>
      <c r="C16887" s="4" t="n">
        <v>0.831122685185185</v>
      </c>
      <c r="D16887" s="0" t="n">
        <v>47.63398</v>
      </c>
      <c r="E16887" s="0" t="n">
        <v>11.224955</v>
      </c>
      <c r="F16887" s="0" t="n">
        <v>666</v>
      </c>
      <c r="G16887" s="0" t="n">
        <v>5</v>
      </c>
      <c r="H16887" s="4"/>
    </row>
    <row r="16888" customFormat="false" ht="12.75" hidden="false" customHeight="false" outlineLevel="0" collapsed="false">
      <c r="A16888" s="0" t="n">
        <v>16885</v>
      </c>
      <c r="B16888" s="3" t="n">
        <v>39864</v>
      </c>
      <c r="C16888" s="4" t="n">
        <v>0.831134259259259</v>
      </c>
      <c r="D16888" s="0" t="n">
        <v>47.633987</v>
      </c>
      <c r="E16888" s="0" t="n">
        <v>11.22497</v>
      </c>
      <c r="F16888" s="0" t="n">
        <v>666</v>
      </c>
      <c r="G16888" s="0" t="n">
        <v>5</v>
      </c>
      <c r="H16888" s="4"/>
    </row>
    <row r="16889" customFormat="false" ht="12.75" hidden="false" customHeight="false" outlineLevel="0" collapsed="false">
      <c r="A16889" s="0" t="n">
        <v>16886</v>
      </c>
      <c r="B16889" s="3" t="n">
        <v>39864</v>
      </c>
      <c r="C16889" s="4" t="n">
        <v>0.831145833333333</v>
      </c>
      <c r="D16889" s="0" t="n">
        <v>47.634003</v>
      </c>
      <c r="E16889" s="0" t="n">
        <v>11.224981</v>
      </c>
      <c r="F16889" s="0" t="n">
        <v>666</v>
      </c>
      <c r="G16889" s="0" t="n">
        <v>5</v>
      </c>
      <c r="H16889" s="4"/>
    </row>
    <row r="16890" customFormat="false" ht="12.75" hidden="false" customHeight="false" outlineLevel="0" collapsed="false">
      <c r="A16890" s="0" t="n">
        <v>16887</v>
      </c>
      <c r="B16890" s="3" t="n">
        <v>39864</v>
      </c>
      <c r="C16890" s="4" t="n">
        <v>0.831157407407407</v>
      </c>
      <c r="D16890" s="0" t="n">
        <v>47.634014</v>
      </c>
      <c r="E16890" s="0" t="n">
        <v>11.224995</v>
      </c>
      <c r="F16890" s="0" t="n">
        <v>666</v>
      </c>
      <c r="G16890" s="0" t="n">
        <v>5</v>
      </c>
      <c r="H16890" s="4"/>
    </row>
    <row r="16891" customFormat="false" ht="12.75" hidden="false" customHeight="false" outlineLevel="0" collapsed="false">
      <c r="A16891" s="0" t="n">
        <v>16888</v>
      </c>
      <c r="B16891" s="3" t="n">
        <v>39864</v>
      </c>
      <c r="C16891" s="4" t="n">
        <v>0.831168981481481</v>
      </c>
      <c r="D16891" s="0" t="n">
        <v>47.634026</v>
      </c>
      <c r="E16891" s="0" t="n">
        <v>11.225008</v>
      </c>
      <c r="F16891" s="0" t="n">
        <v>666</v>
      </c>
      <c r="G16891" s="0" t="n">
        <v>5</v>
      </c>
      <c r="H16891" s="4"/>
    </row>
    <row r="16892" customFormat="false" ht="12.75" hidden="false" customHeight="false" outlineLevel="0" collapsed="false">
      <c r="A16892" s="0" t="n">
        <v>16889</v>
      </c>
      <c r="B16892" s="3" t="n">
        <v>39864</v>
      </c>
      <c r="C16892" s="4" t="n">
        <v>0.831180555555556</v>
      </c>
      <c r="D16892" s="0" t="n">
        <v>47.634037</v>
      </c>
      <c r="E16892" s="0" t="n">
        <v>11.225021</v>
      </c>
      <c r="F16892" s="0" t="n">
        <v>666</v>
      </c>
      <c r="G16892" s="0" t="n">
        <v>5</v>
      </c>
      <c r="H16892" s="4"/>
    </row>
    <row r="16893" customFormat="false" ht="12.75" hidden="false" customHeight="false" outlineLevel="0" collapsed="false">
      <c r="A16893" s="0" t="n">
        <v>16890</v>
      </c>
      <c r="B16893" s="3" t="n">
        <v>39864</v>
      </c>
      <c r="C16893" s="4" t="n">
        <v>0.83119212962963</v>
      </c>
      <c r="D16893" s="0" t="n">
        <v>47.634048</v>
      </c>
      <c r="E16893" s="0" t="n">
        <v>11.225037</v>
      </c>
      <c r="F16893" s="0" t="n">
        <v>666</v>
      </c>
      <c r="G16893" s="0" t="n">
        <v>6</v>
      </c>
      <c r="H16893" s="4"/>
    </row>
    <row r="16894" customFormat="false" ht="12.75" hidden="false" customHeight="false" outlineLevel="0" collapsed="false">
      <c r="A16894" s="0" t="n">
        <v>16891</v>
      </c>
      <c r="B16894" s="3" t="n">
        <v>39864</v>
      </c>
      <c r="C16894" s="4" t="n">
        <v>0.831203703703704</v>
      </c>
      <c r="D16894" s="0" t="n">
        <v>47.63406</v>
      </c>
      <c r="E16894" s="0" t="n">
        <v>11.225052</v>
      </c>
      <c r="F16894" s="0" t="n">
        <v>666</v>
      </c>
      <c r="G16894" s="0" t="n">
        <v>5</v>
      </c>
      <c r="H16894" s="4"/>
    </row>
    <row r="16895" customFormat="false" ht="12.75" hidden="false" customHeight="false" outlineLevel="0" collapsed="false">
      <c r="A16895" s="0" t="n">
        <v>16892</v>
      </c>
      <c r="B16895" s="3" t="n">
        <v>39864</v>
      </c>
      <c r="C16895" s="4" t="n">
        <v>0.831215277777778</v>
      </c>
      <c r="D16895" s="0" t="n">
        <v>47.634075</v>
      </c>
      <c r="E16895" s="0" t="n">
        <v>11.225065</v>
      </c>
      <c r="F16895" s="0" t="n">
        <v>666</v>
      </c>
      <c r="G16895" s="0" t="n">
        <v>5</v>
      </c>
      <c r="H16895" s="4"/>
    </row>
    <row r="16896" customFormat="false" ht="12.75" hidden="false" customHeight="false" outlineLevel="0" collapsed="false">
      <c r="A16896" s="0" t="n">
        <v>16893</v>
      </c>
      <c r="B16896" s="3" t="n">
        <v>39864</v>
      </c>
      <c r="C16896" s="4" t="n">
        <v>0.831226851851852</v>
      </c>
      <c r="D16896" s="0" t="n">
        <v>47.634087</v>
      </c>
      <c r="E16896" s="0" t="n">
        <v>11.225079</v>
      </c>
      <c r="F16896" s="0" t="n">
        <v>666</v>
      </c>
      <c r="G16896" s="0" t="n">
        <v>5</v>
      </c>
      <c r="H16896" s="4"/>
    </row>
    <row r="16897" customFormat="false" ht="12.75" hidden="false" customHeight="false" outlineLevel="0" collapsed="false">
      <c r="A16897" s="0" t="n">
        <v>16894</v>
      </c>
      <c r="B16897" s="3" t="n">
        <v>39864</v>
      </c>
      <c r="C16897" s="4" t="n">
        <v>0.831238425925926</v>
      </c>
      <c r="D16897" s="0" t="n">
        <v>47.634098</v>
      </c>
      <c r="E16897" s="0" t="n">
        <v>11.22509</v>
      </c>
      <c r="F16897" s="0" t="n">
        <v>666</v>
      </c>
      <c r="G16897" s="0" t="n">
        <v>5</v>
      </c>
      <c r="H16897" s="4"/>
    </row>
    <row r="16898" customFormat="false" ht="12.75" hidden="false" customHeight="false" outlineLevel="0" collapsed="false">
      <c r="A16898" s="0" t="n">
        <v>16895</v>
      </c>
      <c r="B16898" s="3" t="n">
        <v>39864</v>
      </c>
      <c r="C16898" s="4" t="n">
        <v>0.83125</v>
      </c>
      <c r="D16898" s="0" t="n">
        <v>47.634109</v>
      </c>
      <c r="E16898" s="0" t="n">
        <v>11.225101</v>
      </c>
      <c r="F16898" s="0" t="n">
        <v>666</v>
      </c>
      <c r="G16898" s="0" t="n">
        <v>5</v>
      </c>
      <c r="H16898" s="4"/>
    </row>
    <row r="16899" customFormat="false" ht="12.75" hidden="false" customHeight="false" outlineLevel="0" collapsed="false">
      <c r="A16899" s="0" t="n">
        <v>16896</v>
      </c>
      <c r="B16899" s="3" t="n">
        <v>39864</v>
      </c>
      <c r="C16899" s="4" t="n">
        <v>0.831261574074074</v>
      </c>
      <c r="D16899" s="0" t="n">
        <v>47.634121</v>
      </c>
      <c r="E16899" s="0" t="n">
        <v>11.225115</v>
      </c>
      <c r="F16899" s="0" t="n">
        <v>666</v>
      </c>
      <c r="G16899" s="0" t="n">
        <v>5</v>
      </c>
      <c r="H16899" s="4"/>
    </row>
    <row r="16900" customFormat="false" ht="12.75" hidden="false" customHeight="false" outlineLevel="0" collapsed="false">
      <c r="A16900" s="0" t="n">
        <v>16897</v>
      </c>
      <c r="B16900" s="3" t="n">
        <v>39864</v>
      </c>
      <c r="C16900" s="4" t="n">
        <v>0.831273148148148</v>
      </c>
      <c r="D16900" s="0" t="n">
        <v>47.634129</v>
      </c>
      <c r="E16900" s="0" t="n">
        <v>11.22513</v>
      </c>
      <c r="F16900" s="0" t="n">
        <v>666</v>
      </c>
      <c r="G16900" s="0" t="n">
        <v>5</v>
      </c>
      <c r="H16900" s="4"/>
    </row>
    <row r="16901" customFormat="false" ht="12.75" hidden="false" customHeight="false" outlineLevel="0" collapsed="false">
      <c r="A16901" s="0" t="n">
        <v>16898</v>
      </c>
      <c r="B16901" s="3" t="n">
        <v>39864</v>
      </c>
      <c r="C16901" s="4" t="n">
        <v>0.831284722222222</v>
      </c>
      <c r="D16901" s="0" t="n">
        <v>47.634144</v>
      </c>
      <c r="E16901" s="0" t="n">
        <v>11.225143</v>
      </c>
      <c r="F16901" s="0" t="n">
        <v>666</v>
      </c>
      <c r="G16901" s="0" t="n">
        <v>6</v>
      </c>
      <c r="H16901" s="4"/>
    </row>
    <row r="16902" customFormat="false" ht="12.75" hidden="false" customHeight="false" outlineLevel="0" collapsed="false">
      <c r="A16902" s="0" t="n">
        <v>16899</v>
      </c>
      <c r="B16902" s="3" t="n">
        <v>39864</v>
      </c>
      <c r="C16902" s="4" t="n">
        <v>0.831296296296296</v>
      </c>
      <c r="D16902" s="0" t="n">
        <v>47.634151</v>
      </c>
      <c r="E16902" s="0" t="n">
        <v>11.225159</v>
      </c>
      <c r="F16902" s="0" t="n">
        <v>667</v>
      </c>
      <c r="G16902" s="0" t="n">
        <v>5</v>
      </c>
      <c r="H16902" s="4"/>
    </row>
    <row r="16903" customFormat="false" ht="12.75" hidden="false" customHeight="false" outlineLevel="0" collapsed="false">
      <c r="A16903" s="0" t="n">
        <v>16900</v>
      </c>
      <c r="B16903" s="3" t="n">
        <v>39864</v>
      </c>
      <c r="C16903" s="4" t="n">
        <v>0.83130787037037</v>
      </c>
      <c r="D16903" s="0" t="n">
        <v>47.634167</v>
      </c>
      <c r="E16903" s="0" t="n">
        <v>11.225172</v>
      </c>
      <c r="F16903" s="0" t="n">
        <v>667</v>
      </c>
      <c r="G16903" s="0" t="n">
        <v>5</v>
      </c>
      <c r="H16903" s="4"/>
    </row>
    <row r="16904" customFormat="false" ht="12.75" hidden="false" customHeight="false" outlineLevel="0" collapsed="false">
      <c r="A16904" s="0" t="n">
        <v>16901</v>
      </c>
      <c r="B16904" s="3" t="n">
        <v>39864</v>
      </c>
      <c r="C16904" s="4" t="n">
        <v>0.831319444444445</v>
      </c>
      <c r="D16904" s="0" t="n">
        <v>47.634174</v>
      </c>
      <c r="E16904" s="0" t="n">
        <v>11.225185</v>
      </c>
      <c r="F16904" s="0" t="n">
        <v>667</v>
      </c>
      <c r="G16904" s="0" t="n">
        <v>5</v>
      </c>
      <c r="H16904" s="4"/>
    </row>
    <row r="16905" customFormat="false" ht="12.75" hidden="false" customHeight="false" outlineLevel="0" collapsed="false">
      <c r="A16905" s="0" t="n">
        <v>16902</v>
      </c>
      <c r="B16905" s="3" t="n">
        <v>39864</v>
      </c>
      <c r="C16905" s="4" t="n">
        <v>0.831331018518518</v>
      </c>
      <c r="D16905" s="0" t="n">
        <v>47.634186</v>
      </c>
      <c r="E16905" s="0" t="n">
        <v>11.225199</v>
      </c>
      <c r="F16905" s="0" t="n">
        <v>667</v>
      </c>
      <c r="G16905" s="0" t="n">
        <v>5</v>
      </c>
      <c r="H16905" s="4"/>
    </row>
    <row r="16906" customFormat="false" ht="12.75" hidden="false" customHeight="false" outlineLevel="0" collapsed="false">
      <c r="A16906" s="0" t="n">
        <v>16903</v>
      </c>
      <c r="B16906" s="3" t="n">
        <v>39864</v>
      </c>
      <c r="C16906" s="4" t="n">
        <v>0.831342592592593</v>
      </c>
      <c r="D16906" s="0" t="n">
        <v>47.634197</v>
      </c>
      <c r="E16906" s="0" t="n">
        <v>11.225212</v>
      </c>
      <c r="F16906" s="0" t="n">
        <v>666</v>
      </c>
      <c r="G16906" s="0" t="n">
        <v>5</v>
      </c>
      <c r="H16906" s="4"/>
    </row>
    <row r="16907" customFormat="false" ht="12.75" hidden="false" customHeight="false" outlineLevel="0" collapsed="false">
      <c r="A16907" s="0" t="n">
        <v>16904</v>
      </c>
      <c r="B16907" s="3" t="n">
        <v>39864</v>
      </c>
      <c r="C16907" s="4" t="n">
        <v>0.831354166666667</v>
      </c>
      <c r="D16907" s="0" t="n">
        <v>47.634212</v>
      </c>
      <c r="E16907" s="0" t="n">
        <v>11.225224</v>
      </c>
      <c r="F16907" s="0" t="n">
        <v>666</v>
      </c>
      <c r="G16907" s="0" t="n">
        <v>5</v>
      </c>
      <c r="H16907" s="4"/>
    </row>
    <row r="16908" customFormat="false" ht="12.75" hidden="false" customHeight="false" outlineLevel="0" collapsed="false">
      <c r="A16908" s="0" t="n">
        <v>16905</v>
      </c>
      <c r="B16908" s="3" t="n">
        <v>39864</v>
      </c>
      <c r="C16908" s="4" t="n">
        <v>0.831365740740741</v>
      </c>
      <c r="D16908" s="0" t="n">
        <v>47.634224</v>
      </c>
      <c r="E16908" s="0" t="n">
        <v>11.225237</v>
      </c>
      <c r="F16908" s="0" t="n">
        <v>666</v>
      </c>
      <c r="G16908" s="0" t="n">
        <v>5</v>
      </c>
      <c r="H16908" s="4"/>
    </row>
    <row r="16909" customFormat="false" ht="12.75" hidden="false" customHeight="false" outlineLevel="0" collapsed="false">
      <c r="A16909" s="0" t="n">
        <v>16906</v>
      </c>
      <c r="B16909" s="3" t="n">
        <v>39864</v>
      </c>
      <c r="C16909" s="4" t="n">
        <v>0.831377314814815</v>
      </c>
      <c r="D16909" s="0" t="n">
        <v>47.634235</v>
      </c>
      <c r="E16909" s="0" t="n">
        <v>11.225251</v>
      </c>
      <c r="F16909" s="0" t="n">
        <v>666</v>
      </c>
      <c r="G16909" s="0" t="n">
        <v>5</v>
      </c>
      <c r="H16909" s="4"/>
    </row>
    <row r="16910" customFormat="false" ht="12.75" hidden="false" customHeight="false" outlineLevel="0" collapsed="false">
      <c r="A16910" s="0" t="n">
        <v>16907</v>
      </c>
      <c r="B16910" s="3" t="n">
        <v>39864</v>
      </c>
      <c r="C16910" s="4" t="n">
        <v>0.831388888888889</v>
      </c>
      <c r="D16910" s="0" t="n">
        <v>47.634247</v>
      </c>
      <c r="E16910" s="0" t="n">
        <v>11.225265</v>
      </c>
      <c r="F16910" s="0" t="n">
        <v>667</v>
      </c>
      <c r="G16910" s="0" t="n">
        <v>5</v>
      </c>
      <c r="H16910" s="4"/>
    </row>
    <row r="16911" customFormat="false" ht="12.75" hidden="false" customHeight="false" outlineLevel="0" collapsed="false">
      <c r="A16911" s="0" t="n">
        <v>16908</v>
      </c>
      <c r="B16911" s="3" t="n">
        <v>39864</v>
      </c>
      <c r="C16911" s="4" t="n">
        <v>0.831400462962963</v>
      </c>
      <c r="D16911" s="0" t="n">
        <v>47.634258</v>
      </c>
      <c r="E16911" s="0" t="n">
        <v>11.225278</v>
      </c>
      <c r="F16911" s="0" t="n">
        <v>667</v>
      </c>
      <c r="G16911" s="0" t="n">
        <v>5</v>
      </c>
      <c r="H16911" s="4"/>
    </row>
    <row r="16912" customFormat="false" ht="12.75" hidden="false" customHeight="false" outlineLevel="0" collapsed="false">
      <c r="A16912" s="0" t="n">
        <v>16909</v>
      </c>
      <c r="B16912" s="3" t="n">
        <v>39864</v>
      </c>
      <c r="C16912" s="4" t="n">
        <v>0.831412037037037</v>
      </c>
      <c r="D16912" s="0" t="n">
        <v>47.634274</v>
      </c>
      <c r="E16912" s="0" t="n">
        <v>11.225286</v>
      </c>
      <c r="F16912" s="0" t="n">
        <v>667</v>
      </c>
      <c r="G16912" s="0" t="n">
        <v>5</v>
      </c>
      <c r="H16912" s="4"/>
    </row>
    <row r="16913" customFormat="false" ht="12.75" hidden="false" customHeight="false" outlineLevel="0" collapsed="false">
      <c r="A16913" s="0" t="n">
        <v>16910</v>
      </c>
      <c r="B16913" s="3" t="n">
        <v>39864</v>
      </c>
      <c r="C16913" s="4" t="n">
        <v>0.831423611111111</v>
      </c>
      <c r="D16913" s="0" t="n">
        <v>47.634285</v>
      </c>
      <c r="E16913" s="0" t="n">
        <v>11.225297</v>
      </c>
      <c r="F16913" s="0" t="n">
        <v>667</v>
      </c>
      <c r="G16913" s="0" t="n">
        <v>6</v>
      </c>
      <c r="H16913" s="4"/>
    </row>
    <row r="16914" customFormat="false" ht="12.75" hidden="false" customHeight="false" outlineLevel="0" collapsed="false">
      <c r="A16914" s="0" t="n">
        <v>16911</v>
      </c>
      <c r="B16914" s="3" t="n">
        <v>39864</v>
      </c>
      <c r="C16914" s="4" t="n">
        <v>0.831435185185185</v>
      </c>
      <c r="D16914" s="0" t="n">
        <v>47.634296</v>
      </c>
      <c r="E16914" s="0" t="n">
        <v>11.22531</v>
      </c>
      <c r="F16914" s="0" t="n">
        <v>667</v>
      </c>
      <c r="G16914" s="0" t="n">
        <v>6</v>
      </c>
      <c r="H16914" s="4"/>
    </row>
    <row r="16915" customFormat="false" ht="12.75" hidden="false" customHeight="false" outlineLevel="0" collapsed="false">
      <c r="A16915" s="0" t="n">
        <v>16912</v>
      </c>
      <c r="B16915" s="3" t="n">
        <v>39864</v>
      </c>
      <c r="C16915" s="4" t="n">
        <v>0.831446759259259</v>
      </c>
      <c r="D16915" s="0" t="n">
        <v>47.634308</v>
      </c>
      <c r="E16915" s="0" t="n">
        <v>11.225327</v>
      </c>
      <c r="F16915" s="0" t="n">
        <v>667</v>
      </c>
      <c r="G16915" s="0" t="n">
        <v>6</v>
      </c>
      <c r="H16915" s="4"/>
    </row>
    <row r="16916" customFormat="false" ht="12.75" hidden="false" customHeight="false" outlineLevel="0" collapsed="false">
      <c r="A16916" s="0" t="n">
        <v>16913</v>
      </c>
      <c r="B16916" s="3" t="n">
        <v>39864</v>
      </c>
      <c r="C16916" s="4" t="n">
        <v>0.831458333333333</v>
      </c>
      <c r="D16916" s="0" t="n">
        <v>47.634319</v>
      </c>
      <c r="E16916" s="0" t="n">
        <v>11.225342</v>
      </c>
      <c r="F16916" s="0" t="n">
        <v>670</v>
      </c>
      <c r="G16916" s="0" t="n">
        <v>5</v>
      </c>
      <c r="H16916" s="4"/>
    </row>
    <row r="16917" customFormat="false" ht="12.75" hidden="false" customHeight="false" outlineLevel="0" collapsed="false">
      <c r="A16917" s="0" t="n">
        <v>16914</v>
      </c>
      <c r="B16917" s="3" t="n">
        <v>39864</v>
      </c>
      <c r="C16917" s="4" t="n">
        <v>0.831469907407407</v>
      </c>
      <c r="D16917" s="0" t="n">
        <v>47.634331</v>
      </c>
      <c r="E16917" s="0" t="n">
        <v>11.225358</v>
      </c>
      <c r="F16917" s="0" t="n">
        <v>670</v>
      </c>
      <c r="G16917" s="0" t="n">
        <v>5</v>
      </c>
      <c r="H16917" s="4"/>
    </row>
    <row r="16918" customFormat="false" ht="12.75" hidden="false" customHeight="false" outlineLevel="0" collapsed="false">
      <c r="A16918" s="0" t="n">
        <v>16915</v>
      </c>
      <c r="B16918" s="3" t="n">
        <v>39864</v>
      </c>
      <c r="C16918" s="4" t="n">
        <v>0.831481481481482</v>
      </c>
      <c r="D16918" s="0" t="n">
        <v>47.634338</v>
      </c>
      <c r="E16918" s="0" t="n">
        <v>11.225373</v>
      </c>
      <c r="F16918" s="0" t="n">
        <v>670</v>
      </c>
      <c r="G16918" s="0" t="n">
        <v>5</v>
      </c>
      <c r="H16918" s="4"/>
    </row>
    <row r="16919" customFormat="false" ht="12.75" hidden="false" customHeight="false" outlineLevel="0" collapsed="false">
      <c r="A16919" s="0" t="n">
        <v>16916</v>
      </c>
      <c r="B16919" s="3" t="n">
        <v>39864</v>
      </c>
      <c r="C16919" s="4" t="n">
        <v>0.831493055555556</v>
      </c>
      <c r="D16919" s="0" t="n">
        <v>47.63435</v>
      </c>
      <c r="E16919" s="0" t="n">
        <v>11.225389</v>
      </c>
      <c r="F16919" s="0" t="n">
        <v>670</v>
      </c>
      <c r="G16919" s="0" t="n">
        <v>5</v>
      </c>
      <c r="H16919" s="4"/>
    </row>
    <row r="16920" customFormat="false" ht="12.75" hidden="false" customHeight="false" outlineLevel="0" collapsed="false">
      <c r="A16920" s="0" t="n">
        <v>16917</v>
      </c>
      <c r="B16920" s="3" t="n">
        <v>39864</v>
      </c>
      <c r="C16920" s="4" t="n">
        <v>0.83150462962963</v>
      </c>
      <c r="D16920" s="0" t="n">
        <v>47.634357</v>
      </c>
      <c r="E16920" s="0" t="n">
        <v>11.225402</v>
      </c>
      <c r="F16920" s="0" t="n">
        <v>670</v>
      </c>
      <c r="G16920" s="0" t="n">
        <v>5</v>
      </c>
      <c r="H16920" s="4"/>
    </row>
    <row r="16921" customFormat="false" ht="12.75" hidden="false" customHeight="false" outlineLevel="0" collapsed="false">
      <c r="A16921" s="0" t="n">
        <v>16918</v>
      </c>
      <c r="B16921" s="3" t="n">
        <v>39864</v>
      </c>
      <c r="C16921" s="4" t="n">
        <v>0.831516203703704</v>
      </c>
      <c r="D16921" s="0" t="n">
        <v>47.634373</v>
      </c>
      <c r="E16921" s="0" t="n">
        <v>11.225415</v>
      </c>
      <c r="F16921" s="0" t="n">
        <v>671</v>
      </c>
      <c r="G16921" s="0" t="n">
        <v>5</v>
      </c>
      <c r="H16921" s="4"/>
    </row>
    <row r="16922" customFormat="false" ht="12.75" hidden="false" customHeight="false" outlineLevel="0" collapsed="false">
      <c r="A16922" s="0" t="n">
        <v>16919</v>
      </c>
      <c r="B16922" s="3" t="n">
        <v>39864</v>
      </c>
      <c r="C16922" s="4" t="n">
        <v>0.831527777777778</v>
      </c>
      <c r="D16922" s="0" t="n">
        <v>47.634384</v>
      </c>
      <c r="E16922" s="0" t="n">
        <v>11.225429</v>
      </c>
      <c r="F16922" s="0" t="n">
        <v>671</v>
      </c>
      <c r="G16922" s="0" t="n">
        <v>6</v>
      </c>
      <c r="H16922" s="4"/>
    </row>
    <row r="16923" customFormat="false" ht="12.75" hidden="false" customHeight="false" outlineLevel="0" collapsed="false">
      <c r="A16923" s="0" t="n">
        <v>16920</v>
      </c>
      <c r="B16923" s="3" t="n">
        <v>39864</v>
      </c>
      <c r="C16923" s="4" t="n">
        <v>0.831539351851852</v>
      </c>
      <c r="D16923" s="0" t="n">
        <v>47.634399</v>
      </c>
      <c r="E16923" s="0" t="n">
        <v>11.225442</v>
      </c>
      <c r="F16923" s="0" t="n">
        <v>671</v>
      </c>
      <c r="G16923" s="0" t="n">
        <v>5</v>
      </c>
      <c r="H16923" s="4"/>
    </row>
    <row r="16924" customFormat="false" ht="12.75" hidden="false" customHeight="false" outlineLevel="0" collapsed="false">
      <c r="A16924" s="0" t="n">
        <v>16921</v>
      </c>
      <c r="B16924" s="3" t="n">
        <v>39864</v>
      </c>
      <c r="C16924" s="4" t="n">
        <v>0.831550925925926</v>
      </c>
      <c r="D16924" s="0" t="n">
        <v>47.634407</v>
      </c>
      <c r="E16924" s="0" t="n">
        <v>11.225453</v>
      </c>
      <c r="F16924" s="0" t="n">
        <v>671</v>
      </c>
      <c r="G16924" s="0" t="n">
        <v>5</v>
      </c>
      <c r="H16924" s="4"/>
    </row>
    <row r="16925" customFormat="false" ht="12.75" hidden="false" customHeight="false" outlineLevel="0" collapsed="false">
      <c r="A16925" s="0" t="n">
        <v>16922</v>
      </c>
      <c r="B16925" s="3" t="n">
        <v>39864</v>
      </c>
      <c r="C16925" s="4" t="n">
        <v>0.8315625</v>
      </c>
      <c r="D16925" s="0" t="n">
        <v>47.634418</v>
      </c>
      <c r="E16925" s="0" t="n">
        <v>11.225467</v>
      </c>
      <c r="F16925" s="0" t="n">
        <v>671</v>
      </c>
      <c r="G16925" s="0" t="n">
        <v>5</v>
      </c>
      <c r="H16925" s="4"/>
    </row>
    <row r="16926" customFormat="false" ht="12.75" hidden="false" customHeight="false" outlineLevel="0" collapsed="false">
      <c r="A16926" s="0" t="n">
        <v>16923</v>
      </c>
      <c r="B16926" s="3" t="n">
        <v>39864</v>
      </c>
      <c r="C16926" s="4" t="n">
        <v>0.831574074074074</v>
      </c>
      <c r="D16926" s="0" t="n">
        <v>47.634426</v>
      </c>
      <c r="E16926" s="0" t="n">
        <v>11.22548</v>
      </c>
      <c r="F16926" s="0" t="n">
        <v>671</v>
      </c>
      <c r="G16926" s="0" t="n">
        <v>5</v>
      </c>
      <c r="H16926" s="4"/>
    </row>
    <row r="16927" customFormat="false" ht="12.75" hidden="false" customHeight="false" outlineLevel="0" collapsed="false">
      <c r="A16927" s="0" t="n">
        <v>16924</v>
      </c>
      <c r="B16927" s="3" t="n">
        <v>39864</v>
      </c>
      <c r="C16927" s="4" t="n">
        <v>0.831585648148148</v>
      </c>
      <c r="D16927" s="0" t="n">
        <v>47.634434</v>
      </c>
      <c r="E16927" s="0" t="n">
        <v>11.225493</v>
      </c>
      <c r="F16927" s="0" t="n">
        <v>671</v>
      </c>
      <c r="G16927" s="0" t="n">
        <v>5</v>
      </c>
      <c r="H16927" s="4"/>
    </row>
    <row r="16928" customFormat="false" ht="12.75" hidden="false" customHeight="false" outlineLevel="0" collapsed="false">
      <c r="A16928" s="0" t="n">
        <v>16925</v>
      </c>
      <c r="B16928" s="3" t="n">
        <v>39864</v>
      </c>
      <c r="C16928" s="4" t="n">
        <v>0.831597222222222</v>
      </c>
      <c r="D16928" s="0" t="n">
        <v>47.634445</v>
      </c>
      <c r="E16928" s="0" t="n">
        <v>11.225509</v>
      </c>
      <c r="F16928" s="0" t="n">
        <v>671</v>
      </c>
      <c r="G16928" s="0" t="n">
        <v>5</v>
      </c>
      <c r="H16928" s="4"/>
    </row>
    <row r="16929" customFormat="false" ht="12.75" hidden="false" customHeight="false" outlineLevel="0" collapsed="false">
      <c r="A16929" s="0" t="n">
        <v>16926</v>
      </c>
      <c r="B16929" s="3" t="n">
        <v>39864</v>
      </c>
      <c r="C16929" s="4" t="n">
        <v>0.831608796296296</v>
      </c>
      <c r="D16929" s="0" t="n">
        <v>47.634453</v>
      </c>
      <c r="E16929" s="0" t="n">
        <v>11.225522</v>
      </c>
      <c r="F16929" s="0" t="n">
        <v>671</v>
      </c>
      <c r="G16929" s="0" t="n">
        <v>5</v>
      </c>
      <c r="H16929" s="4"/>
    </row>
    <row r="16930" customFormat="false" ht="12.75" hidden="false" customHeight="false" outlineLevel="0" collapsed="false">
      <c r="A16930" s="0" t="n">
        <v>16927</v>
      </c>
      <c r="B16930" s="3" t="n">
        <v>39864</v>
      </c>
      <c r="C16930" s="4" t="n">
        <v>0.83162037037037</v>
      </c>
      <c r="D16930" s="0" t="n">
        <v>47.634464</v>
      </c>
      <c r="E16930" s="0" t="n">
        <v>11.225535</v>
      </c>
      <c r="F16930" s="0" t="n">
        <v>671</v>
      </c>
      <c r="G16930" s="0" t="n">
        <v>5</v>
      </c>
      <c r="H16930" s="4"/>
    </row>
    <row r="16931" customFormat="false" ht="12.75" hidden="false" customHeight="false" outlineLevel="0" collapsed="false">
      <c r="A16931" s="0" t="n">
        <v>16928</v>
      </c>
      <c r="B16931" s="3" t="n">
        <v>39864</v>
      </c>
      <c r="C16931" s="4" t="n">
        <v>0.831631944444444</v>
      </c>
      <c r="D16931" s="0" t="n">
        <v>47.634476</v>
      </c>
      <c r="E16931" s="0" t="n">
        <v>11.225549</v>
      </c>
      <c r="F16931" s="0" t="n">
        <v>670</v>
      </c>
      <c r="G16931" s="0" t="n">
        <v>5</v>
      </c>
      <c r="H16931" s="4"/>
    </row>
    <row r="16932" customFormat="false" ht="12.75" hidden="false" customHeight="false" outlineLevel="0" collapsed="false">
      <c r="A16932" s="0" t="n">
        <v>16929</v>
      </c>
      <c r="B16932" s="3" t="n">
        <v>39864</v>
      </c>
      <c r="C16932" s="4" t="n">
        <v>0.831643518518519</v>
      </c>
      <c r="D16932" s="0" t="n">
        <v>47.634487</v>
      </c>
      <c r="E16932" s="0" t="n">
        <v>11.22556</v>
      </c>
      <c r="F16932" s="0" t="n">
        <v>670</v>
      </c>
      <c r="G16932" s="0" t="n">
        <v>5</v>
      </c>
      <c r="H16932" s="4"/>
    </row>
    <row r="16933" customFormat="false" ht="12.75" hidden="false" customHeight="false" outlineLevel="0" collapsed="false">
      <c r="A16933" s="0" t="n">
        <v>16930</v>
      </c>
      <c r="B16933" s="3" t="n">
        <v>39864</v>
      </c>
      <c r="C16933" s="4" t="n">
        <v>0.831655092592593</v>
      </c>
      <c r="D16933" s="0" t="n">
        <v>47.634499</v>
      </c>
      <c r="E16933" s="0" t="n">
        <v>11.225575</v>
      </c>
      <c r="F16933" s="0" t="n">
        <v>670</v>
      </c>
      <c r="G16933" s="0" t="n">
        <v>5</v>
      </c>
      <c r="H16933" s="4"/>
    </row>
    <row r="16934" customFormat="false" ht="12.75" hidden="false" customHeight="false" outlineLevel="0" collapsed="false">
      <c r="A16934" s="0" t="n">
        <v>16931</v>
      </c>
      <c r="B16934" s="3" t="n">
        <v>39864</v>
      </c>
      <c r="C16934" s="4" t="n">
        <v>0.831666666666667</v>
      </c>
      <c r="D16934" s="0" t="n">
        <v>47.63451</v>
      </c>
      <c r="E16934" s="0" t="n">
        <v>11.225592</v>
      </c>
      <c r="F16934" s="0" t="n">
        <v>670</v>
      </c>
      <c r="G16934" s="0" t="n">
        <v>5</v>
      </c>
      <c r="H16934" s="4"/>
    </row>
    <row r="16935" customFormat="false" ht="12.75" hidden="false" customHeight="false" outlineLevel="0" collapsed="false">
      <c r="A16935" s="0" t="n">
        <v>16932</v>
      </c>
      <c r="B16935" s="3" t="n">
        <v>39864</v>
      </c>
      <c r="C16935" s="4" t="n">
        <v>0.831678240740741</v>
      </c>
      <c r="D16935" s="0" t="n">
        <v>47.634521</v>
      </c>
      <c r="E16935" s="0" t="n">
        <v>11.225607</v>
      </c>
      <c r="F16935" s="0" t="n">
        <v>671</v>
      </c>
      <c r="G16935" s="0" t="n">
        <v>5</v>
      </c>
      <c r="H16935" s="4"/>
    </row>
    <row r="16936" customFormat="false" ht="12.75" hidden="false" customHeight="false" outlineLevel="0" collapsed="false">
      <c r="A16936" s="0" t="n">
        <v>16933</v>
      </c>
      <c r="B16936" s="3" t="n">
        <v>39864</v>
      </c>
      <c r="C16936" s="4" t="n">
        <v>0.831689814814815</v>
      </c>
      <c r="D16936" s="0" t="n">
        <v>47.634533</v>
      </c>
      <c r="E16936" s="0" t="n">
        <v>11.225618</v>
      </c>
      <c r="F16936" s="0" t="n">
        <v>671</v>
      </c>
      <c r="G16936" s="0" t="n">
        <v>5</v>
      </c>
      <c r="H16936" s="4"/>
    </row>
    <row r="16937" customFormat="false" ht="12.75" hidden="false" customHeight="false" outlineLevel="0" collapsed="false">
      <c r="A16937" s="0" t="n">
        <v>16934</v>
      </c>
      <c r="B16937" s="3" t="n">
        <v>39864</v>
      </c>
      <c r="C16937" s="4" t="n">
        <v>0.831701388888889</v>
      </c>
      <c r="D16937" s="0" t="n">
        <v>47.634544</v>
      </c>
      <c r="E16937" s="0" t="n">
        <v>11.225628</v>
      </c>
      <c r="F16937" s="0" t="n">
        <v>671</v>
      </c>
      <c r="G16937" s="0" t="n">
        <v>4</v>
      </c>
      <c r="H16937" s="4"/>
    </row>
    <row r="16938" customFormat="false" ht="12.75" hidden="false" customHeight="false" outlineLevel="0" collapsed="false">
      <c r="A16938" s="0" t="n">
        <v>16935</v>
      </c>
      <c r="B16938" s="3" t="n">
        <v>39864</v>
      </c>
      <c r="C16938" s="4" t="n">
        <v>0.831712962962963</v>
      </c>
      <c r="D16938" s="0" t="n">
        <v>47.634552</v>
      </c>
      <c r="E16938" s="0" t="n">
        <v>11.225636</v>
      </c>
      <c r="F16938" s="0" t="n">
        <v>671</v>
      </c>
      <c r="G16938" s="0" t="n">
        <v>4</v>
      </c>
      <c r="H16938" s="4"/>
    </row>
    <row r="16939" customFormat="false" ht="12.75" hidden="false" customHeight="false" outlineLevel="0" collapsed="false">
      <c r="A16939" s="0" t="n">
        <v>16936</v>
      </c>
      <c r="B16939" s="3" t="n">
        <v>39864</v>
      </c>
      <c r="C16939" s="4" t="n">
        <v>0.831724537037037</v>
      </c>
      <c r="D16939" s="0" t="n">
        <v>47.634563</v>
      </c>
      <c r="E16939" s="0" t="n">
        <v>11.225648</v>
      </c>
      <c r="F16939" s="0" t="n">
        <v>671</v>
      </c>
      <c r="G16939" s="0" t="n">
        <v>5</v>
      </c>
      <c r="H16939" s="4"/>
    </row>
    <row r="16940" customFormat="false" ht="12.75" hidden="false" customHeight="false" outlineLevel="0" collapsed="false">
      <c r="A16940" s="0" t="n">
        <v>16937</v>
      </c>
      <c r="B16940" s="3" t="n">
        <v>39864</v>
      </c>
      <c r="C16940" s="4" t="n">
        <v>0.831736111111111</v>
      </c>
      <c r="D16940" s="0" t="n">
        <v>47.634575</v>
      </c>
      <c r="E16940" s="0" t="n">
        <v>11.225661</v>
      </c>
      <c r="F16940" s="0" t="n">
        <v>671</v>
      </c>
      <c r="G16940" s="0" t="n">
        <v>5</v>
      </c>
      <c r="H16940" s="4"/>
    </row>
    <row r="16941" customFormat="false" ht="12.75" hidden="false" customHeight="false" outlineLevel="0" collapsed="false">
      <c r="A16941" s="0" t="n">
        <v>16938</v>
      </c>
      <c r="B16941" s="3" t="n">
        <v>39864</v>
      </c>
      <c r="C16941" s="4" t="n">
        <v>0.831747685185185</v>
      </c>
      <c r="D16941" s="0" t="n">
        <v>47.634586</v>
      </c>
      <c r="E16941" s="0" t="n">
        <v>11.225677</v>
      </c>
      <c r="F16941" s="0" t="n">
        <v>671</v>
      </c>
      <c r="G16941" s="0" t="n">
        <v>5</v>
      </c>
      <c r="H16941" s="4"/>
    </row>
    <row r="16942" customFormat="false" ht="12.75" hidden="false" customHeight="false" outlineLevel="0" collapsed="false">
      <c r="A16942" s="0" t="n">
        <v>16939</v>
      </c>
      <c r="B16942" s="3" t="n">
        <v>39864</v>
      </c>
      <c r="C16942" s="4" t="n">
        <v>0.831759259259259</v>
      </c>
      <c r="D16942" s="0" t="n">
        <v>47.634598</v>
      </c>
      <c r="E16942" s="0" t="n">
        <v>11.22569</v>
      </c>
      <c r="F16942" s="0" t="n">
        <v>671</v>
      </c>
      <c r="G16942" s="0" t="n">
        <v>5</v>
      </c>
      <c r="H16942" s="4"/>
    </row>
    <row r="16943" customFormat="false" ht="12.75" hidden="false" customHeight="false" outlineLevel="0" collapsed="false">
      <c r="A16943" s="0" t="n">
        <v>16940</v>
      </c>
      <c r="B16943" s="3" t="n">
        <v>39864</v>
      </c>
      <c r="C16943" s="4" t="n">
        <v>0.831770833333333</v>
      </c>
      <c r="D16943" s="0" t="n">
        <v>47.634605</v>
      </c>
      <c r="E16943" s="0" t="n">
        <v>11.225705</v>
      </c>
      <c r="F16943" s="0" t="n">
        <v>671</v>
      </c>
      <c r="G16943" s="0" t="n">
        <v>4</v>
      </c>
      <c r="H16943" s="4"/>
    </row>
    <row r="16944" customFormat="false" ht="12.75" hidden="false" customHeight="false" outlineLevel="0" collapsed="false">
      <c r="A16944" s="0" t="n">
        <v>16941</v>
      </c>
      <c r="B16944" s="3" t="n">
        <v>39864</v>
      </c>
      <c r="C16944" s="4" t="n">
        <v>0.831782407407407</v>
      </c>
      <c r="D16944" s="0" t="n">
        <v>47.634617</v>
      </c>
      <c r="E16944" s="0" t="n">
        <v>11.225717</v>
      </c>
      <c r="F16944" s="0" t="n">
        <v>671</v>
      </c>
      <c r="G16944" s="0" t="n">
        <v>5</v>
      </c>
      <c r="H16944" s="4"/>
    </row>
    <row r="16945" customFormat="false" ht="12.75" hidden="false" customHeight="false" outlineLevel="0" collapsed="false">
      <c r="A16945" s="0" t="n">
        <v>16942</v>
      </c>
      <c r="B16945" s="3" t="n">
        <v>39864</v>
      </c>
      <c r="C16945" s="4" t="n">
        <v>0.831793981481481</v>
      </c>
      <c r="D16945" s="0" t="n">
        <v>47.634628</v>
      </c>
      <c r="E16945" s="0" t="n">
        <v>11.225732</v>
      </c>
      <c r="F16945" s="0" t="n">
        <v>671</v>
      </c>
      <c r="G16945" s="0" t="n">
        <v>5</v>
      </c>
      <c r="H16945" s="4"/>
    </row>
    <row r="16946" customFormat="false" ht="12.75" hidden="false" customHeight="false" outlineLevel="0" collapsed="false">
      <c r="A16946" s="0" t="n">
        <v>16943</v>
      </c>
      <c r="B16946" s="3" t="n">
        <v>39864</v>
      </c>
      <c r="C16946" s="4" t="n">
        <v>0.831805555555556</v>
      </c>
      <c r="D16946" s="0" t="n">
        <v>47.63464</v>
      </c>
      <c r="E16946" s="0" t="n">
        <v>11.225745</v>
      </c>
      <c r="F16946" s="0" t="n">
        <v>671</v>
      </c>
      <c r="G16946" s="0" t="n">
        <v>5</v>
      </c>
      <c r="H16946" s="4"/>
    </row>
    <row r="16947" customFormat="false" ht="12.75" hidden="false" customHeight="false" outlineLevel="0" collapsed="false">
      <c r="A16947" s="0" t="n">
        <v>16944</v>
      </c>
      <c r="B16947" s="3" t="n">
        <v>39864</v>
      </c>
      <c r="C16947" s="4" t="n">
        <v>0.83181712962963</v>
      </c>
      <c r="D16947" s="0" t="n">
        <v>47.634651</v>
      </c>
      <c r="E16947" s="0" t="n">
        <v>11.225757</v>
      </c>
      <c r="F16947" s="0" t="n">
        <v>670</v>
      </c>
      <c r="G16947" s="0" t="n">
        <v>5</v>
      </c>
      <c r="H16947" s="4"/>
    </row>
    <row r="16948" customFormat="false" ht="12.75" hidden="false" customHeight="false" outlineLevel="0" collapsed="false">
      <c r="A16948" s="0" t="n">
        <v>16945</v>
      </c>
      <c r="B16948" s="3" t="n">
        <v>39864</v>
      </c>
      <c r="C16948" s="4" t="n">
        <v>0.831828703703704</v>
      </c>
      <c r="D16948" s="0" t="n">
        <v>47.634659</v>
      </c>
      <c r="E16948" s="0" t="n">
        <v>11.22577</v>
      </c>
      <c r="F16948" s="0" t="n">
        <v>670</v>
      </c>
      <c r="G16948" s="0" t="n">
        <v>5</v>
      </c>
      <c r="H16948" s="4"/>
    </row>
    <row r="16949" customFormat="false" ht="12.75" hidden="false" customHeight="false" outlineLevel="0" collapsed="false">
      <c r="A16949" s="0" t="n">
        <v>16946</v>
      </c>
      <c r="B16949" s="3" t="n">
        <v>39864</v>
      </c>
      <c r="C16949" s="4" t="n">
        <v>0.831840277777778</v>
      </c>
      <c r="D16949" s="0" t="n">
        <v>47.634674</v>
      </c>
      <c r="E16949" s="0" t="n">
        <v>11.225781</v>
      </c>
      <c r="F16949" s="0" t="n">
        <v>670</v>
      </c>
      <c r="G16949" s="0" t="n">
        <v>5</v>
      </c>
      <c r="H16949" s="4"/>
    </row>
    <row r="16950" customFormat="false" ht="12.75" hidden="false" customHeight="false" outlineLevel="0" collapsed="false">
      <c r="A16950" s="0" t="n">
        <v>16947</v>
      </c>
      <c r="B16950" s="3" t="n">
        <v>39864</v>
      </c>
      <c r="C16950" s="4" t="n">
        <v>0.831851851851852</v>
      </c>
      <c r="D16950" s="0" t="n">
        <v>47.634686</v>
      </c>
      <c r="E16950" s="0" t="n">
        <v>11.225792</v>
      </c>
      <c r="F16950" s="0" t="n">
        <v>670</v>
      </c>
      <c r="G16950" s="0" t="n">
        <v>6</v>
      </c>
      <c r="H16950" s="4"/>
    </row>
    <row r="16951" customFormat="false" ht="12.75" hidden="false" customHeight="false" outlineLevel="0" collapsed="false">
      <c r="A16951" s="0" t="n">
        <v>16948</v>
      </c>
      <c r="B16951" s="3" t="n">
        <v>39864</v>
      </c>
      <c r="C16951" s="4" t="n">
        <v>0.831863425925926</v>
      </c>
      <c r="D16951" s="0" t="n">
        <v>47.634697</v>
      </c>
      <c r="E16951" s="0" t="n">
        <v>11.225805</v>
      </c>
      <c r="F16951" s="0" t="n">
        <v>671</v>
      </c>
      <c r="G16951" s="0" t="n">
        <v>5</v>
      </c>
      <c r="H16951" s="4"/>
    </row>
    <row r="16952" customFormat="false" ht="12.75" hidden="false" customHeight="false" outlineLevel="0" collapsed="false">
      <c r="A16952" s="0" t="n">
        <v>16949</v>
      </c>
      <c r="B16952" s="3" t="n">
        <v>39864</v>
      </c>
      <c r="C16952" s="4" t="n">
        <v>0.831875</v>
      </c>
      <c r="D16952" s="0" t="n">
        <v>47.634708</v>
      </c>
      <c r="E16952" s="0" t="n">
        <v>11.225819</v>
      </c>
      <c r="F16952" s="0" t="n">
        <v>671</v>
      </c>
      <c r="G16952" s="0" t="n">
        <v>5</v>
      </c>
      <c r="H16952" s="4"/>
    </row>
    <row r="16953" customFormat="false" ht="12.75" hidden="false" customHeight="false" outlineLevel="0" collapsed="false">
      <c r="A16953" s="0" t="n">
        <v>16950</v>
      </c>
      <c r="B16953" s="3" t="n">
        <v>39864</v>
      </c>
      <c r="C16953" s="4" t="n">
        <v>0.831886574074074</v>
      </c>
      <c r="D16953" s="0" t="n">
        <v>47.63472</v>
      </c>
      <c r="E16953" s="0" t="n">
        <v>11.225832</v>
      </c>
      <c r="F16953" s="0" t="n">
        <v>671</v>
      </c>
      <c r="G16953" s="0" t="n">
        <v>5</v>
      </c>
      <c r="H16953" s="4"/>
    </row>
    <row r="16954" customFormat="false" ht="12.75" hidden="false" customHeight="false" outlineLevel="0" collapsed="false">
      <c r="A16954" s="0" t="n">
        <v>16951</v>
      </c>
      <c r="B16954" s="3" t="n">
        <v>39864</v>
      </c>
      <c r="C16954" s="4" t="n">
        <v>0.831898148148148</v>
      </c>
      <c r="D16954" s="0" t="n">
        <v>47.634731</v>
      </c>
      <c r="E16954" s="0" t="n">
        <v>11.225843</v>
      </c>
      <c r="F16954" s="0" t="n">
        <v>671</v>
      </c>
      <c r="G16954" s="0" t="n">
        <v>5</v>
      </c>
      <c r="H16954" s="4"/>
    </row>
    <row r="16955" customFormat="false" ht="12.75" hidden="false" customHeight="false" outlineLevel="0" collapsed="false">
      <c r="A16955" s="0" t="n">
        <v>16952</v>
      </c>
      <c r="B16955" s="3" t="n">
        <v>39864</v>
      </c>
      <c r="C16955" s="4" t="n">
        <v>0.831909722222222</v>
      </c>
      <c r="D16955" s="0" t="n">
        <v>47.634743</v>
      </c>
      <c r="E16955" s="0" t="n">
        <v>11.225857</v>
      </c>
      <c r="F16955" s="0" t="n">
        <v>671</v>
      </c>
      <c r="G16955" s="0" t="n">
        <v>5</v>
      </c>
      <c r="H16955" s="4"/>
    </row>
    <row r="16956" customFormat="false" ht="12.75" hidden="false" customHeight="false" outlineLevel="0" collapsed="false">
      <c r="A16956" s="0" t="n">
        <v>16953</v>
      </c>
      <c r="B16956" s="3" t="n">
        <v>39864</v>
      </c>
      <c r="C16956" s="4" t="n">
        <v>0.831921296296296</v>
      </c>
      <c r="D16956" s="0" t="n">
        <v>47.63475</v>
      </c>
      <c r="E16956" s="0" t="n">
        <v>11.225868</v>
      </c>
      <c r="F16956" s="0" t="n">
        <v>671</v>
      </c>
      <c r="G16956" s="0" t="n">
        <v>5</v>
      </c>
      <c r="H16956" s="4"/>
    </row>
    <row r="16957" customFormat="false" ht="12.75" hidden="false" customHeight="false" outlineLevel="0" collapsed="false">
      <c r="A16957" s="0" t="n">
        <v>16954</v>
      </c>
      <c r="B16957" s="3" t="n">
        <v>39864</v>
      </c>
      <c r="C16957" s="4" t="n">
        <v>0.83193287037037</v>
      </c>
      <c r="D16957" s="0" t="n">
        <v>47.634762</v>
      </c>
      <c r="E16957" s="0" t="n">
        <v>11.225882</v>
      </c>
      <c r="F16957" s="0" t="n">
        <v>671</v>
      </c>
      <c r="G16957" s="0" t="n">
        <v>5</v>
      </c>
      <c r="H16957" s="4"/>
    </row>
    <row r="16958" customFormat="false" ht="12.75" hidden="false" customHeight="false" outlineLevel="0" collapsed="false">
      <c r="A16958" s="0" t="n">
        <v>16955</v>
      </c>
      <c r="B16958" s="3" t="n">
        <v>39864</v>
      </c>
      <c r="C16958" s="4" t="n">
        <v>0.831944444444444</v>
      </c>
      <c r="D16958" s="0" t="n">
        <v>47.634773</v>
      </c>
      <c r="E16958" s="0" t="n">
        <v>11.225893</v>
      </c>
      <c r="F16958" s="0" t="n">
        <v>671</v>
      </c>
      <c r="G16958" s="0" t="n">
        <v>5</v>
      </c>
      <c r="H16958" s="4"/>
    </row>
    <row r="16959" customFormat="false" ht="12.75" hidden="false" customHeight="false" outlineLevel="0" collapsed="false">
      <c r="A16959" s="0" t="n">
        <v>16956</v>
      </c>
      <c r="B16959" s="3" t="n">
        <v>39864</v>
      </c>
      <c r="C16959" s="4" t="n">
        <v>0.831956018518518</v>
      </c>
      <c r="D16959" s="0" t="n">
        <v>47.634785</v>
      </c>
      <c r="E16959" s="0" t="n">
        <v>11.225905</v>
      </c>
      <c r="F16959" s="0" t="n">
        <v>671</v>
      </c>
      <c r="G16959" s="0" t="n">
        <v>5</v>
      </c>
      <c r="H16959" s="4"/>
    </row>
    <row r="16960" customFormat="false" ht="12.75" hidden="false" customHeight="false" outlineLevel="0" collapsed="false">
      <c r="A16960" s="0" t="n">
        <v>16957</v>
      </c>
      <c r="B16960" s="3" t="n">
        <v>39864</v>
      </c>
      <c r="C16960" s="4" t="n">
        <v>0.831967592592593</v>
      </c>
      <c r="D16960" s="0" t="n">
        <v>47.634792</v>
      </c>
      <c r="E16960" s="0" t="n">
        <v>11.225917</v>
      </c>
      <c r="F16960" s="0" t="n">
        <v>671</v>
      </c>
      <c r="G16960" s="0" t="n">
        <v>5</v>
      </c>
      <c r="H16960" s="4"/>
    </row>
    <row r="16961" customFormat="false" ht="12.75" hidden="false" customHeight="false" outlineLevel="0" collapsed="false">
      <c r="A16961" s="0" t="n">
        <v>16958</v>
      </c>
      <c r="B16961" s="3" t="n">
        <v>39864</v>
      </c>
      <c r="C16961" s="4" t="n">
        <v>0.831979166666667</v>
      </c>
      <c r="D16961" s="0" t="n">
        <v>47.634808</v>
      </c>
      <c r="E16961" s="0" t="n">
        <v>11.22593</v>
      </c>
      <c r="F16961" s="0" t="n">
        <v>671</v>
      </c>
      <c r="G16961" s="0" t="n">
        <v>6</v>
      </c>
      <c r="H16961" s="4"/>
    </row>
    <row r="16962" customFormat="false" ht="12.75" hidden="false" customHeight="false" outlineLevel="0" collapsed="false">
      <c r="A16962" s="0" t="n">
        <v>16959</v>
      </c>
      <c r="B16962" s="3" t="n">
        <v>39864</v>
      </c>
      <c r="C16962" s="4" t="n">
        <v>0.831990740740741</v>
      </c>
      <c r="D16962" s="0" t="n">
        <v>47.634823</v>
      </c>
      <c r="E16962" s="0" t="n">
        <v>11.22594</v>
      </c>
      <c r="F16962" s="0" t="n">
        <v>671</v>
      </c>
      <c r="G16962" s="0" t="n">
        <v>5</v>
      </c>
      <c r="H16962" s="4"/>
    </row>
    <row r="16963" customFormat="false" ht="12.75" hidden="false" customHeight="false" outlineLevel="0" collapsed="false">
      <c r="A16963" s="0" t="n">
        <v>16960</v>
      </c>
      <c r="B16963" s="3" t="n">
        <v>39864</v>
      </c>
      <c r="C16963" s="4" t="n">
        <v>0.832002314814815</v>
      </c>
      <c r="D16963" s="0" t="n">
        <v>47.634834</v>
      </c>
      <c r="E16963" s="0" t="n">
        <v>11.225951</v>
      </c>
      <c r="F16963" s="0" t="n">
        <v>671</v>
      </c>
      <c r="G16963" s="0" t="n">
        <v>6</v>
      </c>
      <c r="H16963" s="4"/>
    </row>
    <row r="16964" customFormat="false" ht="12.75" hidden="false" customHeight="false" outlineLevel="0" collapsed="false">
      <c r="A16964" s="0" t="n">
        <v>16961</v>
      </c>
      <c r="B16964" s="3" t="n">
        <v>39864</v>
      </c>
      <c r="C16964" s="4" t="n">
        <v>0.832013888888889</v>
      </c>
      <c r="D16964" s="0" t="n">
        <v>47.63485</v>
      </c>
      <c r="E16964" s="0" t="n">
        <v>11.225965</v>
      </c>
      <c r="F16964" s="0" t="n">
        <v>671</v>
      </c>
      <c r="G16964" s="0" t="n">
        <v>5</v>
      </c>
      <c r="H16964" s="4"/>
    </row>
    <row r="16965" customFormat="false" ht="12.75" hidden="false" customHeight="false" outlineLevel="0" collapsed="false">
      <c r="A16965" s="0" t="n">
        <v>16962</v>
      </c>
      <c r="B16965" s="3" t="n">
        <v>39864</v>
      </c>
      <c r="C16965" s="4" t="n">
        <v>0.832025462962963</v>
      </c>
      <c r="D16965" s="0" t="n">
        <v>47.634857</v>
      </c>
      <c r="E16965" s="0" t="n">
        <v>11.22598</v>
      </c>
      <c r="F16965" s="0" t="n">
        <v>671</v>
      </c>
      <c r="G16965" s="0" t="n">
        <v>5</v>
      </c>
      <c r="H16965" s="4"/>
    </row>
    <row r="16966" customFormat="false" ht="12.75" hidden="false" customHeight="false" outlineLevel="0" collapsed="false">
      <c r="A16966" s="0" t="n">
        <v>16963</v>
      </c>
      <c r="B16966" s="3" t="n">
        <v>39864</v>
      </c>
      <c r="C16966" s="4" t="n">
        <v>0.832037037037037</v>
      </c>
      <c r="D16966" s="0" t="n">
        <v>47.634869</v>
      </c>
      <c r="E16966" s="0" t="n">
        <v>11.225995</v>
      </c>
      <c r="F16966" s="0" t="n">
        <v>670</v>
      </c>
      <c r="G16966" s="0" t="n">
        <v>6</v>
      </c>
      <c r="H16966" s="4"/>
    </row>
    <row r="16967" customFormat="false" ht="12.75" hidden="false" customHeight="false" outlineLevel="0" collapsed="false">
      <c r="A16967" s="0" t="n">
        <v>16964</v>
      </c>
      <c r="B16967" s="3" t="n">
        <v>39864</v>
      </c>
      <c r="C16967" s="4" t="n">
        <v>0.832048611111111</v>
      </c>
      <c r="D16967" s="0" t="n">
        <v>47.63488</v>
      </c>
      <c r="E16967" s="0" t="n">
        <v>11.226008</v>
      </c>
      <c r="F16967" s="0" t="n">
        <v>670</v>
      </c>
      <c r="G16967" s="0" t="n">
        <v>5</v>
      </c>
      <c r="H16967" s="4"/>
    </row>
    <row r="16968" customFormat="false" ht="12.75" hidden="false" customHeight="false" outlineLevel="0" collapsed="false">
      <c r="A16968" s="0" t="n">
        <v>16965</v>
      </c>
      <c r="B16968" s="3" t="n">
        <v>39864</v>
      </c>
      <c r="C16968" s="4" t="n">
        <v>0.832060185185185</v>
      </c>
      <c r="D16968" s="0" t="n">
        <v>47.634892</v>
      </c>
      <c r="E16968" s="0" t="n">
        <v>11.226024</v>
      </c>
      <c r="F16968" s="0" t="n">
        <v>670</v>
      </c>
      <c r="G16968" s="0" t="n">
        <v>6</v>
      </c>
      <c r="H16968" s="4"/>
    </row>
    <row r="16969" customFormat="false" ht="12.75" hidden="false" customHeight="false" outlineLevel="0" collapsed="false">
      <c r="A16969" s="0" t="n">
        <v>16966</v>
      </c>
      <c r="B16969" s="3" t="n">
        <v>39864</v>
      </c>
      <c r="C16969" s="4" t="n">
        <v>0.832071759259259</v>
      </c>
      <c r="D16969" s="0" t="n">
        <v>47.634903</v>
      </c>
      <c r="E16969" s="0" t="n">
        <v>11.226037</v>
      </c>
      <c r="F16969" s="0" t="n">
        <v>670</v>
      </c>
      <c r="G16969" s="0" t="n">
        <v>5</v>
      </c>
      <c r="H16969" s="4"/>
    </row>
    <row r="16970" customFormat="false" ht="12.75" hidden="false" customHeight="false" outlineLevel="0" collapsed="false">
      <c r="A16970" s="0" t="n">
        <v>16967</v>
      </c>
      <c r="B16970" s="3" t="n">
        <v>39864</v>
      </c>
      <c r="C16970" s="4" t="n">
        <v>0.832083333333333</v>
      </c>
      <c r="D16970" s="0" t="n">
        <v>47.634914</v>
      </c>
      <c r="E16970" s="0" t="n">
        <v>11.226051</v>
      </c>
      <c r="F16970" s="0" t="n">
        <v>670</v>
      </c>
      <c r="G16970" s="0" t="n">
        <v>5</v>
      </c>
      <c r="H16970" s="4"/>
    </row>
    <row r="16971" customFormat="false" ht="12.75" hidden="false" customHeight="false" outlineLevel="0" collapsed="false">
      <c r="A16971" s="0" t="n">
        <v>16968</v>
      </c>
      <c r="B16971" s="3" t="n">
        <v>39864</v>
      </c>
      <c r="C16971" s="4" t="n">
        <v>0.832094907407407</v>
      </c>
      <c r="D16971" s="0" t="n">
        <v>47.634922</v>
      </c>
      <c r="E16971" s="0" t="n">
        <v>11.226064</v>
      </c>
      <c r="F16971" s="0" t="n">
        <v>670</v>
      </c>
      <c r="G16971" s="0" t="n">
        <v>4</v>
      </c>
      <c r="H16971" s="4"/>
    </row>
    <row r="16972" customFormat="false" ht="12.75" hidden="false" customHeight="false" outlineLevel="0" collapsed="false">
      <c r="A16972" s="0" t="n">
        <v>16969</v>
      </c>
      <c r="B16972" s="3" t="n">
        <v>39864</v>
      </c>
      <c r="C16972" s="4" t="n">
        <v>0.832106481481482</v>
      </c>
      <c r="D16972" s="0" t="n">
        <v>47.634933</v>
      </c>
      <c r="E16972" s="0" t="n">
        <v>11.226075</v>
      </c>
      <c r="F16972" s="0" t="n">
        <v>670</v>
      </c>
      <c r="G16972" s="0" t="n">
        <v>4</v>
      </c>
      <c r="H16972" s="4"/>
    </row>
    <row r="16973" customFormat="false" ht="12.75" hidden="false" customHeight="false" outlineLevel="0" collapsed="false">
      <c r="A16973" s="0" t="n">
        <v>16970</v>
      </c>
      <c r="B16973" s="3" t="n">
        <v>39864</v>
      </c>
      <c r="C16973" s="4" t="n">
        <v>0.832118055555556</v>
      </c>
      <c r="D16973" s="0" t="n">
        <v>47.634945</v>
      </c>
      <c r="E16973" s="0" t="n">
        <v>11.226087</v>
      </c>
      <c r="F16973" s="0" t="n">
        <v>670</v>
      </c>
      <c r="G16973" s="0" t="n">
        <v>6</v>
      </c>
      <c r="H16973" s="4"/>
    </row>
    <row r="16974" customFormat="false" ht="12.75" hidden="false" customHeight="false" outlineLevel="0" collapsed="false">
      <c r="A16974" s="0" t="n">
        <v>16971</v>
      </c>
      <c r="B16974" s="3" t="n">
        <v>39864</v>
      </c>
      <c r="C16974" s="4" t="n">
        <v>0.83212962962963</v>
      </c>
      <c r="D16974" s="0" t="n">
        <v>47.63496</v>
      </c>
      <c r="E16974" s="0" t="n">
        <v>11.226098</v>
      </c>
      <c r="F16974" s="0" t="n">
        <v>670</v>
      </c>
      <c r="G16974" s="0" t="n">
        <v>5</v>
      </c>
      <c r="H16974" s="4"/>
    </row>
    <row r="16975" customFormat="false" ht="12.75" hidden="false" customHeight="false" outlineLevel="0" collapsed="false">
      <c r="A16975" s="0" t="n">
        <v>16972</v>
      </c>
      <c r="B16975" s="3" t="n">
        <v>39864</v>
      </c>
      <c r="C16975" s="4" t="n">
        <v>0.832141203703704</v>
      </c>
      <c r="D16975" s="0" t="n">
        <v>47.634972</v>
      </c>
      <c r="E16975" s="0" t="n">
        <v>11.22611</v>
      </c>
      <c r="F16975" s="0" t="n">
        <v>671</v>
      </c>
      <c r="G16975" s="0" t="n">
        <v>5</v>
      </c>
      <c r="H16975" s="4"/>
    </row>
    <row r="16976" customFormat="false" ht="12.75" hidden="false" customHeight="false" outlineLevel="0" collapsed="false">
      <c r="A16976" s="0" t="n">
        <v>16973</v>
      </c>
      <c r="B16976" s="3" t="n">
        <v>39864</v>
      </c>
      <c r="C16976" s="4" t="n">
        <v>0.832152777777778</v>
      </c>
      <c r="D16976" s="0" t="n">
        <v>47.634983</v>
      </c>
      <c r="E16976" s="0" t="n">
        <v>11.226122</v>
      </c>
      <c r="F16976" s="0" t="n">
        <v>671</v>
      </c>
      <c r="G16976" s="0" t="n">
        <v>5</v>
      </c>
      <c r="H16976" s="4"/>
    </row>
    <row r="16977" customFormat="false" ht="12.75" hidden="false" customHeight="false" outlineLevel="0" collapsed="false">
      <c r="A16977" s="0" t="n">
        <v>16974</v>
      </c>
      <c r="B16977" s="3" t="n">
        <v>39864</v>
      </c>
      <c r="C16977" s="4" t="n">
        <v>0.832164351851852</v>
      </c>
      <c r="D16977" s="0" t="n">
        <v>47.634998</v>
      </c>
      <c r="E16977" s="0" t="n">
        <v>11.226131</v>
      </c>
      <c r="F16977" s="0" t="n">
        <v>671</v>
      </c>
      <c r="G16977" s="0" t="n">
        <v>6</v>
      </c>
      <c r="H16977" s="4"/>
    </row>
    <row r="16978" customFormat="false" ht="12.75" hidden="false" customHeight="false" outlineLevel="0" collapsed="false">
      <c r="A16978" s="0" t="n">
        <v>16975</v>
      </c>
      <c r="B16978" s="3" t="n">
        <v>39864</v>
      </c>
      <c r="C16978" s="4" t="n">
        <v>0.832175925925926</v>
      </c>
      <c r="D16978" s="0" t="n">
        <v>47.635021</v>
      </c>
      <c r="E16978" s="0" t="n">
        <v>11.226142</v>
      </c>
      <c r="F16978" s="0" t="n">
        <v>671</v>
      </c>
      <c r="G16978" s="0" t="n">
        <v>5</v>
      </c>
      <c r="H16978" s="4"/>
    </row>
    <row r="16979" customFormat="false" ht="12.75" hidden="false" customHeight="false" outlineLevel="0" collapsed="false">
      <c r="A16979" s="0" t="n">
        <v>16976</v>
      </c>
      <c r="B16979" s="3" t="n">
        <v>39864</v>
      </c>
      <c r="C16979" s="4" t="n">
        <v>0.8321875</v>
      </c>
      <c r="D16979" s="0" t="n">
        <v>47.635029</v>
      </c>
      <c r="E16979" s="0" t="n">
        <v>11.226151</v>
      </c>
      <c r="F16979" s="0" t="n">
        <v>671</v>
      </c>
      <c r="G16979" s="0" t="n">
        <v>5</v>
      </c>
      <c r="H16979" s="4"/>
    </row>
    <row r="16980" customFormat="false" ht="12.75" hidden="false" customHeight="false" outlineLevel="0" collapsed="false">
      <c r="A16980" s="0" t="n">
        <v>16977</v>
      </c>
      <c r="B16980" s="3" t="n">
        <v>39864</v>
      </c>
      <c r="C16980" s="4" t="n">
        <v>0.832199074074074</v>
      </c>
      <c r="D16980" s="0" t="n">
        <v>47.635044</v>
      </c>
      <c r="E16980" s="0" t="n">
        <v>11.22616</v>
      </c>
      <c r="F16980" s="0" t="n">
        <v>670</v>
      </c>
      <c r="G16980" s="0" t="n">
        <v>7</v>
      </c>
      <c r="H16980" s="4"/>
    </row>
    <row r="16981" customFormat="false" ht="12.75" hidden="false" customHeight="false" outlineLevel="0" collapsed="false">
      <c r="A16981" s="0" t="n">
        <v>16978</v>
      </c>
      <c r="B16981" s="3" t="n">
        <v>39864</v>
      </c>
      <c r="C16981" s="4" t="n">
        <v>0.832210648148148</v>
      </c>
      <c r="D16981" s="0" t="n">
        <v>47.635059</v>
      </c>
      <c r="E16981" s="0" t="n">
        <v>11.226175</v>
      </c>
      <c r="F16981" s="0" t="n">
        <v>670</v>
      </c>
      <c r="G16981" s="0" t="n">
        <v>6</v>
      </c>
      <c r="H16981" s="4"/>
    </row>
    <row r="16982" customFormat="false" ht="12.75" hidden="false" customHeight="false" outlineLevel="0" collapsed="false">
      <c r="A16982" s="0" t="n">
        <v>16979</v>
      </c>
      <c r="B16982" s="3" t="n">
        <v>39864</v>
      </c>
      <c r="C16982" s="4" t="n">
        <v>0.832222222222222</v>
      </c>
      <c r="D16982" s="0" t="n">
        <v>47.635071</v>
      </c>
      <c r="E16982" s="0" t="n">
        <v>11.22619</v>
      </c>
      <c r="F16982" s="0" t="n">
        <v>670</v>
      </c>
      <c r="G16982" s="0" t="n">
        <v>6</v>
      </c>
      <c r="H16982" s="4"/>
    </row>
    <row r="16983" customFormat="false" ht="12.75" hidden="false" customHeight="false" outlineLevel="0" collapsed="false">
      <c r="A16983" s="0" t="n">
        <v>16980</v>
      </c>
      <c r="B16983" s="3" t="n">
        <v>39864</v>
      </c>
      <c r="C16983" s="4" t="n">
        <v>0.832233796296296</v>
      </c>
      <c r="D16983" s="0" t="n">
        <v>47.635082</v>
      </c>
      <c r="E16983" s="0" t="n">
        <v>11.226205</v>
      </c>
      <c r="F16983" s="0" t="n">
        <v>671</v>
      </c>
      <c r="G16983" s="0" t="n">
        <v>5</v>
      </c>
      <c r="H16983" s="4"/>
    </row>
    <row r="16984" customFormat="false" ht="12.75" hidden="false" customHeight="false" outlineLevel="0" collapsed="false">
      <c r="A16984" s="0" t="n">
        <v>16981</v>
      </c>
      <c r="B16984" s="3" t="n">
        <v>39864</v>
      </c>
      <c r="C16984" s="4" t="n">
        <v>0.83224537037037</v>
      </c>
      <c r="D16984" s="0" t="n">
        <v>47.63509</v>
      </c>
      <c r="E16984" s="0" t="n">
        <v>11.22622</v>
      </c>
      <c r="F16984" s="0" t="n">
        <v>671</v>
      </c>
      <c r="G16984" s="0" t="n">
        <v>5</v>
      </c>
      <c r="H16984" s="4"/>
    </row>
    <row r="16985" customFormat="false" ht="12.75" hidden="false" customHeight="false" outlineLevel="0" collapsed="false">
      <c r="A16985" s="0" t="n">
        <v>16982</v>
      </c>
      <c r="B16985" s="3" t="n">
        <v>39864</v>
      </c>
      <c r="C16985" s="4" t="n">
        <v>0.832256944444444</v>
      </c>
      <c r="D16985" s="0" t="n">
        <v>47.635101</v>
      </c>
      <c r="E16985" s="0" t="n">
        <v>11.226235</v>
      </c>
      <c r="F16985" s="0" t="n">
        <v>670</v>
      </c>
      <c r="G16985" s="0" t="n">
        <v>5</v>
      </c>
      <c r="H16985" s="4"/>
    </row>
    <row r="16986" customFormat="false" ht="12.75" hidden="false" customHeight="false" outlineLevel="0" collapsed="false">
      <c r="A16986" s="0" t="n">
        <v>16983</v>
      </c>
      <c r="B16986" s="3" t="n">
        <v>39864</v>
      </c>
      <c r="C16986" s="4" t="n">
        <v>0.832268518518519</v>
      </c>
      <c r="D16986" s="0" t="n">
        <v>47.635113</v>
      </c>
      <c r="E16986" s="0" t="n">
        <v>11.22625</v>
      </c>
      <c r="F16986" s="0" t="n">
        <v>670</v>
      </c>
      <c r="G16986" s="0" t="n">
        <v>5</v>
      </c>
      <c r="H16986" s="4"/>
    </row>
    <row r="16987" customFormat="false" ht="12.75" hidden="false" customHeight="false" outlineLevel="0" collapsed="false">
      <c r="A16987" s="0" t="n">
        <v>16984</v>
      </c>
      <c r="B16987" s="3" t="n">
        <v>39864</v>
      </c>
      <c r="C16987" s="4" t="n">
        <v>0.832280092592593</v>
      </c>
      <c r="D16987" s="0" t="n">
        <v>47.63512</v>
      </c>
      <c r="E16987" s="0" t="n">
        <v>11.226263</v>
      </c>
      <c r="F16987" s="0" t="n">
        <v>670</v>
      </c>
      <c r="G16987" s="0" t="n">
        <v>5</v>
      </c>
      <c r="H16987" s="4"/>
    </row>
    <row r="16988" customFormat="false" ht="12.75" hidden="false" customHeight="false" outlineLevel="0" collapsed="false">
      <c r="A16988" s="0" t="n">
        <v>16985</v>
      </c>
      <c r="B16988" s="3" t="n">
        <v>39864</v>
      </c>
      <c r="C16988" s="4" t="n">
        <v>0.832291666666667</v>
      </c>
      <c r="D16988" s="0" t="n">
        <v>47.635128</v>
      </c>
      <c r="E16988" s="0" t="n">
        <v>11.226278</v>
      </c>
      <c r="F16988" s="0" t="n">
        <v>670</v>
      </c>
      <c r="G16988" s="0" t="n">
        <v>5</v>
      </c>
      <c r="H16988" s="4"/>
    </row>
    <row r="16989" customFormat="false" ht="12.75" hidden="false" customHeight="false" outlineLevel="0" collapsed="false">
      <c r="A16989" s="0" t="n">
        <v>16986</v>
      </c>
      <c r="B16989" s="3" t="n">
        <v>39864</v>
      </c>
      <c r="C16989" s="4" t="n">
        <v>0.832303240740741</v>
      </c>
      <c r="D16989" s="0" t="n">
        <v>47.635139</v>
      </c>
      <c r="E16989" s="0" t="n">
        <v>11.226294</v>
      </c>
      <c r="F16989" s="0" t="n">
        <v>670</v>
      </c>
      <c r="G16989" s="0" t="n">
        <v>4</v>
      </c>
      <c r="H16989" s="4"/>
    </row>
    <row r="16990" customFormat="false" ht="12.75" hidden="false" customHeight="false" outlineLevel="0" collapsed="false">
      <c r="A16990" s="0" t="n">
        <v>16987</v>
      </c>
      <c r="B16990" s="3" t="n">
        <v>39864</v>
      </c>
      <c r="C16990" s="4" t="n">
        <v>0.832314814814815</v>
      </c>
      <c r="D16990" s="0" t="n">
        <v>47.635147</v>
      </c>
      <c r="E16990" s="0" t="n">
        <v>11.226307</v>
      </c>
      <c r="F16990" s="0" t="n">
        <v>670</v>
      </c>
      <c r="G16990" s="0" t="n">
        <v>5</v>
      </c>
      <c r="H16990" s="4"/>
    </row>
    <row r="16991" customFormat="false" ht="12.75" hidden="false" customHeight="false" outlineLevel="0" collapsed="false">
      <c r="A16991" s="0" t="n">
        <v>16988</v>
      </c>
      <c r="B16991" s="3" t="n">
        <v>39864</v>
      </c>
      <c r="C16991" s="4" t="n">
        <v>0.832326388888889</v>
      </c>
      <c r="D16991" s="0" t="n">
        <v>47.635159</v>
      </c>
      <c r="E16991" s="0" t="n">
        <v>11.22632</v>
      </c>
      <c r="F16991" s="0" t="n">
        <v>670</v>
      </c>
      <c r="G16991" s="0" t="n">
        <v>5</v>
      </c>
      <c r="H16991" s="4"/>
    </row>
    <row r="16992" customFormat="false" ht="12.75" hidden="false" customHeight="false" outlineLevel="0" collapsed="false">
      <c r="A16992" s="0" t="n">
        <v>16989</v>
      </c>
      <c r="B16992" s="3" t="n">
        <v>39864</v>
      </c>
      <c r="C16992" s="4" t="n">
        <v>0.832337962962963</v>
      </c>
      <c r="D16992" s="0" t="n">
        <v>47.63517</v>
      </c>
      <c r="E16992" s="0" t="n">
        <v>11.226332</v>
      </c>
      <c r="F16992" s="0" t="n">
        <v>670</v>
      </c>
      <c r="G16992" s="0" t="n">
        <v>5</v>
      </c>
      <c r="H16992" s="4"/>
    </row>
    <row r="16993" customFormat="false" ht="12.75" hidden="false" customHeight="false" outlineLevel="0" collapsed="false">
      <c r="A16993" s="0" t="n">
        <v>16990</v>
      </c>
      <c r="B16993" s="3" t="n">
        <v>39864</v>
      </c>
      <c r="C16993" s="4" t="n">
        <v>0.832349537037037</v>
      </c>
      <c r="D16993" s="0" t="n">
        <v>47.635181</v>
      </c>
      <c r="E16993" s="0" t="n">
        <v>11.226341</v>
      </c>
      <c r="F16993" s="0" t="n">
        <v>670</v>
      </c>
      <c r="G16993" s="0" t="n">
        <v>5</v>
      </c>
      <c r="H16993" s="4"/>
    </row>
    <row r="16994" customFormat="false" ht="12.75" hidden="false" customHeight="false" outlineLevel="0" collapsed="false">
      <c r="A16994" s="0" t="n">
        <v>16991</v>
      </c>
      <c r="B16994" s="3" t="n">
        <v>39864</v>
      </c>
      <c r="C16994" s="4" t="n">
        <v>0.832361111111111</v>
      </c>
      <c r="D16994" s="0" t="n">
        <v>47.635193</v>
      </c>
      <c r="E16994" s="0" t="n">
        <v>11.226355</v>
      </c>
      <c r="F16994" s="0" t="n">
        <v>670</v>
      </c>
      <c r="G16994" s="0" t="n">
        <v>6</v>
      </c>
      <c r="H16994" s="4"/>
    </row>
    <row r="16995" customFormat="false" ht="12.75" hidden="false" customHeight="false" outlineLevel="0" collapsed="false">
      <c r="A16995" s="0" t="n">
        <v>16992</v>
      </c>
      <c r="B16995" s="3" t="n">
        <v>39864</v>
      </c>
      <c r="C16995" s="4" t="n">
        <v>0.832372685185185</v>
      </c>
      <c r="D16995" s="0" t="n">
        <v>47.635204</v>
      </c>
      <c r="E16995" s="0" t="n">
        <v>11.22637</v>
      </c>
      <c r="F16995" s="0" t="n">
        <v>670</v>
      </c>
      <c r="G16995" s="0" t="n">
        <v>5</v>
      </c>
      <c r="H16995" s="4"/>
    </row>
    <row r="16996" customFormat="false" ht="12.75" hidden="false" customHeight="false" outlineLevel="0" collapsed="false">
      <c r="A16996" s="0" t="n">
        <v>16993</v>
      </c>
      <c r="B16996" s="3" t="n">
        <v>39864</v>
      </c>
      <c r="C16996" s="4" t="n">
        <v>0.832384259259259</v>
      </c>
      <c r="D16996" s="0" t="n">
        <v>47.635212</v>
      </c>
      <c r="E16996" s="0" t="n">
        <v>11.226383</v>
      </c>
      <c r="F16996" s="0" t="n">
        <v>671</v>
      </c>
      <c r="G16996" s="0" t="n">
        <v>5</v>
      </c>
      <c r="H16996" s="4"/>
    </row>
    <row r="16997" customFormat="false" ht="12.75" hidden="false" customHeight="false" outlineLevel="0" collapsed="false">
      <c r="A16997" s="0" t="n">
        <v>16994</v>
      </c>
      <c r="B16997" s="3" t="n">
        <v>39864</v>
      </c>
      <c r="C16997" s="4" t="n">
        <v>0.832395833333333</v>
      </c>
      <c r="D16997" s="0" t="n">
        <v>47.635223</v>
      </c>
      <c r="E16997" s="0" t="n">
        <v>11.226397</v>
      </c>
      <c r="F16997" s="0" t="n">
        <v>670</v>
      </c>
      <c r="G16997" s="0" t="n">
        <v>5</v>
      </c>
      <c r="H16997" s="4"/>
    </row>
    <row r="16998" customFormat="false" ht="12.75" hidden="false" customHeight="false" outlineLevel="0" collapsed="false">
      <c r="A16998" s="0" t="n">
        <v>16995</v>
      </c>
      <c r="B16998" s="3" t="n">
        <v>39864</v>
      </c>
      <c r="C16998" s="4" t="n">
        <v>0.832407407407407</v>
      </c>
      <c r="D16998" s="0" t="n">
        <v>47.635235</v>
      </c>
      <c r="E16998" s="0" t="n">
        <v>11.22641</v>
      </c>
      <c r="F16998" s="0" t="n">
        <v>670</v>
      </c>
      <c r="G16998" s="0" t="n">
        <v>5</v>
      </c>
      <c r="H16998" s="4"/>
    </row>
    <row r="16999" customFormat="false" ht="12.75" hidden="false" customHeight="false" outlineLevel="0" collapsed="false">
      <c r="A16999" s="0" t="n">
        <v>16996</v>
      </c>
      <c r="B16999" s="3" t="n">
        <v>39864</v>
      </c>
      <c r="C16999" s="4" t="n">
        <v>0.832418981481482</v>
      </c>
      <c r="D16999" s="0" t="n">
        <v>47.635246</v>
      </c>
      <c r="E16999" s="0" t="n">
        <v>11.226421</v>
      </c>
      <c r="F16999" s="0" t="n">
        <v>670</v>
      </c>
      <c r="G16999" s="0" t="n">
        <v>5</v>
      </c>
      <c r="H16999" s="4"/>
    </row>
    <row r="17000" customFormat="false" ht="12.75" hidden="false" customHeight="false" outlineLevel="0" collapsed="false">
      <c r="A17000" s="0" t="n">
        <v>16997</v>
      </c>
      <c r="B17000" s="3" t="n">
        <v>39864</v>
      </c>
      <c r="C17000" s="4" t="n">
        <v>0.832430555555556</v>
      </c>
      <c r="D17000" s="0" t="n">
        <v>47.635258</v>
      </c>
      <c r="E17000" s="0" t="n">
        <v>11.226434</v>
      </c>
      <c r="F17000" s="0" t="n">
        <v>670</v>
      </c>
      <c r="G17000" s="0" t="n">
        <v>5</v>
      </c>
      <c r="H17000" s="4"/>
    </row>
    <row r="17001" customFormat="false" ht="12.75" hidden="false" customHeight="false" outlineLevel="0" collapsed="false">
      <c r="A17001" s="0" t="n">
        <v>16998</v>
      </c>
      <c r="B17001" s="3" t="n">
        <v>39864</v>
      </c>
      <c r="C17001" s="4" t="n">
        <v>0.83244212962963</v>
      </c>
      <c r="D17001" s="0" t="n">
        <v>47.635269</v>
      </c>
      <c r="E17001" s="0" t="n">
        <v>11.226445</v>
      </c>
      <c r="F17001" s="0" t="n">
        <v>670</v>
      </c>
      <c r="G17001" s="0" t="n">
        <v>5</v>
      </c>
      <c r="H17001" s="4"/>
    </row>
    <row r="17002" customFormat="false" ht="12.75" hidden="false" customHeight="false" outlineLevel="0" collapsed="false">
      <c r="A17002" s="0" t="n">
        <v>16999</v>
      </c>
      <c r="B17002" s="3" t="n">
        <v>39864</v>
      </c>
      <c r="C17002" s="4" t="n">
        <v>0.832453703703704</v>
      </c>
      <c r="D17002" s="0" t="n">
        <v>47.635281</v>
      </c>
      <c r="E17002" s="0" t="n">
        <v>11.226459</v>
      </c>
      <c r="F17002" s="0" t="n">
        <v>670</v>
      </c>
      <c r="G17002" s="0" t="n">
        <v>5</v>
      </c>
      <c r="H17002" s="4"/>
    </row>
    <row r="17003" customFormat="false" ht="12.75" hidden="false" customHeight="false" outlineLevel="0" collapsed="false">
      <c r="A17003" s="0" t="n">
        <v>17000</v>
      </c>
      <c r="B17003" s="3" t="n">
        <v>39864</v>
      </c>
      <c r="C17003" s="4" t="n">
        <v>0.832465277777778</v>
      </c>
      <c r="D17003" s="0" t="n">
        <v>47.635288</v>
      </c>
      <c r="E17003" s="0" t="n">
        <v>11.226472</v>
      </c>
      <c r="F17003" s="0" t="n">
        <v>670</v>
      </c>
      <c r="G17003" s="0" t="n">
        <v>5</v>
      </c>
      <c r="H17003" s="4"/>
    </row>
    <row r="17004" customFormat="false" ht="12.75" hidden="false" customHeight="false" outlineLevel="0" collapsed="false">
      <c r="A17004" s="0" t="n">
        <v>17001</v>
      </c>
      <c r="B17004" s="3" t="n">
        <v>39864</v>
      </c>
      <c r="C17004" s="4" t="n">
        <v>0.832476851851852</v>
      </c>
      <c r="D17004" s="0" t="n">
        <v>47.635303</v>
      </c>
      <c r="E17004" s="0" t="n">
        <v>11.226483</v>
      </c>
      <c r="F17004" s="0" t="n">
        <v>671</v>
      </c>
      <c r="G17004" s="0" t="n">
        <v>5</v>
      </c>
      <c r="H17004" s="4"/>
    </row>
    <row r="17005" customFormat="false" ht="12.75" hidden="false" customHeight="false" outlineLevel="0" collapsed="false">
      <c r="A17005" s="0" t="n">
        <v>17002</v>
      </c>
      <c r="B17005" s="3" t="n">
        <v>39864</v>
      </c>
      <c r="C17005" s="4" t="n">
        <v>0.832488425925926</v>
      </c>
      <c r="D17005" s="0" t="n">
        <v>47.635315</v>
      </c>
      <c r="E17005" s="0" t="n">
        <v>11.226493</v>
      </c>
      <c r="F17005" s="0" t="n">
        <v>671</v>
      </c>
      <c r="G17005" s="0" t="n">
        <v>5</v>
      </c>
      <c r="H17005" s="4"/>
    </row>
    <row r="17006" customFormat="false" ht="12.75" hidden="false" customHeight="false" outlineLevel="0" collapsed="false">
      <c r="A17006" s="0" t="n">
        <v>17003</v>
      </c>
      <c r="B17006" s="3" t="n">
        <v>39864</v>
      </c>
      <c r="C17006" s="4" t="n">
        <v>0.8325</v>
      </c>
      <c r="D17006" s="0" t="n">
        <v>47.635326</v>
      </c>
      <c r="E17006" s="0" t="n">
        <v>11.226505</v>
      </c>
      <c r="F17006" s="0" t="n">
        <v>671</v>
      </c>
      <c r="G17006" s="0" t="n">
        <v>5</v>
      </c>
      <c r="H17006" s="4"/>
    </row>
    <row r="17007" customFormat="false" ht="12.75" hidden="false" customHeight="false" outlineLevel="0" collapsed="false">
      <c r="A17007" s="0" t="n">
        <v>17004</v>
      </c>
      <c r="B17007" s="3" t="n">
        <v>39864</v>
      </c>
      <c r="C17007" s="4" t="n">
        <v>0.832511574074074</v>
      </c>
      <c r="D17007" s="0" t="n">
        <v>47.635338</v>
      </c>
      <c r="E17007" s="0" t="n">
        <v>11.226519</v>
      </c>
      <c r="F17007" s="0" t="n">
        <v>671</v>
      </c>
      <c r="G17007" s="0" t="n">
        <v>5</v>
      </c>
      <c r="H17007" s="4"/>
    </row>
    <row r="17008" customFormat="false" ht="12.75" hidden="false" customHeight="false" outlineLevel="0" collapsed="false">
      <c r="A17008" s="0" t="n">
        <v>17005</v>
      </c>
      <c r="B17008" s="3" t="n">
        <v>39864</v>
      </c>
      <c r="C17008" s="4" t="n">
        <v>0.832523148148148</v>
      </c>
      <c r="D17008" s="0" t="n">
        <v>47.635349</v>
      </c>
      <c r="E17008" s="0" t="n">
        <v>11.226533</v>
      </c>
      <c r="F17008" s="0" t="n">
        <v>671</v>
      </c>
      <c r="G17008" s="0" t="n">
        <v>6</v>
      </c>
      <c r="H17008" s="4"/>
    </row>
    <row r="17009" customFormat="false" ht="12.75" hidden="false" customHeight="false" outlineLevel="0" collapsed="false">
      <c r="A17009" s="0" t="n">
        <v>17006</v>
      </c>
      <c r="B17009" s="3" t="n">
        <v>39864</v>
      </c>
      <c r="C17009" s="4" t="n">
        <v>0.832534722222222</v>
      </c>
      <c r="D17009" s="0" t="n">
        <v>47.635361</v>
      </c>
      <c r="E17009" s="0" t="n">
        <v>11.226546</v>
      </c>
      <c r="F17009" s="0" t="n">
        <v>671</v>
      </c>
      <c r="G17009" s="0" t="n">
        <v>5</v>
      </c>
      <c r="H17009" s="4"/>
    </row>
    <row r="17010" customFormat="false" ht="12.75" hidden="false" customHeight="false" outlineLevel="0" collapsed="false">
      <c r="A17010" s="0" t="n">
        <v>17007</v>
      </c>
      <c r="B17010" s="3" t="n">
        <v>39864</v>
      </c>
      <c r="C17010" s="4" t="n">
        <v>0.832546296296296</v>
      </c>
      <c r="D17010" s="0" t="n">
        <v>47.635368</v>
      </c>
      <c r="E17010" s="0" t="n">
        <v>11.226557</v>
      </c>
      <c r="F17010" s="0" t="n">
        <v>670</v>
      </c>
      <c r="G17010" s="0" t="n">
        <v>5</v>
      </c>
      <c r="H17010" s="4"/>
    </row>
    <row r="17011" customFormat="false" ht="12.75" hidden="false" customHeight="false" outlineLevel="0" collapsed="false">
      <c r="A17011" s="0" t="n">
        <v>17008</v>
      </c>
      <c r="B17011" s="3" t="n">
        <v>39864</v>
      </c>
      <c r="C17011" s="4" t="n">
        <v>0.83255787037037</v>
      </c>
      <c r="D17011" s="0" t="n">
        <v>47.63538</v>
      </c>
      <c r="E17011" s="0" t="n">
        <v>11.226568</v>
      </c>
      <c r="F17011" s="0" t="n">
        <v>670</v>
      </c>
      <c r="G17011" s="0" t="n">
        <v>5</v>
      </c>
      <c r="H17011" s="4"/>
    </row>
    <row r="17012" customFormat="false" ht="12.75" hidden="false" customHeight="false" outlineLevel="0" collapsed="false">
      <c r="A17012" s="0" t="n">
        <v>17009</v>
      </c>
      <c r="B17012" s="3" t="n">
        <v>39864</v>
      </c>
      <c r="C17012" s="4" t="n">
        <v>0.832569444444444</v>
      </c>
      <c r="D17012" s="0" t="n">
        <v>47.635391</v>
      </c>
      <c r="E17012" s="0" t="n">
        <v>11.226579</v>
      </c>
      <c r="F17012" s="0" t="n">
        <v>670</v>
      </c>
      <c r="G17012" s="0" t="n">
        <v>4</v>
      </c>
      <c r="H17012" s="4"/>
    </row>
    <row r="17013" customFormat="false" ht="12.75" hidden="false" customHeight="false" outlineLevel="0" collapsed="false">
      <c r="A17013" s="0" t="n">
        <v>17010</v>
      </c>
      <c r="B17013" s="3" t="n">
        <v>39864</v>
      </c>
      <c r="C17013" s="4" t="n">
        <v>0.832581018518519</v>
      </c>
      <c r="D17013" s="0" t="n">
        <v>47.635403</v>
      </c>
      <c r="E17013" s="0" t="n">
        <v>11.226588</v>
      </c>
      <c r="F17013" s="0" t="n">
        <v>670</v>
      </c>
      <c r="G17013" s="0" t="n">
        <v>5</v>
      </c>
      <c r="H17013" s="4"/>
    </row>
    <row r="17014" customFormat="false" ht="12.75" hidden="false" customHeight="false" outlineLevel="0" collapsed="false">
      <c r="A17014" s="0" t="n">
        <v>17011</v>
      </c>
      <c r="B17014" s="3" t="n">
        <v>39864</v>
      </c>
      <c r="C17014" s="4" t="n">
        <v>0.832592592592593</v>
      </c>
      <c r="D17014" s="0" t="n">
        <v>47.63541</v>
      </c>
      <c r="E17014" s="0" t="n">
        <v>11.226602</v>
      </c>
      <c r="F17014" s="0" t="n">
        <v>670</v>
      </c>
      <c r="G17014" s="0" t="n">
        <v>5</v>
      </c>
      <c r="H17014" s="4"/>
    </row>
    <row r="17015" customFormat="false" ht="12.75" hidden="false" customHeight="false" outlineLevel="0" collapsed="false">
      <c r="A17015" s="0" t="n">
        <v>17012</v>
      </c>
      <c r="B17015" s="3" t="n">
        <v>39864</v>
      </c>
      <c r="C17015" s="4" t="n">
        <v>0.832604166666667</v>
      </c>
      <c r="D17015" s="0" t="n">
        <v>47.635422</v>
      </c>
      <c r="E17015" s="0" t="n">
        <v>11.226615</v>
      </c>
      <c r="F17015" s="0" t="n">
        <v>670</v>
      </c>
      <c r="G17015" s="0" t="n">
        <v>5</v>
      </c>
      <c r="H17015" s="4"/>
    </row>
    <row r="17016" customFormat="false" ht="12.75" hidden="false" customHeight="false" outlineLevel="0" collapsed="false">
      <c r="A17016" s="0" t="n">
        <v>17013</v>
      </c>
      <c r="B17016" s="3" t="n">
        <v>39864</v>
      </c>
      <c r="C17016" s="4" t="n">
        <v>0.832615740740741</v>
      </c>
      <c r="D17016" s="0" t="n">
        <v>47.635433</v>
      </c>
      <c r="E17016" s="0" t="n">
        <v>11.226626</v>
      </c>
      <c r="F17016" s="0" t="n">
        <v>670</v>
      </c>
      <c r="G17016" s="0" t="n">
        <v>6</v>
      </c>
      <c r="H17016" s="4"/>
    </row>
    <row r="17017" customFormat="false" ht="12.75" hidden="false" customHeight="false" outlineLevel="0" collapsed="false">
      <c r="A17017" s="0" t="n">
        <v>17014</v>
      </c>
      <c r="B17017" s="3" t="n">
        <v>39864</v>
      </c>
      <c r="C17017" s="4" t="n">
        <v>0.832627314814815</v>
      </c>
      <c r="D17017" s="0" t="n">
        <v>47.635448</v>
      </c>
      <c r="E17017" s="0" t="n">
        <v>11.22664</v>
      </c>
      <c r="F17017" s="0" t="n">
        <v>671</v>
      </c>
      <c r="G17017" s="0" t="n">
        <v>6</v>
      </c>
      <c r="H17017" s="4"/>
    </row>
    <row r="17018" customFormat="false" ht="12.75" hidden="false" customHeight="false" outlineLevel="0" collapsed="false">
      <c r="A17018" s="0" t="n">
        <v>17015</v>
      </c>
      <c r="B17018" s="3" t="n">
        <v>39864</v>
      </c>
      <c r="C17018" s="4" t="n">
        <v>0.832638888888889</v>
      </c>
      <c r="D17018" s="0" t="n">
        <v>47.63546</v>
      </c>
      <c r="E17018" s="0" t="n">
        <v>11.22665</v>
      </c>
      <c r="F17018" s="0" t="n">
        <v>671</v>
      </c>
      <c r="G17018" s="0" t="n">
        <v>4</v>
      </c>
      <c r="H17018" s="4"/>
    </row>
    <row r="17019" customFormat="false" ht="12.75" hidden="false" customHeight="false" outlineLevel="0" collapsed="false">
      <c r="A17019" s="0" t="n">
        <v>17016</v>
      </c>
      <c r="B17019" s="3" t="n">
        <v>39864</v>
      </c>
      <c r="C17019" s="4" t="n">
        <v>0.832650462962963</v>
      </c>
      <c r="D17019" s="0" t="n">
        <v>47.635471</v>
      </c>
      <c r="E17019" s="0" t="n">
        <v>11.22666</v>
      </c>
      <c r="F17019" s="0" t="n">
        <v>671</v>
      </c>
      <c r="G17019" s="0" t="n">
        <v>5</v>
      </c>
      <c r="H17019" s="4"/>
    </row>
    <row r="17020" customFormat="false" ht="12.75" hidden="false" customHeight="false" outlineLevel="0" collapsed="false">
      <c r="A17020" s="0" t="n">
        <v>17017</v>
      </c>
      <c r="B17020" s="3" t="n">
        <v>39864</v>
      </c>
      <c r="C17020" s="4" t="n">
        <v>0.832662037037037</v>
      </c>
      <c r="D17020" s="0" t="n">
        <v>47.635479</v>
      </c>
      <c r="E17020" s="0" t="n">
        <v>11.226671</v>
      </c>
      <c r="F17020" s="0" t="n">
        <v>671</v>
      </c>
      <c r="G17020" s="0" t="n">
        <v>5</v>
      </c>
      <c r="H17020" s="4"/>
    </row>
    <row r="17021" customFormat="false" ht="12.75" hidden="false" customHeight="false" outlineLevel="0" collapsed="false">
      <c r="A17021" s="0" t="n">
        <v>17018</v>
      </c>
      <c r="B17021" s="3" t="n">
        <v>39864</v>
      </c>
      <c r="C17021" s="4" t="n">
        <v>0.832673611111111</v>
      </c>
      <c r="D17021" s="0" t="n">
        <v>47.63549</v>
      </c>
      <c r="E17021" s="0" t="n">
        <v>11.226684</v>
      </c>
      <c r="F17021" s="0" t="n">
        <v>671</v>
      </c>
      <c r="G17021" s="0" t="n">
        <v>5</v>
      </c>
      <c r="H17021" s="4"/>
    </row>
    <row r="17022" customFormat="false" ht="12.75" hidden="false" customHeight="false" outlineLevel="0" collapsed="false">
      <c r="A17022" s="0" t="n">
        <v>17019</v>
      </c>
      <c r="B17022" s="3" t="n">
        <v>39864</v>
      </c>
      <c r="C17022" s="4" t="n">
        <v>0.832685185185185</v>
      </c>
      <c r="D17022" s="0" t="n">
        <v>47.635502</v>
      </c>
      <c r="E17022" s="0" t="n">
        <v>11.226695</v>
      </c>
      <c r="F17022" s="0" t="n">
        <v>671</v>
      </c>
      <c r="G17022" s="0" t="n">
        <v>5</v>
      </c>
      <c r="H17022" s="4"/>
    </row>
    <row r="17023" customFormat="false" ht="12.75" hidden="false" customHeight="false" outlineLevel="0" collapsed="false">
      <c r="A17023" s="0" t="n">
        <v>17020</v>
      </c>
      <c r="B17023" s="3" t="n">
        <v>39864</v>
      </c>
      <c r="C17023" s="4" t="n">
        <v>0.832696759259259</v>
      </c>
      <c r="D17023" s="0" t="n">
        <v>47.635513</v>
      </c>
      <c r="E17023" s="0" t="n">
        <v>11.226707</v>
      </c>
      <c r="F17023" s="0" t="n">
        <v>671</v>
      </c>
      <c r="G17023" s="0" t="n">
        <v>5</v>
      </c>
      <c r="H17023" s="4"/>
    </row>
    <row r="17024" customFormat="false" ht="12.75" hidden="false" customHeight="false" outlineLevel="0" collapsed="false">
      <c r="A17024" s="0" t="n">
        <v>17021</v>
      </c>
      <c r="B17024" s="3" t="n">
        <v>39864</v>
      </c>
      <c r="C17024" s="4" t="n">
        <v>0.832708333333333</v>
      </c>
      <c r="D17024" s="0" t="n">
        <v>47.635525</v>
      </c>
      <c r="E17024" s="0" t="n">
        <v>11.226718</v>
      </c>
      <c r="F17024" s="0" t="n">
        <v>671</v>
      </c>
      <c r="G17024" s="0" t="n">
        <v>5</v>
      </c>
      <c r="H17024" s="4"/>
    </row>
    <row r="17025" customFormat="false" ht="12.75" hidden="false" customHeight="false" outlineLevel="0" collapsed="false">
      <c r="A17025" s="0" t="n">
        <v>17022</v>
      </c>
      <c r="B17025" s="3" t="n">
        <v>39864</v>
      </c>
      <c r="C17025" s="4" t="n">
        <v>0.832719907407407</v>
      </c>
      <c r="D17025" s="0" t="n">
        <v>47.635536</v>
      </c>
      <c r="E17025" s="0" t="n">
        <v>11.22673</v>
      </c>
      <c r="F17025" s="0" t="n">
        <v>671</v>
      </c>
      <c r="G17025" s="0" t="n">
        <v>5</v>
      </c>
      <c r="H17025" s="4"/>
    </row>
    <row r="17026" customFormat="false" ht="12.75" hidden="false" customHeight="false" outlineLevel="0" collapsed="false">
      <c r="A17026" s="0" t="n">
        <v>17023</v>
      </c>
      <c r="B17026" s="3" t="n">
        <v>39864</v>
      </c>
      <c r="C17026" s="4" t="n">
        <v>0.832731481481482</v>
      </c>
      <c r="D17026" s="0" t="n">
        <v>47.635548</v>
      </c>
      <c r="E17026" s="0" t="n">
        <v>11.22674</v>
      </c>
      <c r="F17026" s="0" t="n">
        <v>671</v>
      </c>
      <c r="G17026" s="0" t="n">
        <v>5</v>
      </c>
      <c r="H17026" s="4"/>
    </row>
    <row r="17027" customFormat="false" ht="12.75" hidden="false" customHeight="false" outlineLevel="0" collapsed="false">
      <c r="A17027" s="0" t="n">
        <v>17024</v>
      </c>
      <c r="B17027" s="3" t="n">
        <v>39864</v>
      </c>
      <c r="C17027" s="4" t="n">
        <v>0.832743055555556</v>
      </c>
      <c r="D17027" s="0" t="n">
        <v>47.635563</v>
      </c>
      <c r="E17027" s="0" t="n">
        <v>11.22675</v>
      </c>
      <c r="F17027" s="0" t="n">
        <v>671</v>
      </c>
      <c r="G17027" s="0" t="n">
        <v>5</v>
      </c>
      <c r="H17027" s="4"/>
    </row>
    <row r="17028" customFormat="false" ht="12.75" hidden="false" customHeight="false" outlineLevel="0" collapsed="false">
      <c r="A17028" s="0" t="n">
        <v>17025</v>
      </c>
      <c r="B17028" s="3" t="n">
        <v>39864</v>
      </c>
      <c r="C17028" s="4" t="n">
        <v>0.83275462962963</v>
      </c>
      <c r="D17028" s="0" t="n">
        <v>47.635574</v>
      </c>
      <c r="E17028" s="0" t="n">
        <v>11.226762</v>
      </c>
      <c r="F17028" s="0" t="n">
        <v>671</v>
      </c>
      <c r="G17028" s="0" t="n">
        <v>5</v>
      </c>
      <c r="H17028" s="4"/>
    </row>
    <row r="17029" customFormat="false" ht="12.75" hidden="false" customHeight="false" outlineLevel="0" collapsed="false">
      <c r="A17029" s="0" t="n">
        <v>17026</v>
      </c>
      <c r="B17029" s="3" t="n">
        <v>39864</v>
      </c>
      <c r="C17029" s="4" t="n">
        <v>0.832766203703704</v>
      </c>
      <c r="D17029" s="0" t="n">
        <v>47.635586</v>
      </c>
      <c r="E17029" s="0" t="n">
        <v>11.226773</v>
      </c>
      <c r="F17029" s="0" t="n">
        <v>671</v>
      </c>
      <c r="G17029" s="0" t="n">
        <v>5</v>
      </c>
      <c r="H17029" s="4"/>
    </row>
    <row r="17030" customFormat="false" ht="12.75" hidden="false" customHeight="false" outlineLevel="0" collapsed="false">
      <c r="A17030" s="0" t="n">
        <v>17027</v>
      </c>
      <c r="B17030" s="3" t="n">
        <v>39864</v>
      </c>
      <c r="C17030" s="4" t="n">
        <v>0.832777777777778</v>
      </c>
      <c r="D17030" s="0" t="n">
        <v>47.635601</v>
      </c>
      <c r="E17030" s="0" t="n">
        <v>11.226784</v>
      </c>
      <c r="F17030" s="0" t="n">
        <v>671</v>
      </c>
      <c r="G17030" s="0" t="n">
        <v>5</v>
      </c>
      <c r="H17030" s="4"/>
    </row>
    <row r="17031" customFormat="false" ht="12.75" hidden="false" customHeight="false" outlineLevel="0" collapsed="false">
      <c r="A17031" s="0" t="n">
        <v>17028</v>
      </c>
      <c r="B17031" s="3" t="n">
        <v>39864</v>
      </c>
      <c r="C17031" s="4" t="n">
        <v>0.832789351851852</v>
      </c>
      <c r="D17031" s="0" t="n">
        <v>47.635612</v>
      </c>
      <c r="E17031" s="0" t="n">
        <v>11.226793</v>
      </c>
      <c r="F17031" s="0" t="n">
        <v>671</v>
      </c>
      <c r="G17031" s="0" t="n">
        <v>5</v>
      </c>
      <c r="H17031" s="4"/>
    </row>
    <row r="17032" customFormat="false" ht="12.75" hidden="false" customHeight="false" outlineLevel="0" collapsed="false">
      <c r="A17032" s="0" t="n">
        <v>17029</v>
      </c>
      <c r="B17032" s="3" t="n">
        <v>39864</v>
      </c>
      <c r="C17032" s="4" t="n">
        <v>0.832800925925926</v>
      </c>
      <c r="D17032" s="0" t="n">
        <v>47.635624</v>
      </c>
      <c r="E17032" s="0" t="n">
        <v>11.226805</v>
      </c>
      <c r="F17032" s="0" t="n">
        <v>670</v>
      </c>
      <c r="G17032" s="0" t="n">
        <v>5</v>
      </c>
      <c r="H17032" s="4"/>
    </row>
    <row r="17033" customFormat="false" ht="12.75" hidden="false" customHeight="false" outlineLevel="0" collapsed="false">
      <c r="A17033" s="0" t="n">
        <v>17030</v>
      </c>
      <c r="B17033" s="3" t="n">
        <v>39864</v>
      </c>
      <c r="C17033" s="4" t="n">
        <v>0.8328125</v>
      </c>
      <c r="D17033" s="0" t="n">
        <v>47.635632</v>
      </c>
      <c r="E17033" s="0" t="n">
        <v>11.22682</v>
      </c>
      <c r="F17033" s="0" t="n">
        <v>670</v>
      </c>
      <c r="G17033" s="0" t="n">
        <v>5</v>
      </c>
      <c r="H17033" s="4"/>
    </row>
    <row r="17034" customFormat="false" ht="12.75" hidden="false" customHeight="false" outlineLevel="0" collapsed="false">
      <c r="A17034" s="0" t="n">
        <v>17031</v>
      </c>
      <c r="B17034" s="3" t="n">
        <v>39864</v>
      </c>
      <c r="C17034" s="4" t="n">
        <v>0.832824074074074</v>
      </c>
      <c r="D17034" s="0" t="n">
        <v>47.635647</v>
      </c>
      <c r="E17034" s="0" t="n">
        <v>11.226835</v>
      </c>
      <c r="F17034" s="0" t="n">
        <v>670</v>
      </c>
      <c r="G17034" s="0" t="n">
        <v>5</v>
      </c>
      <c r="H17034" s="4"/>
    </row>
    <row r="17035" customFormat="false" ht="12.75" hidden="false" customHeight="false" outlineLevel="0" collapsed="false">
      <c r="A17035" s="0" t="n">
        <v>17032</v>
      </c>
      <c r="B17035" s="3" t="n">
        <v>39864</v>
      </c>
      <c r="C17035" s="4" t="n">
        <v>0.832835648148148</v>
      </c>
      <c r="D17035" s="0" t="n">
        <v>47.635658</v>
      </c>
      <c r="E17035" s="0" t="n">
        <v>11.226849</v>
      </c>
      <c r="F17035" s="0" t="n">
        <v>670</v>
      </c>
      <c r="G17035" s="0" t="n">
        <v>5</v>
      </c>
      <c r="H17035" s="4"/>
    </row>
    <row r="17036" customFormat="false" ht="12.75" hidden="false" customHeight="false" outlineLevel="0" collapsed="false">
      <c r="A17036" s="0" t="n">
        <v>17033</v>
      </c>
      <c r="B17036" s="3" t="n">
        <v>39864</v>
      </c>
      <c r="C17036" s="4" t="n">
        <v>0.832847222222222</v>
      </c>
      <c r="D17036" s="0" t="n">
        <v>47.63567</v>
      </c>
      <c r="E17036" s="0" t="n">
        <v>11.226862</v>
      </c>
      <c r="F17036" s="0" t="n">
        <v>670</v>
      </c>
      <c r="G17036" s="0" t="n">
        <v>5</v>
      </c>
      <c r="H17036" s="4"/>
    </row>
    <row r="17037" customFormat="false" ht="12.75" hidden="false" customHeight="false" outlineLevel="0" collapsed="false">
      <c r="A17037" s="0" t="n">
        <v>17034</v>
      </c>
      <c r="B17037" s="3" t="n">
        <v>39864</v>
      </c>
      <c r="C17037" s="4" t="n">
        <v>0.832858796296296</v>
      </c>
      <c r="D17037" s="0" t="n">
        <v>47.635681</v>
      </c>
      <c r="E17037" s="0" t="n">
        <v>11.226873</v>
      </c>
      <c r="F17037" s="0" t="n">
        <v>671</v>
      </c>
      <c r="G17037" s="0" t="n">
        <v>6</v>
      </c>
      <c r="H17037" s="4"/>
    </row>
    <row r="17038" customFormat="false" ht="12.75" hidden="false" customHeight="false" outlineLevel="0" collapsed="false">
      <c r="A17038" s="0" t="n">
        <v>17035</v>
      </c>
      <c r="B17038" s="3" t="n">
        <v>39864</v>
      </c>
      <c r="C17038" s="4" t="n">
        <v>0.83287037037037</v>
      </c>
      <c r="D17038" s="0" t="n">
        <v>47.635696</v>
      </c>
      <c r="E17038" s="0" t="n">
        <v>11.226889</v>
      </c>
      <c r="F17038" s="0" t="n">
        <v>671</v>
      </c>
      <c r="G17038" s="0" t="n">
        <v>5</v>
      </c>
      <c r="H17038" s="4"/>
    </row>
    <row r="17039" customFormat="false" ht="12.75" hidden="false" customHeight="false" outlineLevel="0" collapsed="false">
      <c r="A17039" s="0" t="n">
        <v>17036</v>
      </c>
      <c r="B17039" s="3" t="n">
        <v>39864</v>
      </c>
      <c r="C17039" s="4" t="n">
        <v>0.832881944444444</v>
      </c>
      <c r="D17039" s="0" t="n">
        <v>47.635708</v>
      </c>
      <c r="E17039" s="0" t="n">
        <v>11.226902</v>
      </c>
      <c r="F17039" s="0" t="n">
        <v>671</v>
      </c>
      <c r="G17039" s="0" t="n">
        <v>5</v>
      </c>
      <c r="H17039" s="4"/>
    </row>
    <row r="17040" customFormat="false" ht="12.75" hidden="false" customHeight="false" outlineLevel="0" collapsed="false">
      <c r="A17040" s="0" t="n">
        <v>17037</v>
      </c>
      <c r="B17040" s="3" t="n">
        <v>39864</v>
      </c>
      <c r="C17040" s="4" t="n">
        <v>0.832893518518518</v>
      </c>
      <c r="D17040" s="0" t="n">
        <v>47.635715</v>
      </c>
      <c r="E17040" s="0" t="n">
        <v>11.226916</v>
      </c>
      <c r="F17040" s="0" t="n">
        <v>671</v>
      </c>
      <c r="G17040" s="0" t="n">
        <v>5</v>
      </c>
      <c r="H17040" s="4"/>
    </row>
    <row r="17041" customFormat="false" ht="12.75" hidden="false" customHeight="false" outlineLevel="0" collapsed="false">
      <c r="A17041" s="0" t="n">
        <v>17038</v>
      </c>
      <c r="B17041" s="3" t="n">
        <v>39864</v>
      </c>
      <c r="C17041" s="4" t="n">
        <v>0.832905092592593</v>
      </c>
      <c r="D17041" s="0" t="n">
        <v>47.635727</v>
      </c>
      <c r="E17041" s="0" t="n">
        <v>11.22693</v>
      </c>
      <c r="F17041" s="0" t="n">
        <v>671</v>
      </c>
      <c r="G17041" s="0" t="n">
        <v>5</v>
      </c>
      <c r="H17041" s="4"/>
    </row>
    <row r="17042" customFormat="false" ht="12.75" hidden="false" customHeight="false" outlineLevel="0" collapsed="false">
      <c r="A17042" s="0" t="n">
        <v>17039</v>
      </c>
      <c r="B17042" s="3" t="n">
        <v>39864</v>
      </c>
      <c r="C17042" s="4" t="n">
        <v>0.832916666666667</v>
      </c>
      <c r="D17042" s="0" t="n">
        <v>47.635742</v>
      </c>
      <c r="E17042" s="0" t="n">
        <v>11.226942</v>
      </c>
      <c r="F17042" s="0" t="n">
        <v>671</v>
      </c>
      <c r="G17042" s="0" t="n">
        <v>5</v>
      </c>
      <c r="H17042" s="4"/>
    </row>
    <row r="17043" customFormat="false" ht="12.75" hidden="false" customHeight="false" outlineLevel="0" collapsed="false">
      <c r="A17043" s="0" t="n">
        <v>17040</v>
      </c>
      <c r="B17043" s="3" t="n">
        <v>39864</v>
      </c>
      <c r="C17043" s="4" t="n">
        <v>0.832928240740741</v>
      </c>
      <c r="D17043" s="0" t="n">
        <v>47.635754</v>
      </c>
      <c r="E17043" s="0" t="n">
        <v>11.226952</v>
      </c>
      <c r="F17043" s="0" t="n">
        <v>670</v>
      </c>
      <c r="G17043" s="0" t="n">
        <v>5</v>
      </c>
      <c r="H17043" s="4"/>
    </row>
    <row r="17044" customFormat="false" ht="12.75" hidden="false" customHeight="false" outlineLevel="0" collapsed="false">
      <c r="A17044" s="0" t="n">
        <v>17041</v>
      </c>
      <c r="B17044" s="3" t="n">
        <v>39864</v>
      </c>
      <c r="C17044" s="4" t="n">
        <v>0.832939814814815</v>
      </c>
      <c r="D17044" s="0" t="n">
        <v>47.635765</v>
      </c>
      <c r="E17044" s="0" t="n">
        <v>11.226962</v>
      </c>
      <c r="F17044" s="0" t="n">
        <v>670</v>
      </c>
      <c r="G17044" s="0" t="n">
        <v>5</v>
      </c>
      <c r="H17044" s="4"/>
    </row>
    <row r="17045" customFormat="false" ht="12.75" hidden="false" customHeight="false" outlineLevel="0" collapsed="false">
      <c r="A17045" s="0" t="n">
        <v>17042</v>
      </c>
      <c r="B17045" s="3" t="n">
        <v>39864</v>
      </c>
      <c r="C17045" s="4" t="n">
        <v>0.832951388888889</v>
      </c>
      <c r="D17045" s="0" t="n">
        <v>47.635777</v>
      </c>
      <c r="E17045" s="0" t="n">
        <v>11.226974</v>
      </c>
      <c r="F17045" s="0" t="n">
        <v>670</v>
      </c>
      <c r="G17045" s="0" t="n">
        <v>5</v>
      </c>
      <c r="H17045" s="4"/>
    </row>
    <row r="17046" customFormat="false" ht="12.75" hidden="false" customHeight="false" outlineLevel="0" collapsed="false">
      <c r="A17046" s="0" t="n">
        <v>17043</v>
      </c>
      <c r="B17046" s="3" t="n">
        <v>39864</v>
      </c>
      <c r="C17046" s="4" t="n">
        <v>0.832962962962963</v>
      </c>
      <c r="D17046" s="0" t="n">
        <v>47.635784</v>
      </c>
      <c r="E17046" s="0" t="n">
        <v>11.226987</v>
      </c>
      <c r="F17046" s="0" t="n">
        <v>670</v>
      </c>
      <c r="G17046" s="0" t="n">
        <v>5</v>
      </c>
      <c r="H17046" s="4"/>
    </row>
    <row r="17047" customFormat="false" ht="12.75" hidden="false" customHeight="false" outlineLevel="0" collapsed="false">
      <c r="A17047" s="0" t="n">
        <v>17044</v>
      </c>
      <c r="B17047" s="3" t="n">
        <v>39864</v>
      </c>
      <c r="C17047" s="4" t="n">
        <v>0.832974537037037</v>
      </c>
      <c r="D17047" s="0" t="n">
        <v>47.635796</v>
      </c>
      <c r="E17047" s="0" t="n">
        <v>11.226998</v>
      </c>
      <c r="F17047" s="0" t="n">
        <v>670</v>
      </c>
      <c r="G17047" s="0" t="n">
        <v>6</v>
      </c>
      <c r="H17047" s="4"/>
    </row>
    <row r="17048" customFormat="false" ht="12.75" hidden="false" customHeight="false" outlineLevel="0" collapsed="false">
      <c r="A17048" s="0" t="n">
        <v>17045</v>
      </c>
      <c r="B17048" s="3" t="n">
        <v>39864</v>
      </c>
      <c r="C17048" s="4" t="n">
        <v>0.832986111111111</v>
      </c>
      <c r="D17048" s="0" t="n">
        <v>47.635807</v>
      </c>
      <c r="E17048" s="0" t="n">
        <v>11.227012</v>
      </c>
      <c r="F17048" s="0" t="n">
        <v>670</v>
      </c>
      <c r="G17048" s="0" t="n">
        <v>5</v>
      </c>
      <c r="H17048" s="4"/>
    </row>
    <row r="17049" customFormat="false" ht="12.75" hidden="false" customHeight="false" outlineLevel="0" collapsed="false">
      <c r="A17049" s="0" t="n">
        <v>17046</v>
      </c>
      <c r="B17049" s="3" t="n">
        <v>39864</v>
      </c>
      <c r="C17049" s="4" t="n">
        <v>0.832997685185185</v>
      </c>
      <c r="D17049" s="0" t="n">
        <v>47.635818</v>
      </c>
      <c r="E17049" s="0" t="n">
        <v>11.227023</v>
      </c>
      <c r="F17049" s="0" t="n">
        <v>670</v>
      </c>
      <c r="G17049" s="0" t="n">
        <v>5</v>
      </c>
      <c r="H17049" s="4"/>
    </row>
    <row r="17050" customFormat="false" ht="12.75" hidden="false" customHeight="false" outlineLevel="0" collapsed="false">
      <c r="A17050" s="0" t="n">
        <v>17047</v>
      </c>
      <c r="B17050" s="3" t="n">
        <v>39864</v>
      </c>
      <c r="C17050" s="4" t="n">
        <v>0.833009259259259</v>
      </c>
      <c r="D17050" s="0" t="n">
        <v>47.63583</v>
      </c>
      <c r="E17050" s="0" t="n">
        <v>11.227034</v>
      </c>
      <c r="F17050" s="0" t="n">
        <v>670</v>
      </c>
      <c r="G17050" s="0" t="n">
        <v>5</v>
      </c>
      <c r="H17050" s="4"/>
    </row>
    <row r="17051" customFormat="false" ht="12.75" hidden="false" customHeight="false" outlineLevel="0" collapsed="false">
      <c r="A17051" s="0" t="n">
        <v>17048</v>
      </c>
      <c r="B17051" s="3" t="n">
        <v>39864</v>
      </c>
      <c r="C17051" s="4" t="n">
        <v>0.833020833333333</v>
      </c>
      <c r="D17051" s="0" t="n">
        <v>47.635841</v>
      </c>
      <c r="E17051" s="0" t="n">
        <v>11.227043</v>
      </c>
      <c r="F17051" s="0" t="n">
        <v>670</v>
      </c>
      <c r="G17051" s="0" t="n">
        <v>4</v>
      </c>
      <c r="H17051" s="4"/>
    </row>
    <row r="17052" customFormat="false" ht="12.75" hidden="false" customHeight="false" outlineLevel="0" collapsed="false">
      <c r="A17052" s="0" t="n">
        <v>17049</v>
      </c>
      <c r="B17052" s="3" t="n">
        <v>39864</v>
      </c>
      <c r="C17052" s="4" t="n">
        <v>0.833032407407407</v>
      </c>
      <c r="D17052" s="0" t="n">
        <v>47.635845</v>
      </c>
      <c r="E17052" s="0" t="n">
        <v>11.227055</v>
      </c>
      <c r="F17052" s="0" t="n">
        <v>671</v>
      </c>
      <c r="G17052" s="0" t="n">
        <v>4</v>
      </c>
      <c r="H17052" s="4"/>
    </row>
    <row r="17053" customFormat="false" ht="12.75" hidden="false" customHeight="false" outlineLevel="0" collapsed="false">
      <c r="A17053" s="0" t="n">
        <v>17050</v>
      </c>
      <c r="B17053" s="3" t="n">
        <v>39864</v>
      </c>
      <c r="C17053" s="4" t="n">
        <v>0.833043981481482</v>
      </c>
      <c r="D17053" s="0" t="n">
        <v>47.635857</v>
      </c>
      <c r="E17053" s="0" t="n">
        <v>11.227065</v>
      </c>
      <c r="F17053" s="0" t="n">
        <v>670</v>
      </c>
      <c r="G17053" s="0" t="n">
        <v>4</v>
      </c>
      <c r="H17053" s="4"/>
    </row>
    <row r="17054" customFormat="false" ht="12.75" hidden="false" customHeight="false" outlineLevel="0" collapsed="false">
      <c r="A17054" s="0" t="n">
        <v>17051</v>
      </c>
      <c r="B17054" s="3" t="n">
        <v>39864</v>
      </c>
      <c r="C17054" s="4" t="n">
        <v>0.833055555555555</v>
      </c>
      <c r="D17054" s="0" t="n">
        <v>47.635868</v>
      </c>
      <c r="E17054" s="0" t="n">
        <v>11.227075</v>
      </c>
      <c r="F17054" s="0" t="n">
        <v>670</v>
      </c>
      <c r="G17054" s="0" t="n">
        <v>5</v>
      </c>
      <c r="H17054" s="4"/>
    </row>
    <row r="17055" customFormat="false" ht="12.75" hidden="false" customHeight="false" outlineLevel="0" collapsed="false">
      <c r="A17055" s="0" t="n">
        <v>17052</v>
      </c>
      <c r="B17055" s="3" t="n">
        <v>39864</v>
      </c>
      <c r="C17055" s="4" t="n">
        <v>0.83306712962963</v>
      </c>
      <c r="D17055" s="0" t="n">
        <v>47.635883</v>
      </c>
      <c r="E17055" s="0" t="n">
        <v>11.227085</v>
      </c>
      <c r="F17055" s="0" t="n">
        <v>670</v>
      </c>
      <c r="G17055" s="0" t="n">
        <v>6</v>
      </c>
      <c r="H17055" s="4"/>
    </row>
    <row r="17056" customFormat="false" ht="12.75" hidden="false" customHeight="false" outlineLevel="0" collapsed="false">
      <c r="A17056" s="0" t="n">
        <v>17053</v>
      </c>
      <c r="B17056" s="3" t="n">
        <v>39864</v>
      </c>
      <c r="C17056" s="4" t="n">
        <v>0.833078703703704</v>
      </c>
      <c r="D17056" s="0" t="n">
        <v>47.635895</v>
      </c>
      <c r="E17056" s="0" t="n">
        <v>11.227095</v>
      </c>
      <c r="F17056" s="0" t="n">
        <v>670</v>
      </c>
      <c r="G17056" s="0" t="n">
        <v>6</v>
      </c>
      <c r="H17056" s="4"/>
    </row>
    <row r="17057" customFormat="false" ht="12.75" hidden="false" customHeight="false" outlineLevel="0" collapsed="false">
      <c r="A17057" s="0" t="n">
        <v>17054</v>
      </c>
      <c r="B17057" s="3" t="n">
        <v>39864</v>
      </c>
      <c r="C17057" s="4" t="n">
        <v>0.833090277777778</v>
      </c>
      <c r="D17057" s="0" t="n">
        <v>47.63591</v>
      </c>
      <c r="E17057" s="0" t="n">
        <v>11.227105</v>
      </c>
      <c r="F17057" s="0" t="n">
        <v>670</v>
      </c>
      <c r="G17057" s="0" t="n">
        <v>5</v>
      </c>
      <c r="H17057" s="4"/>
    </row>
    <row r="17058" customFormat="false" ht="12.75" hidden="false" customHeight="false" outlineLevel="0" collapsed="false">
      <c r="A17058" s="0" t="n">
        <v>17055</v>
      </c>
      <c r="B17058" s="3" t="n">
        <v>39864</v>
      </c>
      <c r="C17058" s="4" t="n">
        <v>0.833101851851852</v>
      </c>
      <c r="D17058" s="0" t="n">
        <v>47.635921</v>
      </c>
      <c r="E17058" s="0" t="n">
        <v>11.227117</v>
      </c>
      <c r="F17058" s="0" t="n">
        <v>670</v>
      </c>
      <c r="G17058" s="0" t="n">
        <v>5</v>
      </c>
      <c r="H17058" s="4"/>
    </row>
    <row r="17059" customFormat="false" ht="12.75" hidden="false" customHeight="false" outlineLevel="0" collapsed="false">
      <c r="A17059" s="0" t="n">
        <v>17056</v>
      </c>
      <c r="B17059" s="3" t="n">
        <v>39864</v>
      </c>
      <c r="C17059" s="4" t="n">
        <v>0.833113425925926</v>
      </c>
      <c r="D17059" s="0" t="n">
        <v>47.635937</v>
      </c>
      <c r="E17059" s="0" t="n">
        <v>11.22713</v>
      </c>
      <c r="F17059" s="0" t="n">
        <v>670</v>
      </c>
      <c r="G17059" s="0" t="n">
        <v>5</v>
      </c>
      <c r="H17059" s="4"/>
    </row>
    <row r="17060" customFormat="false" ht="12.75" hidden="false" customHeight="false" outlineLevel="0" collapsed="false">
      <c r="A17060" s="0" t="n">
        <v>17057</v>
      </c>
      <c r="B17060" s="3" t="n">
        <v>39864</v>
      </c>
      <c r="C17060" s="4" t="n">
        <v>0.833125</v>
      </c>
      <c r="D17060" s="0" t="n">
        <v>47.635944</v>
      </c>
      <c r="E17060" s="0" t="n">
        <v>11.227143</v>
      </c>
      <c r="F17060" s="0" t="n">
        <v>670</v>
      </c>
      <c r="G17060" s="0" t="n">
        <v>5</v>
      </c>
      <c r="H17060" s="4"/>
    </row>
    <row r="17061" customFormat="false" ht="12.75" hidden="false" customHeight="false" outlineLevel="0" collapsed="false">
      <c r="A17061" s="0" t="n">
        <v>17058</v>
      </c>
      <c r="B17061" s="3" t="n">
        <v>39864</v>
      </c>
      <c r="C17061" s="4" t="n">
        <v>0.833136574074074</v>
      </c>
      <c r="D17061" s="0" t="n">
        <v>47.63596</v>
      </c>
      <c r="E17061" s="0" t="n">
        <v>11.227155</v>
      </c>
      <c r="F17061" s="0" t="n">
        <v>670</v>
      </c>
      <c r="G17061" s="0" t="n">
        <v>6</v>
      </c>
      <c r="H17061" s="4"/>
    </row>
    <row r="17062" customFormat="false" ht="12.75" hidden="false" customHeight="false" outlineLevel="0" collapsed="false">
      <c r="A17062" s="0" t="n">
        <v>17059</v>
      </c>
      <c r="B17062" s="3" t="n">
        <v>39864</v>
      </c>
      <c r="C17062" s="4" t="n">
        <v>0.833148148148148</v>
      </c>
      <c r="D17062" s="0" t="n">
        <v>47.635971</v>
      </c>
      <c r="E17062" s="0" t="n">
        <v>11.227167</v>
      </c>
      <c r="F17062" s="0" t="n">
        <v>670</v>
      </c>
      <c r="G17062" s="0" t="n">
        <v>5</v>
      </c>
      <c r="H17062" s="4"/>
    </row>
    <row r="17063" customFormat="false" ht="12.75" hidden="false" customHeight="false" outlineLevel="0" collapsed="false">
      <c r="A17063" s="0" t="n">
        <v>17060</v>
      </c>
      <c r="B17063" s="3" t="n">
        <v>39864</v>
      </c>
      <c r="C17063" s="4" t="n">
        <v>0.833159722222222</v>
      </c>
      <c r="D17063" s="0" t="n">
        <v>47.635986</v>
      </c>
      <c r="E17063" s="0" t="n">
        <v>11.227179</v>
      </c>
      <c r="F17063" s="0" t="n">
        <v>671</v>
      </c>
      <c r="G17063" s="0" t="n">
        <v>6</v>
      </c>
      <c r="H17063" s="4"/>
    </row>
    <row r="17064" customFormat="false" ht="12.75" hidden="false" customHeight="false" outlineLevel="0" collapsed="false">
      <c r="A17064" s="0" t="n">
        <v>17061</v>
      </c>
      <c r="B17064" s="3" t="n">
        <v>39864</v>
      </c>
      <c r="C17064" s="4" t="n">
        <v>0.833171296296296</v>
      </c>
      <c r="D17064" s="0" t="n">
        <v>47.636002</v>
      </c>
      <c r="E17064" s="0" t="n">
        <v>11.22719</v>
      </c>
      <c r="F17064" s="0" t="n">
        <v>671</v>
      </c>
      <c r="G17064" s="0" t="n">
        <v>6</v>
      </c>
      <c r="H17064" s="4"/>
    </row>
    <row r="17065" customFormat="false" ht="12.75" hidden="false" customHeight="false" outlineLevel="0" collapsed="false">
      <c r="A17065" s="0" t="n">
        <v>17062</v>
      </c>
      <c r="B17065" s="3" t="n">
        <v>39864</v>
      </c>
      <c r="C17065" s="4" t="n">
        <v>0.83318287037037</v>
      </c>
      <c r="D17065" s="0" t="n">
        <v>47.636013</v>
      </c>
      <c r="E17065" s="0" t="n">
        <v>11.227203</v>
      </c>
      <c r="F17065" s="0" t="n">
        <v>671</v>
      </c>
      <c r="G17065" s="0" t="n">
        <v>5</v>
      </c>
      <c r="H17065" s="4"/>
    </row>
    <row r="17066" customFormat="false" ht="12.75" hidden="false" customHeight="false" outlineLevel="0" collapsed="false">
      <c r="A17066" s="0" t="n">
        <v>17063</v>
      </c>
      <c r="B17066" s="3" t="n">
        <v>39864</v>
      </c>
      <c r="C17066" s="4" t="n">
        <v>0.833194444444444</v>
      </c>
      <c r="D17066" s="0" t="n">
        <v>47.636024</v>
      </c>
      <c r="E17066" s="0" t="n">
        <v>11.227219</v>
      </c>
      <c r="F17066" s="0" t="n">
        <v>671</v>
      </c>
      <c r="G17066" s="0" t="n">
        <v>5</v>
      </c>
      <c r="H17066" s="4"/>
    </row>
    <row r="17067" customFormat="false" ht="12.75" hidden="false" customHeight="false" outlineLevel="0" collapsed="false">
      <c r="A17067" s="0" t="n">
        <v>17064</v>
      </c>
      <c r="B17067" s="3" t="n">
        <v>39864</v>
      </c>
      <c r="C17067" s="4" t="n">
        <v>0.833206018518519</v>
      </c>
      <c r="D17067" s="0" t="n">
        <v>47.636032</v>
      </c>
      <c r="E17067" s="0" t="n">
        <v>11.227232</v>
      </c>
      <c r="F17067" s="0" t="n">
        <v>671</v>
      </c>
      <c r="G17067" s="0" t="n">
        <v>5</v>
      </c>
      <c r="H17067" s="4"/>
    </row>
    <row r="17068" customFormat="false" ht="12.75" hidden="false" customHeight="false" outlineLevel="0" collapsed="false">
      <c r="A17068" s="0" t="n">
        <v>17065</v>
      </c>
      <c r="B17068" s="3" t="n">
        <v>39864</v>
      </c>
      <c r="C17068" s="4" t="n">
        <v>0.833217592592593</v>
      </c>
      <c r="D17068" s="0" t="n">
        <v>47.636044</v>
      </c>
      <c r="E17068" s="0" t="n">
        <v>11.227246</v>
      </c>
      <c r="F17068" s="0" t="n">
        <v>670</v>
      </c>
      <c r="G17068" s="0" t="n">
        <v>4</v>
      </c>
      <c r="H17068" s="4"/>
    </row>
    <row r="17069" customFormat="false" ht="12.75" hidden="false" customHeight="false" outlineLevel="0" collapsed="false">
      <c r="A17069" s="0" t="n">
        <v>17066</v>
      </c>
      <c r="B17069" s="3" t="n">
        <v>39864</v>
      </c>
      <c r="C17069" s="4" t="n">
        <v>0.833229166666667</v>
      </c>
      <c r="D17069" s="0" t="n">
        <v>47.636051</v>
      </c>
      <c r="E17069" s="0" t="n">
        <v>11.22726</v>
      </c>
      <c r="F17069" s="0" t="n">
        <v>670</v>
      </c>
      <c r="G17069" s="0" t="n">
        <v>5</v>
      </c>
      <c r="H17069" s="4"/>
    </row>
    <row r="17070" customFormat="false" ht="12.75" hidden="false" customHeight="false" outlineLevel="0" collapsed="false">
      <c r="A17070" s="0" t="n">
        <v>17067</v>
      </c>
      <c r="B17070" s="3" t="n">
        <v>39864</v>
      </c>
      <c r="C17070" s="4" t="n">
        <v>0.833240740740741</v>
      </c>
      <c r="D17070" s="0" t="n">
        <v>47.636063</v>
      </c>
      <c r="E17070" s="0" t="n">
        <v>11.227273</v>
      </c>
      <c r="F17070" s="0" t="n">
        <v>670</v>
      </c>
      <c r="G17070" s="0" t="n">
        <v>5</v>
      </c>
      <c r="H17070" s="4"/>
    </row>
    <row r="17071" customFormat="false" ht="12.75" hidden="false" customHeight="false" outlineLevel="0" collapsed="false">
      <c r="A17071" s="0" t="n">
        <v>17068</v>
      </c>
      <c r="B17071" s="3" t="n">
        <v>39864</v>
      </c>
      <c r="C17071" s="4" t="n">
        <v>0.833252314814815</v>
      </c>
      <c r="D17071" s="0" t="n">
        <v>47.636074</v>
      </c>
      <c r="E17071" s="0" t="n">
        <v>11.227285</v>
      </c>
      <c r="F17071" s="0" t="n">
        <v>670</v>
      </c>
      <c r="G17071" s="0" t="n">
        <v>5</v>
      </c>
      <c r="H17071" s="4"/>
    </row>
    <row r="17072" customFormat="false" ht="12.75" hidden="false" customHeight="false" outlineLevel="0" collapsed="false">
      <c r="A17072" s="0" t="n">
        <v>17069</v>
      </c>
      <c r="B17072" s="3" t="n">
        <v>39864</v>
      </c>
      <c r="C17072" s="4" t="n">
        <v>0.833263888888889</v>
      </c>
      <c r="D17072" s="0" t="n">
        <v>47.636086</v>
      </c>
      <c r="E17072" s="0" t="n">
        <v>11.227297</v>
      </c>
      <c r="F17072" s="0" t="n">
        <v>670</v>
      </c>
      <c r="G17072" s="0" t="n">
        <v>5</v>
      </c>
      <c r="H17072" s="4"/>
    </row>
    <row r="17073" customFormat="false" ht="12.75" hidden="false" customHeight="false" outlineLevel="0" collapsed="false">
      <c r="A17073" s="0" t="n">
        <v>17070</v>
      </c>
      <c r="B17073" s="3" t="n">
        <v>39864</v>
      </c>
      <c r="C17073" s="4" t="n">
        <v>0.833275462962963</v>
      </c>
      <c r="D17073" s="0" t="n">
        <v>47.636101</v>
      </c>
      <c r="E17073" s="0" t="n">
        <v>11.22731</v>
      </c>
      <c r="F17073" s="0" t="n">
        <v>670</v>
      </c>
      <c r="G17073" s="0" t="n">
        <v>6</v>
      </c>
      <c r="H17073" s="4"/>
    </row>
    <row r="17074" customFormat="false" ht="12.75" hidden="false" customHeight="false" outlineLevel="0" collapsed="false">
      <c r="A17074" s="0" t="n">
        <v>17071</v>
      </c>
      <c r="B17074" s="3" t="n">
        <v>39864</v>
      </c>
      <c r="C17074" s="4" t="n">
        <v>0.833287037037037</v>
      </c>
      <c r="D17074" s="0" t="n">
        <v>47.636112</v>
      </c>
      <c r="E17074" s="0" t="n">
        <v>11.227325</v>
      </c>
      <c r="F17074" s="0" t="n">
        <v>670</v>
      </c>
      <c r="G17074" s="0" t="n">
        <v>6</v>
      </c>
      <c r="H17074" s="4"/>
    </row>
    <row r="17075" customFormat="false" ht="12.75" hidden="false" customHeight="false" outlineLevel="0" collapsed="false">
      <c r="A17075" s="0" t="n">
        <v>17072</v>
      </c>
      <c r="B17075" s="3" t="n">
        <v>39864</v>
      </c>
      <c r="C17075" s="4" t="n">
        <v>0.833298611111111</v>
      </c>
      <c r="D17075" s="0" t="n">
        <v>47.636127</v>
      </c>
      <c r="E17075" s="0" t="n">
        <v>11.227339</v>
      </c>
      <c r="F17075" s="0" t="n">
        <v>671</v>
      </c>
      <c r="G17075" s="0" t="n">
        <v>5</v>
      </c>
      <c r="H17075" s="4"/>
    </row>
    <row r="17076" customFormat="false" ht="12.75" hidden="false" customHeight="false" outlineLevel="0" collapsed="false">
      <c r="A17076" s="0" t="n">
        <v>17073</v>
      </c>
      <c r="B17076" s="3" t="n">
        <v>39864</v>
      </c>
      <c r="C17076" s="4" t="n">
        <v>0.833310185185185</v>
      </c>
      <c r="D17076" s="0" t="n">
        <v>47.636139</v>
      </c>
      <c r="E17076" s="0" t="n">
        <v>11.227353</v>
      </c>
      <c r="F17076" s="0" t="n">
        <v>671</v>
      </c>
      <c r="G17076" s="0" t="n">
        <v>5</v>
      </c>
      <c r="H17076" s="4"/>
    </row>
    <row r="17077" customFormat="false" ht="12.75" hidden="false" customHeight="false" outlineLevel="0" collapsed="false">
      <c r="A17077" s="0" t="n">
        <v>17074</v>
      </c>
      <c r="B17077" s="3" t="n">
        <v>39864</v>
      </c>
      <c r="C17077" s="4" t="n">
        <v>0.833321759259259</v>
      </c>
      <c r="D17077" s="0" t="n">
        <v>47.63615</v>
      </c>
      <c r="E17077" s="0" t="n">
        <v>11.227366</v>
      </c>
      <c r="F17077" s="0" t="n">
        <v>671</v>
      </c>
      <c r="G17077" s="0" t="n">
        <v>5</v>
      </c>
      <c r="H17077" s="4"/>
    </row>
    <row r="17078" customFormat="false" ht="12.75" hidden="false" customHeight="false" outlineLevel="0" collapsed="false">
      <c r="A17078" s="0" t="n">
        <v>17075</v>
      </c>
      <c r="B17078" s="3" t="n">
        <v>39864</v>
      </c>
      <c r="C17078" s="4" t="n">
        <v>0.833333333333333</v>
      </c>
      <c r="D17078" s="0" t="n">
        <v>47.636162</v>
      </c>
      <c r="E17078" s="0" t="n">
        <v>11.22738</v>
      </c>
      <c r="F17078" s="0" t="n">
        <v>671</v>
      </c>
      <c r="G17078" s="0" t="n">
        <v>4</v>
      </c>
      <c r="H17078" s="4"/>
    </row>
    <row r="17079" customFormat="false" ht="12.75" hidden="false" customHeight="false" outlineLevel="0" collapsed="false">
      <c r="A17079" s="0" t="n">
        <v>17076</v>
      </c>
      <c r="B17079" s="3" t="n">
        <v>39864</v>
      </c>
      <c r="C17079" s="4" t="n">
        <v>0.833344907407407</v>
      </c>
      <c r="D17079" s="0" t="n">
        <v>47.636169</v>
      </c>
      <c r="E17079" s="0" t="n">
        <v>11.227393</v>
      </c>
      <c r="F17079" s="0" t="n">
        <v>671</v>
      </c>
      <c r="G17079" s="0" t="n">
        <v>5</v>
      </c>
      <c r="H17079" s="4"/>
    </row>
    <row r="17080" customFormat="false" ht="12.75" hidden="false" customHeight="false" outlineLevel="0" collapsed="false">
      <c r="A17080" s="0" t="n">
        <v>17077</v>
      </c>
      <c r="B17080" s="3" t="n">
        <v>39864</v>
      </c>
      <c r="C17080" s="4" t="n">
        <v>0.833356481481481</v>
      </c>
      <c r="D17080" s="0" t="n">
        <v>47.636181</v>
      </c>
      <c r="E17080" s="0" t="n">
        <v>11.227408</v>
      </c>
      <c r="F17080" s="0" t="n">
        <v>671</v>
      </c>
      <c r="G17080" s="0" t="n">
        <v>5</v>
      </c>
      <c r="H17080" s="4"/>
    </row>
    <row r="17081" customFormat="false" ht="12.75" hidden="false" customHeight="false" outlineLevel="0" collapsed="false">
      <c r="A17081" s="0" t="n">
        <v>17078</v>
      </c>
      <c r="B17081" s="3" t="n">
        <v>39864</v>
      </c>
      <c r="C17081" s="4" t="n">
        <v>0.833368055555556</v>
      </c>
      <c r="D17081" s="0" t="n">
        <v>47.636189</v>
      </c>
      <c r="E17081" s="0" t="n">
        <v>11.227425</v>
      </c>
      <c r="F17081" s="0" t="n">
        <v>671</v>
      </c>
      <c r="G17081" s="0" t="n">
        <v>5</v>
      </c>
      <c r="H17081" s="4"/>
    </row>
    <row r="17082" customFormat="false" ht="12.75" hidden="false" customHeight="false" outlineLevel="0" collapsed="false">
      <c r="A17082" s="0" t="n">
        <v>17079</v>
      </c>
      <c r="B17082" s="3" t="n">
        <v>39864</v>
      </c>
      <c r="C17082" s="4" t="n">
        <v>0.83337962962963</v>
      </c>
      <c r="D17082" s="0" t="n">
        <v>47.6362</v>
      </c>
      <c r="E17082" s="0" t="n">
        <v>11.22744</v>
      </c>
      <c r="F17082" s="0" t="n">
        <v>671</v>
      </c>
      <c r="G17082" s="0" t="n">
        <v>5</v>
      </c>
      <c r="H17082" s="4"/>
    </row>
    <row r="17083" customFormat="false" ht="12.75" hidden="false" customHeight="false" outlineLevel="0" collapsed="false">
      <c r="A17083" s="0" t="n">
        <v>17080</v>
      </c>
      <c r="B17083" s="3" t="n">
        <v>39864</v>
      </c>
      <c r="C17083" s="4" t="n">
        <v>0.833391203703704</v>
      </c>
      <c r="D17083" s="0" t="n">
        <v>47.636211</v>
      </c>
      <c r="E17083" s="0" t="n">
        <v>11.227455</v>
      </c>
      <c r="F17083" s="0" t="n">
        <v>671</v>
      </c>
      <c r="G17083" s="0" t="n">
        <v>5</v>
      </c>
      <c r="H17083" s="4"/>
    </row>
    <row r="17084" customFormat="false" ht="12.75" hidden="false" customHeight="false" outlineLevel="0" collapsed="false">
      <c r="A17084" s="0" t="n">
        <v>17081</v>
      </c>
      <c r="B17084" s="3" t="n">
        <v>39864</v>
      </c>
      <c r="C17084" s="4" t="n">
        <v>0.833402777777778</v>
      </c>
      <c r="D17084" s="0" t="n">
        <v>47.636215</v>
      </c>
      <c r="E17084" s="0" t="n">
        <v>11.22747</v>
      </c>
      <c r="F17084" s="0" t="n">
        <v>659</v>
      </c>
      <c r="G17084" s="0" t="n">
        <v>4</v>
      </c>
      <c r="H17084" s="4"/>
    </row>
    <row r="17085" customFormat="false" ht="12.75" hidden="false" customHeight="false" outlineLevel="0" collapsed="false">
      <c r="A17085" s="0" t="n">
        <v>17082</v>
      </c>
      <c r="B17085" s="3" t="n">
        <v>39864</v>
      </c>
      <c r="C17085" s="4" t="n">
        <v>0.833414351851852</v>
      </c>
      <c r="D17085" s="0" t="n">
        <v>47.636223</v>
      </c>
      <c r="E17085" s="0" t="n">
        <v>11.227485</v>
      </c>
      <c r="F17085" s="0" t="n">
        <v>659</v>
      </c>
      <c r="G17085" s="0" t="n">
        <v>5</v>
      </c>
      <c r="H17085" s="4"/>
    </row>
    <row r="17086" customFormat="false" ht="12.75" hidden="false" customHeight="false" outlineLevel="0" collapsed="false">
      <c r="A17086" s="0" t="n">
        <v>17083</v>
      </c>
      <c r="B17086" s="3" t="n">
        <v>39864</v>
      </c>
      <c r="C17086" s="4" t="n">
        <v>0.833425925925926</v>
      </c>
      <c r="D17086" s="0" t="n">
        <v>47.636227</v>
      </c>
      <c r="E17086" s="0" t="n">
        <v>11.227504</v>
      </c>
      <c r="F17086" s="0" t="n">
        <v>659</v>
      </c>
      <c r="G17086" s="0" t="n">
        <v>5</v>
      </c>
      <c r="H17086" s="4"/>
    </row>
    <row r="17087" customFormat="false" ht="12.75" hidden="false" customHeight="false" outlineLevel="0" collapsed="false">
      <c r="A17087" s="0" t="n">
        <v>17084</v>
      </c>
      <c r="B17087" s="3" t="n">
        <v>39864</v>
      </c>
      <c r="C17087" s="4" t="n">
        <v>0.8334375</v>
      </c>
      <c r="D17087" s="0" t="n">
        <v>47.63623</v>
      </c>
      <c r="E17087" s="0" t="n">
        <v>11.22752</v>
      </c>
      <c r="F17087" s="0" t="n">
        <v>659</v>
      </c>
      <c r="G17087" s="0" t="n">
        <v>4</v>
      </c>
      <c r="H17087" s="4"/>
    </row>
    <row r="17088" customFormat="false" ht="12.75" hidden="false" customHeight="false" outlineLevel="0" collapsed="false">
      <c r="A17088" s="0" t="n">
        <v>17085</v>
      </c>
      <c r="B17088" s="3" t="n">
        <v>39864</v>
      </c>
      <c r="C17088" s="4" t="n">
        <v>0.833449074074074</v>
      </c>
      <c r="D17088" s="0" t="n">
        <v>47.636238</v>
      </c>
      <c r="E17088" s="0" t="n">
        <v>11.227536</v>
      </c>
      <c r="F17088" s="0" t="n">
        <v>659</v>
      </c>
      <c r="G17088" s="0" t="n">
        <v>5</v>
      </c>
      <c r="H17088" s="4"/>
    </row>
    <row r="17089" customFormat="false" ht="12.75" hidden="false" customHeight="false" outlineLevel="0" collapsed="false">
      <c r="A17089" s="0" t="n">
        <v>17086</v>
      </c>
      <c r="B17089" s="3" t="n">
        <v>39864</v>
      </c>
      <c r="C17089" s="4" t="n">
        <v>0.833460648148148</v>
      </c>
      <c r="D17089" s="0" t="n">
        <v>47.636246</v>
      </c>
      <c r="E17089" s="0" t="n">
        <v>11.227551</v>
      </c>
      <c r="F17089" s="0" t="n">
        <v>659</v>
      </c>
      <c r="G17089" s="0" t="n">
        <v>5</v>
      </c>
      <c r="H17089" s="4"/>
    </row>
    <row r="17090" customFormat="false" ht="12.75" hidden="false" customHeight="false" outlineLevel="0" collapsed="false">
      <c r="A17090" s="0" t="n">
        <v>17087</v>
      </c>
      <c r="B17090" s="3" t="n">
        <v>39864</v>
      </c>
      <c r="C17090" s="4" t="n">
        <v>0.833472222222222</v>
      </c>
      <c r="D17090" s="0" t="n">
        <v>47.636253</v>
      </c>
      <c r="E17090" s="0" t="n">
        <v>11.227569</v>
      </c>
      <c r="F17090" s="0" t="n">
        <v>671</v>
      </c>
      <c r="G17090" s="0" t="n">
        <v>4</v>
      </c>
      <c r="H17090" s="4"/>
    </row>
    <row r="17091" customFormat="false" ht="12.75" hidden="false" customHeight="false" outlineLevel="0" collapsed="false">
      <c r="A17091" s="0" t="n">
        <v>17088</v>
      </c>
      <c r="B17091" s="3" t="n">
        <v>39864</v>
      </c>
      <c r="C17091" s="4" t="n">
        <v>0.833483796296296</v>
      </c>
      <c r="D17091" s="0" t="n">
        <v>47.636257</v>
      </c>
      <c r="E17091" s="0" t="n">
        <v>11.227585</v>
      </c>
      <c r="F17091" s="0" t="n">
        <v>671</v>
      </c>
      <c r="G17091" s="0" t="n">
        <v>4</v>
      </c>
      <c r="H17091" s="4"/>
    </row>
    <row r="17092" customFormat="false" ht="12.75" hidden="false" customHeight="false" outlineLevel="0" collapsed="false">
      <c r="A17092" s="0" t="n">
        <v>17089</v>
      </c>
      <c r="B17092" s="3" t="n">
        <v>39864</v>
      </c>
      <c r="C17092" s="4" t="n">
        <v>0.83349537037037</v>
      </c>
      <c r="D17092" s="0" t="n">
        <v>47.636261</v>
      </c>
      <c r="E17092" s="0" t="n">
        <v>11.227602</v>
      </c>
      <c r="F17092" s="0" t="n">
        <v>671</v>
      </c>
      <c r="G17092" s="0" t="n">
        <v>4</v>
      </c>
      <c r="H17092" s="4"/>
    </row>
    <row r="17093" customFormat="false" ht="12.75" hidden="false" customHeight="false" outlineLevel="0" collapsed="false">
      <c r="A17093" s="0" t="n">
        <v>17090</v>
      </c>
      <c r="B17093" s="3" t="n">
        <v>39864</v>
      </c>
      <c r="C17093" s="4" t="n">
        <v>0.833506944444444</v>
      </c>
      <c r="D17093" s="0" t="n">
        <v>47.636265</v>
      </c>
      <c r="E17093" s="0" t="n">
        <v>11.227616</v>
      </c>
      <c r="F17093" s="0" t="n">
        <v>671</v>
      </c>
      <c r="G17093" s="0" t="n">
        <v>4</v>
      </c>
      <c r="H17093" s="4"/>
    </row>
    <row r="17094" customFormat="false" ht="12.75" hidden="false" customHeight="false" outlineLevel="0" collapsed="false">
      <c r="A17094" s="0" t="n">
        <v>17091</v>
      </c>
      <c r="B17094" s="3" t="n">
        <v>39864</v>
      </c>
      <c r="C17094" s="4" t="n">
        <v>0.833518518518519</v>
      </c>
      <c r="D17094" s="0" t="n">
        <v>47.636269</v>
      </c>
      <c r="E17094" s="0" t="n">
        <v>11.227633</v>
      </c>
      <c r="F17094" s="0" t="n">
        <v>671</v>
      </c>
      <c r="G17094" s="0" t="n">
        <v>4</v>
      </c>
      <c r="H17094" s="4"/>
    </row>
    <row r="17095" customFormat="false" ht="12.75" hidden="false" customHeight="false" outlineLevel="0" collapsed="false">
      <c r="A17095" s="0" t="n">
        <v>17092</v>
      </c>
      <c r="B17095" s="3" t="n">
        <v>39864</v>
      </c>
      <c r="C17095" s="4" t="n">
        <v>0.833530092592593</v>
      </c>
      <c r="D17095" s="0" t="n">
        <v>47.636276</v>
      </c>
      <c r="E17095" s="0" t="n">
        <v>11.227652</v>
      </c>
      <c r="F17095" s="0" t="n">
        <v>671</v>
      </c>
      <c r="G17095" s="0" t="n">
        <v>5</v>
      </c>
      <c r="H17095" s="4"/>
    </row>
    <row r="17096" customFormat="false" ht="12.75" hidden="false" customHeight="false" outlineLevel="0" collapsed="false">
      <c r="A17096" s="0" t="n">
        <v>17093</v>
      </c>
      <c r="B17096" s="3" t="n">
        <v>39864</v>
      </c>
      <c r="C17096" s="4" t="n">
        <v>0.833541666666667</v>
      </c>
      <c r="D17096" s="0" t="n">
        <v>47.636276</v>
      </c>
      <c r="E17096" s="0" t="n">
        <v>11.227669</v>
      </c>
      <c r="F17096" s="0" t="n">
        <v>671</v>
      </c>
      <c r="G17096" s="0" t="n">
        <v>5</v>
      </c>
      <c r="H17096" s="4"/>
    </row>
    <row r="17097" customFormat="false" ht="12.75" hidden="false" customHeight="false" outlineLevel="0" collapsed="false">
      <c r="A17097" s="0" t="n">
        <v>17094</v>
      </c>
      <c r="B17097" s="3" t="n">
        <v>39864</v>
      </c>
      <c r="C17097" s="4" t="n">
        <v>0.833553240740741</v>
      </c>
      <c r="D17097" s="0" t="n">
        <v>47.636276</v>
      </c>
      <c r="E17097" s="0" t="n">
        <v>11.227683</v>
      </c>
      <c r="F17097" s="0" t="n">
        <v>671</v>
      </c>
      <c r="G17097" s="0" t="n">
        <v>4</v>
      </c>
      <c r="H17097" s="4"/>
    </row>
    <row r="17098" customFormat="false" ht="12.75" hidden="false" customHeight="false" outlineLevel="0" collapsed="false">
      <c r="A17098" s="0" t="n">
        <v>17095</v>
      </c>
      <c r="B17098" s="3" t="n">
        <v>39864</v>
      </c>
      <c r="C17098" s="4" t="n">
        <v>0.833564814814815</v>
      </c>
      <c r="D17098" s="0" t="n">
        <v>47.636284</v>
      </c>
      <c r="E17098" s="0" t="n">
        <v>11.227698</v>
      </c>
      <c r="F17098" s="0" t="n">
        <v>671</v>
      </c>
      <c r="G17098" s="0" t="n">
        <v>5</v>
      </c>
      <c r="H17098" s="4"/>
    </row>
    <row r="17099" customFormat="false" ht="12.75" hidden="false" customHeight="false" outlineLevel="0" collapsed="false">
      <c r="A17099" s="0" t="n">
        <v>17096</v>
      </c>
      <c r="B17099" s="3" t="n">
        <v>39864</v>
      </c>
      <c r="C17099" s="4" t="n">
        <v>0.833576388888889</v>
      </c>
      <c r="D17099" s="0" t="n">
        <v>47.636288</v>
      </c>
      <c r="E17099" s="0" t="n">
        <v>11.227716</v>
      </c>
      <c r="F17099" s="0" t="n">
        <v>671</v>
      </c>
      <c r="G17099" s="0" t="n">
        <v>5</v>
      </c>
      <c r="H17099" s="4"/>
    </row>
    <row r="17100" customFormat="false" ht="12.75" hidden="false" customHeight="false" outlineLevel="0" collapsed="false">
      <c r="A17100" s="0" t="n">
        <v>17097</v>
      </c>
      <c r="B17100" s="3" t="n">
        <v>39864</v>
      </c>
      <c r="C17100" s="4" t="n">
        <v>0.833587962962963</v>
      </c>
      <c r="D17100" s="0" t="n">
        <v>47.636292</v>
      </c>
      <c r="E17100" s="0" t="n">
        <v>11.227735</v>
      </c>
      <c r="F17100" s="0" t="n">
        <v>667</v>
      </c>
      <c r="G17100" s="0" t="n">
        <v>5</v>
      </c>
      <c r="H17100" s="4"/>
    </row>
    <row r="17101" customFormat="false" ht="12.75" hidden="false" customHeight="false" outlineLevel="0" collapsed="false">
      <c r="A17101" s="0" t="n">
        <v>17098</v>
      </c>
      <c r="B17101" s="3" t="n">
        <v>39864</v>
      </c>
      <c r="C17101" s="4" t="n">
        <v>0.833599537037037</v>
      </c>
      <c r="D17101" s="0" t="n">
        <v>47.636295</v>
      </c>
      <c r="E17101" s="0" t="n">
        <v>11.227752</v>
      </c>
      <c r="F17101" s="0" t="n">
        <v>667</v>
      </c>
      <c r="G17101" s="0" t="n">
        <v>4</v>
      </c>
      <c r="H17101" s="4"/>
    </row>
    <row r="17102" customFormat="false" ht="12.75" hidden="false" customHeight="false" outlineLevel="0" collapsed="false">
      <c r="A17102" s="0" t="n">
        <v>17099</v>
      </c>
      <c r="B17102" s="3" t="n">
        <v>39864</v>
      </c>
      <c r="C17102" s="4" t="n">
        <v>0.833611111111111</v>
      </c>
      <c r="D17102" s="0" t="n">
        <v>47.636299</v>
      </c>
      <c r="E17102" s="0" t="n">
        <v>11.22777</v>
      </c>
      <c r="F17102" s="0" t="n">
        <v>667</v>
      </c>
      <c r="G17102" s="0" t="n">
        <v>4</v>
      </c>
      <c r="H17102" s="4"/>
    </row>
    <row r="17103" customFormat="false" ht="12.75" hidden="false" customHeight="false" outlineLevel="0" collapsed="false">
      <c r="A17103" s="0" t="n">
        <v>17100</v>
      </c>
      <c r="B17103" s="3" t="n">
        <v>39864</v>
      </c>
      <c r="C17103" s="4" t="n">
        <v>0.833622685185185</v>
      </c>
      <c r="D17103" s="0" t="n">
        <v>47.636299</v>
      </c>
      <c r="E17103" s="0" t="n">
        <v>11.22779</v>
      </c>
      <c r="F17103" s="0" t="n">
        <v>667</v>
      </c>
      <c r="G17103" s="0" t="n">
        <v>5</v>
      </c>
      <c r="H17103" s="4"/>
    </row>
    <row r="17104" customFormat="false" ht="12.75" hidden="false" customHeight="false" outlineLevel="0" collapsed="false">
      <c r="A17104" s="0" t="n">
        <v>17101</v>
      </c>
      <c r="B17104" s="3" t="n">
        <v>39864</v>
      </c>
      <c r="C17104" s="4" t="n">
        <v>0.833634259259259</v>
      </c>
      <c r="D17104" s="0" t="n">
        <v>47.636303</v>
      </c>
      <c r="E17104" s="0" t="n">
        <v>11.22781</v>
      </c>
      <c r="F17104" s="0" t="n">
        <v>667</v>
      </c>
      <c r="G17104" s="0" t="n">
        <v>4</v>
      </c>
      <c r="H17104" s="4"/>
    </row>
    <row r="17105" customFormat="false" ht="12.75" hidden="false" customHeight="false" outlineLevel="0" collapsed="false">
      <c r="A17105" s="0" t="n">
        <v>17102</v>
      </c>
      <c r="B17105" s="3" t="n">
        <v>39864</v>
      </c>
      <c r="C17105" s="4" t="n">
        <v>0.833645833333333</v>
      </c>
      <c r="D17105" s="0" t="n">
        <v>47.636303</v>
      </c>
      <c r="E17105" s="0" t="n">
        <v>11.227828</v>
      </c>
      <c r="F17105" s="0" t="n">
        <v>667</v>
      </c>
      <c r="G17105" s="0" t="n">
        <v>4</v>
      </c>
      <c r="H17105" s="4"/>
    </row>
    <row r="17106" customFormat="false" ht="12.75" hidden="false" customHeight="false" outlineLevel="0" collapsed="false">
      <c r="A17106" s="0" t="n">
        <v>17103</v>
      </c>
      <c r="B17106" s="3" t="n">
        <v>39864</v>
      </c>
      <c r="C17106" s="4" t="n">
        <v>0.833657407407408</v>
      </c>
      <c r="D17106" s="0" t="n">
        <v>47.636307</v>
      </c>
      <c r="E17106" s="0" t="n">
        <v>11.227847</v>
      </c>
      <c r="F17106" s="0" t="n">
        <v>667</v>
      </c>
      <c r="G17106" s="0" t="n">
        <v>5</v>
      </c>
      <c r="H17106" s="4"/>
    </row>
    <row r="17107" customFormat="false" ht="12.75" hidden="false" customHeight="false" outlineLevel="0" collapsed="false">
      <c r="A17107" s="0" t="n">
        <v>17104</v>
      </c>
      <c r="B17107" s="3" t="n">
        <v>39864</v>
      </c>
      <c r="C17107" s="4" t="n">
        <v>0.833668981481481</v>
      </c>
      <c r="D17107" s="0" t="n">
        <v>47.636311</v>
      </c>
      <c r="E17107" s="0" t="n">
        <v>11.227867</v>
      </c>
      <c r="F17107" s="0" t="n">
        <v>667</v>
      </c>
      <c r="G17107" s="0" t="n">
        <v>4</v>
      </c>
      <c r="H17107" s="4"/>
    </row>
    <row r="17108" customFormat="false" ht="12.75" hidden="false" customHeight="false" outlineLevel="0" collapsed="false">
      <c r="A17108" s="0" t="n">
        <v>17105</v>
      </c>
      <c r="B17108" s="3" t="n">
        <v>39864</v>
      </c>
      <c r="C17108" s="4" t="n">
        <v>0.833680555555556</v>
      </c>
      <c r="D17108" s="0" t="n">
        <v>47.636314</v>
      </c>
      <c r="E17108" s="0" t="n">
        <v>11.22788</v>
      </c>
      <c r="F17108" s="0" t="n">
        <v>667</v>
      </c>
      <c r="G17108" s="0" t="n">
        <v>3</v>
      </c>
      <c r="H17108" s="4"/>
    </row>
    <row r="17109" customFormat="false" ht="12.75" hidden="false" customHeight="false" outlineLevel="0" collapsed="false">
      <c r="A17109" s="0" t="n">
        <v>17106</v>
      </c>
      <c r="B17109" s="3" t="n">
        <v>39864</v>
      </c>
      <c r="C17109" s="4" t="n">
        <v>0.83369212962963</v>
      </c>
      <c r="D17109" s="0" t="n">
        <v>47.636318</v>
      </c>
      <c r="E17109" s="0" t="n">
        <v>11.227893</v>
      </c>
      <c r="F17109" s="0" t="n">
        <v>667</v>
      </c>
      <c r="G17109" s="0" t="n">
        <v>2</v>
      </c>
      <c r="H17109" s="4"/>
    </row>
    <row r="17110" customFormat="false" ht="12.75" hidden="false" customHeight="false" outlineLevel="0" collapsed="false">
      <c r="A17110" s="0" t="n">
        <v>17107</v>
      </c>
      <c r="B17110" s="3" t="n">
        <v>39864</v>
      </c>
      <c r="C17110" s="4" t="n">
        <v>0.833703703703704</v>
      </c>
      <c r="D17110" s="0" t="n">
        <v>47.636318</v>
      </c>
      <c r="E17110" s="0" t="n">
        <v>11.227905</v>
      </c>
      <c r="F17110" s="0" t="n">
        <v>667</v>
      </c>
      <c r="G17110" s="0" t="n">
        <v>2</v>
      </c>
      <c r="H17110" s="4"/>
    </row>
    <row r="17111" customFormat="false" ht="12.75" hidden="false" customHeight="false" outlineLevel="0" collapsed="false">
      <c r="A17111" s="0" t="n">
        <v>17108</v>
      </c>
      <c r="B17111" s="3" t="n">
        <v>39864</v>
      </c>
      <c r="C17111" s="4" t="n">
        <v>0.833715277777778</v>
      </c>
      <c r="D17111" s="0" t="n">
        <v>47.636326</v>
      </c>
      <c r="E17111" s="0" t="n">
        <v>11.227913</v>
      </c>
      <c r="F17111" s="0" t="n">
        <v>667</v>
      </c>
      <c r="G17111" s="0" t="n">
        <v>4</v>
      </c>
      <c r="H17111" s="4"/>
    </row>
    <row r="17112" customFormat="false" ht="12.75" hidden="false" customHeight="false" outlineLevel="0" collapsed="false">
      <c r="A17112" s="0" t="n">
        <v>17109</v>
      </c>
      <c r="B17112" s="3" t="n">
        <v>39864</v>
      </c>
      <c r="C17112" s="4" t="n">
        <v>0.833726851851852</v>
      </c>
      <c r="D17112" s="0" t="n">
        <v>47.63633</v>
      </c>
      <c r="E17112" s="0" t="n">
        <v>11.227926</v>
      </c>
      <c r="F17112" s="0" t="n">
        <v>667</v>
      </c>
      <c r="G17112" s="0" t="n">
        <v>4</v>
      </c>
      <c r="H17112" s="4"/>
    </row>
    <row r="17113" customFormat="false" ht="12.75" hidden="false" customHeight="false" outlineLevel="0" collapsed="false">
      <c r="A17113" s="0" t="n">
        <v>17110</v>
      </c>
      <c r="B17113" s="3" t="n">
        <v>39864</v>
      </c>
      <c r="C17113" s="4" t="n">
        <v>0.833738425925926</v>
      </c>
      <c r="D17113" s="0" t="n">
        <v>47.636333</v>
      </c>
      <c r="E17113" s="0" t="n">
        <v>11.227948</v>
      </c>
      <c r="F17113" s="0" t="n">
        <v>667</v>
      </c>
      <c r="G17113" s="0" t="n">
        <v>4</v>
      </c>
      <c r="H17113" s="4"/>
    </row>
    <row r="17114" customFormat="false" ht="12.75" hidden="false" customHeight="false" outlineLevel="0" collapsed="false">
      <c r="A17114" s="0" t="n">
        <v>17111</v>
      </c>
      <c r="B17114" s="3" t="n">
        <v>39864</v>
      </c>
      <c r="C17114" s="4" t="n">
        <v>0.83375</v>
      </c>
      <c r="D17114" s="0" t="n">
        <v>47.636333</v>
      </c>
      <c r="E17114" s="0" t="n">
        <v>11.227968</v>
      </c>
      <c r="F17114" s="0" t="n">
        <v>667</v>
      </c>
      <c r="G17114" s="0" t="n">
        <v>4</v>
      </c>
      <c r="H17114" s="4"/>
    </row>
    <row r="17115" customFormat="false" ht="12.75" hidden="false" customHeight="false" outlineLevel="0" collapsed="false">
      <c r="A17115" s="0" t="n">
        <v>17112</v>
      </c>
      <c r="B17115" s="3" t="n">
        <v>39864</v>
      </c>
      <c r="C17115" s="4" t="n">
        <v>0.833761574074074</v>
      </c>
      <c r="D17115" s="0" t="n">
        <v>47.636333</v>
      </c>
      <c r="E17115" s="0" t="n">
        <v>11.22799</v>
      </c>
      <c r="F17115" s="0" t="n">
        <v>667</v>
      </c>
      <c r="G17115" s="0" t="n">
        <v>5</v>
      </c>
      <c r="H17115" s="4"/>
    </row>
    <row r="17116" customFormat="false" ht="12.75" hidden="false" customHeight="false" outlineLevel="0" collapsed="false">
      <c r="A17116" s="0" t="n">
        <v>17113</v>
      </c>
      <c r="B17116" s="3" t="n">
        <v>39864</v>
      </c>
      <c r="C17116" s="4" t="n">
        <v>0.833773148148148</v>
      </c>
      <c r="D17116" s="0" t="n">
        <v>47.636337</v>
      </c>
      <c r="E17116" s="0" t="n">
        <v>11.22801</v>
      </c>
      <c r="F17116" s="0" t="n">
        <v>667</v>
      </c>
      <c r="G17116" s="0" t="n">
        <v>4</v>
      </c>
      <c r="H17116" s="4"/>
    </row>
    <row r="17117" customFormat="false" ht="12.75" hidden="false" customHeight="false" outlineLevel="0" collapsed="false">
      <c r="A17117" s="0" t="n">
        <v>17114</v>
      </c>
      <c r="B17117" s="3" t="n">
        <v>39864</v>
      </c>
      <c r="C17117" s="4" t="n">
        <v>0.833784722222222</v>
      </c>
      <c r="D17117" s="0" t="n">
        <v>47.636345</v>
      </c>
      <c r="E17117" s="0" t="n">
        <v>11.228026</v>
      </c>
      <c r="F17117" s="0" t="n">
        <v>667</v>
      </c>
      <c r="G17117" s="0" t="n">
        <v>4</v>
      </c>
      <c r="H17117" s="4"/>
    </row>
    <row r="17118" customFormat="false" ht="12.75" hidden="false" customHeight="false" outlineLevel="0" collapsed="false">
      <c r="A17118" s="0" t="n">
        <v>17115</v>
      </c>
      <c r="B17118" s="3" t="n">
        <v>39864</v>
      </c>
      <c r="C17118" s="4" t="n">
        <v>0.833796296296296</v>
      </c>
      <c r="D17118" s="0" t="n">
        <v>47.636349</v>
      </c>
      <c r="E17118" s="0" t="n">
        <v>11.228044</v>
      </c>
      <c r="F17118" s="0" t="n">
        <v>667</v>
      </c>
      <c r="G17118" s="0" t="n">
        <v>4</v>
      </c>
      <c r="H17118" s="4"/>
    </row>
    <row r="17119" customFormat="false" ht="12.75" hidden="false" customHeight="false" outlineLevel="0" collapsed="false">
      <c r="A17119" s="0" t="n">
        <v>17116</v>
      </c>
      <c r="B17119" s="3" t="n">
        <v>39864</v>
      </c>
      <c r="C17119" s="4" t="n">
        <v>0.83380787037037</v>
      </c>
      <c r="D17119" s="0" t="n">
        <v>47.636353</v>
      </c>
      <c r="E17119" s="0" t="n">
        <v>11.22806</v>
      </c>
      <c r="F17119" s="0" t="n">
        <v>667</v>
      </c>
      <c r="G17119" s="0" t="n">
        <v>4</v>
      </c>
      <c r="H17119" s="4"/>
    </row>
    <row r="17120" customFormat="false" ht="12.75" hidden="false" customHeight="false" outlineLevel="0" collapsed="false">
      <c r="A17120" s="0" t="n">
        <v>17117</v>
      </c>
      <c r="B17120" s="3" t="n">
        <v>39864</v>
      </c>
      <c r="C17120" s="4" t="n">
        <v>0.833819444444444</v>
      </c>
      <c r="D17120" s="0" t="n">
        <v>47.636356</v>
      </c>
      <c r="E17120" s="0" t="n">
        <v>11.228078</v>
      </c>
      <c r="F17120" s="0" t="n">
        <v>667</v>
      </c>
      <c r="G17120" s="0" t="n">
        <v>4</v>
      </c>
      <c r="H17120" s="4"/>
    </row>
    <row r="17121" customFormat="false" ht="12.75" hidden="false" customHeight="false" outlineLevel="0" collapsed="false">
      <c r="A17121" s="0" t="n">
        <v>17118</v>
      </c>
      <c r="B17121" s="3" t="n">
        <v>39864</v>
      </c>
      <c r="C17121" s="4" t="n">
        <v>0.833831018518519</v>
      </c>
      <c r="D17121" s="0" t="n">
        <v>47.63636</v>
      </c>
      <c r="E17121" s="0" t="n">
        <v>11.228097</v>
      </c>
      <c r="F17121" s="0" t="n">
        <v>667</v>
      </c>
      <c r="G17121" s="0" t="n">
        <v>4</v>
      </c>
      <c r="H17121" s="4"/>
    </row>
    <row r="17122" customFormat="false" ht="12.75" hidden="false" customHeight="false" outlineLevel="0" collapsed="false">
      <c r="A17122" s="0" t="n">
        <v>17119</v>
      </c>
      <c r="B17122" s="3" t="n">
        <v>39864</v>
      </c>
      <c r="C17122" s="4" t="n">
        <v>0.833842592592593</v>
      </c>
      <c r="D17122" s="0" t="n">
        <v>47.63636</v>
      </c>
      <c r="E17122" s="0" t="n">
        <v>11.228115</v>
      </c>
      <c r="F17122" s="0" t="n">
        <v>667</v>
      </c>
      <c r="G17122" s="0" t="n">
        <v>5</v>
      </c>
      <c r="H17122" s="4"/>
    </row>
    <row r="17123" customFormat="false" ht="12.75" hidden="false" customHeight="false" outlineLevel="0" collapsed="false">
      <c r="A17123" s="0" t="n">
        <v>17120</v>
      </c>
      <c r="B17123" s="3" t="n">
        <v>39864</v>
      </c>
      <c r="C17123" s="4" t="n">
        <v>0.833854166666667</v>
      </c>
      <c r="D17123" s="0" t="n">
        <v>47.636364</v>
      </c>
      <c r="E17123" s="0" t="n">
        <v>11.228133</v>
      </c>
      <c r="F17123" s="0" t="n">
        <v>667</v>
      </c>
      <c r="G17123" s="0" t="n">
        <v>4</v>
      </c>
      <c r="H17123" s="4"/>
    </row>
    <row r="17124" customFormat="false" ht="12.75" hidden="false" customHeight="false" outlineLevel="0" collapsed="false">
      <c r="A17124" s="0" t="n">
        <v>17121</v>
      </c>
      <c r="B17124" s="3" t="n">
        <v>39864</v>
      </c>
      <c r="C17124" s="4" t="n">
        <v>0.833865740740741</v>
      </c>
      <c r="D17124" s="0" t="n">
        <v>47.636372</v>
      </c>
      <c r="E17124" s="0" t="n">
        <v>11.228153</v>
      </c>
      <c r="F17124" s="0" t="n">
        <v>667</v>
      </c>
      <c r="G17124" s="0" t="n">
        <v>4</v>
      </c>
      <c r="H17124" s="4"/>
    </row>
    <row r="17125" customFormat="false" ht="12.75" hidden="false" customHeight="false" outlineLevel="0" collapsed="false">
      <c r="A17125" s="0" t="n">
        <v>17122</v>
      </c>
      <c r="B17125" s="3" t="n">
        <v>39864</v>
      </c>
      <c r="C17125" s="4" t="n">
        <v>0.833877314814815</v>
      </c>
      <c r="D17125" s="0" t="n">
        <v>47.636375</v>
      </c>
      <c r="E17125" s="0" t="n">
        <v>11.228173</v>
      </c>
      <c r="F17125" s="0" t="n">
        <v>667</v>
      </c>
      <c r="G17125" s="0" t="n">
        <v>4</v>
      </c>
      <c r="H17125" s="4"/>
    </row>
    <row r="17126" customFormat="false" ht="12.75" hidden="false" customHeight="false" outlineLevel="0" collapsed="false">
      <c r="A17126" s="0" t="n">
        <v>17123</v>
      </c>
      <c r="B17126" s="3" t="n">
        <v>39864</v>
      </c>
      <c r="C17126" s="4" t="n">
        <v>0.833888888888889</v>
      </c>
      <c r="D17126" s="0" t="n">
        <v>47.636383</v>
      </c>
      <c r="E17126" s="0" t="n">
        <v>11.22819</v>
      </c>
      <c r="F17126" s="0" t="n">
        <v>667</v>
      </c>
      <c r="G17126" s="0" t="n">
        <v>4</v>
      </c>
      <c r="H17126" s="4"/>
    </row>
    <row r="17127" customFormat="false" ht="12.75" hidden="false" customHeight="false" outlineLevel="0" collapsed="false">
      <c r="A17127" s="0" t="n">
        <v>17124</v>
      </c>
      <c r="B17127" s="3" t="n">
        <v>39864</v>
      </c>
      <c r="C17127" s="4" t="n">
        <v>0.833900462962963</v>
      </c>
      <c r="D17127" s="0" t="n">
        <v>47.636387</v>
      </c>
      <c r="E17127" s="0" t="n">
        <v>11.228209</v>
      </c>
      <c r="F17127" s="0" t="n">
        <v>667</v>
      </c>
      <c r="G17127" s="0" t="n">
        <v>4</v>
      </c>
      <c r="H17127" s="4"/>
    </row>
    <row r="17128" customFormat="false" ht="12.75" hidden="false" customHeight="false" outlineLevel="0" collapsed="false">
      <c r="A17128" s="0" t="n">
        <v>17125</v>
      </c>
      <c r="B17128" s="3" t="n">
        <v>39864</v>
      </c>
      <c r="C17128" s="4" t="n">
        <v>0.833912037037037</v>
      </c>
      <c r="D17128" s="0" t="n">
        <v>47.636391</v>
      </c>
      <c r="E17128" s="0" t="n">
        <v>11.228229</v>
      </c>
      <c r="F17128" s="0" t="n">
        <v>667</v>
      </c>
      <c r="G17128" s="0" t="n">
        <v>4</v>
      </c>
      <c r="H17128" s="4"/>
    </row>
    <row r="17129" customFormat="false" ht="12.75" hidden="false" customHeight="false" outlineLevel="0" collapsed="false">
      <c r="A17129" s="0" t="n">
        <v>17126</v>
      </c>
      <c r="B17129" s="3" t="n">
        <v>39864</v>
      </c>
      <c r="C17129" s="4" t="n">
        <v>0.833923611111111</v>
      </c>
      <c r="D17129" s="0" t="n">
        <v>47.636395</v>
      </c>
      <c r="E17129" s="0" t="n">
        <v>11.228243</v>
      </c>
      <c r="F17129" s="0" t="n">
        <v>667</v>
      </c>
      <c r="G17129" s="0" t="n">
        <v>3</v>
      </c>
      <c r="H17129" s="4"/>
    </row>
    <row r="17130" customFormat="false" ht="12.75" hidden="false" customHeight="false" outlineLevel="0" collapsed="false">
      <c r="A17130" s="0" t="n">
        <v>17127</v>
      </c>
      <c r="B17130" s="3" t="n">
        <v>39864</v>
      </c>
      <c r="C17130" s="4" t="n">
        <v>0.833935185185185</v>
      </c>
      <c r="D17130" s="0" t="n">
        <v>47.636398</v>
      </c>
      <c r="E17130" s="0" t="n">
        <v>11.228255</v>
      </c>
      <c r="F17130" s="0" t="n">
        <v>667</v>
      </c>
      <c r="G17130" s="0" t="n">
        <v>3</v>
      </c>
      <c r="H17130" s="4"/>
    </row>
    <row r="17131" customFormat="false" ht="12.75" hidden="false" customHeight="false" outlineLevel="0" collapsed="false">
      <c r="A17131" s="0" t="n">
        <v>17128</v>
      </c>
      <c r="B17131" s="3" t="n">
        <v>39864</v>
      </c>
      <c r="C17131" s="4" t="n">
        <v>0.833946759259259</v>
      </c>
      <c r="D17131" s="0" t="n">
        <v>47.63641</v>
      </c>
      <c r="E17131" s="0" t="n">
        <v>11.228273</v>
      </c>
      <c r="F17131" s="0" t="n">
        <v>667</v>
      </c>
      <c r="G17131" s="0" t="n">
        <v>3</v>
      </c>
      <c r="H17131" s="4"/>
    </row>
    <row r="17132" customFormat="false" ht="12.75" hidden="false" customHeight="false" outlineLevel="0" collapsed="false">
      <c r="A17132" s="0" t="n">
        <v>17129</v>
      </c>
      <c r="B17132" s="3" t="n">
        <v>39864</v>
      </c>
      <c r="C17132" s="4" t="n">
        <v>0.833958333333333</v>
      </c>
      <c r="D17132" s="0" t="n">
        <v>47.636417</v>
      </c>
      <c r="E17132" s="0" t="n">
        <v>11.228283</v>
      </c>
      <c r="F17132" s="0" t="n">
        <v>663</v>
      </c>
      <c r="G17132" s="0" t="n">
        <v>4</v>
      </c>
      <c r="H17132" s="4"/>
    </row>
    <row r="17133" customFormat="false" ht="12.75" hidden="false" customHeight="false" outlineLevel="0" collapsed="false">
      <c r="A17133" s="0" t="n">
        <v>17130</v>
      </c>
      <c r="B17133" s="3" t="n">
        <v>39864</v>
      </c>
      <c r="C17133" s="4" t="n">
        <v>0.833969907407407</v>
      </c>
      <c r="D17133" s="0" t="n">
        <v>47.636425</v>
      </c>
      <c r="E17133" s="0" t="n">
        <v>11.228296</v>
      </c>
      <c r="F17133" s="0" t="n">
        <v>663</v>
      </c>
      <c r="G17133" s="0" t="n">
        <v>4</v>
      </c>
      <c r="H17133" s="4"/>
    </row>
    <row r="17134" customFormat="false" ht="12.75" hidden="false" customHeight="false" outlineLevel="0" collapsed="false">
      <c r="A17134" s="0" t="n">
        <v>17131</v>
      </c>
      <c r="B17134" s="3" t="n">
        <v>39864</v>
      </c>
      <c r="C17134" s="4" t="n">
        <v>0.833981481481481</v>
      </c>
      <c r="D17134" s="0" t="n">
        <v>47.636433</v>
      </c>
      <c r="E17134" s="0" t="n">
        <v>11.228313</v>
      </c>
      <c r="F17134" s="0" t="n">
        <v>663</v>
      </c>
      <c r="G17134" s="0" t="n">
        <v>4</v>
      </c>
      <c r="H17134" s="4"/>
    </row>
    <row r="17135" customFormat="false" ht="12.75" hidden="false" customHeight="false" outlineLevel="0" collapsed="false">
      <c r="A17135" s="0" t="n">
        <v>17132</v>
      </c>
      <c r="B17135" s="3" t="n">
        <v>39864</v>
      </c>
      <c r="C17135" s="4" t="n">
        <v>0.833993055555556</v>
      </c>
      <c r="D17135" s="0" t="n">
        <v>47.636444</v>
      </c>
      <c r="E17135" s="0" t="n">
        <v>11.228323</v>
      </c>
      <c r="F17135" s="0" t="n">
        <v>663</v>
      </c>
      <c r="G17135" s="0" t="n">
        <v>3</v>
      </c>
      <c r="H17135" s="4"/>
    </row>
    <row r="17136" customFormat="false" ht="12.75" hidden="false" customHeight="false" outlineLevel="0" collapsed="false">
      <c r="A17136" s="0" t="n">
        <v>17133</v>
      </c>
      <c r="B17136" s="3" t="n">
        <v>39864</v>
      </c>
      <c r="C17136" s="4" t="n">
        <v>0.83400462962963</v>
      </c>
      <c r="D17136" s="0" t="n">
        <v>47.636448</v>
      </c>
      <c r="E17136" s="0" t="n">
        <v>11.228343</v>
      </c>
      <c r="F17136" s="0" t="n">
        <v>663</v>
      </c>
      <c r="G17136" s="0" t="n">
        <v>4</v>
      </c>
      <c r="H17136" s="4"/>
    </row>
    <row r="17137" customFormat="false" ht="12.75" hidden="false" customHeight="false" outlineLevel="0" collapsed="false">
      <c r="A17137" s="0" t="n">
        <v>17134</v>
      </c>
      <c r="B17137" s="3" t="n">
        <v>39864</v>
      </c>
      <c r="C17137" s="4" t="n">
        <v>0.834016203703704</v>
      </c>
      <c r="D17137" s="0" t="n">
        <v>47.636452</v>
      </c>
      <c r="E17137" s="0" t="n">
        <v>11.228367</v>
      </c>
      <c r="F17137" s="0" t="n">
        <v>663</v>
      </c>
      <c r="G17137" s="0" t="n">
        <v>3</v>
      </c>
      <c r="H17137" s="4"/>
    </row>
    <row r="17138" customFormat="false" ht="12.75" hidden="false" customHeight="false" outlineLevel="0" collapsed="false">
      <c r="A17138" s="0" t="n">
        <v>17135</v>
      </c>
      <c r="B17138" s="3" t="n">
        <v>39864</v>
      </c>
      <c r="C17138" s="4" t="n">
        <v>0.834027777777778</v>
      </c>
      <c r="D17138" s="0" t="n">
        <v>47.636452</v>
      </c>
      <c r="E17138" s="0" t="n">
        <v>11.228385</v>
      </c>
      <c r="F17138" s="0" t="n">
        <v>663</v>
      </c>
      <c r="G17138" s="0" t="n">
        <v>4</v>
      </c>
      <c r="H17138" s="4"/>
    </row>
    <row r="17139" customFormat="false" ht="12.75" hidden="false" customHeight="false" outlineLevel="0" collapsed="false">
      <c r="A17139" s="0" t="n">
        <v>17136</v>
      </c>
      <c r="B17139" s="3" t="n">
        <v>39864</v>
      </c>
      <c r="C17139" s="4" t="n">
        <v>0.834039351851852</v>
      </c>
      <c r="D17139" s="0" t="n">
        <v>47.636452</v>
      </c>
      <c r="E17139" s="0" t="n">
        <v>11.22841</v>
      </c>
      <c r="F17139" s="0" t="n">
        <v>663</v>
      </c>
      <c r="G17139" s="0" t="n">
        <v>4</v>
      </c>
      <c r="H17139" s="4"/>
    </row>
    <row r="17140" customFormat="false" ht="12.75" hidden="false" customHeight="false" outlineLevel="0" collapsed="false">
      <c r="A17140" s="0" t="n">
        <v>17137</v>
      </c>
      <c r="B17140" s="3" t="n">
        <v>39864</v>
      </c>
      <c r="C17140" s="4" t="n">
        <v>0.834050925925926</v>
      </c>
      <c r="D17140" s="0" t="n">
        <v>47.636452</v>
      </c>
      <c r="E17140" s="0" t="n">
        <v>11.228435</v>
      </c>
      <c r="F17140" s="0" t="n">
        <v>667</v>
      </c>
      <c r="G17140" s="0" t="n">
        <v>4</v>
      </c>
      <c r="H17140" s="4"/>
    </row>
    <row r="17141" customFormat="false" ht="12.75" hidden="false" customHeight="false" outlineLevel="0" collapsed="false">
      <c r="A17141" s="0" t="n">
        <v>17138</v>
      </c>
      <c r="B17141" s="3" t="n">
        <v>39864</v>
      </c>
      <c r="C17141" s="4" t="n">
        <v>0.8340625</v>
      </c>
      <c r="D17141" s="0" t="n">
        <v>47.636456</v>
      </c>
      <c r="E17141" s="0" t="n">
        <v>11.228454</v>
      </c>
      <c r="F17141" s="0" t="n">
        <v>667</v>
      </c>
      <c r="G17141" s="0" t="n">
        <v>4</v>
      </c>
      <c r="H17141" s="4"/>
    </row>
    <row r="17142" customFormat="false" ht="12.75" hidden="false" customHeight="false" outlineLevel="0" collapsed="false">
      <c r="A17142" s="0" t="n">
        <v>17139</v>
      </c>
      <c r="B17142" s="3" t="n">
        <v>39864</v>
      </c>
      <c r="C17142" s="4" t="n">
        <v>0.834074074074074</v>
      </c>
      <c r="D17142" s="0" t="n">
        <v>47.636459</v>
      </c>
      <c r="E17142" s="0" t="n">
        <v>11.228467</v>
      </c>
      <c r="F17142" s="0" t="n">
        <v>663</v>
      </c>
      <c r="G17142" s="0" t="n">
        <v>4</v>
      </c>
      <c r="H17142" s="4"/>
    </row>
    <row r="17143" customFormat="false" ht="12.75" hidden="false" customHeight="false" outlineLevel="0" collapsed="false">
      <c r="A17143" s="0" t="n">
        <v>17140</v>
      </c>
      <c r="B17143" s="3" t="n">
        <v>39864</v>
      </c>
      <c r="C17143" s="4" t="n">
        <v>0.834085648148148</v>
      </c>
      <c r="D17143" s="0" t="n">
        <v>47.636463</v>
      </c>
      <c r="E17143" s="0" t="n">
        <v>11.228485</v>
      </c>
      <c r="F17143" s="0" t="n">
        <v>663</v>
      </c>
      <c r="G17143" s="0" t="n">
        <v>4</v>
      </c>
      <c r="H17143" s="4"/>
    </row>
    <row r="17144" customFormat="false" ht="12.75" hidden="false" customHeight="false" outlineLevel="0" collapsed="false">
      <c r="A17144" s="0" t="n">
        <v>17141</v>
      </c>
      <c r="B17144" s="3" t="n">
        <v>39864</v>
      </c>
      <c r="C17144" s="4" t="n">
        <v>0.834097222222222</v>
      </c>
      <c r="D17144" s="0" t="n">
        <v>47.636467</v>
      </c>
      <c r="E17144" s="0" t="n">
        <v>11.228501</v>
      </c>
      <c r="F17144" s="0" t="n">
        <v>663</v>
      </c>
      <c r="G17144" s="0" t="n">
        <v>4</v>
      </c>
      <c r="H17144" s="4"/>
    </row>
    <row r="17145" customFormat="false" ht="12.75" hidden="false" customHeight="false" outlineLevel="0" collapsed="false">
      <c r="A17145" s="0" t="n">
        <v>17142</v>
      </c>
      <c r="B17145" s="3" t="n">
        <v>39864</v>
      </c>
      <c r="C17145" s="4" t="n">
        <v>0.834108796296296</v>
      </c>
      <c r="D17145" s="0" t="n">
        <v>47.636471</v>
      </c>
      <c r="E17145" s="0" t="n">
        <v>11.228527</v>
      </c>
      <c r="F17145" s="0" t="n">
        <v>663</v>
      </c>
      <c r="G17145" s="0" t="n">
        <v>4</v>
      </c>
      <c r="H17145" s="4"/>
    </row>
    <row r="17146" customFormat="false" ht="12.75" hidden="false" customHeight="false" outlineLevel="0" collapsed="false">
      <c r="A17146" s="0" t="n">
        <v>17143</v>
      </c>
      <c r="B17146" s="3" t="n">
        <v>39864</v>
      </c>
      <c r="C17146" s="4" t="n">
        <v>0.83412037037037</v>
      </c>
      <c r="D17146" s="0" t="n">
        <v>47.636471</v>
      </c>
      <c r="E17146" s="0" t="n">
        <v>11.22855</v>
      </c>
      <c r="F17146" s="0" t="n">
        <v>663</v>
      </c>
      <c r="G17146" s="0" t="n">
        <v>4</v>
      </c>
      <c r="H17146" s="4"/>
    </row>
    <row r="17147" customFormat="false" ht="12.75" hidden="false" customHeight="false" outlineLevel="0" collapsed="false">
      <c r="A17147" s="0" t="n">
        <v>17144</v>
      </c>
      <c r="B17147" s="3" t="n">
        <v>39864</v>
      </c>
      <c r="C17147" s="4" t="n">
        <v>0.834131944444444</v>
      </c>
      <c r="D17147" s="0" t="n">
        <v>47.636475</v>
      </c>
      <c r="E17147" s="0" t="n">
        <v>11.22857</v>
      </c>
      <c r="F17147" s="0" t="n">
        <v>663</v>
      </c>
      <c r="G17147" s="0" t="n">
        <v>4</v>
      </c>
      <c r="H17147" s="4"/>
    </row>
    <row r="17148" customFormat="false" ht="12.75" hidden="false" customHeight="false" outlineLevel="0" collapsed="false">
      <c r="A17148" s="0" t="n">
        <v>17145</v>
      </c>
      <c r="B17148" s="3" t="n">
        <v>39864</v>
      </c>
      <c r="C17148" s="4" t="n">
        <v>0.834143518518519</v>
      </c>
      <c r="D17148" s="0" t="n">
        <v>47.636475</v>
      </c>
      <c r="E17148" s="0" t="n">
        <v>11.228592</v>
      </c>
      <c r="F17148" s="0" t="n">
        <v>663</v>
      </c>
      <c r="G17148" s="0" t="n">
        <v>3</v>
      </c>
      <c r="H17148" s="4"/>
    </row>
    <row r="17149" customFormat="false" ht="12.75" hidden="false" customHeight="false" outlineLevel="0" collapsed="false">
      <c r="A17149" s="0" t="n">
        <v>17146</v>
      </c>
      <c r="B17149" s="3" t="n">
        <v>39864</v>
      </c>
      <c r="C17149" s="4" t="n">
        <v>0.834155092592593</v>
      </c>
      <c r="D17149" s="0" t="n">
        <v>47.636478</v>
      </c>
      <c r="E17149" s="0" t="n">
        <v>11.22861</v>
      </c>
      <c r="F17149" s="0" t="n">
        <v>663</v>
      </c>
      <c r="G17149" s="0" t="n">
        <v>4</v>
      </c>
      <c r="H17149" s="4"/>
    </row>
    <row r="17150" customFormat="false" ht="12.75" hidden="false" customHeight="false" outlineLevel="0" collapsed="false">
      <c r="A17150" s="0" t="n">
        <v>17147</v>
      </c>
      <c r="B17150" s="3" t="n">
        <v>39864</v>
      </c>
      <c r="C17150" s="4" t="n">
        <v>0.834166666666667</v>
      </c>
      <c r="D17150" s="0" t="n">
        <v>47.636482</v>
      </c>
      <c r="E17150" s="0" t="n">
        <v>11.228625</v>
      </c>
      <c r="F17150" s="0" t="n">
        <v>663</v>
      </c>
      <c r="G17150" s="0" t="n">
        <v>3</v>
      </c>
      <c r="H17150" s="4"/>
    </row>
    <row r="17151" customFormat="false" ht="12.75" hidden="false" customHeight="false" outlineLevel="0" collapsed="false">
      <c r="A17151" s="0" t="n">
        <v>17148</v>
      </c>
      <c r="B17151" s="3" t="n">
        <v>39864</v>
      </c>
      <c r="C17151" s="4" t="n">
        <v>0.834178240740741</v>
      </c>
      <c r="D17151" s="0" t="n">
        <v>47.63649</v>
      </c>
      <c r="E17151" s="0" t="n">
        <v>11.228639</v>
      </c>
      <c r="F17151" s="0" t="n">
        <v>663</v>
      </c>
      <c r="G17151" s="0" t="n">
        <v>3</v>
      </c>
      <c r="H17151" s="4"/>
    </row>
    <row r="17152" customFormat="false" ht="12.75" hidden="false" customHeight="false" outlineLevel="0" collapsed="false">
      <c r="A17152" s="0" t="n">
        <v>17149</v>
      </c>
      <c r="B17152" s="3" t="n">
        <v>39864</v>
      </c>
      <c r="C17152" s="4" t="n">
        <v>0.834189814814815</v>
      </c>
      <c r="D17152" s="0" t="n">
        <v>47.63649</v>
      </c>
      <c r="E17152" s="0" t="n">
        <v>11.228659</v>
      </c>
      <c r="F17152" s="0" t="n">
        <v>663</v>
      </c>
      <c r="G17152" s="0" t="n">
        <v>4</v>
      </c>
      <c r="H17152" s="4"/>
    </row>
    <row r="17153" customFormat="false" ht="12.75" hidden="false" customHeight="false" outlineLevel="0" collapsed="false">
      <c r="A17153" s="0" t="n">
        <v>17150</v>
      </c>
      <c r="B17153" s="3" t="n">
        <v>39864</v>
      </c>
      <c r="C17153" s="4" t="n">
        <v>0.834201388888889</v>
      </c>
      <c r="D17153" s="0" t="n">
        <v>47.63649</v>
      </c>
      <c r="E17153" s="0" t="n">
        <v>11.228677</v>
      </c>
      <c r="F17153" s="0" t="n">
        <v>663</v>
      </c>
      <c r="G17153" s="0" t="n">
        <v>4</v>
      </c>
      <c r="H17153" s="4"/>
    </row>
    <row r="17154" customFormat="false" ht="12.75" hidden="false" customHeight="false" outlineLevel="0" collapsed="false">
      <c r="A17154" s="0" t="n">
        <v>17151</v>
      </c>
      <c r="B17154" s="3" t="n">
        <v>39864</v>
      </c>
      <c r="C17154" s="4" t="n">
        <v>0.834212962962963</v>
      </c>
      <c r="D17154" s="0" t="n">
        <v>47.63649</v>
      </c>
      <c r="E17154" s="0" t="n">
        <v>11.228695</v>
      </c>
      <c r="F17154" s="0" t="n">
        <v>663</v>
      </c>
      <c r="G17154" s="0" t="n">
        <v>4</v>
      </c>
      <c r="H17154" s="4"/>
    </row>
    <row r="17155" customFormat="false" ht="12.75" hidden="false" customHeight="false" outlineLevel="0" collapsed="false">
      <c r="A17155" s="0" t="n">
        <v>17152</v>
      </c>
      <c r="B17155" s="3" t="n">
        <v>39864</v>
      </c>
      <c r="C17155" s="4" t="n">
        <v>0.834224537037037</v>
      </c>
      <c r="D17155" s="0" t="n">
        <v>47.636494</v>
      </c>
      <c r="E17155" s="0" t="n">
        <v>11.228715</v>
      </c>
      <c r="F17155" s="0" t="n">
        <v>663</v>
      </c>
      <c r="G17155" s="0" t="n">
        <v>4</v>
      </c>
      <c r="H17155" s="4"/>
    </row>
    <row r="17156" customFormat="false" ht="12.75" hidden="false" customHeight="false" outlineLevel="0" collapsed="false">
      <c r="A17156" s="0" t="n">
        <v>17153</v>
      </c>
      <c r="B17156" s="3" t="n">
        <v>39864</v>
      </c>
      <c r="C17156" s="4" t="n">
        <v>0.834236111111111</v>
      </c>
      <c r="D17156" s="0" t="n">
        <v>47.636494</v>
      </c>
      <c r="E17156" s="0" t="n">
        <v>11.228735</v>
      </c>
      <c r="F17156" s="0" t="n">
        <v>663</v>
      </c>
      <c r="G17156" s="0" t="n">
        <v>5</v>
      </c>
      <c r="H17156" s="4"/>
    </row>
    <row r="17157" customFormat="false" ht="12.75" hidden="false" customHeight="false" outlineLevel="0" collapsed="false">
      <c r="A17157" s="0" t="n">
        <v>17154</v>
      </c>
      <c r="B17157" s="3" t="n">
        <v>39864</v>
      </c>
      <c r="C17157" s="4" t="n">
        <v>0.834247685185185</v>
      </c>
      <c r="D17157" s="0" t="n">
        <v>47.636497</v>
      </c>
      <c r="E17157" s="0" t="n">
        <v>11.228757</v>
      </c>
      <c r="F17157" s="0" t="n">
        <v>663</v>
      </c>
      <c r="G17157" s="0" t="n">
        <v>5</v>
      </c>
      <c r="H17157" s="4"/>
    </row>
    <row r="17158" customFormat="false" ht="12.75" hidden="false" customHeight="false" outlineLevel="0" collapsed="false">
      <c r="A17158" s="0" t="n">
        <v>17155</v>
      </c>
      <c r="B17158" s="3" t="n">
        <v>39864</v>
      </c>
      <c r="C17158" s="4" t="n">
        <v>0.834259259259259</v>
      </c>
      <c r="D17158" s="0" t="n">
        <v>47.636501</v>
      </c>
      <c r="E17158" s="0" t="n">
        <v>11.228778</v>
      </c>
      <c r="F17158" s="0" t="n">
        <v>663</v>
      </c>
      <c r="G17158" s="0" t="n">
        <v>4</v>
      </c>
      <c r="H17158" s="4"/>
    </row>
    <row r="17159" customFormat="false" ht="12.75" hidden="false" customHeight="false" outlineLevel="0" collapsed="false">
      <c r="A17159" s="0" t="n">
        <v>17156</v>
      </c>
      <c r="B17159" s="3" t="n">
        <v>39864</v>
      </c>
      <c r="C17159" s="4" t="n">
        <v>0.834270833333333</v>
      </c>
      <c r="D17159" s="0" t="n">
        <v>47.636505</v>
      </c>
      <c r="E17159" s="0" t="n">
        <v>11.228802</v>
      </c>
      <c r="F17159" s="0" t="n">
        <v>663</v>
      </c>
      <c r="G17159" s="0" t="n">
        <v>5</v>
      </c>
      <c r="H17159" s="4"/>
    </row>
    <row r="17160" customFormat="false" ht="12.75" hidden="false" customHeight="false" outlineLevel="0" collapsed="false">
      <c r="A17160" s="0" t="n">
        <v>17157</v>
      </c>
      <c r="B17160" s="3" t="n">
        <v>39864</v>
      </c>
      <c r="C17160" s="4" t="n">
        <v>0.834282407407407</v>
      </c>
      <c r="D17160" s="0" t="n">
        <v>47.636513</v>
      </c>
      <c r="E17160" s="0" t="n">
        <v>11.22882</v>
      </c>
      <c r="F17160" s="0" t="n">
        <v>663</v>
      </c>
      <c r="G17160" s="0" t="n">
        <v>5</v>
      </c>
      <c r="H17160" s="4"/>
    </row>
    <row r="17161" customFormat="false" ht="12.75" hidden="false" customHeight="false" outlineLevel="0" collapsed="false">
      <c r="A17161" s="0" t="n">
        <v>17158</v>
      </c>
      <c r="B17161" s="3" t="n">
        <v>39864</v>
      </c>
      <c r="C17161" s="4" t="n">
        <v>0.834293981481481</v>
      </c>
      <c r="D17161" s="0" t="n">
        <v>47.636517</v>
      </c>
      <c r="E17161" s="0" t="n">
        <v>11.22884</v>
      </c>
      <c r="F17161" s="0" t="n">
        <v>663</v>
      </c>
      <c r="G17161" s="0" t="n">
        <v>5</v>
      </c>
      <c r="H17161" s="4"/>
    </row>
    <row r="17162" customFormat="false" ht="12.75" hidden="false" customHeight="false" outlineLevel="0" collapsed="false">
      <c r="A17162" s="0" t="n">
        <v>17159</v>
      </c>
      <c r="B17162" s="3" t="n">
        <v>39864</v>
      </c>
      <c r="C17162" s="4" t="n">
        <v>0.834305555555556</v>
      </c>
      <c r="D17162" s="0" t="n">
        <v>47.63652</v>
      </c>
      <c r="E17162" s="0" t="n">
        <v>11.228858</v>
      </c>
      <c r="F17162" s="0" t="n">
        <v>663</v>
      </c>
      <c r="G17162" s="0" t="n">
        <v>4</v>
      </c>
      <c r="H17162" s="4"/>
    </row>
    <row r="17163" customFormat="false" ht="12.75" hidden="false" customHeight="false" outlineLevel="0" collapsed="false">
      <c r="A17163" s="0" t="n">
        <v>17160</v>
      </c>
      <c r="B17163" s="3" t="n">
        <v>39864</v>
      </c>
      <c r="C17163" s="4" t="n">
        <v>0.83431712962963</v>
      </c>
      <c r="D17163" s="0" t="n">
        <v>47.636528</v>
      </c>
      <c r="E17163" s="0" t="n">
        <v>11.228873</v>
      </c>
      <c r="F17163" s="0" t="n">
        <v>663</v>
      </c>
      <c r="G17163" s="0" t="n">
        <v>3</v>
      </c>
      <c r="H17163" s="4"/>
    </row>
    <row r="17164" customFormat="false" ht="12.75" hidden="false" customHeight="false" outlineLevel="0" collapsed="false">
      <c r="A17164" s="0" t="n">
        <v>17161</v>
      </c>
      <c r="B17164" s="3" t="n">
        <v>39864</v>
      </c>
      <c r="C17164" s="4" t="n">
        <v>0.834328703703704</v>
      </c>
      <c r="D17164" s="0" t="n">
        <v>47.636532</v>
      </c>
      <c r="E17164" s="0" t="n">
        <v>11.228891</v>
      </c>
      <c r="F17164" s="0" t="n">
        <v>663</v>
      </c>
      <c r="G17164" s="0" t="n">
        <v>5</v>
      </c>
      <c r="H17164" s="4"/>
    </row>
    <row r="17165" customFormat="false" ht="12.75" hidden="false" customHeight="false" outlineLevel="0" collapsed="false">
      <c r="A17165" s="0" t="n">
        <v>17162</v>
      </c>
      <c r="B17165" s="3" t="n">
        <v>39864</v>
      </c>
      <c r="C17165" s="4" t="n">
        <v>0.834340277777778</v>
      </c>
      <c r="D17165" s="0" t="n">
        <v>47.636539</v>
      </c>
      <c r="E17165" s="0" t="n">
        <v>11.22891</v>
      </c>
      <c r="F17165" s="0" t="n">
        <v>663</v>
      </c>
      <c r="G17165" s="0" t="n">
        <v>4</v>
      </c>
      <c r="H17165" s="4"/>
    </row>
    <row r="17166" customFormat="false" ht="12.75" hidden="false" customHeight="false" outlineLevel="0" collapsed="false">
      <c r="A17166" s="0" t="n">
        <v>17163</v>
      </c>
      <c r="B17166" s="3" t="n">
        <v>39864</v>
      </c>
      <c r="C17166" s="4" t="n">
        <v>0.834351851851852</v>
      </c>
      <c r="D17166" s="0" t="n">
        <v>47.636547</v>
      </c>
      <c r="E17166" s="0" t="n">
        <v>11.228924</v>
      </c>
      <c r="F17166" s="0" t="n">
        <v>663</v>
      </c>
      <c r="G17166" s="0" t="n">
        <v>4</v>
      </c>
      <c r="H17166" s="4"/>
    </row>
    <row r="17167" customFormat="false" ht="12.75" hidden="false" customHeight="false" outlineLevel="0" collapsed="false">
      <c r="A17167" s="0" t="n">
        <v>17164</v>
      </c>
      <c r="B17167" s="3" t="n">
        <v>39864</v>
      </c>
      <c r="C17167" s="4" t="n">
        <v>0.834363425925926</v>
      </c>
      <c r="D17167" s="0" t="n">
        <v>47.636555</v>
      </c>
      <c r="E17167" s="0" t="n">
        <v>11.22894</v>
      </c>
      <c r="F17167" s="0" t="n">
        <v>663</v>
      </c>
      <c r="G17167" s="0" t="n">
        <v>4</v>
      </c>
      <c r="H17167" s="4"/>
    </row>
    <row r="17168" customFormat="false" ht="12.75" hidden="false" customHeight="false" outlineLevel="0" collapsed="false">
      <c r="A17168" s="0" t="n">
        <v>17165</v>
      </c>
      <c r="B17168" s="3" t="n">
        <v>39864</v>
      </c>
      <c r="C17168" s="4" t="n">
        <v>0.834375</v>
      </c>
      <c r="D17168" s="0" t="n">
        <v>47.636562</v>
      </c>
      <c r="E17168" s="0" t="n">
        <v>11.228953</v>
      </c>
      <c r="F17168" s="0" t="n">
        <v>663</v>
      </c>
      <c r="G17168" s="0" t="n">
        <v>4</v>
      </c>
      <c r="H17168" s="4"/>
    </row>
    <row r="17169" customFormat="false" ht="12.75" hidden="false" customHeight="false" outlineLevel="0" collapsed="false">
      <c r="A17169" s="0" t="n">
        <v>17166</v>
      </c>
      <c r="B17169" s="3" t="n">
        <v>39864</v>
      </c>
      <c r="C17169" s="4" t="n">
        <v>0.834386574074074</v>
      </c>
      <c r="D17169" s="0" t="n">
        <v>47.636574</v>
      </c>
      <c r="E17169" s="0" t="n">
        <v>11.228962</v>
      </c>
      <c r="F17169" s="0" t="n">
        <v>663</v>
      </c>
      <c r="G17169" s="0" t="n">
        <v>4</v>
      </c>
      <c r="H17169" s="4"/>
    </row>
    <row r="17170" customFormat="false" ht="12.75" hidden="false" customHeight="false" outlineLevel="0" collapsed="false">
      <c r="A17170" s="0" t="n">
        <v>17167</v>
      </c>
      <c r="B17170" s="3" t="n">
        <v>39864</v>
      </c>
      <c r="C17170" s="4" t="n">
        <v>0.834398148148148</v>
      </c>
      <c r="D17170" s="0" t="n">
        <v>47.636581</v>
      </c>
      <c r="E17170" s="0" t="n">
        <v>11.228976</v>
      </c>
      <c r="F17170" s="0" t="n">
        <v>663</v>
      </c>
      <c r="G17170" s="0" t="n">
        <v>3</v>
      </c>
      <c r="H17170" s="4"/>
    </row>
    <row r="17171" customFormat="false" ht="12.75" hidden="false" customHeight="false" outlineLevel="0" collapsed="false">
      <c r="A17171" s="0" t="n">
        <v>17168</v>
      </c>
      <c r="B17171" s="3" t="n">
        <v>39864</v>
      </c>
      <c r="C17171" s="4" t="n">
        <v>0.834409722222222</v>
      </c>
      <c r="D17171" s="0" t="n">
        <v>47.636589</v>
      </c>
      <c r="E17171" s="0" t="n">
        <v>11.228987</v>
      </c>
      <c r="F17171" s="0" t="n">
        <v>663</v>
      </c>
      <c r="G17171" s="0" t="n">
        <v>4</v>
      </c>
      <c r="H17171" s="4"/>
    </row>
    <row r="17172" customFormat="false" ht="12.75" hidden="false" customHeight="false" outlineLevel="0" collapsed="false">
      <c r="A17172" s="0" t="n">
        <v>17169</v>
      </c>
      <c r="B17172" s="3" t="n">
        <v>39864</v>
      </c>
      <c r="C17172" s="4" t="n">
        <v>0.834421296296296</v>
      </c>
      <c r="D17172" s="0" t="n">
        <v>47.636608</v>
      </c>
      <c r="E17172" s="0" t="n">
        <v>11.228996</v>
      </c>
      <c r="F17172" s="0" t="n">
        <v>663</v>
      </c>
      <c r="G17172" s="0" t="n">
        <v>5</v>
      </c>
      <c r="H17172" s="4"/>
    </row>
    <row r="17173" customFormat="false" ht="12.75" hidden="false" customHeight="false" outlineLevel="0" collapsed="false">
      <c r="A17173" s="0" t="n">
        <v>17170</v>
      </c>
      <c r="B17173" s="3" t="n">
        <v>39864</v>
      </c>
      <c r="C17173" s="4" t="n">
        <v>0.83443287037037</v>
      </c>
      <c r="D17173" s="0" t="n">
        <v>47.63662</v>
      </c>
      <c r="E17173" s="0" t="n">
        <v>11.22901</v>
      </c>
      <c r="F17173" s="0" t="n">
        <v>663</v>
      </c>
      <c r="G17173" s="0" t="n">
        <v>5</v>
      </c>
      <c r="H17173" s="4"/>
    </row>
    <row r="17174" customFormat="false" ht="12.75" hidden="false" customHeight="false" outlineLevel="0" collapsed="false">
      <c r="A17174" s="0" t="n">
        <v>17171</v>
      </c>
      <c r="B17174" s="3" t="n">
        <v>39864</v>
      </c>
      <c r="C17174" s="4" t="n">
        <v>0.834444444444444</v>
      </c>
      <c r="D17174" s="0" t="n">
        <v>47.636627</v>
      </c>
      <c r="E17174" s="0" t="n">
        <v>11.229022</v>
      </c>
      <c r="F17174" s="0" t="n">
        <v>659</v>
      </c>
      <c r="G17174" s="0" t="n">
        <v>4</v>
      </c>
      <c r="H17174" s="4"/>
    </row>
    <row r="17175" customFormat="false" ht="12.75" hidden="false" customHeight="false" outlineLevel="0" collapsed="false">
      <c r="A17175" s="0" t="n">
        <v>17172</v>
      </c>
      <c r="B17175" s="3" t="n">
        <v>39864</v>
      </c>
      <c r="C17175" s="4" t="n">
        <v>0.834456018518519</v>
      </c>
      <c r="D17175" s="0" t="n">
        <v>47.636631</v>
      </c>
      <c r="E17175" s="0" t="n">
        <v>11.229047</v>
      </c>
      <c r="F17175" s="0" t="n">
        <v>663</v>
      </c>
      <c r="G17175" s="0" t="n">
        <v>4</v>
      </c>
      <c r="H17175" s="4"/>
    </row>
    <row r="17176" customFormat="false" ht="12.75" hidden="false" customHeight="false" outlineLevel="0" collapsed="false">
      <c r="A17176" s="0" t="n">
        <v>17173</v>
      </c>
      <c r="B17176" s="3" t="n">
        <v>39864</v>
      </c>
      <c r="C17176" s="4" t="n">
        <v>0.834467592592593</v>
      </c>
      <c r="D17176" s="0" t="n">
        <v>47.636635</v>
      </c>
      <c r="E17176" s="0" t="n">
        <v>11.22907</v>
      </c>
      <c r="F17176" s="0" t="n">
        <v>663</v>
      </c>
      <c r="G17176" s="0" t="n">
        <v>4</v>
      </c>
      <c r="H17176" s="4"/>
    </row>
    <row r="17177" customFormat="false" ht="12.75" hidden="false" customHeight="false" outlineLevel="0" collapsed="false">
      <c r="A17177" s="0" t="n">
        <v>17174</v>
      </c>
      <c r="B17177" s="3" t="n">
        <v>39864</v>
      </c>
      <c r="C17177" s="4" t="n">
        <v>0.834479166666667</v>
      </c>
      <c r="D17177" s="0" t="n">
        <v>47.636639</v>
      </c>
      <c r="E17177" s="0" t="n">
        <v>11.229094</v>
      </c>
      <c r="F17177" s="0" t="n">
        <v>663</v>
      </c>
      <c r="G17177" s="0" t="n">
        <v>4</v>
      </c>
      <c r="H17177" s="4"/>
    </row>
    <row r="17178" customFormat="false" ht="12.75" hidden="false" customHeight="false" outlineLevel="0" collapsed="false">
      <c r="A17178" s="0" t="n">
        <v>17175</v>
      </c>
      <c r="B17178" s="3" t="n">
        <v>39864</v>
      </c>
      <c r="C17178" s="4" t="n">
        <v>0.834490740740741</v>
      </c>
      <c r="D17178" s="0" t="n">
        <v>47.636642</v>
      </c>
      <c r="E17178" s="0" t="n">
        <v>11.229118</v>
      </c>
      <c r="F17178" s="0" t="n">
        <v>663</v>
      </c>
      <c r="G17178" s="0" t="n">
        <v>4</v>
      </c>
      <c r="H17178" s="4"/>
    </row>
    <row r="17179" customFormat="false" ht="12.75" hidden="false" customHeight="false" outlineLevel="0" collapsed="false">
      <c r="A17179" s="0" t="n">
        <v>17176</v>
      </c>
      <c r="B17179" s="3" t="n">
        <v>39864</v>
      </c>
      <c r="C17179" s="4" t="n">
        <v>0.834502314814815</v>
      </c>
      <c r="D17179" s="0" t="n">
        <v>47.636646</v>
      </c>
      <c r="E17179" s="0" t="n">
        <v>11.229141</v>
      </c>
      <c r="F17179" s="0" t="n">
        <v>663</v>
      </c>
      <c r="G17179" s="0" t="n">
        <v>4</v>
      </c>
      <c r="H17179" s="4"/>
    </row>
    <row r="17180" customFormat="false" ht="12.75" hidden="false" customHeight="false" outlineLevel="0" collapsed="false">
      <c r="A17180" s="0" t="n">
        <v>17177</v>
      </c>
      <c r="B17180" s="3" t="n">
        <v>39864</v>
      </c>
      <c r="C17180" s="4" t="n">
        <v>0.834513888888889</v>
      </c>
      <c r="D17180" s="0" t="n">
        <v>47.636654</v>
      </c>
      <c r="E17180" s="0" t="n">
        <v>11.229165</v>
      </c>
      <c r="F17180" s="0" t="n">
        <v>663</v>
      </c>
      <c r="G17180" s="0" t="n">
        <v>4</v>
      </c>
      <c r="H17180" s="4"/>
    </row>
    <row r="17181" customFormat="false" ht="12.75" hidden="false" customHeight="false" outlineLevel="0" collapsed="false">
      <c r="A17181" s="0" t="n">
        <v>17178</v>
      </c>
      <c r="B17181" s="3" t="n">
        <v>39864</v>
      </c>
      <c r="C17181" s="4" t="n">
        <v>0.834525462962963</v>
      </c>
      <c r="D17181" s="0" t="n">
        <v>47.636662</v>
      </c>
      <c r="E17181" s="0" t="n">
        <v>11.229183</v>
      </c>
      <c r="F17181" s="0" t="n">
        <v>663</v>
      </c>
      <c r="G17181" s="0" t="n">
        <v>5</v>
      </c>
      <c r="H17181" s="4"/>
    </row>
    <row r="17182" customFormat="false" ht="12.75" hidden="false" customHeight="false" outlineLevel="0" collapsed="false">
      <c r="A17182" s="0" t="n">
        <v>17179</v>
      </c>
      <c r="B17182" s="3" t="n">
        <v>39864</v>
      </c>
      <c r="C17182" s="4" t="n">
        <v>0.834537037037037</v>
      </c>
      <c r="D17182" s="0" t="n">
        <v>47.636673</v>
      </c>
      <c r="E17182" s="0" t="n">
        <v>11.229197</v>
      </c>
      <c r="F17182" s="0" t="n">
        <v>663</v>
      </c>
      <c r="G17182" s="0" t="n">
        <v>4</v>
      </c>
      <c r="H17182" s="4"/>
    </row>
    <row r="17183" customFormat="false" ht="12.75" hidden="false" customHeight="false" outlineLevel="0" collapsed="false">
      <c r="A17183" s="0" t="n">
        <v>17180</v>
      </c>
      <c r="B17183" s="3" t="n">
        <v>39864</v>
      </c>
      <c r="C17183" s="4" t="n">
        <v>0.834548611111111</v>
      </c>
      <c r="D17183" s="0" t="n">
        <v>47.636681</v>
      </c>
      <c r="E17183" s="0" t="n">
        <v>11.229212</v>
      </c>
      <c r="F17183" s="0" t="n">
        <v>663</v>
      </c>
      <c r="G17183" s="0" t="n">
        <v>4</v>
      </c>
      <c r="H17183" s="4"/>
    </row>
    <row r="17184" customFormat="false" ht="12.75" hidden="false" customHeight="false" outlineLevel="0" collapsed="false">
      <c r="A17184" s="0" t="n">
        <v>17181</v>
      </c>
      <c r="B17184" s="3" t="n">
        <v>39864</v>
      </c>
      <c r="C17184" s="4" t="n">
        <v>0.834560185185185</v>
      </c>
      <c r="D17184" s="0" t="n">
        <v>47.636688</v>
      </c>
      <c r="E17184" s="0" t="n">
        <v>11.229225</v>
      </c>
      <c r="F17184" s="0" t="n">
        <v>663</v>
      </c>
      <c r="G17184" s="0" t="n">
        <v>4</v>
      </c>
      <c r="H17184" s="4"/>
    </row>
    <row r="17185" customFormat="false" ht="12.75" hidden="false" customHeight="false" outlineLevel="0" collapsed="false">
      <c r="A17185" s="0" t="n">
        <v>17182</v>
      </c>
      <c r="B17185" s="3" t="n">
        <v>39864</v>
      </c>
      <c r="C17185" s="4" t="n">
        <v>0.834571759259259</v>
      </c>
      <c r="D17185" s="0" t="n">
        <v>47.636696</v>
      </c>
      <c r="E17185" s="0" t="n">
        <v>11.229239</v>
      </c>
      <c r="F17185" s="0" t="n">
        <v>663</v>
      </c>
      <c r="G17185" s="0" t="n">
        <v>4</v>
      </c>
      <c r="H17185" s="4"/>
    </row>
    <row r="17186" customFormat="false" ht="12.75" hidden="false" customHeight="false" outlineLevel="0" collapsed="false">
      <c r="A17186" s="0" t="n">
        <v>17183</v>
      </c>
      <c r="B17186" s="3" t="n">
        <v>39864</v>
      </c>
      <c r="C17186" s="4" t="n">
        <v>0.834583333333333</v>
      </c>
      <c r="D17186" s="0" t="n">
        <v>47.636707</v>
      </c>
      <c r="E17186" s="0" t="n">
        <v>11.229255</v>
      </c>
      <c r="F17186" s="0" t="n">
        <v>663</v>
      </c>
      <c r="G17186" s="0" t="n">
        <v>4</v>
      </c>
      <c r="H17186" s="4"/>
    </row>
    <row r="17187" customFormat="false" ht="12.75" hidden="false" customHeight="false" outlineLevel="0" collapsed="false">
      <c r="A17187" s="0" t="n">
        <v>17184</v>
      </c>
      <c r="B17187" s="3" t="n">
        <v>39864</v>
      </c>
      <c r="C17187" s="4" t="n">
        <v>0.834594907407407</v>
      </c>
      <c r="D17187" s="0" t="n">
        <v>47.636715</v>
      </c>
      <c r="E17187" s="0" t="n">
        <v>11.229274</v>
      </c>
      <c r="F17187" s="0" t="n">
        <v>663</v>
      </c>
      <c r="G17187" s="0" t="n">
        <v>4</v>
      </c>
      <c r="H17187" s="4"/>
    </row>
    <row r="17188" customFormat="false" ht="12.75" hidden="false" customHeight="false" outlineLevel="0" collapsed="false">
      <c r="A17188" s="0" t="n">
        <v>17185</v>
      </c>
      <c r="B17188" s="3" t="n">
        <v>39864</v>
      </c>
      <c r="C17188" s="4" t="n">
        <v>0.834606481481481</v>
      </c>
      <c r="D17188" s="0" t="n">
        <v>47.636723</v>
      </c>
      <c r="E17188" s="0" t="n">
        <v>11.229286</v>
      </c>
      <c r="F17188" s="0" t="n">
        <v>663</v>
      </c>
      <c r="G17188" s="0" t="n">
        <v>4</v>
      </c>
      <c r="H17188" s="4"/>
    </row>
    <row r="17189" customFormat="false" ht="12.75" hidden="false" customHeight="false" outlineLevel="0" collapsed="false">
      <c r="A17189" s="0" t="n">
        <v>17186</v>
      </c>
      <c r="B17189" s="3" t="n">
        <v>39864</v>
      </c>
      <c r="C17189" s="4" t="n">
        <v>0.834618055555556</v>
      </c>
      <c r="D17189" s="0" t="n">
        <v>47.63673</v>
      </c>
      <c r="E17189" s="0" t="n">
        <v>11.2293</v>
      </c>
      <c r="F17189" s="0" t="n">
        <v>663</v>
      </c>
      <c r="G17189" s="0" t="n">
        <v>3</v>
      </c>
      <c r="H17189" s="4"/>
    </row>
    <row r="17190" customFormat="false" ht="12.75" hidden="false" customHeight="false" outlineLevel="0" collapsed="false">
      <c r="A17190" s="0" t="n">
        <v>17187</v>
      </c>
      <c r="B17190" s="3" t="n">
        <v>39864</v>
      </c>
      <c r="C17190" s="4" t="n">
        <v>0.83462962962963</v>
      </c>
      <c r="D17190" s="0" t="n">
        <v>47.636742</v>
      </c>
      <c r="E17190" s="0" t="n">
        <v>11.229317</v>
      </c>
      <c r="F17190" s="0" t="n">
        <v>663</v>
      </c>
      <c r="G17190" s="0" t="n">
        <v>5</v>
      </c>
      <c r="H17190" s="4"/>
    </row>
    <row r="17191" customFormat="false" ht="12.75" hidden="false" customHeight="false" outlineLevel="0" collapsed="false">
      <c r="A17191" s="0" t="n">
        <v>17188</v>
      </c>
      <c r="B17191" s="3" t="n">
        <v>39864</v>
      </c>
      <c r="C17191" s="4" t="n">
        <v>0.834641203703704</v>
      </c>
      <c r="D17191" s="0" t="n">
        <v>47.636745</v>
      </c>
      <c r="E17191" s="0" t="n">
        <v>11.229332</v>
      </c>
      <c r="F17191" s="0" t="n">
        <v>663</v>
      </c>
      <c r="G17191" s="0" t="n">
        <v>4</v>
      </c>
      <c r="H17191" s="4"/>
    </row>
    <row r="17192" customFormat="false" ht="12.75" hidden="false" customHeight="false" outlineLevel="0" collapsed="false">
      <c r="A17192" s="0" t="n">
        <v>17189</v>
      </c>
      <c r="B17192" s="3" t="n">
        <v>39864</v>
      </c>
      <c r="C17192" s="4" t="n">
        <v>0.834652777777778</v>
      </c>
      <c r="D17192" s="0" t="n">
        <v>47.636761</v>
      </c>
      <c r="E17192" s="0" t="n">
        <v>11.229342</v>
      </c>
      <c r="F17192" s="0" t="n">
        <v>663</v>
      </c>
      <c r="G17192" s="0" t="n">
        <v>5</v>
      </c>
      <c r="H17192" s="4"/>
    </row>
    <row r="17193" customFormat="false" ht="12.75" hidden="false" customHeight="false" outlineLevel="0" collapsed="false">
      <c r="A17193" s="0" t="n">
        <v>17190</v>
      </c>
      <c r="B17193" s="3" t="n">
        <v>39864</v>
      </c>
      <c r="C17193" s="4" t="n">
        <v>0.834664351851852</v>
      </c>
      <c r="D17193" s="0" t="n">
        <v>47.636776</v>
      </c>
      <c r="E17193" s="0" t="n">
        <v>11.229352</v>
      </c>
      <c r="F17193" s="0" t="n">
        <v>663</v>
      </c>
      <c r="G17193" s="0" t="n">
        <v>4</v>
      </c>
      <c r="H17193" s="4"/>
    </row>
    <row r="17194" customFormat="false" ht="12.75" hidden="false" customHeight="false" outlineLevel="0" collapsed="false">
      <c r="A17194" s="0" t="n">
        <v>17191</v>
      </c>
      <c r="B17194" s="3" t="n">
        <v>39864</v>
      </c>
      <c r="C17194" s="4" t="n">
        <v>0.834675925925926</v>
      </c>
      <c r="D17194" s="0" t="n">
        <v>47.636787</v>
      </c>
      <c r="E17194" s="0" t="n">
        <v>11.229363</v>
      </c>
      <c r="F17194" s="0" t="n">
        <v>663</v>
      </c>
      <c r="G17194" s="0" t="n">
        <v>5</v>
      </c>
      <c r="H17194" s="4"/>
    </row>
    <row r="17195" customFormat="false" ht="12.75" hidden="false" customHeight="false" outlineLevel="0" collapsed="false">
      <c r="A17195" s="0" t="n">
        <v>17192</v>
      </c>
      <c r="B17195" s="3" t="n">
        <v>39864</v>
      </c>
      <c r="C17195" s="4" t="n">
        <v>0.8346875</v>
      </c>
      <c r="D17195" s="0" t="n">
        <v>47.636803</v>
      </c>
      <c r="E17195" s="0" t="n">
        <v>11.229379</v>
      </c>
      <c r="F17195" s="0" t="n">
        <v>663</v>
      </c>
      <c r="G17195" s="0" t="n">
        <v>5</v>
      </c>
      <c r="H17195" s="4"/>
    </row>
    <row r="17196" customFormat="false" ht="12.75" hidden="false" customHeight="false" outlineLevel="0" collapsed="false">
      <c r="A17196" s="0" t="n">
        <v>17193</v>
      </c>
      <c r="B17196" s="3" t="n">
        <v>39864</v>
      </c>
      <c r="C17196" s="4" t="n">
        <v>0.834699074074074</v>
      </c>
      <c r="D17196" s="0" t="n">
        <v>47.636818</v>
      </c>
      <c r="E17196" s="0" t="n">
        <v>11.229388</v>
      </c>
      <c r="F17196" s="0" t="n">
        <v>663</v>
      </c>
      <c r="G17196" s="0" t="n">
        <v>4</v>
      </c>
      <c r="H17196" s="4"/>
    </row>
    <row r="17197" customFormat="false" ht="12.75" hidden="false" customHeight="false" outlineLevel="0" collapsed="false">
      <c r="A17197" s="0" t="n">
        <v>17194</v>
      </c>
      <c r="B17197" s="3" t="n">
        <v>39864</v>
      </c>
      <c r="C17197" s="4" t="n">
        <v>0.834710648148148</v>
      </c>
      <c r="D17197" s="0" t="n">
        <v>47.636826</v>
      </c>
      <c r="E17197" s="0" t="n">
        <v>11.229412</v>
      </c>
      <c r="F17197" s="0" t="n">
        <v>663</v>
      </c>
      <c r="G17197" s="0" t="n">
        <v>4</v>
      </c>
      <c r="H17197" s="4"/>
    </row>
    <row r="17198" customFormat="false" ht="12.75" hidden="false" customHeight="false" outlineLevel="0" collapsed="false">
      <c r="A17198" s="0" t="n">
        <v>17195</v>
      </c>
      <c r="B17198" s="3" t="n">
        <v>39864</v>
      </c>
      <c r="C17198" s="4" t="n">
        <v>0.834722222222222</v>
      </c>
      <c r="D17198" s="0" t="n">
        <v>47.636833</v>
      </c>
      <c r="E17198" s="0" t="n">
        <v>11.229444</v>
      </c>
      <c r="F17198" s="0" t="n">
        <v>663</v>
      </c>
      <c r="G17198" s="0" t="n">
        <v>5</v>
      </c>
      <c r="H17198" s="4"/>
    </row>
    <row r="17199" customFormat="false" ht="12.75" hidden="false" customHeight="false" outlineLevel="0" collapsed="false">
      <c r="A17199" s="0" t="n">
        <v>17196</v>
      </c>
      <c r="B17199" s="3" t="n">
        <v>39864</v>
      </c>
      <c r="C17199" s="4" t="n">
        <v>0.834733796296296</v>
      </c>
      <c r="D17199" s="0" t="n">
        <v>47.636833</v>
      </c>
      <c r="E17199" s="0" t="n">
        <v>11.229473</v>
      </c>
      <c r="F17199" s="0" t="n">
        <v>667</v>
      </c>
      <c r="G17199" s="0" t="n">
        <v>4</v>
      </c>
      <c r="H17199" s="4"/>
    </row>
    <row r="17200" customFormat="false" ht="12.75" hidden="false" customHeight="false" outlineLevel="0" collapsed="false">
      <c r="A17200" s="0" t="n">
        <v>17197</v>
      </c>
      <c r="B17200" s="3" t="n">
        <v>39864</v>
      </c>
      <c r="C17200" s="4" t="n">
        <v>0.83474537037037</v>
      </c>
      <c r="D17200" s="0" t="n">
        <v>47.636833</v>
      </c>
      <c r="E17200" s="0" t="n">
        <v>11.2295</v>
      </c>
      <c r="F17200" s="0" t="n">
        <v>667</v>
      </c>
      <c r="G17200" s="0" t="n">
        <v>5</v>
      </c>
      <c r="H17200" s="4"/>
    </row>
    <row r="17201" customFormat="false" ht="12.75" hidden="false" customHeight="false" outlineLevel="0" collapsed="false">
      <c r="A17201" s="0" t="n">
        <v>17198</v>
      </c>
      <c r="B17201" s="3" t="n">
        <v>39864</v>
      </c>
      <c r="C17201" s="4" t="n">
        <v>0.834756944444445</v>
      </c>
      <c r="D17201" s="0" t="n">
        <v>47.636833</v>
      </c>
      <c r="E17201" s="0" t="n">
        <v>11.229525</v>
      </c>
      <c r="F17201" s="0" t="n">
        <v>667</v>
      </c>
      <c r="G17201" s="0" t="n">
        <v>4</v>
      </c>
      <c r="H17201" s="4"/>
    </row>
    <row r="17202" customFormat="false" ht="12.75" hidden="false" customHeight="false" outlineLevel="0" collapsed="false">
      <c r="A17202" s="0" t="n">
        <v>17199</v>
      </c>
      <c r="B17202" s="3" t="n">
        <v>39864</v>
      </c>
      <c r="C17202" s="4" t="n">
        <v>0.834768518518518</v>
      </c>
      <c r="D17202" s="0" t="n">
        <v>47.636833</v>
      </c>
      <c r="E17202" s="0" t="n">
        <v>11.229548</v>
      </c>
      <c r="F17202" s="0" t="n">
        <v>667</v>
      </c>
      <c r="G17202" s="0" t="n">
        <v>4</v>
      </c>
      <c r="H17202" s="4"/>
    </row>
    <row r="17203" customFormat="false" ht="12.75" hidden="false" customHeight="false" outlineLevel="0" collapsed="false">
      <c r="A17203" s="0" t="n">
        <v>17200</v>
      </c>
      <c r="B17203" s="3" t="n">
        <v>39864</v>
      </c>
      <c r="C17203" s="4" t="n">
        <v>0.834780092592593</v>
      </c>
      <c r="D17203" s="0" t="n">
        <v>47.636829</v>
      </c>
      <c r="E17203" s="0" t="n">
        <v>11.22957</v>
      </c>
      <c r="F17203" s="0" t="n">
        <v>667</v>
      </c>
      <c r="G17203" s="0" t="n">
        <v>4</v>
      </c>
      <c r="H17203" s="4"/>
    </row>
    <row r="17204" customFormat="false" ht="12.75" hidden="false" customHeight="false" outlineLevel="0" collapsed="false">
      <c r="A17204" s="0" t="n">
        <v>17201</v>
      </c>
      <c r="B17204" s="3" t="n">
        <v>39864</v>
      </c>
      <c r="C17204" s="4" t="n">
        <v>0.834791666666667</v>
      </c>
      <c r="D17204" s="0" t="n">
        <v>47.636829</v>
      </c>
      <c r="E17204" s="0" t="n">
        <v>11.229593</v>
      </c>
      <c r="F17204" s="0" t="n">
        <v>667</v>
      </c>
      <c r="G17204" s="0" t="n">
        <v>4</v>
      </c>
      <c r="H17204" s="4"/>
    </row>
    <row r="17205" customFormat="false" ht="12.75" hidden="false" customHeight="false" outlineLevel="0" collapsed="false">
      <c r="A17205" s="0" t="n">
        <v>17202</v>
      </c>
      <c r="B17205" s="3" t="n">
        <v>39864</v>
      </c>
      <c r="C17205" s="4" t="n">
        <v>0.834803240740741</v>
      </c>
      <c r="D17205" s="0" t="n">
        <v>47.636833</v>
      </c>
      <c r="E17205" s="0" t="n">
        <v>11.229618</v>
      </c>
      <c r="F17205" s="0" t="n">
        <v>667</v>
      </c>
      <c r="G17205" s="0" t="n">
        <v>3</v>
      </c>
      <c r="H17205" s="4"/>
    </row>
    <row r="17206" customFormat="false" ht="12.75" hidden="false" customHeight="false" outlineLevel="0" collapsed="false">
      <c r="A17206" s="0" t="n">
        <v>17203</v>
      </c>
      <c r="B17206" s="3" t="n">
        <v>39864</v>
      </c>
      <c r="C17206" s="4" t="n">
        <v>0.834814814814815</v>
      </c>
      <c r="D17206" s="0" t="n">
        <v>47.636837</v>
      </c>
      <c r="E17206" s="0" t="n">
        <v>11.229638</v>
      </c>
      <c r="F17206" s="0" t="n">
        <v>667</v>
      </c>
      <c r="G17206" s="0" t="n">
        <v>5</v>
      </c>
      <c r="H17206" s="4"/>
    </row>
    <row r="17207" customFormat="false" ht="12.75" hidden="false" customHeight="false" outlineLevel="0" collapsed="false">
      <c r="A17207" s="0" t="n">
        <v>17204</v>
      </c>
      <c r="B17207" s="3" t="n">
        <v>39864</v>
      </c>
      <c r="C17207" s="4" t="n">
        <v>0.834826388888889</v>
      </c>
      <c r="D17207" s="0" t="n">
        <v>47.636845</v>
      </c>
      <c r="E17207" s="0" t="n">
        <v>11.229662</v>
      </c>
      <c r="F17207" s="0" t="n">
        <v>667</v>
      </c>
      <c r="G17207" s="0" t="n">
        <v>4</v>
      </c>
      <c r="H17207" s="4"/>
    </row>
    <row r="17208" customFormat="false" ht="12.75" hidden="false" customHeight="false" outlineLevel="0" collapsed="false">
      <c r="A17208" s="0" t="n">
        <v>17205</v>
      </c>
      <c r="B17208" s="3" t="n">
        <v>39864</v>
      </c>
      <c r="C17208" s="4" t="n">
        <v>0.834837962962963</v>
      </c>
      <c r="D17208" s="0" t="n">
        <v>47.636845</v>
      </c>
      <c r="E17208" s="0" t="n">
        <v>11.229685</v>
      </c>
      <c r="F17208" s="0" t="n">
        <v>667</v>
      </c>
      <c r="G17208" s="0" t="n">
        <v>4</v>
      </c>
      <c r="H17208" s="4"/>
    </row>
    <row r="17209" customFormat="false" ht="12.75" hidden="false" customHeight="false" outlineLevel="0" collapsed="false">
      <c r="A17209" s="0" t="n">
        <v>17206</v>
      </c>
      <c r="B17209" s="3" t="n">
        <v>39864</v>
      </c>
      <c r="C17209" s="4" t="n">
        <v>0.834849537037037</v>
      </c>
      <c r="D17209" s="0" t="n">
        <v>47.636845</v>
      </c>
      <c r="E17209" s="0" t="n">
        <v>11.229709</v>
      </c>
      <c r="F17209" s="0" t="n">
        <v>667</v>
      </c>
      <c r="G17209" s="0" t="n">
        <v>5</v>
      </c>
      <c r="H17209" s="4"/>
    </row>
    <row r="17210" customFormat="false" ht="12.75" hidden="false" customHeight="false" outlineLevel="0" collapsed="false">
      <c r="A17210" s="0" t="n">
        <v>17207</v>
      </c>
      <c r="B17210" s="3" t="n">
        <v>39864</v>
      </c>
      <c r="C17210" s="4" t="n">
        <v>0.834861111111111</v>
      </c>
      <c r="D17210" s="0" t="n">
        <v>47.636845</v>
      </c>
      <c r="E17210" s="0" t="n">
        <v>11.22973</v>
      </c>
      <c r="F17210" s="0" t="n">
        <v>667</v>
      </c>
      <c r="G17210" s="0" t="n">
        <v>4</v>
      </c>
      <c r="H17210" s="4"/>
    </row>
    <row r="17211" customFormat="false" ht="12.75" hidden="false" customHeight="false" outlineLevel="0" collapsed="false">
      <c r="A17211" s="0" t="n">
        <v>17208</v>
      </c>
      <c r="B17211" s="3" t="n">
        <v>39864</v>
      </c>
      <c r="C17211" s="4" t="n">
        <v>0.834872685185185</v>
      </c>
      <c r="D17211" s="0" t="n">
        <v>47.636845</v>
      </c>
      <c r="E17211" s="0" t="n">
        <v>11.229752</v>
      </c>
      <c r="F17211" s="0" t="n">
        <v>667</v>
      </c>
      <c r="G17211" s="0" t="n">
        <v>4</v>
      </c>
      <c r="H17211" s="4"/>
    </row>
    <row r="17212" customFormat="false" ht="12.75" hidden="false" customHeight="false" outlineLevel="0" collapsed="false">
      <c r="A17212" s="0" t="n">
        <v>17209</v>
      </c>
      <c r="B17212" s="3" t="n">
        <v>39864</v>
      </c>
      <c r="C17212" s="4" t="n">
        <v>0.834884259259259</v>
      </c>
      <c r="D17212" s="0" t="n">
        <v>47.636848</v>
      </c>
      <c r="E17212" s="0" t="n">
        <v>11.229772</v>
      </c>
      <c r="F17212" s="0" t="n">
        <v>667</v>
      </c>
      <c r="G17212" s="0" t="n">
        <v>4</v>
      </c>
      <c r="H17212" s="4"/>
    </row>
    <row r="17213" customFormat="false" ht="12.75" hidden="false" customHeight="false" outlineLevel="0" collapsed="false">
      <c r="A17213" s="0" t="n">
        <v>17210</v>
      </c>
      <c r="B17213" s="3" t="n">
        <v>39864</v>
      </c>
      <c r="C17213" s="4" t="n">
        <v>0.834895833333333</v>
      </c>
      <c r="D17213" s="0" t="n">
        <v>47.636848</v>
      </c>
      <c r="E17213" s="0" t="n">
        <v>11.22979</v>
      </c>
      <c r="F17213" s="0" t="n">
        <v>667</v>
      </c>
      <c r="G17213" s="0" t="n">
        <v>4</v>
      </c>
      <c r="H17213" s="4"/>
    </row>
    <row r="17214" customFormat="false" ht="12.75" hidden="false" customHeight="false" outlineLevel="0" collapsed="false">
      <c r="A17214" s="0" t="n">
        <v>17211</v>
      </c>
      <c r="B17214" s="3" t="n">
        <v>39864</v>
      </c>
      <c r="C17214" s="4" t="n">
        <v>0.834907407407407</v>
      </c>
      <c r="D17214" s="0" t="n">
        <v>47.636856</v>
      </c>
      <c r="E17214" s="0" t="n">
        <v>11.229809</v>
      </c>
      <c r="F17214" s="0" t="n">
        <v>667</v>
      </c>
      <c r="G17214" s="0" t="n">
        <v>4</v>
      </c>
      <c r="H17214" s="4"/>
    </row>
    <row r="17215" customFormat="false" ht="12.75" hidden="false" customHeight="false" outlineLevel="0" collapsed="false">
      <c r="A17215" s="0" t="n">
        <v>17212</v>
      </c>
      <c r="B17215" s="3" t="n">
        <v>39864</v>
      </c>
      <c r="C17215" s="4" t="n">
        <v>0.834918981481482</v>
      </c>
      <c r="D17215" s="0" t="n">
        <v>47.63686</v>
      </c>
      <c r="E17215" s="0" t="n">
        <v>11.229828</v>
      </c>
      <c r="F17215" s="0" t="n">
        <v>667</v>
      </c>
      <c r="G17215" s="0" t="n">
        <v>4</v>
      </c>
      <c r="H17215" s="4"/>
    </row>
    <row r="17216" customFormat="false" ht="12.75" hidden="false" customHeight="false" outlineLevel="0" collapsed="false">
      <c r="A17216" s="0" t="n">
        <v>17213</v>
      </c>
      <c r="B17216" s="3" t="n">
        <v>39864</v>
      </c>
      <c r="C17216" s="4" t="n">
        <v>0.834930555555556</v>
      </c>
      <c r="D17216" s="0" t="n">
        <v>47.636864</v>
      </c>
      <c r="E17216" s="0" t="n">
        <v>11.229847</v>
      </c>
      <c r="F17216" s="0" t="n">
        <v>667</v>
      </c>
      <c r="G17216" s="0" t="n">
        <v>3</v>
      </c>
      <c r="H17216" s="4"/>
    </row>
    <row r="17217" customFormat="false" ht="12.75" hidden="false" customHeight="false" outlineLevel="0" collapsed="false">
      <c r="A17217" s="0" t="n">
        <v>17214</v>
      </c>
      <c r="B17217" s="3" t="n">
        <v>39864</v>
      </c>
      <c r="C17217" s="4" t="n">
        <v>0.83494212962963</v>
      </c>
      <c r="D17217" s="0" t="n">
        <v>47.636868</v>
      </c>
      <c r="E17217" s="0" t="n">
        <v>11.229863</v>
      </c>
      <c r="F17217" s="0" t="n">
        <v>667</v>
      </c>
      <c r="G17217" s="0" t="n">
        <v>3</v>
      </c>
      <c r="H17217" s="4"/>
    </row>
    <row r="17218" customFormat="false" ht="12.75" hidden="false" customHeight="false" outlineLevel="0" collapsed="false">
      <c r="A17218" s="0" t="n">
        <v>17215</v>
      </c>
      <c r="B17218" s="3" t="n">
        <v>39864</v>
      </c>
      <c r="C17218" s="4" t="n">
        <v>0.834953703703704</v>
      </c>
      <c r="D17218" s="0" t="n">
        <v>47.636871</v>
      </c>
      <c r="E17218" s="0" t="n">
        <v>11.22988</v>
      </c>
      <c r="F17218" s="0" t="n">
        <v>667</v>
      </c>
      <c r="G17218" s="0" t="n">
        <v>3</v>
      </c>
      <c r="H17218" s="4"/>
    </row>
    <row r="17219" customFormat="false" ht="12.75" hidden="false" customHeight="false" outlineLevel="0" collapsed="false">
      <c r="A17219" s="0" t="n">
        <v>17216</v>
      </c>
      <c r="B17219" s="3" t="n">
        <v>39864</v>
      </c>
      <c r="C17219" s="4" t="n">
        <v>0.834965277777778</v>
      </c>
      <c r="D17219" s="0" t="n">
        <v>47.636883</v>
      </c>
      <c r="E17219" s="0" t="n">
        <v>11.229895</v>
      </c>
      <c r="F17219" s="0" t="n">
        <v>667</v>
      </c>
      <c r="G17219" s="0" t="n">
        <v>5</v>
      </c>
      <c r="H17219" s="4"/>
    </row>
    <row r="17220" customFormat="false" ht="12.75" hidden="false" customHeight="false" outlineLevel="0" collapsed="false">
      <c r="A17220" s="0" t="n">
        <v>17217</v>
      </c>
      <c r="B17220" s="3" t="n">
        <v>39864</v>
      </c>
      <c r="C17220" s="4" t="n">
        <v>0.834976851851852</v>
      </c>
      <c r="D17220" s="0" t="n">
        <v>47.636894</v>
      </c>
      <c r="E17220" s="0" t="n">
        <v>11.22991</v>
      </c>
      <c r="F17220" s="0" t="n">
        <v>667</v>
      </c>
      <c r="G17220" s="0" t="n">
        <v>4</v>
      </c>
      <c r="H17220" s="4"/>
    </row>
    <row r="17221" customFormat="false" ht="12.75" hidden="false" customHeight="false" outlineLevel="0" collapsed="false">
      <c r="A17221" s="0" t="n">
        <v>17218</v>
      </c>
      <c r="B17221" s="3" t="n">
        <v>39864</v>
      </c>
      <c r="C17221" s="4" t="n">
        <v>0.834988425925926</v>
      </c>
      <c r="D17221" s="0" t="n">
        <v>47.636906</v>
      </c>
      <c r="E17221" s="0" t="n">
        <v>11.229923</v>
      </c>
      <c r="F17221" s="0" t="n">
        <v>667</v>
      </c>
      <c r="G17221" s="0" t="n">
        <v>4</v>
      </c>
      <c r="H17221" s="4"/>
    </row>
    <row r="17222" customFormat="false" ht="12.75" hidden="false" customHeight="false" outlineLevel="0" collapsed="false">
      <c r="A17222" s="0" t="n">
        <v>17219</v>
      </c>
      <c r="B17222" s="3" t="n">
        <v>39864</v>
      </c>
      <c r="C17222" s="4" t="n">
        <v>0.835</v>
      </c>
      <c r="D17222" s="0" t="n">
        <v>47.636917</v>
      </c>
      <c r="E17222" s="0" t="n">
        <v>11.229939</v>
      </c>
      <c r="F17222" s="0" t="n">
        <v>667</v>
      </c>
      <c r="G17222" s="0" t="n">
        <v>5</v>
      </c>
      <c r="H17222" s="4"/>
    </row>
    <row r="17223" customFormat="false" ht="12.75" hidden="false" customHeight="false" outlineLevel="0" collapsed="false">
      <c r="A17223" s="0" t="n">
        <v>17220</v>
      </c>
      <c r="B17223" s="3" t="n">
        <v>39864</v>
      </c>
      <c r="C17223" s="4" t="n">
        <v>0.835011574074074</v>
      </c>
      <c r="D17223" s="0" t="n">
        <v>47.636929</v>
      </c>
      <c r="E17223" s="0" t="n">
        <v>11.229948</v>
      </c>
      <c r="F17223" s="0" t="n">
        <v>671</v>
      </c>
      <c r="G17223" s="0" t="n">
        <v>4</v>
      </c>
      <c r="H17223" s="4"/>
    </row>
    <row r="17224" customFormat="false" ht="12.75" hidden="false" customHeight="false" outlineLevel="0" collapsed="false">
      <c r="A17224" s="0" t="n">
        <v>17221</v>
      </c>
      <c r="B17224" s="3" t="n">
        <v>39864</v>
      </c>
      <c r="C17224" s="4" t="n">
        <v>0.835023148148148</v>
      </c>
      <c r="D17224" s="0" t="n">
        <v>47.63694</v>
      </c>
      <c r="E17224" s="0" t="n">
        <v>11.22996</v>
      </c>
      <c r="F17224" s="0" t="n">
        <v>671</v>
      </c>
      <c r="G17224" s="0" t="n">
        <v>5</v>
      </c>
      <c r="H17224" s="4"/>
    </row>
    <row r="17225" customFormat="false" ht="12.75" hidden="false" customHeight="false" outlineLevel="0" collapsed="false">
      <c r="A17225" s="0" t="n">
        <v>17222</v>
      </c>
      <c r="B17225" s="3" t="n">
        <v>39864</v>
      </c>
      <c r="C17225" s="4" t="n">
        <v>0.835034722222222</v>
      </c>
      <c r="D17225" s="0" t="n">
        <v>47.636951</v>
      </c>
      <c r="E17225" s="0" t="n">
        <v>11.229972</v>
      </c>
      <c r="F17225" s="0" t="n">
        <v>671</v>
      </c>
      <c r="G17225" s="0" t="n">
        <v>4</v>
      </c>
      <c r="H17225" s="4"/>
    </row>
    <row r="17226" customFormat="false" ht="12.75" hidden="false" customHeight="false" outlineLevel="0" collapsed="false">
      <c r="A17226" s="0" t="n">
        <v>17223</v>
      </c>
      <c r="B17226" s="3" t="n">
        <v>39864</v>
      </c>
      <c r="C17226" s="4" t="n">
        <v>0.835046296296296</v>
      </c>
      <c r="D17226" s="0" t="n">
        <v>47.636963</v>
      </c>
      <c r="E17226" s="0" t="n">
        <v>11.229981</v>
      </c>
      <c r="F17226" s="0" t="n">
        <v>671</v>
      </c>
      <c r="G17226" s="0" t="n">
        <v>5</v>
      </c>
      <c r="H17226" s="4"/>
    </row>
    <row r="17227" customFormat="false" ht="12.75" hidden="false" customHeight="false" outlineLevel="0" collapsed="false">
      <c r="A17227" s="0" t="n">
        <v>17224</v>
      </c>
      <c r="B17227" s="3" t="n">
        <v>39864</v>
      </c>
      <c r="C17227" s="4" t="n">
        <v>0.83505787037037</v>
      </c>
      <c r="D17227" s="0" t="n">
        <v>47.636974</v>
      </c>
      <c r="E17227" s="0" t="n">
        <v>11.229992</v>
      </c>
      <c r="F17227" s="0" t="n">
        <v>671</v>
      </c>
      <c r="G17227" s="0" t="n">
        <v>5</v>
      </c>
      <c r="H17227" s="4"/>
    </row>
    <row r="17228" customFormat="false" ht="12.75" hidden="false" customHeight="false" outlineLevel="0" collapsed="false">
      <c r="A17228" s="0" t="n">
        <v>17225</v>
      </c>
      <c r="B17228" s="3" t="n">
        <v>39864</v>
      </c>
      <c r="C17228" s="4" t="n">
        <v>0.835069444444444</v>
      </c>
      <c r="D17228" s="0" t="n">
        <v>47.636978</v>
      </c>
      <c r="E17228" s="0" t="n">
        <v>11.230001</v>
      </c>
      <c r="F17228" s="0" t="n">
        <v>667</v>
      </c>
      <c r="G17228" s="0" t="n">
        <v>4</v>
      </c>
      <c r="H17228" s="4"/>
    </row>
    <row r="17229" customFormat="false" ht="12.75" hidden="false" customHeight="false" outlineLevel="0" collapsed="false">
      <c r="A17229" s="0" t="n">
        <v>17226</v>
      </c>
      <c r="B17229" s="3" t="n">
        <v>39864</v>
      </c>
      <c r="C17229" s="4" t="n">
        <v>0.835081018518519</v>
      </c>
      <c r="D17229" s="0" t="n">
        <v>47.636997</v>
      </c>
      <c r="E17229" s="0" t="n">
        <v>11.230006</v>
      </c>
      <c r="F17229" s="0" t="n">
        <v>671</v>
      </c>
      <c r="G17229" s="0" t="n">
        <v>3</v>
      </c>
      <c r="H17229" s="4"/>
    </row>
    <row r="17230" customFormat="false" ht="12.75" hidden="false" customHeight="false" outlineLevel="0" collapsed="false">
      <c r="A17230" s="0" t="n">
        <v>17227</v>
      </c>
      <c r="B17230" s="3" t="n">
        <v>39864</v>
      </c>
      <c r="C17230" s="4" t="n">
        <v>0.835092592592593</v>
      </c>
      <c r="D17230" s="0" t="n">
        <v>47.637012</v>
      </c>
      <c r="E17230" s="0" t="n">
        <v>11.230013</v>
      </c>
      <c r="F17230" s="0" t="n">
        <v>671</v>
      </c>
      <c r="G17230" s="0" t="n">
        <v>4</v>
      </c>
      <c r="H17230" s="4"/>
    </row>
    <row r="17231" customFormat="false" ht="12.75" hidden="false" customHeight="false" outlineLevel="0" collapsed="false">
      <c r="A17231" s="0" t="n">
        <v>17228</v>
      </c>
      <c r="B17231" s="3" t="n">
        <v>39864</v>
      </c>
      <c r="C17231" s="4" t="n">
        <v>0.835104166666667</v>
      </c>
      <c r="D17231" s="0" t="n">
        <v>47.637028</v>
      </c>
      <c r="E17231" s="0" t="n">
        <v>11.230023</v>
      </c>
      <c r="F17231" s="0" t="n">
        <v>671</v>
      </c>
      <c r="G17231" s="0" t="n">
        <v>4</v>
      </c>
      <c r="H17231" s="4"/>
    </row>
    <row r="17232" customFormat="false" ht="12.75" hidden="false" customHeight="false" outlineLevel="0" collapsed="false">
      <c r="A17232" s="0" t="n">
        <v>17229</v>
      </c>
      <c r="B17232" s="3" t="n">
        <v>39864</v>
      </c>
      <c r="C17232" s="4" t="n">
        <v>0.835115740740741</v>
      </c>
      <c r="D17232" s="0" t="n">
        <v>47.637043</v>
      </c>
      <c r="E17232" s="0" t="n">
        <v>11.230033</v>
      </c>
      <c r="F17232" s="0" t="n">
        <v>671</v>
      </c>
      <c r="G17232" s="0" t="n">
        <v>4</v>
      </c>
      <c r="H17232" s="4"/>
    </row>
    <row r="17233" customFormat="false" ht="12.75" hidden="false" customHeight="false" outlineLevel="0" collapsed="false">
      <c r="A17233" s="0" t="n">
        <v>17230</v>
      </c>
      <c r="B17233" s="3" t="n">
        <v>39864</v>
      </c>
      <c r="C17233" s="4" t="n">
        <v>0.835127314814815</v>
      </c>
      <c r="D17233" s="0" t="n">
        <v>47.637054</v>
      </c>
      <c r="E17233" s="0" t="n">
        <v>11.230045</v>
      </c>
      <c r="F17233" s="0" t="n">
        <v>671</v>
      </c>
      <c r="G17233" s="0" t="n">
        <v>4</v>
      </c>
      <c r="H17233" s="4"/>
    </row>
    <row r="17234" customFormat="false" ht="12.75" hidden="false" customHeight="false" outlineLevel="0" collapsed="false">
      <c r="A17234" s="0" t="n">
        <v>17231</v>
      </c>
      <c r="B17234" s="3" t="n">
        <v>39864</v>
      </c>
      <c r="C17234" s="4" t="n">
        <v>0.835138888888889</v>
      </c>
      <c r="D17234" s="0" t="n">
        <v>47.637066</v>
      </c>
      <c r="E17234" s="0" t="n">
        <v>11.230057</v>
      </c>
      <c r="F17234" s="0" t="n">
        <v>671</v>
      </c>
      <c r="G17234" s="0" t="n">
        <v>4</v>
      </c>
      <c r="H17234" s="4"/>
    </row>
    <row r="17235" customFormat="false" ht="12.75" hidden="false" customHeight="false" outlineLevel="0" collapsed="false">
      <c r="A17235" s="0" t="n">
        <v>17232</v>
      </c>
      <c r="B17235" s="3" t="n">
        <v>39864</v>
      </c>
      <c r="C17235" s="4" t="n">
        <v>0.835150462962963</v>
      </c>
      <c r="D17235" s="0" t="n">
        <v>47.637074</v>
      </c>
      <c r="E17235" s="0" t="n">
        <v>11.230065</v>
      </c>
      <c r="F17235" s="0" t="n">
        <v>671</v>
      </c>
      <c r="G17235" s="0" t="n">
        <v>4</v>
      </c>
      <c r="H17235" s="4"/>
    </row>
    <row r="17236" customFormat="false" ht="12.75" hidden="false" customHeight="false" outlineLevel="0" collapsed="false">
      <c r="A17236" s="0" t="n">
        <v>17233</v>
      </c>
      <c r="B17236" s="3" t="n">
        <v>39864</v>
      </c>
      <c r="C17236" s="4" t="n">
        <v>0.835162037037037</v>
      </c>
      <c r="D17236" s="0" t="n">
        <v>47.637089</v>
      </c>
      <c r="E17236" s="0" t="n">
        <v>11.230066</v>
      </c>
      <c r="F17236" s="0" t="n">
        <v>671</v>
      </c>
      <c r="G17236" s="0" t="n">
        <v>5</v>
      </c>
      <c r="H17236" s="4"/>
    </row>
    <row r="17237" customFormat="false" ht="12.75" hidden="false" customHeight="false" outlineLevel="0" collapsed="false">
      <c r="A17237" s="0" t="n">
        <v>17234</v>
      </c>
      <c r="B17237" s="3" t="n">
        <v>39864</v>
      </c>
      <c r="C17237" s="4" t="n">
        <v>0.835173611111111</v>
      </c>
      <c r="D17237" s="0" t="n">
        <v>47.637104</v>
      </c>
      <c r="E17237" s="0" t="n">
        <v>11.230068</v>
      </c>
      <c r="F17237" s="0" t="n">
        <v>671</v>
      </c>
      <c r="G17237" s="0" t="n">
        <v>4</v>
      </c>
      <c r="H17237" s="4"/>
    </row>
    <row r="17238" customFormat="false" ht="12.75" hidden="false" customHeight="false" outlineLevel="0" collapsed="false">
      <c r="A17238" s="0" t="n">
        <v>17235</v>
      </c>
      <c r="B17238" s="3" t="n">
        <v>39864</v>
      </c>
      <c r="C17238" s="4" t="n">
        <v>0.835185185185185</v>
      </c>
      <c r="D17238" s="0" t="n">
        <v>47.637115</v>
      </c>
      <c r="E17238" s="0" t="n">
        <v>11.230066</v>
      </c>
      <c r="F17238" s="0" t="n">
        <v>671</v>
      </c>
      <c r="G17238" s="0" t="n">
        <v>4</v>
      </c>
      <c r="H17238" s="4"/>
    </row>
    <row r="17239" customFormat="false" ht="12.75" hidden="false" customHeight="false" outlineLevel="0" collapsed="false">
      <c r="A17239" s="0" t="n">
        <v>17236</v>
      </c>
      <c r="B17239" s="3" t="n">
        <v>39864</v>
      </c>
      <c r="C17239" s="4" t="n">
        <v>0.835196759259259</v>
      </c>
      <c r="D17239" s="0" t="n">
        <v>47.637127</v>
      </c>
      <c r="E17239" s="0" t="n">
        <v>11.230063</v>
      </c>
      <c r="F17239" s="0" t="n">
        <v>671</v>
      </c>
      <c r="G17239" s="0" t="n">
        <v>5</v>
      </c>
      <c r="H17239" s="4"/>
    </row>
    <row r="17240" customFormat="false" ht="12.75" hidden="false" customHeight="false" outlineLevel="0" collapsed="false">
      <c r="A17240" s="0" t="n">
        <v>17237</v>
      </c>
      <c r="B17240" s="3" t="n">
        <v>39864</v>
      </c>
      <c r="C17240" s="4" t="n">
        <v>0.835208333333333</v>
      </c>
      <c r="D17240" s="0" t="n">
        <v>47.637138</v>
      </c>
      <c r="E17240" s="0" t="n">
        <v>11.230062</v>
      </c>
      <c r="F17240" s="0" t="n">
        <v>671</v>
      </c>
      <c r="G17240" s="0" t="n">
        <v>3</v>
      </c>
      <c r="H17240" s="4"/>
    </row>
    <row r="17241" customFormat="false" ht="12.75" hidden="false" customHeight="false" outlineLevel="0" collapsed="false">
      <c r="A17241" s="0" t="n">
        <v>17238</v>
      </c>
      <c r="B17241" s="3" t="n">
        <v>39864</v>
      </c>
      <c r="C17241" s="4" t="n">
        <v>0.835219907407407</v>
      </c>
      <c r="D17241" s="0" t="n">
        <v>47.63715</v>
      </c>
      <c r="E17241" s="0" t="n">
        <v>11.230066</v>
      </c>
      <c r="F17241" s="0" t="n">
        <v>671</v>
      </c>
      <c r="G17241" s="0" t="n">
        <v>3</v>
      </c>
      <c r="H17241" s="4"/>
    </row>
    <row r="17242" customFormat="false" ht="12.75" hidden="false" customHeight="false" outlineLevel="0" collapsed="false">
      <c r="A17242" s="0" t="n">
        <v>17239</v>
      </c>
      <c r="B17242" s="3" t="n">
        <v>39864</v>
      </c>
      <c r="C17242" s="4" t="n">
        <v>0.835231481481481</v>
      </c>
      <c r="D17242" s="0" t="n">
        <v>47.637157</v>
      </c>
      <c r="E17242" s="0" t="n">
        <v>11.230066</v>
      </c>
      <c r="F17242" s="0" t="n">
        <v>671</v>
      </c>
      <c r="G17242" s="0" t="n">
        <v>2</v>
      </c>
      <c r="H17242" s="4"/>
    </row>
    <row r="17243" customFormat="false" ht="12.75" hidden="false" customHeight="false" outlineLevel="0" collapsed="false">
      <c r="A17243" s="0" t="n">
        <v>17240</v>
      </c>
      <c r="B17243" s="3" t="n">
        <v>39864</v>
      </c>
      <c r="C17243" s="4" t="n">
        <v>0.835243055555556</v>
      </c>
      <c r="D17243" s="0" t="n">
        <v>47.637169</v>
      </c>
      <c r="E17243" s="0" t="n">
        <v>11.230063</v>
      </c>
      <c r="F17243" s="0" t="n">
        <v>671</v>
      </c>
      <c r="G17243" s="0" t="n">
        <v>2</v>
      </c>
      <c r="H17243" s="4"/>
    </row>
    <row r="17244" customFormat="false" ht="12.75" hidden="false" customHeight="false" outlineLevel="0" collapsed="false">
      <c r="A17244" s="0" t="n">
        <v>17241</v>
      </c>
      <c r="B17244" s="3" t="n">
        <v>39864</v>
      </c>
      <c r="C17244" s="4" t="n">
        <v>0.83525462962963</v>
      </c>
      <c r="D17244" s="0" t="n">
        <v>47.637177</v>
      </c>
      <c r="E17244" s="0" t="n">
        <v>11.230062</v>
      </c>
      <c r="F17244" s="0" t="n">
        <v>671</v>
      </c>
      <c r="G17244" s="0" t="n">
        <v>2</v>
      </c>
      <c r="H17244" s="4"/>
    </row>
    <row r="17245" customFormat="false" ht="12.75" hidden="false" customHeight="false" outlineLevel="0" collapsed="false">
      <c r="A17245" s="0" t="n">
        <v>17242</v>
      </c>
      <c r="B17245" s="3" t="n">
        <v>39864</v>
      </c>
      <c r="C17245" s="4" t="n">
        <v>0.835266203703704</v>
      </c>
      <c r="D17245" s="0" t="n">
        <v>47.637188</v>
      </c>
      <c r="E17245" s="0" t="n">
        <v>11.230063</v>
      </c>
      <c r="F17245" s="0" t="n">
        <v>671</v>
      </c>
      <c r="G17245" s="0" t="n">
        <v>3</v>
      </c>
      <c r="H17245" s="4"/>
    </row>
    <row r="17246" customFormat="false" ht="12.75" hidden="false" customHeight="false" outlineLevel="0" collapsed="false">
      <c r="A17246" s="0" t="n">
        <v>17243</v>
      </c>
      <c r="B17246" s="3" t="n">
        <v>39864</v>
      </c>
      <c r="C17246" s="4" t="n">
        <v>0.835277777777778</v>
      </c>
      <c r="D17246" s="0" t="n">
        <v>47.637196</v>
      </c>
      <c r="E17246" s="0" t="n">
        <v>11.230068</v>
      </c>
      <c r="F17246" s="0" t="n">
        <v>671</v>
      </c>
      <c r="G17246" s="0" t="n">
        <v>3</v>
      </c>
      <c r="H17246" s="4"/>
    </row>
    <row r="17247" customFormat="false" ht="12.75" hidden="false" customHeight="false" outlineLevel="0" collapsed="false">
      <c r="A17247" s="0" t="n">
        <v>17244</v>
      </c>
      <c r="B17247" s="3" t="n">
        <v>39864</v>
      </c>
      <c r="C17247" s="4" t="n">
        <v>0.835289351851852</v>
      </c>
      <c r="D17247" s="0" t="n">
        <v>47.637207</v>
      </c>
      <c r="E17247" s="0" t="n">
        <v>11.230068</v>
      </c>
      <c r="F17247" s="0" t="n">
        <v>671</v>
      </c>
      <c r="G17247" s="0" t="n">
        <v>2</v>
      </c>
      <c r="H17247" s="4"/>
    </row>
    <row r="17248" customFormat="false" ht="12.75" hidden="false" customHeight="false" outlineLevel="0" collapsed="false">
      <c r="A17248" s="0" t="n">
        <v>17245</v>
      </c>
      <c r="B17248" s="3" t="n">
        <v>39864</v>
      </c>
      <c r="C17248" s="4" t="n">
        <v>0.835300925925926</v>
      </c>
      <c r="D17248" s="0" t="n">
        <v>47.637215</v>
      </c>
      <c r="E17248" s="0" t="n">
        <v>11.23007</v>
      </c>
      <c r="F17248" s="0" t="n">
        <v>671</v>
      </c>
      <c r="G17248" s="0" t="n">
        <v>1</v>
      </c>
      <c r="H17248" s="4"/>
    </row>
    <row r="17249" customFormat="false" ht="12.75" hidden="false" customHeight="false" outlineLevel="0" collapsed="false">
      <c r="A17249" s="0" t="n">
        <v>17246</v>
      </c>
      <c r="B17249" s="3" t="n">
        <v>39864</v>
      </c>
      <c r="C17249" s="4" t="n">
        <v>0.835335648148148</v>
      </c>
      <c r="D17249" s="0" t="n">
        <v>47.637226</v>
      </c>
      <c r="E17249" s="0" t="n">
        <v>11.23007</v>
      </c>
      <c r="F17249" s="0" t="n">
        <v>671</v>
      </c>
      <c r="G17249" s="0" t="n">
        <v>1</v>
      </c>
      <c r="H17249" s="4"/>
    </row>
    <row r="17250" customFormat="false" ht="12.75" hidden="false" customHeight="false" outlineLevel="0" collapsed="false">
      <c r="A17250" s="0" t="n">
        <v>17247</v>
      </c>
      <c r="B17250" s="3" t="n">
        <v>39864</v>
      </c>
      <c r="C17250" s="4" t="n">
        <v>0.835347222222222</v>
      </c>
      <c r="D17250" s="0" t="n">
        <v>47.63723</v>
      </c>
      <c r="E17250" s="0" t="n">
        <v>11.230073</v>
      </c>
      <c r="F17250" s="0" t="n">
        <v>671</v>
      </c>
      <c r="G17250" s="0" t="n">
        <v>1</v>
      </c>
      <c r="H17250" s="4"/>
    </row>
    <row r="17251" customFormat="false" ht="12.75" hidden="false" customHeight="false" outlineLevel="0" collapsed="false">
      <c r="A17251" s="0" t="n">
        <v>17248</v>
      </c>
      <c r="B17251" s="3" t="n">
        <v>39864</v>
      </c>
      <c r="C17251" s="4" t="n">
        <v>0.83537037037037</v>
      </c>
      <c r="D17251" s="0" t="n">
        <v>47.637226</v>
      </c>
      <c r="E17251" s="0" t="n">
        <v>11.230079</v>
      </c>
      <c r="F17251" s="0" t="n">
        <v>671</v>
      </c>
      <c r="G17251" s="0" t="n">
        <v>1</v>
      </c>
      <c r="H17251" s="4"/>
    </row>
    <row r="17252" customFormat="false" ht="12.75" hidden="false" customHeight="false" outlineLevel="0" collapsed="false">
      <c r="A17252" s="0" t="n">
        <v>17249</v>
      </c>
      <c r="B17252" s="3" t="n">
        <v>39864</v>
      </c>
      <c r="C17252" s="4" t="n">
        <v>0.835381944444445</v>
      </c>
      <c r="D17252" s="0" t="n">
        <v>47.637218</v>
      </c>
      <c r="E17252" s="0" t="n">
        <v>11.230085</v>
      </c>
      <c r="F17252" s="0" t="n">
        <v>671</v>
      </c>
      <c r="G17252" s="0" t="n">
        <v>1</v>
      </c>
      <c r="H17252" s="4"/>
    </row>
    <row r="17253" customFormat="false" ht="12.75" hidden="false" customHeight="false" outlineLevel="0" collapsed="false">
      <c r="A17253" s="0" t="n">
        <v>17250</v>
      </c>
      <c r="B17253" s="3" t="n">
        <v>39864</v>
      </c>
      <c r="C17253" s="4" t="n">
        <v>0.835393518518518</v>
      </c>
      <c r="D17253" s="0" t="n">
        <v>47.637218</v>
      </c>
      <c r="E17253" s="0" t="n">
        <v>11.230088</v>
      </c>
      <c r="F17253" s="0" t="n">
        <v>671</v>
      </c>
      <c r="G17253" s="0" t="n">
        <v>1</v>
      </c>
      <c r="H17253" s="4"/>
    </row>
    <row r="17254" customFormat="false" ht="12.75" hidden="false" customHeight="false" outlineLevel="0" collapsed="false">
      <c r="A17254" s="0" t="n">
        <v>17251</v>
      </c>
      <c r="B17254" s="3" t="n">
        <v>39864</v>
      </c>
      <c r="C17254" s="4" t="n">
        <v>0.835428240740741</v>
      </c>
      <c r="D17254" s="0" t="n">
        <v>47.637226</v>
      </c>
      <c r="E17254" s="0" t="n">
        <v>11.23009</v>
      </c>
      <c r="F17254" s="0" t="n">
        <v>671</v>
      </c>
      <c r="G17254" s="0" t="n">
        <v>1</v>
      </c>
      <c r="H17254" s="4"/>
    </row>
    <row r="17255" customFormat="false" ht="12.75" hidden="false" customHeight="false" outlineLevel="0" collapsed="false">
      <c r="A17255" s="0" t="n">
        <v>17252</v>
      </c>
      <c r="B17255" s="3" t="n">
        <v>39864</v>
      </c>
      <c r="C17255" s="4" t="n">
        <v>0.835439814814815</v>
      </c>
      <c r="D17255" s="0" t="n">
        <v>47.63723</v>
      </c>
      <c r="E17255" s="0" t="n">
        <v>11.230086</v>
      </c>
      <c r="F17255" s="0" t="n">
        <v>671</v>
      </c>
      <c r="G17255" s="0" t="n">
        <v>2</v>
      </c>
      <c r="H17255" s="4"/>
    </row>
    <row r="17256" customFormat="false" ht="12.75" hidden="false" customHeight="false" outlineLevel="0" collapsed="false">
      <c r="A17256" s="0" t="n">
        <v>17253</v>
      </c>
      <c r="B17256" s="3" t="n">
        <v>39864</v>
      </c>
      <c r="C17256" s="4" t="n">
        <v>0.835451388888889</v>
      </c>
      <c r="D17256" s="0" t="n">
        <v>47.637238</v>
      </c>
      <c r="E17256" s="0" t="n">
        <v>11.230092</v>
      </c>
      <c r="F17256" s="0" t="n">
        <v>671</v>
      </c>
      <c r="G17256" s="0" t="n">
        <v>3</v>
      </c>
      <c r="H17256" s="4"/>
    </row>
    <row r="17257" customFormat="false" ht="12.75" hidden="false" customHeight="false" outlineLevel="0" collapsed="false">
      <c r="A17257" s="0" t="n">
        <v>17254</v>
      </c>
      <c r="B17257" s="3" t="n">
        <v>39864</v>
      </c>
      <c r="C17257" s="4" t="n">
        <v>0.835462962962963</v>
      </c>
      <c r="D17257" s="0" t="n">
        <v>47.637245</v>
      </c>
      <c r="E17257" s="0" t="n">
        <v>11.230095</v>
      </c>
      <c r="F17257" s="0" t="n">
        <v>671</v>
      </c>
      <c r="G17257" s="0" t="n">
        <v>2</v>
      </c>
      <c r="H17257" s="4"/>
    </row>
    <row r="17258" customFormat="false" ht="12.75" hidden="false" customHeight="false" outlineLevel="0" collapsed="false">
      <c r="A17258" s="0" t="n">
        <v>17255</v>
      </c>
      <c r="B17258" s="3" t="n">
        <v>39864</v>
      </c>
      <c r="C17258" s="4" t="n">
        <v>0.835474537037037</v>
      </c>
      <c r="D17258" s="0" t="n">
        <v>47.637253</v>
      </c>
      <c r="E17258" s="0" t="n">
        <v>11.230092</v>
      </c>
      <c r="F17258" s="0" t="n">
        <v>671</v>
      </c>
      <c r="G17258" s="0" t="n">
        <v>3</v>
      </c>
      <c r="H17258" s="4"/>
    </row>
    <row r="17259" customFormat="false" ht="12.75" hidden="false" customHeight="false" outlineLevel="0" collapsed="false">
      <c r="A17259" s="0" t="n">
        <v>17256</v>
      </c>
      <c r="B17259" s="3" t="n">
        <v>39864</v>
      </c>
      <c r="C17259" s="4" t="n">
        <v>0.835486111111111</v>
      </c>
      <c r="D17259" s="0" t="n">
        <v>47.637257</v>
      </c>
      <c r="E17259" s="0" t="n">
        <v>11.230083</v>
      </c>
      <c r="F17259" s="0" t="n">
        <v>671</v>
      </c>
      <c r="G17259" s="0" t="n">
        <v>3</v>
      </c>
      <c r="H17259" s="4"/>
    </row>
    <row r="17260" customFormat="false" ht="12.75" hidden="false" customHeight="false" outlineLevel="0" collapsed="false">
      <c r="A17260" s="0" t="n">
        <v>17257</v>
      </c>
      <c r="B17260" s="3" t="n">
        <v>39864</v>
      </c>
      <c r="C17260" s="4" t="n">
        <v>0.835497685185185</v>
      </c>
      <c r="D17260" s="0" t="n">
        <v>47.63726</v>
      </c>
      <c r="E17260" s="0" t="n">
        <v>11.23007</v>
      </c>
      <c r="F17260" s="0" t="n">
        <v>671</v>
      </c>
      <c r="G17260" s="0" t="n">
        <v>3</v>
      </c>
      <c r="H17260" s="4"/>
    </row>
    <row r="17261" customFormat="false" ht="12.75" hidden="false" customHeight="false" outlineLevel="0" collapsed="false">
      <c r="A17261" s="0" t="n">
        <v>17258</v>
      </c>
      <c r="B17261" s="3" t="n">
        <v>39864</v>
      </c>
      <c r="C17261" s="4" t="n">
        <v>0.835509259259259</v>
      </c>
      <c r="D17261" s="0" t="n">
        <v>47.637268</v>
      </c>
      <c r="E17261" s="0" t="n">
        <v>11.230057</v>
      </c>
      <c r="F17261" s="0" t="n">
        <v>671</v>
      </c>
      <c r="G17261" s="0" t="n">
        <v>4</v>
      </c>
      <c r="H17261" s="4"/>
    </row>
    <row r="17262" customFormat="false" ht="12.75" hidden="false" customHeight="false" outlineLevel="0" collapsed="false">
      <c r="A17262" s="0" t="n">
        <v>17259</v>
      </c>
      <c r="B17262" s="3" t="n">
        <v>39864</v>
      </c>
      <c r="C17262" s="4" t="n">
        <v>0.835520833333333</v>
      </c>
      <c r="D17262" s="0" t="n">
        <v>47.63728</v>
      </c>
      <c r="E17262" s="0" t="n">
        <v>11.230045</v>
      </c>
      <c r="F17262" s="0" t="n">
        <v>671</v>
      </c>
      <c r="G17262" s="0" t="n">
        <v>3</v>
      </c>
      <c r="H17262" s="4"/>
    </row>
    <row r="17263" customFormat="false" ht="12.75" hidden="false" customHeight="false" outlineLevel="0" collapsed="false">
      <c r="A17263" s="0" t="n">
        <v>17260</v>
      </c>
      <c r="B17263" s="3" t="n">
        <v>39864</v>
      </c>
      <c r="C17263" s="4" t="n">
        <v>0.835532407407407</v>
      </c>
      <c r="D17263" s="0" t="n">
        <v>47.637287</v>
      </c>
      <c r="E17263" s="0" t="n">
        <v>11.230035</v>
      </c>
      <c r="F17263" s="0" t="n">
        <v>671</v>
      </c>
      <c r="G17263" s="0" t="n">
        <v>3</v>
      </c>
      <c r="H17263" s="4"/>
    </row>
    <row r="17264" customFormat="false" ht="12.75" hidden="false" customHeight="false" outlineLevel="0" collapsed="false">
      <c r="A17264" s="0" t="n">
        <v>17261</v>
      </c>
      <c r="B17264" s="3" t="n">
        <v>39864</v>
      </c>
      <c r="C17264" s="4" t="n">
        <v>0.835543981481482</v>
      </c>
      <c r="D17264" s="0" t="n">
        <v>47.637295</v>
      </c>
      <c r="E17264" s="0" t="n">
        <v>11.230021</v>
      </c>
      <c r="F17264" s="0" t="n">
        <v>671</v>
      </c>
      <c r="G17264" s="0" t="n">
        <v>3</v>
      </c>
      <c r="H17264" s="4"/>
    </row>
    <row r="17265" customFormat="false" ht="12.75" hidden="false" customHeight="false" outlineLevel="0" collapsed="false">
      <c r="A17265" s="0" t="n">
        <v>17262</v>
      </c>
      <c r="B17265" s="3" t="n">
        <v>39864</v>
      </c>
      <c r="C17265" s="4" t="n">
        <v>0.835555555555556</v>
      </c>
      <c r="D17265" s="0" t="n">
        <v>47.637299</v>
      </c>
      <c r="E17265" s="0" t="n">
        <v>11.23001</v>
      </c>
      <c r="F17265" s="0" t="n">
        <v>671</v>
      </c>
      <c r="G17265" s="0" t="n">
        <v>3</v>
      </c>
      <c r="H17265" s="4"/>
    </row>
    <row r="17266" customFormat="false" ht="12.75" hidden="false" customHeight="false" outlineLevel="0" collapsed="false">
      <c r="A17266" s="0" t="n">
        <v>17263</v>
      </c>
      <c r="B17266" s="3" t="n">
        <v>39864</v>
      </c>
      <c r="C17266" s="4" t="n">
        <v>0.83556712962963</v>
      </c>
      <c r="D17266" s="0" t="n">
        <v>47.637306</v>
      </c>
      <c r="E17266" s="0" t="n">
        <v>11.230001</v>
      </c>
      <c r="F17266" s="0" t="n">
        <v>671</v>
      </c>
      <c r="G17266" s="0" t="n">
        <v>2</v>
      </c>
      <c r="H17266" s="4"/>
    </row>
    <row r="17267" customFormat="false" ht="12.75" hidden="false" customHeight="false" outlineLevel="0" collapsed="false">
      <c r="A17267" s="0" t="n">
        <v>17264</v>
      </c>
      <c r="B17267" s="3" t="n">
        <v>39864</v>
      </c>
      <c r="C17267" s="4" t="n">
        <v>0.835578703703704</v>
      </c>
      <c r="D17267" s="0" t="n">
        <v>47.637314</v>
      </c>
      <c r="E17267" s="0" t="n">
        <v>11.229985</v>
      </c>
      <c r="F17267" s="0" t="n">
        <v>671</v>
      </c>
      <c r="G17267" s="0" t="n">
        <v>3</v>
      </c>
      <c r="H17267" s="4"/>
    </row>
    <row r="17268" customFormat="false" ht="12.75" hidden="false" customHeight="false" outlineLevel="0" collapsed="false">
      <c r="A17268" s="0" t="n">
        <v>17265</v>
      </c>
      <c r="B17268" s="3" t="n">
        <v>39864</v>
      </c>
      <c r="C17268" s="4" t="n">
        <v>0.835590277777778</v>
      </c>
      <c r="D17268" s="0" t="n">
        <v>47.637329</v>
      </c>
      <c r="E17268" s="0" t="n">
        <v>11.229965</v>
      </c>
      <c r="F17268" s="0" t="n">
        <v>671</v>
      </c>
      <c r="G17268" s="0" t="n">
        <v>3</v>
      </c>
      <c r="H17268" s="4"/>
    </row>
    <row r="17269" customFormat="false" ht="12.75" hidden="false" customHeight="false" outlineLevel="0" collapsed="false">
      <c r="A17269" s="0" t="n">
        <v>17266</v>
      </c>
      <c r="B17269" s="3" t="n">
        <v>39864</v>
      </c>
      <c r="C17269" s="4" t="n">
        <v>0.835601851851852</v>
      </c>
      <c r="D17269" s="0" t="n">
        <v>47.637333</v>
      </c>
      <c r="E17269" s="0" t="n">
        <v>11.229948</v>
      </c>
      <c r="F17269" s="0" t="n">
        <v>671</v>
      </c>
      <c r="G17269" s="0" t="n">
        <v>3</v>
      </c>
      <c r="H17269" s="4"/>
    </row>
    <row r="17270" customFormat="false" ht="12.75" hidden="false" customHeight="false" outlineLevel="0" collapsed="false">
      <c r="A17270" s="0" t="n">
        <v>17267</v>
      </c>
      <c r="B17270" s="3" t="n">
        <v>39864</v>
      </c>
      <c r="C17270" s="4" t="n">
        <v>0.835613425925926</v>
      </c>
      <c r="D17270" s="0" t="n">
        <v>47.637337</v>
      </c>
      <c r="E17270" s="0" t="n">
        <v>11.229943</v>
      </c>
      <c r="F17270" s="0" t="n">
        <v>671</v>
      </c>
      <c r="G17270" s="0" t="n">
        <v>1</v>
      </c>
      <c r="H17270" s="4"/>
    </row>
    <row r="17271" customFormat="false" ht="12.75" hidden="false" customHeight="false" outlineLevel="0" collapsed="false">
      <c r="A17271" s="0" t="n">
        <v>17268</v>
      </c>
      <c r="B17271" s="3" t="n">
        <v>39864</v>
      </c>
      <c r="C17271" s="4" t="n">
        <v>0.835636574074074</v>
      </c>
      <c r="D17271" s="0" t="n">
        <v>47.637333</v>
      </c>
      <c r="E17271" s="0" t="n">
        <v>11.229934</v>
      </c>
      <c r="F17271" s="0" t="n">
        <v>671</v>
      </c>
      <c r="G17271" s="0" t="n">
        <v>1</v>
      </c>
      <c r="H17271" s="4"/>
    </row>
    <row r="17272" customFormat="false" ht="12.75" hidden="false" customHeight="false" outlineLevel="0" collapsed="false">
      <c r="A17272" s="0" t="n">
        <v>17269</v>
      </c>
      <c r="B17272" s="3" t="n">
        <v>39864</v>
      </c>
      <c r="C17272" s="4" t="n">
        <v>0.835648148148148</v>
      </c>
      <c r="D17272" s="0" t="n">
        <v>47.637333</v>
      </c>
      <c r="E17272" s="0" t="n">
        <v>11.22993</v>
      </c>
      <c r="F17272" s="0" t="n">
        <v>671</v>
      </c>
      <c r="G17272" s="0" t="n">
        <v>1</v>
      </c>
      <c r="H17272" s="4"/>
    </row>
    <row r="17273" customFormat="false" ht="12.75" hidden="false" customHeight="false" outlineLevel="0" collapsed="false">
      <c r="A17273" s="0" t="n">
        <v>17270</v>
      </c>
      <c r="B17273" s="3" t="n">
        <v>39864</v>
      </c>
      <c r="C17273" s="4" t="n">
        <v>0.835671296296296</v>
      </c>
      <c r="D17273" s="0" t="n">
        <v>47.637333</v>
      </c>
      <c r="E17273" s="0" t="n">
        <v>11.229914</v>
      </c>
      <c r="F17273" s="0" t="n">
        <v>659</v>
      </c>
      <c r="G17273" s="0" t="n">
        <v>3</v>
      </c>
      <c r="H17273" s="4"/>
    </row>
    <row r="17274" customFormat="false" ht="12.75" hidden="false" customHeight="false" outlineLevel="0" collapsed="false">
      <c r="A17274" s="0" t="n">
        <v>17271</v>
      </c>
      <c r="B17274" s="3" t="n">
        <v>39864</v>
      </c>
      <c r="C17274" s="4" t="n">
        <v>0.83568287037037</v>
      </c>
      <c r="D17274" s="0" t="n">
        <v>47.637337</v>
      </c>
      <c r="E17274" s="0" t="n">
        <v>11.229914</v>
      </c>
      <c r="F17274" s="0" t="n">
        <v>671</v>
      </c>
      <c r="G17274" s="0" t="n">
        <v>2</v>
      </c>
      <c r="H17274" s="4"/>
    </row>
    <row r="17275" customFormat="false" ht="12.75" hidden="false" customHeight="false" outlineLevel="0" collapsed="false">
      <c r="A17275" s="0" t="n">
        <v>17272</v>
      </c>
      <c r="B17275" s="3" t="n">
        <v>39864</v>
      </c>
      <c r="C17275" s="4" t="n">
        <v>0.835694444444445</v>
      </c>
      <c r="D17275" s="0" t="n">
        <v>47.637341</v>
      </c>
      <c r="E17275" s="0" t="n">
        <v>11.229918</v>
      </c>
      <c r="F17275" s="0" t="n">
        <v>671</v>
      </c>
      <c r="G17275" s="0" t="n">
        <v>2</v>
      </c>
      <c r="H17275" s="4"/>
    </row>
    <row r="17276" customFormat="false" ht="12.75" hidden="false" customHeight="false" outlineLevel="0" collapsed="false">
      <c r="A17276" s="0" t="n">
        <v>17273</v>
      </c>
      <c r="B17276" s="3" t="n">
        <v>39864</v>
      </c>
      <c r="C17276" s="4" t="n">
        <v>0.835706018518518</v>
      </c>
      <c r="D17276" s="0" t="n">
        <v>47.637344</v>
      </c>
      <c r="E17276" s="0" t="n">
        <v>11.229912</v>
      </c>
      <c r="F17276" s="0" t="n">
        <v>671</v>
      </c>
      <c r="G17276" s="0" t="n">
        <v>2</v>
      </c>
      <c r="H17276" s="4"/>
    </row>
    <row r="17277" customFormat="false" ht="12.75" hidden="false" customHeight="false" outlineLevel="0" collapsed="false">
      <c r="A17277" s="0" t="n">
        <v>17274</v>
      </c>
      <c r="B17277" s="3" t="n">
        <v>39864</v>
      </c>
      <c r="C17277" s="4" t="n">
        <v>0.835763888888889</v>
      </c>
      <c r="D17277" s="0" t="n">
        <v>47.637356</v>
      </c>
      <c r="E17277" s="0" t="n">
        <v>11.229917</v>
      </c>
      <c r="F17277" s="0" t="n">
        <v>659</v>
      </c>
      <c r="G17277" s="0" t="n">
        <v>1</v>
      </c>
      <c r="H17277" s="4"/>
    </row>
    <row r="17278" customFormat="false" ht="12.75" hidden="false" customHeight="false" outlineLevel="0" collapsed="false">
      <c r="A17278" s="0" t="n">
        <v>17275</v>
      </c>
      <c r="B17278" s="3" t="n">
        <v>39864</v>
      </c>
      <c r="C17278" s="4" t="n">
        <v>0.835787037037037</v>
      </c>
      <c r="D17278" s="0" t="n">
        <v>47.637337</v>
      </c>
      <c r="E17278" s="0" t="n">
        <v>11.229925</v>
      </c>
      <c r="F17278" s="0" t="n">
        <v>663</v>
      </c>
      <c r="G17278" s="0" t="n">
        <v>1</v>
      </c>
      <c r="H17278" s="4"/>
    </row>
    <row r="17279" customFormat="false" ht="12.75" hidden="false" customHeight="false" outlineLevel="0" collapsed="false">
      <c r="A17279" s="0" t="n">
        <v>17276</v>
      </c>
      <c r="B17279" s="3" t="n">
        <v>39864</v>
      </c>
      <c r="C17279" s="4" t="n">
        <v>0.835798611111111</v>
      </c>
      <c r="D17279" s="0" t="n">
        <v>47.637325</v>
      </c>
      <c r="E17279" s="0" t="n">
        <v>11.229925</v>
      </c>
      <c r="F17279" s="0" t="n">
        <v>663</v>
      </c>
      <c r="G17279" s="0" t="n">
        <v>3</v>
      </c>
      <c r="H17279" s="4"/>
    </row>
    <row r="17280" customFormat="false" ht="12.75" hidden="false" customHeight="false" outlineLevel="0" collapsed="false">
      <c r="A17280" s="0" t="n">
        <v>17277</v>
      </c>
      <c r="B17280" s="3" t="n">
        <v>39864</v>
      </c>
      <c r="C17280" s="4" t="n">
        <v>0.835810185185185</v>
      </c>
      <c r="D17280" s="0" t="n">
        <v>47.637321</v>
      </c>
      <c r="E17280" s="0" t="n">
        <v>11.229921</v>
      </c>
      <c r="F17280" s="0" t="n">
        <v>663</v>
      </c>
      <c r="G17280" s="0" t="n">
        <v>3</v>
      </c>
      <c r="H17280" s="4"/>
    </row>
    <row r="17281" customFormat="false" ht="12.75" hidden="false" customHeight="false" outlineLevel="0" collapsed="false">
      <c r="A17281" s="0" t="n">
        <v>17278</v>
      </c>
      <c r="B17281" s="3" t="n">
        <v>39864</v>
      </c>
      <c r="C17281" s="4" t="n">
        <v>0.835833333333333</v>
      </c>
      <c r="D17281" s="0" t="n">
        <v>47.637314</v>
      </c>
      <c r="E17281" s="0" t="n">
        <v>11.229935</v>
      </c>
      <c r="F17281" s="0" t="n">
        <v>663</v>
      </c>
      <c r="G17281" s="0" t="n">
        <v>1</v>
      </c>
      <c r="H17281" s="4"/>
    </row>
    <row r="17282" customFormat="false" ht="12.75" hidden="false" customHeight="false" outlineLevel="0" collapsed="false">
      <c r="A17282" s="0" t="n">
        <v>17279</v>
      </c>
      <c r="B17282" s="3" t="n">
        <v>39864</v>
      </c>
      <c r="C17282" s="4" t="n">
        <v>0.835844907407407</v>
      </c>
      <c r="D17282" s="0" t="n">
        <v>47.637325</v>
      </c>
      <c r="E17282" s="0" t="n">
        <v>11.229945</v>
      </c>
      <c r="F17282" s="0" t="n">
        <v>663</v>
      </c>
      <c r="G17282" s="0" t="n">
        <v>1</v>
      </c>
      <c r="H17282" s="4"/>
    </row>
    <row r="17283" customFormat="false" ht="12.75" hidden="false" customHeight="false" outlineLevel="0" collapsed="false">
      <c r="A17283" s="0" t="n">
        <v>17280</v>
      </c>
      <c r="B17283" s="3" t="n">
        <v>39864</v>
      </c>
      <c r="C17283" s="4" t="n">
        <v>0.835856481481482</v>
      </c>
      <c r="D17283" s="0" t="n">
        <v>47.637329</v>
      </c>
      <c r="E17283" s="0" t="n">
        <v>11.229948</v>
      </c>
      <c r="F17283" s="0" t="n">
        <v>663</v>
      </c>
      <c r="G17283" s="0" t="n">
        <v>1</v>
      </c>
      <c r="H17283" s="4"/>
    </row>
    <row r="17284" customFormat="false" ht="12.75" hidden="false" customHeight="false" outlineLevel="0" collapsed="false">
      <c r="A17284" s="0" t="n">
        <v>17281</v>
      </c>
      <c r="B17284" s="3" t="n">
        <v>39864</v>
      </c>
      <c r="C17284" s="4" t="n">
        <v>0.835868055555556</v>
      </c>
      <c r="D17284" s="0" t="n">
        <v>47.637325</v>
      </c>
      <c r="E17284" s="0" t="n">
        <v>11.229943</v>
      </c>
      <c r="F17284" s="0" t="n">
        <v>663</v>
      </c>
      <c r="G17284" s="0" t="n">
        <v>1</v>
      </c>
      <c r="H17284" s="4"/>
    </row>
    <row r="17285" customFormat="false" ht="12.75" hidden="false" customHeight="false" outlineLevel="0" collapsed="false">
      <c r="A17285" s="0" t="n">
        <v>17282</v>
      </c>
      <c r="B17285" s="3" t="n">
        <v>39864</v>
      </c>
      <c r="C17285" s="4" t="n">
        <v>0.83587962962963</v>
      </c>
      <c r="D17285" s="0" t="n">
        <v>47.637325</v>
      </c>
      <c r="E17285" s="0" t="n">
        <v>11.229947</v>
      </c>
      <c r="F17285" s="0" t="n">
        <v>663</v>
      </c>
      <c r="G17285" s="0" t="n">
        <v>2</v>
      </c>
      <c r="H17285" s="4"/>
    </row>
    <row r="17286" customFormat="false" ht="12.75" hidden="false" customHeight="false" outlineLevel="0" collapsed="false">
      <c r="A17286" s="0" t="n">
        <v>17283</v>
      </c>
      <c r="B17286" s="3" t="n">
        <v>39864</v>
      </c>
      <c r="C17286" s="4" t="n">
        <v>0.835891203703704</v>
      </c>
      <c r="D17286" s="0" t="n">
        <v>47.637325</v>
      </c>
      <c r="E17286" s="0" t="n">
        <v>11.229937</v>
      </c>
      <c r="F17286" s="0" t="n">
        <v>663</v>
      </c>
      <c r="G17286" s="0" t="n">
        <v>1</v>
      </c>
      <c r="H17286" s="4"/>
    </row>
    <row r="17287" customFormat="false" ht="12.75" hidden="false" customHeight="false" outlineLevel="0" collapsed="false">
      <c r="A17287" s="0" t="n">
        <v>17284</v>
      </c>
      <c r="B17287" s="3" t="n">
        <v>39864</v>
      </c>
      <c r="C17287" s="4" t="n">
        <v>0.835902777777778</v>
      </c>
      <c r="D17287" s="0" t="n">
        <v>47.637318</v>
      </c>
      <c r="E17287" s="0" t="n">
        <v>11.229927</v>
      </c>
      <c r="F17287" s="0" t="n">
        <v>663</v>
      </c>
      <c r="G17287" s="0" t="n">
        <v>1</v>
      </c>
      <c r="H17287" s="4"/>
    </row>
    <row r="17288" customFormat="false" ht="12.75" hidden="false" customHeight="false" outlineLevel="0" collapsed="false">
      <c r="A17288" s="0" t="n">
        <v>17285</v>
      </c>
      <c r="B17288" s="3" t="n">
        <v>39864</v>
      </c>
      <c r="C17288" s="4" t="n">
        <v>0.835914351851852</v>
      </c>
      <c r="D17288" s="0" t="n">
        <v>47.637314</v>
      </c>
      <c r="E17288" s="0" t="n">
        <v>11.229927</v>
      </c>
      <c r="F17288" s="0" t="n">
        <v>663</v>
      </c>
      <c r="G17288" s="0" t="n">
        <v>1</v>
      </c>
      <c r="H17288" s="4"/>
    </row>
    <row r="17289" customFormat="false" ht="12.75" hidden="false" customHeight="false" outlineLevel="0" collapsed="false">
      <c r="A17289" s="0" t="n">
        <v>17286</v>
      </c>
      <c r="B17289" s="3" t="n">
        <v>39864</v>
      </c>
      <c r="C17289" s="4" t="n">
        <v>0.835925925925926</v>
      </c>
      <c r="D17289" s="0" t="n">
        <v>47.637314</v>
      </c>
      <c r="E17289" s="0" t="n">
        <v>11.229918</v>
      </c>
      <c r="F17289" s="0" t="n">
        <v>663</v>
      </c>
      <c r="G17289" s="0" t="n">
        <v>1</v>
      </c>
      <c r="H17289" s="4"/>
    </row>
    <row r="17290" customFormat="false" ht="12.75" hidden="false" customHeight="false" outlineLevel="0" collapsed="false">
      <c r="A17290" s="0" t="n">
        <v>17287</v>
      </c>
      <c r="B17290" s="3" t="n">
        <v>39864</v>
      </c>
      <c r="C17290" s="4" t="n">
        <v>0.836018518518519</v>
      </c>
      <c r="D17290" s="0" t="n">
        <v>47.637348</v>
      </c>
      <c r="E17290" s="0" t="n">
        <v>11.229947</v>
      </c>
      <c r="F17290" s="0" t="n">
        <v>663</v>
      </c>
      <c r="G17290" s="0" t="n">
        <v>1</v>
      </c>
      <c r="H17290" s="4"/>
    </row>
    <row r="17291" customFormat="false" ht="12.75" hidden="false" customHeight="false" outlineLevel="0" collapsed="false">
      <c r="A17291" s="0" t="n">
        <v>17288</v>
      </c>
      <c r="B17291" s="3" t="n">
        <v>39864</v>
      </c>
      <c r="C17291" s="4" t="n">
        <v>0.836030092592593</v>
      </c>
      <c r="D17291" s="0" t="n">
        <v>47.637383</v>
      </c>
      <c r="E17291" s="0" t="n">
        <v>11.229965</v>
      </c>
      <c r="F17291" s="0" t="n">
        <v>659</v>
      </c>
      <c r="G17291" s="0" t="n">
        <v>6</v>
      </c>
      <c r="H17291" s="4"/>
    </row>
    <row r="17292" customFormat="false" ht="12.75" hidden="false" customHeight="false" outlineLevel="0" collapsed="false">
      <c r="A17292" s="0" t="n">
        <v>17289</v>
      </c>
      <c r="B17292" s="3" t="n">
        <v>39864</v>
      </c>
      <c r="C17292" s="4" t="n">
        <v>0.836041666666667</v>
      </c>
      <c r="D17292" s="0" t="n">
        <v>47.637405</v>
      </c>
      <c r="E17292" s="0" t="n">
        <v>11.229999</v>
      </c>
      <c r="F17292" s="0" t="n">
        <v>659</v>
      </c>
      <c r="G17292" s="0" t="n">
        <v>7</v>
      </c>
      <c r="H17292" s="4"/>
    </row>
    <row r="17293" customFormat="false" ht="12.75" hidden="false" customHeight="false" outlineLevel="0" collapsed="false">
      <c r="A17293" s="0" t="n">
        <v>17290</v>
      </c>
      <c r="B17293" s="3" t="n">
        <v>39864</v>
      </c>
      <c r="C17293" s="4" t="n">
        <v>0.836053240740741</v>
      </c>
      <c r="D17293" s="0" t="n">
        <v>47.637432</v>
      </c>
      <c r="E17293" s="0" t="n">
        <v>11.230043</v>
      </c>
      <c r="F17293" s="0" t="n">
        <v>659</v>
      </c>
      <c r="G17293" s="0" t="n">
        <v>8</v>
      </c>
      <c r="H17293" s="4"/>
    </row>
    <row r="17294" customFormat="false" ht="12.75" hidden="false" customHeight="false" outlineLevel="0" collapsed="false">
      <c r="A17294" s="0" t="n">
        <v>17291</v>
      </c>
      <c r="B17294" s="3" t="n">
        <v>39864</v>
      </c>
      <c r="C17294" s="4" t="n">
        <v>0.836064814814815</v>
      </c>
      <c r="D17294" s="0" t="n">
        <v>47.637455</v>
      </c>
      <c r="E17294" s="0" t="n">
        <v>11.230075</v>
      </c>
      <c r="F17294" s="0" t="n">
        <v>659</v>
      </c>
      <c r="G17294" s="0" t="n">
        <v>8</v>
      </c>
      <c r="H17294" s="4"/>
    </row>
    <row r="17295" customFormat="false" ht="12.75" hidden="false" customHeight="false" outlineLevel="0" collapsed="false">
      <c r="A17295" s="0" t="n">
        <v>17292</v>
      </c>
      <c r="B17295" s="3" t="n">
        <v>39864</v>
      </c>
      <c r="C17295" s="4" t="n">
        <v>0.836076388888889</v>
      </c>
      <c r="D17295" s="0" t="n">
        <v>47.637459</v>
      </c>
      <c r="E17295" s="0" t="n">
        <v>11.230085</v>
      </c>
      <c r="F17295" s="0" t="n">
        <v>659</v>
      </c>
      <c r="G17295" s="0" t="n">
        <v>6</v>
      </c>
      <c r="H17295" s="4"/>
    </row>
    <row r="17296" customFormat="false" ht="12.75" hidden="false" customHeight="false" outlineLevel="0" collapsed="false">
      <c r="A17296" s="0" t="n">
        <v>17293</v>
      </c>
      <c r="B17296" s="3" t="n">
        <v>39864</v>
      </c>
      <c r="C17296" s="4" t="n">
        <v>0.836087962962963</v>
      </c>
      <c r="D17296" s="0" t="n">
        <v>47.637402</v>
      </c>
      <c r="E17296" s="0" t="n">
        <v>11.229999</v>
      </c>
      <c r="F17296" s="0" t="n">
        <v>671</v>
      </c>
      <c r="G17296" s="0" t="n">
        <v>2</v>
      </c>
      <c r="H17296" s="4"/>
    </row>
    <row r="17297" customFormat="false" ht="12.75" hidden="false" customHeight="false" outlineLevel="0" collapsed="false">
      <c r="A17297" s="0" t="n">
        <v>17294</v>
      </c>
      <c r="B17297" s="3" t="n">
        <v>39864</v>
      </c>
      <c r="C17297" s="4" t="n">
        <v>0.836122685185185</v>
      </c>
      <c r="D17297" s="0" t="n">
        <v>47.637402</v>
      </c>
      <c r="E17297" s="0" t="n">
        <v>11.229979</v>
      </c>
      <c r="F17297" s="0" t="n">
        <v>667</v>
      </c>
      <c r="G17297" s="0" t="n">
        <v>1</v>
      </c>
      <c r="H17297" s="4"/>
    </row>
    <row r="17298" customFormat="false" ht="12.75" hidden="false" customHeight="false" outlineLevel="0" collapsed="false">
      <c r="A17298" s="0" t="n">
        <v>17295</v>
      </c>
      <c r="B17298" s="3" t="n">
        <v>39864</v>
      </c>
      <c r="C17298" s="4" t="n">
        <v>0.836134259259259</v>
      </c>
      <c r="D17298" s="0" t="n">
        <v>47.637398</v>
      </c>
      <c r="E17298" s="0" t="n">
        <v>11.229963</v>
      </c>
      <c r="F17298" s="0" t="n">
        <v>667</v>
      </c>
      <c r="G17298" s="0" t="n">
        <v>3</v>
      </c>
      <c r="H17298" s="4"/>
    </row>
    <row r="17299" customFormat="false" ht="12.75" hidden="false" customHeight="false" outlineLevel="0" collapsed="false">
      <c r="A17299" s="0" t="n">
        <v>17296</v>
      </c>
      <c r="B17299" s="3" t="n">
        <v>39864</v>
      </c>
      <c r="C17299" s="4" t="n">
        <v>0.836145833333333</v>
      </c>
      <c r="D17299" s="0" t="n">
        <v>47.637379</v>
      </c>
      <c r="E17299" s="0" t="n">
        <v>11.229923</v>
      </c>
      <c r="F17299" s="0" t="n">
        <v>671</v>
      </c>
      <c r="G17299" s="0" t="n">
        <v>4</v>
      </c>
      <c r="H17299" s="4"/>
    </row>
    <row r="17300" customFormat="false" ht="12.75" hidden="false" customHeight="false" outlineLevel="0" collapsed="false">
      <c r="A17300" s="0" t="n">
        <v>17297</v>
      </c>
      <c r="B17300" s="3" t="n">
        <v>39864</v>
      </c>
      <c r="C17300" s="4" t="n">
        <v>0.836157407407407</v>
      </c>
      <c r="D17300" s="0" t="n">
        <v>47.637363</v>
      </c>
      <c r="E17300" s="0" t="n">
        <v>11.229883</v>
      </c>
      <c r="F17300" s="0" t="n">
        <v>671</v>
      </c>
      <c r="G17300" s="0" t="n">
        <v>5</v>
      </c>
      <c r="H17300" s="4"/>
    </row>
    <row r="17301" customFormat="false" ht="12.75" hidden="false" customHeight="false" outlineLevel="0" collapsed="false">
      <c r="A17301" s="0" t="n">
        <v>17298</v>
      </c>
      <c r="B17301" s="3" t="n">
        <v>39864</v>
      </c>
      <c r="C17301" s="4" t="n">
        <v>0.836168981481481</v>
      </c>
      <c r="D17301" s="0" t="n">
        <v>47.637352</v>
      </c>
      <c r="E17301" s="0" t="n">
        <v>11.229881</v>
      </c>
      <c r="F17301" s="0" t="n">
        <v>671</v>
      </c>
      <c r="G17301" s="0" t="n">
        <v>4</v>
      </c>
      <c r="H17301" s="4"/>
    </row>
    <row r="17302" customFormat="false" ht="12.75" hidden="false" customHeight="false" outlineLevel="0" collapsed="false">
      <c r="A17302" s="0" t="n">
        <v>17299</v>
      </c>
      <c r="B17302" s="3" t="n">
        <v>39864</v>
      </c>
      <c r="C17302" s="4" t="n">
        <v>0.836180555555556</v>
      </c>
      <c r="D17302" s="0" t="n">
        <v>47.637341</v>
      </c>
      <c r="E17302" s="0" t="n">
        <v>11.22985</v>
      </c>
      <c r="F17302" s="0" t="n">
        <v>667</v>
      </c>
      <c r="G17302" s="0" t="n">
        <v>4</v>
      </c>
      <c r="H17302" s="4"/>
    </row>
    <row r="17303" customFormat="false" ht="12.75" hidden="false" customHeight="false" outlineLevel="0" collapsed="false">
      <c r="A17303" s="0" t="n">
        <v>17300</v>
      </c>
      <c r="B17303" s="3" t="n">
        <v>39864</v>
      </c>
      <c r="C17303" s="4" t="n">
        <v>0.83619212962963</v>
      </c>
      <c r="D17303" s="0" t="n">
        <v>47.637325</v>
      </c>
      <c r="E17303" s="0" t="n">
        <v>11.229798</v>
      </c>
      <c r="F17303" s="0" t="n">
        <v>671</v>
      </c>
      <c r="G17303" s="0" t="n">
        <v>5</v>
      </c>
      <c r="H17303" s="4"/>
    </row>
    <row r="17304" customFormat="false" ht="12.75" hidden="false" customHeight="false" outlineLevel="0" collapsed="false">
      <c r="A17304" s="0" t="n">
        <v>17301</v>
      </c>
      <c r="B17304" s="3" t="n">
        <v>39864</v>
      </c>
      <c r="C17304" s="4" t="n">
        <v>0.836203703703704</v>
      </c>
      <c r="D17304" s="0" t="n">
        <v>47.637325</v>
      </c>
      <c r="E17304" s="0" t="n">
        <v>11.229792</v>
      </c>
      <c r="F17304" s="0" t="n">
        <v>667</v>
      </c>
      <c r="G17304" s="0" t="n">
        <v>3</v>
      </c>
      <c r="H17304" s="4"/>
    </row>
    <row r="17305" customFormat="false" ht="12.75" hidden="false" customHeight="false" outlineLevel="0" collapsed="false">
      <c r="A17305" s="0" t="n">
        <v>17302</v>
      </c>
      <c r="B17305" s="3" t="n">
        <v>39864</v>
      </c>
      <c r="C17305" s="4" t="n">
        <v>0.836215277777778</v>
      </c>
      <c r="D17305" s="0" t="n">
        <v>47.637314</v>
      </c>
      <c r="E17305" s="0" t="n">
        <v>11.229776</v>
      </c>
      <c r="F17305" s="0" t="n">
        <v>667</v>
      </c>
      <c r="G17305" s="0" t="n">
        <v>5</v>
      </c>
      <c r="H17305" s="4"/>
    </row>
    <row r="17306" customFormat="false" ht="12.75" hidden="false" customHeight="false" outlineLevel="0" collapsed="false">
      <c r="A17306" s="0" t="n">
        <v>17303</v>
      </c>
      <c r="B17306" s="3" t="n">
        <v>39864</v>
      </c>
      <c r="C17306" s="4" t="n">
        <v>0.836226851851852</v>
      </c>
      <c r="D17306" s="0" t="n">
        <v>47.637306</v>
      </c>
      <c r="E17306" s="0" t="n">
        <v>11.229752</v>
      </c>
      <c r="F17306" s="0" t="n">
        <v>667</v>
      </c>
      <c r="G17306" s="0" t="n">
        <v>5</v>
      </c>
      <c r="H17306" s="4"/>
    </row>
    <row r="17307" customFormat="false" ht="12.75" hidden="false" customHeight="false" outlineLevel="0" collapsed="false">
      <c r="A17307" s="0" t="n">
        <v>17304</v>
      </c>
      <c r="B17307" s="3" t="n">
        <v>39864</v>
      </c>
      <c r="C17307" s="4" t="n">
        <v>0.836238425925926</v>
      </c>
      <c r="D17307" s="0" t="n">
        <v>47.637299</v>
      </c>
      <c r="E17307" s="0" t="n">
        <v>11.229753</v>
      </c>
      <c r="F17307" s="0" t="n">
        <v>667</v>
      </c>
      <c r="G17307" s="0" t="n">
        <v>3</v>
      </c>
      <c r="H17307" s="4"/>
    </row>
    <row r="17308" customFormat="false" ht="12.75" hidden="false" customHeight="false" outlineLevel="0" collapsed="false">
      <c r="A17308" s="0" t="n">
        <v>17305</v>
      </c>
      <c r="B17308" s="3" t="n">
        <v>39864</v>
      </c>
      <c r="C17308" s="4" t="n">
        <v>0.83625</v>
      </c>
      <c r="D17308" s="0" t="n">
        <v>47.637291</v>
      </c>
      <c r="E17308" s="0" t="n">
        <v>11.229758</v>
      </c>
      <c r="F17308" s="0" t="n">
        <v>667</v>
      </c>
      <c r="G17308" s="0" t="n">
        <v>2</v>
      </c>
      <c r="H17308" s="4"/>
    </row>
    <row r="17309" customFormat="false" ht="12.75" hidden="false" customHeight="false" outlineLevel="0" collapsed="false">
      <c r="A17309" s="0" t="n">
        <v>17306</v>
      </c>
      <c r="B17309" s="3" t="n">
        <v>39864</v>
      </c>
      <c r="C17309" s="4" t="n">
        <v>0.836261574074074</v>
      </c>
      <c r="D17309" s="0" t="n">
        <v>47.637329</v>
      </c>
      <c r="E17309" s="0" t="n">
        <v>11.22983</v>
      </c>
      <c r="F17309" s="0" t="n">
        <v>667</v>
      </c>
      <c r="G17309" s="0" t="n">
        <v>2</v>
      </c>
      <c r="H17309" s="4"/>
    </row>
    <row r="17310" customFormat="false" ht="12.75" hidden="false" customHeight="false" outlineLevel="0" collapsed="false">
      <c r="A17310" s="0" t="n">
        <v>17307</v>
      </c>
      <c r="B17310" s="3" t="n">
        <v>39864</v>
      </c>
      <c r="C17310" s="4" t="n">
        <v>0.836273148148148</v>
      </c>
      <c r="D17310" s="0" t="n">
        <v>47.637356</v>
      </c>
      <c r="E17310" s="0" t="n">
        <v>11.229872</v>
      </c>
      <c r="F17310" s="0" t="n">
        <v>667</v>
      </c>
      <c r="G17310" s="0" t="n">
        <v>3</v>
      </c>
      <c r="H17310" s="4"/>
    </row>
    <row r="17311" customFormat="false" ht="12.75" hidden="false" customHeight="false" outlineLevel="0" collapsed="false">
      <c r="A17311" s="0" t="n">
        <v>17308</v>
      </c>
      <c r="B17311" s="3" t="n">
        <v>39864</v>
      </c>
      <c r="C17311" s="4" t="n">
        <v>0.836284722222222</v>
      </c>
      <c r="D17311" s="0" t="n">
        <v>47.637348</v>
      </c>
      <c r="E17311" s="0" t="n">
        <v>11.22988</v>
      </c>
      <c r="F17311" s="0" t="n">
        <v>663</v>
      </c>
      <c r="G17311" s="0" t="n">
        <v>3</v>
      </c>
      <c r="H17311" s="4"/>
    </row>
    <row r="17312" customFormat="false" ht="12.75" hidden="false" customHeight="false" outlineLevel="0" collapsed="false">
      <c r="A17312" s="0" t="n">
        <v>17309</v>
      </c>
      <c r="B17312" s="3" t="n">
        <v>39864</v>
      </c>
      <c r="C17312" s="4" t="n">
        <v>0.836296296296296</v>
      </c>
      <c r="D17312" s="0" t="n">
        <v>47.637352</v>
      </c>
      <c r="E17312" s="0" t="n">
        <v>11.229901</v>
      </c>
      <c r="F17312" s="0" t="n">
        <v>663</v>
      </c>
      <c r="G17312" s="0" t="n">
        <v>4</v>
      </c>
      <c r="H17312" s="4"/>
    </row>
    <row r="17313" customFormat="false" ht="12.75" hidden="false" customHeight="false" outlineLevel="0" collapsed="false">
      <c r="A17313" s="0" t="n">
        <v>17310</v>
      </c>
      <c r="B17313" s="3" t="n">
        <v>39864</v>
      </c>
      <c r="C17313" s="4" t="n">
        <v>0.83630787037037</v>
      </c>
      <c r="D17313" s="0" t="n">
        <v>47.637352</v>
      </c>
      <c r="E17313" s="0" t="n">
        <v>11.229892</v>
      </c>
      <c r="F17313" s="0" t="n">
        <v>663</v>
      </c>
      <c r="G17313" s="0" t="n">
        <v>3</v>
      </c>
      <c r="H17313" s="4"/>
    </row>
    <row r="17314" customFormat="false" ht="12.75" hidden="false" customHeight="false" outlineLevel="0" collapsed="false">
      <c r="A17314" s="0" t="n">
        <v>17311</v>
      </c>
      <c r="B17314" s="3" t="n">
        <v>39864</v>
      </c>
      <c r="C17314" s="4" t="n">
        <v>0.836319444444444</v>
      </c>
      <c r="D17314" s="0" t="n">
        <v>47.637344</v>
      </c>
      <c r="E17314" s="0" t="n">
        <v>11.229856</v>
      </c>
      <c r="F17314" s="0" t="n">
        <v>663</v>
      </c>
      <c r="G17314" s="0" t="n">
        <v>1</v>
      </c>
      <c r="H17314" s="4"/>
    </row>
    <row r="17315" customFormat="false" ht="12.75" hidden="false" customHeight="false" outlineLevel="0" collapsed="false">
      <c r="A17315" s="0" t="n">
        <v>17312</v>
      </c>
      <c r="B17315" s="3" t="n">
        <v>39864</v>
      </c>
      <c r="C17315" s="4" t="n">
        <v>0.836331018518518</v>
      </c>
      <c r="D17315" s="0" t="n">
        <v>47.637325</v>
      </c>
      <c r="E17315" s="0" t="n">
        <v>11.229809</v>
      </c>
      <c r="F17315" s="0" t="n">
        <v>663</v>
      </c>
      <c r="G17315" s="0" t="n">
        <v>2</v>
      </c>
      <c r="H17315" s="4"/>
    </row>
    <row r="17316" customFormat="false" ht="12.75" hidden="false" customHeight="false" outlineLevel="0" collapsed="false">
      <c r="A17316" s="0" t="n">
        <v>17313</v>
      </c>
      <c r="B17316" s="3" t="n">
        <v>39864</v>
      </c>
      <c r="C17316" s="4" t="n">
        <v>0.836342592592593</v>
      </c>
      <c r="D17316" s="0" t="n">
        <v>47.63731</v>
      </c>
      <c r="E17316" s="0" t="n">
        <v>11.229769</v>
      </c>
      <c r="F17316" s="0" t="n">
        <v>663</v>
      </c>
      <c r="G17316" s="0" t="n">
        <v>3</v>
      </c>
      <c r="H17316" s="4"/>
    </row>
    <row r="17317" customFormat="false" ht="12.75" hidden="false" customHeight="false" outlineLevel="0" collapsed="false">
      <c r="A17317" s="0" t="n">
        <v>17314</v>
      </c>
      <c r="B17317" s="3" t="n">
        <v>39864</v>
      </c>
      <c r="C17317" s="4" t="n">
        <v>0.836354166666667</v>
      </c>
      <c r="D17317" s="0" t="n">
        <v>47.637264</v>
      </c>
      <c r="E17317" s="0" t="n">
        <v>11.229692</v>
      </c>
      <c r="F17317" s="0" t="n">
        <v>663</v>
      </c>
      <c r="G17317" s="0" t="n">
        <v>6</v>
      </c>
      <c r="H17317" s="4"/>
    </row>
    <row r="17318" customFormat="false" ht="12.75" hidden="false" customHeight="false" outlineLevel="0" collapsed="false">
      <c r="A17318" s="0" t="n">
        <v>17315</v>
      </c>
      <c r="B17318" s="3" t="n">
        <v>39864</v>
      </c>
      <c r="C17318" s="4" t="n">
        <v>0.836365740740741</v>
      </c>
      <c r="D17318" s="0" t="n">
        <v>47.637257</v>
      </c>
      <c r="E17318" s="0" t="n">
        <v>11.229675</v>
      </c>
      <c r="F17318" s="0" t="n">
        <v>663</v>
      </c>
      <c r="G17318" s="0" t="n">
        <v>5</v>
      </c>
      <c r="H17318" s="4"/>
    </row>
    <row r="17319" customFormat="false" ht="12.75" hidden="false" customHeight="false" outlineLevel="0" collapsed="false">
      <c r="A17319" s="0" t="n">
        <v>17316</v>
      </c>
      <c r="B17319" s="3" t="n">
        <v>39864</v>
      </c>
      <c r="C17319" s="4" t="n">
        <v>0.836377314814815</v>
      </c>
      <c r="D17319" s="0" t="n">
        <v>47.637253</v>
      </c>
      <c r="E17319" s="0" t="n">
        <v>11.229665</v>
      </c>
      <c r="F17319" s="0" t="n">
        <v>663</v>
      </c>
      <c r="G17319" s="0" t="n">
        <v>3</v>
      </c>
      <c r="H17319" s="4"/>
    </row>
    <row r="17320" customFormat="false" ht="12.75" hidden="false" customHeight="false" outlineLevel="0" collapsed="false">
      <c r="A17320" s="0" t="n">
        <v>17317</v>
      </c>
      <c r="B17320" s="3" t="n">
        <v>39864</v>
      </c>
      <c r="C17320" s="4" t="n">
        <v>0.836400462962963</v>
      </c>
      <c r="D17320" s="0" t="n">
        <v>47.637276</v>
      </c>
      <c r="E17320" s="0" t="n">
        <v>11.229703</v>
      </c>
      <c r="F17320" s="0" t="n">
        <v>667</v>
      </c>
      <c r="G17320" s="0" t="n">
        <v>1</v>
      </c>
      <c r="H17320" s="4"/>
    </row>
    <row r="17321" customFormat="false" ht="12.75" hidden="false" customHeight="false" outlineLevel="0" collapsed="false">
      <c r="A17321" s="0" t="n">
        <v>17318</v>
      </c>
      <c r="B17321" s="3" t="n">
        <v>39864</v>
      </c>
      <c r="C17321" s="4" t="n">
        <v>0.836412037037037</v>
      </c>
      <c r="D17321" s="0" t="n">
        <v>47.637276</v>
      </c>
      <c r="E17321" s="0" t="n">
        <v>11.229683</v>
      </c>
      <c r="F17321" s="0" t="n">
        <v>667</v>
      </c>
      <c r="G17321" s="0" t="n">
        <v>1</v>
      </c>
      <c r="H17321" s="4"/>
    </row>
    <row r="17322" customFormat="false" ht="12.75" hidden="false" customHeight="false" outlineLevel="0" collapsed="false">
      <c r="A17322" s="0" t="n">
        <v>17319</v>
      </c>
      <c r="B17322" s="3" t="n">
        <v>39864</v>
      </c>
      <c r="C17322" s="4" t="n">
        <v>0.836423611111111</v>
      </c>
      <c r="D17322" s="0" t="n">
        <v>47.637302</v>
      </c>
      <c r="E17322" s="0" t="n">
        <v>11.229707</v>
      </c>
      <c r="F17322" s="0" t="n">
        <v>667</v>
      </c>
      <c r="G17322" s="0" t="n">
        <v>3</v>
      </c>
      <c r="H17322" s="4"/>
    </row>
    <row r="17323" customFormat="false" ht="12.75" hidden="false" customHeight="false" outlineLevel="0" collapsed="false">
      <c r="A17323" s="0" t="n">
        <v>17320</v>
      </c>
      <c r="B17323" s="3" t="n">
        <v>39864</v>
      </c>
      <c r="C17323" s="4" t="n">
        <v>0.836435185185185</v>
      </c>
      <c r="D17323" s="0" t="n">
        <v>47.637329</v>
      </c>
      <c r="E17323" s="0" t="n">
        <v>11.229742</v>
      </c>
      <c r="F17323" s="0" t="n">
        <v>667</v>
      </c>
      <c r="G17323" s="0" t="n">
        <v>2</v>
      </c>
      <c r="H17323" s="4"/>
    </row>
    <row r="17324" customFormat="false" ht="12.75" hidden="false" customHeight="false" outlineLevel="0" collapsed="false">
      <c r="A17324" s="0" t="n">
        <v>17321</v>
      </c>
      <c r="B17324" s="3" t="n">
        <v>39864</v>
      </c>
      <c r="C17324" s="4" t="n">
        <v>0.836446759259259</v>
      </c>
      <c r="D17324" s="0" t="n">
        <v>47.637352</v>
      </c>
      <c r="E17324" s="0" t="n">
        <v>11.229787</v>
      </c>
      <c r="F17324" s="0" t="n">
        <v>667</v>
      </c>
      <c r="G17324" s="0" t="n">
        <v>3</v>
      </c>
      <c r="H17324" s="4"/>
    </row>
    <row r="17325" customFormat="false" ht="12.75" hidden="false" customHeight="false" outlineLevel="0" collapsed="false">
      <c r="A17325" s="0" t="n">
        <v>17322</v>
      </c>
      <c r="B17325" s="3" t="n">
        <v>39864</v>
      </c>
      <c r="C17325" s="4" t="n">
        <v>0.836458333333333</v>
      </c>
      <c r="D17325" s="0" t="n">
        <v>47.637375</v>
      </c>
      <c r="E17325" s="0" t="n">
        <v>11.229823</v>
      </c>
      <c r="F17325" s="0" t="n">
        <v>667</v>
      </c>
      <c r="G17325" s="0" t="n">
        <v>5</v>
      </c>
      <c r="H17325" s="4"/>
    </row>
    <row r="17326" customFormat="false" ht="12.75" hidden="false" customHeight="false" outlineLevel="0" collapsed="false">
      <c r="A17326" s="0" t="n">
        <v>17323</v>
      </c>
      <c r="B17326" s="3" t="n">
        <v>39864</v>
      </c>
      <c r="C17326" s="4" t="n">
        <v>0.836469907407407</v>
      </c>
      <c r="D17326" s="0" t="n">
        <v>47.637367</v>
      </c>
      <c r="E17326" s="0" t="n">
        <v>11.22983</v>
      </c>
      <c r="F17326" s="0" t="n">
        <v>667</v>
      </c>
      <c r="G17326" s="0" t="n">
        <v>2</v>
      </c>
      <c r="H17326" s="4"/>
    </row>
    <row r="17327" customFormat="false" ht="12.75" hidden="false" customHeight="false" outlineLevel="0" collapsed="false">
      <c r="A17327" s="0" t="n">
        <v>17324</v>
      </c>
      <c r="B17327" s="3" t="n">
        <v>39864</v>
      </c>
      <c r="C17327" s="4" t="n">
        <v>0.836481481481482</v>
      </c>
      <c r="D17327" s="0" t="n">
        <v>47.637363</v>
      </c>
      <c r="E17327" s="0" t="n">
        <v>11.229855</v>
      </c>
      <c r="F17327" s="0" t="n">
        <v>663</v>
      </c>
      <c r="G17327" s="0" t="n">
        <v>1</v>
      </c>
      <c r="H17327" s="4"/>
    </row>
    <row r="17328" customFormat="false" ht="12.75" hidden="false" customHeight="false" outlineLevel="0" collapsed="false">
      <c r="A17328" s="0" t="n">
        <v>17325</v>
      </c>
      <c r="B17328" s="3" t="n">
        <v>39864</v>
      </c>
      <c r="C17328" s="4" t="n">
        <v>0.836493055555555</v>
      </c>
      <c r="D17328" s="0" t="n">
        <v>47.637402</v>
      </c>
      <c r="E17328" s="0" t="n">
        <v>11.229925</v>
      </c>
      <c r="F17328" s="0" t="n">
        <v>663</v>
      </c>
      <c r="G17328" s="0" t="n">
        <v>5</v>
      </c>
      <c r="H17328" s="4"/>
    </row>
    <row r="17329" customFormat="false" ht="12.75" hidden="false" customHeight="false" outlineLevel="0" collapsed="false">
      <c r="A17329" s="0" t="n">
        <v>17326</v>
      </c>
      <c r="B17329" s="3" t="n">
        <v>39864</v>
      </c>
      <c r="C17329" s="4" t="n">
        <v>0.83650462962963</v>
      </c>
      <c r="D17329" s="0" t="n">
        <v>47.637428</v>
      </c>
      <c r="E17329" s="0" t="n">
        <v>11.22998</v>
      </c>
      <c r="F17329" s="0" t="n">
        <v>663</v>
      </c>
      <c r="G17329" s="0" t="n">
        <v>6</v>
      </c>
      <c r="H17329" s="4"/>
    </row>
    <row r="17330" customFormat="false" ht="12.75" hidden="false" customHeight="false" outlineLevel="0" collapsed="false">
      <c r="A17330" s="0" t="n">
        <v>17327</v>
      </c>
      <c r="B17330" s="3" t="n">
        <v>39864</v>
      </c>
      <c r="C17330" s="4" t="n">
        <v>0.836516203703704</v>
      </c>
      <c r="D17330" s="0" t="n">
        <v>47.637466</v>
      </c>
      <c r="E17330" s="0" t="n">
        <v>11.230039</v>
      </c>
      <c r="F17330" s="0" t="n">
        <v>663</v>
      </c>
      <c r="G17330" s="0" t="n">
        <v>8</v>
      </c>
      <c r="H17330" s="4"/>
    </row>
    <row r="17331" customFormat="false" ht="12.75" hidden="false" customHeight="false" outlineLevel="0" collapsed="false">
      <c r="A17331" s="0" t="n">
        <v>17328</v>
      </c>
      <c r="B17331" s="3" t="n">
        <v>39864</v>
      </c>
      <c r="C17331" s="4" t="n">
        <v>0.836527777777778</v>
      </c>
      <c r="D17331" s="0" t="n">
        <v>47.637493</v>
      </c>
      <c r="E17331" s="0" t="n">
        <v>11.230072</v>
      </c>
      <c r="F17331" s="0" t="n">
        <v>667</v>
      </c>
      <c r="G17331" s="0" t="n">
        <v>9</v>
      </c>
      <c r="H17331" s="4"/>
    </row>
    <row r="17332" customFormat="false" ht="12.75" hidden="false" customHeight="false" outlineLevel="0" collapsed="false">
      <c r="A17332" s="0" t="n">
        <v>17329</v>
      </c>
      <c r="B17332" s="3" t="n">
        <v>39864</v>
      </c>
      <c r="C17332" s="4" t="n">
        <v>0.836539351851852</v>
      </c>
      <c r="D17332" s="0" t="n">
        <v>47.637535</v>
      </c>
      <c r="E17332" s="0" t="n">
        <v>11.230133</v>
      </c>
      <c r="F17332" s="0" t="n">
        <v>667</v>
      </c>
      <c r="G17332" s="0" t="n">
        <v>9</v>
      </c>
      <c r="H17332" s="4"/>
    </row>
    <row r="17333" customFormat="false" ht="12.75" hidden="false" customHeight="false" outlineLevel="0" collapsed="false">
      <c r="A17333" s="0" t="n">
        <v>17330</v>
      </c>
      <c r="B17333" s="3" t="n">
        <v>39864</v>
      </c>
      <c r="C17333" s="4" t="n">
        <v>0.836550925925926</v>
      </c>
      <c r="D17333" s="0" t="n">
        <v>47.63755</v>
      </c>
      <c r="E17333" s="0" t="n">
        <v>11.230175</v>
      </c>
      <c r="F17333" s="0" t="n">
        <v>667</v>
      </c>
      <c r="G17333" s="0" t="n">
        <v>8</v>
      </c>
      <c r="H17333" s="4"/>
    </row>
    <row r="17334" customFormat="false" ht="12.75" hidden="false" customHeight="false" outlineLevel="0" collapsed="false">
      <c r="A17334" s="0" t="n">
        <v>17331</v>
      </c>
      <c r="B17334" s="3" t="n">
        <v>39864</v>
      </c>
      <c r="C17334" s="4" t="n">
        <v>0.8365625</v>
      </c>
      <c r="D17334" s="0" t="n">
        <v>47.637547</v>
      </c>
      <c r="E17334" s="0" t="n">
        <v>11.23018</v>
      </c>
      <c r="F17334" s="0" t="n">
        <v>671</v>
      </c>
      <c r="G17334" s="0" t="n">
        <v>5</v>
      </c>
      <c r="H17334" s="4"/>
    </row>
    <row r="17335" customFormat="false" ht="12.75" hidden="false" customHeight="false" outlineLevel="0" collapsed="false">
      <c r="A17335" s="0" t="n">
        <v>17332</v>
      </c>
      <c r="B17335" s="3" t="n">
        <v>39864</v>
      </c>
      <c r="C17335" s="4" t="n">
        <v>0.836574074074074</v>
      </c>
      <c r="D17335" s="0" t="n">
        <v>47.637554</v>
      </c>
      <c r="E17335" s="0" t="n">
        <v>11.230188</v>
      </c>
      <c r="F17335" s="0" t="n">
        <v>671</v>
      </c>
      <c r="G17335" s="0" t="n">
        <v>6</v>
      </c>
      <c r="H17335" s="4"/>
    </row>
    <row r="17336" customFormat="false" ht="12.75" hidden="false" customHeight="false" outlineLevel="0" collapsed="false">
      <c r="A17336" s="0" t="n">
        <v>17333</v>
      </c>
      <c r="B17336" s="3" t="n">
        <v>39864</v>
      </c>
      <c r="C17336" s="4" t="n">
        <v>0.836585648148148</v>
      </c>
      <c r="D17336" s="0" t="n">
        <v>47.637535</v>
      </c>
      <c r="E17336" s="0" t="n">
        <v>11.230168</v>
      </c>
      <c r="F17336" s="0" t="n">
        <v>671</v>
      </c>
      <c r="G17336" s="0" t="n">
        <v>3</v>
      </c>
      <c r="H17336" s="4"/>
    </row>
    <row r="17337" customFormat="false" ht="12.75" hidden="false" customHeight="false" outlineLevel="0" collapsed="false">
      <c r="A17337" s="0" t="n">
        <v>17334</v>
      </c>
      <c r="B17337" s="3" t="n">
        <v>39864</v>
      </c>
      <c r="C17337" s="4" t="n">
        <v>0.836597222222222</v>
      </c>
      <c r="D17337" s="0" t="n">
        <v>47.637497</v>
      </c>
      <c r="E17337" s="0" t="n">
        <v>11.230126</v>
      </c>
      <c r="F17337" s="0" t="n">
        <v>671</v>
      </c>
      <c r="G17337" s="0" t="n">
        <v>2</v>
      </c>
      <c r="H17337" s="4"/>
    </row>
    <row r="17338" customFormat="false" ht="12.75" hidden="false" customHeight="false" outlineLevel="0" collapsed="false">
      <c r="A17338" s="0" t="n">
        <v>17335</v>
      </c>
      <c r="B17338" s="3" t="n">
        <v>39864</v>
      </c>
      <c r="C17338" s="4" t="n">
        <v>0.836608796296296</v>
      </c>
      <c r="D17338" s="0" t="n">
        <v>47.637455</v>
      </c>
      <c r="E17338" s="0" t="n">
        <v>11.230073</v>
      </c>
      <c r="F17338" s="0" t="n">
        <v>671</v>
      </c>
      <c r="G17338" s="0" t="n">
        <v>5</v>
      </c>
      <c r="H17338" s="4"/>
    </row>
    <row r="17339" customFormat="false" ht="12.75" hidden="false" customHeight="false" outlineLevel="0" collapsed="false">
      <c r="A17339" s="0" t="n">
        <v>17336</v>
      </c>
      <c r="B17339" s="3" t="n">
        <v>39864</v>
      </c>
      <c r="C17339" s="4" t="n">
        <v>0.83662037037037</v>
      </c>
      <c r="D17339" s="0" t="n">
        <v>47.637451</v>
      </c>
      <c r="E17339" s="0" t="n">
        <v>11.230068</v>
      </c>
      <c r="F17339" s="0" t="n">
        <v>671</v>
      </c>
      <c r="G17339" s="0" t="n">
        <v>5</v>
      </c>
      <c r="H17339" s="4"/>
    </row>
    <row r="17340" customFormat="false" ht="12.75" hidden="false" customHeight="false" outlineLevel="0" collapsed="false">
      <c r="A17340" s="0" t="n">
        <v>17337</v>
      </c>
      <c r="B17340" s="3" t="n">
        <v>39864</v>
      </c>
      <c r="C17340" s="4" t="n">
        <v>0.836631944444444</v>
      </c>
      <c r="D17340" s="0" t="n">
        <v>47.637432</v>
      </c>
      <c r="E17340" s="0" t="n">
        <v>11.230052</v>
      </c>
      <c r="F17340" s="0" t="n">
        <v>659</v>
      </c>
      <c r="G17340" s="0" t="n">
        <v>4</v>
      </c>
      <c r="H17340" s="4"/>
    </row>
    <row r="17341" customFormat="false" ht="12.75" hidden="false" customHeight="false" outlineLevel="0" collapsed="false">
      <c r="A17341" s="0" t="n">
        <v>17338</v>
      </c>
      <c r="B17341" s="3" t="n">
        <v>39864</v>
      </c>
      <c r="C17341" s="4" t="n">
        <v>0.836643518518519</v>
      </c>
      <c r="D17341" s="0" t="n">
        <v>47.637451</v>
      </c>
      <c r="E17341" s="0" t="n">
        <v>11.230073</v>
      </c>
      <c r="F17341" s="0" t="n">
        <v>671</v>
      </c>
      <c r="G17341" s="0" t="n">
        <v>1</v>
      </c>
      <c r="H17341" s="4"/>
    </row>
    <row r="17342" customFormat="false" ht="12.75" hidden="false" customHeight="false" outlineLevel="0" collapsed="false">
      <c r="A17342" s="0" t="n">
        <v>17339</v>
      </c>
      <c r="B17342" s="3" t="n">
        <v>39864</v>
      </c>
      <c r="C17342" s="4" t="n">
        <v>0.836655092592593</v>
      </c>
      <c r="D17342" s="0" t="n">
        <v>47.63744</v>
      </c>
      <c r="E17342" s="0" t="n">
        <v>11.230062</v>
      </c>
      <c r="F17342" s="0" t="n">
        <v>671</v>
      </c>
      <c r="G17342" s="0" t="n">
        <v>1</v>
      </c>
      <c r="H17342" s="4"/>
    </row>
    <row r="17343" customFormat="false" ht="12.75" hidden="false" customHeight="false" outlineLevel="0" collapsed="false">
      <c r="A17343" s="0" t="n">
        <v>17340</v>
      </c>
      <c r="B17343" s="3" t="n">
        <v>39864</v>
      </c>
      <c r="C17343" s="4" t="n">
        <v>0.836666666666667</v>
      </c>
      <c r="D17343" s="0" t="n">
        <v>47.637424</v>
      </c>
      <c r="E17343" s="0" t="n">
        <v>11.230033</v>
      </c>
      <c r="F17343" s="0" t="n">
        <v>671</v>
      </c>
      <c r="G17343" s="0" t="n">
        <v>2</v>
      </c>
      <c r="H17343" s="4"/>
    </row>
    <row r="17344" customFormat="false" ht="12.75" hidden="false" customHeight="false" outlineLevel="0" collapsed="false">
      <c r="A17344" s="0" t="n">
        <v>17341</v>
      </c>
      <c r="B17344" s="3" t="n">
        <v>39864</v>
      </c>
      <c r="C17344" s="4" t="n">
        <v>0.836678240740741</v>
      </c>
      <c r="D17344" s="0" t="n">
        <v>47.637402</v>
      </c>
      <c r="E17344" s="0" t="n">
        <v>11.230015</v>
      </c>
      <c r="F17344" s="0" t="n">
        <v>667</v>
      </c>
      <c r="G17344" s="0" t="n">
        <v>1</v>
      </c>
      <c r="H17344" s="4"/>
    </row>
    <row r="17345" customFormat="false" ht="12.75" hidden="false" customHeight="false" outlineLevel="0" collapsed="false">
      <c r="A17345" s="0" t="n">
        <v>17342</v>
      </c>
      <c r="B17345" s="3" t="n">
        <v>39864</v>
      </c>
      <c r="C17345" s="4" t="n">
        <v>0.836689814814815</v>
      </c>
      <c r="D17345" s="0" t="n">
        <v>47.637386</v>
      </c>
      <c r="E17345" s="0" t="n">
        <v>11.229986</v>
      </c>
      <c r="F17345" s="0" t="n">
        <v>667</v>
      </c>
      <c r="G17345" s="0" t="n">
        <v>1</v>
      </c>
      <c r="H17345" s="4"/>
    </row>
    <row r="17346" customFormat="false" ht="12.75" hidden="false" customHeight="false" outlineLevel="0" collapsed="false">
      <c r="A17346" s="0" t="n">
        <v>17343</v>
      </c>
      <c r="B17346" s="3" t="n">
        <v>39864</v>
      </c>
      <c r="C17346" s="4" t="n">
        <v>0.836724537037037</v>
      </c>
      <c r="D17346" s="0" t="n">
        <v>47.637371</v>
      </c>
      <c r="E17346" s="0" t="n">
        <v>11.229993</v>
      </c>
      <c r="F17346" s="0" t="n">
        <v>663</v>
      </c>
      <c r="G17346" s="0" t="n">
        <v>1</v>
      </c>
      <c r="H17346" s="4"/>
    </row>
    <row r="17347" customFormat="false" ht="12.75" hidden="false" customHeight="false" outlineLevel="0" collapsed="false">
      <c r="A17347" s="0" t="n">
        <v>17344</v>
      </c>
      <c r="B17347" s="3" t="n">
        <v>39864</v>
      </c>
      <c r="C17347" s="4" t="n">
        <v>0.836747685185185</v>
      </c>
      <c r="D17347" s="0" t="n">
        <v>47.637367</v>
      </c>
      <c r="E17347" s="0" t="n">
        <v>11.229995</v>
      </c>
      <c r="F17347" s="0" t="n">
        <v>663</v>
      </c>
      <c r="G17347" s="0" t="n">
        <v>1</v>
      </c>
      <c r="H17347" s="4"/>
    </row>
    <row r="17348" customFormat="false" ht="12.75" hidden="false" customHeight="false" outlineLevel="0" collapsed="false">
      <c r="A17348" s="0" t="n">
        <v>17345</v>
      </c>
      <c r="B17348" s="3" t="n">
        <v>39864</v>
      </c>
      <c r="C17348" s="4" t="n">
        <v>0.836770833333333</v>
      </c>
      <c r="D17348" s="0" t="n">
        <v>47.637341</v>
      </c>
      <c r="E17348" s="0" t="n">
        <v>11.22995</v>
      </c>
      <c r="F17348" s="0" t="n">
        <v>663</v>
      </c>
      <c r="G17348" s="0" t="n">
        <v>2</v>
      </c>
      <c r="H17348" s="4"/>
    </row>
    <row r="17349" customFormat="false" ht="12.75" hidden="false" customHeight="false" outlineLevel="0" collapsed="false">
      <c r="A17349" s="0" t="n">
        <v>17346</v>
      </c>
      <c r="B17349" s="3" t="n">
        <v>39864</v>
      </c>
      <c r="C17349" s="4" t="n">
        <v>0.836782407407407</v>
      </c>
      <c r="D17349" s="0" t="n">
        <v>47.637321</v>
      </c>
      <c r="E17349" s="0" t="n">
        <v>11.229928</v>
      </c>
      <c r="F17349" s="0" t="n">
        <v>663</v>
      </c>
      <c r="G17349" s="0" t="n">
        <v>1</v>
      </c>
      <c r="H17349" s="4"/>
    </row>
    <row r="17350" customFormat="false" ht="12.75" hidden="false" customHeight="false" outlineLevel="0" collapsed="false">
      <c r="A17350" s="0" t="n">
        <v>17347</v>
      </c>
      <c r="B17350" s="3" t="n">
        <v>39864</v>
      </c>
      <c r="C17350" s="4" t="n">
        <v>0.836805555555556</v>
      </c>
      <c r="D17350" s="0" t="n">
        <v>47.63736</v>
      </c>
      <c r="E17350" s="0" t="n">
        <v>11.22998</v>
      </c>
      <c r="F17350" s="0" t="n">
        <v>667</v>
      </c>
      <c r="G17350" s="0" t="n">
        <v>2</v>
      </c>
      <c r="H17350" s="4"/>
    </row>
    <row r="17351" customFormat="false" ht="12.75" hidden="false" customHeight="false" outlineLevel="0" collapsed="false">
      <c r="A17351" s="0" t="n">
        <v>17348</v>
      </c>
      <c r="B17351" s="3" t="n">
        <v>39864</v>
      </c>
      <c r="C17351" s="4" t="n">
        <v>0.83681712962963</v>
      </c>
      <c r="D17351" s="0" t="n">
        <v>47.637383</v>
      </c>
      <c r="E17351" s="0" t="n">
        <v>11.230015</v>
      </c>
      <c r="F17351" s="0" t="n">
        <v>667</v>
      </c>
      <c r="G17351" s="0" t="n">
        <v>5</v>
      </c>
      <c r="H17351" s="4"/>
    </row>
    <row r="17352" customFormat="false" ht="12.75" hidden="false" customHeight="false" outlineLevel="0" collapsed="false">
      <c r="A17352" s="0" t="n">
        <v>17349</v>
      </c>
      <c r="B17352" s="3" t="n">
        <v>39864</v>
      </c>
      <c r="C17352" s="4" t="n">
        <v>0.836828703703704</v>
      </c>
      <c r="D17352" s="0" t="n">
        <v>47.637402</v>
      </c>
      <c r="E17352" s="0" t="n">
        <v>11.230048</v>
      </c>
      <c r="F17352" s="0" t="n">
        <v>663</v>
      </c>
      <c r="G17352" s="0" t="n">
        <v>6</v>
      </c>
      <c r="H17352" s="4"/>
    </row>
    <row r="17353" customFormat="false" ht="12.75" hidden="false" customHeight="false" outlineLevel="0" collapsed="false">
      <c r="A17353" s="0" t="n">
        <v>17350</v>
      </c>
      <c r="B17353" s="3" t="n">
        <v>39864</v>
      </c>
      <c r="C17353" s="4" t="n">
        <v>0.836840277777778</v>
      </c>
      <c r="D17353" s="0" t="n">
        <v>47.637417</v>
      </c>
      <c r="E17353" s="0" t="n">
        <v>11.230075</v>
      </c>
      <c r="F17353" s="0" t="n">
        <v>663</v>
      </c>
      <c r="G17353" s="0" t="n">
        <v>6</v>
      </c>
      <c r="H17353" s="4"/>
    </row>
    <row r="17354" customFormat="false" ht="12.75" hidden="false" customHeight="false" outlineLevel="0" collapsed="false">
      <c r="A17354" s="0" t="n">
        <v>17351</v>
      </c>
      <c r="B17354" s="3" t="n">
        <v>39864</v>
      </c>
      <c r="C17354" s="4" t="n">
        <v>0.836851851851852</v>
      </c>
      <c r="D17354" s="0" t="n">
        <v>47.637444</v>
      </c>
      <c r="E17354" s="0" t="n">
        <v>11.230113</v>
      </c>
      <c r="F17354" s="0" t="n">
        <v>667</v>
      </c>
      <c r="G17354" s="0" t="n">
        <v>7</v>
      </c>
      <c r="H17354" s="4"/>
    </row>
    <row r="17355" customFormat="false" ht="12.75" hidden="false" customHeight="false" outlineLevel="0" collapsed="false">
      <c r="A17355" s="0" t="n">
        <v>17352</v>
      </c>
      <c r="B17355" s="3" t="n">
        <v>39864</v>
      </c>
      <c r="C17355" s="4" t="n">
        <v>0.836863425925926</v>
      </c>
      <c r="D17355" s="0" t="n">
        <v>47.637432</v>
      </c>
      <c r="E17355" s="0" t="n">
        <v>11.230099</v>
      </c>
      <c r="F17355" s="0" t="n">
        <v>667</v>
      </c>
      <c r="G17355" s="0" t="n">
        <v>5</v>
      </c>
      <c r="H17355" s="4"/>
    </row>
    <row r="17356" customFormat="false" ht="12.75" hidden="false" customHeight="false" outlineLevel="0" collapsed="false">
      <c r="A17356" s="0" t="n">
        <v>17353</v>
      </c>
      <c r="B17356" s="3" t="n">
        <v>39864</v>
      </c>
      <c r="C17356" s="4" t="n">
        <v>0.836875</v>
      </c>
      <c r="D17356" s="0" t="n">
        <v>47.637455</v>
      </c>
      <c r="E17356" s="0" t="n">
        <v>11.23014</v>
      </c>
      <c r="F17356" s="0" t="n">
        <v>667</v>
      </c>
      <c r="G17356" s="0" t="n">
        <v>5</v>
      </c>
      <c r="H17356" s="4"/>
    </row>
    <row r="17357" customFormat="false" ht="12.75" hidden="false" customHeight="false" outlineLevel="0" collapsed="false">
      <c r="A17357" s="0" t="n">
        <v>17354</v>
      </c>
      <c r="B17357" s="3" t="n">
        <v>39864</v>
      </c>
      <c r="C17357" s="4" t="n">
        <v>0.836886574074074</v>
      </c>
      <c r="D17357" s="0" t="n">
        <v>47.637474</v>
      </c>
      <c r="E17357" s="0" t="n">
        <v>11.230178</v>
      </c>
      <c r="F17357" s="0" t="n">
        <v>667</v>
      </c>
      <c r="G17357" s="0" t="n">
        <v>6</v>
      </c>
      <c r="H17357" s="4"/>
    </row>
    <row r="17358" customFormat="false" ht="12.75" hidden="false" customHeight="false" outlineLevel="0" collapsed="false">
      <c r="A17358" s="0" t="n">
        <v>17355</v>
      </c>
      <c r="B17358" s="3" t="n">
        <v>39864</v>
      </c>
      <c r="C17358" s="4" t="n">
        <v>0.836898148148148</v>
      </c>
      <c r="D17358" s="0" t="n">
        <v>47.637493</v>
      </c>
      <c r="E17358" s="0" t="n">
        <v>11.230211</v>
      </c>
      <c r="F17358" s="0" t="n">
        <v>667</v>
      </c>
      <c r="G17358" s="0" t="n">
        <v>7</v>
      </c>
      <c r="H17358" s="4"/>
    </row>
    <row r="17359" customFormat="false" ht="12.75" hidden="false" customHeight="false" outlineLevel="0" collapsed="false">
      <c r="A17359" s="0" t="n">
        <v>17356</v>
      </c>
      <c r="B17359" s="3" t="n">
        <v>39864</v>
      </c>
      <c r="C17359" s="4" t="n">
        <v>0.836909722222222</v>
      </c>
      <c r="D17359" s="0" t="n">
        <v>47.637505</v>
      </c>
      <c r="E17359" s="0" t="n">
        <v>11.230227</v>
      </c>
      <c r="F17359" s="0" t="n">
        <v>671</v>
      </c>
      <c r="G17359" s="0" t="n">
        <v>7</v>
      </c>
      <c r="H17359" s="4"/>
    </row>
    <row r="17360" customFormat="false" ht="12.75" hidden="false" customHeight="false" outlineLevel="0" collapsed="false">
      <c r="A17360" s="0" t="n">
        <v>17357</v>
      </c>
      <c r="B17360" s="3" t="n">
        <v>39864</v>
      </c>
      <c r="C17360" s="4" t="n">
        <v>0.836921296296296</v>
      </c>
      <c r="D17360" s="0" t="n">
        <v>47.63755</v>
      </c>
      <c r="E17360" s="0" t="n">
        <v>11.230307</v>
      </c>
      <c r="F17360" s="0" t="n">
        <v>671</v>
      </c>
      <c r="G17360" s="0" t="n">
        <v>9</v>
      </c>
      <c r="H17360" s="4"/>
    </row>
    <row r="17361" customFormat="false" ht="12.75" hidden="false" customHeight="false" outlineLevel="0" collapsed="false">
      <c r="A17361" s="0" t="n">
        <v>17358</v>
      </c>
      <c r="B17361" s="3" t="n">
        <v>39864</v>
      </c>
      <c r="C17361" s="4" t="n">
        <v>0.83693287037037</v>
      </c>
      <c r="D17361" s="0" t="n">
        <v>47.637562</v>
      </c>
      <c r="E17361" s="0" t="n">
        <v>11.230333</v>
      </c>
      <c r="F17361" s="0" t="n">
        <v>671</v>
      </c>
      <c r="G17361" s="0" t="n">
        <v>8</v>
      </c>
      <c r="H17361" s="4"/>
    </row>
    <row r="17362" customFormat="false" ht="12.75" hidden="false" customHeight="false" outlineLevel="0" collapsed="false">
      <c r="A17362" s="0" t="n">
        <v>17359</v>
      </c>
      <c r="B17362" s="3" t="n">
        <v>39864</v>
      </c>
      <c r="C17362" s="4" t="n">
        <v>0.836944444444444</v>
      </c>
      <c r="D17362" s="0" t="n">
        <v>47.637573</v>
      </c>
      <c r="E17362" s="0" t="n">
        <v>11.230349</v>
      </c>
      <c r="F17362" s="0" t="n">
        <v>671</v>
      </c>
      <c r="G17362" s="0" t="n">
        <v>7</v>
      </c>
      <c r="H17362" s="4"/>
    </row>
    <row r="17363" customFormat="false" ht="12.75" hidden="false" customHeight="false" outlineLevel="0" collapsed="false">
      <c r="A17363" s="0" t="n">
        <v>17360</v>
      </c>
      <c r="B17363" s="3" t="n">
        <v>39864</v>
      </c>
      <c r="C17363" s="4" t="n">
        <v>0.836956018518519</v>
      </c>
      <c r="D17363" s="0" t="n">
        <v>47.637486</v>
      </c>
      <c r="E17363" s="0" t="n">
        <v>11.230215</v>
      </c>
      <c r="F17363" s="0" t="n">
        <v>671</v>
      </c>
      <c r="G17363" s="0" t="n">
        <v>1</v>
      </c>
      <c r="H17363" s="4"/>
    </row>
    <row r="17364" customFormat="false" ht="12.75" hidden="false" customHeight="false" outlineLevel="0" collapsed="false">
      <c r="A17364" s="0" t="n">
        <v>17361</v>
      </c>
      <c r="B17364" s="3" t="n">
        <v>39864</v>
      </c>
      <c r="C17364" s="4" t="n">
        <v>0.836967592592593</v>
      </c>
      <c r="D17364" s="0" t="n">
        <v>47.637459</v>
      </c>
      <c r="E17364" s="0" t="n">
        <v>11.23017</v>
      </c>
      <c r="F17364" s="0" t="n">
        <v>671</v>
      </c>
      <c r="G17364" s="0" t="n">
        <v>4</v>
      </c>
      <c r="H17364" s="4"/>
    </row>
    <row r="17365" customFormat="false" ht="12.75" hidden="false" customHeight="false" outlineLevel="0" collapsed="false">
      <c r="A17365" s="0" t="n">
        <v>17362</v>
      </c>
      <c r="B17365" s="3" t="n">
        <v>39864</v>
      </c>
      <c r="C17365" s="4" t="n">
        <v>0.836979166666667</v>
      </c>
      <c r="D17365" s="0" t="n">
        <v>47.637413</v>
      </c>
      <c r="E17365" s="0" t="n">
        <v>11.230102</v>
      </c>
      <c r="F17365" s="0" t="n">
        <v>671</v>
      </c>
      <c r="G17365" s="0" t="n">
        <v>7</v>
      </c>
      <c r="H17365" s="4"/>
    </row>
    <row r="17366" customFormat="false" ht="12.75" hidden="false" customHeight="false" outlineLevel="0" collapsed="false">
      <c r="A17366" s="0" t="n">
        <v>17363</v>
      </c>
      <c r="B17366" s="3" t="n">
        <v>39864</v>
      </c>
      <c r="C17366" s="4" t="n">
        <v>0.836990740740741</v>
      </c>
      <c r="D17366" s="0" t="n">
        <v>47.637402</v>
      </c>
      <c r="E17366" s="0" t="n">
        <v>11.230075</v>
      </c>
      <c r="F17366" s="0" t="n">
        <v>671</v>
      </c>
      <c r="G17366" s="0" t="n">
        <v>7</v>
      </c>
      <c r="H17366" s="4"/>
    </row>
    <row r="17367" customFormat="false" ht="12.75" hidden="false" customHeight="false" outlineLevel="0" collapsed="false">
      <c r="A17367" s="0" t="n">
        <v>17364</v>
      </c>
      <c r="B17367" s="3" t="n">
        <v>39864</v>
      </c>
      <c r="C17367" s="4" t="n">
        <v>0.837002314814815</v>
      </c>
      <c r="D17367" s="0" t="n">
        <v>47.637398</v>
      </c>
      <c r="E17367" s="0" t="n">
        <v>11.230063</v>
      </c>
      <c r="F17367" s="0" t="n">
        <v>671</v>
      </c>
      <c r="G17367" s="0" t="n">
        <v>4</v>
      </c>
      <c r="H17367" s="4"/>
    </row>
    <row r="17368" customFormat="false" ht="12.75" hidden="false" customHeight="false" outlineLevel="0" collapsed="false">
      <c r="A17368" s="0" t="n">
        <v>17365</v>
      </c>
      <c r="B17368" s="3" t="n">
        <v>39864</v>
      </c>
      <c r="C17368" s="4" t="n">
        <v>0.837013888888889</v>
      </c>
      <c r="D17368" s="0" t="n">
        <v>47.637405</v>
      </c>
      <c r="E17368" s="0" t="n">
        <v>11.230075</v>
      </c>
      <c r="F17368" s="0" t="n">
        <v>671</v>
      </c>
      <c r="G17368" s="0" t="n">
        <v>2</v>
      </c>
      <c r="H17368" s="4"/>
    </row>
    <row r="17369" customFormat="false" ht="12.75" hidden="false" customHeight="false" outlineLevel="0" collapsed="false">
      <c r="A17369" s="0" t="n">
        <v>17366</v>
      </c>
      <c r="B17369" s="3" t="n">
        <v>39864</v>
      </c>
      <c r="C17369" s="4" t="n">
        <v>0.837037037037037</v>
      </c>
      <c r="D17369" s="0" t="n">
        <v>47.637417</v>
      </c>
      <c r="E17369" s="0" t="n">
        <v>11.230085</v>
      </c>
      <c r="F17369" s="0" t="n">
        <v>659</v>
      </c>
      <c r="G17369" s="0" t="n">
        <v>1</v>
      </c>
      <c r="H17369" s="4"/>
    </row>
    <row r="17370" customFormat="false" ht="12.75" hidden="false" customHeight="false" outlineLevel="0" collapsed="false">
      <c r="A17370" s="0" t="n">
        <v>17367</v>
      </c>
      <c r="B17370" s="3" t="n">
        <v>39864</v>
      </c>
      <c r="C17370" s="4" t="n">
        <v>0.837048611111111</v>
      </c>
      <c r="D17370" s="0" t="n">
        <v>47.637394</v>
      </c>
      <c r="E17370" s="0" t="n">
        <v>11.230053</v>
      </c>
      <c r="F17370" s="0" t="n">
        <v>659</v>
      </c>
      <c r="G17370" s="0" t="n">
        <v>2</v>
      </c>
      <c r="H17370" s="4"/>
    </row>
    <row r="17371" customFormat="false" ht="12.75" hidden="false" customHeight="false" outlineLevel="0" collapsed="false">
      <c r="A17371" s="0" t="n">
        <v>17368</v>
      </c>
      <c r="B17371" s="3" t="n">
        <v>39864</v>
      </c>
      <c r="C17371" s="4" t="n">
        <v>0.837060185185185</v>
      </c>
      <c r="D17371" s="0" t="n">
        <v>47.637371</v>
      </c>
      <c r="E17371" s="0" t="n">
        <v>11.230026</v>
      </c>
      <c r="F17371" s="0" t="n">
        <v>659</v>
      </c>
      <c r="G17371" s="0" t="n">
        <v>3</v>
      </c>
      <c r="H17371" s="4"/>
    </row>
    <row r="17372" customFormat="false" ht="12.75" hidden="false" customHeight="false" outlineLevel="0" collapsed="false">
      <c r="A17372" s="0" t="n">
        <v>17369</v>
      </c>
      <c r="B17372" s="3" t="n">
        <v>39864</v>
      </c>
      <c r="C17372" s="4" t="n">
        <v>0.837071759259259</v>
      </c>
      <c r="D17372" s="0" t="n">
        <v>47.637356</v>
      </c>
      <c r="E17372" s="0" t="n">
        <v>11.230019</v>
      </c>
      <c r="F17372" s="0" t="n">
        <v>659</v>
      </c>
      <c r="G17372" s="0" t="n">
        <v>2</v>
      </c>
      <c r="H17372" s="4"/>
    </row>
    <row r="17373" customFormat="false" ht="12.75" hidden="false" customHeight="false" outlineLevel="0" collapsed="false">
      <c r="A17373" s="0" t="n">
        <v>17370</v>
      </c>
      <c r="B17373" s="3" t="n">
        <v>39864</v>
      </c>
      <c r="C17373" s="4" t="n">
        <v>0.837094907407407</v>
      </c>
      <c r="D17373" s="0" t="n">
        <v>47.637325</v>
      </c>
      <c r="E17373" s="0" t="n">
        <v>11.22997</v>
      </c>
      <c r="F17373" s="0" t="n">
        <v>671</v>
      </c>
      <c r="G17373" s="0" t="n">
        <v>2</v>
      </c>
      <c r="H17373" s="4"/>
    </row>
    <row r="17374" customFormat="false" ht="12.75" hidden="false" customHeight="false" outlineLevel="0" collapsed="false">
      <c r="A17374" s="0" t="n">
        <v>17371</v>
      </c>
      <c r="B17374" s="3" t="n">
        <v>39864</v>
      </c>
      <c r="C17374" s="4" t="n">
        <v>0.837106481481482</v>
      </c>
      <c r="D17374" s="0" t="n">
        <v>47.637321</v>
      </c>
      <c r="E17374" s="0" t="n">
        <v>11.229954</v>
      </c>
      <c r="F17374" s="0" t="n">
        <v>671</v>
      </c>
      <c r="G17374" s="0" t="n">
        <v>2</v>
      </c>
      <c r="H17374" s="4"/>
    </row>
    <row r="17375" customFormat="false" ht="12.75" hidden="false" customHeight="false" outlineLevel="0" collapsed="false">
      <c r="A17375" s="0" t="n">
        <v>17372</v>
      </c>
      <c r="B17375" s="3" t="n">
        <v>39864</v>
      </c>
      <c r="C17375" s="4" t="n">
        <v>0.837118055555556</v>
      </c>
      <c r="D17375" s="0" t="n">
        <v>47.637314</v>
      </c>
      <c r="E17375" s="0" t="n">
        <v>11.229934</v>
      </c>
      <c r="F17375" s="0" t="n">
        <v>671</v>
      </c>
      <c r="G17375" s="0" t="n">
        <v>4</v>
      </c>
      <c r="H17375" s="4"/>
    </row>
    <row r="17376" customFormat="false" ht="12.75" hidden="false" customHeight="false" outlineLevel="0" collapsed="false">
      <c r="A17376" s="0" t="n">
        <v>17373</v>
      </c>
      <c r="B17376" s="3" t="n">
        <v>39864</v>
      </c>
      <c r="C17376" s="4" t="n">
        <v>0.83712962962963</v>
      </c>
      <c r="D17376" s="0" t="n">
        <v>47.63731</v>
      </c>
      <c r="E17376" s="0" t="n">
        <v>11.229927</v>
      </c>
      <c r="F17376" s="0" t="n">
        <v>671</v>
      </c>
      <c r="G17376" s="0" t="n">
        <v>4</v>
      </c>
      <c r="H17376" s="4"/>
    </row>
    <row r="17377" customFormat="false" ht="12.75" hidden="false" customHeight="false" outlineLevel="0" collapsed="false">
      <c r="A17377" s="0" t="n">
        <v>17374</v>
      </c>
      <c r="B17377" s="3" t="n">
        <v>39864</v>
      </c>
      <c r="C17377" s="4" t="n">
        <v>0.837141203703704</v>
      </c>
      <c r="D17377" s="0" t="n">
        <v>47.637295</v>
      </c>
      <c r="E17377" s="0" t="n">
        <v>11.229892</v>
      </c>
      <c r="F17377" s="0" t="n">
        <v>671</v>
      </c>
      <c r="G17377" s="0" t="n">
        <v>6</v>
      </c>
      <c r="H17377" s="4"/>
    </row>
    <row r="17378" customFormat="false" ht="12.75" hidden="false" customHeight="false" outlineLevel="0" collapsed="false">
      <c r="A17378" s="0" t="n">
        <v>17375</v>
      </c>
      <c r="B17378" s="3" t="n">
        <v>39864</v>
      </c>
      <c r="C17378" s="4" t="n">
        <v>0.837152777777778</v>
      </c>
      <c r="D17378" s="0" t="n">
        <v>47.637276</v>
      </c>
      <c r="E17378" s="0" t="n">
        <v>11.229863</v>
      </c>
      <c r="F17378" s="0" t="n">
        <v>671</v>
      </c>
      <c r="G17378" s="0" t="n">
        <v>6</v>
      </c>
      <c r="H17378" s="4"/>
    </row>
    <row r="17379" customFormat="false" ht="12.75" hidden="false" customHeight="false" outlineLevel="0" collapsed="false">
      <c r="A17379" s="0" t="n">
        <v>17376</v>
      </c>
      <c r="B17379" s="3" t="n">
        <v>39864</v>
      </c>
      <c r="C17379" s="4" t="n">
        <v>0.837164351851852</v>
      </c>
      <c r="D17379" s="0" t="n">
        <v>47.637245</v>
      </c>
      <c r="E17379" s="0" t="n">
        <v>11.229814</v>
      </c>
      <c r="F17379" s="0" t="n">
        <v>671</v>
      </c>
      <c r="G17379" s="0" t="n">
        <v>8</v>
      </c>
      <c r="H17379" s="4"/>
    </row>
    <row r="17380" customFormat="false" ht="12.75" hidden="false" customHeight="false" outlineLevel="0" collapsed="false">
      <c r="A17380" s="0" t="n">
        <v>17377</v>
      </c>
      <c r="B17380" s="3" t="n">
        <v>39864</v>
      </c>
      <c r="C17380" s="4" t="n">
        <v>0.837175925925926</v>
      </c>
      <c r="D17380" s="0" t="n">
        <v>47.637226</v>
      </c>
      <c r="E17380" s="0" t="n">
        <v>11.22979</v>
      </c>
      <c r="F17380" s="0" t="n">
        <v>671</v>
      </c>
      <c r="G17380" s="0" t="n">
        <v>9</v>
      </c>
      <c r="H17380" s="4"/>
    </row>
    <row r="17381" customFormat="false" ht="12.75" hidden="false" customHeight="false" outlineLevel="0" collapsed="false">
      <c r="A17381" s="0" t="n">
        <v>17378</v>
      </c>
      <c r="B17381" s="3" t="n">
        <v>39864</v>
      </c>
      <c r="C17381" s="4" t="n">
        <v>0.8371875</v>
      </c>
      <c r="D17381" s="0" t="n">
        <v>47.637211</v>
      </c>
      <c r="E17381" s="0" t="n">
        <v>11.22977</v>
      </c>
      <c r="F17381" s="0" t="n">
        <v>667</v>
      </c>
      <c r="G17381" s="0" t="n">
        <v>8</v>
      </c>
      <c r="H17381" s="4"/>
    </row>
    <row r="17382" customFormat="false" ht="12.75" hidden="false" customHeight="false" outlineLevel="0" collapsed="false">
      <c r="A17382" s="0" t="n">
        <v>17379</v>
      </c>
      <c r="B17382" s="3" t="n">
        <v>39864</v>
      </c>
      <c r="C17382" s="4" t="n">
        <v>0.837199074074074</v>
      </c>
      <c r="D17382" s="0" t="n">
        <v>47.637215</v>
      </c>
      <c r="E17382" s="0" t="n">
        <v>11.229767</v>
      </c>
      <c r="F17382" s="0" t="n">
        <v>667</v>
      </c>
      <c r="G17382" s="0" t="n">
        <v>7</v>
      </c>
      <c r="H17382" s="4"/>
    </row>
    <row r="17383" customFormat="false" ht="12.75" hidden="false" customHeight="false" outlineLevel="0" collapsed="false">
      <c r="A17383" s="0" t="n">
        <v>17380</v>
      </c>
      <c r="B17383" s="3" t="n">
        <v>39864</v>
      </c>
      <c r="C17383" s="4" t="n">
        <v>0.837210648148148</v>
      </c>
      <c r="D17383" s="0" t="n">
        <v>47.637218</v>
      </c>
      <c r="E17383" s="0" t="n">
        <v>11.229765</v>
      </c>
      <c r="F17383" s="0" t="n">
        <v>667</v>
      </c>
      <c r="G17383" s="0" t="n">
        <v>6</v>
      </c>
      <c r="H17383" s="4"/>
    </row>
    <row r="17384" customFormat="false" ht="12.75" hidden="false" customHeight="false" outlineLevel="0" collapsed="false">
      <c r="A17384" s="0" t="n">
        <v>17381</v>
      </c>
      <c r="B17384" s="3" t="n">
        <v>39864</v>
      </c>
      <c r="C17384" s="4" t="n">
        <v>0.837222222222222</v>
      </c>
      <c r="D17384" s="0" t="n">
        <v>47.637222</v>
      </c>
      <c r="E17384" s="0" t="n">
        <v>11.229765</v>
      </c>
      <c r="F17384" s="0" t="n">
        <v>667</v>
      </c>
      <c r="G17384" s="0" t="n">
        <v>4</v>
      </c>
      <c r="H17384" s="4"/>
    </row>
    <row r="17385" customFormat="false" ht="12.75" hidden="false" customHeight="false" outlineLevel="0" collapsed="false">
      <c r="A17385" s="0" t="n">
        <v>17382</v>
      </c>
      <c r="B17385" s="3" t="n">
        <v>39864</v>
      </c>
      <c r="C17385" s="4" t="n">
        <v>0.837233796296296</v>
      </c>
      <c r="D17385" s="0" t="n">
        <v>47.637215</v>
      </c>
      <c r="E17385" s="0" t="n">
        <v>11.229743</v>
      </c>
      <c r="F17385" s="0" t="n">
        <v>667</v>
      </c>
      <c r="G17385" s="0" t="n">
        <v>5</v>
      </c>
      <c r="H17385" s="4"/>
    </row>
    <row r="17386" customFormat="false" ht="12.75" hidden="false" customHeight="false" outlineLevel="0" collapsed="false">
      <c r="A17386" s="0" t="n">
        <v>17383</v>
      </c>
      <c r="B17386" s="3" t="n">
        <v>39864</v>
      </c>
      <c r="C17386" s="4" t="n">
        <v>0.83724537037037</v>
      </c>
      <c r="D17386" s="0" t="n">
        <v>47.637215</v>
      </c>
      <c r="E17386" s="0" t="n">
        <v>11.229738</v>
      </c>
      <c r="F17386" s="0" t="n">
        <v>667</v>
      </c>
      <c r="G17386" s="0" t="n">
        <v>5</v>
      </c>
      <c r="H17386" s="4"/>
    </row>
    <row r="17387" customFormat="false" ht="12.75" hidden="false" customHeight="false" outlineLevel="0" collapsed="false">
      <c r="A17387" s="0" t="n">
        <v>17384</v>
      </c>
      <c r="B17387" s="3" t="n">
        <v>39864</v>
      </c>
      <c r="C17387" s="4" t="n">
        <v>0.837256944444444</v>
      </c>
      <c r="D17387" s="0" t="n">
        <v>47.63723</v>
      </c>
      <c r="E17387" s="0" t="n">
        <v>11.229753</v>
      </c>
      <c r="F17387" s="0" t="n">
        <v>663</v>
      </c>
      <c r="G17387" s="0" t="n">
        <v>4</v>
      </c>
      <c r="H17387" s="4"/>
    </row>
    <row r="17388" customFormat="false" ht="12.75" hidden="false" customHeight="false" outlineLevel="0" collapsed="false">
      <c r="A17388" s="0" t="n">
        <v>17385</v>
      </c>
      <c r="B17388" s="3" t="n">
        <v>39864</v>
      </c>
      <c r="C17388" s="4" t="n">
        <v>0.837268518518519</v>
      </c>
      <c r="D17388" s="0" t="n">
        <v>47.637241</v>
      </c>
      <c r="E17388" s="0" t="n">
        <v>11.229769</v>
      </c>
      <c r="F17388" s="0" t="n">
        <v>663</v>
      </c>
      <c r="G17388" s="0" t="n">
        <v>3</v>
      </c>
      <c r="H17388" s="4"/>
    </row>
    <row r="17389" customFormat="false" ht="12.75" hidden="false" customHeight="false" outlineLevel="0" collapsed="false">
      <c r="A17389" s="0" t="n">
        <v>17386</v>
      </c>
      <c r="B17389" s="3" t="n">
        <v>39864</v>
      </c>
      <c r="C17389" s="4" t="n">
        <v>0.837280092592593</v>
      </c>
      <c r="D17389" s="0" t="n">
        <v>47.63723</v>
      </c>
      <c r="E17389" s="0" t="n">
        <v>11.22977</v>
      </c>
      <c r="F17389" s="0" t="n">
        <v>663</v>
      </c>
      <c r="G17389" s="0" t="n">
        <v>1</v>
      </c>
      <c r="H17389" s="4"/>
    </row>
    <row r="17390" customFormat="false" ht="12.75" hidden="false" customHeight="false" outlineLevel="0" collapsed="false">
      <c r="A17390" s="0" t="n">
        <v>17387</v>
      </c>
      <c r="B17390" s="3" t="n">
        <v>39864</v>
      </c>
      <c r="C17390" s="4" t="n">
        <v>0.837291666666667</v>
      </c>
      <c r="D17390" s="0" t="n">
        <v>47.637268</v>
      </c>
      <c r="E17390" s="0" t="n">
        <v>11.229825</v>
      </c>
      <c r="F17390" s="0" t="n">
        <v>659</v>
      </c>
      <c r="G17390" s="0" t="n">
        <v>1</v>
      </c>
      <c r="H17390" s="4"/>
    </row>
    <row r="17391" customFormat="false" ht="12.75" hidden="false" customHeight="false" outlineLevel="0" collapsed="false">
      <c r="A17391" s="0" t="n">
        <v>17388</v>
      </c>
      <c r="B17391" s="3" t="n">
        <v>39864</v>
      </c>
      <c r="C17391" s="4" t="n">
        <v>0.837303240740741</v>
      </c>
      <c r="D17391" s="0" t="n">
        <v>47.63726</v>
      </c>
      <c r="E17391" s="0" t="n">
        <v>11.229812</v>
      </c>
      <c r="F17391" s="0" t="n">
        <v>659</v>
      </c>
      <c r="G17391" s="0" t="n">
        <v>1</v>
      </c>
      <c r="H17391" s="4"/>
    </row>
    <row r="17392" customFormat="false" ht="12.75" hidden="false" customHeight="false" outlineLevel="0" collapsed="false">
      <c r="A17392" s="0" t="n">
        <v>17389</v>
      </c>
      <c r="B17392" s="3" t="n">
        <v>39864</v>
      </c>
      <c r="C17392" s="4" t="n">
        <v>0.837326388888889</v>
      </c>
      <c r="D17392" s="0" t="n">
        <v>47.637299</v>
      </c>
      <c r="E17392" s="0" t="n">
        <v>11.229861</v>
      </c>
      <c r="F17392" s="0" t="n">
        <v>659</v>
      </c>
      <c r="G17392" s="0" t="n">
        <v>2</v>
      </c>
      <c r="H17392" s="4"/>
    </row>
    <row r="17393" customFormat="false" ht="12.75" hidden="false" customHeight="false" outlineLevel="0" collapsed="false">
      <c r="A17393" s="0" t="n">
        <v>17390</v>
      </c>
      <c r="B17393" s="3" t="n">
        <v>39864</v>
      </c>
      <c r="C17393" s="4" t="n">
        <v>0.837337962962963</v>
      </c>
      <c r="D17393" s="0" t="n">
        <v>47.637299</v>
      </c>
      <c r="E17393" s="0" t="n">
        <v>11.229852</v>
      </c>
      <c r="F17393" s="0" t="n">
        <v>659</v>
      </c>
      <c r="G17393" s="0" t="n">
        <v>3</v>
      </c>
      <c r="H17393" s="4"/>
    </row>
    <row r="17394" customFormat="false" ht="12.75" hidden="false" customHeight="false" outlineLevel="0" collapsed="false">
      <c r="A17394" s="0" t="n">
        <v>17391</v>
      </c>
      <c r="B17394" s="3" t="n">
        <v>39864</v>
      </c>
      <c r="C17394" s="4" t="n">
        <v>0.837349537037037</v>
      </c>
      <c r="D17394" s="0" t="n">
        <v>47.637409</v>
      </c>
      <c r="E17394" s="0" t="n">
        <v>11.229988</v>
      </c>
      <c r="F17394" s="0" t="n">
        <v>639</v>
      </c>
      <c r="G17394" s="0" t="n">
        <v>1</v>
      </c>
      <c r="H17394" s="4"/>
    </row>
    <row r="17395" customFormat="false" ht="12.75" hidden="false" customHeight="false" outlineLevel="0" collapsed="false">
      <c r="A17395" s="0" t="n">
        <v>17392</v>
      </c>
      <c r="B17395" s="3" t="n">
        <v>39864</v>
      </c>
      <c r="C17395" s="4" t="n">
        <v>0.837361111111111</v>
      </c>
      <c r="D17395" s="0" t="n">
        <v>47.637409</v>
      </c>
      <c r="E17395" s="0" t="n">
        <v>11.229981</v>
      </c>
      <c r="F17395" s="0" t="n">
        <v>639</v>
      </c>
      <c r="G17395" s="0" t="n">
        <v>1</v>
      </c>
      <c r="H17395" s="4"/>
    </row>
    <row r="17396" customFormat="false" ht="12.75" hidden="false" customHeight="false" outlineLevel="0" collapsed="false">
      <c r="A17396" s="0" t="n">
        <v>17393</v>
      </c>
      <c r="B17396" s="3" t="n">
        <v>39864</v>
      </c>
      <c r="C17396" s="4" t="n">
        <v>0.837372685185185</v>
      </c>
      <c r="D17396" s="0" t="n">
        <v>47.637451</v>
      </c>
      <c r="E17396" s="0" t="n">
        <v>11.230039</v>
      </c>
      <c r="F17396" s="0" t="n">
        <v>639</v>
      </c>
      <c r="G17396" s="0" t="n">
        <v>4</v>
      </c>
      <c r="H17396" s="4"/>
    </row>
    <row r="17397" customFormat="false" ht="12.75" hidden="false" customHeight="false" outlineLevel="0" collapsed="false">
      <c r="A17397" s="0" t="n">
        <v>17394</v>
      </c>
      <c r="B17397" s="3" t="n">
        <v>39864</v>
      </c>
      <c r="C17397" s="4" t="n">
        <v>0.837384259259259</v>
      </c>
      <c r="D17397" s="0" t="n">
        <v>47.637466</v>
      </c>
      <c r="E17397" s="0" t="n">
        <v>11.230068</v>
      </c>
      <c r="F17397" s="0" t="n">
        <v>639</v>
      </c>
      <c r="G17397" s="0" t="n">
        <v>4</v>
      </c>
      <c r="H17397" s="4"/>
    </row>
    <row r="17398" customFormat="false" ht="12.75" hidden="false" customHeight="false" outlineLevel="0" collapsed="false">
      <c r="A17398" s="0" t="n">
        <v>17395</v>
      </c>
      <c r="B17398" s="3" t="n">
        <v>39864</v>
      </c>
      <c r="C17398" s="4" t="n">
        <v>0.837395833333333</v>
      </c>
      <c r="D17398" s="0" t="n">
        <v>47.637447</v>
      </c>
      <c r="E17398" s="0" t="n">
        <v>11.230042</v>
      </c>
      <c r="F17398" s="0" t="n">
        <v>639</v>
      </c>
      <c r="G17398" s="0" t="n">
        <v>3</v>
      </c>
      <c r="H17398" s="4"/>
    </row>
    <row r="17399" customFormat="false" ht="12.75" hidden="false" customHeight="false" outlineLevel="0" collapsed="false">
      <c r="A17399" s="0" t="n">
        <v>17396</v>
      </c>
      <c r="B17399" s="3" t="n">
        <v>39864</v>
      </c>
      <c r="C17399" s="4" t="n">
        <v>0.837407407407407</v>
      </c>
      <c r="D17399" s="0" t="n">
        <v>47.637447</v>
      </c>
      <c r="E17399" s="0" t="n">
        <v>11.230026</v>
      </c>
      <c r="F17399" s="0" t="n">
        <v>659</v>
      </c>
      <c r="G17399" s="0" t="n">
        <v>4</v>
      </c>
      <c r="H17399" s="4"/>
    </row>
    <row r="17400" customFormat="false" ht="12.75" hidden="false" customHeight="false" outlineLevel="0" collapsed="false">
      <c r="A17400" s="0" t="n">
        <v>17397</v>
      </c>
      <c r="B17400" s="3" t="n">
        <v>39864</v>
      </c>
      <c r="C17400" s="4" t="n">
        <v>0.837418981481481</v>
      </c>
      <c r="D17400" s="0" t="n">
        <v>47.637444</v>
      </c>
      <c r="E17400" s="0" t="n">
        <v>11.230015</v>
      </c>
      <c r="F17400" s="0" t="n">
        <v>659</v>
      </c>
      <c r="G17400" s="0" t="n">
        <v>3</v>
      </c>
      <c r="H17400" s="4"/>
    </row>
    <row r="17401" customFormat="false" ht="12.75" hidden="false" customHeight="false" outlineLevel="0" collapsed="false">
      <c r="A17401" s="0" t="n">
        <v>17398</v>
      </c>
      <c r="B17401" s="3" t="n">
        <v>39864</v>
      </c>
      <c r="C17401" s="4" t="n">
        <v>0.837430555555556</v>
      </c>
      <c r="D17401" s="0" t="n">
        <v>47.63744</v>
      </c>
      <c r="E17401" s="0" t="n">
        <v>11.230003</v>
      </c>
      <c r="F17401" s="0" t="n">
        <v>639</v>
      </c>
      <c r="G17401" s="0" t="n">
        <v>2</v>
      </c>
      <c r="H17401" s="4"/>
    </row>
    <row r="17402" customFormat="false" ht="12.75" hidden="false" customHeight="false" outlineLevel="0" collapsed="false">
      <c r="A17402" s="0" t="n">
        <v>17399</v>
      </c>
      <c r="B17402" s="3" t="n">
        <v>39864</v>
      </c>
      <c r="C17402" s="4" t="n">
        <v>0.83744212962963</v>
      </c>
      <c r="D17402" s="0" t="n">
        <v>47.637444</v>
      </c>
      <c r="E17402" s="0" t="n">
        <v>11.229999</v>
      </c>
      <c r="F17402" s="0" t="n">
        <v>639</v>
      </c>
      <c r="G17402" s="0" t="n">
        <v>3</v>
      </c>
      <c r="H17402" s="4"/>
    </row>
    <row r="17403" customFormat="false" ht="12.75" hidden="false" customHeight="false" outlineLevel="0" collapsed="false">
      <c r="A17403" s="0" t="n">
        <v>17400</v>
      </c>
      <c r="B17403" s="3" t="n">
        <v>39864</v>
      </c>
      <c r="C17403" s="4" t="n">
        <v>0.837465277777778</v>
      </c>
      <c r="D17403" s="0" t="n">
        <v>47.63744</v>
      </c>
      <c r="E17403" s="0" t="n">
        <v>11.229983</v>
      </c>
      <c r="F17403" s="0" t="n">
        <v>639</v>
      </c>
      <c r="G17403" s="0" t="n">
        <v>2</v>
      </c>
      <c r="H17403" s="4"/>
    </row>
    <row r="17404" customFormat="false" ht="12.75" hidden="false" customHeight="false" outlineLevel="0" collapsed="false">
      <c r="A17404" s="0" t="n">
        <v>17401</v>
      </c>
      <c r="B17404" s="3" t="n">
        <v>39864</v>
      </c>
      <c r="C17404" s="4" t="n">
        <v>0.837476851851852</v>
      </c>
      <c r="D17404" s="0" t="n">
        <v>47.637432</v>
      </c>
      <c r="E17404" s="0" t="n">
        <v>11.229961</v>
      </c>
      <c r="F17404" s="0" t="n">
        <v>639</v>
      </c>
      <c r="G17404" s="0" t="n">
        <v>2</v>
      </c>
      <c r="H17404" s="4"/>
    </row>
    <row r="17405" customFormat="false" ht="12.75" hidden="false" customHeight="false" outlineLevel="0" collapsed="false">
      <c r="A17405" s="0" t="n">
        <v>17402</v>
      </c>
      <c r="B17405" s="3" t="n">
        <v>39864</v>
      </c>
      <c r="C17405" s="4" t="n">
        <v>0.837488425925926</v>
      </c>
      <c r="D17405" s="0" t="n">
        <v>47.637428</v>
      </c>
      <c r="E17405" s="0" t="n">
        <v>11.229945</v>
      </c>
      <c r="F17405" s="0" t="n">
        <v>639</v>
      </c>
      <c r="G17405" s="0" t="n">
        <v>1</v>
      </c>
      <c r="H17405" s="4"/>
    </row>
    <row r="17406" customFormat="false" ht="12.75" hidden="false" customHeight="false" outlineLevel="0" collapsed="false">
      <c r="A17406" s="0" t="n">
        <v>17403</v>
      </c>
      <c r="B17406" s="3" t="n">
        <v>39864</v>
      </c>
      <c r="C17406" s="4" t="n">
        <v>0.8375</v>
      </c>
      <c r="D17406" s="0" t="n">
        <v>47.637421</v>
      </c>
      <c r="E17406" s="0" t="n">
        <v>11.229939</v>
      </c>
      <c r="F17406" s="0" t="n">
        <v>639</v>
      </c>
      <c r="G17406" s="0" t="n">
        <v>1</v>
      </c>
      <c r="H17406" s="4"/>
    </row>
    <row r="17407" customFormat="false" ht="12.75" hidden="false" customHeight="false" outlineLevel="0" collapsed="false">
      <c r="A17407" s="0" t="n">
        <v>17404</v>
      </c>
      <c r="B17407" s="3" t="n">
        <v>39864</v>
      </c>
      <c r="C17407" s="4" t="n">
        <v>0.837569444444444</v>
      </c>
      <c r="D17407" s="0" t="n">
        <v>47.637405</v>
      </c>
      <c r="E17407" s="0" t="n">
        <v>11.229972</v>
      </c>
      <c r="F17407" s="0" t="n">
        <v>659</v>
      </c>
      <c r="G17407" s="0" t="n">
        <v>2</v>
      </c>
      <c r="H17407" s="4"/>
    </row>
    <row r="17408" customFormat="false" ht="12.75" hidden="false" customHeight="false" outlineLevel="0" collapsed="false">
      <c r="A17408" s="0" t="n">
        <v>17405</v>
      </c>
      <c r="B17408" s="3" t="n">
        <v>39864</v>
      </c>
      <c r="C17408" s="4" t="n">
        <v>0.837581018518519</v>
      </c>
      <c r="D17408" s="0" t="n">
        <v>47.637394</v>
      </c>
      <c r="E17408" s="0" t="n">
        <v>11.229965</v>
      </c>
      <c r="F17408" s="0" t="n">
        <v>639</v>
      </c>
      <c r="G17408" s="0" t="n">
        <v>1</v>
      </c>
      <c r="H17408" s="4"/>
    </row>
    <row r="17409" customFormat="false" ht="12.75" hidden="false" customHeight="false" outlineLevel="0" collapsed="false">
      <c r="A17409" s="0" t="n">
        <v>17406</v>
      </c>
      <c r="B17409" s="3" t="n">
        <v>39864</v>
      </c>
      <c r="C17409" s="4" t="n">
        <v>0.837592592592593</v>
      </c>
      <c r="D17409" s="0" t="n">
        <v>47.637398</v>
      </c>
      <c r="E17409" s="0" t="n">
        <v>11.229968</v>
      </c>
      <c r="F17409" s="0" t="n">
        <v>639</v>
      </c>
      <c r="G17409" s="0" t="n">
        <v>1</v>
      </c>
      <c r="H17409" s="4"/>
    </row>
    <row r="17410" customFormat="false" ht="12.75" hidden="false" customHeight="false" outlineLevel="0" collapsed="false">
      <c r="A17410" s="0" t="n">
        <v>17407</v>
      </c>
      <c r="B17410" s="3" t="n">
        <v>39864</v>
      </c>
      <c r="C17410" s="4" t="n">
        <v>0.837604166666667</v>
      </c>
      <c r="D17410" s="0" t="n">
        <v>47.63739</v>
      </c>
      <c r="E17410" s="0" t="n">
        <v>11.229975</v>
      </c>
      <c r="F17410" s="0" t="n">
        <v>639</v>
      </c>
      <c r="G17410" s="0" t="n">
        <v>1</v>
      </c>
      <c r="H17410" s="4"/>
    </row>
    <row r="17411" customFormat="false" ht="12.75" hidden="false" customHeight="false" outlineLevel="0" collapsed="false">
      <c r="A17411" s="0" t="n">
        <v>17408</v>
      </c>
      <c r="B17411" s="3" t="n">
        <v>39864</v>
      </c>
      <c r="C17411" s="4" t="n">
        <v>0.837615740740741</v>
      </c>
      <c r="D17411" s="0" t="n">
        <v>47.637383</v>
      </c>
      <c r="E17411" s="0" t="n">
        <v>11.229974</v>
      </c>
      <c r="F17411" s="0" t="n">
        <v>635</v>
      </c>
      <c r="G17411" s="0" t="n">
        <v>2</v>
      </c>
      <c r="H17411" s="4"/>
    </row>
    <row r="17412" customFormat="false" ht="12.75" hidden="false" customHeight="false" outlineLevel="0" collapsed="false">
      <c r="A17412" s="0" t="n">
        <v>17409</v>
      </c>
      <c r="B17412" s="3" t="n">
        <v>39864</v>
      </c>
      <c r="C17412" s="4" t="n">
        <v>0.837627314814815</v>
      </c>
      <c r="D17412" s="0" t="n">
        <v>47.637367</v>
      </c>
      <c r="E17412" s="0" t="n">
        <v>11.22997</v>
      </c>
      <c r="F17412" s="0" t="n">
        <v>635</v>
      </c>
      <c r="G17412" s="0" t="n">
        <v>2</v>
      </c>
      <c r="H17412" s="4"/>
    </row>
    <row r="17413" customFormat="false" ht="12.75" hidden="false" customHeight="false" outlineLevel="0" collapsed="false">
      <c r="A17413" s="0" t="n">
        <v>17410</v>
      </c>
      <c r="B17413" s="3" t="n">
        <v>39864</v>
      </c>
      <c r="C17413" s="4" t="n">
        <v>0.837638888888889</v>
      </c>
      <c r="D17413" s="0" t="n">
        <v>47.637352</v>
      </c>
      <c r="E17413" s="0" t="n">
        <v>11.229979</v>
      </c>
      <c r="F17413" s="0" t="n">
        <v>635</v>
      </c>
      <c r="G17413" s="0" t="n">
        <v>1</v>
      </c>
      <c r="H17413" s="4"/>
    </row>
    <row r="17414" customFormat="false" ht="12.75" hidden="false" customHeight="false" outlineLevel="0" collapsed="false">
      <c r="A17414" s="0" t="n">
        <v>17411</v>
      </c>
      <c r="B17414" s="3" t="n">
        <v>39864</v>
      </c>
      <c r="C17414" s="4" t="n">
        <v>0.837650462962963</v>
      </c>
      <c r="D17414" s="0" t="n">
        <v>47.637356</v>
      </c>
      <c r="E17414" s="0" t="n">
        <v>11.229983</v>
      </c>
      <c r="F17414" s="0" t="n">
        <v>635</v>
      </c>
      <c r="G17414" s="0" t="n">
        <v>1</v>
      </c>
      <c r="H17414" s="4"/>
    </row>
    <row r="17415" customFormat="false" ht="12.75" hidden="false" customHeight="false" outlineLevel="0" collapsed="false">
      <c r="A17415" s="0" t="n">
        <v>17412</v>
      </c>
      <c r="B17415" s="3" t="n">
        <v>39864</v>
      </c>
      <c r="C17415" s="4" t="n">
        <v>0.837719907407407</v>
      </c>
      <c r="D17415" s="0" t="n">
        <v>47.637344</v>
      </c>
      <c r="E17415" s="0" t="n">
        <v>11.229921</v>
      </c>
      <c r="F17415" s="0" t="n">
        <v>635</v>
      </c>
      <c r="G17415" s="0" t="n">
        <v>3</v>
      </c>
      <c r="H17415" s="4"/>
    </row>
    <row r="17416" customFormat="false" ht="12.75" hidden="false" customHeight="false" outlineLevel="0" collapsed="false">
      <c r="A17416" s="0" t="n">
        <v>17413</v>
      </c>
      <c r="B17416" s="3" t="n">
        <v>39864</v>
      </c>
      <c r="C17416" s="4" t="n">
        <v>0.837731481481481</v>
      </c>
      <c r="D17416" s="0" t="n">
        <v>47.637314</v>
      </c>
      <c r="E17416" s="0" t="n">
        <v>11.229934</v>
      </c>
      <c r="F17416" s="0" t="n">
        <v>635</v>
      </c>
      <c r="G17416" s="0" t="n">
        <v>6</v>
      </c>
      <c r="H17416" s="4"/>
    </row>
    <row r="17417" customFormat="false" ht="12.75" hidden="false" customHeight="false" outlineLevel="0" collapsed="false">
      <c r="A17417" s="0" t="n">
        <v>17414</v>
      </c>
      <c r="B17417" s="3" t="n">
        <v>39864</v>
      </c>
      <c r="C17417" s="4" t="n">
        <v>0.837743055555556</v>
      </c>
      <c r="D17417" s="0" t="n">
        <v>47.63736</v>
      </c>
      <c r="E17417" s="0" t="n">
        <v>11.229948</v>
      </c>
      <c r="F17417" s="0" t="n">
        <v>631</v>
      </c>
      <c r="G17417" s="0" t="n">
        <v>4</v>
      </c>
      <c r="H17417" s="4"/>
    </row>
    <row r="17418" customFormat="false" ht="12.75" hidden="false" customHeight="false" outlineLevel="0" collapsed="false">
      <c r="A17418" s="0" t="n">
        <v>17415</v>
      </c>
      <c r="B17418" s="3" t="n">
        <v>39864</v>
      </c>
      <c r="C17418" s="4" t="n">
        <v>0.83775462962963</v>
      </c>
      <c r="D17418" s="0" t="n">
        <v>47.637321</v>
      </c>
      <c r="E17418" s="0" t="n">
        <v>11.229954</v>
      </c>
      <c r="F17418" s="0" t="n">
        <v>627</v>
      </c>
      <c r="G17418" s="0" t="n">
        <v>5</v>
      </c>
      <c r="H17418" s="4"/>
    </row>
    <row r="17419" customFormat="false" ht="12.75" hidden="false" customHeight="false" outlineLevel="0" collapsed="false">
      <c r="A17419" s="0" t="n">
        <v>17416</v>
      </c>
      <c r="B17419" s="3" t="n">
        <v>39864</v>
      </c>
      <c r="C17419" s="4" t="n">
        <v>0.837766203703704</v>
      </c>
      <c r="D17419" s="0" t="n">
        <v>47.637325</v>
      </c>
      <c r="E17419" s="0" t="n">
        <v>11.229977</v>
      </c>
      <c r="F17419" s="0" t="n">
        <v>627</v>
      </c>
      <c r="G17419" s="0" t="n">
        <v>4</v>
      </c>
      <c r="H17419" s="4"/>
    </row>
    <row r="17420" customFormat="false" ht="12.75" hidden="false" customHeight="false" outlineLevel="0" collapsed="false">
      <c r="A17420" s="0" t="n">
        <v>17417</v>
      </c>
      <c r="B17420" s="3" t="n">
        <v>39864</v>
      </c>
      <c r="C17420" s="4" t="n">
        <v>0.837777777777778</v>
      </c>
      <c r="D17420" s="0" t="n">
        <v>47.637306</v>
      </c>
      <c r="E17420" s="0" t="n">
        <v>11.229977</v>
      </c>
      <c r="F17420" s="0" t="n">
        <v>627</v>
      </c>
      <c r="G17420" s="0" t="n">
        <v>4</v>
      </c>
      <c r="H17420" s="4"/>
    </row>
    <row r="17421" customFormat="false" ht="12.75" hidden="false" customHeight="false" outlineLevel="0" collapsed="false">
      <c r="A17421" s="0" t="n">
        <v>17418</v>
      </c>
      <c r="B17421" s="3" t="n">
        <v>39864</v>
      </c>
      <c r="C17421" s="4" t="n">
        <v>0.837789351851852</v>
      </c>
      <c r="D17421" s="0" t="n">
        <v>47.637291</v>
      </c>
      <c r="E17421" s="0" t="n">
        <v>11.229974</v>
      </c>
      <c r="F17421" s="0" t="n">
        <v>627</v>
      </c>
      <c r="G17421" s="0" t="n">
        <v>3</v>
      </c>
      <c r="H17421" s="4"/>
    </row>
    <row r="17422" customFormat="false" ht="12.75" hidden="false" customHeight="false" outlineLevel="0" collapsed="false">
      <c r="A17422" s="0" t="n">
        <v>17419</v>
      </c>
      <c r="B17422" s="3" t="n">
        <v>39864</v>
      </c>
      <c r="C17422" s="4" t="n">
        <v>0.837800925925926</v>
      </c>
      <c r="D17422" s="0" t="n">
        <v>47.637302</v>
      </c>
      <c r="E17422" s="0" t="n">
        <v>11.229986</v>
      </c>
      <c r="F17422" s="0" t="n">
        <v>631</v>
      </c>
      <c r="G17422" s="0" t="n">
        <v>1</v>
      </c>
      <c r="H17422" s="4"/>
    </row>
    <row r="17423" customFormat="false" ht="12.75" hidden="false" customHeight="false" outlineLevel="0" collapsed="false">
      <c r="A17423" s="0" t="n">
        <v>17420</v>
      </c>
      <c r="B17423" s="3" t="n">
        <v>39864</v>
      </c>
      <c r="C17423" s="4" t="n">
        <v>0.8378125</v>
      </c>
      <c r="D17423" s="0" t="n">
        <v>47.637295</v>
      </c>
      <c r="E17423" s="0" t="n">
        <v>11.22998</v>
      </c>
      <c r="F17423" s="0" t="n">
        <v>631</v>
      </c>
      <c r="G17423" s="0" t="n">
        <v>1</v>
      </c>
      <c r="H17423" s="4"/>
    </row>
    <row r="17424" customFormat="false" ht="12.75" hidden="false" customHeight="false" outlineLevel="0" collapsed="false">
      <c r="A17424" s="0" t="n">
        <v>17421</v>
      </c>
      <c r="B17424" s="3" t="n">
        <v>39864</v>
      </c>
      <c r="C17424" s="4" t="n">
        <v>0.837847222222222</v>
      </c>
      <c r="D17424" s="0" t="n">
        <v>47.637306</v>
      </c>
      <c r="E17424" s="0" t="n">
        <v>11.23001</v>
      </c>
      <c r="F17424" s="0" t="n">
        <v>659</v>
      </c>
      <c r="G17424" s="0" t="n">
        <v>2</v>
      </c>
      <c r="H17424" s="4"/>
    </row>
    <row r="17425" customFormat="false" ht="12.75" hidden="false" customHeight="false" outlineLevel="0" collapsed="false">
      <c r="A17425" s="0" t="n">
        <v>17422</v>
      </c>
      <c r="B17425" s="3" t="n">
        <v>39864</v>
      </c>
      <c r="C17425" s="4" t="n">
        <v>0.837858796296296</v>
      </c>
      <c r="D17425" s="0" t="n">
        <v>47.637325</v>
      </c>
      <c r="E17425" s="0" t="n">
        <v>11.23002</v>
      </c>
      <c r="F17425" s="0" t="n">
        <v>639</v>
      </c>
      <c r="G17425" s="0" t="n">
        <v>2</v>
      </c>
      <c r="H17425" s="4"/>
    </row>
    <row r="17426" customFormat="false" ht="12.75" hidden="false" customHeight="false" outlineLevel="0" collapsed="false">
      <c r="A17426" s="0" t="n">
        <v>17423</v>
      </c>
      <c r="B17426" s="3" t="n">
        <v>39864</v>
      </c>
      <c r="C17426" s="4" t="n">
        <v>0.83787037037037</v>
      </c>
      <c r="D17426" s="0" t="n">
        <v>47.637337</v>
      </c>
      <c r="E17426" s="0" t="n">
        <v>11.230025</v>
      </c>
      <c r="F17426" s="0" t="n">
        <v>639</v>
      </c>
      <c r="G17426" s="0" t="n">
        <v>2</v>
      </c>
      <c r="H17426" s="4"/>
    </row>
    <row r="17427" customFormat="false" ht="12.75" hidden="false" customHeight="false" outlineLevel="0" collapsed="false">
      <c r="A17427" s="0" t="n">
        <v>17424</v>
      </c>
      <c r="B17427" s="3" t="n">
        <v>39864</v>
      </c>
      <c r="C17427" s="4" t="n">
        <v>0.837881944444444</v>
      </c>
      <c r="D17427" s="0" t="n">
        <v>47.637344</v>
      </c>
      <c r="E17427" s="0" t="n">
        <v>11.230039</v>
      </c>
      <c r="F17427" s="0" t="n">
        <v>639</v>
      </c>
      <c r="G17427" s="0" t="n">
        <v>1</v>
      </c>
      <c r="H17427" s="4"/>
    </row>
    <row r="17428" customFormat="false" ht="12.75" hidden="false" customHeight="false" outlineLevel="0" collapsed="false">
      <c r="A17428" s="0" t="n">
        <v>17425</v>
      </c>
      <c r="B17428" s="3" t="n">
        <v>39864</v>
      </c>
      <c r="C17428" s="4" t="n">
        <v>0.837893518518519</v>
      </c>
      <c r="D17428" s="0" t="n">
        <v>47.637341</v>
      </c>
      <c r="E17428" s="0" t="n">
        <v>11.230055</v>
      </c>
      <c r="F17428" s="0" t="n">
        <v>659</v>
      </c>
      <c r="G17428" s="0" t="n">
        <v>2</v>
      </c>
      <c r="H17428" s="4"/>
    </row>
    <row r="17429" customFormat="false" ht="12.75" hidden="false" customHeight="false" outlineLevel="0" collapsed="false">
      <c r="A17429" s="0" t="n">
        <v>17426</v>
      </c>
      <c r="B17429" s="3" t="n">
        <v>39864</v>
      </c>
      <c r="C17429" s="4" t="n">
        <v>0.837905092592593</v>
      </c>
      <c r="D17429" s="0" t="n">
        <v>47.637344</v>
      </c>
      <c r="E17429" s="0" t="n">
        <v>11.230059</v>
      </c>
      <c r="F17429" s="0" t="n">
        <v>659</v>
      </c>
      <c r="G17429" s="0" t="n">
        <v>2</v>
      </c>
      <c r="H17429" s="4"/>
    </row>
    <row r="17430" customFormat="false" ht="12.75" hidden="false" customHeight="false" outlineLevel="0" collapsed="false">
      <c r="A17430" s="0" t="n">
        <v>17427</v>
      </c>
      <c r="B17430" s="3" t="n">
        <v>39864</v>
      </c>
      <c r="C17430" s="4" t="n">
        <v>0.837939814814815</v>
      </c>
      <c r="D17430" s="0" t="n">
        <v>47.637337</v>
      </c>
      <c r="E17430" s="0" t="n">
        <v>11.23006</v>
      </c>
      <c r="F17430" s="0" t="n">
        <v>663</v>
      </c>
      <c r="G17430" s="0" t="n">
        <v>1</v>
      </c>
      <c r="H17430" s="4"/>
    </row>
    <row r="17431" customFormat="false" ht="12.75" hidden="false" customHeight="false" outlineLevel="0" collapsed="false">
      <c r="A17431" s="0" t="n">
        <v>17428</v>
      </c>
      <c r="B17431" s="3" t="n">
        <v>39864</v>
      </c>
      <c r="C17431" s="4" t="n">
        <v>0.837974537037037</v>
      </c>
      <c r="D17431" s="0" t="n">
        <v>47.637344</v>
      </c>
      <c r="E17431" s="0" t="n">
        <v>11.23007</v>
      </c>
      <c r="F17431" s="0" t="n">
        <v>667</v>
      </c>
      <c r="G17431" s="0" t="n">
        <v>1</v>
      </c>
      <c r="H17431" s="4"/>
    </row>
    <row r="17432" customFormat="false" ht="12.75" hidden="false" customHeight="false" outlineLevel="0" collapsed="false">
      <c r="A17432" s="0" t="n">
        <v>17429</v>
      </c>
      <c r="B17432" s="3" t="n">
        <v>39864</v>
      </c>
      <c r="C17432" s="4" t="n">
        <v>0.837997685185185</v>
      </c>
      <c r="D17432" s="0" t="n">
        <v>47.63731</v>
      </c>
      <c r="E17432" s="0" t="n">
        <v>11.23006</v>
      </c>
      <c r="F17432" s="0" t="n">
        <v>671</v>
      </c>
      <c r="G17432" s="0" t="n">
        <v>1</v>
      </c>
      <c r="H17432" s="4"/>
    </row>
    <row r="17433" customFormat="false" ht="12.75" hidden="false" customHeight="false" outlineLevel="0" collapsed="false">
      <c r="A17433" s="0" t="n">
        <v>17430</v>
      </c>
      <c r="B17433" s="3" t="n">
        <v>39864</v>
      </c>
      <c r="C17433" s="4" t="n">
        <v>0.838009259259259</v>
      </c>
      <c r="D17433" s="0" t="n">
        <v>47.637299</v>
      </c>
      <c r="E17433" s="0" t="n">
        <v>11.230045</v>
      </c>
      <c r="F17433" s="0" t="n">
        <v>671</v>
      </c>
      <c r="G17433" s="0" t="n">
        <v>2</v>
      </c>
      <c r="H17433" s="4"/>
    </row>
    <row r="17434" customFormat="false" ht="12.75" hidden="false" customHeight="false" outlineLevel="0" collapsed="false">
      <c r="A17434" s="0" t="n">
        <v>17431</v>
      </c>
      <c r="B17434" s="3" t="n">
        <v>39864</v>
      </c>
      <c r="C17434" s="4" t="n">
        <v>0.838020833333333</v>
      </c>
      <c r="D17434" s="0" t="n">
        <v>47.637287</v>
      </c>
      <c r="E17434" s="0" t="n">
        <v>11.23003</v>
      </c>
      <c r="F17434" s="0" t="n">
        <v>671</v>
      </c>
      <c r="G17434" s="0" t="n">
        <v>2</v>
      </c>
      <c r="H17434" s="4"/>
    </row>
    <row r="17435" customFormat="false" ht="12.75" hidden="false" customHeight="false" outlineLevel="0" collapsed="false">
      <c r="A17435" s="0" t="n">
        <v>17432</v>
      </c>
      <c r="B17435" s="3" t="n">
        <v>39864</v>
      </c>
      <c r="C17435" s="4" t="n">
        <v>0.838032407407408</v>
      </c>
      <c r="D17435" s="0" t="n">
        <v>47.637283</v>
      </c>
      <c r="E17435" s="0" t="n">
        <v>11.230021</v>
      </c>
      <c r="F17435" s="0" t="n">
        <v>667</v>
      </c>
      <c r="G17435" s="0" t="n">
        <v>2</v>
      </c>
      <c r="H17435" s="4"/>
    </row>
    <row r="17436" customFormat="false" ht="12.75" hidden="false" customHeight="false" outlineLevel="0" collapsed="false">
      <c r="A17436" s="0" t="n">
        <v>17433</v>
      </c>
      <c r="B17436" s="3" t="n">
        <v>39864</v>
      </c>
      <c r="C17436" s="4" t="n">
        <v>0.838043981481481</v>
      </c>
      <c r="D17436" s="0" t="n">
        <v>47.63728</v>
      </c>
      <c r="E17436" s="0" t="n">
        <v>11.230017</v>
      </c>
      <c r="F17436" s="0" t="n">
        <v>667</v>
      </c>
      <c r="G17436" s="0" t="n">
        <v>2</v>
      </c>
      <c r="H17436" s="4"/>
    </row>
    <row r="17437" customFormat="false" ht="12.75" hidden="false" customHeight="false" outlineLevel="0" collapsed="false">
      <c r="A17437" s="0" t="n">
        <v>17434</v>
      </c>
      <c r="B17437" s="3" t="n">
        <v>39864</v>
      </c>
      <c r="C17437" s="4" t="n">
        <v>0.838055555555556</v>
      </c>
      <c r="D17437" s="0" t="n">
        <v>47.637276</v>
      </c>
      <c r="E17437" s="0" t="n">
        <v>11.230015</v>
      </c>
      <c r="F17437" s="0" t="n">
        <v>667</v>
      </c>
      <c r="G17437" s="0" t="n">
        <v>1</v>
      </c>
      <c r="H17437" s="4"/>
    </row>
    <row r="17438" customFormat="false" ht="12.75" hidden="false" customHeight="false" outlineLevel="0" collapsed="false">
      <c r="A17438" s="0" t="n">
        <v>17435</v>
      </c>
      <c r="B17438" s="3" t="n">
        <v>39864</v>
      </c>
      <c r="C17438" s="4" t="n">
        <v>0.838101851851852</v>
      </c>
      <c r="D17438" s="0" t="n">
        <v>47.637272</v>
      </c>
      <c r="E17438" s="0" t="n">
        <v>11.230001</v>
      </c>
      <c r="F17438" s="0" t="n">
        <v>667</v>
      </c>
      <c r="G17438" s="0" t="n">
        <v>1</v>
      </c>
      <c r="H17438" s="4"/>
    </row>
    <row r="17439" customFormat="false" ht="12.75" hidden="false" customHeight="false" outlineLevel="0" collapsed="false">
      <c r="A17439" s="0" t="n">
        <v>17436</v>
      </c>
      <c r="B17439" s="3" t="n">
        <v>39864</v>
      </c>
      <c r="C17439" s="4" t="n">
        <v>0.838136574074074</v>
      </c>
      <c r="D17439" s="0" t="n">
        <v>47.63726</v>
      </c>
      <c r="E17439" s="0" t="n">
        <v>11.229992</v>
      </c>
      <c r="F17439" s="0" t="n">
        <v>667</v>
      </c>
      <c r="G17439" s="0" t="n">
        <v>1</v>
      </c>
      <c r="H17439" s="4"/>
    </row>
    <row r="17440" customFormat="false" ht="12.75" hidden="false" customHeight="false" outlineLevel="0" collapsed="false">
      <c r="A17440" s="0" t="n">
        <v>17437</v>
      </c>
      <c r="B17440" s="3" t="n">
        <v>39864</v>
      </c>
      <c r="C17440" s="4" t="n">
        <v>0.838148148148148</v>
      </c>
      <c r="D17440" s="0" t="n">
        <v>47.63726</v>
      </c>
      <c r="E17440" s="0" t="n">
        <v>11.229992</v>
      </c>
      <c r="F17440" s="0" t="n">
        <v>667</v>
      </c>
      <c r="G17440" s="0" t="n">
        <v>1</v>
      </c>
      <c r="H17440" s="4"/>
    </row>
    <row r="17441" customFormat="false" ht="12.75" hidden="false" customHeight="false" outlineLevel="0" collapsed="false">
      <c r="A17441" s="0" t="n">
        <v>17438</v>
      </c>
      <c r="B17441" s="3" t="n">
        <v>39864</v>
      </c>
      <c r="C17441" s="4" t="n">
        <v>0.838159722222222</v>
      </c>
      <c r="D17441" s="0" t="n">
        <v>47.637257</v>
      </c>
      <c r="E17441" s="0" t="n">
        <v>11.229993</v>
      </c>
      <c r="F17441" s="0" t="n">
        <v>667</v>
      </c>
      <c r="G17441" s="0" t="n">
        <v>1</v>
      </c>
      <c r="H17441" s="4"/>
    </row>
    <row r="17442" customFormat="false" ht="12.75" hidden="false" customHeight="false" outlineLevel="0" collapsed="false">
      <c r="A17442" s="0" t="n">
        <v>17439</v>
      </c>
      <c r="B17442" s="3" t="n">
        <v>39864</v>
      </c>
      <c r="C17442" s="4" t="n">
        <v>0.838194444444445</v>
      </c>
      <c r="D17442" s="0" t="n">
        <v>47.637276</v>
      </c>
      <c r="E17442" s="0" t="n">
        <v>11.229999</v>
      </c>
      <c r="F17442" s="0" t="n">
        <v>663</v>
      </c>
      <c r="G17442" s="0" t="n">
        <v>1</v>
      </c>
      <c r="H17442" s="4"/>
    </row>
    <row r="17443" customFormat="false" ht="12.75" hidden="false" customHeight="false" outlineLevel="0" collapsed="false">
      <c r="A17443" s="0" t="n">
        <v>17440</v>
      </c>
      <c r="B17443" s="3" t="n">
        <v>39864</v>
      </c>
      <c r="C17443" s="4" t="n">
        <v>0.838217592592593</v>
      </c>
      <c r="D17443" s="0" t="n">
        <v>47.637314</v>
      </c>
      <c r="E17443" s="0" t="n">
        <v>11.229979</v>
      </c>
      <c r="F17443" s="0" t="n">
        <v>659</v>
      </c>
      <c r="G17443" s="0" t="n">
        <v>2</v>
      </c>
      <c r="H17443" s="4"/>
    </row>
    <row r="17444" customFormat="false" ht="12.75" hidden="false" customHeight="false" outlineLevel="0" collapsed="false">
      <c r="A17444" s="0" t="n">
        <v>17441</v>
      </c>
      <c r="B17444" s="3" t="n">
        <v>39864</v>
      </c>
      <c r="C17444" s="4" t="n">
        <v>0.838229166666667</v>
      </c>
      <c r="D17444" s="0" t="n">
        <v>47.637321</v>
      </c>
      <c r="E17444" s="0" t="n">
        <v>11.229977</v>
      </c>
      <c r="F17444" s="0" t="n">
        <v>659</v>
      </c>
      <c r="G17444" s="0" t="n">
        <v>1</v>
      </c>
      <c r="H17444" s="4"/>
    </row>
    <row r="17445" customFormat="false" ht="12.75" hidden="false" customHeight="false" outlineLevel="0" collapsed="false">
      <c r="A17445" s="0" t="n">
        <v>17442</v>
      </c>
      <c r="B17445" s="3" t="n">
        <v>39864</v>
      </c>
      <c r="C17445" s="4" t="n">
        <v>0.838240740740741</v>
      </c>
      <c r="D17445" s="0" t="n">
        <v>47.637321</v>
      </c>
      <c r="E17445" s="0" t="n">
        <v>11.229961</v>
      </c>
      <c r="F17445" s="0" t="n">
        <v>639</v>
      </c>
      <c r="G17445" s="0" t="n">
        <v>1</v>
      </c>
      <c r="H17445" s="4"/>
    </row>
    <row r="17446" customFormat="false" ht="12.75" hidden="false" customHeight="false" outlineLevel="0" collapsed="false">
      <c r="A17446" s="0" t="n">
        <v>17443</v>
      </c>
      <c r="B17446" s="3" t="n">
        <v>39864</v>
      </c>
      <c r="C17446" s="4" t="n">
        <v>0.838252314814815</v>
      </c>
      <c r="D17446" s="0" t="n">
        <v>47.637321</v>
      </c>
      <c r="E17446" s="0" t="n">
        <v>11.229957</v>
      </c>
      <c r="F17446" s="0" t="n">
        <v>639</v>
      </c>
      <c r="G17446" s="0" t="n">
        <v>1</v>
      </c>
      <c r="H17446" s="4"/>
    </row>
    <row r="17447" customFormat="false" ht="12.75" hidden="false" customHeight="false" outlineLevel="0" collapsed="false">
      <c r="A17447" s="0" t="n">
        <v>17444</v>
      </c>
      <c r="B17447" s="3" t="n">
        <v>39864</v>
      </c>
      <c r="C17447" s="4" t="n">
        <v>0.838263888888889</v>
      </c>
      <c r="D17447" s="0" t="n">
        <v>47.637321</v>
      </c>
      <c r="E17447" s="0" t="n">
        <v>11.22996</v>
      </c>
      <c r="F17447" s="0" t="n">
        <v>639</v>
      </c>
      <c r="G17447" s="0" t="n">
        <v>1</v>
      </c>
      <c r="H17447" s="4"/>
    </row>
    <row r="17448" customFormat="false" ht="12.75" hidden="false" customHeight="false" outlineLevel="0" collapsed="false">
      <c r="A17448" s="0" t="n">
        <v>17445</v>
      </c>
      <c r="B17448" s="3" t="n">
        <v>39864</v>
      </c>
      <c r="C17448" s="4" t="n">
        <v>0.838275462962963</v>
      </c>
      <c r="D17448" s="0" t="n">
        <v>47.637325</v>
      </c>
      <c r="E17448" s="0" t="n">
        <v>11.229963</v>
      </c>
      <c r="F17448" s="0" t="n">
        <v>639</v>
      </c>
      <c r="G17448" s="0" t="n">
        <v>2</v>
      </c>
      <c r="H17448" s="4"/>
    </row>
    <row r="17449" customFormat="false" ht="12.75" hidden="false" customHeight="false" outlineLevel="0" collapsed="false">
      <c r="A17449" s="0" t="n">
        <v>17446</v>
      </c>
      <c r="B17449" s="3" t="n">
        <v>39864</v>
      </c>
      <c r="C17449" s="4" t="n">
        <v>0.838287037037037</v>
      </c>
      <c r="D17449" s="0" t="n">
        <v>47.637337</v>
      </c>
      <c r="E17449" s="0" t="n">
        <v>11.229977</v>
      </c>
      <c r="F17449" s="0" t="n">
        <v>639</v>
      </c>
      <c r="G17449" s="0" t="n">
        <v>1</v>
      </c>
      <c r="H17449" s="4"/>
    </row>
    <row r="17450" customFormat="false" ht="12.75" hidden="false" customHeight="false" outlineLevel="0" collapsed="false">
      <c r="A17450" s="0" t="n">
        <v>17447</v>
      </c>
      <c r="B17450" s="3" t="n">
        <v>39864</v>
      </c>
      <c r="C17450" s="4" t="n">
        <v>0.838310185185185</v>
      </c>
      <c r="D17450" s="0" t="n">
        <v>47.637348</v>
      </c>
      <c r="E17450" s="0" t="n">
        <v>11.229995</v>
      </c>
      <c r="F17450" s="0" t="n">
        <v>659</v>
      </c>
      <c r="G17450" s="0" t="n">
        <v>1</v>
      </c>
      <c r="H17450" s="4"/>
    </row>
    <row r="17451" customFormat="false" ht="12.75" hidden="false" customHeight="false" outlineLevel="0" collapsed="false">
      <c r="A17451" s="0" t="n">
        <v>17448</v>
      </c>
      <c r="B17451" s="3" t="n">
        <v>39864</v>
      </c>
      <c r="C17451" s="4" t="n">
        <v>0.838321759259259</v>
      </c>
      <c r="D17451" s="0" t="n">
        <v>47.637356</v>
      </c>
      <c r="E17451" s="0" t="n">
        <v>11.23</v>
      </c>
      <c r="F17451" s="0" t="n">
        <v>639</v>
      </c>
      <c r="G17451" s="0" t="n">
        <v>1</v>
      </c>
      <c r="H17451" s="4"/>
    </row>
    <row r="17452" customFormat="false" ht="12.75" hidden="false" customHeight="false" outlineLevel="0" collapsed="false">
      <c r="A17452" s="0" t="n">
        <v>17449</v>
      </c>
      <c r="B17452" s="3" t="n">
        <v>39864</v>
      </c>
      <c r="C17452" s="4" t="n">
        <v>0.838414351851852</v>
      </c>
      <c r="D17452" s="0" t="n">
        <v>47.637352</v>
      </c>
      <c r="E17452" s="0" t="n">
        <v>11.230043</v>
      </c>
      <c r="F17452" s="0" t="n">
        <v>659</v>
      </c>
      <c r="G17452" s="0" t="n">
        <v>1</v>
      </c>
      <c r="H17452" s="4"/>
    </row>
    <row r="17453" customFormat="false" ht="12.75" hidden="false" customHeight="false" outlineLevel="0" collapsed="false">
      <c r="A17453" s="0" t="n">
        <v>17450</v>
      </c>
      <c r="B17453" s="3" t="n">
        <v>39864</v>
      </c>
      <c r="C17453" s="4" t="n">
        <v>0.838425925925926</v>
      </c>
      <c r="D17453" s="0" t="n">
        <v>47.637352</v>
      </c>
      <c r="E17453" s="0" t="n">
        <v>11.23006</v>
      </c>
      <c r="F17453" s="0" t="n">
        <v>663</v>
      </c>
      <c r="G17453" s="0" t="n">
        <v>1</v>
      </c>
      <c r="H17453" s="4"/>
    </row>
    <row r="17454" customFormat="false" ht="12.75" hidden="false" customHeight="false" outlineLevel="0" collapsed="false">
      <c r="A17454" s="0" t="n">
        <v>17451</v>
      </c>
      <c r="B17454" s="3" t="n">
        <v>39864</v>
      </c>
      <c r="C17454" s="4" t="n">
        <v>0.8384375</v>
      </c>
      <c r="D17454" s="0" t="n">
        <v>47.63736</v>
      </c>
      <c r="E17454" s="0" t="n">
        <v>11.230053</v>
      </c>
      <c r="F17454" s="0" t="n">
        <v>663</v>
      </c>
      <c r="G17454" s="0" t="n">
        <v>1</v>
      </c>
      <c r="H17454" s="4"/>
    </row>
    <row r="17455" customFormat="false" ht="12.75" hidden="false" customHeight="false" outlineLevel="0" collapsed="false">
      <c r="A17455" s="0" t="n">
        <v>17452</v>
      </c>
      <c r="B17455" s="3" t="n">
        <v>39864</v>
      </c>
      <c r="C17455" s="4" t="n">
        <v>0.838518518518519</v>
      </c>
      <c r="D17455" s="0" t="n">
        <v>47.637394</v>
      </c>
      <c r="E17455" s="0" t="n">
        <v>11.230073</v>
      </c>
      <c r="F17455" s="0" t="n">
        <v>663</v>
      </c>
      <c r="G17455" s="0" t="n">
        <v>1</v>
      </c>
      <c r="H17455" s="4"/>
    </row>
    <row r="17456" customFormat="false" ht="12.75" hidden="false" customHeight="false" outlineLevel="0" collapsed="false">
      <c r="A17456" s="0" t="n">
        <v>17453</v>
      </c>
      <c r="B17456" s="3" t="n">
        <v>39864</v>
      </c>
      <c r="C17456" s="4" t="n">
        <v>0.838530092592593</v>
      </c>
      <c r="D17456" s="0" t="n">
        <v>47.637409</v>
      </c>
      <c r="E17456" s="0" t="n">
        <v>11.230066</v>
      </c>
      <c r="F17456" s="0" t="n">
        <v>663</v>
      </c>
      <c r="G17456" s="0" t="n">
        <v>2</v>
      </c>
      <c r="H17456" s="4"/>
    </row>
    <row r="17457" customFormat="false" ht="12.75" hidden="false" customHeight="false" outlineLevel="0" collapsed="false">
      <c r="A17457" s="0" t="n">
        <v>17454</v>
      </c>
      <c r="B17457" s="3" t="n">
        <v>39864</v>
      </c>
      <c r="C17457" s="4" t="n">
        <v>0.838541666666667</v>
      </c>
      <c r="D17457" s="0" t="n">
        <v>47.637417</v>
      </c>
      <c r="E17457" s="0" t="n">
        <v>11.230077</v>
      </c>
      <c r="F17457" s="0" t="n">
        <v>663</v>
      </c>
      <c r="G17457" s="0" t="n">
        <v>3</v>
      </c>
      <c r="H17457" s="4"/>
    </row>
    <row r="17458" customFormat="false" ht="12.75" hidden="false" customHeight="false" outlineLevel="0" collapsed="false">
      <c r="A17458" s="0" t="n">
        <v>17455</v>
      </c>
      <c r="B17458" s="3" t="n">
        <v>39864</v>
      </c>
      <c r="C17458" s="4" t="n">
        <v>0.838564814814815</v>
      </c>
      <c r="D17458" s="0" t="n">
        <v>47.637413</v>
      </c>
      <c r="E17458" s="0" t="n">
        <v>11.230048</v>
      </c>
      <c r="F17458" s="0" t="n">
        <v>659</v>
      </c>
      <c r="G17458" s="0" t="n">
        <v>1</v>
      </c>
      <c r="H17458" s="4"/>
    </row>
    <row r="17459" customFormat="false" ht="12.75" hidden="false" customHeight="false" outlineLevel="0" collapsed="false">
      <c r="A17459" s="0" t="n">
        <v>17456</v>
      </c>
      <c r="B17459" s="3" t="n">
        <v>39864</v>
      </c>
      <c r="C17459" s="4" t="n">
        <v>0.838576388888889</v>
      </c>
      <c r="D17459" s="0" t="n">
        <v>47.637413</v>
      </c>
      <c r="E17459" s="0" t="n">
        <v>11.230035</v>
      </c>
      <c r="F17459" s="0" t="n">
        <v>659</v>
      </c>
      <c r="G17459" s="0" t="n">
        <v>1</v>
      </c>
      <c r="H17459" s="4"/>
    </row>
    <row r="17460" customFormat="false" ht="12.75" hidden="false" customHeight="false" outlineLevel="0" collapsed="false">
      <c r="A17460" s="0" t="n">
        <v>17457</v>
      </c>
      <c r="B17460" s="3" t="n">
        <v>39864</v>
      </c>
      <c r="C17460" s="4" t="n">
        <v>0.838611111111111</v>
      </c>
      <c r="D17460" s="0" t="n">
        <v>47.637402</v>
      </c>
      <c r="E17460" s="0" t="n">
        <v>11.230062</v>
      </c>
      <c r="F17460" s="0" t="n">
        <v>663</v>
      </c>
      <c r="G17460" s="0" t="n">
        <v>1</v>
      </c>
      <c r="H17460" s="4"/>
    </row>
    <row r="17461" customFormat="false" ht="12.75" hidden="false" customHeight="false" outlineLevel="0" collapsed="false">
      <c r="A17461" s="0" t="n">
        <v>17458</v>
      </c>
      <c r="B17461" s="3" t="n">
        <v>39864</v>
      </c>
      <c r="C17461" s="4" t="n">
        <v>0.838645833333333</v>
      </c>
      <c r="D17461" s="0" t="n">
        <v>47.637375</v>
      </c>
      <c r="E17461" s="0" t="n">
        <v>11.230039</v>
      </c>
      <c r="F17461" s="0" t="n">
        <v>663</v>
      </c>
      <c r="G17461" s="0" t="n">
        <v>1</v>
      </c>
      <c r="H17461" s="4"/>
    </row>
    <row r="17462" customFormat="false" ht="12.75" hidden="false" customHeight="false" outlineLevel="0" collapsed="false">
      <c r="A17462" s="0" t="n">
        <v>17459</v>
      </c>
      <c r="B17462" s="3" t="n">
        <v>39864</v>
      </c>
      <c r="C17462" s="4" t="n">
        <v>0.838680555555556</v>
      </c>
      <c r="D17462" s="0" t="n">
        <v>47.637386</v>
      </c>
      <c r="E17462" s="0" t="n">
        <v>11.230021</v>
      </c>
      <c r="F17462" s="0" t="n">
        <v>671</v>
      </c>
      <c r="G17462" s="0" t="n">
        <v>1</v>
      </c>
      <c r="H17462" s="4"/>
    </row>
    <row r="17463" customFormat="false" ht="12.75" hidden="false" customHeight="false" outlineLevel="0" collapsed="false">
      <c r="A17463" s="0" t="n">
        <v>17460</v>
      </c>
      <c r="B17463" s="3" t="n">
        <v>39864</v>
      </c>
      <c r="C17463" s="4" t="n">
        <v>0.838726851851852</v>
      </c>
      <c r="D17463" s="0" t="n">
        <v>47.63739</v>
      </c>
      <c r="E17463" s="0" t="n">
        <v>11.230043</v>
      </c>
      <c r="F17463" s="0" t="n">
        <v>659</v>
      </c>
      <c r="G17463" s="0" t="n">
        <v>1</v>
      </c>
      <c r="H17463" s="4"/>
    </row>
    <row r="17464" customFormat="false" ht="12.75" hidden="false" customHeight="false" outlineLevel="0" collapsed="false">
      <c r="A17464" s="0" t="n">
        <v>17461</v>
      </c>
      <c r="B17464" s="3" t="n">
        <v>39864</v>
      </c>
      <c r="C17464" s="4" t="n">
        <v>0.838738425925926</v>
      </c>
      <c r="D17464" s="0" t="n">
        <v>47.637402</v>
      </c>
      <c r="E17464" s="0" t="n">
        <v>11.230046</v>
      </c>
      <c r="F17464" s="0" t="n">
        <v>659</v>
      </c>
      <c r="G17464" s="0" t="n">
        <v>2</v>
      </c>
      <c r="H17464" s="4"/>
    </row>
    <row r="17465" customFormat="false" ht="12.75" hidden="false" customHeight="false" outlineLevel="0" collapsed="false">
      <c r="A17465" s="0" t="n">
        <v>17462</v>
      </c>
      <c r="B17465" s="3" t="n">
        <v>39864</v>
      </c>
      <c r="C17465" s="4" t="n">
        <v>0.83875</v>
      </c>
      <c r="D17465" s="0" t="n">
        <v>47.637417</v>
      </c>
      <c r="E17465" s="0" t="n">
        <v>11.230045</v>
      </c>
      <c r="F17465" s="0" t="n">
        <v>659</v>
      </c>
      <c r="G17465" s="0" t="n">
        <v>3</v>
      </c>
      <c r="H17465" s="4"/>
    </row>
    <row r="17466" customFormat="false" ht="12.75" hidden="false" customHeight="false" outlineLevel="0" collapsed="false">
      <c r="A17466" s="0" t="n">
        <v>17463</v>
      </c>
      <c r="B17466" s="3" t="n">
        <v>39864</v>
      </c>
      <c r="C17466" s="4" t="n">
        <v>0.838761574074074</v>
      </c>
      <c r="D17466" s="0" t="n">
        <v>47.637428</v>
      </c>
      <c r="E17466" s="0" t="n">
        <v>11.230043</v>
      </c>
      <c r="F17466" s="0" t="n">
        <v>671</v>
      </c>
      <c r="G17466" s="0" t="n">
        <v>3</v>
      </c>
      <c r="H17466" s="4"/>
    </row>
    <row r="17467" customFormat="false" ht="12.75" hidden="false" customHeight="false" outlineLevel="0" collapsed="false">
      <c r="A17467" s="0" t="n">
        <v>17464</v>
      </c>
      <c r="B17467" s="3" t="n">
        <v>39864</v>
      </c>
      <c r="C17467" s="4" t="n">
        <v>0.838773148148148</v>
      </c>
      <c r="D17467" s="0" t="n">
        <v>47.63744</v>
      </c>
      <c r="E17467" s="0" t="n">
        <v>11.230045</v>
      </c>
      <c r="F17467" s="0" t="n">
        <v>671</v>
      </c>
      <c r="G17467" s="0" t="n">
        <v>2</v>
      </c>
      <c r="H17467" s="4"/>
    </row>
    <row r="17468" customFormat="false" ht="12.75" hidden="false" customHeight="false" outlineLevel="0" collapsed="false">
      <c r="A17468" s="0" t="n">
        <v>17465</v>
      </c>
      <c r="B17468" s="3" t="n">
        <v>39864</v>
      </c>
      <c r="C17468" s="4" t="n">
        <v>0.838784722222222</v>
      </c>
      <c r="D17468" s="0" t="n">
        <v>47.637444</v>
      </c>
      <c r="E17468" s="0" t="n">
        <v>11.23004</v>
      </c>
      <c r="F17468" s="0" t="n">
        <v>671</v>
      </c>
      <c r="G17468" s="0" t="n">
        <v>1</v>
      </c>
      <c r="H17468" s="4"/>
    </row>
    <row r="17469" customFormat="false" ht="12.75" hidden="false" customHeight="false" outlineLevel="0" collapsed="false">
      <c r="A17469" s="0" t="n">
        <v>17466</v>
      </c>
      <c r="B17469" s="3" t="n">
        <v>39864</v>
      </c>
      <c r="C17469" s="4" t="n">
        <v>0.838796296296296</v>
      </c>
      <c r="D17469" s="0" t="n">
        <v>47.63744</v>
      </c>
      <c r="E17469" s="0" t="n">
        <v>11.230039</v>
      </c>
      <c r="F17469" s="0" t="n">
        <v>667</v>
      </c>
      <c r="G17469" s="0" t="n">
        <v>1</v>
      </c>
      <c r="H17469" s="4"/>
    </row>
    <row r="17470" customFormat="false" ht="12.75" hidden="false" customHeight="false" outlineLevel="0" collapsed="false">
      <c r="A17470" s="0" t="n">
        <v>17467</v>
      </c>
      <c r="B17470" s="3" t="n">
        <v>39864</v>
      </c>
      <c r="C17470" s="4" t="n">
        <v>0.838888888888889</v>
      </c>
      <c r="D17470" s="0" t="n">
        <v>47.637405</v>
      </c>
      <c r="E17470" s="0" t="n">
        <v>11.230003</v>
      </c>
      <c r="F17470" s="0" t="n">
        <v>639</v>
      </c>
      <c r="G17470" s="0" t="n">
        <v>2</v>
      </c>
      <c r="H17470" s="4"/>
    </row>
    <row r="17471" customFormat="false" ht="12.75" hidden="false" customHeight="false" outlineLevel="0" collapsed="false">
      <c r="A17471" s="0" t="n">
        <v>17468</v>
      </c>
      <c r="B17471" s="3" t="n">
        <v>39864</v>
      </c>
      <c r="C17471" s="4" t="n">
        <v>0.838900462962963</v>
      </c>
      <c r="D17471" s="0" t="n">
        <v>47.63739</v>
      </c>
      <c r="E17471" s="0" t="n">
        <v>11.229995</v>
      </c>
      <c r="F17471" s="0" t="n">
        <v>639</v>
      </c>
      <c r="G17471" s="0" t="n">
        <v>3</v>
      </c>
      <c r="H17471" s="4"/>
    </row>
    <row r="17472" customFormat="false" ht="12.75" hidden="false" customHeight="false" outlineLevel="0" collapsed="false">
      <c r="A17472" s="0" t="n">
        <v>17469</v>
      </c>
      <c r="B17472" s="3" t="n">
        <v>39864</v>
      </c>
      <c r="C17472" s="4" t="n">
        <v>0.838912037037037</v>
      </c>
      <c r="D17472" s="0" t="n">
        <v>47.637371</v>
      </c>
      <c r="E17472" s="0" t="n">
        <v>11.22999</v>
      </c>
      <c r="F17472" s="0" t="n">
        <v>639</v>
      </c>
      <c r="G17472" s="0" t="n">
        <v>3</v>
      </c>
      <c r="H17472" s="4"/>
    </row>
    <row r="17473" customFormat="false" ht="12.75" hidden="false" customHeight="false" outlineLevel="0" collapsed="false">
      <c r="A17473" s="0" t="n">
        <v>17470</v>
      </c>
      <c r="B17473" s="3" t="n">
        <v>39864</v>
      </c>
      <c r="C17473" s="4" t="n">
        <v>0.838923611111111</v>
      </c>
      <c r="D17473" s="0" t="n">
        <v>47.637363</v>
      </c>
      <c r="E17473" s="0" t="n">
        <v>11.229988</v>
      </c>
      <c r="F17473" s="0" t="n">
        <v>639</v>
      </c>
      <c r="G17473" s="0" t="n">
        <v>1</v>
      </c>
      <c r="H17473" s="4"/>
    </row>
    <row r="17474" customFormat="false" ht="12.75" hidden="false" customHeight="false" outlineLevel="0" collapsed="false">
      <c r="A17474" s="0" t="n">
        <v>17471</v>
      </c>
      <c r="B17474" s="3" t="n">
        <v>39864</v>
      </c>
      <c r="C17474" s="4" t="n">
        <v>0.838946759259259</v>
      </c>
      <c r="D17474" s="0" t="n">
        <v>47.637348</v>
      </c>
      <c r="E17474" s="0" t="n">
        <v>11.229983</v>
      </c>
      <c r="F17474" s="0" t="n">
        <v>659</v>
      </c>
      <c r="G17474" s="0" t="n">
        <v>2</v>
      </c>
      <c r="H17474" s="4"/>
    </row>
    <row r="17475" customFormat="false" ht="12.75" hidden="false" customHeight="false" outlineLevel="0" collapsed="false">
      <c r="A17475" s="0" t="n">
        <v>17472</v>
      </c>
      <c r="B17475" s="3" t="n">
        <v>39864</v>
      </c>
      <c r="C17475" s="4" t="n">
        <v>0.838958333333333</v>
      </c>
      <c r="D17475" s="0" t="n">
        <v>47.637348</v>
      </c>
      <c r="E17475" s="0" t="n">
        <v>11.229975</v>
      </c>
      <c r="F17475" s="0" t="n">
        <v>659</v>
      </c>
      <c r="G17475" s="0" t="n">
        <v>2</v>
      </c>
      <c r="H17475" s="4"/>
    </row>
    <row r="17476" customFormat="false" ht="12.75" hidden="false" customHeight="false" outlineLevel="0" collapsed="false">
      <c r="A17476" s="0" t="n">
        <v>17473</v>
      </c>
      <c r="B17476" s="3" t="n">
        <v>39864</v>
      </c>
      <c r="C17476" s="4" t="n">
        <v>0.838969907407407</v>
      </c>
      <c r="D17476" s="0" t="n">
        <v>47.637329</v>
      </c>
      <c r="E17476" s="0" t="n">
        <v>11.229963</v>
      </c>
      <c r="F17476" s="0" t="n">
        <v>659</v>
      </c>
      <c r="G17476" s="0" t="n">
        <v>1</v>
      </c>
      <c r="H17476" s="4"/>
    </row>
    <row r="17477" customFormat="false" ht="12.75" hidden="false" customHeight="false" outlineLevel="0" collapsed="false">
      <c r="A17477" s="0" t="n">
        <v>17474</v>
      </c>
      <c r="B17477" s="3" t="n">
        <v>39864</v>
      </c>
      <c r="C17477" s="4" t="n">
        <v>0.839027777777778</v>
      </c>
      <c r="D17477" s="0" t="n">
        <v>47.637341</v>
      </c>
      <c r="E17477" s="0" t="n">
        <v>11.229932</v>
      </c>
      <c r="F17477" s="0" t="n">
        <v>635</v>
      </c>
      <c r="G17477" s="0" t="n">
        <v>1</v>
      </c>
      <c r="H17477" s="4"/>
    </row>
    <row r="17478" customFormat="false" ht="12.75" hidden="false" customHeight="false" outlineLevel="0" collapsed="false">
      <c r="A17478" s="0" t="n">
        <v>17475</v>
      </c>
      <c r="B17478" s="3" t="n">
        <v>39864</v>
      </c>
      <c r="C17478" s="4" t="n">
        <v>0.839039351851852</v>
      </c>
      <c r="D17478" s="0" t="n">
        <v>47.637348</v>
      </c>
      <c r="E17478" s="0" t="n">
        <v>11.22993</v>
      </c>
      <c r="F17478" s="0" t="n">
        <v>635</v>
      </c>
      <c r="G17478" s="0" t="n">
        <v>1</v>
      </c>
      <c r="H17478" s="4"/>
    </row>
    <row r="17479" customFormat="false" ht="12.75" hidden="false" customHeight="false" outlineLevel="0" collapsed="false">
      <c r="A17479" s="0" t="n">
        <v>17476</v>
      </c>
      <c r="B17479" s="3" t="n">
        <v>39864</v>
      </c>
      <c r="C17479" s="4" t="n">
        <v>0.839050925925926</v>
      </c>
      <c r="D17479" s="0" t="n">
        <v>47.637363</v>
      </c>
      <c r="E17479" s="0" t="n">
        <v>11.229932</v>
      </c>
      <c r="F17479" s="0" t="n">
        <v>635</v>
      </c>
      <c r="G17479" s="0" t="n">
        <v>2</v>
      </c>
      <c r="H17479" s="4"/>
    </row>
    <row r="17480" customFormat="false" ht="12.75" hidden="false" customHeight="false" outlineLevel="0" collapsed="false">
      <c r="A17480" s="0" t="n">
        <v>17477</v>
      </c>
      <c r="B17480" s="3" t="n">
        <v>39864</v>
      </c>
      <c r="C17480" s="4" t="n">
        <v>0.8390625</v>
      </c>
      <c r="D17480" s="0" t="n">
        <v>47.637371</v>
      </c>
      <c r="E17480" s="0" t="n">
        <v>11.229928</v>
      </c>
      <c r="F17480" s="0" t="n">
        <v>631</v>
      </c>
      <c r="G17480" s="0" t="n">
        <v>3</v>
      </c>
      <c r="H17480" s="4"/>
    </row>
    <row r="17481" customFormat="false" ht="12.75" hidden="false" customHeight="false" outlineLevel="0" collapsed="false">
      <c r="A17481" s="0" t="n">
        <v>17478</v>
      </c>
      <c r="B17481" s="3" t="n">
        <v>39864</v>
      </c>
      <c r="C17481" s="4" t="n">
        <v>0.839074074074074</v>
      </c>
      <c r="D17481" s="0" t="n">
        <v>47.637367</v>
      </c>
      <c r="E17481" s="0" t="n">
        <v>11.229915</v>
      </c>
      <c r="F17481" s="0" t="n">
        <v>631</v>
      </c>
      <c r="G17481" s="0" t="n">
        <v>1</v>
      </c>
      <c r="H17481" s="4"/>
    </row>
    <row r="17482" customFormat="false" ht="12.75" hidden="false" customHeight="false" outlineLevel="0" collapsed="false">
      <c r="A17482" s="0" t="n">
        <v>17479</v>
      </c>
      <c r="B17482" s="3" t="n">
        <v>39864</v>
      </c>
      <c r="C17482" s="4" t="n">
        <v>0.839085648148148</v>
      </c>
      <c r="D17482" s="0" t="n">
        <v>47.637371</v>
      </c>
      <c r="E17482" s="0" t="n">
        <v>11.229907</v>
      </c>
      <c r="F17482" s="0" t="n">
        <v>627</v>
      </c>
      <c r="G17482" s="0" t="n">
        <v>1</v>
      </c>
      <c r="H17482" s="4"/>
    </row>
    <row r="17483" customFormat="false" ht="12.75" hidden="false" customHeight="false" outlineLevel="0" collapsed="false">
      <c r="A17483" s="0" t="n">
        <v>17480</v>
      </c>
      <c r="B17483" s="3" t="n">
        <v>39864</v>
      </c>
      <c r="C17483" s="4" t="n">
        <v>0.839097222222222</v>
      </c>
      <c r="D17483" s="0" t="n">
        <v>47.637375</v>
      </c>
      <c r="E17483" s="0" t="n">
        <v>11.229908</v>
      </c>
      <c r="F17483" s="0" t="n">
        <v>627</v>
      </c>
      <c r="G17483" s="0" t="n">
        <v>1</v>
      </c>
      <c r="H17483" s="4"/>
    </row>
    <row r="17484" customFormat="false" ht="12.75" hidden="false" customHeight="false" outlineLevel="0" collapsed="false">
      <c r="A17484" s="0" t="n">
        <v>17481</v>
      </c>
      <c r="B17484" s="3" t="n">
        <v>39864</v>
      </c>
      <c r="C17484" s="4" t="n">
        <v>0.839108796296296</v>
      </c>
      <c r="D17484" s="0" t="n">
        <v>47.637363</v>
      </c>
      <c r="E17484" s="0" t="n">
        <v>11.229905</v>
      </c>
      <c r="F17484" s="0" t="n">
        <v>631</v>
      </c>
      <c r="G17484" s="0" t="n">
        <v>2</v>
      </c>
      <c r="H17484" s="4"/>
    </row>
    <row r="17485" customFormat="false" ht="12.75" hidden="false" customHeight="false" outlineLevel="0" collapsed="false">
      <c r="A17485" s="0" t="n">
        <v>17482</v>
      </c>
      <c r="B17485" s="3" t="n">
        <v>39864</v>
      </c>
      <c r="C17485" s="4" t="n">
        <v>0.83912037037037</v>
      </c>
      <c r="D17485" s="0" t="n">
        <v>47.637356</v>
      </c>
      <c r="E17485" s="0" t="n">
        <v>11.229905</v>
      </c>
      <c r="F17485" s="0" t="n">
        <v>631</v>
      </c>
      <c r="G17485" s="0" t="n">
        <v>2</v>
      </c>
      <c r="H17485" s="4"/>
    </row>
    <row r="17486" customFormat="false" ht="12.75" hidden="false" customHeight="false" outlineLevel="0" collapsed="false">
      <c r="A17486" s="0" t="n">
        <v>17483</v>
      </c>
      <c r="B17486" s="3" t="n">
        <v>39864</v>
      </c>
      <c r="C17486" s="4" t="n">
        <v>0.839155092592593</v>
      </c>
      <c r="D17486" s="0" t="n">
        <v>47.63736</v>
      </c>
      <c r="E17486" s="0" t="n">
        <v>11.229921</v>
      </c>
      <c r="F17486" s="0" t="n">
        <v>631</v>
      </c>
      <c r="G17486" s="0" t="n">
        <v>2</v>
      </c>
      <c r="H17486" s="4"/>
    </row>
    <row r="17487" customFormat="false" ht="12.75" hidden="false" customHeight="false" outlineLevel="0" collapsed="false">
      <c r="A17487" s="0" t="n">
        <v>17484</v>
      </c>
      <c r="B17487" s="3" t="n">
        <v>39864</v>
      </c>
      <c r="C17487" s="4" t="n">
        <v>0.839166666666667</v>
      </c>
      <c r="D17487" s="0" t="n">
        <v>47.637356</v>
      </c>
      <c r="E17487" s="0" t="n">
        <v>11.229915</v>
      </c>
      <c r="F17487" s="0" t="n">
        <v>631</v>
      </c>
      <c r="G17487" s="0" t="n">
        <v>2</v>
      </c>
      <c r="H17487" s="4"/>
    </row>
    <row r="17488" customFormat="false" ht="12.75" hidden="false" customHeight="false" outlineLevel="0" collapsed="false">
      <c r="A17488" s="0" t="n">
        <v>17485</v>
      </c>
      <c r="B17488" s="3" t="n">
        <v>39864</v>
      </c>
      <c r="C17488" s="4" t="n">
        <v>0.839178240740741</v>
      </c>
      <c r="D17488" s="0" t="n">
        <v>47.637356</v>
      </c>
      <c r="E17488" s="0" t="n">
        <v>11.22991</v>
      </c>
      <c r="F17488" s="0" t="n">
        <v>631</v>
      </c>
      <c r="G17488" s="0" t="n">
        <v>1</v>
      </c>
      <c r="H17488" s="4"/>
    </row>
    <row r="17489" customFormat="false" ht="12.75" hidden="false" customHeight="false" outlineLevel="0" collapsed="false">
      <c r="A17489" s="0" t="n">
        <v>17486</v>
      </c>
      <c r="B17489" s="3" t="n">
        <v>39864</v>
      </c>
      <c r="C17489" s="4" t="n">
        <v>0.839189814814815</v>
      </c>
      <c r="D17489" s="0" t="n">
        <v>47.637363</v>
      </c>
      <c r="E17489" s="0" t="n">
        <v>11.229918</v>
      </c>
      <c r="F17489" s="0" t="n">
        <v>631</v>
      </c>
      <c r="G17489" s="0" t="n">
        <v>1</v>
      </c>
      <c r="H17489" s="4"/>
    </row>
    <row r="17490" customFormat="false" ht="12.75" hidden="false" customHeight="false" outlineLevel="0" collapsed="false">
      <c r="A17490" s="0" t="n">
        <v>17487</v>
      </c>
      <c r="B17490" s="3" t="n">
        <v>39864</v>
      </c>
      <c r="C17490" s="4" t="n">
        <v>0.839201388888889</v>
      </c>
      <c r="D17490" s="0" t="n">
        <v>47.637363</v>
      </c>
      <c r="E17490" s="0" t="n">
        <v>11.229918</v>
      </c>
      <c r="F17490" s="0" t="n">
        <v>631</v>
      </c>
      <c r="G17490" s="0" t="n">
        <v>1</v>
      </c>
      <c r="H17490" s="4"/>
    </row>
    <row r="17491" customFormat="false" ht="12.75" hidden="false" customHeight="false" outlineLevel="0" collapsed="false">
      <c r="A17491" s="0" t="n">
        <v>17488</v>
      </c>
      <c r="B17491" s="3" t="n">
        <v>39864</v>
      </c>
      <c r="C17491" s="4" t="n">
        <v>0.839212962962963</v>
      </c>
      <c r="D17491" s="0" t="n">
        <v>47.637363</v>
      </c>
      <c r="E17491" s="0" t="n">
        <v>11.229928</v>
      </c>
      <c r="F17491" s="0" t="n">
        <v>635</v>
      </c>
      <c r="G17491" s="0" t="n">
        <v>1</v>
      </c>
      <c r="H17491" s="4"/>
    </row>
    <row r="17492" customFormat="false" ht="12.75" hidden="false" customHeight="false" outlineLevel="0" collapsed="false">
      <c r="A17492" s="0" t="n">
        <v>17489</v>
      </c>
      <c r="B17492" s="3" t="n">
        <v>39864</v>
      </c>
      <c r="C17492" s="4" t="n">
        <v>0.839224537037037</v>
      </c>
      <c r="D17492" s="0" t="n">
        <v>47.637375</v>
      </c>
      <c r="E17492" s="0" t="n">
        <v>11.22994</v>
      </c>
      <c r="F17492" s="0" t="n">
        <v>635</v>
      </c>
      <c r="G17492" s="0" t="n">
        <v>1</v>
      </c>
      <c r="H17492" s="4"/>
    </row>
    <row r="17493" customFormat="false" ht="12.75" hidden="false" customHeight="false" outlineLevel="0" collapsed="false">
      <c r="A17493" s="0" t="n">
        <v>17490</v>
      </c>
      <c r="B17493" s="3" t="n">
        <v>39864</v>
      </c>
      <c r="C17493" s="4" t="n">
        <v>0.839247685185185</v>
      </c>
      <c r="D17493" s="0" t="n">
        <v>47.637383</v>
      </c>
      <c r="E17493" s="0" t="n">
        <v>11.229963</v>
      </c>
      <c r="F17493" s="0" t="n">
        <v>639</v>
      </c>
      <c r="G17493" s="0" t="n">
        <v>1</v>
      </c>
      <c r="H17493" s="4"/>
    </row>
    <row r="17494" customFormat="false" ht="12.75" hidden="false" customHeight="false" outlineLevel="0" collapsed="false">
      <c r="A17494" s="0" t="n">
        <v>17491</v>
      </c>
      <c r="B17494" s="3" t="n">
        <v>39864</v>
      </c>
      <c r="C17494" s="4" t="n">
        <v>0.839259259259259</v>
      </c>
      <c r="D17494" s="0" t="n">
        <v>47.637402</v>
      </c>
      <c r="E17494" s="0" t="n">
        <v>11.229974</v>
      </c>
      <c r="F17494" s="0" t="n">
        <v>639</v>
      </c>
      <c r="G17494" s="0" t="n">
        <v>3</v>
      </c>
      <c r="H17494" s="4"/>
    </row>
    <row r="17495" customFormat="false" ht="12.75" hidden="false" customHeight="false" outlineLevel="0" collapsed="false">
      <c r="A17495" s="0" t="n">
        <v>17492</v>
      </c>
      <c r="B17495" s="3" t="n">
        <v>39864</v>
      </c>
      <c r="C17495" s="4" t="n">
        <v>0.839270833333333</v>
      </c>
      <c r="D17495" s="0" t="n">
        <v>47.637405</v>
      </c>
      <c r="E17495" s="0" t="n">
        <v>11.229972</v>
      </c>
      <c r="F17495" s="0" t="n">
        <v>639</v>
      </c>
      <c r="G17495" s="0" t="n">
        <v>3</v>
      </c>
      <c r="H17495" s="4"/>
    </row>
    <row r="17496" customFormat="false" ht="12.75" hidden="false" customHeight="false" outlineLevel="0" collapsed="false">
      <c r="A17496" s="0" t="n">
        <v>17493</v>
      </c>
      <c r="B17496" s="3" t="n">
        <v>39864</v>
      </c>
      <c r="C17496" s="4" t="n">
        <v>0.839282407407407</v>
      </c>
      <c r="D17496" s="0" t="n">
        <v>47.637405</v>
      </c>
      <c r="E17496" s="0" t="n">
        <v>11.229959</v>
      </c>
      <c r="F17496" s="0" t="n">
        <v>639</v>
      </c>
      <c r="G17496" s="0" t="n">
        <v>2</v>
      </c>
      <c r="H17496" s="4"/>
    </row>
    <row r="17497" customFormat="false" ht="12.75" hidden="false" customHeight="false" outlineLevel="0" collapsed="false">
      <c r="A17497" s="0" t="n">
        <v>17494</v>
      </c>
      <c r="B17497" s="3" t="n">
        <v>39864</v>
      </c>
      <c r="C17497" s="4" t="n">
        <v>0.839293981481482</v>
      </c>
      <c r="D17497" s="0" t="n">
        <v>47.637386</v>
      </c>
      <c r="E17497" s="0" t="n">
        <v>11.229935</v>
      </c>
      <c r="F17497" s="0" t="n">
        <v>639</v>
      </c>
      <c r="G17497" s="0" t="n">
        <v>4</v>
      </c>
      <c r="H17497" s="4"/>
    </row>
    <row r="17498" customFormat="false" ht="12.75" hidden="false" customHeight="false" outlineLevel="0" collapsed="false">
      <c r="A17498" s="0" t="n">
        <v>17495</v>
      </c>
      <c r="B17498" s="3" t="n">
        <v>39864</v>
      </c>
      <c r="C17498" s="4" t="n">
        <v>0.839305555555556</v>
      </c>
      <c r="D17498" s="0" t="n">
        <v>47.637379</v>
      </c>
      <c r="E17498" s="0" t="n">
        <v>11.229925</v>
      </c>
      <c r="F17498" s="0" t="n">
        <v>639</v>
      </c>
      <c r="G17498" s="0" t="n">
        <v>4</v>
      </c>
      <c r="H17498" s="4"/>
    </row>
    <row r="17499" customFormat="false" ht="12.75" hidden="false" customHeight="false" outlineLevel="0" collapsed="false">
      <c r="A17499" s="0" t="n">
        <v>17496</v>
      </c>
      <c r="B17499" s="3" t="n">
        <v>39864</v>
      </c>
      <c r="C17499" s="4" t="n">
        <v>0.83931712962963</v>
      </c>
      <c r="D17499" s="0" t="n">
        <v>47.637379</v>
      </c>
      <c r="E17499" s="0" t="n">
        <v>11.229918</v>
      </c>
      <c r="F17499" s="0" t="n">
        <v>639</v>
      </c>
      <c r="G17499" s="0" t="n">
        <v>3</v>
      </c>
      <c r="H17499" s="4"/>
    </row>
    <row r="17500" customFormat="false" ht="12.75" hidden="false" customHeight="false" outlineLevel="0" collapsed="false">
      <c r="A17500" s="0" t="n">
        <v>17497</v>
      </c>
      <c r="B17500" s="3" t="n">
        <v>39864</v>
      </c>
      <c r="C17500" s="4" t="n">
        <v>0.839328703703704</v>
      </c>
      <c r="D17500" s="0" t="n">
        <v>47.637379</v>
      </c>
      <c r="E17500" s="0" t="n">
        <v>11.229907</v>
      </c>
      <c r="F17500" s="0" t="n">
        <v>639</v>
      </c>
      <c r="G17500" s="0" t="n">
        <v>2</v>
      </c>
      <c r="H17500" s="4"/>
    </row>
    <row r="17501" customFormat="false" ht="12.75" hidden="false" customHeight="false" outlineLevel="0" collapsed="false">
      <c r="A17501" s="0" t="n">
        <v>17498</v>
      </c>
      <c r="B17501" s="3" t="n">
        <v>39864</v>
      </c>
      <c r="C17501" s="4" t="n">
        <v>0.839340277777778</v>
      </c>
      <c r="D17501" s="0" t="n">
        <v>47.637375</v>
      </c>
      <c r="E17501" s="0" t="n">
        <v>11.229894</v>
      </c>
      <c r="F17501" s="0" t="n">
        <v>639</v>
      </c>
      <c r="G17501" s="0" t="n">
        <v>1</v>
      </c>
      <c r="H17501" s="4"/>
    </row>
    <row r="17502" customFormat="false" ht="12.75" hidden="false" customHeight="false" outlineLevel="0" collapsed="false">
      <c r="A17502" s="0" t="n">
        <v>17499</v>
      </c>
      <c r="B17502" s="3" t="n">
        <v>39864</v>
      </c>
      <c r="C17502" s="4" t="n">
        <v>0.839351851851852</v>
      </c>
      <c r="D17502" s="0" t="n">
        <v>47.637383</v>
      </c>
      <c r="E17502" s="0" t="n">
        <v>11.229892</v>
      </c>
      <c r="F17502" s="0" t="n">
        <v>639</v>
      </c>
      <c r="G17502" s="0" t="n">
        <v>1</v>
      </c>
      <c r="H17502" s="4"/>
    </row>
    <row r="17503" customFormat="false" ht="12.75" hidden="false" customHeight="false" outlineLevel="0" collapsed="false">
      <c r="A17503" s="0" t="n">
        <v>17500</v>
      </c>
      <c r="B17503" s="3" t="n">
        <v>39864</v>
      </c>
      <c r="C17503" s="4" t="n">
        <v>0.839363425925926</v>
      </c>
      <c r="D17503" s="0" t="n">
        <v>47.637386</v>
      </c>
      <c r="E17503" s="0" t="n">
        <v>11.22989</v>
      </c>
      <c r="F17503" s="0" t="n">
        <v>639</v>
      </c>
      <c r="G17503" s="0" t="n">
        <v>1</v>
      </c>
      <c r="H17503" s="4"/>
    </row>
    <row r="17504" customFormat="false" ht="12.75" hidden="false" customHeight="false" outlineLevel="0" collapsed="false">
      <c r="A17504" s="0" t="n">
        <v>17501</v>
      </c>
      <c r="B17504" s="3" t="n">
        <v>39864</v>
      </c>
      <c r="C17504" s="4" t="n">
        <v>0.839386574074074</v>
      </c>
      <c r="D17504" s="0" t="n">
        <v>47.63739</v>
      </c>
      <c r="E17504" s="0" t="n">
        <v>11.229888</v>
      </c>
      <c r="F17504" s="0" t="n">
        <v>639</v>
      </c>
      <c r="G17504" s="0" t="n">
        <v>1</v>
      </c>
      <c r="H17504" s="4"/>
    </row>
    <row r="17505" customFormat="false" ht="12.75" hidden="false" customHeight="false" outlineLevel="0" collapsed="false">
      <c r="A17505" s="0" t="n">
        <v>17502</v>
      </c>
      <c r="B17505" s="3" t="n">
        <v>39864</v>
      </c>
      <c r="C17505" s="4" t="n">
        <v>0.839398148148148</v>
      </c>
      <c r="D17505" s="0" t="n">
        <v>47.637398</v>
      </c>
      <c r="E17505" s="0" t="n">
        <v>11.229907</v>
      </c>
      <c r="F17505" s="0" t="n">
        <v>639</v>
      </c>
      <c r="G17505" s="0" t="n">
        <v>2</v>
      </c>
      <c r="H17505" s="4"/>
    </row>
    <row r="17506" customFormat="false" ht="12.75" hidden="false" customHeight="false" outlineLevel="0" collapsed="false">
      <c r="A17506" s="0" t="n">
        <v>17503</v>
      </c>
      <c r="B17506" s="3" t="n">
        <v>39864</v>
      </c>
      <c r="C17506" s="4" t="n">
        <v>0.839409722222222</v>
      </c>
      <c r="D17506" s="0" t="n">
        <v>47.637402</v>
      </c>
      <c r="E17506" s="0" t="n">
        <v>11.22992</v>
      </c>
      <c r="F17506" s="0" t="n">
        <v>639</v>
      </c>
      <c r="G17506" s="0" t="n">
        <v>1</v>
      </c>
      <c r="H17506" s="4"/>
    </row>
    <row r="17507" customFormat="false" ht="12.75" hidden="false" customHeight="false" outlineLevel="0" collapsed="false">
      <c r="A17507" s="0" t="n">
        <v>17504</v>
      </c>
      <c r="B17507" s="3" t="n">
        <v>39864</v>
      </c>
      <c r="C17507" s="4" t="n">
        <v>0.839421296296296</v>
      </c>
      <c r="D17507" s="0" t="n">
        <v>47.637386</v>
      </c>
      <c r="E17507" s="0" t="n">
        <v>11.229927</v>
      </c>
      <c r="F17507" s="0" t="n">
        <v>639</v>
      </c>
      <c r="G17507" s="0" t="n">
        <v>1</v>
      </c>
      <c r="H17507" s="4"/>
    </row>
    <row r="17508" customFormat="false" ht="12.75" hidden="false" customHeight="false" outlineLevel="0" collapsed="false">
      <c r="A17508" s="0" t="n">
        <v>17505</v>
      </c>
      <c r="B17508" s="3" t="n">
        <v>39864</v>
      </c>
      <c r="C17508" s="4" t="n">
        <v>0.83943287037037</v>
      </c>
      <c r="D17508" s="0" t="n">
        <v>47.63739</v>
      </c>
      <c r="E17508" s="0" t="n">
        <v>11.229948</v>
      </c>
      <c r="F17508" s="0" t="n">
        <v>639</v>
      </c>
      <c r="G17508" s="0" t="n">
        <v>3</v>
      </c>
      <c r="H17508" s="4"/>
    </row>
    <row r="17509" customFormat="false" ht="12.75" hidden="false" customHeight="false" outlineLevel="0" collapsed="false">
      <c r="A17509" s="0" t="n">
        <v>17506</v>
      </c>
      <c r="B17509" s="3" t="n">
        <v>39864</v>
      </c>
      <c r="C17509" s="4" t="n">
        <v>0.839444444444444</v>
      </c>
      <c r="D17509" s="0" t="n">
        <v>47.637394</v>
      </c>
      <c r="E17509" s="0" t="n">
        <v>11.229961</v>
      </c>
      <c r="F17509" s="0" t="n">
        <v>639</v>
      </c>
      <c r="G17509" s="0" t="n">
        <v>3</v>
      </c>
      <c r="H17509" s="4"/>
    </row>
    <row r="17510" customFormat="false" ht="12.75" hidden="false" customHeight="false" outlineLevel="0" collapsed="false">
      <c r="A17510" s="0" t="n">
        <v>17507</v>
      </c>
      <c r="B17510" s="3" t="n">
        <v>39864</v>
      </c>
      <c r="C17510" s="4" t="n">
        <v>0.839456018518519</v>
      </c>
      <c r="D17510" s="0" t="n">
        <v>47.637409</v>
      </c>
      <c r="E17510" s="0" t="n">
        <v>11.229988</v>
      </c>
      <c r="F17510" s="0" t="n">
        <v>635</v>
      </c>
      <c r="G17510" s="0" t="n">
        <v>3</v>
      </c>
      <c r="H17510" s="4"/>
    </row>
    <row r="17511" customFormat="false" ht="12.75" hidden="false" customHeight="false" outlineLevel="0" collapsed="false">
      <c r="A17511" s="0" t="n">
        <v>17508</v>
      </c>
      <c r="B17511" s="3" t="n">
        <v>39864</v>
      </c>
      <c r="C17511" s="4" t="n">
        <v>0.839467592592593</v>
      </c>
      <c r="D17511" s="0" t="n">
        <v>47.637413</v>
      </c>
      <c r="E17511" s="0" t="n">
        <v>11.23</v>
      </c>
      <c r="F17511" s="0" t="n">
        <v>635</v>
      </c>
      <c r="G17511" s="0" t="n">
        <v>3</v>
      </c>
      <c r="H17511" s="4"/>
    </row>
    <row r="17512" customFormat="false" ht="12.75" hidden="false" customHeight="false" outlineLevel="0" collapsed="false">
      <c r="A17512" s="0" t="n">
        <v>17509</v>
      </c>
      <c r="B17512" s="3" t="n">
        <v>39864</v>
      </c>
      <c r="C17512" s="4" t="n">
        <v>0.839479166666667</v>
      </c>
      <c r="D17512" s="0" t="n">
        <v>47.637409</v>
      </c>
      <c r="E17512" s="0" t="n">
        <v>11.230012</v>
      </c>
      <c r="F17512" s="0" t="n">
        <v>639</v>
      </c>
      <c r="G17512" s="0" t="n">
        <v>2</v>
      </c>
      <c r="H17512" s="4"/>
    </row>
    <row r="17513" customFormat="false" ht="12.75" hidden="false" customHeight="false" outlineLevel="0" collapsed="false">
      <c r="A17513" s="0" t="n">
        <v>17510</v>
      </c>
      <c r="B17513" s="3" t="n">
        <v>39864</v>
      </c>
      <c r="C17513" s="4" t="n">
        <v>0.839490740740741</v>
      </c>
      <c r="D17513" s="0" t="n">
        <v>47.637417</v>
      </c>
      <c r="E17513" s="0" t="n">
        <v>11.230023</v>
      </c>
      <c r="F17513" s="0" t="n">
        <v>635</v>
      </c>
      <c r="G17513" s="0" t="n">
        <v>1</v>
      </c>
      <c r="H17513" s="4"/>
    </row>
    <row r="17514" customFormat="false" ht="12.75" hidden="false" customHeight="false" outlineLevel="0" collapsed="false">
      <c r="A17514" s="0" t="n">
        <v>17511</v>
      </c>
      <c r="B17514" s="3" t="n">
        <v>39864</v>
      </c>
      <c r="C17514" s="4" t="n">
        <v>0.839537037037037</v>
      </c>
      <c r="D17514" s="0" t="n">
        <v>47.637402</v>
      </c>
      <c r="E17514" s="0" t="n">
        <v>11.230035</v>
      </c>
      <c r="F17514" s="0" t="n">
        <v>659</v>
      </c>
      <c r="G17514" s="0" t="n">
        <v>2</v>
      </c>
      <c r="H17514" s="4"/>
    </row>
    <row r="17515" customFormat="false" ht="12.75" hidden="false" customHeight="false" outlineLevel="0" collapsed="false">
      <c r="A17515" s="0" t="n">
        <v>17512</v>
      </c>
      <c r="B17515" s="3" t="n">
        <v>39864</v>
      </c>
      <c r="C17515" s="4" t="n">
        <v>0.839548611111111</v>
      </c>
      <c r="D17515" s="0" t="n">
        <v>47.637424</v>
      </c>
      <c r="E17515" s="0" t="n">
        <v>11.230045</v>
      </c>
      <c r="F17515" s="0" t="n">
        <v>659</v>
      </c>
      <c r="G17515" s="0" t="n">
        <v>3</v>
      </c>
      <c r="H17515" s="4"/>
    </row>
    <row r="17516" customFormat="false" ht="12.75" hidden="false" customHeight="false" outlineLevel="0" collapsed="false">
      <c r="A17516" s="0" t="n">
        <v>17513</v>
      </c>
      <c r="B17516" s="3" t="n">
        <v>39864</v>
      </c>
      <c r="C17516" s="4" t="n">
        <v>0.839560185185185</v>
      </c>
      <c r="D17516" s="0" t="n">
        <v>47.637428</v>
      </c>
      <c r="E17516" s="0" t="n">
        <v>11.230039</v>
      </c>
      <c r="F17516" s="0" t="n">
        <v>659</v>
      </c>
      <c r="G17516" s="0" t="n">
        <v>1</v>
      </c>
      <c r="H17516" s="4"/>
    </row>
    <row r="17517" customFormat="false" ht="12.75" hidden="false" customHeight="false" outlineLevel="0" collapsed="false">
      <c r="A17517" s="0" t="n">
        <v>17514</v>
      </c>
      <c r="B17517" s="3" t="n">
        <v>39864</v>
      </c>
      <c r="C17517" s="4" t="n">
        <v>0.839571759259259</v>
      </c>
      <c r="D17517" s="0" t="n">
        <v>47.637413</v>
      </c>
      <c r="E17517" s="0" t="n">
        <v>11.23002</v>
      </c>
      <c r="F17517" s="0" t="n">
        <v>659</v>
      </c>
      <c r="G17517" s="0" t="n">
        <v>2</v>
      </c>
      <c r="H17517" s="4"/>
    </row>
    <row r="17518" customFormat="false" ht="12.75" hidden="false" customHeight="false" outlineLevel="0" collapsed="false">
      <c r="A17518" s="0" t="n">
        <v>17515</v>
      </c>
      <c r="B17518" s="3" t="n">
        <v>39864</v>
      </c>
      <c r="C17518" s="4" t="n">
        <v>0.839583333333333</v>
      </c>
      <c r="D17518" s="0" t="n">
        <v>47.637398</v>
      </c>
      <c r="E17518" s="0" t="n">
        <v>11.23001</v>
      </c>
      <c r="F17518" s="0" t="n">
        <v>663</v>
      </c>
      <c r="G17518" s="0" t="n">
        <v>1</v>
      </c>
      <c r="H17518" s="4"/>
    </row>
    <row r="17519" customFormat="false" ht="12.75" hidden="false" customHeight="false" outlineLevel="0" collapsed="false">
      <c r="A17519" s="0" t="n">
        <v>17516</v>
      </c>
      <c r="B17519" s="3" t="n">
        <v>39864</v>
      </c>
      <c r="C17519" s="4" t="n">
        <v>0.839594907407407</v>
      </c>
      <c r="D17519" s="0" t="n">
        <v>47.637394</v>
      </c>
      <c r="E17519" s="0" t="n">
        <v>11.230006</v>
      </c>
      <c r="F17519" s="0" t="n">
        <v>663</v>
      </c>
      <c r="G17519" s="0" t="n">
        <v>1</v>
      </c>
      <c r="H17519" s="4"/>
    </row>
    <row r="17520" customFormat="false" ht="12.75" hidden="false" customHeight="false" outlineLevel="0" collapsed="false">
      <c r="A17520" s="0" t="n">
        <v>17517</v>
      </c>
      <c r="B17520" s="3" t="n">
        <v>39864</v>
      </c>
      <c r="C17520" s="4" t="n">
        <v>0.839606481481481</v>
      </c>
      <c r="D17520" s="0" t="n">
        <v>47.637394</v>
      </c>
      <c r="E17520" s="0" t="n">
        <v>11.230006</v>
      </c>
      <c r="F17520" s="0" t="n">
        <v>659</v>
      </c>
      <c r="G17520" s="0" t="n">
        <v>1</v>
      </c>
      <c r="H17520" s="4"/>
    </row>
    <row r="17521" customFormat="false" ht="12.75" hidden="false" customHeight="false" outlineLevel="0" collapsed="false">
      <c r="A17521" s="0" t="n">
        <v>17518</v>
      </c>
      <c r="B17521" s="3" t="n">
        <v>39864</v>
      </c>
      <c r="C17521" s="4" t="n">
        <v>0.839618055555556</v>
      </c>
      <c r="D17521" s="0" t="n">
        <v>47.637371</v>
      </c>
      <c r="E17521" s="0" t="n">
        <v>11.229999</v>
      </c>
      <c r="F17521" s="0" t="n">
        <v>663</v>
      </c>
      <c r="G17521" s="0" t="n">
        <v>1</v>
      </c>
      <c r="H17521" s="4"/>
    </row>
    <row r="17522" customFormat="false" ht="12.75" hidden="false" customHeight="false" outlineLevel="0" collapsed="false">
      <c r="A17522" s="0" t="n">
        <v>17519</v>
      </c>
      <c r="B17522" s="3" t="n">
        <v>39864</v>
      </c>
      <c r="C17522" s="4" t="n">
        <v>0.839641203703704</v>
      </c>
      <c r="D17522" s="0" t="n">
        <v>47.637371</v>
      </c>
      <c r="E17522" s="0" t="n">
        <v>11.230005</v>
      </c>
      <c r="F17522" s="0" t="n">
        <v>663</v>
      </c>
      <c r="G17522" s="0" t="n">
        <v>1</v>
      </c>
      <c r="H17522" s="4"/>
    </row>
    <row r="17523" customFormat="false" ht="12.75" hidden="false" customHeight="false" outlineLevel="0" collapsed="false">
      <c r="A17523" s="0" t="n">
        <v>17520</v>
      </c>
      <c r="B17523" s="3" t="n">
        <v>39864</v>
      </c>
      <c r="C17523" s="4" t="n">
        <v>0.839652777777778</v>
      </c>
      <c r="D17523" s="0" t="n">
        <v>47.637375</v>
      </c>
      <c r="E17523" s="0" t="n">
        <v>11.230008</v>
      </c>
      <c r="F17523" s="0" t="n">
        <v>663</v>
      </c>
      <c r="G17523" s="0" t="n">
        <v>1</v>
      </c>
      <c r="H17523" s="4"/>
    </row>
    <row r="17524" customFormat="false" ht="12.75" hidden="false" customHeight="false" outlineLevel="0" collapsed="false">
      <c r="A17524" s="0" t="n">
        <v>17521</v>
      </c>
      <c r="B17524" s="3" t="n">
        <v>39864</v>
      </c>
      <c r="C17524" s="4" t="n">
        <v>0.839664351851852</v>
      </c>
      <c r="D17524" s="0" t="n">
        <v>47.637383</v>
      </c>
      <c r="E17524" s="0" t="n">
        <v>11.230013</v>
      </c>
      <c r="F17524" s="0" t="n">
        <v>667</v>
      </c>
      <c r="G17524" s="0" t="n">
        <v>1</v>
      </c>
      <c r="H17524" s="4"/>
    </row>
    <row r="17525" customFormat="false" ht="12.75" hidden="false" customHeight="false" outlineLevel="0" collapsed="false">
      <c r="A17525" s="0" t="n">
        <v>17522</v>
      </c>
      <c r="B17525" s="3" t="n">
        <v>39864</v>
      </c>
      <c r="C17525" s="4" t="n">
        <v>0.839675925925926</v>
      </c>
      <c r="D17525" s="0" t="n">
        <v>47.63739</v>
      </c>
      <c r="E17525" s="0" t="n">
        <v>11.230013</v>
      </c>
      <c r="F17525" s="0" t="n">
        <v>667</v>
      </c>
      <c r="G17525" s="0" t="n">
        <v>1</v>
      </c>
      <c r="H17525" s="4"/>
    </row>
    <row r="17526" customFormat="false" ht="12.75" hidden="false" customHeight="false" outlineLevel="0" collapsed="false">
      <c r="A17526" s="0" t="n">
        <v>17523</v>
      </c>
      <c r="B17526" s="3" t="n">
        <v>39864</v>
      </c>
      <c r="C17526" s="4" t="n">
        <v>0.8396875</v>
      </c>
      <c r="D17526" s="0" t="n">
        <v>47.637398</v>
      </c>
      <c r="E17526" s="0" t="n">
        <v>11.230017</v>
      </c>
      <c r="F17526" s="0" t="n">
        <v>667</v>
      </c>
      <c r="G17526" s="0" t="n">
        <v>1</v>
      </c>
      <c r="H17526" s="4"/>
    </row>
    <row r="17527" customFormat="false" ht="12.75" hidden="false" customHeight="false" outlineLevel="0" collapsed="false">
      <c r="A17527" s="0" t="n">
        <v>17524</v>
      </c>
      <c r="B17527" s="3" t="n">
        <v>39864</v>
      </c>
      <c r="C17527" s="4" t="n">
        <v>0.839699074074074</v>
      </c>
      <c r="D17527" s="0" t="n">
        <v>47.637405</v>
      </c>
      <c r="E17527" s="0" t="n">
        <v>11.230021</v>
      </c>
      <c r="F17527" s="0" t="n">
        <v>667</v>
      </c>
      <c r="G17527" s="0" t="n">
        <v>1</v>
      </c>
      <c r="H17527" s="4"/>
    </row>
    <row r="17528" customFormat="false" ht="12.75" hidden="false" customHeight="false" outlineLevel="0" collapsed="false">
      <c r="A17528" s="0" t="n">
        <v>17525</v>
      </c>
      <c r="B17528" s="3" t="n">
        <v>39864</v>
      </c>
      <c r="C17528" s="4" t="n">
        <v>0.839710648148148</v>
      </c>
      <c r="D17528" s="0" t="n">
        <v>47.637402</v>
      </c>
      <c r="E17528" s="0" t="n">
        <v>11.230013</v>
      </c>
      <c r="F17528" s="0" t="n">
        <v>671</v>
      </c>
      <c r="G17528" s="0" t="n">
        <v>2</v>
      </c>
      <c r="H17528" s="4"/>
    </row>
    <row r="17529" customFormat="false" ht="12.75" hidden="false" customHeight="false" outlineLevel="0" collapsed="false">
      <c r="A17529" s="0" t="n">
        <v>17526</v>
      </c>
      <c r="B17529" s="3" t="n">
        <v>39864</v>
      </c>
      <c r="C17529" s="4" t="n">
        <v>0.839722222222222</v>
      </c>
      <c r="D17529" s="0" t="n">
        <v>47.637409</v>
      </c>
      <c r="E17529" s="0" t="n">
        <v>11.230015</v>
      </c>
      <c r="F17529" s="0" t="n">
        <v>671</v>
      </c>
      <c r="G17529" s="0" t="n">
        <v>1</v>
      </c>
      <c r="H17529" s="4"/>
    </row>
    <row r="17530" customFormat="false" ht="12.75" hidden="false" customHeight="false" outlineLevel="0" collapsed="false">
      <c r="A17530" s="0" t="n">
        <v>17527</v>
      </c>
      <c r="B17530" s="3" t="n">
        <v>39864</v>
      </c>
      <c r="C17530" s="4" t="n">
        <v>0.839733796296296</v>
      </c>
      <c r="D17530" s="0" t="n">
        <v>47.637417</v>
      </c>
      <c r="E17530" s="0" t="n">
        <v>11.230025</v>
      </c>
      <c r="F17530" s="0" t="n">
        <v>659</v>
      </c>
      <c r="G17530" s="0" t="n">
        <v>1</v>
      </c>
      <c r="H17530" s="4"/>
    </row>
    <row r="17531" customFormat="false" ht="12.75" hidden="false" customHeight="false" outlineLevel="0" collapsed="false">
      <c r="A17531" s="0" t="n">
        <v>17528</v>
      </c>
      <c r="B17531" s="3" t="n">
        <v>39864</v>
      </c>
      <c r="C17531" s="4" t="n">
        <v>0.839756944444444</v>
      </c>
      <c r="D17531" s="0" t="n">
        <v>47.637455</v>
      </c>
      <c r="E17531" s="0" t="n">
        <v>11.230048</v>
      </c>
      <c r="F17531" s="0" t="n">
        <v>671</v>
      </c>
      <c r="G17531" s="0" t="n">
        <v>1</v>
      </c>
      <c r="H17531" s="4"/>
    </row>
    <row r="17532" customFormat="false" ht="12.75" hidden="false" customHeight="false" outlineLevel="0" collapsed="false">
      <c r="A17532" s="0" t="n">
        <v>17529</v>
      </c>
      <c r="B17532" s="3" t="n">
        <v>39864</v>
      </c>
      <c r="C17532" s="4" t="n">
        <v>0.839768518518518</v>
      </c>
      <c r="D17532" s="0" t="n">
        <v>47.637455</v>
      </c>
      <c r="E17532" s="0" t="n">
        <v>11.230053</v>
      </c>
      <c r="F17532" s="0" t="n">
        <v>659</v>
      </c>
      <c r="G17532" s="0" t="n">
        <v>1</v>
      </c>
      <c r="H17532" s="4"/>
    </row>
    <row r="17533" customFormat="false" ht="12.75" hidden="false" customHeight="false" outlineLevel="0" collapsed="false">
      <c r="A17533" s="0" t="n">
        <v>17530</v>
      </c>
      <c r="B17533" s="3" t="n">
        <v>39864</v>
      </c>
      <c r="C17533" s="4" t="n">
        <v>0.839780092592593</v>
      </c>
      <c r="D17533" s="0" t="n">
        <v>47.63747</v>
      </c>
      <c r="E17533" s="0" t="n">
        <v>11.230063</v>
      </c>
      <c r="F17533" s="0" t="n">
        <v>659</v>
      </c>
      <c r="G17533" s="0" t="n">
        <v>4</v>
      </c>
      <c r="H17533" s="4"/>
    </row>
    <row r="17534" customFormat="false" ht="12.75" hidden="false" customHeight="false" outlineLevel="0" collapsed="false">
      <c r="A17534" s="0" t="n">
        <v>17531</v>
      </c>
      <c r="B17534" s="3" t="n">
        <v>39864</v>
      </c>
      <c r="C17534" s="4" t="n">
        <v>0.839791666666667</v>
      </c>
      <c r="D17534" s="0" t="n">
        <v>47.637474</v>
      </c>
      <c r="E17534" s="0" t="n">
        <v>11.230075</v>
      </c>
      <c r="F17534" s="0" t="n">
        <v>663</v>
      </c>
      <c r="G17534" s="0" t="n">
        <v>5</v>
      </c>
      <c r="H17534" s="4"/>
    </row>
    <row r="17535" customFormat="false" ht="12.75" hidden="false" customHeight="false" outlineLevel="0" collapsed="false">
      <c r="A17535" s="0" t="n">
        <v>17532</v>
      </c>
      <c r="B17535" s="3" t="n">
        <v>39864</v>
      </c>
      <c r="C17535" s="4" t="n">
        <v>0.839803240740741</v>
      </c>
      <c r="D17535" s="0" t="n">
        <v>47.637474</v>
      </c>
      <c r="E17535" s="0" t="n">
        <v>11.230088</v>
      </c>
      <c r="F17535" s="0" t="n">
        <v>667</v>
      </c>
      <c r="G17535" s="0" t="n">
        <v>3</v>
      </c>
      <c r="H17535" s="4"/>
    </row>
    <row r="17536" customFormat="false" ht="12.75" hidden="false" customHeight="false" outlineLevel="0" collapsed="false">
      <c r="A17536" s="0" t="n">
        <v>17533</v>
      </c>
      <c r="B17536" s="3" t="n">
        <v>39864</v>
      </c>
      <c r="C17536" s="4" t="n">
        <v>0.839826388888889</v>
      </c>
      <c r="D17536" s="0" t="n">
        <v>47.637466</v>
      </c>
      <c r="E17536" s="0" t="n">
        <v>11.230102</v>
      </c>
      <c r="F17536" s="0" t="n">
        <v>671</v>
      </c>
      <c r="G17536" s="0" t="n">
        <v>2</v>
      </c>
      <c r="H17536" s="4"/>
    </row>
    <row r="17537" customFormat="false" ht="12.75" hidden="false" customHeight="false" outlineLevel="0" collapsed="false">
      <c r="A17537" s="0" t="n">
        <v>17534</v>
      </c>
      <c r="B17537" s="3" t="n">
        <v>39864</v>
      </c>
      <c r="C17537" s="4" t="n">
        <v>0.839837962962963</v>
      </c>
      <c r="D17537" s="0" t="n">
        <v>47.63744</v>
      </c>
      <c r="E17537" s="0" t="n">
        <v>11.23009</v>
      </c>
      <c r="F17537" s="0" t="n">
        <v>691</v>
      </c>
      <c r="G17537" s="0" t="n">
        <v>3</v>
      </c>
      <c r="H17537" s="4"/>
    </row>
    <row r="17538" customFormat="false" ht="12.75" hidden="false" customHeight="false" outlineLevel="0" collapsed="false">
      <c r="A17538" s="0" t="n">
        <v>17535</v>
      </c>
      <c r="B17538" s="3" t="n">
        <v>39864</v>
      </c>
      <c r="C17538" s="4" t="n">
        <v>0.839849537037037</v>
      </c>
      <c r="D17538" s="0" t="n">
        <v>47.637455</v>
      </c>
      <c r="E17538" s="0" t="n">
        <v>11.230095</v>
      </c>
      <c r="F17538" s="0" t="n">
        <v>671</v>
      </c>
      <c r="G17538" s="0" t="n">
        <v>2</v>
      </c>
      <c r="H17538" s="4"/>
    </row>
    <row r="17539" customFormat="false" ht="12.75" hidden="false" customHeight="false" outlineLevel="0" collapsed="false">
      <c r="A17539" s="0" t="n">
        <v>17536</v>
      </c>
      <c r="B17539" s="3" t="n">
        <v>39864</v>
      </c>
      <c r="C17539" s="4" t="n">
        <v>0.839861111111111</v>
      </c>
      <c r="D17539" s="0" t="n">
        <v>47.637459</v>
      </c>
      <c r="E17539" s="0" t="n">
        <v>11.230092</v>
      </c>
      <c r="F17539" s="0" t="n">
        <v>671</v>
      </c>
      <c r="G17539" s="0" t="n">
        <v>1</v>
      </c>
      <c r="H17539" s="4"/>
    </row>
    <row r="17540" customFormat="false" ht="12.75" hidden="false" customHeight="false" outlineLevel="0" collapsed="false">
      <c r="A17540" s="0" t="n">
        <v>17537</v>
      </c>
      <c r="B17540" s="3" t="n">
        <v>39864</v>
      </c>
      <c r="C17540" s="4" t="n">
        <v>0.839884259259259</v>
      </c>
      <c r="D17540" s="0" t="n">
        <v>47.637505</v>
      </c>
      <c r="E17540" s="0" t="n">
        <v>11.2301</v>
      </c>
      <c r="F17540" s="0" t="n">
        <v>667</v>
      </c>
      <c r="G17540" s="0" t="n">
        <v>1</v>
      </c>
      <c r="H17540" s="4"/>
    </row>
    <row r="17541" customFormat="false" ht="12.75" hidden="false" customHeight="false" outlineLevel="0" collapsed="false">
      <c r="A17541" s="0" t="n">
        <v>17538</v>
      </c>
      <c r="B17541" s="3" t="n">
        <v>39864</v>
      </c>
      <c r="C17541" s="4" t="n">
        <v>0.839895833333333</v>
      </c>
      <c r="D17541" s="0" t="n">
        <v>47.637512</v>
      </c>
      <c r="E17541" s="0" t="n">
        <v>11.230105</v>
      </c>
      <c r="F17541" s="0" t="n">
        <v>671</v>
      </c>
      <c r="G17541" s="0" t="n">
        <v>1</v>
      </c>
      <c r="H17541" s="4"/>
    </row>
    <row r="17542" customFormat="false" ht="12.75" hidden="false" customHeight="false" outlineLevel="0" collapsed="false">
      <c r="A17542" s="0" t="n">
        <v>17539</v>
      </c>
      <c r="B17542" s="3" t="n">
        <v>39864</v>
      </c>
      <c r="C17542" s="4" t="n">
        <v>0.839907407407407</v>
      </c>
      <c r="D17542" s="0" t="n">
        <v>47.63752</v>
      </c>
      <c r="E17542" s="0" t="n">
        <v>11.230117</v>
      </c>
      <c r="F17542" s="0" t="n">
        <v>671</v>
      </c>
      <c r="G17542" s="0" t="n">
        <v>3</v>
      </c>
      <c r="H17542" s="4"/>
    </row>
    <row r="17543" customFormat="false" ht="12.75" hidden="false" customHeight="false" outlineLevel="0" collapsed="false">
      <c r="A17543" s="0" t="n">
        <v>17540</v>
      </c>
      <c r="B17543" s="3" t="n">
        <v>39864</v>
      </c>
      <c r="C17543" s="4" t="n">
        <v>0.839918981481482</v>
      </c>
      <c r="D17543" s="0" t="n">
        <v>47.637539</v>
      </c>
      <c r="E17543" s="0" t="n">
        <v>11.23013</v>
      </c>
      <c r="F17543" s="0" t="n">
        <v>671</v>
      </c>
      <c r="G17543" s="0" t="n">
        <v>2</v>
      </c>
      <c r="H17543" s="4"/>
    </row>
    <row r="17544" customFormat="false" ht="12.75" hidden="false" customHeight="false" outlineLevel="0" collapsed="false">
      <c r="A17544" s="0" t="n">
        <v>17541</v>
      </c>
      <c r="B17544" s="3" t="n">
        <v>39864</v>
      </c>
      <c r="C17544" s="4" t="n">
        <v>0.839930555555556</v>
      </c>
      <c r="D17544" s="0" t="n">
        <v>47.637554</v>
      </c>
      <c r="E17544" s="0" t="n">
        <v>11.230148</v>
      </c>
      <c r="F17544" s="0" t="n">
        <v>671</v>
      </c>
      <c r="G17544" s="0" t="n">
        <v>3</v>
      </c>
      <c r="H17544" s="4"/>
    </row>
    <row r="17545" customFormat="false" ht="12.75" hidden="false" customHeight="false" outlineLevel="0" collapsed="false">
      <c r="A17545" s="0" t="n">
        <v>17542</v>
      </c>
      <c r="B17545" s="3" t="n">
        <v>39864</v>
      </c>
      <c r="C17545" s="4" t="n">
        <v>0.83994212962963</v>
      </c>
      <c r="D17545" s="0" t="n">
        <v>47.63755</v>
      </c>
      <c r="E17545" s="0" t="n">
        <v>11.230162</v>
      </c>
      <c r="F17545" s="0" t="n">
        <v>691</v>
      </c>
      <c r="G17545" s="0" t="n">
        <v>2</v>
      </c>
      <c r="H17545" s="4"/>
    </row>
    <row r="17546" customFormat="false" ht="12.75" hidden="false" customHeight="false" outlineLevel="0" collapsed="false">
      <c r="A17546" s="0" t="n">
        <v>17543</v>
      </c>
      <c r="B17546" s="3" t="n">
        <v>39864</v>
      </c>
      <c r="C17546" s="4" t="n">
        <v>0.839953703703704</v>
      </c>
      <c r="D17546" s="0" t="n">
        <v>47.637547</v>
      </c>
      <c r="E17546" s="0" t="n">
        <v>11.230177</v>
      </c>
      <c r="F17546" s="0" t="n">
        <v>691</v>
      </c>
      <c r="G17546" s="0" t="n">
        <v>2</v>
      </c>
      <c r="H17546" s="4"/>
    </row>
    <row r="17547" customFormat="false" ht="12.75" hidden="false" customHeight="false" outlineLevel="0" collapsed="false">
      <c r="A17547" s="0" t="n">
        <v>17544</v>
      </c>
      <c r="B17547" s="3" t="n">
        <v>39864</v>
      </c>
      <c r="C17547" s="4" t="n">
        <v>0.839965277777778</v>
      </c>
      <c r="D17547" s="0" t="n">
        <v>47.637547</v>
      </c>
      <c r="E17547" s="0" t="n">
        <v>11.230178</v>
      </c>
      <c r="F17547" s="0" t="n">
        <v>691</v>
      </c>
      <c r="G17547" s="0" t="n">
        <v>3</v>
      </c>
      <c r="H17547" s="4"/>
    </row>
    <row r="17548" customFormat="false" ht="12.75" hidden="false" customHeight="false" outlineLevel="0" collapsed="false">
      <c r="A17548" s="0" t="n">
        <v>17545</v>
      </c>
      <c r="B17548" s="3" t="n">
        <v>39864</v>
      </c>
      <c r="C17548" s="4" t="n">
        <v>0.839976851851852</v>
      </c>
      <c r="D17548" s="0" t="n">
        <v>47.637547</v>
      </c>
      <c r="E17548" s="0" t="n">
        <v>11.230178</v>
      </c>
      <c r="F17548" s="0" t="n">
        <v>671</v>
      </c>
      <c r="G17548" s="0" t="n">
        <v>1</v>
      </c>
      <c r="H17548" s="4"/>
    </row>
    <row r="17549" customFormat="false" ht="12.75" hidden="false" customHeight="false" outlineLevel="0" collapsed="false">
      <c r="A17549" s="0" t="n">
        <v>17546</v>
      </c>
      <c r="B17549" s="3" t="n">
        <v>39864</v>
      </c>
      <c r="C17549" s="4" t="n">
        <v>0.84</v>
      </c>
      <c r="D17549" s="0" t="n">
        <v>47.637527</v>
      </c>
      <c r="E17549" s="0" t="n">
        <v>11.23017</v>
      </c>
      <c r="F17549" s="0" t="n">
        <v>671</v>
      </c>
      <c r="G17549" s="0" t="n">
        <v>1</v>
      </c>
      <c r="H17549" s="4"/>
    </row>
    <row r="17550" customFormat="false" ht="12.75" hidden="false" customHeight="false" outlineLevel="0" collapsed="false">
      <c r="A17550" s="0" t="n">
        <v>17547</v>
      </c>
      <c r="B17550" s="3" t="n">
        <v>39864</v>
      </c>
      <c r="C17550" s="4" t="n">
        <v>0.840011574074074</v>
      </c>
      <c r="D17550" s="0" t="n">
        <v>47.63752</v>
      </c>
      <c r="E17550" s="0" t="n">
        <v>11.230165</v>
      </c>
      <c r="F17550" s="0" t="n">
        <v>671</v>
      </c>
      <c r="G17550" s="0" t="n">
        <v>2</v>
      </c>
      <c r="H17550" s="4"/>
    </row>
    <row r="17551" customFormat="false" ht="12.75" hidden="false" customHeight="false" outlineLevel="0" collapsed="false">
      <c r="A17551" s="0" t="n">
        <v>17548</v>
      </c>
      <c r="B17551" s="3" t="n">
        <v>39864</v>
      </c>
      <c r="C17551" s="4" t="n">
        <v>0.840023148148148</v>
      </c>
      <c r="D17551" s="0" t="n">
        <v>47.637486</v>
      </c>
      <c r="E17551" s="0" t="n">
        <v>11.230142</v>
      </c>
      <c r="F17551" s="0" t="n">
        <v>671</v>
      </c>
      <c r="G17551" s="0" t="n">
        <v>5</v>
      </c>
      <c r="H17551" s="4"/>
    </row>
    <row r="17552" customFormat="false" ht="12.75" hidden="false" customHeight="false" outlineLevel="0" collapsed="false">
      <c r="A17552" s="0" t="n">
        <v>17549</v>
      </c>
      <c r="B17552" s="3" t="n">
        <v>39864</v>
      </c>
      <c r="C17552" s="4" t="n">
        <v>0.840034722222222</v>
      </c>
      <c r="D17552" s="0" t="n">
        <v>47.637486</v>
      </c>
      <c r="E17552" s="0" t="n">
        <v>11.230122</v>
      </c>
      <c r="F17552" s="0" t="n">
        <v>667</v>
      </c>
      <c r="G17552" s="0" t="n">
        <v>4</v>
      </c>
      <c r="H17552" s="4"/>
    </row>
    <row r="17553" customFormat="false" ht="12.75" hidden="false" customHeight="false" outlineLevel="0" collapsed="false">
      <c r="A17553" s="0" t="n">
        <v>17550</v>
      </c>
      <c r="B17553" s="3" t="n">
        <v>39864</v>
      </c>
      <c r="C17553" s="4" t="n">
        <v>0.840046296296296</v>
      </c>
      <c r="D17553" s="0" t="n">
        <v>47.637466</v>
      </c>
      <c r="E17553" s="0" t="n">
        <v>11.2301</v>
      </c>
      <c r="F17553" s="0" t="n">
        <v>667</v>
      </c>
      <c r="G17553" s="0" t="n">
        <v>5</v>
      </c>
      <c r="H17553" s="4"/>
    </row>
    <row r="17554" customFormat="false" ht="12.75" hidden="false" customHeight="false" outlineLevel="0" collapsed="false">
      <c r="A17554" s="0" t="n">
        <v>17551</v>
      </c>
      <c r="B17554" s="3" t="n">
        <v>39864</v>
      </c>
      <c r="C17554" s="4" t="n">
        <v>0.84005787037037</v>
      </c>
      <c r="D17554" s="0" t="n">
        <v>47.637444</v>
      </c>
      <c r="E17554" s="0" t="n">
        <v>11.23008</v>
      </c>
      <c r="F17554" s="0" t="n">
        <v>667</v>
      </c>
      <c r="G17554" s="0" t="n">
        <v>5</v>
      </c>
      <c r="H17554" s="4"/>
    </row>
    <row r="17555" customFormat="false" ht="12.75" hidden="false" customHeight="false" outlineLevel="0" collapsed="false">
      <c r="A17555" s="0" t="n">
        <v>17552</v>
      </c>
      <c r="B17555" s="3" t="n">
        <v>39864</v>
      </c>
      <c r="C17555" s="4" t="n">
        <v>0.840069444444444</v>
      </c>
      <c r="D17555" s="0" t="n">
        <v>47.637424</v>
      </c>
      <c r="E17555" s="0" t="n">
        <v>11.230063</v>
      </c>
      <c r="F17555" s="0" t="n">
        <v>663</v>
      </c>
      <c r="G17555" s="0" t="n">
        <v>4</v>
      </c>
      <c r="H17555" s="4"/>
    </row>
    <row r="17556" customFormat="false" ht="12.75" hidden="false" customHeight="false" outlineLevel="0" collapsed="false">
      <c r="A17556" s="0" t="n">
        <v>17553</v>
      </c>
      <c r="B17556" s="3" t="n">
        <v>39864</v>
      </c>
      <c r="C17556" s="4" t="n">
        <v>0.840081018518519</v>
      </c>
      <c r="D17556" s="0" t="n">
        <v>47.637428</v>
      </c>
      <c r="E17556" s="0" t="n">
        <v>11.230053</v>
      </c>
      <c r="F17556" s="0" t="n">
        <v>663</v>
      </c>
      <c r="G17556" s="0" t="n">
        <v>3</v>
      </c>
      <c r="H17556" s="4"/>
    </row>
    <row r="17557" customFormat="false" ht="12.75" hidden="false" customHeight="false" outlineLevel="0" collapsed="false">
      <c r="A17557" s="0" t="n">
        <v>17554</v>
      </c>
      <c r="B17557" s="3" t="n">
        <v>39864</v>
      </c>
      <c r="C17557" s="4" t="n">
        <v>0.840092592592593</v>
      </c>
      <c r="D17557" s="0" t="n">
        <v>47.637432</v>
      </c>
      <c r="E17557" s="0" t="n">
        <v>11.230048</v>
      </c>
      <c r="F17557" s="0" t="n">
        <v>659</v>
      </c>
      <c r="G17557" s="0" t="n">
        <v>2</v>
      </c>
      <c r="H17557" s="4"/>
    </row>
    <row r="17558" customFormat="false" ht="12.75" hidden="false" customHeight="false" outlineLevel="0" collapsed="false">
      <c r="A17558" s="0" t="n">
        <v>17555</v>
      </c>
      <c r="B17558" s="3" t="n">
        <v>39864</v>
      </c>
      <c r="C17558" s="4" t="n">
        <v>0.840115740740741</v>
      </c>
      <c r="D17558" s="0" t="n">
        <v>47.637428</v>
      </c>
      <c r="E17558" s="0" t="n">
        <v>11.230057</v>
      </c>
      <c r="F17558" s="0" t="n">
        <v>659</v>
      </c>
      <c r="G17558" s="0" t="n">
        <v>1</v>
      </c>
      <c r="H17558" s="4"/>
    </row>
    <row r="17559" customFormat="false" ht="12.75" hidden="false" customHeight="false" outlineLevel="0" collapsed="false">
      <c r="A17559" s="0" t="n">
        <v>17556</v>
      </c>
      <c r="B17559" s="3" t="n">
        <v>39864</v>
      </c>
      <c r="C17559" s="4" t="n">
        <v>0.840127314814815</v>
      </c>
      <c r="D17559" s="0" t="n">
        <v>47.637436</v>
      </c>
      <c r="E17559" s="0" t="n">
        <v>11.230066</v>
      </c>
      <c r="F17559" s="0" t="n">
        <v>659</v>
      </c>
      <c r="G17559" s="0" t="n">
        <v>2</v>
      </c>
      <c r="H17559" s="4"/>
    </row>
    <row r="17560" customFormat="false" ht="12.75" hidden="false" customHeight="false" outlineLevel="0" collapsed="false">
      <c r="A17560" s="0" t="n">
        <v>17557</v>
      </c>
      <c r="B17560" s="3" t="n">
        <v>39864</v>
      </c>
      <c r="C17560" s="4" t="n">
        <v>0.840138888888889</v>
      </c>
      <c r="D17560" s="0" t="n">
        <v>47.637463</v>
      </c>
      <c r="E17560" s="0" t="n">
        <v>11.230082</v>
      </c>
      <c r="F17560" s="0" t="n">
        <v>659</v>
      </c>
      <c r="G17560" s="0" t="n">
        <v>3</v>
      </c>
      <c r="H17560" s="4"/>
    </row>
    <row r="17561" customFormat="false" ht="12.75" hidden="false" customHeight="false" outlineLevel="0" collapsed="false">
      <c r="A17561" s="0" t="n">
        <v>17558</v>
      </c>
      <c r="B17561" s="3" t="n">
        <v>39864</v>
      </c>
      <c r="C17561" s="4" t="n">
        <v>0.840150462962963</v>
      </c>
      <c r="D17561" s="0" t="n">
        <v>47.637478</v>
      </c>
      <c r="E17561" s="0" t="n">
        <v>11.230088</v>
      </c>
      <c r="F17561" s="0" t="n">
        <v>659</v>
      </c>
      <c r="G17561" s="0" t="n">
        <v>1</v>
      </c>
      <c r="H17561" s="4"/>
    </row>
    <row r="17562" customFormat="false" ht="12.75" hidden="false" customHeight="false" outlineLevel="0" collapsed="false">
      <c r="A17562" s="0" t="n">
        <v>17559</v>
      </c>
      <c r="B17562" s="3" t="n">
        <v>39864</v>
      </c>
      <c r="C17562" s="4" t="n">
        <v>0.840162037037037</v>
      </c>
      <c r="D17562" s="0" t="n">
        <v>47.637501</v>
      </c>
      <c r="E17562" s="0" t="n">
        <v>11.2301</v>
      </c>
      <c r="F17562" s="0" t="n">
        <v>659</v>
      </c>
      <c r="G17562" s="0" t="n">
        <v>3</v>
      </c>
      <c r="H17562" s="4"/>
    </row>
    <row r="17563" customFormat="false" ht="12.75" hidden="false" customHeight="false" outlineLevel="0" collapsed="false">
      <c r="A17563" s="0" t="n">
        <v>17560</v>
      </c>
      <c r="B17563" s="3" t="n">
        <v>39864</v>
      </c>
      <c r="C17563" s="4" t="n">
        <v>0.840173611111111</v>
      </c>
      <c r="D17563" s="0" t="n">
        <v>47.637493</v>
      </c>
      <c r="E17563" s="0" t="n">
        <v>11.230095</v>
      </c>
      <c r="F17563" s="0" t="n">
        <v>659</v>
      </c>
      <c r="G17563" s="0" t="n">
        <v>3</v>
      </c>
      <c r="H17563" s="4"/>
    </row>
    <row r="17564" customFormat="false" ht="12.75" hidden="false" customHeight="false" outlineLevel="0" collapsed="false">
      <c r="A17564" s="0" t="n">
        <v>17561</v>
      </c>
      <c r="B17564" s="3" t="n">
        <v>39864</v>
      </c>
      <c r="C17564" s="4" t="n">
        <v>0.840185185185185</v>
      </c>
      <c r="D17564" s="0" t="n">
        <v>47.637508</v>
      </c>
      <c r="E17564" s="0" t="n">
        <v>11.23009</v>
      </c>
      <c r="F17564" s="0" t="n">
        <v>671</v>
      </c>
      <c r="G17564" s="0" t="n">
        <v>2</v>
      </c>
      <c r="H17564" s="4"/>
    </row>
    <row r="17565" customFormat="false" ht="12.75" hidden="false" customHeight="false" outlineLevel="0" collapsed="false">
      <c r="A17565" s="0" t="n">
        <v>17562</v>
      </c>
      <c r="B17565" s="3" t="n">
        <v>39864</v>
      </c>
      <c r="C17565" s="4" t="n">
        <v>0.840196759259259</v>
      </c>
      <c r="D17565" s="0" t="n">
        <v>47.637535</v>
      </c>
      <c r="E17565" s="0" t="n">
        <v>11.230099</v>
      </c>
      <c r="F17565" s="0" t="n">
        <v>667</v>
      </c>
      <c r="G17565" s="0" t="n">
        <v>2</v>
      </c>
      <c r="H17565" s="4"/>
    </row>
    <row r="17566" customFormat="false" ht="12.75" hidden="false" customHeight="false" outlineLevel="0" collapsed="false">
      <c r="A17566" s="0" t="n">
        <v>17563</v>
      </c>
      <c r="B17566" s="3" t="n">
        <v>39864</v>
      </c>
      <c r="C17566" s="4" t="n">
        <v>0.840208333333333</v>
      </c>
      <c r="D17566" s="0" t="n">
        <v>47.637573</v>
      </c>
      <c r="E17566" s="0" t="n">
        <v>11.230105</v>
      </c>
      <c r="F17566" s="0" t="n">
        <v>663</v>
      </c>
      <c r="G17566" s="0" t="n">
        <v>3</v>
      </c>
      <c r="H17566" s="4"/>
    </row>
    <row r="17567" customFormat="false" ht="12.75" hidden="false" customHeight="false" outlineLevel="0" collapsed="false">
      <c r="A17567" s="0" t="n">
        <v>17564</v>
      </c>
      <c r="B17567" s="3" t="n">
        <v>39864</v>
      </c>
      <c r="C17567" s="4" t="n">
        <v>0.840219907407407</v>
      </c>
      <c r="D17567" s="0" t="n">
        <v>47.637573</v>
      </c>
      <c r="E17567" s="0" t="n">
        <v>11.230106</v>
      </c>
      <c r="F17567" s="0" t="n">
        <v>663</v>
      </c>
      <c r="G17567" s="0" t="n">
        <v>2</v>
      </c>
      <c r="H17567" s="4"/>
    </row>
    <row r="17568" customFormat="false" ht="12.75" hidden="false" customHeight="false" outlineLevel="0" collapsed="false">
      <c r="A17568" s="0" t="n">
        <v>17565</v>
      </c>
      <c r="B17568" s="3" t="n">
        <v>39864</v>
      </c>
      <c r="C17568" s="4" t="n">
        <v>0.840231481481482</v>
      </c>
      <c r="D17568" s="0" t="n">
        <v>47.637566</v>
      </c>
      <c r="E17568" s="0" t="n">
        <v>11.230095</v>
      </c>
      <c r="F17568" s="0" t="n">
        <v>659</v>
      </c>
      <c r="G17568" s="0" t="n">
        <v>1</v>
      </c>
      <c r="H17568" s="4"/>
    </row>
    <row r="17569" customFormat="false" ht="12.75" hidden="false" customHeight="false" outlineLevel="0" collapsed="false">
      <c r="A17569" s="0" t="n">
        <v>17566</v>
      </c>
      <c r="B17569" s="3" t="n">
        <v>39864</v>
      </c>
      <c r="C17569" s="4" t="n">
        <v>0.840243055555556</v>
      </c>
      <c r="D17569" s="0" t="n">
        <v>47.637543</v>
      </c>
      <c r="E17569" s="0" t="n">
        <v>11.230085</v>
      </c>
      <c r="F17569" s="0" t="n">
        <v>659</v>
      </c>
      <c r="G17569" s="0" t="n">
        <v>1</v>
      </c>
      <c r="H17569" s="4"/>
    </row>
    <row r="17570" customFormat="false" ht="12.75" hidden="false" customHeight="false" outlineLevel="0" collapsed="false">
      <c r="A17570" s="0" t="n">
        <v>17567</v>
      </c>
      <c r="B17570" s="3" t="n">
        <v>39864</v>
      </c>
      <c r="C17570" s="4" t="n">
        <v>0.84025462962963</v>
      </c>
      <c r="D17570" s="0" t="n">
        <v>47.637558</v>
      </c>
      <c r="E17570" s="0" t="n">
        <v>11.230082</v>
      </c>
      <c r="F17570" s="0" t="n">
        <v>659</v>
      </c>
      <c r="G17570" s="0" t="n">
        <v>1</v>
      </c>
      <c r="H17570" s="4"/>
    </row>
    <row r="17571" customFormat="false" ht="12.75" hidden="false" customHeight="false" outlineLevel="0" collapsed="false">
      <c r="A17571" s="0" t="n">
        <v>17568</v>
      </c>
      <c r="B17571" s="3" t="n">
        <v>39864</v>
      </c>
      <c r="C17571" s="4" t="n">
        <v>0.840289351851852</v>
      </c>
      <c r="D17571" s="0" t="n">
        <v>47.637566</v>
      </c>
      <c r="E17571" s="0" t="n">
        <v>11.230095</v>
      </c>
      <c r="F17571" s="0" t="n">
        <v>639</v>
      </c>
      <c r="G17571" s="0" t="n">
        <v>1</v>
      </c>
      <c r="H17571" s="4"/>
    </row>
    <row r="17572" customFormat="false" ht="12.75" hidden="false" customHeight="false" outlineLevel="0" collapsed="false">
      <c r="A17572" s="0" t="n">
        <v>17569</v>
      </c>
      <c r="B17572" s="3" t="n">
        <v>39864</v>
      </c>
      <c r="C17572" s="4" t="n">
        <v>0.840300925925926</v>
      </c>
      <c r="D17572" s="0" t="n">
        <v>47.637589</v>
      </c>
      <c r="E17572" s="0" t="n">
        <v>11.230102</v>
      </c>
      <c r="F17572" s="0" t="n">
        <v>635</v>
      </c>
      <c r="G17572" s="0" t="n">
        <v>2</v>
      </c>
      <c r="H17572" s="4"/>
    </row>
    <row r="17573" customFormat="false" ht="12.75" hidden="false" customHeight="false" outlineLevel="0" collapsed="false">
      <c r="A17573" s="0" t="n">
        <v>17570</v>
      </c>
      <c r="B17573" s="3" t="n">
        <v>39864</v>
      </c>
      <c r="C17573" s="4" t="n">
        <v>0.8403125</v>
      </c>
      <c r="D17573" s="0" t="n">
        <v>47.637592</v>
      </c>
      <c r="E17573" s="0" t="n">
        <v>11.230106</v>
      </c>
      <c r="F17573" s="0" t="n">
        <v>631</v>
      </c>
      <c r="G17573" s="0" t="n">
        <v>2</v>
      </c>
      <c r="H17573" s="4"/>
    </row>
    <row r="17574" customFormat="false" ht="12.75" hidden="false" customHeight="false" outlineLevel="0" collapsed="false">
      <c r="A17574" s="0" t="n">
        <v>17571</v>
      </c>
      <c r="B17574" s="3" t="n">
        <v>39864</v>
      </c>
      <c r="C17574" s="4" t="n">
        <v>0.840324074074074</v>
      </c>
      <c r="D17574" s="0" t="n">
        <v>47.6376</v>
      </c>
      <c r="E17574" s="0" t="n">
        <v>11.230117</v>
      </c>
      <c r="F17574" s="0" t="n">
        <v>631</v>
      </c>
      <c r="G17574" s="0" t="n">
        <v>2</v>
      </c>
      <c r="H17574" s="4"/>
    </row>
    <row r="17575" customFormat="false" ht="12.75" hidden="false" customHeight="false" outlineLevel="0" collapsed="false">
      <c r="A17575" s="0" t="n">
        <v>17572</v>
      </c>
      <c r="B17575" s="3" t="n">
        <v>39864</v>
      </c>
      <c r="C17575" s="4" t="n">
        <v>0.840335648148148</v>
      </c>
      <c r="D17575" s="0" t="n">
        <v>47.6376</v>
      </c>
      <c r="E17575" s="0" t="n">
        <v>11.230115</v>
      </c>
      <c r="F17575" s="0" t="n">
        <v>631</v>
      </c>
      <c r="G17575" s="0" t="n">
        <v>2</v>
      </c>
      <c r="H17575" s="4"/>
    </row>
    <row r="17576" customFormat="false" ht="12.75" hidden="false" customHeight="false" outlineLevel="0" collapsed="false">
      <c r="A17576" s="0" t="n">
        <v>17573</v>
      </c>
      <c r="B17576" s="3" t="n">
        <v>39864</v>
      </c>
      <c r="C17576" s="4" t="n">
        <v>0.840347222222222</v>
      </c>
      <c r="D17576" s="0" t="n">
        <v>47.6376</v>
      </c>
      <c r="E17576" s="0" t="n">
        <v>11.230125</v>
      </c>
      <c r="F17576" s="0" t="n">
        <v>631</v>
      </c>
      <c r="G17576" s="0" t="n">
        <v>2</v>
      </c>
      <c r="H17576" s="4"/>
    </row>
    <row r="17577" customFormat="false" ht="12.75" hidden="false" customHeight="false" outlineLevel="0" collapsed="false">
      <c r="A17577" s="0" t="n">
        <v>17574</v>
      </c>
      <c r="B17577" s="3" t="n">
        <v>39864</v>
      </c>
      <c r="C17577" s="4" t="n">
        <v>0.840358796296296</v>
      </c>
      <c r="D17577" s="0" t="n">
        <v>47.637608</v>
      </c>
      <c r="E17577" s="0" t="n">
        <v>11.230132</v>
      </c>
      <c r="F17577" s="0" t="n">
        <v>631</v>
      </c>
      <c r="G17577" s="0" t="n">
        <v>3</v>
      </c>
      <c r="H17577" s="4"/>
    </row>
    <row r="17578" customFormat="false" ht="12.75" hidden="false" customHeight="false" outlineLevel="0" collapsed="false">
      <c r="A17578" s="0" t="n">
        <v>17575</v>
      </c>
      <c r="B17578" s="3" t="n">
        <v>39864</v>
      </c>
      <c r="C17578" s="4" t="n">
        <v>0.84037037037037</v>
      </c>
      <c r="D17578" s="0" t="n">
        <v>47.6376</v>
      </c>
      <c r="E17578" s="0" t="n">
        <v>11.230133</v>
      </c>
      <c r="F17578" s="0" t="n">
        <v>631</v>
      </c>
      <c r="G17578" s="0" t="n">
        <v>2</v>
      </c>
      <c r="H17578" s="4"/>
    </row>
    <row r="17579" customFormat="false" ht="12.75" hidden="false" customHeight="false" outlineLevel="0" collapsed="false">
      <c r="A17579" s="0" t="n">
        <v>17576</v>
      </c>
      <c r="B17579" s="3" t="n">
        <v>39864</v>
      </c>
      <c r="C17579" s="4" t="n">
        <v>0.840393518518519</v>
      </c>
      <c r="D17579" s="0" t="n">
        <v>47.637558</v>
      </c>
      <c r="E17579" s="0" t="n">
        <v>11.230125</v>
      </c>
      <c r="F17579" s="0" t="n">
        <v>635</v>
      </c>
      <c r="G17579" s="0" t="n">
        <v>1</v>
      </c>
      <c r="H17579" s="4"/>
    </row>
    <row r="17580" customFormat="false" ht="12.75" hidden="false" customHeight="false" outlineLevel="0" collapsed="false">
      <c r="A17580" s="0" t="n">
        <v>17577</v>
      </c>
      <c r="B17580" s="3" t="n">
        <v>39864</v>
      </c>
      <c r="C17580" s="4" t="n">
        <v>0.840405092592593</v>
      </c>
      <c r="D17580" s="0" t="n">
        <v>47.637539</v>
      </c>
      <c r="E17580" s="0" t="n">
        <v>11.23012</v>
      </c>
      <c r="F17580" s="0" t="n">
        <v>635</v>
      </c>
      <c r="G17580" s="0" t="n">
        <v>1</v>
      </c>
      <c r="H17580" s="4"/>
    </row>
    <row r="17581" customFormat="false" ht="12.75" hidden="false" customHeight="false" outlineLevel="0" collapsed="false">
      <c r="A17581" s="0" t="n">
        <v>17578</v>
      </c>
      <c r="B17581" s="3" t="n">
        <v>39864</v>
      </c>
      <c r="C17581" s="4" t="n">
        <v>0.840416666666667</v>
      </c>
      <c r="D17581" s="0" t="n">
        <v>47.637531</v>
      </c>
      <c r="E17581" s="0" t="n">
        <v>11.230115</v>
      </c>
      <c r="F17581" s="0" t="n">
        <v>635</v>
      </c>
      <c r="G17581" s="0" t="n">
        <v>1</v>
      </c>
      <c r="H17581" s="4"/>
    </row>
    <row r="17582" customFormat="false" ht="12.75" hidden="false" customHeight="false" outlineLevel="0" collapsed="false">
      <c r="A17582" s="0" t="n">
        <v>17579</v>
      </c>
      <c r="B17582" s="3" t="n">
        <v>39864</v>
      </c>
      <c r="C17582" s="4" t="n">
        <v>0.840439814814815</v>
      </c>
      <c r="D17582" s="0" t="n">
        <v>47.63752</v>
      </c>
      <c r="E17582" s="0" t="n">
        <v>11.230115</v>
      </c>
      <c r="F17582" s="0" t="n">
        <v>635</v>
      </c>
      <c r="G17582" s="0" t="n">
        <v>1</v>
      </c>
      <c r="H17582" s="4"/>
    </row>
    <row r="17583" customFormat="false" ht="12.75" hidden="false" customHeight="false" outlineLevel="0" collapsed="false">
      <c r="A17583" s="0" t="n">
        <v>17580</v>
      </c>
      <c r="B17583" s="3" t="n">
        <v>39864</v>
      </c>
      <c r="C17583" s="4" t="n">
        <v>0.840451388888889</v>
      </c>
      <c r="D17583" s="0" t="n">
        <v>47.637508</v>
      </c>
      <c r="E17583" s="0" t="n">
        <v>11.230113</v>
      </c>
      <c r="F17583" s="0" t="n">
        <v>639</v>
      </c>
      <c r="G17583" s="0" t="n">
        <v>1</v>
      </c>
      <c r="H17583" s="4"/>
    </row>
    <row r="17584" customFormat="false" ht="12.75" hidden="false" customHeight="false" outlineLevel="0" collapsed="false">
      <c r="A17584" s="0" t="n">
        <v>17581</v>
      </c>
      <c r="B17584" s="3" t="n">
        <v>39864</v>
      </c>
      <c r="C17584" s="4" t="n">
        <v>0.840474537037037</v>
      </c>
      <c r="D17584" s="0" t="n">
        <v>47.63752</v>
      </c>
      <c r="E17584" s="0" t="n">
        <v>11.230122</v>
      </c>
      <c r="F17584" s="0" t="n">
        <v>635</v>
      </c>
      <c r="G17584" s="0" t="n">
        <v>1</v>
      </c>
      <c r="H17584" s="4"/>
    </row>
    <row r="17585" customFormat="false" ht="12.75" hidden="false" customHeight="false" outlineLevel="0" collapsed="false">
      <c r="A17585" s="0" t="n">
        <v>17582</v>
      </c>
      <c r="B17585" s="3" t="n">
        <v>39864</v>
      </c>
      <c r="C17585" s="4" t="n">
        <v>0.840486111111111</v>
      </c>
      <c r="D17585" s="0" t="n">
        <v>47.637539</v>
      </c>
      <c r="E17585" s="0" t="n">
        <v>11.230135</v>
      </c>
      <c r="F17585" s="0" t="n">
        <v>635</v>
      </c>
      <c r="G17585" s="0" t="n">
        <v>1</v>
      </c>
      <c r="H17585" s="4"/>
    </row>
    <row r="17586" customFormat="false" ht="12.75" hidden="false" customHeight="false" outlineLevel="0" collapsed="false">
      <c r="A17586" s="0" t="n">
        <v>17583</v>
      </c>
      <c r="B17586" s="3" t="n">
        <v>39864</v>
      </c>
      <c r="C17586" s="4" t="n">
        <v>0.840497685185185</v>
      </c>
      <c r="D17586" s="0" t="n">
        <v>47.637554</v>
      </c>
      <c r="E17586" s="0" t="n">
        <v>11.230142</v>
      </c>
      <c r="F17586" s="0" t="n">
        <v>635</v>
      </c>
      <c r="G17586" s="0" t="n">
        <v>2</v>
      </c>
      <c r="H17586" s="4"/>
    </row>
    <row r="17587" customFormat="false" ht="12.75" hidden="false" customHeight="false" outlineLevel="0" collapsed="false">
      <c r="A17587" s="0" t="n">
        <v>17584</v>
      </c>
      <c r="B17587" s="3" t="n">
        <v>39864</v>
      </c>
      <c r="C17587" s="4" t="n">
        <v>0.840509259259259</v>
      </c>
      <c r="D17587" s="0" t="n">
        <v>47.637566</v>
      </c>
      <c r="E17587" s="0" t="n">
        <v>11.230148</v>
      </c>
      <c r="F17587" s="0" t="n">
        <v>631</v>
      </c>
      <c r="G17587" s="0" t="n">
        <v>2</v>
      </c>
      <c r="H17587" s="4"/>
    </row>
    <row r="17588" customFormat="false" ht="12.75" hidden="false" customHeight="false" outlineLevel="0" collapsed="false">
      <c r="A17588" s="0" t="n">
        <v>17585</v>
      </c>
      <c r="B17588" s="3" t="n">
        <v>39864</v>
      </c>
      <c r="C17588" s="4" t="n">
        <v>0.840520833333333</v>
      </c>
      <c r="D17588" s="0" t="n">
        <v>47.637573</v>
      </c>
      <c r="E17588" s="0" t="n">
        <v>11.230146</v>
      </c>
      <c r="F17588" s="0" t="n">
        <v>631</v>
      </c>
      <c r="G17588" s="0" t="n">
        <v>2</v>
      </c>
      <c r="H17588" s="4"/>
    </row>
    <row r="17589" customFormat="false" ht="12.75" hidden="false" customHeight="false" outlineLevel="0" collapsed="false">
      <c r="A17589" s="0" t="n">
        <v>17586</v>
      </c>
      <c r="B17589" s="3" t="n">
        <v>39864</v>
      </c>
      <c r="C17589" s="4" t="n">
        <v>0.840532407407407</v>
      </c>
      <c r="D17589" s="0" t="n">
        <v>47.637585</v>
      </c>
      <c r="E17589" s="0" t="n">
        <v>11.230152</v>
      </c>
      <c r="F17589" s="0" t="n">
        <v>631</v>
      </c>
      <c r="G17589" s="0" t="n">
        <v>2</v>
      </c>
      <c r="H17589" s="4"/>
    </row>
    <row r="17590" customFormat="false" ht="12.75" hidden="false" customHeight="false" outlineLevel="0" collapsed="false">
      <c r="A17590" s="0" t="n">
        <v>17587</v>
      </c>
      <c r="B17590" s="3" t="n">
        <v>39864</v>
      </c>
      <c r="C17590" s="4" t="n">
        <v>0.840590277777778</v>
      </c>
      <c r="D17590" s="0" t="n">
        <v>47.637589</v>
      </c>
      <c r="E17590" s="0" t="n">
        <v>11.23017</v>
      </c>
      <c r="F17590" s="0" t="n">
        <v>635</v>
      </c>
      <c r="G17590" s="0" t="n">
        <v>1</v>
      </c>
      <c r="H17590" s="4"/>
    </row>
    <row r="17591" customFormat="false" ht="12.75" hidden="false" customHeight="false" outlineLevel="0" collapsed="false">
      <c r="A17591" s="0" t="n">
        <v>17588</v>
      </c>
      <c r="B17591" s="3" t="n">
        <v>39864</v>
      </c>
      <c r="C17591" s="4" t="n">
        <v>0.840613425925926</v>
      </c>
      <c r="D17591" s="0" t="n">
        <v>47.637558</v>
      </c>
      <c r="E17591" s="0" t="n">
        <v>11.230171</v>
      </c>
      <c r="F17591" s="0" t="n">
        <v>639</v>
      </c>
      <c r="G17591" s="0" t="n">
        <v>1</v>
      </c>
      <c r="H17591" s="4"/>
    </row>
    <row r="17592" customFormat="false" ht="12.75" hidden="false" customHeight="false" outlineLevel="0" collapsed="false">
      <c r="A17592" s="0" t="n">
        <v>17589</v>
      </c>
      <c r="B17592" s="3" t="n">
        <v>39864</v>
      </c>
      <c r="C17592" s="4" t="n">
        <v>0.840706018518518</v>
      </c>
      <c r="D17592" s="0" t="n">
        <v>47.637508</v>
      </c>
      <c r="E17592" s="0" t="n">
        <v>11.230135</v>
      </c>
      <c r="F17592" s="0" t="n">
        <v>663</v>
      </c>
      <c r="G17592" s="0" t="n">
        <v>1</v>
      </c>
      <c r="H17592" s="4"/>
    </row>
    <row r="17593" customFormat="false" ht="12.75" hidden="false" customHeight="false" outlineLevel="0" collapsed="false">
      <c r="A17593" s="0" t="n">
        <v>17590</v>
      </c>
      <c r="B17593" s="3" t="n">
        <v>39864</v>
      </c>
      <c r="C17593" s="4" t="n">
        <v>0.840717592592593</v>
      </c>
      <c r="D17593" s="0" t="n">
        <v>47.637493</v>
      </c>
      <c r="E17593" s="0" t="n">
        <v>11.230133</v>
      </c>
      <c r="F17593" s="0" t="n">
        <v>667</v>
      </c>
      <c r="G17593" s="0" t="n">
        <v>2</v>
      </c>
      <c r="H17593" s="4"/>
    </row>
    <row r="17594" customFormat="false" ht="12.75" hidden="false" customHeight="false" outlineLevel="0" collapsed="false">
      <c r="A17594" s="0" t="n">
        <v>17591</v>
      </c>
      <c r="B17594" s="3" t="n">
        <v>39864</v>
      </c>
      <c r="C17594" s="4" t="n">
        <v>0.840729166666667</v>
      </c>
      <c r="D17594" s="0" t="n">
        <v>47.637478</v>
      </c>
      <c r="E17594" s="0" t="n">
        <v>11.230128</v>
      </c>
      <c r="F17594" s="0" t="n">
        <v>667</v>
      </c>
      <c r="G17594" s="0" t="n">
        <v>3</v>
      </c>
      <c r="H17594" s="4"/>
    </row>
    <row r="17595" customFormat="false" ht="12.75" hidden="false" customHeight="false" outlineLevel="0" collapsed="false">
      <c r="A17595" s="0" t="n">
        <v>17592</v>
      </c>
      <c r="B17595" s="3" t="n">
        <v>39864</v>
      </c>
      <c r="C17595" s="4" t="n">
        <v>0.840740740740741</v>
      </c>
      <c r="D17595" s="0" t="n">
        <v>47.63747</v>
      </c>
      <c r="E17595" s="0" t="n">
        <v>11.23012</v>
      </c>
      <c r="F17595" s="0" t="n">
        <v>667</v>
      </c>
      <c r="G17595" s="0" t="n">
        <v>2</v>
      </c>
      <c r="H17595" s="4"/>
    </row>
    <row r="17596" customFormat="false" ht="12.75" hidden="false" customHeight="false" outlineLevel="0" collapsed="false">
      <c r="A17596" s="0" t="n">
        <v>17593</v>
      </c>
      <c r="B17596" s="3" t="n">
        <v>39864</v>
      </c>
      <c r="C17596" s="4" t="n">
        <v>0.840752314814815</v>
      </c>
      <c r="D17596" s="0" t="n">
        <v>47.637451</v>
      </c>
      <c r="E17596" s="0" t="n">
        <v>11.230106</v>
      </c>
      <c r="F17596" s="0" t="n">
        <v>671</v>
      </c>
      <c r="G17596" s="0" t="n">
        <v>2</v>
      </c>
      <c r="H17596" s="4"/>
    </row>
    <row r="17597" customFormat="false" ht="12.75" hidden="false" customHeight="false" outlineLevel="0" collapsed="false">
      <c r="A17597" s="0" t="n">
        <v>17594</v>
      </c>
      <c r="B17597" s="3" t="n">
        <v>39864</v>
      </c>
      <c r="C17597" s="4" t="n">
        <v>0.840763888888889</v>
      </c>
      <c r="D17597" s="0" t="n">
        <v>47.637436</v>
      </c>
      <c r="E17597" s="0" t="n">
        <v>11.230093</v>
      </c>
      <c r="F17597" s="0" t="n">
        <v>671</v>
      </c>
      <c r="G17597" s="0" t="n">
        <v>2</v>
      </c>
      <c r="H17597" s="4"/>
    </row>
    <row r="17598" customFormat="false" ht="12.75" hidden="false" customHeight="false" outlineLevel="0" collapsed="false">
      <c r="A17598" s="0" t="n">
        <v>17595</v>
      </c>
      <c r="B17598" s="3" t="n">
        <v>39864</v>
      </c>
      <c r="C17598" s="4" t="n">
        <v>0.840775462962963</v>
      </c>
      <c r="D17598" s="0" t="n">
        <v>47.637424</v>
      </c>
      <c r="E17598" s="0" t="n">
        <v>11.23008</v>
      </c>
      <c r="F17598" s="0" t="n">
        <v>671</v>
      </c>
      <c r="G17598" s="0" t="n">
        <v>2</v>
      </c>
      <c r="H17598" s="4"/>
    </row>
    <row r="17599" customFormat="false" ht="12.75" hidden="false" customHeight="false" outlineLevel="0" collapsed="false">
      <c r="A17599" s="0" t="n">
        <v>17596</v>
      </c>
      <c r="B17599" s="3" t="n">
        <v>39864</v>
      </c>
      <c r="C17599" s="4" t="n">
        <v>0.840787037037037</v>
      </c>
      <c r="D17599" s="0" t="n">
        <v>47.637398</v>
      </c>
      <c r="E17599" s="0" t="n">
        <v>11.23007</v>
      </c>
      <c r="F17599" s="0" t="n">
        <v>659</v>
      </c>
      <c r="G17599" s="0" t="n">
        <v>2</v>
      </c>
      <c r="H17599" s="4"/>
    </row>
    <row r="17600" customFormat="false" ht="12.75" hidden="false" customHeight="false" outlineLevel="0" collapsed="false">
      <c r="A17600" s="0" t="n">
        <v>17597</v>
      </c>
      <c r="B17600" s="3" t="n">
        <v>39864</v>
      </c>
      <c r="C17600" s="4" t="n">
        <v>0.840810185185185</v>
      </c>
      <c r="D17600" s="0" t="n">
        <v>47.637394</v>
      </c>
      <c r="E17600" s="0" t="n">
        <v>11.230062</v>
      </c>
      <c r="F17600" s="0" t="n">
        <v>659</v>
      </c>
      <c r="G17600" s="0" t="n">
        <v>1</v>
      </c>
      <c r="H17600" s="4"/>
    </row>
    <row r="17601" customFormat="false" ht="12.75" hidden="false" customHeight="false" outlineLevel="0" collapsed="false">
      <c r="A17601" s="0" t="n">
        <v>17598</v>
      </c>
      <c r="B17601" s="3" t="n">
        <v>39864</v>
      </c>
      <c r="C17601" s="4" t="n">
        <v>0.840821759259259</v>
      </c>
      <c r="D17601" s="0" t="n">
        <v>47.63739</v>
      </c>
      <c r="E17601" s="0" t="n">
        <v>11.230055</v>
      </c>
      <c r="F17601" s="0" t="n">
        <v>659</v>
      </c>
      <c r="G17601" s="0" t="n">
        <v>2</v>
      </c>
      <c r="H17601" s="4"/>
    </row>
    <row r="17602" customFormat="false" ht="12.75" hidden="false" customHeight="false" outlineLevel="0" collapsed="false">
      <c r="A17602" s="0" t="n">
        <v>17599</v>
      </c>
      <c r="B17602" s="3" t="n">
        <v>39864</v>
      </c>
      <c r="C17602" s="4" t="n">
        <v>0.840833333333333</v>
      </c>
      <c r="D17602" s="0" t="n">
        <v>47.63739</v>
      </c>
      <c r="E17602" s="0" t="n">
        <v>11.230052</v>
      </c>
      <c r="F17602" s="0" t="n">
        <v>671</v>
      </c>
      <c r="G17602" s="0" t="n">
        <v>2</v>
      </c>
      <c r="H17602" s="4"/>
    </row>
    <row r="17603" customFormat="false" ht="12.75" hidden="false" customHeight="false" outlineLevel="0" collapsed="false">
      <c r="A17603" s="0" t="n">
        <v>17600</v>
      </c>
      <c r="B17603" s="3" t="n">
        <v>39864</v>
      </c>
      <c r="C17603" s="4" t="n">
        <v>0.840844907407407</v>
      </c>
      <c r="D17603" s="0" t="n">
        <v>47.637386</v>
      </c>
      <c r="E17603" s="0" t="n">
        <v>11.23005</v>
      </c>
      <c r="F17603" s="0" t="n">
        <v>671</v>
      </c>
      <c r="G17603" s="0" t="n">
        <v>4</v>
      </c>
      <c r="H17603" s="4"/>
    </row>
    <row r="17604" customFormat="false" ht="12.75" hidden="false" customHeight="false" outlineLevel="0" collapsed="false">
      <c r="A17604" s="0" t="n">
        <v>17601</v>
      </c>
      <c r="B17604" s="3" t="n">
        <v>39864</v>
      </c>
      <c r="C17604" s="4" t="n">
        <v>0.840856481481482</v>
      </c>
      <c r="D17604" s="0" t="n">
        <v>47.637375</v>
      </c>
      <c r="E17604" s="0" t="n">
        <v>11.230045</v>
      </c>
      <c r="F17604" s="0" t="n">
        <v>671</v>
      </c>
      <c r="G17604" s="0" t="n">
        <v>4</v>
      </c>
      <c r="H17604" s="4"/>
    </row>
    <row r="17605" customFormat="false" ht="12.75" hidden="false" customHeight="false" outlineLevel="0" collapsed="false">
      <c r="A17605" s="0" t="n">
        <v>17602</v>
      </c>
      <c r="B17605" s="3" t="n">
        <v>39864</v>
      </c>
      <c r="C17605" s="4" t="n">
        <v>0.840868055555555</v>
      </c>
      <c r="D17605" s="0" t="n">
        <v>47.637375</v>
      </c>
      <c r="E17605" s="0" t="n">
        <v>11.230035</v>
      </c>
      <c r="F17605" s="0" t="n">
        <v>671</v>
      </c>
      <c r="G17605" s="0" t="n">
        <v>1</v>
      </c>
      <c r="H17605" s="4"/>
    </row>
    <row r="17606" customFormat="false" ht="12.75" hidden="false" customHeight="false" outlineLevel="0" collapsed="false">
      <c r="A17606" s="0" t="n">
        <v>17603</v>
      </c>
      <c r="B17606" s="3" t="n">
        <v>39864</v>
      </c>
      <c r="C17606" s="4" t="n">
        <v>0.840891203703704</v>
      </c>
      <c r="D17606" s="0" t="n">
        <v>47.637299</v>
      </c>
      <c r="E17606" s="0" t="n">
        <v>11.229999</v>
      </c>
      <c r="F17606" s="0" t="n">
        <v>663</v>
      </c>
      <c r="G17606" s="0" t="n">
        <v>1</v>
      </c>
      <c r="H17606" s="4"/>
    </row>
    <row r="17607" customFormat="false" ht="12.75" hidden="false" customHeight="false" outlineLevel="0" collapsed="false">
      <c r="A17607" s="0" t="n">
        <v>17604</v>
      </c>
      <c r="B17607" s="3" t="n">
        <v>39864</v>
      </c>
      <c r="C17607" s="4" t="n">
        <v>0.840902777777778</v>
      </c>
      <c r="D17607" s="0" t="n">
        <v>47.637272</v>
      </c>
      <c r="E17607" s="0" t="n">
        <v>11.229986</v>
      </c>
      <c r="F17607" s="0" t="n">
        <v>663</v>
      </c>
      <c r="G17607" s="0" t="n">
        <v>1</v>
      </c>
      <c r="H17607" s="4"/>
    </row>
    <row r="17608" customFormat="false" ht="12.75" hidden="false" customHeight="false" outlineLevel="0" collapsed="false">
      <c r="A17608" s="0" t="n">
        <v>17605</v>
      </c>
      <c r="B17608" s="3" t="n">
        <v>39864</v>
      </c>
      <c r="C17608" s="4" t="n">
        <v>0.840914351851852</v>
      </c>
      <c r="D17608" s="0" t="n">
        <v>47.63726</v>
      </c>
      <c r="E17608" s="0" t="n">
        <v>11.229985</v>
      </c>
      <c r="F17608" s="0" t="n">
        <v>663</v>
      </c>
      <c r="G17608" s="0" t="n">
        <v>1</v>
      </c>
      <c r="H17608" s="4"/>
    </row>
    <row r="17609" customFormat="false" ht="12.75" hidden="false" customHeight="false" outlineLevel="0" collapsed="false">
      <c r="A17609" s="0" t="n">
        <v>17606</v>
      </c>
      <c r="B17609" s="3" t="n">
        <v>39864</v>
      </c>
      <c r="C17609" s="4" t="n">
        <v>0.840925925925926</v>
      </c>
      <c r="D17609" s="0" t="n">
        <v>47.637238</v>
      </c>
      <c r="E17609" s="0" t="n">
        <v>11.229986</v>
      </c>
      <c r="F17609" s="0" t="n">
        <v>667</v>
      </c>
      <c r="G17609" s="0" t="n">
        <v>2</v>
      </c>
      <c r="H17609" s="4"/>
    </row>
    <row r="17610" customFormat="false" ht="12.75" hidden="false" customHeight="false" outlineLevel="0" collapsed="false">
      <c r="A17610" s="0" t="n">
        <v>17607</v>
      </c>
      <c r="B17610" s="3" t="n">
        <v>39864</v>
      </c>
      <c r="C17610" s="4" t="n">
        <v>0.8409375</v>
      </c>
      <c r="D17610" s="0" t="n">
        <v>47.637238</v>
      </c>
      <c r="E17610" s="0" t="n">
        <v>11.229995</v>
      </c>
      <c r="F17610" s="0" t="n">
        <v>667</v>
      </c>
      <c r="G17610" s="0" t="n">
        <v>2</v>
      </c>
      <c r="H17610" s="4"/>
    </row>
    <row r="17611" customFormat="false" ht="12.75" hidden="false" customHeight="false" outlineLevel="0" collapsed="false">
      <c r="A17611" s="0" t="n">
        <v>17608</v>
      </c>
      <c r="B17611" s="3" t="n">
        <v>39864</v>
      </c>
      <c r="C17611" s="4" t="n">
        <v>0.840949074074074</v>
      </c>
      <c r="D17611" s="0" t="n">
        <v>47.637234</v>
      </c>
      <c r="E17611" s="0" t="n">
        <v>11.230005</v>
      </c>
      <c r="F17611" s="0" t="n">
        <v>667</v>
      </c>
      <c r="G17611" s="0" t="n">
        <v>2</v>
      </c>
      <c r="H17611" s="4"/>
    </row>
    <row r="17612" customFormat="false" ht="12.75" hidden="false" customHeight="false" outlineLevel="0" collapsed="false">
      <c r="A17612" s="0" t="n">
        <v>17609</v>
      </c>
      <c r="B17612" s="3" t="n">
        <v>39864</v>
      </c>
      <c r="C17612" s="4" t="n">
        <v>0.840960648148148</v>
      </c>
      <c r="D17612" s="0" t="n">
        <v>47.637222</v>
      </c>
      <c r="E17612" s="0" t="n">
        <v>11.230012</v>
      </c>
      <c r="F17612" s="0" t="n">
        <v>667</v>
      </c>
      <c r="G17612" s="0" t="n">
        <v>2</v>
      </c>
      <c r="H17612" s="4"/>
    </row>
    <row r="17613" customFormat="false" ht="12.75" hidden="false" customHeight="false" outlineLevel="0" collapsed="false">
      <c r="A17613" s="0" t="n">
        <v>17610</v>
      </c>
      <c r="B17613" s="3" t="n">
        <v>39864</v>
      </c>
      <c r="C17613" s="4" t="n">
        <v>0.840972222222222</v>
      </c>
      <c r="D17613" s="0" t="n">
        <v>47.637218</v>
      </c>
      <c r="E17613" s="0" t="n">
        <v>11.230025</v>
      </c>
      <c r="F17613" s="0" t="n">
        <v>667</v>
      </c>
      <c r="G17613" s="0" t="n">
        <v>3</v>
      </c>
      <c r="H17613" s="4"/>
    </row>
    <row r="17614" customFormat="false" ht="12.75" hidden="false" customHeight="false" outlineLevel="0" collapsed="false">
      <c r="A17614" s="0" t="n">
        <v>17611</v>
      </c>
      <c r="B17614" s="3" t="n">
        <v>39864</v>
      </c>
      <c r="C17614" s="4" t="n">
        <v>0.840983796296296</v>
      </c>
      <c r="D17614" s="0" t="n">
        <v>47.637218</v>
      </c>
      <c r="E17614" s="0" t="n">
        <v>11.230039</v>
      </c>
      <c r="F17614" s="0" t="n">
        <v>667</v>
      </c>
      <c r="G17614" s="0" t="n">
        <v>5</v>
      </c>
      <c r="H17614" s="4"/>
    </row>
    <row r="17615" customFormat="false" ht="12.75" hidden="false" customHeight="false" outlineLevel="0" collapsed="false">
      <c r="A17615" s="0" t="n">
        <v>17612</v>
      </c>
      <c r="B17615" s="3" t="n">
        <v>39864</v>
      </c>
      <c r="C17615" s="4" t="n">
        <v>0.84099537037037</v>
      </c>
      <c r="D17615" s="0" t="n">
        <v>47.637218</v>
      </c>
      <c r="E17615" s="0" t="n">
        <v>11.230043</v>
      </c>
      <c r="F17615" s="0" t="n">
        <v>667</v>
      </c>
      <c r="G17615" s="0" t="n">
        <v>3</v>
      </c>
      <c r="H17615" s="4"/>
    </row>
    <row r="17616" customFormat="false" ht="12.75" hidden="false" customHeight="false" outlineLevel="0" collapsed="false">
      <c r="A17616" s="0" t="n">
        <v>17613</v>
      </c>
      <c r="B17616" s="3" t="n">
        <v>39864</v>
      </c>
      <c r="C17616" s="4" t="n">
        <v>0.841006944444444</v>
      </c>
      <c r="D17616" s="0" t="n">
        <v>47.63723</v>
      </c>
      <c r="E17616" s="0" t="n">
        <v>11.230065</v>
      </c>
      <c r="F17616" s="0" t="n">
        <v>667</v>
      </c>
      <c r="G17616" s="0" t="n">
        <v>2</v>
      </c>
      <c r="H17616" s="4"/>
    </row>
    <row r="17617" customFormat="false" ht="12.75" hidden="false" customHeight="false" outlineLevel="0" collapsed="false">
      <c r="A17617" s="0" t="n">
        <v>17614</v>
      </c>
      <c r="B17617" s="3" t="n">
        <v>39864</v>
      </c>
      <c r="C17617" s="4" t="n">
        <v>0.841018518518519</v>
      </c>
      <c r="D17617" s="0" t="n">
        <v>47.637241</v>
      </c>
      <c r="E17617" s="0" t="n">
        <v>11.23009</v>
      </c>
      <c r="F17617" s="0" t="n">
        <v>671</v>
      </c>
      <c r="G17617" s="0" t="n">
        <v>2</v>
      </c>
      <c r="H17617" s="4"/>
    </row>
    <row r="17618" customFormat="false" ht="12.75" hidden="false" customHeight="false" outlineLevel="0" collapsed="false">
      <c r="A17618" s="0" t="n">
        <v>17615</v>
      </c>
      <c r="B17618" s="3" t="n">
        <v>39864</v>
      </c>
      <c r="C17618" s="4" t="n">
        <v>0.841030092592593</v>
      </c>
      <c r="D17618" s="0" t="n">
        <v>47.637249</v>
      </c>
      <c r="E17618" s="0" t="n">
        <v>11.230115</v>
      </c>
      <c r="F17618" s="0" t="n">
        <v>671</v>
      </c>
      <c r="G17618" s="0" t="n">
        <v>3</v>
      </c>
      <c r="H17618" s="4"/>
    </row>
    <row r="17619" customFormat="false" ht="12.75" hidden="false" customHeight="false" outlineLevel="0" collapsed="false">
      <c r="A17619" s="0" t="n">
        <v>17616</v>
      </c>
      <c r="B17619" s="3" t="n">
        <v>39864</v>
      </c>
      <c r="C17619" s="4" t="n">
        <v>0.841053240740741</v>
      </c>
      <c r="D17619" s="0" t="n">
        <v>47.637203</v>
      </c>
      <c r="E17619" s="0" t="n">
        <v>11.230106</v>
      </c>
      <c r="F17619" s="0" t="n">
        <v>695</v>
      </c>
      <c r="G17619" s="0" t="n">
        <v>3</v>
      </c>
      <c r="H17619" s="4"/>
    </row>
    <row r="17620" customFormat="false" ht="12.75" hidden="false" customHeight="false" outlineLevel="0" collapsed="false">
      <c r="A17620" s="0" t="n">
        <v>17617</v>
      </c>
      <c r="B17620" s="3" t="n">
        <v>39864</v>
      </c>
      <c r="C17620" s="4" t="n">
        <v>0.841064814814815</v>
      </c>
      <c r="D17620" s="0" t="n">
        <v>47.637211</v>
      </c>
      <c r="E17620" s="0" t="n">
        <v>11.230105</v>
      </c>
      <c r="F17620" s="0" t="n">
        <v>695</v>
      </c>
      <c r="G17620" s="0" t="n">
        <v>2</v>
      </c>
      <c r="H17620" s="4"/>
    </row>
    <row r="17621" customFormat="false" ht="12.75" hidden="false" customHeight="false" outlineLevel="0" collapsed="false">
      <c r="A17621" s="0" t="n">
        <v>17618</v>
      </c>
      <c r="B17621" s="3" t="n">
        <v>39864</v>
      </c>
      <c r="C17621" s="4" t="n">
        <v>0.841076388888889</v>
      </c>
      <c r="D17621" s="0" t="n">
        <v>47.637215</v>
      </c>
      <c r="E17621" s="0" t="n">
        <v>11.230097</v>
      </c>
      <c r="F17621" s="0" t="n">
        <v>695</v>
      </c>
      <c r="G17621" s="0" t="n">
        <v>1</v>
      </c>
      <c r="H17621" s="4"/>
    </row>
    <row r="17622" customFormat="false" ht="12.75" hidden="false" customHeight="false" outlineLevel="0" collapsed="false">
      <c r="A17622" s="0" t="n">
        <v>17619</v>
      </c>
      <c r="B17622" s="3" t="n">
        <v>39864</v>
      </c>
      <c r="C17622" s="4" t="n">
        <v>0.841087962962963</v>
      </c>
      <c r="D17622" s="0" t="n">
        <v>47.637207</v>
      </c>
      <c r="E17622" s="0" t="n">
        <v>11.23009</v>
      </c>
      <c r="F17622" s="0" t="n">
        <v>695</v>
      </c>
      <c r="G17622" s="0" t="n">
        <v>3</v>
      </c>
      <c r="H17622" s="4"/>
    </row>
    <row r="17623" customFormat="false" ht="12.75" hidden="false" customHeight="false" outlineLevel="0" collapsed="false">
      <c r="A17623" s="0" t="n">
        <v>17620</v>
      </c>
      <c r="B17623" s="3" t="n">
        <v>39864</v>
      </c>
      <c r="C17623" s="4" t="n">
        <v>0.841099537037037</v>
      </c>
      <c r="D17623" s="0" t="n">
        <v>47.637203</v>
      </c>
      <c r="E17623" s="0" t="n">
        <v>11.230085</v>
      </c>
      <c r="F17623" s="0" t="n">
        <v>695</v>
      </c>
      <c r="G17623" s="0" t="n">
        <v>2</v>
      </c>
      <c r="H17623" s="4"/>
    </row>
    <row r="17624" customFormat="false" ht="12.75" hidden="false" customHeight="false" outlineLevel="0" collapsed="false">
      <c r="A17624" s="0" t="n">
        <v>17621</v>
      </c>
      <c r="B17624" s="3" t="n">
        <v>39864</v>
      </c>
      <c r="C17624" s="4" t="n">
        <v>0.841111111111111</v>
      </c>
      <c r="D17624" s="0" t="n">
        <v>47.637203</v>
      </c>
      <c r="E17624" s="0" t="n">
        <v>11.230085</v>
      </c>
      <c r="F17624" s="0" t="n">
        <v>695</v>
      </c>
      <c r="G17624" s="0" t="n">
        <v>1</v>
      </c>
      <c r="H17624" s="4"/>
    </row>
    <row r="17625" customFormat="false" ht="12.75" hidden="false" customHeight="false" outlineLevel="0" collapsed="false">
      <c r="A17625" s="0" t="n">
        <v>17622</v>
      </c>
      <c r="B17625" s="3" t="n">
        <v>39864</v>
      </c>
      <c r="C17625" s="4" t="n">
        <v>0.841180555555556</v>
      </c>
      <c r="D17625" s="0" t="n">
        <v>47.637177</v>
      </c>
      <c r="E17625" s="0" t="n">
        <v>11.230006</v>
      </c>
      <c r="F17625" s="0" t="n">
        <v>691</v>
      </c>
      <c r="G17625" s="0" t="n">
        <v>2</v>
      </c>
      <c r="H17625" s="4"/>
    </row>
    <row r="17626" customFormat="false" ht="12.75" hidden="false" customHeight="false" outlineLevel="0" collapsed="false">
      <c r="A17626" s="0" t="n">
        <v>17623</v>
      </c>
      <c r="B17626" s="3" t="n">
        <v>39864</v>
      </c>
      <c r="C17626" s="4" t="n">
        <v>0.84119212962963</v>
      </c>
      <c r="D17626" s="0" t="n">
        <v>47.637184</v>
      </c>
      <c r="E17626" s="0" t="n">
        <v>11.230006</v>
      </c>
      <c r="F17626" s="0" t="n">
        <v>691</v>
      </c>
      <c r="G17626" s="0" t="n">
        <v>1</v>
      </c>
      <c r="H17626" s="4"/>
    </row>
    <row r="17627" customFormat="false" ht="12.75" hidden="false" customHeight="false" outlineLevel="0" collapsed="false">
      <c r="A17627" s="0" t="n">
        <v>17624</v>
      </c>
      <c r="B17627" s="3" t="n">
        <v>39864</v>
      </c>
      <c r="C17627" s="4" t="n">
        <v>0.841203703703704</v>
      </c>
      <c r="D17627" s="0" t="n">
        <v>47.637196</v>
      </c>
      <c r="E17627" s="0" t="n">
        <v>11.230019</v>
      </c>
      <c r="F17627" s="0" t="n">
        <v>691</v>
      </c>
      <c r="G17627" s="0" t="n">
        <v>1</v>
      </c>
      <c r="H17627" s="4"/>
    </row>
    <row r="17628" customFormat="false" ht="12.75" hidden="false" customHeight="false" outlineLevel="0" collapsed="false">
      <c r="A17628" s="0" t="n">
        <v>17625</v>
      </c>
      <c r="B17628" s="3" t="n">
        <v>39864</v>
      </c>
      <c r="C17628" s="4" t="n">
        <v>0.841215277777778</v>
      </c>
      <c r="D17628" s="0" t="n">
        <v>47.637196</v>
      </c>
      <c r="E17628" s="0" t="n">
        <v>11.230012</v>
      </c>
      <c r="F17628" s="0" t="n">
        <v>671</v>
      </c>
      <c r="G17628" s="0" t="n">
        <v>1</v>
      </c>
      <c r="H17628" s="4"/>
    </row>
    <row r="17629" customFormat="false" ht="12.75" hidden="false" customHeight="false" outlineLevel="0" collapsed="false">
      <c r="A17629" s="0" t="n">
        <v>17626</v>
      </c>
      <c r="B17629" s="3" t="n">
        <v>39864</v>
      </c>
      <c r="C17629" s="4" t="n">
        <v>0.841226851851852</v>
      </c>
      <c r="D17629" s="0" t="n">
        <v>47.637207</v>
      </c>
      <c r="E17629" s="0" t="n">
        <v>11.230013</v>
      </c>
      <c r="F17629" s="0" t="n">
        <v>671</v>
      </c>
      <c r="G17629" s="0" t="n">
        <v>1</v>
      </c>
      <c r="H17629" s="4"/>
    </row>
    <row r="17630" customFormat="false" ht="12.75" hidden="false" customHeight="false" outlineLevel="0" collapsed="false">
      <c r="A17630" s="0" t="n">
        <v>17627</v>
      </c>
      <c r="B17630" s="3" t="n">
        <v>39864</v>
      </c>
      <c r="C17630" s="4" t="n">
        <v>0.84125</v>
      </c>
      <c r="D17630" s="0" t="n">
        <v>47.637226</v>
      </c>
      <c r="E17630" s="0" t="n">
        <v>11.230012</v>
      </c>
      <c r="F17630" s="0" t="n">
        <v>667</v>
      </c>
      <c r="G17630" s="0" t="n">
        <v>1</v>
      </c>
      <c r="H17630" s="4"/>
    </row>
    <row r="17631" customFormat="false" ht="12.75" hidden="false" customHeight="false" outlineLevel="0" collapsed="false">
      <c r="A17631" s="0" t="n">
        <v>17628</v>
      </c>
      <c r="B17631" s="3" t="n">
        <v>39864</v>
      </c>
      <c r="C17631" s="4" t="n">
        <v>0.841273148148148</v>
      </c>
      <c r="D17631" s="0" t="n">
        <v>47.637207</v>
      </c>
      <c r="E17631" s="0" t="n">
        <v>11.230012</v>
      </c>
      <c r="F17631" s="0" t="n">
        <v>671</v>
      </c>
      <c r="G17631" s="0" t="n">
        <v>1</v>
      </c>
      <c r="H17631" s="4"/>
    </row>
    <row r="17632" customFormat="false" ht="12.75" hidden="false" customHeight="false" outlineLevel="0" collapsed="false">
      <c r="A17632" s="0" t="n">
        <v>17629</v>
      </c>
      <c r="B17632" s="3" t="n">
        <v>39864</v>
      </c>
      <c r="C17632" s="4" t="n">
        <v>0.841284722222222</v>
      </c>
      <c r="D17632" s="0" t="n">
        <v>47.637226</v>
      </c>
      <c r="E17632" s="0" t="n">
        <v>11.230023</v>
      </c>
      <c r="F17632" s="0" t="n">
        <v>667</v>
      </c>
      <c r="G17632" s="0" t="n">
        <v>2</v>
      </c>
      <c r="H17632" s="4"/>
    </row>
    <row r="17633" customFormat="false" ht="12.75" hidden="false" customHeight="false" outlineLevel="0" collapsed="false">
      <c r="A17633" s="0" t="n">
        <v>17630</v>
      </c>
      <c r="B17633" s="3" t="n">
        <v>39864</v>
      </c>
      <c r="C17633" s="4" t="n">
        <v>0.841296296296296</v>
      </c>
      <c r="D17633" s="0" t="n">
        <v>47.637249</v>
      </c>
      <c r="E17633" s="0" t="n">
        <v>11.230039</v>
      </c>
      <c r="F17633" s="0" t="n">
        <v>667</v>
      </c>
      <c r="G17633" s="0" t="n">
        <v>3</v>
      </c>
      <c r="H17633" s="4"/>
    </row>
    <row r="17634" customFormat="false" ht="12.75" hidden="false" customHeight="false" outlineLevel="0" collapsed="false">
      <c r="A17634" s="0" t="n">
        <v>17631</v>
      </c>
      <c r="B17634" s="3" t="n">
        <v>39864</v>
      </c>
      <c r="C17634" s="4" t="n">
        <v>0.84130787037037</v>
      </c>
      <c r="D17634" s="0" t="n">
        <v>47.637268</v>
      </c>
      <c r="E17634" s="0" t="n">
        <v>11.230046</v>
      </c>
      <c r="F17634" s="0" t="n">
        <v>667</v>
      </c>
      <c r="G17634" s="0" t="n">
        <v>2</v>
      </c>
      <c r="H17634" s="4"/>
    </row>
    <row r="17635" customFormat="false" ht="12.75" hidden="false" customHeight="false" outlineLevel="0" collapsed="false">
      <c r="A17635" s="0" t="n">
        <v>17632</v>
      </c>
      <c r="B17635" s="3" t="n">
        <v>39864</v>
      </c>
      <c r="C17635" s="4" t="n">
        <v>0.841319444444444</v>
      </c>
      <c r="D17635" s="0" t="n">
        <v>47.637272</v>
      </c>
      <c r="E17635" s="0" t="n">
        <v>11.230042</v>
      </c>
      <c r="F17635" s="0" t="n">
        <v>663</v>
      </c>
      <c r="G17635" s="0" t="n">
        <v>1</v>
      </c>
      <c r="H17635" s="4"/>
    </row>
    <row r="17636" customFormat="false" ht="12.75" hidden="false" customHeight="false" outlineLevel="0" collapsed="false">
      <c r="A17636" s="0" t="n">
        <v>17633</v>
      </c>
      <c r="B17636" s="3" t="n">
        <v>39864</v>
      </c>
      <c r="C17636" s="4" t="n">
        <v>0.841331018518519</v>
      </c>
      <c r="D17636" s="0" t="n">
        <v>47.637283</v>
      </c>
      <c r="E17636" s="0" t="n">
        <v>11.230035</v>
      </c>
      <c r="F17636" s="0" t="n">
        <v>663</v>
      </c>
      <c r="G17636" s="0" t="n">
        <v>1</v>
      </c>
      <c r="H17636" s="4"/>
    </row>
    <row r="17637" customFormat="false" ht="12.75" hidden="false" customHeight="false" outlineLevel="0" collapsed="false">
      <c r="A17637" s="0" t="n">
        <v>17634</v>
      </c>
      <c r="B17637" s="3" t="n">
        <v>39864</v>
      </c>
      <c r="C17637" s="4" t="n">
        <v>0.841342592592593</v>
      </c>
      <c r="D17637" s="0" t="n">
        <v>47.637299</v>
      </c>
      <c r="E17637" s="0" t="n">
        <v>11.230026</v>
      </c>
      <c r="F17637" s="0" t="n">
        <v>659</v>
      </c>
      <c r="G17637" s="0" t="n">
        <v>1</v>
      </c>
      <c r="H17637" s="4"/>
    </row>
    <row r="17638" customFormat="false" ht="12.75" hidden="false" customHeight="false" outlineLevel="0" collapsed="false">
      <c r="A17638" s="0" t="n">
        <v>17635</v>
      </c>
      <c r="B17638" s="3" t="n">
        <v>39864</v>
      </c>
      <c r="C17638" s="4" t="n">
        <v>0.841354166666667</v>
      </c>
      <c r="D17638" s="0" t="n">
        <v>47.637318</v>
      </c>
      <c r="E17638" s="0" t="n">
        <v>11.230039</v>
      </c>
      <c r="F17638" s="0" t="n">
        <v>671</v>
      </c>
      <c r="G17638" s="0" t="n">
        <v>2</v>
      </c>
      <c r="H17638" s="4"/>
    </row>
    <row r="17639" customFormat="false" ht="12.75" hidden="false" customHeight="false" outlineLevel="0" collapsed="false">
      <c r="A17639" s="0" t="n">
        <v>17636</v>
      </c>
      <c r="B17639" s="3" t="n">
        <v>39864</v>
      </c>
      <c r="C17639" s="4" t="n">
        <v>0.841365740740741</v>
      </c>
      <c r="D17639" s="0" t="n">
        <v>47.637318</v>
      </c>
      <c r="E17639" s="0" t="n">
        <v>11.230042</v>
      </c>
      <c r="F17639" s="0" t="n">
        <v>671</v>
      </c>
      <c r="G17639" s="0" t="n">
        <v>2</v>
      </c>
      <c r="H17639" s="4"/>
    </row>
    <row r="17640" customFormat="false" ht="12.75" hidden="false" customHeight="false" outlineLevel="0" collapsed="false">
      <c r="A17640" s="0" t="n">
        <v>17637</v>
      </c>
      <c r="B17640" s="3" t="n">
        <v>39864</v>
      </c>
      <c r="C17640" s="4" t="n">
        <v>0.841377314814815</v>
      </c>
      <c r="D17640" s="0" t="n">
        <v>47.637321</v>
      </c>
      <c r="E17640" s="0" t="n">
        <v>11.23004</v>
      </c>
      <c r="F17640" s="0" t="n">
        <v>671</v>
      </c>
      <c r="G17640" s="0" t="n">
        <v>1</v>
      </c>
      <c r="H17640" s="4"/>
    </row>
    <row r="17641" customFormat="false" ht="12.75" hidden="false" customHeight="false" outlineLevel="0" collapsed="false">
      <c r="A17641" s="0" t="n">
        <v>17638</v>
      </c>
      <c r="B17641" s="3" t="n">
        <v>39864</v>
      </c>
      <c r="C17641" s="4" t="n">
        <v>0.841400462962963</v>
      </c>
      <c r="D17641" s="0" t="n">
        <v>47.637283</v>
      </c>
      <c r="E17641" s="0" t="n">
        <v>11.230026</v>
      </c>
      <c r="F17641" s="0" t="n">
        <v>659</v>
      </c>
      <c r="G17641" s="0" t="n">
        <v>1</v>
      </c>
      <c r="H17641" s="4"/>
    </row>
    <row r="17642" customFormat="false" ht="12.75" hidden="false" customHeight="false" outlineLevel="0" collapsed="false">
      <c r="A17642" s="0" t="n">
        <v>17639</v>
      </c>
      <c r="B17642" s="3" t="n">
        <v>39864</v>
      </c>
      <c r="C17642" s="4" t="n">
        <v>0.841412037037037</v>
      </c>
      <c r="D17642" s="0" t="n">
        <v>47.637272</v>
      </c>
      <c r="E17642" s="0" t="n">
        <v>11.230023</v>
      </c>
      <c r="F17642" s="0" t="n">
        <v>659</v>
      </c>
      <c r="G17642" s="0" t="n">
        <v>1</v>
      </c>
      <c r="H17642" s="4"/>
    </row>
    <row r="17643" customFormat="false" ht="12.75" hidden="false" customHeight="false" outlineLevel="0" collapsed="false">
      <c r="A17643" s="0" t="n">
        <v>17640</v>
      </c>
      <c r="B17643" s="3" t="n">
        <v>39864</v>
      </c>
      <c r="C17643" s="4" t="n">
        <v>0.841423611111111</v>
      </c>
      <c r="D17643" s="0" t="n">
        <v>47.63726</v>
      </c>
      <c r="E17643" s="0" t="n">
        <v>11.230023</v>
      </c>
      <c r="F17643" s="0" t="n">
        <v>659</v>
      </c>
      <c r="G17643" s="0" t="n">
        <v>1</v>
      </c>
      <c r="H17643" s="4"/>
    </row>
    <row r="17644" customFormat="false" ht="12.75" hidden="false" customHeight="false" outlineLevel="0" collapsed="false">
      <c r="A17644" s="0" t="n">
        <v>17641</v>
      </c>
      <c r="B17644" s="3" t="n">
        <v>39864</v>
      </c>
      <c r="C17644" s="4" t="n">
        <v>0.841458333333333</v>
      </c>
      <c r="D17644" s="0" t="n">
        <v>47.63726</v>
      </c>
      <c r="E17644" s="0" t="n">
        <v>11.230012</v>
      </c>
      <c r="F17644" s="0" t="n">
        <v>659</v>
      </c>
      <c r="G17644" s="0" t="n">
        <v>1</v>
      </c>
      <c r="H17644" s="4"/>
    </row>
    <row r="17645" customFormat="false" ht="12.75" hidden="false" customHeight="false" outlineLevel="0" collapsed="false">
      <c r="A17645" s="0" t="n">
        <v>17642</v>
      </c>
      <c r="B17645" s="3" t="n">
        <v>39864</v>
      </c>
      <c r="C17645" s="4" t="n">
        <v>0.841469907407408</v>
      </c>
      <c r="D17645" s="0" t="n">
        <v>47.637253</v>
      </c>
      <c r="E17645" s="0" t="n">
        <v>11.230003</v>
      </c>
      <c r="F17645" s="0" t="n">
        <v>659</v>
      </c>
      <c r="G17645" s="0" t="n">
        <v>2</v>
      </c>
      <c r="H17645" s="4"/>
    </row>
    <row r="17646" customFormat="false" ht="12.75" hidden="false" customHeight="false" outlineLevel="0" collapsed="false">
      <c r="A17646" s="0" t="n">
        <v>17643</v>
      </c>
      <c r="B17646" s="3" t="n">
        <v>39864</v>
      </c>
      <c r="C17646" s="4" t="n">
        <v>0.841481481481481</v>
      </c>
      <c r="D17646" s="0" t="n">
        <v>47.637245</v>
      </c>
      <c r="E17646" s="0" t="n">
        <v>11.229986</v>
      </c>
      <c r="F17646" s="0" t="n">
        <v>659</v>
      </c>
      <c r="G17646" s="0" t="n">
        <v>2</v>
      </c>
      <c r="H17646" s="4"/>
    </row>
    <row r="17647" customFormat="false" ht="12.75" hidden="false" customHeight="false" outlineLevel="0" collapsed="false">
      <c r="A17647" s="0" t="n">
        <v>17644</v>
      </c>
      <c r="B17647" s="3" t="n">
        <v>39864</v>
      </c>
      <c r="C17647" s="4" t="n">
        <v>0.841493055555556</v>
      </c>
      <c r="D17647" s="0" t="n">
        <v>47.637226</v>
      </c>
      <c r="E17647" s="0" t="n">
        <v>11.229975</v>
      </c>
      <c r="F17647" s="0" t="n">
        <v>663</v>
      </c>
      <c r="G17647" s="0" t="n">
        <v>3</v>
      </c>
      <c r="H17647" s="4"/>
    </row>
    <row r="17648" customFormat="false" ht="12.75" hidden="false" customHeight="false" outlineLevel="0" collapsed="false">
      <c r="A17648" s="0" t="n">
        <v>17645</v>
      </c>
      <c r="B17648" s="3" t="n">
        <v>39864</v>
      </c>
      <c r="C17648" s="4" t="n">
        <v>0.84150462962963</v>
      </c>
      <c r="D17648" s="0" t="n">
        <v>47.637211</v>
      </c>
      <c r="E17648" s="0" t="n">
        <v>11.229965</v>
      </c>
      <c r="F17648" s="0" t="n">
        <v>663</v>
      </c>
      <c r="G17648" s="0" t="n">
        <v>3</v>
      </c>
      <c r="H17648" s="4"/>
    </row>
    <row r="17649" customFormat="false" ht="12.75" hidden="false" customHeight="false" outlineLevel="0" collapsed="false">
      <c r="A17649" s="0" t="n">
        <v>17646</v>
      </c>
      <c r="B17649" s="3" t="n">
        <v>39864</v>
      </c>
      <c r="C17649" s="4" t="n">
        <v>0.841516203703704</v>
      </c>
      <c r="D17649" s="0" t="n">
        <v>47.637207</v>
      </c>
      <c r="E17649" s="0" t="n">
        <v>11.229957</v>
      </c>
      <c r="F17649" s="0" t="n">
        <v>663</v>
      </c>
      <c r="G17649" s="0" t="n">
        <v>2</v>
      </c>
      <c r="H17649" s="4"/>
    </row>
    <row r="17650" customFormat="false" ht="12.75" hidden="false" customHeight="false" outlineLevel="0" collapsed="false">
      <c r="A17650" s="0" t="n">
        <v>17647</v>
      </c>
      <c r="B17650" s="3" t="n">
        <v>39864</v>
      </c>
      <c r="C17650" s="4" t="n">
        <v>0.841539351851852</v>
      </c>
      <c r="D17650" s="0" t="n">
        <v>47.637222</v>
      </c>
      <c r="E17650" s="0" t="n">
        <v>11.22995</v>
      </c>
      <c r="F17650" s="0" t="n">
        <v>663</v>
      </c>
      <c r="G17650" s="0" t="n">
        <v>1</v>
      </c>
      <c r="H17650" s="4"/>
    </row>
    <row r="17651" customFormat="false" ht="12.75" hidden="false" customHeight="false" outlineLevel="0" collapsed="false">
      <c r="A17651" s="0" t="n">
        <v>17648</v>
      </c>
      <c r="B17651" s="3" t="n">
        <v>39864</v>
      </c>
      <c r="C17651" s="4" t="n">
        <v>0.8415625</v>
      </c>
      <c r="D17651" s="0" t="n">
        <v>47.637218</v>
      </c>
      <c r="E17651" s="0" t="n">
        <v>11.229937</v>
      </c>
      <c r="F17651" s="0" t="n">
        <v>663</v>
      </c>
      <c r="G17651" s="0" t="n">
        <v>1</v>
      </c>
      <c r="H17651" s="4"/>
    </row>
    <row r="17652" customFormat="false" ht="12.75" hidden="false" customHeight="false" outlineLevel="0" collapsed="false">
      <c r="A17652" s="0" t="n">
        <v>17649</v>
      </c>
      <c r="B17652" s="3" t="n">
        <v>39864</v>
      </c>
      <c r="C17652" s="4" t="n">
        <v>0.841574074074074</v>
      </c>
      <c r="D17652" s="0" t="n">
        <v>47.637222</v>
      </c>
      <c r="E17652" s="0" t="n">
        <v>11.229943</v>
      </c>
      <c r="F17652" s="0" t="n">
        <v>663</v>
      </c>
      <c r="G17652" s="0" t="n">
        <v>2</v>
      </c>
      <c r="H17652" s="4"/>
    </row>
    <row r="17653" customFormat="false" ht="12.75" hidden="false" customHeight="false" outlineLevel="0" collapsed="false">
      <c r="A17653" s="0" t="n">
        <v>17650</v>
      </c>
      <c r="B17653" s="3" t="n">
        <v>39864</v>
      </c>
      <c r="C17653" s="4" t="n">
        <v>0.841585648148148</v>
      </c>
      <c r="D17653" s="0" t="n">
        <v>47.637226</v>
      </c>
      <c r="E17653" s="0" t="n">
        <v>11.229945</v>
      </c>
      <c r="F17653" s="0" t="n">
        <v>663</v>
      </c>
      <c r="G17653" s="0" t="n">
        <v>1</v>
      </c>
      <c r="H17653" s="4"/>
    </row>
    <row r="17654" customFormat="false" ht="12.75" hidden="false" customHeight="false" outlineLevel="0" collapsed="false">
      <c r="A17654" s="0" t="n">
        <v>17651</v>
      </c>
      <c r="B17654" s="3" t="n">
        <v>39864</v>
      </c>
      <c r="C17654" s="4" t="n">
        <v>0.841608796296296</v>
      </c>
      <c r="D17654" s="0" t="n">
        <v>47.637196</v>
      </c>
      <c r="E17654" s="0" t="n">
        <v>11.22994</v>
      </c>
      <c r="F17654" s="0" t="n">
        <v>667</v>
      </c>
      <c r="G17654" s="0" t="n">
        <v>2</v>
      </c>
      <c r="H17654" s="4"/>
    </row>
    <row r="17655" customFormat="false" ht="12.75" hidden="false" customHeight="false" outlineLevel="0" collapsed="false">
      <c r="A17655" s="0" t="n">
        <v>17652</v>
      </c>
      <c r="B17655" s="3" t="n">
        <v>39864</v>
      </c>
      <c r="C17655" s="4" t="n">
        <v>0.84162037037037</v>
      </c>
      <c r="D17655" s="0" t="n">
        <v>47.637173</v>
      </c>
      <c r="E17655" s="0" t="n">
        <v>11.229923</v>
      </c>
      <c r="F17655" s="0" t="n">
        <v>667</v>
      </c>
      <c r="G17655" s="0" t="n">
        <v>3</v>
      </c>
      <c r="H17655" s="4"/>
    </row>
    <row r="17656" customFormat="false" ht="12.75" hidden="false" customHeight="false" outlineLevel="0" collapsed="false">
      <c r="A17656" s="0" t="n">
        <v>17653</v>
      </c>
      <c r="B17656" s="3" t="n">
        <v>39864</v>
      </c>
      <c r="C17656" s="4" t="n">
        <v>0.841631944444444</v>
      </c>
      <c r="D17656" s="0" t="n">
        <v>47.637161</v>
      </c>
      <c r="E17656" s="0" t="n">
        <v>11.229912</v>
      </c>
      <c r="F17656" s="0" t="n">
        <v>667</v>
      </c>
      <c r="G17656" s="0" t="n">
        <v>3</v>
      </c>
      <c r="H17656" s="4"/>
    </row>
    <row r="17657" customFormat="false" ht="12.75" hidden="false" customHeight="false" outlineLevel="0" collapsed="false">
      <c r="A17657" s="0" t="n">
        <v>17654</v>
      </c>
      <c r="B17657" s="3" t="n">
        <v>39864</v>
      </c>
      <c r="C17657" s="4" t="n">
        <v>0.841643518518519</v>
      </c>
      <c r="D17657" s="0" t="n">
        <v>47.637161</v>
      </c>
      <c r="E17657" s="0" t="n">
        <v>11.2299</v>
      </c>
      <c r="F17657" s="0" t="n">
        <v>667</v>
      </c>
      <c r="G17657" s="0" t="n">
        <v>1</v>
      </c>
      <c r="H17657" s="4"/>
    </row>
    <row r="17658" customFormat="false" ht="12.75" hidden="false" customHeight="false" outlineLevel="0" collapsed="false">
      <c r="A17658" s="0" t="n">
        <v>17655</v>
      </c>
      <c r="B17658" s="3" t="n">
        <v>39864</v>
      </c>
      <c r="C17658" s="4" t="n">
        <v>0.841655092592593</v>
      </c>
      <c r="D17658" s="0" t="n">
        <v>47.637173</v>
      </c>
      <c r="E17658" s="0" t="n">
        <v>11.229907</v>
      </c>
      <c r="F17658" s="0" t="n">
        <v>667</v>
      </c>
      <c r="G17658" s="0" t="n">
        <v>1</v>
      </c>
      <c r="H17658" s="4"/>
    </row>
    <row r="17659" customFormat="false" ht="12.75" hidden="false" customHeight="false" outlineLevel="0" collapsed="false">
      <c r="A17659" s="0" t="n">
        <v>17656</v>
      </c>
      <c r="B17659" s="3" t="n">
        <v>39864</v>
      </c>
      <c r="C17659" s="4" t="n">
        <v>0.841666666666667</v>
      </c>
      <c r="D17659" s="0" t="n">
        <v>47.637192</v>
      </c>
      <c r="E17659" s="0" t="n">
        <v>11.229921</v>
      </c>
      <c r="F17659" s="0" t="n">
        <v>667</v>
      </c>
      <c r="G17659" s="0" t="n">
        <v>1</v>
      </c>
      <c r="H17659" s="4"/>
    </row>
    <row r="17660" customFormat="false" ht="12.75" hidden="false" customHeight="false" outlineLevel="0" collapsed="false">
      <c r="A17660" s="0" t="n">
        <v>17657</v>
      </c>
      <c r="B17660" s="3" t="n">
        <v>39864</v>
      </c>
      <c r="C17660" s="4" t="n">
        <v>0.841678240740741</v>
      </c>
      <c r="D17660" s="0" t="n">
        <v>47.637177</v>
      </c>
      <c r="E17660" s="0" t="n">
        <v>11.229917</v>
      </c>
      <c r="F17660" s="0" t="n">
        <v>667</v>
      </c>
      <c r="G17660" s="0" t="n">
        <v>2</v>
      </c>
      <c r="H17660" s="4"/>
    </row>
    <row r="17661" customFormat="false" ht="12.75" hidden="false" customHeight="false" outlineLevel="0" collapsed="false">
      <c r="A17661" s="0" t="n">
        <v>17658</v>
      </c>
      <c r="B17661" s="3" t="n">
        <v>39864</v>
      </c>
      <c r="C17661" s="4" t="n">
        <v>0.841689814814815</v>
      </c>
      <c r="D17661" s="0" t="n">
        <v>47.637177</v>
      </c>
      <c r="E17661" s="0" t="n">
        <v>11.229923</v>
      </c>
      <c r="F17661" s="0" t="n">
        <v>667</v>
      </c>
      <c r="G17661" s="0" t="n">
        <v>2</v>
      </c>
      <c r="H17661" s="4"/>
    </row>
    <row r="17662" customFormat="false" ht="12.75" hidden="false" customHeight="false" outlineLevel="0" collapsed="false">
      <c r="A17662" s="0" t="n">
        <v>17659</v>
      </c>
      <c r="B17662" s="3" t="n">
        <v>39864</v>
      </c>
      <c r="C17662" s="4" t="n">
        <v>0.841701388888889</v>
      </c>
      <c r="D17662" s="0" t="n">
        <v>47.637184</v>
      </c>
      <c r="E17662" s="0" t="n">
        <v>11.229925</v>
      </c>
      <c r="F17662" s="0" t="n">
        <v>667</v>
      </c>
      <c r="G17662" s="0" t="n">
        <v>1</v>
      </c>
      <c r="H17662" s="4"/>
    </row>
    <row r="17663" customFormat="false" ht="12.75" hidden="false" customHeight="false" outlineLevel="0" collapsed="false">
      <c r="A17663" s="0" t="n">
        <v>17660</v>
      </c>
      <c r="B17663" s="3" t="n">
        <v>39864</v>
      </c>
      <c r="C17663" s="4" t="n">
        <v>0.841712962962963</v>
      </c>
      <c r="D17663" s="0" t="n">
        <v>47.637192</v>
      </c>
      <c r="E17663" s="0" t="n">
        <v>11.229927</v>
      </c>
      <c r="F17663" s="0" t="n">
        <v>663</v>
      </c>
      <c r="G17663" s="0" t="n">
        <v>1</v>
      </c>
      <c r="H17663" s="4"/>
    </row>
    <row r="17664" customFormat="false" ht="12.75" hidden="false" customHeight="false" outlineLevel="0" collapsed="false">
      <c r="A17664" s="0" t="n">
        <v>17661</v>
      </c>
      <c r="B17664" s="3" t="n">
        <v>39864</v>
      </c>
      <c r="C17664" s="4" t="n">
        <v>0.841736111111111</v>
      </c>
      <c r="D17664" s="0" t="n">
        <v>47.637218</v>
      </c>
      <c r="E17664" s="0" t="n">
        <v>11.229921</v>
      </c>
      <c r="F17664" s="0" t="n">
        <v>663</v>
      </c>
      <c r="G17664" s="0" t="n">
        <v>1</v>
      </c>
      <c r="H17664" s="4"/>
    </row>
    <row r="17665" customFormat="false" ht="12.75" hidden="false" customHeight="false" outlineLevel="0" collapsed="false">
      <c r="A17665" s="0" t="n">
        <v>17662</v>
      </c>
      <c r="B17665" s="3" t="n">
        <v>39864</v>
      </c>
      <c r="C17665" s="4" t="n">
        <v>0.841747685185185</v>
      </c>
      <c r="D17665" s="0" t="n">
        <v>47.637238</v>
      </c>
      <c r="E17665" s="0" t="n">
        <v>11.229915</v>
      </c>
      <c r="F17665" s="0" t="n">
        <v>659</v>
      </c>
      <c r="G17665" s="0" t="n">
        <v>2</v>
      </c>
      <c r="H17665" s="4"/>
    </row>
    <row r="17666" customFormat="false" ht="12.75" hidden="false" customHeight="false" outlineLevel="0" collapsed="false">
      <c r="A17666" s="0" t="n">
        <v>17663</v>
      </c>
      <c r="B17666" s="3" t="n">
        <v>39864</v>
      </c>
      <c r="C17666" s="4" t="n">
        <v>0.841759259259259</v>
      </c>
      <c r="D17666" s="0" t="n">
        <v>47.637253</v>
      </c>
      <c r="E17666" s="0" t="n">
        <v>11.229917</v>
      </c>
      <c r="F17666" s="0" t="n">
        <v>659</v>
      </c>
      <c r="G17666" s="0" t="n">
        <v>2</v>
      </c>
      <c r="H17666" s="4"/>
    </row>
    <row r="17667" customFormat="false" ht="12.75" hidden="false" customHeight="false" outlineLevel="0" collapsed="false">
      <c r="A17667" s="0" t="n">
        <v>17664</v>
      </c>
      <c r="B17667" s="3" t="n">
        <v>39864</v>
      </c>
      <c r="C17667" s="4" t="n">
        <v>0.841770833333333</v>
      </c>
      <c r="D17667" s="0" t="n">
        <v>47.637268</v>
      </c>
      <c r="E17667" s="0" t="n">
        <v>11.229918</v>
      </c>
      <c r="F17667" s="0" t="n">
        <v>671</v>
      </c>
      <c r="G17667" s="0" t="n">
        <v>3</v>
      </c>
      <c r="H17667" s="4"/>
    </row>
    <row r="17668" customFormat="false" ht="12.75" hidden="false" customHeight="false" outlineLevel="0" collapsed="false">
      <c r="A17668" s="0" t="n">
        <v>17665</v>
      </c>
      <c r="B17668" s="3" t="n">
        <v>39864</v>
      </c>
      <c r="C17668" s="4" t="n">
        <v>0.841782407407407</v>
      </c>
      <c r="D17668" s="0" t="n">
        <v>47.637264</v>
      </c>
      <c r="E17668" s="0" t="n">
        <v>11.229914</v>
      </c>
      <c r="F17668" s="0" t="n">
        <v>659</v>
      </c>
      <c r="G17668" s="0" t="n">
        <v>2</v>
      </c>
      <c r="H17668" s="4"/>
    </row>
    <row r="17669" customFormat="false" ht="12.75" hidden="false" customHeight="false" outlineLevel="0" collapsed="false">
      <c r="A17669" s="0" t="n">
        <v>17666</v>
      </c>
      <c r="B17669" s="3" t="n">
        <v>39864</v>
      </c>
      <c r="C17669" s="4" t="n">
        <v>0.841793981481481</v>
      </c>
      <c r="D17669" s="0" t="n">
        <v>47.637257</v>
      </c>
      <c r="E17669" s="0" t="n">
        <v>11.22991</v>
      </c>
      <c r="F17669" s="0" t="n">
        <v>659</v>
      </c>
      <c r="G17669" s="0" t="n">
        <v>1</v>
      </c>
      <c r="H17669" s="4"/>
    </row>
    <row r="17670" customFormat="false" ht="12.75" hidden="false" customHeight="false" outlineLevel="0" collapsed="false">
      <c r="A17670" s="0" t="n">
        <v>17667</v>
      </c>
      <c r="B17670" s="3" t="n">
        <v>39864</v>
      </c>
      <c r="C17670" s="4" t="n">
        <v>0.841805555555556</v>
      </c>
      <c r="D17670" s="0" t="n">
        <v>47.637234</v>
      </c>
      <c r="E17670" s="0" t="n">
        <v>11.229903</v>
      </c>
      <c r="F17670" s="0" t="n">
        <v>663</v>
      </c>
      <c r="G17670" s="0" t="n">
        <v>1</v>
      </c>
      <c r="H17670" s="4"/>
    </row>
    <row r="17671" customFormat="false" ht="12.75" hidden="false" customHeight="false" outlineLevel="0" collapsed="false">
      <c r="A17671" s="0" t="n">
        <v>17668</v>
      </c>
      <c r="B17671" s="3" t="n">
        <v>39864</v>
      </c>
      <c r="C17671" s="4" t="n">
        <v>0.84181712962963</v>
      </c>
      <c r="D17671" s="0" t="n">
        <v>47.637211</v>
      </c>
      <c r="E17671" s="0" t="n">
        <v>11.229895</v>
      </c>
      <c r="F17671" s="0" t="n">
        <v>663</v>
      </c>
      <c r="G17671" s="0" t="n">
        <v>2</v>
      </c>
      <c r="H17671" s="4"/>
    </row>
    <row r="17672" customFormat="false" ht="12.75" hidden="false" customHeight="false" outlineLevel="0" collapsed="false">
      <c r="A17672" s="0" t="n">
        <v>17669</v>
      </c>
      <c r="B17672" s="3" t="n">
        <v>39864</v>
      </c>
      <c r="C17672" s="4" t="n">
        <v>0.841828703703704</v>
      </c>
      <c r="D17672" s="0" t="n">
        <v>47.637203</v>
      </c>
      <c r="E17672" s="0" t="n">
        <v>11.229895</v>
      </c>
      <c r="F17672" s="0" t="n">
        <v>663</v>
      </c>
      <c r="G17672" s="0" t="n">
        <v>2</v>
      </c>
      <c r="H17672" s="4"/>
    </row>
    <row r="17673" customFormat="false" ht="12.75" hidden="false" customHeight="false" outlineLevel="0" collapsed="false">
      <c r="A17673" s="0" t="n">
        <v>17670</v>
      </c>
      <c r="B17673" s="3" t="n">
        <v>39864</v>
      </c>
      <c r="C17673" s="4" t="n">
        <v>0.841840277777778</v>
      </c>
      <c r="D17673" s="0" t="n">
        <v>47.63718</v>
      </c>
      <c r="E17673" s="0" t="n">
        <v>11.229892</v>
      </c>
      <c r="F17673" s="0" t="n">
        <v>667</v>
      </c>
      <c r="G17673" s="0" t="n">
        <v>2</v>
      </c>
      <c r="H17673" s="4"/>
    </row>
    <row r="17674" customFormat="false" ht="12.75" hidden="false" customHeight="false" outlineLevel="0" collapsed="false">
      <c r="A17674" s="0" t="n">
        <v>17671</v>
      </c>
      <c r="B17674" s="3" t="n">
        <v>39864</v>
      </c>
      <c r="C17674" s="4" t="n">
        <v>0.841886574074074</v>
      </c>
      <c r="D17674" s="0" t="n">
        <v>47.637192</v>
      </c>
      <c r="E17674" s="0" t="n">
        <v>11.229905</v>
      </c>
      <c r="F17674" s="0" t="n">
        <v>667</v>
      </c>
      <c r="G17674" s="0" t="n">
        <v>1</v>
      </c>
      <c r="H17674" s="4"/>
    </row>
    <row r="17675" customFormat="false" ht="12.75" hidden="false" customHeight="false" outlineLevel="0" collapsed="false">
      <c r="A17675" s="0" t="n">
        <v>17672</v>
      </c>
      <c r="B17675" s="3" t="n">
        <v>39864</v>
      </c>
      <c r="C17675" s="4" t="n">
        <v>0.841898148148148</v>
      </c>
      <c r="D17675" s="0" t="n">
        <v>47.637184</v>
      </c>
      <c r="E17675" s="0" t="n">
        <v>11.2299</v>
      </c>
      <c r="F17675" s="0" t="n">
        <v>671</v>
      </c>
      <c r="G17675" s="0" t="n">
        <v>1</v>
      </c>
      <c r="H17675" s="4"/>
    </row>
    <row r="17676" customFormat="false" ht="12.75" hidden="false" customHeight="false" outlineLevel="0" collapsed="false">
      <c r="A17676" s="0" t="n">
        <v>17673</v>
      </c>
      <c r="B17676" s="3" t="n">
        <v>39864</v>
      </c>
      <c r="C17676" s="4" t="n">
        <v>0.841909722222222</v>
      </c>
      <c r="D17676" s="0" t="n">
        <v>47.637169</v>
      </c>
      <c r="E17676" s="0" t="n">
        <v>11.229894</v>
      </c>
      <c r="F17676" s="0" t="n">
        <v>671</v>
      </c>
      <c r="G17676" s="0" t="n">
        <v>1</v>
      </c>
      <c r="H17676" s="4"/>
    </row>
    <row r="17677" customFormat="false" ht="12.75" hidden="false" customHeight="false" outlineLevel="0" collapsed="false">
      <c r="A17677" s="0" t="n">
        <v>17674</v>
      </c>
      <c r="B17677" s="3" t="n">
        <v>39864</v>
      </c>
      <c r="C17677" s="4" t="n">
        <v>0.841921296296296</v>
      </c>
      <c r="D17677" s="0" t="n">
        <v>47.637161</v>
      </c>
      <c r="E17677" s="0" t="n">
        <v>11.229895</v>
      </c>
      <c r="F17677" s="0" t="n">
        <v>671</v>
      </c>
      <c r="G17677" s="0" t="n">
        <v>1</v>
      </c>
      <c r="H17677" s="4"/>
    </row>
    <row r="17678" customFormat="false" ht="12.75" hidden="false" customHeight="false" outlineLevel="0" collapsed="false">
      <c r="A17678" s="0" t="n">
        <v>17675</v>
      </c>
      <c r="B17678" s="3" t="n">
        <v>39864</v>
      </c>
      <c r="C17678" s="4" t="n">
        <v>0.84193287037037</v>
      </c>
      <c r="D17678" s="0" t="n">
        <v>47.637127</v>
      </c>
      <c r="E17678" s="0" t="n">
        <v>11.229892</v>
      </c>
      <c r="F17678" s="0" t="n">
        <v>691</v>
      </c>
      <c r="G17678" s="0" t="n">
        <v>2</v>
      </c>
      <c r="H17678" s="4"/>
    </row>
    <row r="17679" customFormat="false" ht="12.75" hidden="false" customHeight="false" outlineLevel="0" collapsed="false">
      <c r="A17679" s="0" t="n">
        <v>17676</v>
      </c>
      <c r="B17679" s="3" t="n">
        <v>39864</v>
      </c>
      <c r="C17679" s="4" t="n">
        <v>0.841944444444444</v>
      </c>
      <c r="D17679" s="0" t="n">
        <v>47.637085</v>
      </c>
      <c r="E17679" s="0" t="n">
        <v>11.229875</v>
      </c>
      <c r="F17679" s="0" t="n">
        <v>695</v>
      </c>
      <c r="G17679" s="0" t="n">
        <v>4</v>
      </c>
      <c r="H17679" s="4"/>
    </row>
    <row r="17680" customFormat="false" ht="12.75" hidden="false" customHeight="false" outlineLevel="0" collapsed="false">
      <c r="A17680" s="0" t="n">
        <v>17677</v>
      </c>
      <c r="B17680" s="3" t="n">
        <v>39864</v>
      </c>
      <c r="C17680" s="4" t="n">
        <v>0.841956018518519</v>
      </c>
      <c r="D17680" s="0" t="n">
        <v>47.637089</v>
      </c>
      <c r="E17680" s="0" t="n">
        <v>11.229872</v>
      </c>
      <c r="F17680" s="0" t="n">
        <v>691</v>
      </c>
      <c r="G17680" s="0" t="n">
        <v>6</v>
      </c>
      <c r="H17680" s="4"/>
    </row>
    <row r="17681" customFormat="false" ht="12.75" hidden="false" customHeight="false" outlineLevel="0" collapsed="false">
      <c r="A17681" s="0" t="n">
        <v>17678</v>
      </c>
      <c r="B17681" s="3" t="n">
        <v>39864</v>
      </c>
      <c r="C17681" s="4" t="n">
        <v>0.841967592592593</v>
      </c>
      <c r="D17681" s="0" t="n">
        <v>47.63707</v>
      </c>
      <c r="E17681" s="0" t="n">
        <v>11.229875</v>
      </c>
      <c r="F17681" s="0" t="n">
        <v>695</v>
      </c>
      <c r="G17681" s="0" t="n">
        <v>6</v>
      </c>
      <c r="H17681" s="4"/>
    </row>
    <row r="17682" customFormat="false" ht="12.75" hidden="false" customHeight="false" outlineLevel="0" collapsed="false">
      <c r="A17682" s="0" t="n">
        <v>17679</v>
      </c>
      <c r="B17682" s="3" t="n">
        <v>39864</v>
      </c>
      <c r="C17682" s="4" t="n">
        <v>0.841990740740741</v>
      </c>
      <c r="D17682" s="0" t="n">
        <v>47.63707</v>
      </c>
      <c r="E17682" s="0" t="n">
        <v>11.22989</v>
      </c>
      <c r="F17682" s="0" t="n">
        <v>695</v>
      </c>
      <c r="G17682" s="0" t="n">
        <v>3</v>
      </c>
      <c r="H17682" s="4"/>
    </row>
    <row r="17683" customFormat="false" ht="12.75" hidden="false" customHeight="false" outlineLevel="0" collapsed="false">
      <c r="A17683" s="0" t="n">
        <v>17680</v>
      </c>
      <c r="B17683" s="3" t="n">
        <v>39864</v>
      </c>
      <c r="C17683" s="4" t="n">
        <v>0.842002314814815</v>
      </c>
      <c r="D17683" s="0" t="n">
        <v>47.637085</v>
      </c>
      <c r="E17683" s="0" t="n">
        <v>11.229901</v>
      </c>
      <c r="F17683" s="0" t="n">
        <v>691</v>
      </c>
      <c r="G17683" s="0" t="n">
        <v>1</v>
      </c>
      <c r="H17683" s="4"/>
    </row>
    <row r="17684" customFormat="false" ht="12.75" hidden="false" customHeight="false" outlineLevel="0" collapsed="false">
      <c r="A17684" s="0" t="n">
        <v>17681</v>
      </c>
      <c r="B17684" s="3" t="n">
        <v>39864</v>
      </c>
      <c r="C17684" s="4" t="n">
        <v>0.842013888888889</v>
      </c>
      <c r="D17684" s="0" t="n">
        <v>47.6371</v>
      </c>
      <c r="E17684" s="0" t="n">
        <v>11.22991</v>
      </c>
      <c r="F17684" s="0" t="n">
        <v>691</v>
      </c>
      <c r="G17684" s="0" t="n">
        <v>2</v>
      </c>
      <c r="H17684" s="4"/>
    </row>
    <row r="17685" customFormat="false" ht="12.75" hidden="false" customHeight="false" outlineLevel="0" collapsed="false">
      <c r="A17685" s="0" t="n">
        <v>17682</v>
      </c>
      <c r="B17685" s="3" t="n">
        <v>39864</v>
      </c>
      <c r="C17685" s="4" t="n">
        <v>0.842037037037037</v>
      </c>
      <c r="D17685" s="0" t="n">
        <v>47.637135</v>
      </c>
      <c r="E17685" s="0" t="n">
        <v>11.229934</v>
      </c>
      <c r="F17685" s="0" t="n">
        <v>691</v>
      </c>
      <c r="G17685" s="0" t="n">
        <v>2</v>
      </c>
      <c r="H17685" s="4"/>
    </row>
    <row r="17686" customFormat="false" ht="12.75" hidden="false" customHeight="false" outlineLevel="0" collapsed="false">
      <c r="A17686" s="0" t="n">
        <v>17683</v>
      </c>
      <c r="B17686" s="3" t="n">
        <v>39864</v>
      </c>
      <c r="C17686" s="4" t="n">
        <v>0.842048611111111</v>
      </c>
      <c r="D17686" s="0" t="n">
        <v>47.637138</v>
      </c>
      <c r="E17686" s="0" t="n">
        <v>11.229937</v>
      </c>
      <c r="F17686" s="0" t="n">
        <v>691</v>
      </c>
      <c r="G17686" s="0" t="n">
        <v>1</v>
      </c>
      <c r="H17686" s="4"/>
    </row>
    <row r="17687" customFormat="false" ht="12.75" hidden="false" customHeight="false" outlineLevel="0" collapsed="false">
      <c r="A17687" s="0" t="n">
        <v>17684</v>
      </c>
      <c r="B17687" s="3" t="n">
        <v>39864</v>
      </c>
      <c r="C17687" s="4" t="n">
        <v>0.842071759259259</v>
      </c>
      <c r="D17687" s="0" t="n">
        <v>47.63715</v>
      </c>
      <c r="E17687" s="0" t="n">
        <v>11.22996</v>
      </c>
      <c r="F17687" s="0" t="n">
        <v>691</v>
      </c>
      <c r="G17687" s="0" t="n">
        <v>1</v>
      </c>
      <c r="H17687" s="4"/>
    </row>
    <row r="17688" customFormat="false" ht="12.75" hidden="false" customHeight="false" outlineLevel="0" collapsed="false">
      <c r="A17688" s="0" t="n">
        <v>17685</v>
      </c>
      <c r="B17688" s="3" t="n">
        <v>39864</v>
      </c>
      <c r="C17688" s="4" t="n">
        <v>0.842083333333333</v>
      </c>
      <c r="D17688" s="0" t="n">
        <v>47.637173</v>
      </c>
      <c r="E17688" s="0" t="n">
        <v>11.229977</v>
      </c>
      <c r="F17688" s="0" t="n">
        <v>691</v>
      </c>
      <c r="G17688" s="0" t="n">
        <v>2</v>
      </c>
      <c r="H17688" s="4"/>
    </row>
    <row r="17689" customFormat="false" ht="12.75" hidden="false" customHeight="false" outlineLevel="0" collapsed="false">
      <c r="A17689" s="0" t="n">
        <v>17686</v>
      </c>
      <c r="B17689" s="3" t="n">
        <v>39864</v>
      </c>
      <c r="C17689" s="4" t="n">
        <v>0.842094907407407</v>
      </c>
      <c r="D17689" s="0" t="n">
        <v>47.637188</v>
      </c>
      <c r="E17689" s="0" t="n">
        <v>11.229981</v>
      </c>
      <c r="F17689" s="0" t="n">
        <v>695</v>
      </c>
      <c r="G17689" s="0" t="n">
        <v>2</v>
      </c>
      <c r="H17689" s="4"/>
    </row>
    <row r="17690" customFormat="false" ht="12.75" hidden="false" customHeight="false" outlineLevel="0" collapsed="false">
      <c r="A17690" s="0" t="n">
        <v>17687</v>
      </c>
      <c r="B17690" s="3" t="n">
        <v>39864</v>
      </c>
      <c r="C17690" s="4" t="n">
        <v>0.842106481481481</v>
      </c>
      <c r="D17690" s="0" t="n">
        <v>47.637188</v>
      </c>
      <c r="E17690" s="0" t="n">
        <v>11.229983</v>
      </c>
      <c r="F17690" s="0" t="n">
        <v>695</v>
      </c>
      <c r="G17690" s="0" t="n">
        <v>2</v>
      </c>
      <c r="H17690" s="4"/>
    </row>
    <row r="17691" customFormat="false" ht="12.75" hidden="false" customHeight="false" outlineLevel="0" collapsed="false">
      <c r="A17691" s="0" t="n">
        <v>17688</v>
      </c>
      <c r="B17691" s="3" t="n">
        <v>39864</v>
      </c>
      <c r="C17691" s="4" t="n">
        <v>0.842118055555556</v>
      </c>
      <c r="D17691" s="0" t="n">
        <v>47.637192</v>
      </c>
      <c r="E17691" s="0" t="n">
        <v>11.229993</v>
      </c>
      <c r="F17691" s="0" t="n">
        <v>695</v>
      </c>
      <c r="G17691" s="0" t="n">
        <v>2</v>
      </c>
      <c r="H17691" s="4"/>
    </row>
    <row r="17692" customFormat="false" ht="12.75" hidden="false" customHeight="false" outlineLevel="0" collapsed="false">
      <c r="A17692" s="0" t="n">
        <v>17689</v>
      </c>
      <c r="B17692" s="3" t="n">
        <v>39864</v>
      </c>
      <c r="C17692" s="4" t="n">
        <v>0.84212962962963</v>
      </c>
      <c r="D17692" s="0" t="n">
        <v>47.637199</v>
      </c>
      <c r="E17692" s="0" t="n">
        <v>11.230001</v>
      </c>
      <c r="F17692" s="0" t="n">
        <v>695</v>
      </c>
      <c r="G17692" s="0" t="n">
        <v>2</v>
      </c>
      <c r="H17692" s="4"/>
    </row>
    <row r="17693" customFormat="false" ht="12.75" hidden="false" customHeight="false" outlineLevel="0" collapsed="false">
      <c r="A17693" s="0" t="n">
        <v>17690</v>
      </c>
      <c r="B17693" s="3" t="n">
        <v>39864</v>
      </c>
      <c r="C17693" s="4" t="n">
        <v>0.842141203703704</v>
      </c>
      <c r="D17693" s="0" t="n">
        <v>47.637192</v>
      </c>
      <c r="E17693" s="0" t="n">
        <v>11.230005</v>
      </c>
      <c r="F17693" s="0" t="n">
        <v>695</v>
      </c>
      <c r="G17693" s="0" t="n">
        <v>2</v>
      </c>
      <c r="H17693" s="4"/>
    </row>
    <row r="17694" customFormat="false" ht="12.75" hidden="false" customHeight="false" outlineLevel="0" collapsed="false">
      <c r="A17694" s="0" t="n">
        <v>17691</v>
      </c>
      <c r="B17694" s="3" t="n">
        <v>39864</v>
      </c>
      <c r="C17694" s="4" t="n">
        <v>0.8421875</v>
      </c>
      <c r="D17694" s="0" t="n">
        <v>47.637241</v>
      </c>
      <c r="E17694" s="0" t="n">
        <v>11.230065</v>
      </c>
      <c r="F17694" s="0" t="n">
        <v>691</v>
      </c>
      <c r="G17694" s="0" t="n">
        <v>4</v>
      </c>
      <c r="H17694" s="4"/>
    </row>
    <row r="17695" customFormat="false" ht="12.75" hidden="false" customHeight="false" outlineLevel="0" collapsed="false">
      <c r="A17695" s="0" t="n">
        <v>17692</v>
      </c>
      <c r="B17695" s="3" t="n">
        <v>39864</v>
      </c>
      <c r="C17695" s="4" t="n">
        <v>0.842199074074074</v>
      </c>
      <c r="D17695" s="0" t="n">
        <v>47.637295</v>
      </c>
      <c r="E17695" s="0" t="n">
        <v>11.23007</v>
      </c>
      <c r="F17695" s="0" t="n">
        <v>671</v>
      </c>
      <c r="G17695" s="0" t="n">
        <v>5</v>
      </c>
      <c r="H17695" s="4"/>
    </row>
    <row r="17696" customFormat="false" ht="12.75" hidden="false" customHeight="false" outlineLevel="0" collapsed="false">
      <c r="A17696" s="0" t="n">
        <v>17693</v>
      </c>
      <c r="B17696" s="3" t="n">
        <v>39864</v>
      </c>
      <c r="C17696" s="4" t="n">
        <v>0.842210648148148</v>
      </c>
      <c r="D17696" s="0" t="n">
        <v>47.637341</v>
      </c>
      <c r="E17696" s="0" t="n">
        <v>11.230068</v>
      </c>
      <c r="F17696" s="0" t="n">
        <v>671</v>
      </c>
      <c r="G17696" s="0" t="n">
        <v>5</v>
      </c>
      <c r="H17696" s="4"/>
    </row>
    <row r="17697" customFormat="false" ht="12.75" hidden="false" customHeight="false" outlineLevel="0" collapsed="false">
      <c r="A17697" s="0" t="n">
        <v>17694</v>
      </c>
      <c r="B17697" s="3" t="n">
        <v>39864</v>
      </c>
      <c r="C17697" s="4" t="n">
        <v>0.842222222222222</v>
      </c>
      <c r="D17697" s="0" t="n">
        <v>47.637371</v>
      </c>
      <c r="E17697" s="0" t="n">
        <v>11.230077</v>
      </c>
      <c r="F17697" s="0" t="n">
        <v>671</v>
      </c>
      <c r="G17697" s="0" t="n">
        <v>4</v>
      </c>
      <c r="H17697" s="4"/>
    </row>
    <row r="17698" customFormat="false" ht="12.75" hidden="false" customHeight="false" outlineLevel="0" collapsed="false">
      <c r="A17698" s="0" t="n">
        <v>17695</v>
      </c>
      <c r="B17698" s="3" t="n">
        <v>39864</v>
      </c>
      <c r="C17698" s="4" t="n">
        <v>0.842233796296296</v>
      </c>
      <c r="D17698" s="0" t="n">
        <v>47.637356</v>
      </c>
      <c r="E17698" s="0" t="n">
        <v>11.230105</v>
      </c>
      <c r="F17698" s="0" t="n">
        <v>667</v>
      </c>
      <c r="G17698" s="0" t="n">
        <v>5</v>
      </c>
      <c r="H17698" s="4"/>
    </row>
    <row r="17699" customFormat="false" ht="12.75" hidden="false" customHeight="false" outlineLevel="0" collapsed="false">
      <c r="A17699" s="0" t="n">
        <v>17696</v>
      </c>
      <c r="B17699" s="3" t="n">
        <v>39864</v>
      </c>
      <c r="C17699" s="4" t="n">
        <v>0.84224537037037</v>
      </c>
      <c r="D17699" s="0" t="n">
        <v>47.637367</v>
      </c>
      <c r="E17699" s="0" t="n">
        <v>11.230115</v>
      </c>
      <c r="F17699" s="0" t="n">
        <v>667</v>
      </c>
      <c r="G17699" s="0" t="n">
        <v>4</v>
      </c>
      <c r="H17699" s="4"/>
    </row>
    <row r="17700" customFormat="false" ht="12.75" hidden="false" customHeight="false" outlineLevel="0" collapsed="false">
      <c r="A17700" s="0" t="n">
        <v>17697</v>
      </c>
      <c r="B17700" s="3" t="n">
        <v>39864</v>
      </c>
      <c r="C17700" s="4" t="n">
        <v>0.842256944444444</v>
      </c>
      <c r="D17700" s="0" t="n">
        <v>47.63739</v>
      </c>
      <c r="E17700" s="0" t="n">
        <v>11.230102</v>
      </c>
      <c r="F17700" s="0" t="n">
        <v>671</v>
      </c>
      <c r="G17700" s="0" t="n">
        <v>2</v>
      </c>
      <c r="H17700" s="4"/>
    </row>
    <row r="17701" customFormat="false" ht="12.75" hidden="false" customHeight="false" outlineLevel="0" collapsed="false">
      <c r="A17701" s="0" t="n">
        <v>17698</v>
      </c>
      <c r="B17701" s="3" t="n">
        <v>39864</v>
      </c>
      <c r="C17701" s="4" t="n">
        <v>0.842268518518519</v>
      </c>
      <c r="D17701" s="0" t="n">
        <v>47.637394</v>
      </c>
      <c r="E17701" s="0" t="n">
        <v>11.230085</v>
      </c>
      <c r="F17701" s="0" t="n">
        <v>671</v>
      </c>
      <c r="G17701" s="0" t="n">
        <v>1</v>
      </c>
      <c r="H17701" s="4"/>
    </row>
    <row r="17702" customFormat="false" ht="12.75" hidden="false" customHeight="false" outlineLevel="0" collapsed="false">
      <c r="A17702" s="0" t="n">
        <v>17699</v>
      </c>
      <c r="B17702" s="3" t="n">
        <v>39864</v>
      </c>
      <c r="C17702" s="4" t="n">
        <v>0.842280092592593</v>
      </c>
      <c r="D17702" s="0" t="n">
        <v>47.63739</v>
      </c>
      <c r="E17702" s="0" t="n">
        <v>11.230077</v>
      </c>
      <c r="F17702" s="0" t="n">
        <v>667</v>
      </c>
      <c r="G17702" s="0" t="n">
        <v>3</v>
      </c>
      <c r="H17702" s="4"/>
    </row>
    <row r="17703" customFormat="false" ht="12.75" hidden="false" customHeight="false" outlineLevel="0" collapsed="false">
      <c r="A17703" s="0" t="n">
        <v>17700</v>
      </c>
      <c r="B17703" s="3" t="n">
        <v>39864</v>
      </c>
      <c r="C17703" s="4" t="n">
        <v>0.842291666666667</v>
      </c>
      <c r="D17703" s="0" t="n">
        <v>47.637394</v>
      </c>
      <c r="E17703" s="0" t="n">
        <v>11.230095</v>
      </c>
      <c r="F17703" s="0" t="n">
        <v>663</v>
      </c>
      <c r="G17703" s="0" t="n">
        <v>2</v>
      </c>
      <c r="H17703" s="4"/>
    </row>
    <row r="17704" customFormat="false" ht="12.75" hidden="false" customHeight="false" outlineLevel="0" collapsed="false">
      <c r="A17704" s="0" t="n">
        <v>17701</v>
      </c>
      <c r="B17704" s="3" t="n">
        <v>39864</v>
      </c>
      <c r="C17704" s="4" t="n">
        <v>0.842314814814815</v>
      </c>
      <c r="D17704" s="0" t="n">
        <v>47.637444</v>
      </c>
      <c r="E17704" s="0" t="n">
        <v>11.23013</v>
      </c>
      <c r="F17704" s="0" t="n">
        <v>659</v>
      </c>
      <c r="G17704" s="0" t="n">
        <v>2</v>
      </c>
      <c r="H17704" s="4"/>
    </row>
    <row r="17705" customFormat="false" ht="12.75" hidden="false" customHeight="false" outlineLevel="0" collapsed="false">
      <c r="A17705" s="0" t="n">
        <v>17702</v>
      </c>
      <c r="B17705" s="3" t="n">
        <v>39864</v>
      </c>
      <c r="C17705" s="4" t="n">
        <v>0.842326388888889</v>
      </c>
      <c r="D17705" s="0" t="n">
        <v>47.637478</v>
      </c>
      <c r="E17705" s="0" t="n">
        <v>11.23016</v>
      </c>
      <c r="F17705" s="0" t="n">
        <v>671</v>
      </c>
      <c r="G17705" s="0" t="n">
        <v>3</v>
      </c>
      <c r="H17705" s="4"/>
    </row>
    <row r="17706" customFormat="false" ht="12.75" hidden="false" customHeight="false" outlineLevel="0" collapsed="false">
      <c r="A17706" s="0" t="n">
        <v>17703</v>
      </c>
      <c r="B17706" s="3" t="n">
        <v>39864</v>
      </c>
      <c r="C17706" s="4" t="n">
        <v>0.842337962962963</v>
      </c>
      <c r="D17706" s="0" t="n">
        <v>47.637474</v>
      </c>
      <c r="E17706" s="0" t="n">
        <v>11.230144</v>
      </c>
      <c r="F17706" s="0" t="n">
        <v>667</v>
      </c>
      <c r="G17706" s="0" t="n">
        <v>2</v>
      </c>
      <c r="H17706" s="4"/>
    </row>
    <row r="17707" customFormat="false" ht="12.75" hidden="false" customHeight="false" outlineLevel="0" collapsed="false">
      <c r="A17707" s="0" t="n">
        <v>17704</v>
      </c>
      <c r="B17707" s="3" t="n">
        <v>39864</v>
      </c>
      <c r="C17707" s="4" t="n">
        <v>0.842349537037037</v>
      </c>
      <c r="D17707" s="0" t="n">
        <v>47.637489</v>
      </c>
      <c r="E17707" s="0" t="n">
        <v>11.230155</v>
      </c>
      <c r="F17707" s="0" t="n">
        <v>667</v>
      </c>
      <c r="G17707" s="0" t="n">
        <v>3</v>
      </c>
      <c r="H17707" s="4"/>
    </row>
    <row r="17708" customFormat="false" ht="12.75" hidden="false" customHeight="false" outlineLevel="0" collapsed="false">
      <c r="A17708" s="0" t="n">
        <v>17705</v>
      </c>
      <c r="B17708" s="3" t="n">
        <v>39864</v>
      </c>
      <c r="C17708" s="4" t="n">
        <v>0.842361111111111</v>
      </c>
      <c r="D17708" s="0" t="n">
        <v>47.637501</v>
      </c>
      <c r="E17708" s="0" t="n">
        <v>11.230159</v>
      </c>
      <c r="F17708" s="0" t="n">
        <v>663</v>
      </c>
      <c r="G17708" s="0" t="n">
        <v>2</v>
      </c>
      <c r="H17708" s="4"/>
    </row>
    <row r="17709" customFormat="false" ht="12.75" hidden="false" customHeight="false" outlineLevel="0" collapsed="false">
      <c r="A17709" s="0" t="n">
        <v>17706</v>
      </c>
      <c r="B17709" s="3" t="n">
        <v>39864</v>
      </c>
      <c r="C17709" s="4" t="n">
        <v>0.842372685185185</v>
      </c>
      <c r="D17709" s="0" t="n">
        <v>47.637535</v>
      </c>
      <c r="E17709" s="0" t="n">
        <v>11.2302</v>
      </c>
      <c r="F17709" s="0" t="n">
        <v>663</v>
      </c>
      <c r="G17709" s="0" t="n">
        <v>5</v>
      </c>
      <c r="H17709" s="4"/>
    </row>
    <row r="17710" customFormat="false" ht="12.75" hidden="false" customHeight="false" outlineLevel="0" collapsed="false">
      <c r="A17710" s="0" t="n">
        <v>17707</v>
      </c>
      <c r="B17710" s="3" t="n">
        <v>39864</v>
      </c>
      <c r="C17710" s="4" t="n">
        <v>0.842384259259259</v>
      </c>
      <c r="D17710" s="0" t="n">
        <v>47.637547</v>
      </c>
      <c r="E17710" s="0" t="n">
        <v>11.230208</v>
      </c>
      <c r="F17710" s="0" t="n">
        <v>663</v>
      </c>
      <c r="G17710" s="0" t="n">
        <v>4</v>
      </c>
      <c r="H17710" s="4"/>
    </row>
    <row r="17711" customFormat="false" ht="12.75" hidden="false" customHeight="false" outlineLevel="0" collapsed="false">
      <c r="A17711" s="0" t="n">
        <v>17708</v>
      </c>
      <c r="B17711" s="3" t="n">
        <v>39864</v>
      </c>
      <c r="C17711" s="4" t="n">
        <v>0.842395833333333</v>
      </c>
      <c r="D17711" s="0" t="n">
        <v>47.637508</v>
      </c>
      <c r="E17711" s="0" t="n">
        <v>11.230168</v>
      </c>
      <c r="F17711" s="0" t="n">
        <v>667</v>
      </c>
      <c r="G17711" s="0" t="n">
        <v>1</v>
      </c>
      <c r="H17711" s="4"/>
    </row>
    <row r="17712" customFormat="false" ht="12.75" hidden="false" customHeight="false" outlineLevel="0" collapsed="false">
      <c r="A17712" s="0" t="n">
        <v>17709</v>
      </c>
      <c r="B17712" s="3" t="n">
        <v>39864</v>
      </c>
      <c r="C17712" s="4" t="n">
        <v>0.842407407407407</v>
      </c>
      <c r="D17712" s="0" t="n">
        <v>47.637497</v>
      </c>
      <c r="E17712" s="0" t="n">
        <v>11.230166</v>
      </c>
      <c r="F17712" s="0" t="n">
        <v>663</v>
      </c>
      <c r="G17712" s="0" t="n">
        <v>1</v>
      </c>
      <c r="H17712" s="4"/>
    </row>
    <row r="17713" customFormat="false" ht="12.75" hidden="false" customHeight="false" outlineLevel="0" collapsed="false">
      <c r="A17713" s="0" t="n">
        <v>17710</v>
      </c>
      <c r="B17713" s="3" t="n">
        <v>39864</v>
      </c>
      <c r="C17713" s="4" t="n">
        <v>0.842418981481481</v>
      </c>
      <c r="D17713" s="0" t="n">
        <v>47.637455</v>
      </c>
      <c r="E17713" s="0" t="n">
        <v>11.23012</v>
      </c>
      <c r="F17713" s="0" t="n">
        <v>663</v>
      </c>
      <c r="G17713" s="0" t="n">
        <v>4</v>
      </c>
      <c r="H17713" s="4"/>
    </row>
    <row r="17714" customFormat="false" ht="12.75" hidden="false" customHeight="false" outlineLevel="0" collapsed="false">
      <c r="A17714" s="0" t="n">
        <v>17711</v>
      </c>
      <c r="B17714" s="3" t="n">
        <v>39864</v>
      </c>
      <c r="C17714" s="4" t="n">
        <v>0.842430555555556</v>
      </c>
      <c r="D17714" s="0" t="n">
        <v>47.637466</v>
      </c>
      <c r="E17714" s="0" t="n">
        <v>11.230133</v>
      </c>
      <c r="F17714" s="0" t="n">
        <v>663</v>
      </c>
      <c r="G17714" s="0" t="n">
        <v>3</v>
      </c>
      <c r="H17714" s="4"/>
    </row>
    <row r="17715" customFormat="false" ht="12.75" hidden="false" customHeight="false" outlineLevel="0" collapsed="false">
      <c r="A17715" s="0" t="n">
        <v>17712</v>
      </c>
      <c r="B17715" s="3" t="n">
        <v>39864</v>
      </c>
      <c r="C17715" s="4" t="n">
        <v>0.84244212962963</v>
      </c>
      <c r="D17715" s="0" t="n">
        <v>47.637466</v>
      </c>
      <c r="E17715" s="0" t="n">
        <v>11.230135</v>
      </c>
      <c r="F17715" s="0" t="n">
        <v>663</v>
      </c>
      <c r="G17715" s="0" t="n">
        <v>3</v>
      </c>
      <c r="H17715" s="4"/>
    </row>
    <row r="17716" customFormat="false" ht="12.75" hidden="false" customHeight="false" outlineLevel="0" collapsed="false">
      <c r="A17716" s="0" t="n">
        <v>17713</v>
      </c>
      <c r="B17716" s="3" t="n">
        <v>39864</v>
      </c>
      <c r="C17716" s="4" t="n">
        <v>0.842453703703704</v>
      </c>
      <c r="D17716" s="0" t="n">
        <v>47.637459</v>
      </c>
      <c r="E17716" s="0" t="n">
        <v>11.23012</v>
      </c>
      <c r="F17716" s="0" t="n">
        <v>663</v>
      </c>
      <c r="G17716" s="0" t="n">
        <v>4</v>
      </c>
      <c r="H17716" s="4"/>
    </row>
    <row r="17717" customFormat="false" ht="12.75" hidden="false" customHeight="false" outlineLevel="0" collapsed="false">
      <c r="A17717" s="0" t="n">
        <v>17714</v>
      </c>
      <c r="B17717" s="3" t="n">
        <v>39864</v>
      </c>
      <c r="C17717" s="4" t="n">
        <v>0.842465277777778</v>
      </c>
      <c r="D17717" s="0" t="n">
        <v>47.637459</v>
      </c>
      <c r="E17717" s="0" t="n">
        <v>11.230119</v>
      </c>
      <c r="F17717" s="0" t="n">
        <v>663</v>
      </c>
      <c r="G17717" s="0" t="n">
        <v>2</v>
      </c>
      <c r="H17717" s="4"/>
    </row>
    <row r="17718" customFormat="false" ht="12.75" hidden="false" customHeight="false" outlineLevel="0" collapsed="false">
      <c r="A17718" s="0" t="n">
        <v>17715</v>
      </c>
      <c r="B17718" s="3" t="n">
        <v>39864</v>
      </c>
      <c r="C17718" s="4" t="n">
        <v>0.842476851851852</v>
      </c>
      <c r="D17718" s="0" t="n">
        <v>47.637444</v>
      </c>
      <c r="E17718" s="0" t="n">
        <v>11.230102</v>
      </c>
      <c r="F17718" s="0" t="n">
        <v>659</v>
      </c>
      <c r="G17718" s="0" t="n">
        <v>3</v>
      </c>
      <c r="H17718" s="4"/>
    </row>
    <row r="17719" customFormat="false" ht="12.75" hidden="false" customHeight="false" outlineLevel="0" collapsed="false">
      <c r="A17719" s="0" t="n">
        <v>17716</v>
      </c>
      <c r="B17719" s="3" t="n">
        <v>39864</v>
      </c>
      <c r="C17719" s="4" t="n">
        <v>0.842488425925926</v>
      </c>
      <c r="D17719" s="0" t="n">
        <v>47.637444</v>
      </c>
      <c r="E17719" s="0" t="n">
        <v>11.2301</v>
      </c>
      <c r="F17719" s="0" t="n">
        <v>663</v>
      </c>
      <c r="G17719" s="0" t="n">
        <v>3</v>
      </c>
      <c r="H17719" s="4"/>
    </row>
    <row r="17720" customFormat="false" ht="12.75" hidden="false" customHeight="false" outlineLevel="0" collapsed="false">
      <c r="A17720" s="0" t="n">
        <v>17717</v>
      </c>
      <c r="B17720" s="3" t="n">
        <v>39864</v>
      </c>
      <c r="C17720" s="4" t="n">
        <v>0.8425</v>
      </c>
      <c r="D17720" s="0" t="n">
        <v>47.637451</v>
      </c>
      <c r="E17720" s="0" t="n">
        <v>11.230115</v>
      </c>
      <c r="F17720" s="0" t="n">
        <v>663</v>
      </c>
      <c r="G17720" s="0" t="n">
        <v>1</v>
      </c>
      <c r="H17720" s="4"/>
    </row>
    <row r="17721" customFormat="false" ht="12.75" hidden="false" customHeight="false" outlineLevel="0" collapsed="false">
      <c r="A17721" s="0" t="n">
        <v>17718</v>
      </c>
      <c r="B17721" s="3" t="n">
        <v>39864</v>
      </c>
      <c r="C17721" s="4" t="n">
        <v>0.842511574074074</v>
      </c>
      <c r="D17721" s="0" t="n">
        <v>47.63744</v>
      </c>
      <c r="E17721" s="0" t="n">
        <v>11.230102</v>
      </c>
      <c r="F17721" s="0" t="n">
        <v>663</v>
      </c>
      <c r="G17721" s="0" t="n">
        <v>2</v>
      </c>
      <c r="H17721" s="4"/>
    </row>
    <row r="17722" customFormat="false" ht="12.75" hidden="false" customHeight="false" outlineLevel="0" collapsed="false">
      <c r="A17722" s="0" t="n">
        <v>17719</v>
      </c>
      <c r="B17722" s="3" t="n">
        <v>39864</v>
      </c>
      <c r="C17722" s="4" t="n">
        <v>0.842523148148148</v>
      </c>
      <c r="D17722" s="0" t="n">
        <v>47.637432</v>
      </c>
      <c r="E17722" s="0" t="n">
        <v>11.230095</v>
      </c>
      <c r="F17722" s="0" t="n">
        <v>663</v>
      </c>
      <c r="G17722" s="0" t="n">
        <v>1</v>
      </c>
      <c r="H17722" s="4"/>
    </row>
    <row r="17723" customFormat="false" ht="12.75" hidden="false" customHeight="false" outlineLevel="0" collapsed="false">
      <c r="A17723" s="0" t="n">
        <v>17720</v>
      </c>
      <c r="B17723" s="3" t="n">
        <v>39864</v>
      </c>
      <c r="C17723" s="4" t="n">
        <v>0.84255787037037</v>
      </c>
      <c r="D17723" s="0" t="n">
        <v>47.63739</v>
      </c>
      <c r="E17723" s="0" t="n">
        <v>11.230042</v>
      </c>
      <c r="F17723" s="0" t="n">
        <v>667</v>
      </c>
      <c r="G17723" s="0" t="n">
        <v>1</v>
      </c>
      <c r="H17723" s="4"/>
    </row>
    <row r="17724" customFormat="false" ht="12.75" hidden="false" customHeight="false" outlineLevel="0" collapsed="false">
      <c r="A17724" s="0" t="n">
        <v>17721</v>
      </c>
      <c r="B17724" s="3" t="n">
        <v>39864</v>
      </c>
      <c r="C17724" s="4" t="n">
        <v>0.842569444444445</v>
      </c>
      <c r="D17724" s="0" t="n">
        <v>47.637371</v>
      </c>
      <c r="E17724" s="0" t="n">
        <v>11.230012</v>
      </c>
      <c r="F17724" s="0" t="n">
        <v>667</v>
      </c>
      <c r="G17724" s="0" t="n">
        <v>1</v>
      </c>
      <c r="H17724" s="4"/>
    </row>
    <row r="17725" customFormat="false" ht="12.75" hidden="false" customHeight="false" outlineLevel="0" collapsed="false">
      <c r="A17725" s="0" t="n">
        <v>17722</v>
      </c>
      <c r="B17725" s="3" t="n">
        <v>39864</v>
      </c>
      <c r="C17725" s="4" t="n">
        <v>0.842581018518518</v>
      </c>
      <c r="D17725" s="0" t="n">
        <v>47.637367</v>
      </c>
      <c r="E17725" s="0" t="n">
        <v>11.23001</v>
      </c>
      <c r="F17725" s="0" t="n">
        <v>667</v>
      </c>
      <c r="G17725" s="0" t="n">
        <v>1</v>
      </c>
      <c r="H17725" s="4"/>
    </row>
    <row r="17726" customFormat="false" ht="12.75" hidden="false" customHeight="false" outlineLevel="0" collapsed="false">
      <c r="A17726" s="0" t="n">
        <v>17723</v>
      </c>
      <c r="B17726" s="3" t="n">
        <v>39864</v>
      </c>
      <c r="C17726" s="4" t="n">
        <v>0.842592592592593</v>
      </c>
      <c r="D17726" s="0" t="n">
        <v>47.637375</v>
      </c>
      <c r="E17726" s="0" t="n">
        <v>11.230017</v>
      </c>
      <c r="F17726" s="0" t="n">
        <v>667</v>
      </c>
      <c r="G17726" s="0" t="n">
        <v>1</v>
      </c>
      <c r="H17726" s="4"/>
    </row>
    <row r="17727" customFormat="false" ht="12.75" hidden="false" customHeight="false" outlineLevel="0" collapsed="false">
      <c r="A17727" s="0" t="n">
        <v>17724</v>
      </c>
      <c r="B17727" s="3" t="n">
        <v>39864</v>
      </c>
      <c r="C17727" s="4" t="n">
        <v>0.842627314814815</v>
      </c>
      <c r="D17727" s="0" t="n">
        <v>47.637375</v>
      </c>
      <c r="E17727" s="0" t="n">
        <v>11.229999</v>
      </c>
      <c r="F17727" s="0" t="n">
        <v>667</v>
      </c>
      <c r="G17727" s="0" t="n">
        <v>1</v>
      </c>
      <c r="H17727" s="4"/>
    </row>
    <row r="17728" customFormat="false" ht="12.75" hidden="false" customHeight="false" outlineLevel="0" collapsed="false">
      <c r="A17728" s="0" t="n">
        <v>17725</v>
      </c>
      <c r="B17728" s="3" t="n">
        <v>39864</v>
      </c>
      <c r="C17728" s="4" t="n">
        <v>0.842650462962963</v>
      </c>
      <c r="D17728" s="0" t="n">
        <v>47.637409</v>
      </c>
      <c r="E17728" s="0" t="n">
        <v>11.230032</v>
      </c>
      <c r="F17728" s="0" t="n">
        <v>667</v>
      </c>
      <c r="G17728" s="0" t="n">
        <v>3</v>
      </c>
      <c r="H17728" s="4"/>
    </row>
    <row r="17729" customFormat="false" ht="12.75" hidden="false" customHeight="false" outlineLevel="0" collapsed="false">
      <c r="A17729" s="0" t="n">
        <v>17726</v>
      </c>
      <c r="B17729" s="3" t="n">
        <v>39864</v>
      </c>
      <c r="C17729" s="4" t="n">
        <v>0.842662037037037</v>
      </c>
      <c r="D17729" s="0" t="n">
        <v>47.637451</v>
      </c>
      <c r="E17729" s="0" t="n">
        <v>11.230072</v>
      </c>
      <c r="F17729" s="0" t="n">
        <v>667</v>
      </c>
      <c r="G17729" s="0" t="n">
        <v>7</v>
      </c>
      <c r="H17729" s="4"/>
    </row>
    <row r="17730" customFormat="false" ht="12.75" hidden="false" customHeight="false" outlineLevel="0" collapsed="false">
      <c r="A17730" s="0" t="n">
        <v>17727</v>
      </c>
      <c r="B17730" s="3" t="n">
        <v>39864</v>
      </c>
      <c r="C17730" s="4" t="n">
        <v>0.842673611111111</v>
      </c>
      <c r="D17730" s="0" t="n">
        <v>47.637489</v>
      </c>
      <c r="E17730" s="0" t="n">
        <v>11.2301</v>
      </c>
      <c r="F17730" s="0" t="n">
        <v>671</v>
      </c>
      <c r="G17730" s="0" t="n">
        <v>9</v>
      </c>
      <c r="H17730" s="4"/>
    </row>
    <row r="17731" customFormat="false" ht="12.75" hidden="false" customHeight="false" outlineLevel="0" collapsed="false">
      <c r="A17731" s="0" t="n">
        <v>17728</v>
      </c>
      <c r="B17731" s="3" t="n">
        <v>39864</v>
      </c>
      <c r="C17731" s="4" t="n">
        <v>0.842685185185185</v>
      </c>
      <c r="D17731" s="0" t="n">
        <v>47.637524</v>
      </c>
      <c r="E17731" s="0" t="n">
        <v>11.230142</v>
      </c>
      <c r="F17731" s="0" t="n">
        <v>671</v>
      </c>
      <c r="G17731" s="0" t="n">
        <v>10</v>
      </c>
      <c r="H17731" s="4"/>
    </row>
    <row r="17732" customFormat="false" ht="12.75" hidden="false" customHeight="false" outlineLevel="0" collapsed="false">
      <c r="A17732" s="0" t="n">
        <v>17729</v>
      </c>
      <c r="B17732" s="3" t="n">
        <v>39864</v>
      </c>
      <c r="C17732" s="4" t="n">
        <v>0.842696759259259</v>
      </c>
      <c r="D17732" s="0" t="n">
        <v>47.63755</v>
      </c>
      <c r="E17732" s="0" t="n">
        <v>11.230177</v>
      </c>
      <c r="F17732" s="0" t="n">
        <v>671</v>
      </c>
      <c r="G17732" s="0" t="n">
        <v>10</v>
      </c>
      <c r="H17732" s="4"/>
    </row>
    <row r="17733" customFormat="false" ht="12.75" hidden="false" customHeight="false" outlineLevel="0" collapsed="false">
      <c r="A17733" s="0" t="n">
        <v>17730</v>
      </c>
      <c r="B17733" s="3" t="n">
        <v>39864</v>
      </c>
      <c r="C17733" s="4" t="n">
        <v>0.842708333333333</v>
      </c>
      <c r="D17733" s="0" t="n">
        <v>47.637562</v>
      </c>
      <c r="E17733" s="0" t="n">
        <v>11.230188</v>
      </c>
      <c r="F17733" s="0" t="n">
        <v>671</v>
      </c>
      <c r="G17733" s="0" t="n">
        <v>8</v>
      </c>
      <c r="H17733" s="4"/>
    </row>
    <row r="17734" customFormat="false" ht="12.75" hidden="false" customHeight="false" outlineLevel="0" collapsed="false">
      <c r="A17734" s="0" t="n">
        <v>17731</v>
      </c>
      <c r="B17734" s="3" t="n">
        <v>39864</v>
      </c>
      <c r="C17734" s="4" t="n">
        <v>0.842719907407407</v>
      </c>
      <c r="D17734" s="0" t="n">
        <v>47.637558</v>
      </c>
      <c r="E17734" s="0" t="n">
        <v>11.230177</v>
      </c>
      <c r="F17734" s="0" t="n">
        <v>671</v>
      </c>
      <c r="G17734" s="0" t="n">
        <v>5</v>
      </c>
      <c r="H17734" s="4"/>
    </row>
    <row r="17735" customFormat="false" ht="12.75" hidden="false" customHeight="false" outlineLevel="0" collapsed="false">
      <c r="A17735" s="0" t="n">
        <v>17732</v>
      </c>
      <c r="B17735" s="3" t="n">
        <v>39864</v>
      </c>
      <c r="C17735" s="4" t="n">
        <v>0.842731481481482</v>
      </c>
      <c r="D17735" s="0" t="n">
        <v>47.637562</v>
      </c>
      <c r="E17735" s="0" t="n">
        <v>11.230186</v>
      </c>
      <c r="F17735" s="0" t="n">
        <v>671</v>
      </c>
      <c r="G17735" s="0" t="n">
        <v>4</v>
      </c>
      <c r="H17735" s="4"/>
    </row>
    <row r="17736" customFormat="false" ht="12.75" hidden="false" customHeight="false" outlineLevel="0" collapsed="false">
      <c r="A17736" s="0" t="n">
        <v>17733</v>
      </c>
      <c r="B17736" s="3" t="n">
        <v>39864</v>
      </c>
      <c r="C17736" s="4" t="n">
        <v>0.842743055555556</v>
      </c>
      <c r="D17736" s="0" t="n">
        <v>47.637569</v>
      </c>
      <c r="E17736" s="0" t="n">
        <v>11.230202</v>
      </c>
      <c r="F17736" s="0" t="n">
        <v>667</v>
      </c>
      <c r="G17736" s="0" t="n">
        <v>6</v>
      </c>
      <c r="H17736" s="4"/>
    </row>
    <row r="17737" customFormat="false" ht="12.75" hidden="false" customHeight="false" outlineLevel="0" collapsed="false">
      <c r="A17737" s="0" t="n">
        <v>17734</v>
      </c>
      <c r="B17737" s="3" t="n">
        <v>39864</v>
      </c>
      <c r="C17737" s="4" t="n">
        <v>0.84275462962963</v>
      </c>
      <c r="D17737" s="0" t="n">
        <v>47.63755</v>
      </c>
      <c r="E17737" s="0" t="n">
        <v>11.230182</v>
      </c>
      <c r="F17737" s="0" t="n">
        <v>667</v>
      </c>
      <c r="G17737" s="0" t="n">
        <v>3</v>
      </c>
      <c r="H17737" s="4"/>
    </row>
    <row r="17738" customFormat="false" ht="12.75" hidden="false" customHeight="false" outlineLevel="0" collapsed="false">
      <c r="A17738" s="0" t="n">
        <v>17735</v>
      </c>
      <c r="B17738" s="3" t="n">
        <v>39864</v>
      </c>
      <c r="C17738" s="4" t="n">
        <v>0.842766203703704</v>
      </c>
      <c r="D17738" s="0" t="n">
        <v>47.637569</v>
      </c>
      <c r="E17738" s="0" t="n">
        <v>11.23021</v>
      </c>
      <c r="F17738" s="0" t="n">
        <v>671</v>
      </c>
      <c r="G17738" s="0" t="n">
        <v>3</v>
      </c>
      <c r="H17738" s="4"/>
    </row>
    <row r="17739" customFormat="false" ht="12.75" hidden="false" customHeight="false" outlineLevel="0" collapsed="false">
      <c r="A17739" s="0" t="n">
        <v>17736</v>
      </c>
      <c r="B17739" s="3" t="n">
        <v>39864</v>
      </c>
      <c r="C17739" s="4" t="n">
        <v>0.842777777777778</v>
      </c>
      <c r="D17739" s="0" t="n">
        <v>47.637592</v>
      </c>
      <c r="E17739" s="0" t="n">
        <v>11.230244</v>
      </c>
      <c r="F17739" s="0" t="n">
        <v>659</v>
      </c>
      <c r="G17739" s="0" t="n">
        <v>3</v>
      </c>
      <c r="H17739" s="4"/>
    </row>
    <row r="17740" customFormat="false" ht="12.75" hidden="false" customHeight="false" outlineLevel="0" collapsed="false">
      <c r="A17740" s="0" t="n">
        <v>17737</v>
      </c>
      <c r="B17740" s="3" t="n">
        <v>39864</v>
      </c>
      <c r="C17740" s="4" t="n">
        <v>0.842800925925926</v>
      </c>
      <c r="D17740" s="0" t="n">
        <v>47.637527</v>
      </c>
      <c r="E17740" s="0" t="n">
        <v>11.230164</v>
      </c>
      <c r="F17740" s="0" t="n">
        <v>659</v>
      </c>
      <c r="G17740" s="0" t="n">
        <v>2</v>
      </c>
      <c r="H17740" s="4"/>
    </row>
    <row r="17741" customFormat="false" ht="12.75" hidden="false" customHeight="false" outlineLevel="0" collapsed="false">
      <c r="A17741" s="0" t="n">
        <v>17738</v>
      </c>
      <c r="B17741" s="3" t="n">
        <v>39864</v>
      </c>
      <c r="C17741" s="4" t="n">
        <v>0.8428125</v>
      </c>
      <c r="D17741" s="0" t="n">
        <v>47.63747</v>
      </c>
      <c r="E17741" s="0" t="n">
        <v>11.230103</v>
      </c>
      <c r="F17741" s="0" t="n">
        <v>671</v>
      </c>
      <c r="G17741" s="0" t="n">
        <v>5</v>
      </c>
      <c r="H17741" s="4"/>
    </row>
    <row r="17742" customFormat="false" ht="12.75" hidden="false" customHeight="false" outlineLevel="0" collapsed="false">
      <c r="A17742" s="0" t="n">
        <v>17739</v>
      </c>
      <c r="B17742" s="3" t="n">
        <v>39864</v>
      </c>
      <c r="C17742" s="4" t="n">
        <v>0.842824074074074</v>
      </c>
      <c r="D17742" s="0" t="n">
        <v>47.637444</v>
      </c>
      <c r="E17742" s="0" t="n">
        <v>11.230082</v>
      </c>
      <c r="F17742" s="0" t="n">
        <v>671</v>
      </c>
      <c r="G17742" s="0" t="n">
        <v>3</v>
      </c>
      <c r="H17742" s="4"/>
    </row>
    <row r="17743" customFormat="false" ht="12.75" hidden="false" customHeight="false" outlineLevel="0" collapsed="false">
      <c r="A17743" s="0" t="n">
        <v>17740</v>
      </c>
      <c r="B17743" s="3" t="n">
        <v>39864</v>
      </c>
      <c r="C17743" s="4" t="n">
        <v>0.842835648148148</v>
      </c>
      <c r="D17743" s="0" t="n">
        <v>47.637432</v>
      </c>
      <c r="E17743" s="0" t="n">
        <v>11.230075</v>
      </c>
      <c r="F17743" s="0" t="n">
        <v>671</v>
      </c>
      <c r="G17743" s="0" t="n">
        <v>3</v>
      </c>
      <c r="H17743" s="4"/>
    </row>
    <row r="17744" customFormat="false" ht="12.75" hidden="false" customHeight="false" outlineLevel="0" collapsed="false">
      <c r="A17744" s="0" t="n">
        <v>17741</v>
      </c>
      <c r="B17744" s="3" t="n">
        <v>39864</v>
      </c>
      <c r="C17744" s="4" t="n">
        <v>0.842847222222222</v>
      </c>
      <c r="D17744" s="0" t="n">
        <v>47.637398</v>
      </c>
      <c r="E17744" s="0" t="n">
        <v>11.230028</v>
      </c>
      <c r="F17744" s="0" t="n">
        <v>671</v>
      </c>
      <c r="G17744" s="0" t="n">
        <v>5</v>
      </c>
      <c r="H17744" s="4"/>
    </row>
    <row r="17745" customFormat="false" ht="12.75" hidden="false" customHeight="false" outlineLevel="0" collapsed="false">
      <c r="A17745" s="0" t="n">
        <v>17742</v>
      </c>
      <c r="B17745" s="3" t="n">
        <v>39864</v>
      </c>
      <c r="C17745" s="4" t="n">
        <v>0.842858796296296</v>
      </c>
      <c r="D17745" s="0" t="n">
        <v>47.637363</v>
      </c>
      <c r="E17745" s="0" t="n">
        <v>11.229988</v>
      </c>
      <c r="F17745" s="0" t="n">
        <v>671</v>
      </c>
      <c r="G17745" s="0" t="n">
        <v>4</v>
      </c>
      <c r="H17745" s="4"/>
    </row>
    <row r="17746" customFormat="false" ht="12.75" hidden="false" customHeight="false" outlineLevel="0" collapsed="false">
      <c r="A17746" s="0" t="n">
        <v>17743</v>
      </c>
      <c r="B17746" s="3" t="n">
        <v>39864</v>
      </c>
      <c r="C17746" s="4" t="n">
        <v>0.84287037037037</v>
      </c>
      <c r="D17746" s="0" t="n">
        <v>47.637367</v>
      </c>
      <c r="E17746" s="0" t="n">
        <v>11.229993</v>
      </c>
      <c r="F17746" s="0" t="n">
        <v>671</v>
      </c>
      <c r="G17746" s="0" t="n">
        <v>3</v>
      </c>
      <c r="H17746" s="4"/>
    </row>
    <row r="17747" customFormat="false" ht="12.75" hidden="false" customHeight="false" outlineLevel="0" collapsed="false">
      <c r="A17747" s="0" t="n">
        <v>17744</v>
      </c>
      <c r="B17747" s="3" t="n">
        <v>39864</v>
      </c>
      <c r="C17747" s="4" t="n">
        <v>0.842881944444444</v>
      </c>
      <c r="D17747" s="0" t="n">
        <v>47.637341</v>
      </c>
      <c r="E17747" s="0" t="n">
        <v>11.22997</v>
      </c>
      <c r="F17747" s="0" t="n">
        <v>671</v>
      </c>
      <c r="G17747" s="0" t="n">
        <v>2</v>
      </c>
      <c r="H17747" s="4"/>
    </row>
    <row r="17748" customFormat="false" ht="12.75" hidden="false" customHeight="false" outlineLevel="0" collapsed="false">
      <c r="A17748" s="0" t="n">
        <v>17745</v>
      </c>
      <c r="B17748" s="3" t="n">
        <v>39864</v>
      </c>
      <c r="C17748" s="4" t="n">
        <v>0.842893518518519</v>
      </c>
      <c r="D17748" s="0" t="n">
        <v>47.637333</v>
      </c>
      <c r="E17748" s="0" t="n">
        <v>11.229967</v>
      </c>
      <c r="F17748" s="0" t="n">
        <v>667</v>
      </c>
      <c r="G17748" s="0" t="n">
        <v>3</v>
      </c>
      <c r="H17748" s="4"/>
    </row>
    <row r="17749" customFormat="false" ht="12.75" hidden="false" customHeight="false" outlineLevel="0" collapsed="false">
      <c r="A17749" s="0" t="n">
        <v>17746</v>
      </c>
      <c r="B17749" s="3" t="n">
        <v>39864</v>
      </c>
      <c r="C17749" s="4" t="n">
        <v>0.842905092592593</v>
      </c>
      <c r="D17749" s="0" t="n">
        <v>47.637344</v>
      </c>
      <c r="E17749" s="0" t="n">
        <v>11.22998</v>
      </c>
      <c r="F17749" s="0" t="n">
        <v>667</v>
      </c>
      <c r="G17749" s="0" t="n">
        <v>1</v>
      </c>
      <c r="H17749" s="4"/>
    </row>
    <row r="17750" customFormat="false" ht="12.75" hidden="false" customHeight="false" outlineLevel="0" collapsed="false">
      <c r="A17750" s="0" t="n">
        <v>17747</v>
      </c>
      <c r="B17750" s="3" t="n">
        <v>39864</v>
      </c>
      <c r="C17750" s="4" t="n">
        <v>0.842916666666667</v>
      </c>
      <c r="D17750" s="0" t="n">
        <v>47.637375</v>
      </c>
      <c r="E17750" s="0" t="n">
        <v>11.230015</v>
      </c>
      <c r="F17750" s="0" t="n">
        <v>667</v>
      </c>
      <c r="G17750" s="0" t="n">
        <v>3</v>
      </c>
      <c r="H17750" s="4"/>
    </row>
    <row r="17751" customFormat="false" ht="12.75" hidden="false" customHeight="false" outlineLevel="0" collapsed="false">
      <c r="A17751" s="0" t="n">
        <v>17748</v>
      </c>
      <c r="B17751" s="3" t="n">
        <v>39864</v>
      </c>
      <c r="C17751" s="4" t="n">
        <v>0.842928240740741</v>
      </c>
      <c r="D17751" s="0" t="n">
        <v>47.637363</v>
      </c>
      <c r="E17751" s="0" t="n">
        <v>11.23</v>
      </c>
      <c r="F17751" s="0" t="n">
        <v>667</v>
      </c>
      <c r="G17751" s="0" t="n">
        <v>2</v>
      </c>
      <c r="H17751" s="4"/>
    </row>
    <row r="17752" customFormat="false" ht="12.75" hidden="false" customHeight="false" outlineLevel="0" collapsed="false">
      <c r="A17752" s="0" t="n">
        <v>17749</v>
      </c>
      <c r="B17752" s="3" t="n">
        <v>39864</v>
      </c>
      <c r="C17752" s="4" t="n">
        <v>0.842951388888889</v>
      </c>
      <c r="D17752" s="0" t="n">
        <v>47.637371</v>
      </c>
      <c r="E17752" s="0" t="n">
        <v>11.230017</v>
      </c>
      <c r="F17752" s="0" t="n">
        <v>663</v>
      </c>
      <c r="G17752" s="0" t="n">
        <v>1</v>
      </c>
      <c r="H17752" s="4"/>
    </row>
    <row r="17753" customFormat="false" ht="12.75" hidden="false" customHeight="false" outlineLevel="0" collapsed="false">
      <c r="A17753" s="0" t="n">
        <v>17750</v>
      </c>
      <c r="B17753" s="3" t="n">
        <v>39864</v>
      </c>
      <c r="C17753" s="4" t="n">
        <v>0.842962962962963</v>
      </c>
      <c r="D17753" s="0" t="n">
        <v>47.637409</v>
      </c>
      <c r="E17753" s="0" t="n">
        <v>11.230062</v>
      </c>
      <c r="F17753" s="0" t="n">
        <v>663</v>
      </c>
      <c r="G17753" s="0" t="n">
        <v>3</v>
      </c>
      <c r="H17753" s="4"/>
    </row>
    <row r="17754" customFormat="false" ht="12.75" hidden="false" customHeight="false" outlineLevel="0" collapsed="false">
      <c r="A17754" s="0" t="n">
        <v>17751</v>
      </c>
      <c r="B17754" s="3" t="n">
        <v>39864</v>
      </c>
      <c r="C17754" s="4" t="n">
        <v>0.842974537037037</v>
      </c>
      <c r="D17754" s="0" t="n">
        <v>47.637402</v>
      </c>
      <c r="E17754" s="0" t="n">
        <v>11.23005</v>
      </c>
      <c r="F17754" s="0" t="n">
        <v>663</v>
      </c>
      <c r="G17754" s="0" t="n">
        <v>3</v>
      </c>
      <c r="H17754" s="4"/>
    </row>
    <row r="17755" customFormat="false" ht="12.75" hidden="false" customHeight="false" outlineLevel="0" collapsed="false">
      <c r="A17755" s="0" t="n">
        <v>17752</v>
      </c>
      <c r="B17755" s="3" t="n">
        <v>39864</v>
      </c>
      <c r="C17755" s="4" t="n">
        <v>0.842986111111111</v>
      </c>
      <c r="D17755" s="0" t="n">
        <v>47.637383</v>
      </c>
      <c r="E17755" s="0" t="n">
        <v>11.230026</v>
      </c>
      <c r="F17755" s="0" t="n">
        <v>663</v>
      </c>
      <c r="G17755" s="0" t="n">
        <v>1</v>
      </c>
      <c r="H17755" s="4"/>
    </row>
    <row r="17756" customFormat="false" ht="12.75" hidden="false" customHeight="false" outlineLevel="0" collapsed="false">
      <c r="A17756" s="0" t="n">
        <v>17753</v>
      </c>
      <c r="B17756" s="3" t="n">
        <v>39864</v>
      </c>
      <c r="C17756" s="4" t="n">
        <v>0.842997685185185</v>
      </c>
      <c r="D17756" s="0" t="n">
        <v>47.637394</v>
      </c>
      <c r="E17756" s="0" t="n">
        <v>11.230035</v>
      </c>
      <c r="F17756" s="0" t="n">
        <v>663</v>
      </c>
      <c r="G17756" s="0" t="n">
        <v>4</v>
      </c>
      <c r="H17756" s="4"/>
    </row>
    <row r="17757" customFormat="false" ht="12.75" hidden="false" customHeight="false" outlineLevel="0" collapsed="false">
      <c r="A17757" s="0" t="n">
        <v>17754</v>
      </c>
      <c r="B17757" s="3" t="n">
        <v>39864</v>
      </c>
      <c r="C17757" s="4" t="n">
        <v>0.843009259259259</v>
      </c>
      <c r="D17757" s="0" t="n">
        <v>47.637356</v>
      </c>
      <c r="E17757" s="0" t="n">
        <v>11.229975</v>
      </c>
      <c r="F17757" s="0" t="n">
        <v>659</v>
      </c>
      <c r="G17757" s="0" t="n">
        <v>1</v>
      </c>
      <c r="H17757" s="4"/>
    </row>
    <row r="17758" customFormat="false" ht="12.75" hidden="false" customHeight="false" outlineLevel="0" collapsed="false">
      <c r="A17758" s="0" t="n">
        <v>17755</v>
      </c>
      <c r="B17758" s="3" t="n">
        <v>39864</v>
      </c>
      <c r="C17758" s="4" t="n">
        <v>0.843020833333333</v>
      </c>
      <c r="D17758" s="0" t="n">
        <v>47.637295</v>
      </c>
      <c r="E17758" s="0" t="n">
        <v>11.229908</v>
      </c>
      <c r="F17758" s="0" t="n">
        <v>639</v>
      </c>
      <c r="G17758" s="0" t="n">
        <v>4</v>
      </c>
      <c r="H17758" s="4"/>
    </row>
    <row r="17759" customFormat="false" ht="12.75" hidden="false" customHeight="false" outlineLevel="0" collapsed="false">
      <c r="A17759" s="0" t="n">
        <v>17756</v>
      </c>
      <c r="B17759" s="3" t="n">
        <v>39864</v>
      </c>
      <c r="C17759" s="4" t="n">
        <v>0.843032407407407</v>
      </c>
      <c r="D17759" s="0" t="n">
        <v>47.637245</v>
      </c>
      <c r="E17759" s="0" t="n">
        <v>11.229852</v>
      </c>
      <c r="F17759" s="0" t="n">
        <v>639</v>
      </c>
      <c r="G17759" s="0" t="n">
        <v>8</v>
      </c>
      <c r="H17759" s="4"/>
    </row>
    <row r="17760" customFormat="false" ht="12.75" hidden="false" customHeight="false" outlineLevel="0" collapsed="false">
      <c r="A17760" s="0" t="n">
        <v>17757</v>
      </c>
      <c r="B17760" s="3" t="n">
        <v>39864</v>
      </c>
      <c r="C17760" s="4" t="n">
        <v>0.843043981481481</v>
      </c>
      <c r="D17760" s="0" t="n">
        <v>47.637238</v>
      </c>
      <c r="E17760" s="0" t="n">
        <v>11.229848</v>
      </c>
      <c r="F17760" s="0" t="n">
        <v>639</v>
      </c>
      <c r="G17760" s="0" t="n">
        <v>8</v>
      </c>
      <c r="H17760" s="4"/>
    </row>
    <row r="17761" customFormat="false" ht="12.75" hidden="false" customHeight="false" outlineLevel="0" collapsed="false">
      <c r="A17761" s="0" t="n">
        <v>17758</v>
      </c>
      <c r="B17761" s="3" t="n">
        <v>39864</v>
      </c>
      <c r="C17761" s="4" t="n">
        <v>0.843055555555556</v>
      </c>
      <c r="D17761" s="0" t="n">
        <v>47.637241</v>
      </c>
      <c r="E17761" s="0" t="n">
        <v>11.22985</v>
      </c>
      <c r="F17761" s="0" t="n">
        <v>659</v>
      </c>
      <c r="G17761" s="0" t="n">
        <v>6</v>
      </c>
      <c r="H17761" s="4"/>
    </row>
    <row r="17762" customFormat="false" ht="12.75" hidden="false" customHeight="false" outlineLevel="0" collapsed="false">
      <c r="A17762" s="0" t="n">
        <v>17759</v>
      </c>
      <c r="B17762" s="3" t="n">
        <v>39864</v>
      </c>
      <c r="C17762" s="4" t="n">
        <v>0.84306712962963</v>
      </c>
      <c r="D17762" s="0" t="n">
        <v>47.637199</v>
      </c>
      <c r="E17762" s="0" t="n">
        <v>11.229796</v>
      </c>
      <c r="F17762" s="0" t="n">
        <v>659</v>
      </c>
      <c r="G17762" s="0" t="n">
        <v>10</v>
      </c>
      <c r="H17762" s="4"/>
    </row>
    <row r="17763" customFormat="false" ht="12.75" hidden="false" customHeight="false" outlineLevel="0" collapsed="false">
      <c r="A17763" s="0" t="n">
        <v>17760</v>
      </c>
      <c r="B17763" s="3" t="n">
        <v>39864</v>
      </c>
      <c r="C17763" s="4" t="n">
        <v>0.843078703703704</v>
      </c>
      <c r="D17763" s="0" t="n">
        <v>47.637203</v>
      </c>
      <c r="E17763" s="0" t="n">
        <v>11.229789</v>
      </c>
      <c r="F17763" s="0" t="n">
        <v>663</v>
      </c>
      <c r="G17763" s="0" t="n">
        <v>7</v>
      </c>
      <c r="H17763" s="4"/>
    </row>
    <row r="17764" customFormat="false" ht="12.75" hidden="false" customHeight="false" outlineLevel="0" collapsed="false">
      <c r="A17764" s="0" t="n">
        <v>17761</v>
      </c>
      <c r="B17764" s="3" t="n">
        <v>39864</v>
      </c>
      <c r="C17764" s="4" t="n">
        <v>0.843090277777778</v>
      </c>
      <c r="D17764" s="0" t="n">
        <v>47.637184</v>
      </c>
      <c r="E17764" s="0" t="n">
        <v>11.229769</v>
      </c>
      <c r="F17764" s="0" t="n">
        <v>663</v>
      </c>
      <c r="G17764" s="0" t="n">
        <v>8</v>
      </c>
      <c r="H17764" s="4"/>
    </row>
    <row r="17765" customFormat="false" ht="12.75" hidden="false" customHeight="false" outlineLevel="0" collapsed="false">
      <c r="A17765" s="0" t="n">
        <v>17762</v>
      </c>
      <c r="B17765" s="3" t="n">
        <v>39864</v>
      </c>
      <c r="C17765" s="4" t="n">
        <v>0.843101851851852</v>
      </c>
      <c r="D17765" s="0" t="n">
        <v>47.637196</v>
      </c>
      <c r="E17765" s="0" t="n">
        <v>11.229789</v>
      </c>
      <c r="F17765" s="0" t="n">
        <v>667</v>
      </c>
      <c r="G17765" s="0" t="n">
        <v>7</v>
      </c>
      <c r="H17765" s="4"/>
    </row>
    <row r="17766" customFormat="false" ht="12.75" hidden="false" customHeight="false" outlineLevel="0" collapsed="false">
      <c r="A17766" s="0" t="n">
        <v>17763</v>
      </c>
      <c r="B17766" s="3" t="n">
        <v>39864</v>
      </c>
      <c r="C17766" s="4" t="n">
        <v>0.843113425925926</v>
      </c>
      <c r="D17766" s="0" t="n">
        <v>47.637184</v>
      </c>
      <c r="E17766" s="0" t="n">
        <v>11.229789</v>
      </c>
      <c r="F17766" s="0" t="n">
        <v>667</v>
      </c>
      <c r="G17766" s="0" t="n">
        <v>8</v>
      </c>
      <c r="H17766" s="4"/>
    </row>
    <row r="17767" customFormat="false" ht="12.75" hidden="false" customHeight="false" outlineLevel="0" collapsed="false">
      <c r="A17767" s="0" t="n">
        <v>17764</v>
      </c>
      <c r="B17767" s="3" t="n">
        <v>39864</v>
      </c>
      <c r="C17767" s="4" t="n">
        <v>0.843125</v>
      </c>
      <c r="D17767" s="0" t="n">
        <v>47.637177</v>
      </c>
      <c r="E17767" s="0" t="n">
        <v>11.22979</v>
      </c>
      <c r="F17767" s="0" t="n">
        <v>667</v>
      </c>
      <c r="G17767" s="0" t="n">
        <v>7</v>
      </c>
      <c r="H17767" s="4"/>
    </row>
    <row r="17768" customFormat="false" ht="12.75" hidden="false" customHeight="false" outlineLevel="0" collapsed="false">
      <c r="A17768" s="0" t="n">
        <v>17765</v>
      </c>
      <c r="B17768" s="3" t="n">
        <v>39864</v>
      </c>
      <c r="C17768" s="4" t="n">
        <v>0.843136574074074</v>
      </c>
      <c r="D17768" s="0" t="n">
        <v>47.637157</v>
      </c>
      <c r="E17768" s="0" t="n">
        <v>11.22978</v>
      </c>
      <c r="F17768" s="0" t="n">
        <v>667</v>
      </c>
      <c r="G17768" s="0" t="n">
        <v>8</v>
      </c>
      <c r="H17768" s="4"/>
    </row>
    <row r="17769" customFormat="false" ht="12.75" hidden="false" customHeight="false" outlineLevel="0" collapsed="false">
      <c r="A17769" s="0" t="n">
        <v>17766</v>
      </c>
      <c r="B17769" s="3" t="n">
        <v>39864</v>
      </c>
      <c r="C17769" s="4" t="n">
        <v>0.843148148148148</v>
      </c>
      <c r="D17769" s="0" t="n">
        <v>47.637192</v>
      </c>
      <c r="E17769" s="0" t="n">
        <v>11.22982</v>
      </c>
      <c r="F17769" s="0" t="n">
        <v>671</v>
      </c>
      <c r="G17769" s="0" t="n">
        <v>4</v>
      </c>
      <c r="H17769" s="4"/>
    </row>
    <row r="17770" customFormat="false" ht="12.75" hidden="false" customHeight="false" outlineLevel="0" collapsed="false">
      <c r="A17770" s="0" t="n">
        <v>17767</v>
      </c>
      <c r="B17770" s="3" t="n">
        <v>39864</v>
      </c>
      <c r="C17770" s="4" t="n">
        <v>0.843159722222222</v>
      </c>
      <c r="D17770" s="0" t="n">
        <v>47.63723</v>
      </c>
      <c r="E17770" s="0" t="n">
        <v>11.229858</v>
      </c>
      <c r="F17770" s="0" t="n">
        <v>671</v>
      </c>
      <c r="G17770" s="0" t="n">
        <v>1</v>
      </c>
      <c r="H17770" s="4"/>
    </row>
    <row r="17771" customFormat="false" ht="12.75" hidden="false" customHeight="false" outlineLevel="0" collapsed="false">
      <c r="A17771" s="0" t="n">
        <v>17768</v>
      </c>
      <c r="B17771" s="3" t="n">
        <v>39864</v>
      </c>
      <c r="C17771" s="4" t="n">
        <v>0.843171296296296</v>
      </c>
      <c r="D17771" s="0" t="n">
        <v>47.637291</v>
      </c>
      <c r="E17771" s="0" t="n">
        <v>11.229917</v>
      </c>
      <c r="F17771" s="0" t="n">
        <v>659</v>
      </c>
      <c r="G17771" s="0" t="n">
        <v>3</v>
      </c>
      <c r="H17771" s="4"/>
    </row>
    <row r="17772" customFormat="false" ht="12.75" hidden="false" customHeight="false" outlineLevel="0" collapsed="false">
      <c r="A17772" s="0" t="n">
        <v>17769</v>
      </c>
      <c r="B17772" s="3" t="n">
        <v>39864</v>
      </c>
      <c r="C17772" s="4" t="n">
        <v>0.84318287037037</v>
      </c>
      <c r="D17772" s="0" t="n">
        <v>47.637333</v>
      </c>
      <c r="E17772" s="0" t="n">
        <v>11.229945</v>
      </c>
      <c r="F17772" s="0" t="n">
        <v>659</v>
      </c>
      <c r="G17772" s="0" t="n">
        <v>5</v>
      </c>
      <c r="H17772" s="4"/>
    </row>
    <row r="17773" customFormat="false" ht="12.75" hidden="false" customHeight="false" outlineLevel="0" collapsed="false">
      <c r="A17773" s="0" t="n">
        <v>17770</v>
      </c>
      <c r="B17773" s="3" t="n">
        <v>39864</v>
      </c>
      <c r="C17773" s="4" t="n">
        <v>0.843194444444445</v>
      </c>
      <c r="D17773" s="0" t="n">
        <v>47.637344</v>
      </c>
      <c r="E17773" s="0" t="n">
        <v>11.229937</v>
      </c>
      <c r="F17773" s="0" t="n">
        <v>659</v>
      </c>
      <c r="G17773" s="0" t="n">
        <v>6</v>
      </c>
      <c r="H17773" s="4"/>
    </row>
    <row r="17774" customFormat="false" ht="12.75" hidden="false" customHeight="false" outlineLevel="0" collapsed="false">
      <c r="A17774" s="0" t="n">
        <v>17771</v>
      </c>
      <c r="B17774" s="3" t="n">
        <v>39864</v>
      </c>
      <c r="C17774" s="4" t="n">
        <v>0.843206018518518</v>
      </c>
      <c r="D17774" s="0" t="n">
        <v>47.637363</v>
      </c>
      <c r="E17774" s="0" t="n">
        <v>11.229941</v>
      </c>
      <c r="F17774" s="0" t="n">
        <v>671</v>
      </c>
      <c r="G17774" s="0" t="n">
        <v>7</v>
      </c>
      <c r="H17774" s="4"/>
    </row>
    <row r="17775" customFormat="false" ht="12.75" hidden="false" customHeight="false" outlineLevel="0" collapsed="false">
      <c r="A17775" s="0" t="n">
        <v>17772</v>
      </c>
      <c r="B17775" s="3" t="n">
        <v>39864</v>
      </c>
      <c r="C17775" s="4" t="n">
        <v>0.843217592592593</v>
      </c>
      <c r="D17775" s="0" t="n">
        <v>47.63739</v>
      </c>
      <c r="E17775" s="0" t="n">
        <v>11.229967</v>
      </c>
      <c r="F17775" s="0" t="n">
        <v>671</v>
      </c>
      <c r="G17775" s="0" t="n">
        <v>7</v>
      </c>
      <c r="H17775" s="4"/>
    </row>
    <row r="17776" customFormat="false" ht="12.75" hidden="false" customHeight="false" outlineLevel="0" collapsed="false">
      <c r="A17776" s="0" t="n">
        <v>17773</v>
      </c>
      <c r="B17776" s="3" t="n">
        <v>39864</v>
      </c>
      <c r="C17776" s="4" t="n">
        <v>0.843229166666667</v>
      </c>
      <c r="D17776" s="0" t="n">
        <v>47.637436</v>
      </c>
      <c r="E17776" s="0" t="n">
        <v>11.230017</v>
      </c>
      <c r="F17776" s="0" t="n">
        <v>671</v>
      </c>
      <c r="G17776" s="0" t="n">
        <v>10</v>
      </c>
      <c r="H17776" s="4"/>
    </row>
    <row r="17777" customFormat="false" ht="12.75" hidden="false" customHeight="false" outlineLevel="0" collapsed="false">
      <c r="A17777" s="0" t="n">
        <v>17774</v>
      </c>
      <c r="B17777" s="3" t="n">
        <v>39864</v>
      </c>
      <c r="C17777" s="4" t="n">
        <v>0.843240740740741</v>
      </c>
      <c r="D17777" s="0" t="n">
        <v>47.637478</v>
      </c>
      <c r="E17777" s="0" t="n">
        <v>11.230062</v>
      </c>
      <c r="F17777" s="0" t="n">
        <v>671</v>
      </c>
      <c r="G17777" s="0" t="n">
        <v>11</v>
      </c>
      <c r="H17777" s="4"/>
    </row>
    <row r="17778" customFormat="false" ht="12.75" hidden="false" customHeight="false" outlineLevel="0" collapsed="false">
      <c r="A17778" s="0" t="n">
        <v>17775</v>
      </c>
      <c r="B17778" s="3" t="n">
        <v>39864</v>
      </c>
      <c r="C17778" s="4" t="n">
        <v>0.843252314814815</v>
      </c>
      <c r="D17778" s="0" t="n">
        <v>47.637524</v>
      </c>
      <c r="E17778" s="0" t="n">
        <v>11.230122</v>
      </c>
      <c r="F17778" s="0" t="n">
        <v>671</v>
      </c>
      <c r="G17778" s="0" t="n">
        <v>12</v>
      </c>
      <c r="H17778" s="4"/>
    </row>
    <row r="17779" customFormat="false" ht="12.75" hidden="false" customHeight="false" outlineLevel="0" collapsed="false">
      <c r="A17779" s="0" t="n">
        <v>17776</v>
      </c>
      <c r="B17779" s="3" t="n">
        <v>39864</v>
      </c>
      <c r="C17779" s="4" t="n">
        <v>0.843263888888889</v>
      </c>
      <c r="D17779" s="0" t="n">
        <v>47.637482</v>
      </c>
      <c r="E17779" s="0" t="n">
        <v>11.230083</v>
      </c>
      <c r="F17779" s="0" t="n">
        <v>671</v>
      </c>
      <c r="G17779" s="0" t="n">
        <v>6</v>
      </c>
      <c r="H17779" s="4"/>
    </row>
    <row r="17780" customFormat="false" ht="12.75" hidden="false" customHeight="false" outlineLevel="0" collapsed="false">
      <c r="A17780" s="0" t="n">
        <v>17777</v>
      </c>
      <c r="B17780" s="3" t="n">
        <v>39864</v>
      </c>
      <c r="C17780" s="4" t="n">
        <v>0.843275462962963</v>
      </c>
      <c r="D17780" s="0" t="n">
        <v>47.63744</v>
      </c>
      <c r="E17780" s="0" t="n">
        <v>11.230039</v>
      </c>
      <c r="F17780" s="0" t="n">
        <v>671</v>
      </c>
      <c r="G17780" s="0" t="n">
        <v>1</v>
      </c>
      <c r="H17780" s="4"/>
    </row>
    <row r="17781" customFormat="false" ht="12.75" hidden="false" customHeight="false" outlineLevel="0" collapsed="false">
      <c r="A17781" s="0" t="n">
        <v>17778</v>
      </c>
      <c r="B17781" s="3" t="n">
        <v>39864</v>
      </c>
      <c r="C17781" s="4" t="n">
        <v>0.843287037037037</v>
      </c>
      <c r="D17781" s="0" t="n">
        <v>47.637436</v>
      </c>
      <c r="E17781" s="0" t="n">
        <v>11.230033</v>
      </c>
      <c r="F17781" s="0" t="n">
        <v>671</v>
      </c>
      <c r="G17781" s="0" t="n">
        <v>1</v>
      </c>
      <c r="H17781" s="4"/>
    </row>
    <row r="17782" customFormat="false" ht="12.75" hidden="false" customHeight="false" outlineLevel="0" collapsed="false">
      <c r="A17782" s="0" t="n">
        <v>17779</v>
      </c>
      <c r="B17782" s="3" t="n">
        <v>39864</v>
      </c>
      <c r="C17782" s="4" t="n">
        <v>0.843310185185185</v>
      </c>
      <c r="D17782" s="0" t="n">
        <v>47.637348</v>
      </c>
      <c r="E17782" s="0" t="n">
        <v>11.229925</v>
      </c>
      <c r="F17782" s="0" t="n">
        <v>671</v>
      </c>
      <c r="G17782" s="0" t="n">
        <v>1</v>
      </c>
      <c r="H17782" s="4"/>
    </row>
    <row r="17783" customFormat="false" ht="12.75" hidden="false" customHeight="false" outlineLevel="0" collapsed="false">
      <c r="A17783" s="0" t="n">
        <v>17780</v>
      </c>
      <c r="B17783" s="3" t="n">
        <v>39864</v>
      </c>
      <c r="C17783" s="4" t="n">
        <v>0.843321759259259</v>
      </c>
      <c r="D17783" s="0" t="n">
        <v>47.63731</v>
      </c>
      <c r="E17783" s="0" t="n">
        <v>11.229892</v>
      </c>
      <c r="F17783" s="0" t="n">
        <v>667</v>
      </c>
      <c r="G17783" s="0" t="n">
        <v>1</v>
      </c>
      <c r="H17783" s="4"/>
    </row>
    <row r="17784" customFormat="false" ht="12.75" hidden="false" customHeight="false" outlineLevel="0" collapsed="false">
      <c r="A17784" s="0" t="n">
        <v>17781</v>
      </c>
      <c r="B17784" s="3" t="n">
        <v>39864</v>
      </c>
      <c r="C17784" s="4" t="n">
        <v>0.843333333333333</v>
      </c>
      <c r="D17784" s="0" t="n">
        <v>47.637272</v>
      </c>
      <c r="E17784" s="0" t="n">
        <v>11.229861</v>
      </c>
      <c r="F17784" s="0" t="n">
        <v>667</v>
      </c>
      <c r="G17784" s="0" t="n">
        <v>1</v>
      </c>
      <c r="H17784" s="4"/>
    </row>
    <row r="17785" customFormat="false" ht="12.75" hidden="false" customHeight="false" outlineLevel="0" collapsed="false">
      <c r="A17785" s="0" t="n">
        <v>17782</v>
      </c>
      <c r="B17785" s="3" t="n">
        <v>39864</v>
      </c>
      <c r="C17785" s="4" t="n">
        <v>0.843344907407407</v>
      </c>
      <c r="D17785" s="0" t="n">
        <v>47.637287</v>
      </c>
      <c r="E17785" s="0" t="n">
        <v>11.229888</v>
      </c>
      <c r="F17785" s="0" t="n">
        <v>667</v>
      </c>
      <c r="G17785" s="0" t="n">
        <v>1</v>
      </c>
      <c r="H17785" s="4"/>
    </row>
    <row r="17786" customFormat="false" ht="12.75" hidden="false" customHeight="false" outlineLevel="0" collapsed="false">
      <c r="A17786" s="0" t="n">
        <v>17783</v>
      </c>
      <c r="B17786" s="3" t="n">
        <v>39864</v>
      </c>
      <c r="C17786" s="4" t="n">
        <v>0.843356481481482</v>
      </c>
      <c r="D17786" s="0" t="n">
        <v>47.637295</v>
      </c>
      <c r="E17786" s="0" t="n">
        <v>11.2299</v>
      </c>
      <c r="F17786" s="0" t="n">
        <v>667</v>
      </c>
      <c r="G17786" s="0" t="n">
        <v>1</v>
      </c>
      <c r="H17786" s="4"/>
    </row>
    <row r="17787" customFormat="false" ht="12.75" hidden="false" customHeight="false" outlineLevel="0" collapsed="false">
      <c r="A17787" s="0" t="n">
        <v>17784</v>
      </c>
      <c r="B17787" s="3" t="n">
        <v>39864</v>
      </c>
      <c r="C17787" s="4" t="n">
        <v>0.84337962962963</v>
      </c>
      <c r="D17787" s="0" t="n">
        <v>47.63723</v>
      </c>
      <c r="E17787" s="0" t="n">
        <v>11.229828</v>
      </c>
      <c r="F17787" s="0" t="n">
        <v>667</v>
      </c>
      <c r="G17787" s="0" t="n">
        <v>3</v>
      </c>
      <c r="H17787" s="4"/>
    </row>
    <row r="17788" customFormat="false" ht="12.75" hidden="false" customHeight="false" outlineLevel="0" collapsed="false">
      <c r="A17788" s="0" t="n">
        <v>17785</v>
      </c>
      <c r="B17788" s="3" t="n">
        <v>39864</v>
      </c>
      <c r="C17788" s="4" t="n">
        <v>0.843391203703704</v>
      </c>
      <c r="D17788" s="0" t="n">
        <v>47.63718</v>
      </c>
      <c r="E17788" s="0" t="n">
        <v>11.229776</v>
      </c>
      <c r="F17788" s="0" t="n">
        <v>663</v>
      </c>
      <c r="G17788" s="0" t="n">
        <v>5</v>
      </c>
      <c r="H17788" s="4"/>
    </row>
    <row r="17789" customFormat="false" ht="12.75" hidden="false" customHeight="false" outlineLevel="0" collapsed="false">
      <c r="A17789" s="0" t="n">
        <v>17786</v>
      </c>
      <c r="B17789" s="3" t="n">
        <v>39864</v>
      </c>
      <c r="C17789" s="4" t="n">
        <v>0.843402777777778</v>
      </c>
      <c r="D17789" s="0" t="n">
        <v>47.637154</v>
      </c>
      <c r="E17789" s="0" t="n">
        <v>11.229758</v>
      </c>
      <c r="F17789" s="0" t="n">
        <v>659</v>
      </c>
      <c r="G17789" s="0" t="n">
        <v>3</v>
      </c>
      <c r="H17789" s="4"/>
    </row>
    <row r="17790" customFormat="false" ht="12.75" hidden="false" customHeight="false" outlineLevel="0" collapsed="false">
      <c r="A17790" s="0" t="n">
        <v>17787</v>
      </c>
      <c r="B17790" s="3" t="n">
        <v>39864</v>
      </c>
      <c r="C17790" s="4" t="n">
        <v>0.843414351851852</v>
      </c>
      <c r="D17790" s="0" t="n">
        <v>47.637157</v>
      </c>
      <c r="E17790" s="0" t="n">
        <v>11.22977</v>
      </c>
      <c r="F17790" s="0" t="n">
        <v>659</v>
      </c>
      <c r="G17790" s="0" t="n">
        <v>1</v>
      </c>
      <c r="H17790" s="4"/>
    </row>
    <row r="17791" customFormat="false" ht="12.75" hidden="false" customHeight="false" outlineLevel="0" collapsed="false">
      <c r="A17791" s="0" t="n">
        <v>17788</v>
      </c>
      <c r="B17791" s="3" t="n">
        <v>39864</v>
      </c>
      <c r="C17791" s="4" t="n">
        <v>0.843425925925926</v>
      </c>
      <c r="D17791" s="0" t="n">
        <v>47.637123</v>
      </c>
      <c r="E17791" s="0" t="n">
        <v>11.229738</v>
      </c>
      <c r="F17791" s="0" t="n">
        <v>659</v>
      </c>
      <c r="G17791" s="0" t="n">
        <v>3</v>
      </c>
      <c r="H17791" s="4"/>
    </row>
    <row r="17792" customFormat="false" ht="12.75" hidden="false" customHeight="false" outlineLevel="0" collapsed="false">
      <c r="A17792" s="0" t="n">
        <v>17789</v>
      </c>
      <c r="B17792" s="3" t="n">
        <v>39864</v>
      </c>
      <c r="C17792" s="4" t="n">
        <v>0.8434375</v>
      </c>
      <c r="D17792" s="0" t="n">
        <v>47.637131</v>
      </c>
      <c r="E17792" s="0" t="n">
        <v>11.22975</v>
      </c>
      <c r="F17792" s="0" t="n">
        <v>659</v>
      </c>
      <c r="G17792" s="0" t="n">
        <v>2</v>
      </c>
      <c r="H17792" s="4"/>
    </row>
    <row r="17793" customFormat="false" ht="12.75" hidden="false" customHeight="false" outlineLevel="0" collapsed="false">
      <c r="A17793" s="0" t="n">
        <v>17790</v>
      </c>
      <c r="B17793" s="3" t="n">
        <v>39864</v>
      </c>
      <c r="C17793" s="4" t="n">
        <v>0.843449074074074</v>
      </c>
      <c r="D17793" s="0" t="n">
        <v>47.637138</v>
      </c>
      <c r="E17793" s="0" t="n">
        <v>11.229769</v>
      </c>
      <c r="F17793" s="0" t="n">
        <v>659</v>
      </c>
      <c r="G17793" s="0" t="n">
        <v>1</v>
      </c>
      <c r="H17793" s="4"/>
    </row>
    <row r="17794" customFormat="false" ht="12.75" hidden="false" customHeight="false" outlineLevel="0" collapsed="false">
      <c r="A17794" s="0" t="n">
        <v>17791</v>
      </c>
      <c r="B17794" s="3" t="n">
        <v>39864</v>
      </c>
      <c r="C17794" s="4" t="n">
        <v>0.843460648148148</v>
      </c>
      <c r="D17794" s="0" t="n">
        <v>47.637123</v>
      </c>
      <c r="E17794" s="0" t="n">
        <v>11.229756</v>
      </c>
      <c r="F17794" s="0" t="n">
        <v>659</v>
      </c>
      <c r="G17794" s="0" t="n">
        <v>2</v>
      </c>
      <c r="H17794" s="4"/>
    </row>
    <row r="17795" customFormat="false" ht="12.75" hidden="false" customHeight="false" outlineLevel="0" collapsed="false">
      <c r="A17795" s="0" t="n">
        <v>17792</v>
      </c>
      <c r="B17795" s="3" t="n">
        <v>39864</v>
      </c>
      <c r="C17795" s="4" t="n">
        <v>0.843472222222222</v>
      </c>
      <c r="D17795" s="0" t="n">
        <v>47.637108</v>
      </c>
      <c r="E17795" s="0" t="n">
        <v>11.229743</v>
      </c>
      <c r="F17795" s="0" t="n">
        <v>639</v>
      </c>
      <c r="G17795" s="0" t="n">
        <v>3</v>
      </c>
      <c r="H17795" s="4"/>
    </row>
    <row r="17796" customFormat="false" ht="12.75" hidden="false" customHeight="false" outlineLevel="0" collapsed="false">
      <c r="A17796" s="0" t="n">
        <v>17793</v>
      </c>
      <c r="B17796" s="3" t="n">
        <v>39864</v>
      </c>
      <c r="C17796" s="4" t="n">
        <v>0.843483796296296</v>
      </c>
      <c r="D17796" s="0" t="n">
        <v>47.637123</v>
      </c>
      <c r="E17796" s="0" t="n">
        <v>11.229774</v>
      </c>
      <c r="F17796" s="0" t="n">
        <v>639</v>
      </c>
      <c r="G17796" s="0" t="n">
        <v>1</v>
      </c>
      <c r="H17796" s="4"/>
    </row>
    <row r="17797" customFormat="false" ht="12.75" hidden="false" customHeight="false" outlineLevel="0" collapsed="false">
      <c r="A17797" s="0" t="n">
        <v>17794</v>
      </c>
      <c r="B17797" s="3" t="n">
        <v>39864</v>
      </c>
      <c r="C17797" s="4" t="n">
        <v>0.84349537037037</v>
      </c>
      <c r="D17797" s="0" t="n">
        <v>47.637096</v>
      </c>
      <c r="E17797" s="0" t="n">
        <v>11.22974</v>
      </c>
      <c r="F17797" s="0" t="n">
        <v>639</v>
      </c>
      <c r="G17797" s="0" t="n">
        <v>2</v>
      </c>
      <c r="H17797" s="4"/>
    </row>
    <row r="17798" customFormat="false" ht="12.75" hidden="false" customHeight="false" outlineLevel="0" collapsed="false">
      <c r="A17798" s="0" t="n">
        <v>17795</v>
      </c>
      <c r="B17798" s="3" t="n">
        <v>39864</v>
      </c>
      <c r="C17798" s="4" t="n">
        <v>0.843518518518518</v>
      </c>
      <c r="D17798" s="0" t="n">
        <v>47.637192</v>
      </c>
      <c r="E17798" s="0" t="n">
        <v>11.229828</v>
      </c>
      <c r="F17798" s="0" t="n">
        <v>659</v>
      </c>
      <c r="G17798" s="0" t="n">
        <v>3</v>
      </c>
      <c r="H17798" s="4"/>
    </row>
    <row r="17799" customFormat="false" ht="12.75" hidden="false" customHeight="false" outlineLevel="0" collapsed="false">
      <c r="A17799" s="0" t="n">
        <v>17796</v>
      </c>
      <c r="B17799" s="3" t="n">
        <v>39864</v>
      </c>
      <c r="C17799" s="4" t="n">
        <v>0.843530092592593</v>
      </c>
      <c r="D17799" s="0" t="n">
        <v>47.637249</v>
      </c>
      <c r="E17799" s="0" t="n">
        <v>11.22988</v>
      </c>
      <c r="F17799" s="0" t="n">
        <v>659</v>
      </c>
      <c r="G17799" s="0" t="n">
        <v>5</v>
      </c>
      <c r="H17799" s="4"/>
    </row>
    <row r="17800" customFormat="false" ht="12.75" hidden="false" customHeight="false" outlineLevel="0" collapsed="false">
      <c r="A17800" s="0" t="n">
        <v>17797</v>
      </c>
      <c r="B17800" s="3" t="n">
        <v>39864</v>
      </c>
      <c r="C17800" s="4" t="n">
        <v>0.843541666666667</v>
      </c>
      <c r="D17800" s="0" t="n">
        <v>47.637283</v>
      </c>
      <c r="E17800" s="0" t="n">
        <v>11.229915</v>
      </c>
      <c r="F17800" s="0" t="n">
        <v>659</v>
      </c>
      <c r="G17800" s="0" t="n">
        <v>8</v>
      </c>
      <c r="H17800" s="4"/>
    </row>
    <row r="17801" customFormat="false" ht="12.75" hidden="false" customHeight="false" outlineLevel="0" collapsed="false">
      <c r="A17801" s="0" t="n">
        <v>17798</v>
      </c>
      <c r="B17801" s="3" t="n">
        <v>39864</v>
      </c>
      <c r="C17801" s="4" t="n">
        <v>0.843553240740741</v>
      </c>
      <c r="D17801" s="0" t="n">
        <v>47.637348</v>
      </c>
      <c r="E17801" s="0" t="n">
        <v>11.229985</v>
      </c>
      <c r="F17801" s="0" t="n">
        <v>659</v>
      </c>
      <c r="G17801" s="0" t="n">
        <v>12</v>
      </c>
      <c r="H17801" s="4"/>
    </row>
    <row r="17802" customFormat="false" ht="12.75" hidden="false" customHeight="false" outlineLevel="0" collapsed="false">
      <c r="A17802" s="0" t="n">
        <v>17799</v>
      </c>
      <c r="B17802" s="3" t="n">
        <v>39864</v>
      </c>
      <c r="C17802" s="4" t="n">
        <v>0.843564814814815</v>
      </c>
      <c r="D17802" s="0" t="n">
        <v>47.637451</v>
      </c>
      <c r="E17802" s="0" t="n">
        <v>11.230093</v>
      </c>
      <c r="F17802" s="0" t="n">
        <v>659</v>
      </c>
      <c r="G17802" s="0" t="n">
        <v>15</v>
      </c>
      <c r="H17802" s="4"/>
    </row>
    <row r="17803" customFormat="false" ht="12.75" hidden="false" customHeight="false" outlineLevel="0" collapsed="false">
      <c r="A17803" s="0" t="n">
        <v>17800</v>
      </c>
      <c r="B17803" s="3" t="n">
        <v>39864</v>
      </c>
      <c r="C17803" s="4" t="n">
        <v>0.843576388888889</v>
      </c>
      <c r="D17803" s="0" t="n">
        <v>47.637516</v>
      </c>
      <c r="E17803" s="0" t="n">
        <v>11.230126</v>
      </c>
      <c r="F17803" s="0" t="n">
        <v>663</v>
      </c>
      <c r="G17803" s="0" t="n">
        <v>13</v>
      </c>
      <c r="H17803" s="4"/>
    </row>
    <row r="17804" customFormat="false" ht="12.75" hidden="false" customHeight="false" outlineLevel="0" collapsed="false">
      <c r="A17804" s="0" t="n">
        <v>17801</v>
      </c>
      <c r="B17804" s="3" t="n">
        <v>39864</v>
      </c>
      <c r="C17804" s="4" t="n">
        <v>0.843587962962963</v>
      </c>
      <c r="D17804" s="0" t="n">
        <v>47.637463</v>
      </c>
      <c r="E17804" s="0" t="n">
        <v>11.23004</v>
      </c>
      <c r="F17804" s="0" t="n">
        <v>663</v>
      </c>
      <c r="G17804" s="0" t="n">
        <v>5</v>
      </c>
      <c r="H17804" s="4"/>
    </row>
    <row r="17805" customFormat="false" ht="12.75" hidden="false" customHeight="false" outlineLevel="0" collapsed="false">
      <c r="A17805" s="0" t="n">
        <v>17802</v>
      </c>
      <c r="B17805" s="3" t="n">
        <v>39864</v>
      </c>
      <c r="C17805" s="4" t="n">
        <v>0.843599537037037</v>
      </c>
      <c r="D17805" s="0" t="n">
        <v>47.637398</v>
      </c>
      <c r="E17805" s="0" t="n">
        <v>11.229967</v>
      </c>
      <c r="F17805" s="0" t="n">
        <v>663</v>
      </c>
      <c r="G17805" s="0" t="n">
        <v>1</v>
      </c>
      <c r="H17805" s="4"/>
    </row>
    <row r="17806" customFormat="false" ht="12.75" hidden="false" customHeight="false" outlineLevel="0" collapsed="false">
      <c r="A17806" s="0" t="n">
        <v>17803</v>
      </c>
      <c r="B17806" s="3" t="n">
        <v>39864</v>
      </c>
      <c r="C17806" s="4" t="n">
        <v>0.843622685185185</v>
      </c>
      <c r="D17806" s="0" t="n">
        <v>47.637428</v>
      </c>
      <c r="E17806" s="0" t="n">
        <v>11.229983</v>
      </c>
      <c r="F17806" s="0" t="n">
        <v>663</v>
      </c>
      <c r="G17806" s="0" t="n">
        <v>2</v>
      </c>
      <c r="H17806" s="4"/>
    </row>
    <row r="17807" customFormat="false" ht="12.75" hidden="false" customHeight="false" outlineLevel="0" collapsed="false">
      <c r="A17807" s="0" t="n">
        <v>17804</v>
      </c>
      <c r="B17807" s="3" t="n">
        <v>39864</v>
      </c>
      <c r="C17807" s="4" t="n">
        <v>0.843634259259259</v>
      </c>
      <c r="D17807" s="0" t="n">
        <v>47.637447</v>
      </c>
      <c r="E17807" s="0" t="n">
        <v>11.229999</v>
      </c>
      <c r="F17807" s="0" t="n">
        <v>663</v>
      </c>
      <c r="G17807" s="0" t="n">
        <v>4</v>
      </c>
      <c r="H17807" s="4"/>
    </row>
    <row r="17808" customFormat="false" ht="12.75" hidden="false" customHeight="false" outlineLevel="0" collapsed="false">
      <c r="A17808" s="0" t="n">
        <v>17805</v>
      </c>
      <c r="B17808" s="3" t="n">
        <v>39864</v>
      </c>
      <c r="C17808" s="4" t="n">
        <v>0.843645833333333</v>
      </c>
      <c r="D17808" s="0" t="n">
        <v>47.637447</v>
      </c>
      <c r="E17808" s="0" t="n">
        <v>11.23001</v>
      </c>
      <c r="F17808" s="0" t="n">
        <v>663</v>
      </c>
      <c r="G17808" s="0" t="n">
        <v>5</v>
      </c>
      <c r="H17808" s="4"/>
    </row>
    <row r="17809" customFormat="false" ht="12.75" hidden="false" customHeight="false" outlineLevel="0" collapsed="false">
      <c r="A17809" s="0" t="n">
        <v>17806</v>
      </c>
      <c r="B17809" s="3" t="n">
        <v>39864</v>
      </c>
      <c r="C17809" s="4" t="n">
        <v>0.843657407407407</v>
      </c>
      <c r="D17809" s="0" t="n">
        <v>47.637482</v>
      </c>
      <c r="E17809" s="0" t="n">
        <v>11.230045</v>
      </c>
      <c r="F17809" s="0" t="n">
        <v>663</v>
      </c>
      <c r="G17809" s="0" t="n">
        <v>6</v>
      </c>
      <c r="H17809" s="4"/>
    </row>
    <row r="17810" customFormat="false" ht="12.75" hidden="false" customHeight="false" outlineLevel="0" collapsed="false">
      <c r="A17810" s="0" t="n">
        <v>17807</v>
      </c>
      <c r="B17810" s="3" t="n">
        <v>39864</v>
      </c>
      <c r="C17810" s="4" t="n">
        <v>0.843668981481482</v>
      </c>
      <c r="D17810" s="0" t="n">
        <v>47.637501</v>
      </c>
      <c r="E17810" s="0" t="n">
        <v>11.230039</v>
      </c>
      <c r="F17810" s="0" t="n">
        <v>659</v>
      </c>
      <c r="G17810" s="0" t="n">
        <v>6</v>
      </c>
      <c r="H178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28"/>
  </cols>
  <sheetData>
    <row r="1" customFormat="false" ht="35.1" hidden="false" customHeight="true" outlineLevel="0" collapsed="false">
      <c r="A1" s="1"/>
      <c r="B1" s="1" t="s">
        <v>1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A4" s="0" t="n">
        <f aca="false">fahrprotokoll!A127</f>
        <v>124</v>
      </c>
      <c r="B4" s="4" t="n">
        <v>0.591331018518519</v>
      </c>
      <c r="C4" s="0" t="n">
        <f aca="false">fahrprotokoll!D127</f>
        <v>50.793793</v>
      </c>
      <c r="D4" s="0" t="n">
        <f aca="false">fahrprotokoll!E127</f>
        <v>7.202697</v>
      </c>
      <c r="E4" s="0" t="n">
        <f aca="false">fahrprotokoll!F127</f>
        <v>79</v>
      </c>
      <c r="F4" s="0" t="n">
        <f aca="false">fahrprotokoll!G127</f>
        <v>2</v>
      </c>
      <c r="G4" s="4"/>
    </row>
    <row r="5" customFormat="false" ht="12.75" hidden="false" customHeight="false" outlineLevel="0" collapsed="false">
      <c r="A5" s="0" t="n">
        <f aca="false">fahrprotokoll!A128</f>
        <v>125</v>
      </c>
      <c r="B5" s="4" t="n">
        <v>0.591342592592593</v>
      </c>
      <c r="C5" s="0" t="n">
        <f aca="false">fahrprotokoll!D128</f>
        <v>50.793785</v>
      </c>
      <c r="D5" s="0" t="n">
        <f aca="false">fahrprotokoll!E128</f>
        <v>7.202702</v>
      </c>
      <c r="E5" s="0" t="n">
        <f aca="false">fahrprotokoll!F128</f>
        <v>79</v>
      </c>
      <c r="F5" s="0" t="n">
        <f aca="false">fahrprotokoll!G128</f>
        <v>3</v>
      </c>
      <c r="G5" s="4"/>
    </row>
    <row r="6" customFormat="false" ht="12.75" hidden="false" customHeight="false" outlineLevel="0" collapsed="false">
      <c r="A6" s="0" t="n">
        <f aca="false">fahrprotokoll!A129</f>
        <v>126</v>
      </c>
      <c r="B6" s="4" t="n">
        <v>0.591354166666667</v>
      </c>
      <c r="C6" s="0" t="n">
        <f aca="false">fahrprotokoll!D129</f>
        <v>50.793777</v>
      </c>
      <c r="D6" s="0" t="n">
        <f aca="false">fahrprotokoll!E129</f>
        <v>7.20271</v>
      </c>
      <c r="E6" s="0" t="n">
        <f aca="false">fahrprotokoll!F129</f>
        <v>77</v>
      </c>
      <c r="F6" s="0" t="n">
        <f aca="false">fahrprotokoll!G129</f>
        <v>4</v>
      </c>
      <c r="G6" s="4"/>
    </row>
    <row r="7" customFormat="false" ht="12.75" hidden="false" customHeight="false" outlineLevel="0" collapsed="false">
      <c r="A7" s="0" t="n">
        <f aca="false">fahrprotokoll!A130</f>
        <v>127</v>
      </c>
      <c r="B7" s="4" t="n">
        <v>0.591365740740741</v>
      </c>
      <c r="C7" s="0" t="n">
        <f aca="false">fahrprotokoll!D130</f>
        <v>50.79377</v>
      </c>
      <c r="D7" s="0" t="n">
        <f aca="false">fahrprotokoll!E130</f>
        <v>7.202718</v>
      </c>
      <c r="E7" s="0" t="n">
        <f aca="false">fahrprotokoll!F130</f>
        <v>77</v>
      </c>
      <c r="F7" s="0" t="n">
        <f aca="false">fahrprotokoll!G130</f>
        <v>5</v>
      </c>
      <c r="G7" s="4"/>
    </row>
    <row r="8" customFormat="false" ht="12.75" hidden="false" customHeight="false" outlineLevel="0" collapsed="false">
      <c r="A8" s="0" t="n">
        <f aca="false">fahrprotokoll!A131</f>
        <v>128</v>
      </c>
      <c r="B8" s="4" t="n">
        <v>0.591377314814815</v>
      </c>
      <c r="C8" s="0" t="n">
        <f aca="false">fahrprotokoll!D131</f>
        <v>50.793755</v>
      </c>
      <c r="D8" s="0" t="n">
        <f aca="false">fahrprotokoll!E131</f>
        <v>7.20273</v>
      </c>
      <c r="E8" s="0" t="n">
        <f aca="false">fahrprotokoll!F131</f>
        <v>77</v>
      </c>
      <c r="F8" s="0" t="n">
        <f aca="false">fahrprotokoll!G131</f>
        <v>7</v>
      </c>
      <c r="G8" s="4"/>
    </row>
    <row r="9" customFormat="false" ht="12.75" hidden="false" customHeight="false" outlineLevel="0" collapsed="false">
      <c r="A9" s="0" t="n">
        <f aca="false">fahrprotokoll!A132</f>
        <v>129</v>
      </c>
      <c r="B9" s="4" t="n">
        <v>0.591388888888889</v>
      </c>
      <c r="C9" s="0" t="n">
        <f aca="false">fahrprotokoll!D132</f>
        <v>50.793739</v>
      </c>
      <c r="D9" s="0" t="n">
        <f aca="false">fahrprotokoll!E132</f>
        <v>7.202744</v>
      </c>
      <c r="E9" s="0" t="n">
        <f aca="false">fahrprotokoll!F132</f>
        <v>79</v>
      </c>
      <c r="F9" s="0" t="n">
        <f aca="false">fahrprotokoll!G132</f>
        <v>8</v>
      </c>
      <c r="G9" s="4"/>
    </row>
    <row r="10" customFormat="false" ht="12.75" hidden="false" customHeight="false" outlineLevel="0" collapsed="false">
      <c r="A10" s="0" t="n">
        <f aca="false">fahrprotokoll!A133</f>
        <v>130</v>
      </c>
      <c r="B10" s="4" t="n">
        <v>0.591400462962963</v>
      </c>
      <c r="C10" s="0" t="n">
        <f aca="false">fahrprotokoll!D133</f>
        <v>50.79372</v>
      </c>
      <c r="D10" s="0" t="n">
        <f aca="false">fahrprotokoll!E133</f>
        <v>7.202768</v>
      </c>
      <c r="E10" s="0" t="n">
        <f aca="false">fahrprotokoll!F133</f>
        <v>79</v>
      </c>
      <c r="F10" s="0" t="n">
        <f aca="false">fahrprotokoll!G133</f>
        <v>11</v>
      </c>
      <c r="G10" s="4"/>
    </row>
    <row r="11" customFormat="false" ht="12.75" hidden="false" customHeight="false" outlineLevel="0" collapsed="false">
      <c r="A11" s="0" t="n">
        <f aca="false">fahrprotokoll!A134</f>
        <v>131</v>
      </c>
      <c r="B11" s="4" t="n">
        <v>0.591412037037037</v>
      </c>
      <c r="C11" s="0" t="n">
        <f aca="false">fahrprotokoll!D134</f>
        <v>50.793697</v>
      </c>
      <c r="D11" s="0" t="n">
        <f aca="false">fahrprotokoll!E134</f>
        <v>7.202795</v>
      </c>
      <c r="E11" s="0" t="n">
        <f aca="false">fahrprotokoll!F134</f>
        <v>79</v>
      </c>
      <c r="F11" s="0" t="n">
        <f aca="false">fahrprotokoll!G134</f>
        <v>11</v>
      </c>
      <c r="G11" s="4"/>
    </row>
    <row r="12" customFormat="false" ht="12.75" hidden="false" customHeight="false" outlineLevel="0" collapsed="false">
      <c r="A12" s="0" t="n">
        <f aca="false">fahrprotokoll!A135</f>
        <v>132</v>
      </c>
      <c r="B12" s="4" t="n">
        <v>0.591423611111111</v>
      </c>
      <c r="C12" s="0" t="n">
        <f aca="false">fahrprotokoll!D135</f>
        <v>50.793674</v>
      </c>
      <c r="D12" s="0" t="n">
        <f aca="false">fahrprotokoll!E135</f>
        <v>7.202828</v>
      </c>
      <c r="E12" s="0" t="n">
        <f aca="false">fahrprotokoll!F135</f>
        <v>79</v>
      </c>
      <c r="F12" s="0" t="n">
        <f aca="false">fahrprotokoll!G135</f>
        <v>14</v>
      </c>
      <c r="G12" s="4"/>
    </row>
    <row r="13" customFormat="false" ht="12.75" hidden="false" customHeight="false" outlineLevel="0" collapsed="false">
      <c r="A13" s="0" t="n">
        <f aca="false">fahrprotokoll!A136</f>
        <v>133</v>
      </c>
      <c r="B13" s="4" t="n">
        <v>0.591435185185185</v>
      </c>
      <c r="C13" s="0" t="n">
        <f aca="false">fahrprotokoll!D136</f>
        <v>50.793644</v>
      </c>
      <c r="D13" s="0" t="n">
        <f aca="false">fahrprotokoll!E136</f>
        <v>7.20287</v>
      </c>
      <c r="E13" s="0" t="n">
        <f aca="false">fahrprotokoll!F136</f>
        <v>79</v>
      </c>
      <c r="F13" s="0" t="n">
        <f aca="false">fahrprotokoll!G136</f>
        <v>16</v>
      </c>
      <c r="G13" s="4"/>
    </row>
    <row r="14" customFormat="false" ht="12.75" hidden="false" customHeight="false" outlineLevel="0" collapsed="false">
      <c r="A14" s="0" t="n">
        <f aca="false">fahrprotokoll!A137</f>
        <v>134</v>
      </c>
      <c r="B14" s="4" t="n">
        <v>0.591446759259259</v>
      </c>
      <c r="C14" s="0" t="n">
        <f aca="false">fahrprotokoll!D137</f>
        <v>50.793613</v>
      </c>
      <c r="D14" s="0" t="n">
        <f aca="false">fahrprotokoll!E137</f>
        <v>7.202912</v>
      </c>
      <c r="E14" s="0" t="n">
        <f aca="false">fahrprotokoll!F137</f>
        <v>77</v>
      </c>
      <c r="F14" s="0" t="n">
        <f aca="false">fahrprotokoll!G137</f>
        <v>16</v>
      </c>
      <c r="G14" s="4"/>
    </row>
    <row r="15" customFormat="false" ht="12.75" hidden="false" customHeight="false" outlineLevel="0" collapsed="false">
      <c r="A15" s="0" t="n">
        <f aca="false">fahrprotokoll!A138</f>
        <v>135</v>
      </c>
      <c r="B15" s="4" t="n">
        <v>0.591458333333333</v>
      </c>
      <c r="C15" s="0" t="n">
        <f aca="false">fahrprotokoll!D138</f>
        <v>50.793583</v>
      </c>
      <c r="D15" s="0" t="n">
        <f aca="false">fahrprotokoll!E138</f>
        <v>7.202955</v>
      </c>
      <c r="E15" s="0" t="n">
        <f aca="false">fahrprotokoll!F138</f>
        <v>77</v>
      </c>
      <c r="F15" s="0" t="n">
        <f aca="false">fahrprotokoll!G138</f>
        <v>17</v>
      </c>
      <c r="G15" s="4"/>
    </row>
    <row r="16" customFormat="false" ht="12.75" hidden="false" customHeight="false" outlineLevel="0" collapsed="false">
      <c r="A16" s="0" t="n">
        <f aca="false">fahrprotokoll!A139</f>
        <v>136</v>
      </c>
      <c r="B16" s="4" t="n">
        <v>0.591469907407407</v>
      </c>
      <c r="C16" s="0" t="n">
        <f aca="false">fahrprotokoll!D139</f>
        <v>50.793549</v>
      </c>
      <c r="D16" s="0" t="n">
        <f aca="false">fahrprotokoll!E139</f>
        <v>7.203008</v>
      </c>
      <c r="E16" s="0" t="n">
        <f aca="false">fahrprotokoll!F139</f>
        <v>77</v>
      </c>
      <c r="F16" s="0" t="n">
        <f aca="false">fahrprotokoll!G139</f>
        <v>18</v>
      </c>
      <c r="G16" s="4"/>
    </row>
    <row r="17" customFormat="false" ht="12.75" hidden="false" customHeight="false" outlineLevel="0" collapsed="false">
      <c r="A17" s="0" t="n">
        <f aca="false">fahrprotokoll!A140</f>
        <v>137</v>
      </c>
      <c r="B17" s="4" t="n">
        <v>0.591481481481482</v>
      </c>
      <c r="C17" s="0" t="n">
        <f aca="false">fahrprotokoll!D140</f>
        <v>50.793507</v>
      </c>
      <c r="D17" s="0" t="n">
        <f aca="false">fahrprotokoll!E140</f>
        <v>7.203065</v>
      </c>
      <c r="E17" s="0" t="n">
        <f aca="false">fahrprotokoll!F140</f>
        <v>77</v>
      </c>
      <c r="F17" s="0" t="n">
        <f aca="false">fahrprotokoll!G140</f>
        <v>21</v>
      </c>
      <c r="G17" s="4"/>
    </row>
    <row r="18" customFormat="false" ht="12.75" hidden="false" customHeight="false" outlineLevel="0" collapsed="false">
      <c r="A18" s="0" t="n">
        <f aca="false">fahrprotokoll!A141</f>
        <v>138</v>
      </c>
      <c r="B18" s="4" t="n">
        <v>0.591493055555556</v>
      </c>
      <c r="C18" s="0" t="n">
        <f aca="false">fahrprotokoll!D141</f>
        <v>50.793461</v>
      </c>
      <c r="D18" s="0" t="n">
        <f aca="false">fahrprotokoll!E141</f>
        <v>7.20313</v>
      </c>
      <c r="E18" s="0" t="n">
        <f aca="false">fahrprotokoll!F141</f>
        <v>77</v>
      </c>
      <c r="F18" s="0" t="n">
        <f aca="false">fahrprotokoll!G141</f>
        <v>25</v>
      </c>
      <c r="G18" s="4"/>
    </row>
    <row r="19" customFormat="false" ht="12.75" hidden="false" customHeight="false" outlineLevel="0" collapsed="false">
      <c r="A19" s="0" t="n">
        <f aca="false">fahrprotokoll!A142</f>
        <v>139</v>
      </c>
      <c r="B19" s="4" t="n">
        <v>0.59150462962963</v>
      </c>
      <c r="C19" s="0" t="n">
        <f aca="false">fahrprotokoll!D142</f>
        <v>50.793404</v>
      </c>
      <c r="D19" s="0" t="n">
        <f aca="false">fahrprotokoll!E142</f>
        <v>7.203208</v>
      </c>
      <c r="E19" s="0" t="n">
        <f aca="false">fahrprotokoll!F142</f>
        <v>79</v>
      </c>
      <c r="F19" s="0" t="n">
        <f aca="false">fahrprotokoll!G142</f>
        <v>28</v>
      </c>
      <c r="G19" s="4"/>
    </row>
    <row r="20" customFormat="false" ht="12.75" hidden="false" customHeight="false" outlineLevel="0" collapsed="false">
      <c r="A20" s="0" t="n">
        <f aca="false">fahrprotokoll!A143</f>
        <v>140</v>
      </c>
      <c r="B20" s="4" t="n">
        <v>0.591516203703704</v>
      </c>
      <c r="C20" s="0" t="n">
        <f aca="false">fahrprotokoll!D143</f>
        <v>50.793346</v>
      </c>
      <c r="D20" s="0" t="n">
        <f aca="false">fahrprotokoll!E143</f>
        <v>7.203287</v>
      </c>
      <c r="E20" s="0" t="n">
        <f aca="false">fahrprotokoll!F143</f>
        <v>79</v>
      </c>
      <c r="F20" s="0" t="n">
        <f aca="false">fahrprotokoll!G143</f>
        <v>28</v>
      </c>
      <c r="G20" s="4"/>
    </row>
    <row r="21" customFormat="false" ht="12.75" hidden="false" customHeight="false" outlineLevel="0" collapsed="false">
      <c r="A21" s="0" t="n">
        <f aca="false">fahrprotokoll!A144</f>
        <v>141</v>
      </c>
      <c r="B21" s="4" t="n">
        <v>0.591527777777778</v>
      </c>
      <c r="C21" s="0" t="n">
        <f aca="false">fahrprotokoll!D144</f>
        <v>50.793285</v>
      </c>
      <c r="D21" s="0" t="n">
        <f aca="false">fahrprotokoll!E144</f>
        <v>7.203372</v>
      </c>
      <c r="E21" s="0" t="n">
        <f aca="false">fahrprotokoll!F144</f>
        <v>79</v>
      </c>
      <c r="F21" s="0" t="n">
        <f aca="false">fahrprotokoll!G144</f>
        <v>31</v>
      </c>
      <c r="G21" s="4"/>
    </row>
    <row r="22" customFormat="false" ht="12.75" hidden="false" customHeight="false" outlineLevel="0" collapsed="false">
      <c r="A22" s="0" t="n">
        <f aca="false">fahrprotokoll!A145</f>
        <v>142</v>
      </c>
      <c r="B22" s="4" t="n">
        <v>0.591539351851852</v>
      </c>
      <c r="C22" s="0" t="n">
        <f aca="false">fahrprotokoll!D145</f>
        <v>50.793217</v>
      </c>
      <c r="D22" s="0" t="n">
        <f aca="false">fahrprotokoll!E145</f>
        <v>7.203468</v>
      </c>
      <c r="E22" s="0" t="n">
        <f aca="false">fahrprotokoll!F145</f>
        <v>79</v>
      </c>
      <c r="F22" s="0" t="n">
        <f aca="false">fahrprotokoll!G145</f>
        <v>33</v>
      </c>
      <c r="G22" s="4"/>
    </row>
    <row r="23" customFormat="false" ht="12.75" hidden="false" customHeight="false" outlineLevel="0" collapsed="false">
      <c r="A23" s="0" t="n">
        <f aca="false">fahrprotokoll!A146</f>
        <v>143</v>
      </c>
      <c r="B23" s="4" t="n">
        <v>0.591550925925926</v>
      </c>
      <c r="C23" s="0" t="n">
        <f aca="false">fahrprotokoll!D146</f>
        <v>50.793152</v>
      </c>
      <c r="D23" s="0" t="n">
        <f aca="false">fahrprotokoll!E146</f>
        <v>7.203563</v>
      </c>
      <c r="E23" s="0" t="n">
        <f aca="false">fahrprotokoll!F146</f>
        <v>79</v>
      </c>
      <c r="F23" s="0" t="n">
        <f aca="false">fahrprotokoll!G146</f>
        <v>35</v>
      </c>
      <c r="G23" s="4"/>
    </row>
    <row r="24" customFormat="false" ht="12.75" hidden="false" customHeight="false" outlineLevel="0" collapsed="false">
      <c r="A24" s="0" t="n">
        <f aca="false">fahrprotokoll!A147</f>
        <v>144</v>
      </c>
      <c r="B24" s="4" t="n">
        <v>0.5915625</v>
      </c>
      <c r="C24" s="0" t="n">
        <f aca="false">fahrprotokoll!D147</f>
        <v>50.793079</v>
      </c>
      <c r="D24" s="0" t="n">
        <f aca="false">fahrprotokoll!E147</f>
        <v>7.203667</v>
      </c>
      <c r="E24" s="0" t="n">
        <f aca="false">fahrprotokoll!F147</f>
        <v>79</v>
      </c>
      <c r="F24" s="0" t="n">
        <f aca="false">fahrprotokoll!G147</f>
        <v>38</v>
      </c>
      <c r="G24" s="4"/>
    </row>
    <row r="25" customFormat="false" ht="12.75" hidden="false" customHeight="false" outlineLevel="0" collapsed="false">
      <c r="A25" s="0" t="n">
        <f aca="false">fahrprotokoll!A148</f>
        <v>145</v>
      </c>
      <c r="B25" s="4" t="n">
        <v>0.591574074074074</v>
      </c>
      <c r="C25" s="0" t="n">
        <f aca="false">fahrprotokoll!D148</f>
        <v>50.793011</v>
      </c>
      <c r="D25" s="0" t="n">
        <f aca="false">fahrprotokoll!E148</f>
        <v>7.203767</v>
      </c>
      <c r="E25" s="0" t="n">
        <f aca="false">fahrprotokoll!F148</f>
        <v>79</v>
      </c>
      <c r="F25" s="0" t="n">
        <f aca="false">fahrprotokoll!G148</f>
        <v>37</v>
      </c>
      <c r="G25" s="4"/>
    </row>
    <row r="26" customFormat="false" ht="12.75" hidden="false" customHeight="false" outlineLevel="0" collapsed="false">
      <c r="A26" s="0" t="n">
        <f aca="false">fahrprotokoll!A149</f>
        <v>146</v>
      </c>
      <c r="B26" s="4" t="n">
        <v>0.591585648148148</v>
      </c>
      <c r="C26" s="0" t="n">
        <f aca="false">fahrprotokoll!D149</f>
        <v>50.792934</v>
      </c>
      <c r="D26" s="0" t="n">
        <f aca="false">fahrprotokoll!E149</f>
        <v>7.20387</v>
      </c>
      <c r="E26" s="0" t="n">
        <f aca="false">fahrprotokoll!F149</f>
        <v>79</v>
      </c>
      <c r="F26" s="0" t="n">
        <f aca="false">fahrprotokoll!G149</f>
        <v>41</v>
      </c>
      <c r="G26" s="4"/>
    </row>
    <row r="27" customFormat="false" ht="12.75" hidden="false" customHeight="false" outlineLevel="0" collapsed="false">
      <c r="A27" s="0" t="n">
        <f aca="false">fahrprotokoll!A150</f>
        <v>147</v>
      </c>
      <c r="B27" s="4" t="n">
        <v>0.591597222222222</v>
      </c>
      <c r="C27" s="0" t="n">
        <f aca="false">fahrprotokoll!D150</f>
        <v>50.792858</v>
      </c>
      <c r="D27" s="0" t="n">
        <f aca="false">fahrprotokoll!E150</f>
        <v>7.203989</v>
      </c>
      <c r="E27" s="0" t="n">
        <f aca="false">fahrprotokoll!F150</f>
        <v>79</v>
      </c>
      <c r="F27" s="0" t="n">
        <f aca="false">fahrprotokoll!G150</f>
        <v>43</v>
      </c>
      <c r="G27" s="4"/>
    </row>
    <row r="28" customFormat="false" ht="12.75" hidden="false" customHeight="false" outlineLevel="0" collapsed="false">
      <c r="A28" s="0" t="n">
        <f aca="false">fahrprotokoll!A151</f>
        <v>148</v>
      </c>
      <c r="B28" s="4" t="n">
        <v>0.591608796296296</v>
      </c>
      <c r="C28" s="0" t="n">
        <f aca="false">fahrprotokoll!D151</f>
        <v>50.79277</v>
      </c>
      <c r="D28" s="0" t="n">
        <f aca="false">fahrprotokoll!E151</f>
        <v>7.20411</v>
      </c>
      <c r="E28" s="0" t="n">
        <f aca="false">fahrprotokoll!F151</f>
        <v>79</v>
      </c>
      <c r="F28" s="0" t="n">
        <f aca="false">fahrprotokoll!G151</f>
        <v>44</v>
      </c>
      <c r="G28" s="4"/>
    </row>
    <row r="29" customFormat="false" ht="12.75" hidden="false" customHeight="false" outlineLevel="0" collapsed="false">
      <c r="A29" s="0" t="n">
        <f aca="false">fahrprotokoll!A152</f>
        <v>149</v>
      </c>
      <c r="B29" s="4" t="n">
        <v>0.59162037037037</v>
      </c>
      <c r="C29" s="0" t="n">
        <f aca="false">fahrprotokoll!D152</f>
        <v>50.792683</v>
      </c>
      <c r="D29" s="0" t="n">
        <f aca="false">fahrprotokoll!E152</f>
        <v>7.20423</v>
      </c>
      <c r="E29" s="0" t="n">
        <f aca="false">fahrprotokoll!F152</f>
        <v>79</v>
      </c>
      <c r="F29" s="0" t="n">
        <f aca="false">fahrprotokoll!G152</f>
        <v>47</v>
      </c>
      <c r="G29" s="4"/>
    </row>
    <row r="30" customFormat="false" ht="12.75" hidden="false" customHeight="false" outlineLevel="0" collapsed="false">
      <c r="A30" s="0" t="n">
        <f aca="false">fahrprotokoll!A153</f>
        <v>150</v>
      </c>
      <c r="B30" s="4" t="n">
        <v>0.591631944444444</v>
      </c>
      <c r="C30" s="0" t="n">
        <f aca="false">fahrprotokoll!D153</f>
        <v>50.792591</v>
      </c>
      <c r="D30" s="0" t="n">
        <f aca="false">fahrprotokoll!E153</f>
        <v>7.204358</v>
      </c>
      <c r="E30" s="0" t="n">
        <f aca="false">fahrprotokoll!F153</f>
        <v>79</v>
      </c>
      <c r="F30" s="0" t="n">
        <f aca="false">fahrprotokoll!G153</f>
        <v>49</v>
      </c>
      <c r="G30" s="4"/>
    </row>
    <row r="31" customFormat="false" ht="12.75" hidden="false" customHeight="false" outlineLevel="0" collapsed="false">
      <c r="A31" s="0" t="n">
        <f aca="false">fahrprotokoll!A154</f>
        <v>151</v>
      </c>
      <c r="B31" s="4" t="n">
        <v>0.591643518518519</v>
      </c>
      <c r="C31" s="0" t="n">
        <f aca="false">fahrprotokoll!D154</f>
        <v>50.7925</v>
      </c>
      <c r="D31" s="0" t="n">
        <f aca="false">fahrprotokoll!E154</f>
        <v>7.204494</v>
      </c>
      <c r="E31" s="0" t="n">
        <f aca="false">fahrprotokoll!F154</f>
        <v>79</v>
      </c>
      <c r="F31" s="0" t="n">
        <f aca="false">fahrprotokoll!G154</f>
        <v>51</v>
      </c>
      <c r="G31" s="4"/>
    </row>
    <row r="32" customFormat="false" ht="12.75" hidden="false" customHeight="false" outlineLevel="0" collapsed="false">
      <c r="A32" s="0" t="n">
        <f aca="false">fahrprotokoll!A155</f>
        <v>152</v>
      </c>
      <c r="B32" s="4" t="n">
        <v>0.591655092592593</v>
      </c>
      <c r="C32" s="0" t="n">
        <f aca="false">fahrprotokoll!D155</f>
        <v>50.792404</v>
      </c>
      <c r="D32" s="0" t="n">
        <f aca="false">fahrprotokoll!E155</f>
        <v>7.204635</v>
      </c>
      <c r="E32" s="0" t="n">
        <f aca="false">fahrprotokoll!F155</f>
        <v>79</v>
      </c>
      <c r="F32" s="0" t="n">
        <f aca="false">fahrprotokoll!G155</f>
        <v>52</v>
      </c>
      <c r="G32" s="4"/>
    </row>
    <row r="33" customFormat="false" ht="12.75" hidden="false" customHeight="false" outlineLevel="0" collapsed="false">
      <c r="A33" s="0" t="n">
        <f aca="false">fahrprotokoll!A156</f>
        <v>153</v>
      </c>
      <c r="B33" s="4" t="n">
        <v>0.591666666666667</v>
      </c>
      <c r="C33" s="0" t="n">
        <f aca="false">fahrprotokoll!D156</f>
        <v>50.792305</v>
      </c>
      <c r="D33" s="0" t="n">
        <f aca="false">fahrprotokoll!E156</f>
        <v>7.204783</v>
      </c>
      <c r="E33" s="0" t="n">
        <f aca="false">fahrprotokoll!F156</f>
        <v>79</v>
      </c>
      <c r="F33" s="0" t="n">
        <f aca="false">fahrprotokoll!G156</f>
        <v>54</v>
      </c>
      <c r="G33" s="4"/>
    </row>
    <row r="34" customFormat="false" ht="12.75" hidden="false" customHeight="false" outlineLevel="0" collapsed="false">
      <c r="A34" s="0" t="n">
        <f aca="false">fahrprotokoll!A157</f>
        <v>154</v>
      </c>
      <c r="B34" s="4" t="n">
        <v>0.591678240740741</v>
      </c>
      <c r="C34" s="0" t="n">
        <f aca="false">fahrprotokoll!D157</f>
        <v>50.792202</v>
      </c>
      <c r="D34" s="0" t="n">
        <f aca="false">fahrprotokoll!E157</f>
        <v>7.204937</v>
      </c>
      <c r="E34" s="0" t="n">
        <f aca="false">fahrprotokoll!F157</f>
        <v>79</v>
      </c>
      <c r="F34" s="0" t="n">
        <f aca="false">fahrprotokoll!G157</f>
        <v>56</v>
      </c>
      <c r="G34" s="4"/>
    </row>
    <row r="35" customFormat="false" ht="12.75" hidden="false" customHeight="false" outlineLevel="0" collapsed="false">
      <c r="A35" s="0" t="n">
        <f aca="false">fahrprotokoll!A158</f>
        <v>155</v>
      </c>
      <c r="B35" s="4" t="n">
        <v>0.591689814814815</v>
      </c>
      <c r="C35" s="0" t="n">
        <f aca="false">fahrprotokoll!D158</f>
        <v>50.792099</v>
      </c>
      <c r="D35" s="0" t="n">
        <f aca="false">fahrprotokoll!E158</f>
        <v>7.205097</v>
      </c>
      <c r="E35" s="0" t="n">
        <f aca="false">fahrprotokoll!F158</f>
        <v>77</v>
      </c>
      <c r="F35" s="0" t="n">
        <f aca="false">fahrprotokoll!G158</f>
        <v>58</v>
      </c>
      <c r="G35" s="4"/>
    </row>
    <row r="36" customFormat="false" ht="12.75" hidden="false" customHeight="false" outlineLevel="0" collapsed="false">
      <c r="A36" s="0" t="n">
        <f aca="false">fahrprotokoll!A159</f>
        <v>156</v>
      </c>
      <c r="B36" s="4" t="n">
        <v>0.591701388888889</v>
      </c>
      <c r="C36" s="0" t="n">
        <f aca="false">fahrprotokoll!D159</f>
        <v>50.791992</v>
      </c>
      <c r="D36" s="0" t="n">
        <f aca="false">fahrprotokoll!E159</f>
        <v>7.205262</v>
      </c>
      <c r="E36" s="0" t="n">
        <f aca="false">fahrprotokoll!F159</f>
        <v>77</v>
      </c>
      <c r="F36" s="0" t="n">
        <f aca="false">fahrprotokoll!G159</f>
        <v>60</v>
      </c>
      <c r="G36" s="4"/>
    </row>
    <row r="37" customFormat="false" ht="12.75" hidden="false" customHeight="false" outlineLevel="0" collapsed="false">
      <c r="A37" s="0" t="n">
        <f aca="false">fahrprotokoll!A160</f>
        <v>157</v>
      </c>
      <c r="B37" s="4" t="n">
        <v>0.591712962962963</v>
      </c>
      <c r="C37" s="0" t="n">
        <f aca="false">fahrprotokoll!D160</f>
        <v>50.791882</v>
      </c>
      <c r="D37" s="0" t="n">
        <f aca="false">fahrprotokoll!E160</f>
        <v>7.205433</v>
      </c>
      <c r="E37" s="0" t="n">
        <f aca="false">fahrprotokoll!F160</f>
        <v>77</v>
      </c>
      <c r="F37" s="0" t="n">
        <f aca="false">fahrprotokoll!G160</f>
        <v>62</v>
      </c>
      <c r="G37" s="4"/>
    </row>
    <row r="38" customFormat="false" ht="12.75" hidden="false" customHeight="false" outlineLevel="0" collapsed="false">
      <c r="A38" s="0" t="n">
        <f aca="false">fahrprotokoll!A161</f>
        <v>158</v>
      </c>
      <c r="B38" s="4" t="n">
        <v>0.591724537037037</v>
      </c>
      <c r="C38" s="0" t="n">
        <f aca="false">fahrprotokoll!D161</f>
        <v>50.791771</v>
      </c>
      <c r="D38" s="0" t="n">
        <f aca="false">fahrprotokoll!E161</f>
        <v>7.20561</v>
      </c>
      <c r="E38" s="0" t="n">
        <f aca="false">fahrprotokoll!F161</f>
        <v>77</v>
      </c>
      <c r="F38" s="0" t="n">
        <f aca="false">fahrprotokoll!G161</f>
        <v>64</v>
      </c>
      <c r="G38" s="4"/>
    </row>
    <row r="39" customFormat="false" ht="12.75" hidden="false" customHeight="false" outlineLevel="0" collapsed="false">
      <c r="A39" s="0" t="n">
        <f aca="false">fahrprotokoll!A162</f>
        <v>159</v>
      </c>
      <c r="B39" s="4" t="n">
        <v>0.591736111111111</v>
      </c>
      <c r="C39" s="0" t="n">
        <f aca="false">fahrprotokoll!D162</f>
        <v>50.791653</v>
      </c>
      <c r="D39" s="0" t="n">
        <f aca="false">fahrprotokoll!E162</f>
        <v>7.205791</v>
      </c>
      <c r="E39" s="0" t="n">
        <f aca="false">fahrprotokoll!F162</f>
        <v>77</v>
      </c>
      <c r="F39" s="0" t="n">
        <f aca="false">fahrprotokoll!G162</f>
        <v>65</v>
      </c>
      <c r="G39" s="4"/>
    </row>
    <row r="40" customFormat="false" ht="12.75" hidden="false" customHeight="false" outlineLevel="0" collapsed="false">
      <c r="A40" s="0" t="n">
        <f aca="false">fahrprotokoll!A163</f>
        <v>160</v>
      </c>
      <c r="B40" s="4" t="n">
        <v>0.591747685185185</v>
      </c>
      <c r="C40" s="0" t="n">
        <f aca="false">fahrprotokoll!D163</f>
        <v>50.791531</v>
      </c>
      <c r="D40" s="0" t="n">
        <f aca="false">fahrprotokoll!E163</f>
        <v>7.205976</v>
      </c>
      <c r="E40" s="0" t="n">
        <f aca="false">fahrprotokoll!F163</f>
        <v>77</v>
      </c>
      <c r="F40" s="0" t="n">
        <f aca="false">fahrprotokoll!G163</f>
        <v>67</v>
      </c>
      <c r="G40" s="4"/>
    </row>
    <row r="41" customFormat="false" ht="12.75" hidden="false" customHeight="false" outlineLevel="0" collapsed="false">
      <c r="A41" s="0" t="n">
        <f aca="false">fahrprotokoll!A164</f>
        <v>161</v>
      </c>
      <c r="B41" s="4" t="n">
        <v>0.591759259259259</v>
      </c>
      <c r="C41" s="0" t="n">
        <f aca="false">fahrprotokoll!D164</f>
        <v>50.791405</v>
      </c>
      <c r="D41" s="0" t="n">
        <f aca="false">fahrprotokoll!E164</f>
        <v>7.206163</v>
      </c>
      <c r="E41" s="0" t="n">
        <f aca="false">fahrprotokoll!F164</f>
        <v>77</v>
      </c>
      <c r="F41" s="0" t="n">
        <f aca="false">fahrprotokoll!G164</f>
        <v>69</v>
      </c>
      <c r="G41" s="4"/>
    </row>
    <row r="42" customFormat="false" ht="12.75" hidden="false" customHeight="false" outlineLevel="0" collapsed="false">
      <c r="A42" s="0" t="n">
        <f aca="false">fahrprotokoll!A165</f>
        <v>162</v>
      </c>
      <c r="B42" s="4" t="n">
        <v>0.591770833333333</v>
      </c>
      <c r="C42" s="0" t="n">
        <f aca="false">fahrprotokoll!D165</f>
        <v>50.791275</v>
      </c>
      <c r="D42" s="0" t="n">
        <f aca="false">fahrprotokoll!E165</f>
        <v>7.206353</v>
      </c>
      <c r="E42" s="0" t="n">
        <f aca="false">fahrprotokoll!F165</f>
        <v>77</v>
      </c>
      <c r="F42" s="0" t="n">
        <f aca="false">fahrprotokoll!G165</f>
        <v>71</v>
      </c>
      <c r="G42" s="4"/>
    </row>
    <row r="43" customFormat="false" ht="12.75" hidden="false" customHeight="false" outlineLevel="0" collapsed="false">
      <c r="A43" s="0" t="n">
        <f aca="false">fahrprotokoll!A166</f>
        <v>163</v>
      </c>
      <c r="B43" s="4" t="n">
        <v>0.591782407407407</v>
      </c>
      <c r="C43" s="0" t="n">
        <f aca="false">fahrprotokoll!D166</f>
        <v>50.791142</v>
      </c>
      <c r="D43" s="0" t="n">
        <f aca="false">fahrprotokoll!E166</f>
        <v>7.20655</v>
      </c>
      <c r="E43" s="0" t="n">
        <f aca="false">fahrprotokoll!F166</f>
        <v>77</v>
      </c>
      <c r="F43" s="0" t="n">
        <f aca="false">fahrprotokoll!G166</f>
        <v>73</v>
      </c>
      <c r="G43" s="4"/>
    </row>
    <row r="44" customFormat="false" ht="12.75" hidden="false" customHeight="false" outlineLevel="0" collapsed="false">
      <c r="A44" s="0" t="n">
        <f aca="false">fahrprotokoll!A167</f>
        <v>164</v>
      </c>
      <c r="B44" s="4" t="n">
        <v>0.591793981481481</v>
      </c>
      <c r="C44" s="0" t="n">
        <f aca="false">fahrprotokoll!D167</f>
        <v>50.791</v>
      </c>
      <c r="D44" s="0" t="n">
        <f aca="false">fahrprotokoll!E167</f>
        <v>7.206748</v>
      </c>
      <c r="E44" s="0" t="n">
        <f aca="false">fahrprotokoll!F167</f>
        <v>77</v>
      </c>
      <c r="F44" s="0" t="n">
        <f aca="false">fahrprotokoll!G167</f>
        <v>75</v>
      </c>
      <c r="G44" s="4"/>
    </row>
    <row r="45" customFormat="false" ht="12.75" hidden="false" customHeight="false" outlineLevel="0" collapsed="false">
      <c r="A45" s="0" t="n">
        <f aca="false">fahrprotokoll!A168</f>
        <v>165</v>
      </c>
      <c r="B45" s="4" t="n">
        <v>0.591805555555556</v>
      </c>
      <c r="C45" s="0" t="n">
        <f aca="false">fahrprotokoll!D168</f>
        <v>50.790863</v>
      </c>
      <c r="D45" s="0" t="n">
        <f aca="false">fahrprotokoll!E168</f>
        <v>7.206958</v>
      </c>
      <c r="E45" s="0" t="n">
        <f aca="false">fahrprotokoll!F168</f>
        <v>63</v>
      </c>
      <c r="F45" s="0" t="n">
        <f aca="false">fahrprotokoll!G168</f>
        <v>77</v>
      </c>
      <c r="G45" s="4"/>
    </row>
    <row r="46" customFormat="false" ht="12.75" hidden="false" customHeight="false" outlineLevel="0" collapsed="false">
      <c r="A46" s="0" t="n">
        <f aca="false">fahrprotokoll!A169</f>
        <v>166</v>
      </c>
      <c r="B46" s="4" t="n">
        <v>0.59181712962963</v>
      </c>
      <c r="C46" s="0" t="n">
        <f aca="false">fahrprotokoll!D169</f>
        <v>50.790718</v>
      </c>
      <c r="D46" s="0" t="n">
        <f aca="false">fahrprotokoll!E169</f>
        <v>7.207167</v>
      </c>
      <c r="E46" s="0" t="n">
        <f aca="false">fahrprotokoll!F169</f>
        <v>63</v>
      </c>
      <c r="F46" s="0" t="n">
        <f aca="false">fahrprotokoll!G169</f>
        <v>78</v>
      </c>
      <c r="G46" s="4"/>
    </row>
    <row r="47" customFormat="false" ht="12.75" hidden="false" customHeight="false" outlineLevel="0" collapsed="false">
      <c r="A47" s="0" t="n">
        <f aca="false">fahrprotokoll!A170</f>
        <v>167</v>
      </c>
      <c r="B47" s="4" t="n">
        <v>0.591828703703704</v>
      </c>
      <c r="C47" s="0" t="n">
        <f aca="false">fahrprotokoll!D170</f>
        <v>50.790565</v>
      </c>
      <c r="D47" s="0" t="n">
        <f aca="false">fahrprotokoll!E170</f>
        <v>7.207376</v>
      </c>
      <c r="E47" s="0" t="n">
        <f aca="false">fahrprotokoll!F170</f>
        <v>63</v>
      </c>
      <c r="F47" s="0" t="n">
        <f aca="false">fahrprotokoll!G170</f>
        <v>80</v>
      </c>
      <c r="G47" s="4"/>
    </row>
    <row r="48" customFormat="false" ht="12.75" hidden="false" customHeight="false" outlineLevel="0" collapsed="false">
      <c r="A48" s="0" t="n">
        <f aca="false">fahrprotokoll!A171</f>
        <v>168</v>
      </c>
      <c r="B48" s="4" t="n">
        <v>0.591840277777778</v>
      </c>
      <c r="C48" s="0" t="n">
        <f aca="false">fahrprotokoll!D171</f>
        <v>50.790413</v>
      </c>
      <c r="D48" s="0" t="n">
        <f aca="false">fahrprotokoll!E171</f>
        <v>7.207592</v>
      </c>
      <c r="E48" s="0" t="n">
        <f aca="false">fahrprotokoll!F171</f>
        <v>77</v>
      </c>
      <c r="F48" s="0" t="n">
        <f aca="false">fahrprotokoll!G171</f>
        <v>82</v>
      </c>
      <c r="G48" s="4"/>
    </row>
    <row r="49" customFormat="false" ht="12.75" hidden="false" customHeight="false" outlineLevel="0" collapsed="false">
      <c r="A49" s="0" t="n">
        <f aca="false">fahrprotokoll!A172</f>
        <v>169</v>
      </c>
      <c r="B49" s="4" t="n">
        <v>0.591851851851852</v>
      </c>
      <c r="C49" s="0" t="n">
        <f aca="false">fahrprotokoll!D172</f>
        <v>50.790257</v>
      </c>
      <c r="D49" s="0" t="n">
        <f aca="false">fahrprotokoll!E172</f>
        <v>7.207812</v>
      </c>
      <c r="E49" s="0" t="n">
        <f aca="false">fahrprotokoll!F172</f>
        <v>77</v>
      </c>
      <c r="F49" s="0" t="n">
        <f aca="false">fahrprotokoll!G172</f>
        <v>84</v>
      </c>
      <c r="G49" s="4"/>
    </row>
    <row r="50" customFormat="false" ht="12.75" hidden="false" customHeight="false" outlineLevel="0" collapsed="false">
      <c r="A50" s="0" t="n">
        <f aca="false">fahrprotokoll!A173</f>
        <v>170</v>
      </c>
      <c r="B50" s="4" t="n">
        <v>0.591863425925926</v>
      </c>
      <c r="C50" s="0" t="n">
        <f aca="false">fahrprotokoll!D173</f>
        <v>50.790096</v>
      </c>
      <c r="D50" s="0" t="n">
        <f aca="false">fahrprotokoll!E173</f>
        <v>7.208042</v>
      </c>
      <c r="E50" s="0" t="n">
        <f aca="false">fahrprotokoll!F173</f>
        <v>77</v>
      </c>
      <c r="F50" s="0" t="n">
        <f aca="false">fahrprotokoll!G173</f>
        <v>86</v>
      </c>
      <c r="G50" s="4"/>
    </row>
    <row r="51" customFormat="false" ht="12.75" hidden="false" customHeight="false" outlineLevel="0" collapsed="false">
      <c r="A51" s="0" t="n">
        <f aca="false">fahrprotokoll!A174</f>
        <v>171</v>
      </c>
      <c r="B51" s="4" t="n">
        <v>0.591875</v>
      </c>
      <c r="C51" s="0" t="n">
        <f aca="false">fahrprotokoll!D174</f>
        <v>50.789932</v>
      </c>
      <c r="D51" s="0" t="n">
        <f aca="false">fahrprotokoll!E174</f>
        <v>7.208275</v>
      </c>
      <c r="E51" s="0" t="n">
        <f aca="false">fahrprotokoll!F174</f>
        <v>77</v>
      </c>
      <c r="F51" s="0" t="n">
        <f aca="false">fahrprotokoll!G174</f>
        <v>87</v>
      </c>
      <c r="G51" s="4"/>
    </row>
    <row r="52" customFormat="false" ht="12.75" hidden="false" customHeight="false" outlineLevel="0" collapsed="false">
      <c r="A52" s="0" t="n">
        <f aca="false">fahrprotokoll!A175</f>
        <v>172</v>
      </c>
      <c r="B52" s="4" t="n">
        <v>0.591886574074074</v>
      </c>
      <c r="C52" s="0" t="n">
        <f aca="false">fahrprotokoll!D175</f>
        <v>50.789768</v>
      </c>
      <c r="D52" s="0" t="n">
        <f aca="false">fahrprotokoll!E175</f>
        <v>7.208508</v>
      </c>
      <c r="E52" s="0" t="n">
        <f aca="false">fahrprotokoll!F175</f>
        <v>77</v>
      </c>
      <c r="F52" s="0" t="n">
        <f aca="false">fahrprotokoll!G175</f>
        <v>89</v>
      </c>
      <c r="G52" s="4"/>
    </row>
    <row r="53" customFormat="false" ht="12.75" hidden="false" customHeight="false" outlineLevel="0" collapsed="false">
      <c r="A53" s="0" t="n">
        <f aca="false">fahrprotokoll!A176</f>
        <v>173</v>
      </c>
      <c r="B53" s="4" t="n">
        <v>0.591898148148148</v>
      </c>
      <c r="C53" s="0" t="n">
        <f aca="false">fahrprotokoll!D176</f>
        <v>50.7896</v>
      </c>
      <c r="D53" s="0" t="n">
        <f aca="false">fahrprotokoll!E176</f>
        <v>7.208748</v>
      </c>
      <c r="E53" s="0" t="n">
        <f aca="false">fahrprotokoll!F176</f>
        <v>77</v>
      </c>
      <c r="F53" s="0" t="n">
        <f aca="false">fahrprotokoll!G176</f>
        <v>90</v>
      </c>
      <c r="G53" s="4"/>
    </row>
    <row r="54" customFormat="false" ht="12.75" hidden="false" customHeight="false" outlineLevel="0" collapsed="false">
      <c r="A54" s="0" t="n">
        <f aca="false">fahrprotokoll!A177</f>
        <v>174</v>
      </c>
      <c r="B54" s="4" t="n">
        <v>0.591909722222222</v>
      </c>
      <c r="C54" s="0" t="n">
        <f aca="false">fahrprotokoll!D177</f>
        <v>50.789433</v>
      </c>
      <c r="D54" s="0" t="n">
        <f aca="false">fahrprotokoll!E177</f>
        <v>7.208993</v>
      </c>
      <c r="E54" s="0" t="n">
        <f aca="false">fahrprotokoll!F177</f>
        <v>77</v>
      </c>
      <c r="F54" s="0" t="n">
        <f aca="false">fahrprotokoll!G177</f>
        <v>91</v>
      </c>
      <c r="G54" s="4"/>
    </row>
    <row r="55" customFormat="false" ht="12.75" hidden="false" customHeight="false" outlineLevel="0" collapsed="false">
      <c r="A55" s="0" t="n">
        <f aca="false">fahrprotokoll!A178</f>
        <v>175</v>
      </c>
      <c r="B55" s="4" t="n">
        <v>0.591921296296296</v>
      </c>
      <c r="C55" s="0" t="n">
        <f aca="false">fahrprotokoll!D178</f>
        <v>50.789261</v>
      </c>
      <c r="D55" s="0" t="n">
        <f aca="false">fahrprotokoll!E178</f>
        <v>7.20924</v>
      </c>
      <c r="E55" s="0" t="n">
        <f aca="false">fahrprotokoll!F178</f>
        <v>77</v>
      </c>
      <c r="F55" s="0" t="n">
        <f aca="false">fahrprotokoll!G178</f>
        <v>93</v>
      </c>
      <c r="G55" s="4"/>
    </row>
    <row r="56" customFormat="false" ht="12.75" hidden="false" customHeight="false" outlineLevel="0" collapsed="false">
      <c r="A56" s="0" t="n">
        <f aca="false">fahrprotokoll!A179</f>
        <v>176</v>
      </c>
      <c r="B56" s="4" t="n">
        <v>0.59193287037037</v>
      </c>
      <c r="C56" s="0" t="n">
        <f aca="false">fahrprotokoll!D179</f>
        <v>50.789085</v>
      </c>
      <c r="D56" s="0" t="n">
        <f aca="false">fahrprotokoll!E179</f>
        <v>7.209493</v>
      </c>
      <c r="E56" s="0" t="n">
        <f aca="false">fahrprotokoll!F179</f>
        <v>63</v>
      </c>
      <c r="F56" s="0" t="n">
        <f aca="false">fahrprotokoll!G179</f>
        <v>94</v>
      </c>
      <c r="G56" s="4"/>
    </row>
    <row r="57" customFormat="false" ht="12.75" hidden="false" customHeight="false" outlineLevel="0" collapsed="false">
      <c r="A57" s="0" t="n">
        <f aca="false">fahrprotokoll!A180</f>
        <v>177</v>
      </c>
      <c r="B57" s="4" t="n">
        <v>0.591944444444444</v>
      </c>
      <c r="C57" s="0" t="n">
        <f aca="false">fahrprotokoll!D180</f>
        <v>50.78891</v>
      </c>
      <c r="D57" s="0" t="n">
        <f aca="false">fahrprotokoll!E180</f>
        <v>7.209748</v>
      </c>
      <c r="E57" s="0" t="n">
        <f aca="false">fahrprotokoll!F180</f>
        <v>63</v>
      </c>
      <c r="F57" s="0" t="n">
        <f aca="false">fahrprotokoll!G180</f>
        <v>96</v>
      </c>
      <c r="G57" s="4"/>
    </row>
    <row r="58" customFormat="false" ht="12.75" hidden="false" customHeight="false" outlineLevel="0" collapsed="false">
      <c r="A58" s="0" t="n">
        <f aca="false">fahrprotokoll!A181</f>
        <v>178</v>
      </c>
      <c r="B58" s="4" t="n">
        <v>0.591956018518518</v>
      </c>
      <c r="C58" s="0" t="n">
        <f aca="false">fahrprotokoll!D181</f>
        <v>50.788727</v>
      </c>
      <c r="D58" s="0" t="n">
        <f aca="false">fahrprotokoll!E181</f>
        <v>7.210008</v>
      </c>
      <c r="E58" s="0" t="n">
        <f aca="false">fahrprotokoll!F181</f>
        <v>63</v>
      </c>
      <c r="F58" s="0" t="n">
        <f aca="false">fahrprotokoll!G181</f>
        <v>98</v>
      </c>
      <c r="G58" s="4"/>
    </row>
    <row r="59" customFormat="false" ht="12.75" hidden="false" customHeight="false" outlineLevel="0" collapsed="false">
      <c r="A59" s="0" t="n">
        <f aca="false">fahrprotokoll!A182</f>
        <v>179</v>
      </c>
      <c r="B59" s="4" t="n">
        <v>0.591967592592593</v>
      </c>
      <c r="C59" s="0" t="n">
        <f aca="false">fahrprotokoll!D182</f>
        <v>50.788544</v>
      </c>
      <c r="D59" s="0" t="n">
        <f aca="false">fahrprotokoll!E182</f>
        <v>7.210273</v>
      </c>
      <c r="E59" s="0" t="n">
        <f aca="false">fahrprotokoll!F182</f>
        <v>63</v>
      </c>
      <c r="F59" s="0" t="n">
        <f aca="false">fahrprotokoll!G182</f>
        <v>100</v>
      </c>
      <c r="G59" s="4"/>
    </row>
    <row r="60" customFormat="false" ht="12.75" hidden="false" customHeight="false" outlineLevel="0" collapsed="false">
      <c r="A60" s="0" t="n">
        <f aca="false">fahrprotokoll!A183</f>
        <v>180</v>
      </c>
      <c r="B60" s="4" t="n">
        <v>0.591979166666667</v>
      </c>
      <c r="C60" s="0" t="n">
        <f aca="false">fahrprotokoll!D183</f>
        <v>50.788357</v>
      </c>
      <c r="D60" s="0" t="n">
        <f aca="false">fahrprotokoll!E183</f>
        <v>7.210542</v>
      </c>
      <c r="E60" s="0" t="n">
        <f aca="false">fahrprotokoll!F183</f>
        <v>63</v>
      </c>
      <c r="F60" s="0" t="n">
        <f aca="false">fahrprotokoll!G183</f>
        <v>101</v>
      </c>
      <c r="G60" s="4"/>
    </row>
    <row r="61" customFormat="false" ht="12.75" hidden="false" customHeight="false" outlineLevel="0" collapsed="false">
      <c r="A61" s="0" t="n">
        <f aca="false">fahrprotokoll!A184</f>
        <v>181</v>
      </c>
      <c r="B61" s="4" t="n">
        <v>0.591990740740741</v>
      </c>
      <c r="C61" s="0" t="n">
        <f aca="false">fahrprotokoll!D184</f>
        <v>50.788162</v>
      </c>
      <c r="D61" s="0" t="n">
        <f aca="false">fahrprotokoll!E184</f>
        <v>7.210815</v>
      </c>
      <c r="E61" s="0" t="n">
        <f aca="false">fahrprotokoll!F184</f>
        <v>61</v>
      </c>
      <c r="F61" s="0" t="n">
        <f aca="false">fahrprotokoll!G184</f>
        <v>103</v>
      </c>
      <c r="G61" s="4"/>
    </row>
    <row r="62" customFormat="false" ht="12.75" hidden="false" customHeight="false" outlineLevel="0" collapsed="false">
      <c r="A62" s="0" t="n">
        <f aca="false">fahrprotokoll!A185</f>
        <v>182</v>
      </c>
      <c r="B62" s="4" t="n">
        <v>0.592002314814815</v>
      </c>
      <c r="C62" s="0" t="n">
        <f aca="false">fahrprotokoll!D185</f>
        <v>50.787968</v>
      </c>
      <c r="D62" s="0" t="n">
        <f aca="false">fahrprotokoll!E185</f>
        <v>7.21109</v>
      </c>
      <c r="E62" s="0" t="n">
        <f aca="false">fahrprotokoll!F185</f>
        <v>61</v>
      </c>
      <c r="F62" s="0" t="n">
        <f aca="false">fahrprotokoll!G185</f>
        <v>105</v>
      </c>
      <c r="G62" s="4"/>
    </row>
    <row r="63" customFormat="false" ht="12.75" hidden="false" customHeight="false" outlineLevel="0" collapsed="false">
      <c r="A63" s="0" t="n">
        <f aca="false">fahrprotokoll!A186</f>
        <v>183</v>
      </c>
      <c r="B63" s="4" t="n">
        <v>0.592013888888889</v>
      </c>
      <c r="C63" s="0" t="n">
        <f aca="false">fahrprotokoll!D186</f>
        <v>50.787769</v>
      </c>
      <c r="D63" s="0" t="n">
        <f aca="false">fahrprotokoll!E186</f>
        <v>7.21137</v>
      </c>
      <c r="E63" s="0" t="n">
        <f aca="false">fahrprotokoll!F186</f>
        <v>61</v>
      </c>
      <c r="F63" s="0" t="n">
        <f aca="false">fahrprotokoll!G186</f>
        <v>106</v>
      </c>
      <c r="G63" s="4"/>
    </row>
    <row r="64" customFormat="false" ht="12.75" hidden="false" customHeight="false" outlineLevel="0" collapsed="false">
      <c r="A64" s="0" t="n">
        <f aca="false">fahrprotokoll!A187</f>
        <v>184</v>
      </c>
      <c r="B64" s="4" t="n">
        <v>0.592025462962963</v>
      </c>
      <c r="C64" s="0" t="n">
        <f aca="false">fahrprotokoll!D187</f>
        <v>50.787567</v>
      </c>
      <c r="D64" s="0" t="n">
        <f aca="false">fahrprotokoll!E187</f>
        <v>7.211652</v>
      </c>
      <c r="E64" s="0" t="n">
        <f aca="false">fahrprotokoll!F187</f>
        <v>61</v>
      </c>
      <c r="F64" s="0" t="n">
        <f aca="false">fahrprotokoll!G187</f>
        <v>108</v>
      </c>
      <c r="G64" s="4"/>
    </row>
    <row r="65" customFormat="false" ht="12.75" hidden="false" customHeight="false" outlineLevel="0" collapsed="false">
      <c r="A65" s="0" t="n">
        <f aca="false">fahrprotokoll!A188</f>
        <v>185</v>
      </c>
      <c r="B65" s="4" t="n">
        <v>0.592037037037037</v>
      </c>
      <c r="C65" s="0" t="n">
        <f aca="false">fahrprotokoll!D188</f>
        <v>50.787357</v>
      </c>
      <c r="D65" s="0" t="n">
        <f aca="false">fahrprotokoll!E188</f>
        <v>7.211935</v>
      </c>
      <c r="E65" s="0" t="n">
        <f aca="false">fahrprotokoll!F188</f>
        <v>61</v>
      </c>
      <c r="F65" s="0" t="n">
        <f aca="false">fahrprotokoll!G188</f>
        <v>110</v>
      </c>
      <c r="G65" s="4"/>
    </row>
    <row r="66" customFormat="false" ht="12.75" hidden="false" customHeight="false" outlineLevel="0" collapsed="false">
      <c r="A66" s="0" t="n">
        <f aca="false">fahrprotokoll!A189</f>
        <v>186</v>
      </c>
      <c r="B66" s="4" t="n">
        <v>0.592048611111111</v>
      </c>
      <c r="C66" s="0" t="n">
        <f aca="false">fahrprotokoll!D189</f>
        <v>50.787144</v>
      </c>
      <c r="D66" s="0" t="n">
        <f aca="false">fahrprotokoll!E189</f>
        <v>7.212222</v>
      </c>
      <c r="E66" s="0" t="n">
        <f aca="false">fahrprotokoll!F189</f>
        <v>63</v>
      </c>
      <c r="F66" s="0" t="n">
        <f aca="false">fahrprotokoll!G189</f>
        <v>112</v>
      </c>
      <c r="G66" s="4"/>
    </row>
    <row r="67" customFormat="false" ht="12.75" hidden="false" customHeight="false" outlineLevel="0" collapsed="false">
      <c r="A67" s="0" t="n">
        <f aca="false">fahrprotokoll!A190</f>
        <v>187</v>
      </c>
      <c r="B67" s="4" t="n">
        <v>0.592060185185185</v>
      </c>
      <c r="C67" s="0" t="n">
        <f aca="false">fahrprotokoll!D190</f>
        <v>50.786926</v>
      </c>
      <c r="D67" s="0" t="n">
        <f aca="false">fahrprotokoll!E190</f>
        <v>7.21251</v>
      </c>
      <c r="E67" s="0" t="n">
        <f aca="false">fahrprotokoll!F190</f>
        <v>63</v>
      </c>
      <c r="F67" s="0" t="n">
        <f aca="false">fahrprotokoll!G190</f>
        <v>114</v>
      </c>
      <c r="G67" s="4"/>
    </row>
    <row r="68" customFormat="false" ht="12.75" hidden="false" customHeight="false" outlineLevel="0" collapsed="false">
      <c r="A68" s="0" t="n">
        <f aca="false">fahrprotokoll!A191</f>
        <v>188</v>
      </c>
      <c r="B68" s="4" t="n">
        <v>0.592071759259259</v>
      </c>
      <c r="C68" s="0" t="n">
        <f aca="false">fahrprotokoll!D191</f>
        <v>50.786701</v>
      </c>
      <c r="D68" s="0" t="n">
        <f aca="false">fahrprotokoll!E191</f>
        <v>7.212797</v>
      </c>
      <c r="E68" s="0" t="n">
        <f aca="false">fahrprotokoll!F191</f>
        <v>63</v>
      </c>
      <c r="F68" s="0" t="n">
        <f aca="false">fahrprotokoll!G191</f>
        <v>116</v>
      </c>
      <c r="G68" s="4"/>
    </row>
    <row r="69" customFormat="false" ht="12.75" hidden="false" customHeight="false" outlineLevel="0" collapsed="false">
      <c r="A69" s="0" t="n">
        <f aca="false">fahrprotokoll!A192</f>
        <v>189</v>
      </c>
      <c r="B69" s="4" t="n">
        <v>0.592083333333333</v>
      </c>
      <c r="C69" s="0" t="n">
        <f aca="false">fahrprotokoll!D192</f>
        <v>50.786469</v>
      </c>
      <c r="D69" s="0" t="n">
        <f aca="false">fahrprotokoll!E192</f>
        <v>7.213085</v>
      </c>
      <c r="E69" s="0" t="n">
        <f aca="false">fahrprotokoll!F192</f>
        <v>63</v>
      </c>
      <c r="F69" s="0" t="n">
        <f aca="false">fahrprotokoll!G192</f>
        <v>118</v>
      </c>
      <c r="G69" s="4"/>
    </row>
    <row r="70" customFormat="false" ht="12.75" hidden="false" customHeight="false" outlineLevel="0" collapsed="false">
      <c r="A70" s="0" t="n">
        <f aca="false">fahrprotokoll!A193</f>
        <v>190</v>
      </c>
      <c r="B70" s="4" t="n">
        <v>0.592094907407407</v>
      </c>
      <c r="C70" s="0" t="n">
        <f aca="false">fahrprotokoll!D193</f>
        <v>50.786232</v>
      </c>
      <c r="D70" s="0" t="n">
        <f aca="false">fahrprotokoll!E193</f>
        <v>7.213372</v>
      </c>
      <c r="E70" s="0" t="n">
        <f aca="false">fahrprotokoll!F193</f>
        <v>63</v>
      </c>
      <c r="F70" s="0" t="n">
        <f aca="false">fahrprotokoll!G193</f>
        <v>120</v>
      </c>
      <c r="G70" s="4"/>
    </row>
    <row r="71" customFormat="false" ht="12.75" hidden="false" customHeight="false" outlineLevel="0" collapsed="false">
      <c r="A71" s="0" t="n">
        <f aca="false">fahrprotokoll!A194</f>
        <v>191</v>
      </c>
      <c r="B71" s="4" t="n">
        <v>0.592106481481481</v>
      </c>
      <c r="C71" s="0" t="n">
        <f aca="false">fahrprotokoll!D194</f>
        <v>50.785992</v>
      </c>
      <c r="D71" s="0" t="n">
        <f aca="false">fahrprotokoll!E194</f>
        <v>7.21366</v>
      </c>
      <c r="E71" s="0" t="n">
        <f aca="false">fahrprotokoll!F194</f>
        <v>63</v>
      </c>
      <c r="F71" s="0" t="n">
        <f aca="false">fahrprotokoll!G194</f>
        <v>121</v>
      </c>
      <c r="G71" s="4"/>
    </row>
    <row r="72" customFormat="false" ht="12.75" hidden="false" customHeight="false" outlineLevel="0" collapsed="false">
      <c r="A72" s="0" t="n">
        <f aca="false">fahrprotokoll!A195</f>
        <v>192</v>
      </c>
      <c r="B72" s="4" t="n">
        <v>0.592118055555556</v>
      </c>
      <c r="C72" s="0" t="n">
        <f aca="false">fahrprotokoll!D195</f>
        <v>50.78574</v>
      </c>
      <c r="D72" s="0" t="n">
        <f aca="false">fahrprotokoll!E195</f>
        <v>7.213947</v>
      </c>
      <c r="E72" s="0" t="n">
        <f aca="false">fahrprotokoll!F195</f>
        <v>61</v>
      </c>
      <c r="F72" s="0" t="n">
        <f aca="false">fahrprotokoll!G195</f>
        <v>123</v>
      </c>
      <c r="G72" s="4"/>
    </row>
    <row r="73" customFormat="false" ht="12.75" hidden="false" customHeight="false" outlineLevel="0" collapsed="false">
      <c r="A73" s="0" t="n">
        <f aca="false">fahrprotokoll!A196</f>
        <v>193</v>
      </c>
      <c r="B73" s="4" t="n">
        <v>0.59212962962963</v>
      </c>
      <c r="C73" s="0" t="n">
        <f aca="false">fahrprotokoll!D196</f>
        <v>50.785488</v>
      </c>
      <c r="D73" s="0" t="n">
        <f aca="false">fahrprotokoll!E196</f>
        <v>7.214233</v>
      </c>
      <c r="E73" s="0" t="n">
        <f aca="false">fahrprotokoll!F196</f>
        <v>61</v>
      </c>
      <c r="F73" s="0" t="n">
        <f aca="false">fahrprotokoll!G196</f>
        <v>125</v>
      </c>
      <c r="G73" s="4"/>
    </row>
    <row r="74" customFormat="false" ht="12.75" hidden="false" customHeight="false" outlineLevel="0" collapsed="false">
      <c r="A74" s="0" t="n">
        <f aca="false">fahrprotokoll!A197</f>
        <v>194</v>
      </c>
      <c r="B74" s="4" t="n">
        <v>0.592141203703704</v>
      </c>
      <c r="C74" s="0" t="n">
        <f aca="false">fahrprotokoll!D197</f>
        <v>50.785225</v>
      </c>
      <c r="D74" s="0" t="n">
        <f aca="false">fahrprotokoll!E197</f>
        <v>7.214523</v>
      </c>
      <c r="E74" s="0" t="n">
        <f aca="false">fahrprotokoll!F197</f>
        <v>61</v>
      </c>
      <c r="F74" s="0" t="n">
        <f aca="false">fahrprotokoll!G197</f>
        <v>128</v>
      </c>
      <c r="G74" s="4"/>
    </row>
    <row r="75" customFormat="false" ht="12.75" hidden="false" customHeight="false" outlineLevel="0" collapsed="false">
      <c r="A75" s="0" t="n">
        <f aca="false">fahrprotokoll!A198</f>
        <v>195</v>
      </c>
      <c r="B75" s="4" t="n">
        <v>0.592152777777778</v>
      </c>
      <c r="C75" s="0" t="n">
        <f aca="false">fahrprotokoll!D198</f>
        <v>50.784954</v>
      </c>
      <c r="D75" s="0" t="n">
        <f aca="false">fahrprotokoll!E198</f>
        <v>7.214808</v>
      </c>
      <c r="E75" s="0" t="n">
        <f aca="false">fahrprotokoll!F198</f>
        <v>63</v>
      </c>
      <c r="F75" s="0" t="n">
        <f aca="false">fahrprotokoll!G198</f>
        <v>128</v>
      </c>
      <c r="G75" s="4"/>
    </row>
    <row r="76" customFormat="false" ht="12.75" hidden="false" customHeight="false" outlineLevel="0" collapsed="false">
      <c r="A76" s="0" t="n">
        <f aca="false">fahrprotokoll!A199</f>
        <v>196</v>
      </c>
      <c r="B76" s="4" t="n">
        <v>0.592164351851852</v>
      </c>
      <c r="C76" s="0" t="n">
        <f aca="false">fahrprotokoll!D199</f>
        <v>50.784676</v>
      </c>
      <c r="D76" s="0" t="n">
        <f aca="false">fahrprotokoll!E199</f>
        <v>7.215093</v>
      </c>
      <c r="E76" s="0" t="n">
        <f aca="false">fahrprotokoll!F199</f>
        <v>61</v>
      </c>
      <c r="F76" s="0" t="n">
        <f aca="false">fahrprotokoll!G199</f>
        <v>131</v>
      </c>
      <c r="G76" s="4"/>
    </row>
    <row r="77" customFormat="false" ht="12.75" hidden="false" customHeight="false" outlineLevel="0" collapsed="false">
      <c r="A77" s="0" t="n">
        <f aca="false">fahrprotokoll!A200</f>
        <v>197</v>
      </c>
      <c r="B77" s="4" t="n">
        <v>0.592175925925926</v>
      </c>
      <c r="C77" s="0" t="n">
        <f aca="false">fahrprotokoll!D200</f>
        <v>50.784389</v>
      </c>
      <c r="D77" s="0" t="n">
        <f aca="false">fahrprotokoll!E200</f>
        <v>7.215368</v>
      </c>
      <c r="E77" s="0" t="n">
        <f aca="false">fahrprotokoll!F200</f>
        <v>61</v>
      </c>
      <c r="F77" s="0" t="n">
        <f aca="false">fahrprotokoll!G200</f>
        <v>133</v>
      </c>
      <c r="G77" s="4"/>
    </row>
    <row r="78" customFormat="false" ht="12.75" hidden="false" customHeight="false" outlineLevel="0" collapsed="false">
      <c r="A78" s="0" t="n">
        <f aca="false">fahrprotokoll!A201</f>
        <v>198</v>
      </c>
      <c r="B78" s="4" t="n">
        <v>0.5921875</v>
      </c>
      <c r="C78" s="0" t="n">
        <f aca="false">fahrprotokoll!D201</f>
        <v>50.784096</v>
      </c>
      <c r="D78" s="0" t="n">
        <f aca="false">fahrprotokoll!E201</f>
        <v>7.215637</v>
      </c>
      <c r="E78" s="0" t="n">
        <f aca="false">fahrprotokoll!F201</f>
        <v>61</v>
      </c>
      <c r="F78" s="0" t="n">
        <f aca="false">fahrprotokoll!G201</f>
        <v>136</v>
      </c>
      <c r="G78" s="4"/>
    </row>
    <row r="79" customFormat="false" ht="12.75" hidden="false" customHeight="false" outlineLevel="0" collapsed="false">
      <c r="A79" s="0" t="n">
        <f aca="false">fahrprotokoll!A202</f>
        <v>199</v>
      </c>
      <c r="B79" s="4" t="n">
        <v>0.592199074074074</v>
      </c>
      <c r="C79" s="0" t="n">
        <f aca="false">fahrprotokoll!D202</f>
        <v>50.783794</v>
      </c>
      <c r="D79" s="0" t="n">
        <f aca="false">fahrprotokoll!E202</f>
        <v>7.215899</v>
      </c>
      <c r="E79" s="0" t="n">
        <f aca="false">fahrprotokoll!F202</f>
        <v>61</v>
      </c>
      <c r="F79" s="0" t="n">
        <f aca="false">fahrprotokoll!G202</f>
        <v>137</v>
      </c>
      <c r="G79" s="4"/>
    </row>
    <row r="80" customFormat="false" ht="12.75" hidden="false" customHeight="false" outlineLevel="0" collapsed="false">
      <c r="A80" s="0" t="n">
        <f aca="false">fahrprotokoll!A203</f>
        <v>200</v>
      </c>
      <c r="B80" s="4" t="n">
        <v>0.592858796296296</v>
      </c>
      <c r="C80" s="0" t="n">
        <f aca="false">fahrprotokoll!D203</f>
        <v>50.761074</v>
      </c>
      <c r="D80" s="0" t="n">
        <f aca="false">fahrprotokoll!E203</f>
        <v>7.225973</v>
      </c>
      <c r="E80" s="0" t="n">
        <f aca="false">fahrprotokoll!F203</f>
        <v>93</v>
      </c>
      <c r="F80" s="0" t="n">
        <f aca="false">fahrprotokoll!G203</f>
        <v>179</v>
      </c>
      <c r="G80" s="4"/>
    </row>
    <row r="81" customFormat="false" ht="12.75" hidden="false" customHeight="false" outlineLevel="0" collapsed="false">
      <c r="A81" s="0" t="n">
        <f aca="false">fahrprotokoll!A204</f>
        <v>201</v>
      </c>
      <c r="B81" s="4" t="n">
        <v>0.59287037037037</v>
      </c>
      <c r="C81" s="0" t="n">
        <f aca="false">fahrprotokoll!D204</f>
        <v>50.760628</v>
      </c>
      <c r="D81" s="0" t="n">
        <f aca="false">fahrprotokoll!E204</f>
        <v>7.226346</v>
      </c>
      <c r="E81" s="0" t="n">
        <f aca="false">fahrprotokoll!F204</f>
        <v>79</v>
      </c>
      <c r="F81" s="0" t="n">
        <f aca="false">fahrprotokoll!G204</f>
        <v>180</v>
      </c>
      <c r="G81" s="4"/>
    </row>
    <row r="82" customFormat="false" ht="12.75" hidden="false" customHeight="false" outlineLevel="0" collapsed="false">
      <c r="A82" s="0" t="n">
        <f aca="false">fahrprotokoll!A205</f>
        <v>202</v>
      </c>
      <c r="B82" s="4" t="n">
        <v>0.592881944444444</v>
      </c>
      <c r="C82" s="0" t="n">
        <f aca="false">fahrprotokoll!D205</f>
        <v>50.760216</v>
      </c>
      <c r="D82" s="0" t="n">
        <f aca="false">fahrprotokoll!E205</f>
        <v>7.226585</v>
      </c>
      <c r="E82" s="0" t="n">
        <f aca="false">fahrprotokoll!F205</f>
        <v>77</v>
      </c>
      <c r="F82" s="0" t="n">
        <f aca="false">fahrprotokoll!G205</f>
        <v>180</v>
      </c>
      <c r="G82" s="4"/>
    </row>
    <row r="83" customFormat="false" ht="12.75" hidden="false" customHeight="false" outlineLevel="0" collapsed="false">
      <c r="A83" s="0" t="n">
        <f aca="false">fahrprotokoll!A206</f>
        <v>203</v>
      </c>
      <c r="B83" s="4" t="n">
        <v>0.592893518518519</v>
      </c>
      <c r="C83" s="0" t="n">
        <f aca="false">fahrprotokoll!D206</f>
        <v>50.759815</v>
      </c>
      <c r="D83" s="0" t="n">
        <f aca="false">fahrprotokoll!E206</f>
        <v>7.226867</v>
      </c>
      <c r="E83" s="0" t="n">
        <f aca="false">fahrprotokoll!F206</f>
        <v>79</v>
      </c>
      <c r="F83" s="0" t="n">
        <f aca="false">fahrprotokoll!G206</f>
        <v>180</v>
      </c>
      <c r="G83" s="4"/>
    </row>
    <row r="84" customFormat="false" ht="12.75" hidden="false" customHeight="false" outlineLevel="0" collapsed="false">
      <c r="A84" s="0" t="n">
        <f aca="false">fahrprotokoll!A207</f>
        <v>204</v>
      </c>
      <c r="B84" s="4" t="n">
        <v>0.592905092592593</v>
      </c>
      <c r="C84" s="0" t="n">
        <f aca="false">fahrprotokoll!D207</f>
        <v>50.75938</v>
      </c>
      <c r="D84" s="0" t="n">
        <f aca="false">fahrprotokoll!E207</f>
        <v>7.227132</v>
      </c>
      <c r="E84" s="0" t="n">
        <f aca="false">fahrprotokoll!F207</f>
        <v>79</v>
      </c>
      <c r="F84" s="0" t="n">
        <f aca="false">fahrprotokoll!G207</f>
        <v>181</v>
      </c>
      <c r="G84" s="4"/>
    </row>
    <row r="85" customFormat="false" ht="12.75" hidden="false" customHeight="false" outlineLevel="0" collapsed="false">
      <c r="A85" s="0" t="n">
        <f aca="false">fahrprotokoll!A208</f>
        <v>205</v>
      </c>
      <c r="B85" s="4" t="n">
        <v>0.592916666666667</v>
      </c>
      <c r="C85" s="0" t="n">
        <f aca="false">fahrprotokoll!D208</f>
        <v>50.758961</v>
      </c>
      <c r="D85" s="0" t="n">
        <f aca="false">fahrprotokoll!E208</f>
        <v>7.2274</v>
      </c>
      <c r="E85" s="0" t="n">
        <f aca="false">fahrprotokoll!F208</f>
        <v>93</v>
      </c>
      <c r="F85" s="0" t="n">
        <f aca="false">fahrprotokoll!G208</f>
        <v>181</v>
      </c>
      <c r="G85" s="4"/>
    </row>
    <row r="86" customFormat="false" ht="12.75" hidden="false" customHeight="false" outlineLevel="0" collapsed="false">
      <c r="A86" s="0" t="n">
        <f aca="false">fahrprotokoll!A209</f>
        <v>206</v>
      </c>
      <c r="B86" s="4" t="n">
        <v>0.592928240740741</v>
      </c>
      <c r="C86" s="0" t="n">
        <f aca="false">fahrprotokoll!D209</f>
        <v>50.758541</v>
      </c>
      <c r="D86" s="0" t="n">
        <f aca="false">fahrprotokoll!E209</f>
        <v>7.227668</v>
      </c>
      <c r="E86" s="0" t="n">
        <f aca="false">fahrprotokoll!F209</f>
        <v>93</v>
      </c>
      <c r="F86" s="0" t="n">
        <f aca="false">fahrprotokoll!G209</f>
        <v>182</v>
      </c>
      <c r="G86" s="4"/>
    </row>
    <row r="87" customFormat="false" ht="12.75" hidden="false" customHeight="false" outlineLevel="0" collapsed="false">
      <c r="A87" s="0" t="n">
        <f aca="false">fahrprotokoll!A210</f>
        <v>207</v>
      </c>
      <c r="B87" s="4" t="n">
        <v>0.592939814814815</v>
      </c>
      <c r="C87" s="0" t="n">
        <f aca="false">fahrprotokoll!D210</f>
        <v>50.758118</v>
      </c>
      <c r="D87" s="0" t="n">
        <f aca="false">fahrprotokoll!E210</f>
        <v>7.227942</v>
      </c>
      <c r="E87" s="0" t="n">
        <f aca="false">fahrprotokoll!F210</f>
        <v>95</v>
      </c>
      <c r="F87" s="0" t="n">
        <f aca="false">fahrprotokoll!G210</f>
        <v>182</v>
      </c>
      <c r="G87" s="4"/>
    </row>
    <row r="88" customFormat="false" ht="12.75" hidden="false" customHeight="false" outlineLevel="0" collapsed="false">
      <c r="A88" s="0" t="n">
        <f aca="false">fahrprotokoll!A211</f>
        <v>208</v>
      </c>
      <c r="B88" s="4" t="n">
        <v>0.592951388888889</v>
      </c>
      <c r="C88" s="0" t="n">
        <f aca="false">fahrprotokoll!D211</f>
        <v>50.757698</v>
      </c>
      <c r="D88" s="0" t="n">
        <f aca="false">fahrprotokoll!E211</f>
        <v>7.228219</v>
      </c>
      <c r="E88" s="0" t="n">
        <f aca="false">fahrprotokoll!F211</f>
        <v>95</v>
      </c>
      <c r="F88" s="0" t="n">
        <f aca="false">fahrprotokoll!G211</f>
        <v>183</v>
      </c>
      <c r="G88" s="4"/>
    </row>
    <row r="89" customFormat="false" ht="12.75" hidden="false" customHeight="false" outlineLevel="0" collapsed="false">
      <c r="A89" s="0" t="n">
        <f aca="false">fahrprotokoll!A212</f>
        <v>209</v>
      </c>
      <c r="B89" s="4" t="n">
        <v>0.592962962962963</v>
      </c>
      <c r="C89" s="0" t="n">
        <f aca="false">fahrprotokoll!D212</f>
        <v>50.757267</v>
      </c>
      <c r="D89" s="0" t="n">
        <f aca="false">fahrprotokoll!E212</f>
        <v>7.228492</v>
      </c>
      <c r="E89" s="0" t="n">
        <f aca="false">fahrprotokoll!F212</f>
        <v>95</v>
      </c>
      <c r="F89" s="0" t="n">
        <f aca="false">fahrprotokoll!G212</f>
        <v>183</v>
      </c>
      <c r="G89" s="4"/>
    </row>
    <row r="90" customFormat="false" ht="12.75" hidden="false" customHeight="false" outlineLevel="0" collapsed="false">
      <c r="A90" s="0" t="n">
        <f aca="false">fahrprotokoll!A213</f>
        <v>210</v>
      </c>
      <c r="B90" s="4" t="n">
        <v>0.592974537037037</v>
      </c>
      <c r="C90" s="0" t="n">
        <f aca="false">fahrprotokoll!D213</f>
        <v>50.756847</v>
      </c>
      <c r="D90" s="0" t="n">
        <f aca="false">fahrprotokoll!E213</f>
        <v>7.228768</v>
      </c>
      <c r="E90" s="0" t="n">
        <f aca="false">fahrprotokoll!F213</f>
        <v>93</v>
      </c>
      <c r="F90" s="0" t="n">
        <f aca="false">fahrprotokoll!G213</f>
        <v>184</v>
      </c>
      <c r="G90" s="4"/>
    </row>
    <row r="91" customFormat="false" ht="12.75" hidden="false" customHeight="false" outlineLevel="0" collapsed="false">
      <c r="A91" s="0" t="n">
        <f aca="false">fahrprotokoll!A214</f>
        <v>211</v>
      </c>
      <c r="B91" s="4" t="n">
        <v>0.592986111111111</v>
      </c>
      <c r="C91" s="0" t="n">
        <f aca="false">fahrprotokoll!D214</f>
        <v>50.756424</v>
      </c>
      <c r="D91" s="0" t="n">
        <f aca="false">fahrprotokoll!E214</f>
        <v>7.229048</v>
      </c>
      <c r="E91" s="0" t="n">
        <f aca="false">fahrprotokoll!F214</f>
        <v>93</v>
      </c>
      <c r="F91" s="0" t="n">
        <f aca="false">fahrprotokoll!G214</f>
        <v>185</v>
      </c>
      <c r="G91" s="4"/>
    </row>
    <row r="92" customFormat="false" ht="12.75" hidden="false" customHeight="false" outlineLevel="0" collapsed="false">
      <c r="A92" s="0" t="n">
        <f aca="false">fahrprotokoll!A215</f>
        <v>212</v>
      </c>
      <c r="B92" s="4" t="n">
        <v>0.592997685185185</v>
      </c>
      <c r="C92" s="0" t="n">
        <f aca="false">fahrprotokoll!D215</f>
        <v>50.755997</v>
      </c>
      <c r="D92" s="0" t="n">
        <f aca="false">fahrprotokoll!E215</f>
        <v>7.229325</v>
      </c>
      <c r="E92" s="0" t="n">
        <f aca="false">fahrprotokoll!F215</f>
        <v>93</v>
      </c>
      <c r="F92" s="0" t="n">
        <f aca="false">fahrprotokoll!G215</f>
        <v>185</v>
      </c>
      <c r="G92" s="4"/>
    </row>
    <row r="93" customFormat="false" ht="12.75" hidden="false" customHeight="false" outlineLevel="0" collapsed="false">
      <c r="A93" s="0" t="n">
        <f aca="false">fahrprotokoll!A216</f>
        <v>213</v>
      </c>
      <c r="B93" s="4" t="n">
        <v>0.593009259259259</v>
      </c>
      <c r="C93" s="0" t="n">
        <f aca="false">fahrprotokoll!D216</f>
        <v>50.755566</v>
      </c>
      <c r="D93" s="0" t="n">
        <f aca="false">fahrprotokoll!E216</f>
        <v>7.229603</v>
      </c>
      <c r="E93" s="0" t="n">
        <f aca="false">fahrprotokoll!F216</f>
        <v>93</v>
      </c>
      <c r="F93" s="0" t="n">
        <f aca="false">fahrprotokoll!G216</f>
        <v>186</v>
      </c>
      <c r="G93" s="4"/>
    </row>
    <row r="94" customFormat="false" ht="12.75" hidden="false" customHeight="false" outlineLevel="0" collapsed="false">
      <c r="A94" s="0" t="n">
        <f aca="false">fahrprotokoll!A217</f>
        <v>214</v>
      </c>
      <c r="B94" s="4" t="n">
        <v>0.593020833333333</v>
      </c>
      <c r="C94" s="0" t="n">
        <f aca="false">fahrprotokoll!D217</f>
        <v>50.755135</v>
      </c>
      <c r="D94" s="0" t="n">
        <f aca="false">fahrprotokoll!E217</f>
        <v>7.229885</v>
      </c>
      <c r="E94" s="0" t="n">
        <f aca="false">fahrprotokoll!F217</f>
        <v>93</v>
      </c>
      <c r="F94" s="0" t="n">
        <f aca="false">fahrprotokoll!G217</f>
        <v>187</v>
      </c>
      <c r="G94" s="4"/>
    </row>
    <row r="95" customFormat="false" ht="12.75" hidden="false" customHeight="false" outlineLevel="0" collapsed="false">
      <c r="A95" s="0" t="n">
        <f aca="false">fahrprotokoll!A218</f>
        <v>215</v>
      </c>
      <c r="B95" s="4" t="n">
        <v>0.593032407407407</v>
      </c>
      <c r="C95" s="0" t="n">
        <f aca="false">fahrprotokoll!D218</f>
        <v>50.754704</v>
      </c>
      <c r="D95" s="0" t="n">
        <f aca="false">fahrprotokoll!E218</f>
        <v>7.230168</v>
      </c>
      <c r="E95" s="0" t="n">
        <f aca="false">fahrprotokoll!F218</f>
        <v>95</v>
      </c>
      <c r="F95" s="0" t="n">
        <f aca="false">fahrprotokoll!G218</f>
        <v>188</v>
      </c>
      <c r="G95" s="4"/>
    </row>
    <row r="96" customFormat="false" ht="12.75" hidden="false" customHeight="false" outlineLevel="0" collapsed="false">
      <c r="A96" s="0" t="n">
        <f aca="false">fahrprotokoll!A219</f>
        <v>216</v>
      </c>
      <c r="B96" s="4" t="n">
        <v>0.593043981481481</v>
      </c>
      <c r="C96" s="0" t="n">
        <f aca="false">fahrprotokoll!D219</f>
        <v>50.754265</v>
      </c>
      <c r="D96" s="0" t="n">
        <f aca="false">fahrprotokoll!E219</f>
        <v>7.230452</v>
      </c>
      <c r="E96" s="0" t="n">
        <f aca="false">fahrprotokoll!F219</f>
        <v>95</v>
      </c>
      <c r="F96" s="0" t="n">
        <f aca="false">fahrprotokoll!G219</f>
        <v>189</v>
      </c>
      <c r="G96" s="4"/>
    </row>
    <row r="97" customFormat="false" ht="12.75" hidden="false" customHeight="false" outlineLevel="0" collapsed="false">
      <c r="A97" s="0" t="n">
        <f aca="false">fahrprotokoll!A220</f>
        <v>217</v>
      </c>
      <c r="B97" s="4" t="n">
        <v>0.593055555555555</v>
      </c>
      <c r="C97" s="0" t="n">
        <f aca="false">fahrprotokoll!D220</f>
        <v>50.753822</v>
      </c>
      <c r="D97" s="0" t="n">
        <f aca="false">fahrprotokoll!E220</f>
        <v>7.230731</v>
      </c>
      <c r="E97" s="0" t="n">
        <f aca="false">fahrprotokoll!F220</f>
        <v>95</v>
      </c>
      <c r="F97" s="0" t="n">
        <f aca="false">fahrprotokoll!G220</f>
        <v>190</v>
      </c>
      <c r="G97" s="4"/>
    </row>
    <row r="98" customFormat="false" ht="12.75" hidden="false" customHeight="false" outlineLevel="0" collapsed="false">
      <c r="A98" s="0" t="n">
        <f aca="false">fahrprotokoll!A221</f>
        <v>218</v>
      </c>
      <c r="B98" s="4" t="n">
        <v>0.59306712962963</v>
      </c>
      <c r="C98" s="0" t="n">
        <f aca="false">fahrprotokoll!D221</f>
        <v>50.75338</v>
      </c>
      <c r="D98" s="0" t="n">
        <f aca="false">fahrprotokoll!E221</f>
        <v>7.231019</v>
      </c>
      <c r="E98" s="0" t="n">
        <f aca="false">fahrprotokoll!F221</f>
        <v>95</v>
      </c>
      <c r="F98" s="0" t="n">
        <f aca="false">fahrprotokoll!G221</f>
        <v>191</v>
      </c>
      <c r="G98" s="4"/>
    </row>
    <row r="99" customFormat="false" ht="12.75" hidden="false" customHeight="false" outlineLevel="0" collapsed="false">
      <c r="A99" s="0" t="n">
        <f aca="false">fahrprotokoll!A222</f>
        <v>219</v>
      </c>
      <c r="B99" s="4" t="n">
        <v>0.593078703703704</v>
      </c>
      <c r="C99" s="0" t="n">
        <f aca="false">fahrprotokoll!D222</f>
        <v>50.752941</v>
      </c>
      <c r="D99" s="0" t="n">
        <f aca="false">fahrprotokoll!E222</f>
        <v>7.231307</v>
      </c>
      <c r="E99" s="0" t="n">
        <f aca="false">fahrprotokoll!F222</f>
        <v>95</v>
      </c>
      <c r="F99" s="0" t="n">
        <f aca="false">fahrprotokoll!G222</f>
        <v>192</v>
      </c>
      <c r="G99" s="4"/>
    </row>
    <row r="100" customFormat="false" ht="12.75" hidden="false" customHeight="false" outlineLevel="0" collapsed="false">
      <c r="A100" s="0" t="n">
        <f aca="false">fahrprotokoll!A223</f>
        <v>220</v>
      </c>
      <c r="B100" s="4" t="n">
        <v>0.593090277777778</v>
      </c>
      <c r="C100" s="0" t="n">
        <f aca="false">fahrprotokoll!D223</f>
        <v>50.752495</v>
      </c>
      <c r="D100" s="0" t="n">
        <f aca="false">fahrprotokoll!E223</f>
        <v>7.231595</v>
      </c>
      <c r="E100" s="0" t="n">
        <f aca="false">fahrprotokoll!F223</f>
        <v>95</v>
      </c>
      <c r="F100" s="0" t="n">
        <f aca="false">fahrprotokoll!G223</f>
        <v>193</v>
      </c>
      <c r="G100" s="4"/>
    </row>
    <row r="101" customFormat="false" ht="12.75" hidden="false" customHeight="false" outlineLevel="0" collapsed="false">
      <c r="A101" s="0" t="n">
        <f aca="false">fahrprotokoll!A224</f>
        <v>221</v>
      </c>
      <c r="B101" s="4" t="n">
        <v>0.593101851851852</v>
      </c>
      <c r="C101" s="0" t="n">
        <f aca="false">fahrprotokoll!D224</f>
        <v>50.752045</v>
      </c>
      <c r="D101" s="0" t="n">
        <f aca="false">fahrprotokoll!E224</f>
        <v>7.231884</v>
      </c>
      <c r="E101" s="0" t="n">
        <f aca="false">fahrprotokoll!F224</f>
        <v>95</v>
      </c>
      <c r="F101" s="0" t="n">
        <f aca="false">fahrprotokoll!G224</f>
        <v>194</v>
      </c>
      <c r="G101" s="4"/>
    </row>
    <row r="102" customFormat="false" ht="12.75" hidden="false" customHeight="false" outlineLevel="0" collapsed="false">
      <c r="A102" s="0" t="n">
        <f aca="false">fahrprotokoll!A225</f>
        <v>222</v>
      </c>
      <c r="B102" s="4" t="n">
        <v>0.593113425925926</v>
      </c>
      <c r="C102" s="0" t="n">
        <f aca="false">fahrprotokoll!D225</f>
        <v>50.751595</v>
      </c>
      <c r="D102" s="0" t="n">
        <f aca="false">fahrprotokoll!E225</f>
        <v>7.232173</v>
      </c>
      <c r="E102" s="0" t="n">
        <f aca="false">fahrprotokoll!F225</f>
        <v>95</v>
      </c>
      <c r="F102" s="0" t="n">
        <f aca="false">fahrprotokoll!G225</f>
        <v>195</v>
      </c>
      <c r="G102" s="4"/>
    </row>
    <row r="103" customFormat="false" ht="12.75" hidden="false" customHeight="false" outlineLevel="0" collapsed="false">
      <c r="A103" s="0" t="n">
        <f aca="false">fahrprotokoll!A226</f>
        <v>223</v>
      </c>
      <c r="B103" s="4" t="n">
        <v>0.593125</v>
      </c>
      <c r="C103" s="0" t="n">
        <f aca="false">fahrprotokoll!D226</f>
        <v>50.751144</v>
      </c>
      <c r="D103" s="0" t="n">
        <f aca="false">fahrprotokoll!E226</f>
        <v>7.232467</v>
      </c>
      <c r="E103" s="0" t="n">
        <f aca="false">fahrprotokoll!F226</f>
        <v>95</v>
      </c>
      <c r="F103" s="0" t="n">
        <f aca="false">fahrprotokoll!G226</f>
        <v>195</v>
      </c>
      <c r="G103" s="4"/>
    </row>
    <row r="104" customFormat="false" ht="12.75" hidden="false" customHeight="false" outlineLevel="0" collapsed="false">
      <c r="A104" s="0" t="n">
        <f aca="false">fahrprotokoll!A227</f>
        <v>224</v>
      </c>
      <c r="B104" s="4" t="n">
        <v>0.593136574074074</v>
      </c>
      <c r="C104" s="0" t="n">
        <f aca="false">fahrprotokoll!D227</f>
        <v>50.75069</v>
      </c>
      <c r="D104" s="0" t="n">
        <f aca="false">fahrprotokoll!E227</f>
        <v>7.23276</v>
      </c>
      <c r="E104" s="0" t="n">
        <f aca="false">fahrprotokoll!F227</f>
        <v>93</v>
      </c>
      <c r="F104" s="0" t="n">
        <f aca="false">fahrprotokoll!G227</f>
        <v>196</v>
      </c>
      <c r="G104" s="4"/>
    </row>
    <row r="105" customFormat="false" ht="12.75" hidden="false" customHeight="false" outlineLevel="0" collapsed="false">
      <c r="A105" s="0" t="n">
        <f aca="false">fahrprotokoll!A228</f>
        <v>225</v>
      </c>
      <c r="B105" s="4" t="n">
        <v>0.593148148148148</v>
      </c>
      <c r="C105" s="0" t="n">
        <f aca="false">fahrprotokoll!D228</f>
        <v>50.750237</v>
      </c>
      <c r="D105" s="0" t="n">
        <f aca="false">fahrprotokoll!E228</f>
        <v>7.233053</v>
      </c>
      <c r="E105" s="0" t="n">
        <f aca="false">fahrprotokoll!F228</f>
        <v>93</v>
      </c>
      <c r="F105" s="0" t="n">
        <f aca="false">fahrprotokoll!G228</f>
        <v>196</v>
      </c>
      <c r="G105" s="4"/>
    </row>
    <row r="106" customFormat="false" ht="12.75" hidden="false" customHeight="false" outlineLevel="0" collapsed="false">
      <c r="A106" s="0" t="n">
        <f aca="false">fahrprotokoll!A229</f>
        <v>226</v>
      </c>
      <c r="B106" s="4" t="n">
        <v>0.593159722222222</v>
      </c>
      <c r="C106" s="0" t="n">
        <f aca="false">fahrprotokoll!D229</f>
        <v>50.749779</v>
      </c>
      <c r="D106" s="0" t="n">
        <f aca="false">fahrprotokoll!E229</f>
        <v>7.233346</v>
      </c>
      <c r="E106" s="0" t="n">
        <f aca="false">fahrprotokoll!F229</f>
        <v>93</v>
      </c>
      <c r="F106" s="0" t="n">
        <f aca="false">fahrprotokoll!G229</f>
        <v>197</v>
      </c>
      <c r="G106" s="4"/>
    </row>
    <row r="107" customFormat="false" ht="12.75" hidden="false" customHeight="false" outlineLevel="0" collapsed="false">
      <c r="A107" s="0" t="n">
        <f aca="false">fahrprotokoll!A230</f>
        <v>227</v>
      </c>
      <c r="B107" s="4" t="n">
        <v>0.593171296296296</v>
      </c>
      <c r="C107" s="0" t="n">
        <f aca="false">fahrprotokoll!D230</f>
        <v>50.749321</v>
      </c>
      <c r="D107" s="0" t="n">
        <f aca="false">fahrprotokoll!E230</f>
        <v>7.233642</v>
      </c>
      <c r="E107" s="0" t="n">
        <f aca="false">fahrprotokoll!F230</f>
        <v>93</v>
      </c>
      <c r="F107" s="0" t="n">
        <f aca="false">fahrprotokoll!G230</f>
        <v>198</v>
      </c>
      <c r="G107" s="4"/>
    </row>
    <row r="108" customFormat="false" ht="12.75" hidden="false" customHeight="false" outlineLevel="0" collapsed="false">
      <c r="A108" s="0" t="n">
        <f aca="false">fahrprotokoll!A231</f>
        <v>228</v>
      </c>
      <c r="B108" s="4" t="n">
        <v>0.59318287037037</v>
      </c>
      <c r="C108" s="0" t="n">
        <f aca="false">fahrprotokoll!D231</f>
        <v>50.748859</v>
      </c>
      <c r="D108" s="0" t="n">
        <f aca="false">fahrprotokoll!E231</f>
        <v>7.233933</v>
      </c>
      <c r="E108" s="0" t="n">
        <f aca="false">fahrprotokoll!F231</f>
        <v>93</v>
      </c>
      <c r="F108" s="0" t="n">
        <f aca="false">fahrprotokoll!G231</f>
        <v>198</v>
      </c>
      <c r="G108" s="4"/>
    </row>
    <row r="109" customFormat="false" ht="12.75" hidden="false" customHeight="false" outlineLevel="0" collapsed="false">
      <c r="A109" s="0" t="n">
        <f aca="false">fahrprotokoll!A232</f>
        <v>229</v>
      </c>
      <c r="B109" s="4" t="n">
        <v>0.593194444444444</v>
      </c>
      <c r="C109" s="0" t="n">
        <f aca="false">fahrprotokoll!D232</f>
        <v>50.748398</v>
      </c>
      <c r="D109" s="0" t="n">
        <f aca="false">fahrprotokoll!E232</f>
        <v>7.234225</v>
      </c>
      <c r="E109" s="0" t="n">
        <f aca="false">fahrprotokoll!F232</f>
        <v>93</v>
      </c>
      <c r="F109" s="0" t="n">
        <f aca="false">fahrprotokoll!G232</f>
        <v>198</v>
      </c>
      <c r="G109" s="4"/>
    </row>
    <row r="110" customFormat="false" ht="12.75" hidden="false" customHeight="false" outlineLevel="0" collapsed="false">
      <c r="A110" s="0" t="n">
        <f aca="false">fahrprotokoll!A233</f>
        <v>230</v>
      </c>
      <c r="B110" s="4" t="n">
        <v>0.593206018518519</v>
      </c>
      <c r="C110" s="0" t="n">
        <f aca="false">fahrprotokoll!D233</f>
        <v>50.747936</v>
      </c>
      <c r="D110" s="0" t="n">
        <f aca="false">fahrprotokoll!E233</f>
        <v>7.234512</v>
      </c>
      <c r="E110" s="0" t="n">
        <f aca="false">fahrprotokoll!F233</f>
        <v>93</v>
      </c>
      <c r="F110" s="0" t="n">
        <f aca="false">fahrprotokoll!G233</f>
        <v>198</v>
      </c>
      <c r="G110" s="4"/>
    </row>
    <row r="111" customFormat="false" ht="12.75" hidden="false" customHeight="false" outlineLevel="0" collapsed="false">
      <c r="A111" s="0" t="n">
        <f aca="false">fahrprotokoll!A234</f>
        <v>231</v>
      </c>
      <c r="B111" s="4" t="n">
        <v>0.593217592592593</v>
      </c>
      <c r="C111" s="0" t="n">
        <f aca="false">fahrprotokoll!D234</f>
        <v>50.747471</v>
      </c>
      <c r="D111" s="0" t="n">
        <f aca="false">fahrprotokoll!E234</f>
        <v>7.234793</v>
      </c>
      <c r="E111" s="0" t="n">
        <f aca="false">fahrprotokoll!F234</f>
        <v>95</v>
      </c>
      <c r="F111" s="0" t="n">
        <f aca="false">fahrprotokoll!G234</f>
        <v>199</v>
      </c>
      <c r="G111" s="4"/>
    </row>
    <row r="112" customFormat="false" ht="12.75" hidden="false" customHeight="false" outlineLevel="0" collapsed="false">
      <c r="A112" s="0" t="n">
        <f aca="false">fahrprotokoll!A235</f>
        <v>232</v>
      </c>
      <c r="B112" s="4" t="n">
        <v>0.593229166666667</v>
      </c>
      <c r="C112" s="0" t="n">
        <f aca="false">fahrprotokoll!D235</f>
        <v>50.747002</v>
      </c>
      <c r="D112" s="0" t="n">
        <f aca="false">fahrprotokoll!E235</f>
        <v>7.235065</v>
      </c>
      <c r="E112" s="0" t="n">
        <f aca="false">fahrprotokoll!F235</f>
        <v>95</v>
      </c>
      <c r="F112" s="0" t="n">
        <f aca="false">fahrprotokoll!G235</f>
        <v>199</v>
      </c>
      <c r="G112" s="4"/>
    </row>
    <row r="113" customFormat="false" ht="12.75" hidden="false" customHeight="false" outlineLevel="0" collapsed="false">
      <c r="A113" s="0" t="n">
        <f aca="false">fahrprotokoll!A236</f>
        <v>233</v>
      </c>
      <c r="B113" s="4" t="n">
        <v>0.593240740740741</v>
      </c>
      <c r="C113" s="0" t="n">
        <f aca="false">fahrprotokoll!D236</f>
        <v>50.746532</v>
      </c>
      <c r="D113" s="0" t="n">
        <f aca="false">fahrprotokoll!E236</f>
        <v>7.235327</v>
      </c>
      <c r="E113" s="0" t="n">
        <f aca="false">fahrprotokoll!F236</f>
        <v>95</v>
      </c>
      <c r="F113" s="0" t="n">
        <f aca="false">fahrprotokoll!G236</f>
        <v>199</v>
      </c>
      <c r="G113" s="4"/>
    </row>
    <row r="114" customFormat="false" ht="12.75" hidden="false" customHeight="false" outlineLevel="0" collapsed="false">
      <c r="A114" s="0" t="n">
        <f aca="false">fahrprotokoll!A237</f>
        <v>234</v>
      </c>
      <c r="B114" s="4" t="n">
        <v>0.593252314814815</v>
      </c>
      <c r="C114" s="0" t="n">
        <f aca="false">fahrprotokoll!D237</f>
        <v>50.746059</v>
      </c>
      <c r="D114" s="0" t="n">
        <f aca="false">fahrprotokoll!E237</f>
        <v>7.235579</v>
      </c>
      <c r="E114" s="0" t="n">
        <f aca="false">fahrprotokoll!F237</f>
        <v>93</v>
      </c>
      <c r="F114" s="0" t="n">
        <f aca="false">fahrprotokoll!G237</f>
        <v>199</v>
      </c>
      <c r="G114" s="4"/>
    </row>
    <row r="115" customFormat="false" ht="12.75" hidden="false" customHeight="false" outlineLevel="0" collapsed="false">
      <c r="A115" s="0" t="n">
        <f aca="false">fahrprotokoll!A238</f>
        <v>235</v>
      </c>
      <c r="B115" s="4" t="n">
        <v>0.593263888888889</v>
      </c>
      <c r="C115" s="0" t="n">
        <f aca="false">fahrprotokoll!D238</f>
        <v>50.745583</v>
      </c>
      <c r="D115" s="0" t="n">
        <f aca="false">fahrprotokoll!E238</f>
        <v>7.23582</v>
      </c>
      <c r="E115" s="0" t="n">
        <f aca="false">fahrprotokoll!F238</f>
        <v>93</v>
      </c>
      <c r="F115" s="0" t="n">
        <f aca="false">fahrprotokoll!G238</f>
        <v>200</v>
      </c>
      <c r="G115" s="4"/>
    </row>
    <row r="116" customFormat="false" ht="12.75" hidden="false" customHeight="false" outlineLevel="0" collapsed="false">
      <c r="A116" s="0" t="n">
        <f aca="false">fahrprotokoll!A239</f>
        <v>236</v>
      </c>
      <c r="B116" s="4" t="n">
        <v>0.593275462962963</v>
      </c>
      <c r="C116" s="0" t="n">
        <f aca="false">fahrprotokoll!D239</f>
        <v>50.745102</v>
      </c>
      <c r="D116" s="0" t="n">
        <f aca="false">fahrprotokoll!E239</f>
        <v>7.236048</v>
      </c>
      <c r="E116" s="0" t="n">
        <f aca="false">fahrprotokoll!F239</f>
        <v>95</v>
      </c>
      <c r="F116" s="0" t="n">
        <f aca="false">fahrprotokoll!G239</f>
        <v>200</v>
      </c>
      <c r="G116" s="4"/>
    </row>
    <row r="117" customFormat="false" ht="12.75" hidden="false" customHeight="false" outlineLevel="0" collapsed="false">
      <c r="A117" s="0" t="n">
        <f aca="false">fahrprotokoll!A240</f>
        <v>237</v>
      </c>
      <c r="B117" s="4" t="n">
        <v>0.593287037037037</v>
      </c>
      <c r="C117" s="0" t="n">
        <f aca="false">fahrprotokoll!D240</f>
        <v>50.744621</v>
      </c>
      <c r="D117" s="0" t="n">
        <f aca="false">fahrprotokoll!E240</f>
        <v>7.236265</v>
      </c>
      <c r="E117" s="0" t="n">
        <f aca="false">fahrprotokoll!F240</f>
        <v>95</v>
      </c>
      <c r="F117" s="0" t="n">
        <f aca="false">fahrprotokoll!G240</f>
        <v>200</v>
      </c>
      <c r="G117" s="4"/>
    </row>
    <row r="118" customFormat="false" ht="12.75" hidden="false" customHeight="false" outlineLevel="0" collapsed="false">
      <c r="A118" s="0" t="n">
        <f aca="false">fahrprotokoll!A241</f>
        <v>238</v>
      </c>
      <c r="B118" s="4" t="n">
        <v>0.593298611111111</v>
      </c>
      <c r="C118" s="0" t="n">
        <f aca="false">fahrprotokoll!D241</f>
        <v>50.744137</v>
      </c>
      <c r="D118" s="0" t="n">
        <f aca="false">fahrprotokoll!E241</f>
        <v>7.23647</v>
      </c>
      <c r="E118" s="0" t="n">
        <f aca="false">fahrprotokoll!F241</f>
        <v>109</v>
      </c>
      <c r="F118" s="0" t="n">
        <f aca="false">fahrprotokoll!G241</f>
        <v>200</v>
      </c>
      <c r="G118" s="4"/>
    </row>
    <row r="119" customFormat="false" ht="12.75" hidden="false" customHeight="false" outlineLevel="0" collapsed="false">
      <c r="A119" s="0" t="n">
        <f aca="false">fahrprotokoll!A242</f>
        <v>239</v>
      </c>
      <c r="B119" s="4" t="n">
        <v>0.593310185185185</v>
      </c>
      <c r="C119" s="0" t="n">
        <f aca="false">fahrprotokoll!D242</f>
        <v>50.743652</v>
      </c>
      <c r="D119" s="0" t="n">
        <f aca="false">fahrprotokoll!E242</f>
        <v>7.236661</v>
      </c>
      <c r="E119" s="0" t="n">
        <f aca="false">fahrprotokoll!F242</f>
        <v>109</v>
      </c>
      <c r="F119" s="0" t="n">
        <f aca="false">fahrprotokoll!G242</f>
        <v>200</v>
      </c>
      <c r="G119" s="4"/>
    </row>
    <row r="120" customFormat="false" ht="12.75" hidden="false" customHeight="false" outlineLevel="0" collapsed="false">
      <c r="A120" s="0" t="n">
        <f aca="false">fahrprotokoll!A243</f>
        <v>240</v>
      </c>
      <c r="B120" s="4" t="n">
        <v>0.593321759259259</v>
      </c>
      <c r="C120" s="0" t="n">
        <f aca="false">fahrprotokoll!D243</f>
        <v>50.743164</v>
      </c>
      <c r="D120" s="0" t="n">
        <f aca="false">fahrprotokoll!E243</f>
        <v>7.23684</v>
      </c>
      <c r="E120" s="0" t="n">
        <f aca="false">fahrprotokoll!F243</f>
        <v>111</v>
      </c>
      <c r="F120" s="0" t="n">
        <f aca="false">fahrprotokoll!G243</f>
        <v>199</v>
      </c>
      <c r="G120" s="4"/>
    </row>
    <row r="121" customFormat="false" ht="12.75" hidden="false" customHeight="false" outlineLevel="0" collapsed="false">
      <c r="A121" s="0" t="n">
        <f aca="false">fahrprotokoll!A244</f>
        <v>241</v>
      </c>
      <c r="B121" s="4" t="n">
        <v>0.593333333333333</v>
      </c>
      <c r="C121" s="0" t="n">
        <f aca="false">fahrprotokoll!D244</f>
        <v>50.742676</v>
      </c>
      <c r="D121" s="0" t="n">
        <f aca="false">fahrprotokoll!E244</f>
        <v>7.237007</v>
      </c>
      <c r="E121" s="0" t="n">
        <f aca="false">fahrprotokoll!F244</f>
        <v>111</v>
      </c>
      <c r="F121" s="0" t="n">
        <f aca="false">fahrprotokoll!G244</f>
        <v>199</v>
      </c>
      <c r="G121" s="4"/>
    </row>
    <row r="122" customFormat="false" ht="12.75" hidden="false" customHeight="false" outlineLevel="0" collapsed="false">
      <c r="A122" s="0" t="n">
        <f aca="false">fahrprotokoll!A245</f>
        <v>242</v>
      </c>
      <c r="B122" s="4" t="n">
        <v>0.593344907407407</v>
      </c>
      <c r="C122" s="0" t="n">
        <f aca="false">fahrprotokoll!D245</f>
        <v>50.742184</v>
      </c>
      <c r="D122" s="0" t="n">
        <f aca="false">fahrprotokoll!E245</f>
        <v>7.23716</v>
      </c>
      <c r="E122" s="0" t="n">
        <f aca="false">fahrprotokoll!F245</f>
        <v>109</v>
      </c>
      <c r="F122" s="0" t="n">
        <f aca="false">fahrprotokoll!G245</f>
        <v>199</v>
      </c>
      <c r="G122" s="4"/>
    </row>
    <row r="123" customFormat="false" ht="12.75" hidden="false" customHeight="false" outlineLevel="0" collapsed="false">
      <c r="A123" s="0" t="n">
        <f aca="false">fahrprotokoll!A246</f>
        <v>243</v>
      </c>
      <c r="B123" s="4" t="n">
        <v>0.593356481481482</v>
      </c>
      <c r="C123" s="0" t="n">
        <f aca="false">fahrprotokoll!D246</f>
        <v>50.741695</v>
      </c>
      <c r="D123" s="0" t="n">
        <f aca="false">fahrprotokoll!E246</f>
        <v>7.237303</v>
      </c>
      <c r="E123" s="0" t="n">
        <f aca="false">fahrprotokoll!F246</f>
        <v>109</v>
      </c>
      <c r="F123" s="0" t="n">
        <f aca="false">fahrprotokoll!G246</f>
        <v>199</v>
      </c>
      <c r="G123" s="4"/>
    </row>
    <row r="124" customFormat="false" ht="12.75" hidden="false" customHeight="false" outlineLevel="0" collapsed="false">
      <c r="A124" s="0" t="n">
        <f aca="false">fahrprotokoll!A247</f>
        <v>244</v>
      </c>
      <c r="B124" s="4" t="n">
        <v>0.593368055555556</v>
      </c>
      <c r="C124" s="0" t="n">
        <f aca="false">fahrprotokoll!D247</f>
        <v>50.741203</v>
      </c>
      <c r="D124" s="0" t="n">
        <f aca="false">fahrprotokoll!E247</f>
        <v>7.237433</v>
      </c>
      <c r="E124" s="0" t="n">
        <f aca="false">fahrprotokoll!F247</f>
        <v>111</v>
      </c>
      <c r="F124" s="0" t="n">
        <f aca="false">fahrprotokoll!G247</f>
        <v>198</v>
      </c>
      <c r="G124" s="4"/>
    </row>
    <row r="125" customFormat="false" ht="12.75" hidden="false" customHeight="false" outlineLevel="0" collapsed="false">
      <c r="A125" s="0" t="n">
        <f aca="false">fahrprotokoll!A248</f>
        <v>245</v>
      </c>
      <c r="B125" s="4" t="n">
        <v>0.59337962962963</v>
      </c>
      <c r="C125" s="0" t="n">
        <f aca="false">fahrprotokoll!D248</f>
        <v>50.740711</v>
      </c>
      <c r="D125" s="0" t="n">
        <f aca="false">fahrprotokoll!E248</f>
        <v>7.237548</v>
      </c>
      <c r="E125" s="0" t="n">
        <f aca="false">fahrprotokoll!F248</f>
        <v>109</v>
      </c>
      <c r="F125" s="0" t="n">
        <f aca="false">fahrprotokoll!G248</f>
        <v>198</v>
      </c>
      <c r="G125" s="4"/>
    </row>
    <row r="126" customFormat="false" ht="12.75" hidden="false" customHeight="false" outlineLevel="0" collapsed="false">
      <c r="A126" s="0" t="n">
        <f aca="false">fahrprotokoll!A249</f>
        <v>246</v>
      </c>
      <c r="B126" s="4" t="n">
        <v>0.593391203703704</v>
      </c>
      <c r="C126" s="0" t="n">
        <f aca="false">fahrprotokoll!D249</f>
        <v>50.740215</v>
      </c>
      <c r="D126" s="0" t="n">
        <f aca="false">fahrprotokoll!E249</f>
        <v>7.237653</v>
      </c>
      <c r="E126" s="0" t="n">
        <f aca="false">fahrprotokoll!F249</f>
        <v>111</v>
      </c>
      <c r="F126" s="0" t="n">
        <f aca="false">fahrprotokoll!G249</f>
        <v>198</v>
      </c>
      <c r="G126" s="4"/>
    </row>
    <row r="127" customFormat="false" ht="12.75" hidden="false" customHeight="false" outlineLevel="0" collapsed="false">
      <c r="A127" s="0" t="n">
        <f aca="false">fahrprotokoll!A250</f>
        <v>247</v>
      </c>
      <c r="B127" s="4" t="n">
        <v>0.593402777777778</v>
      </c>
      <c r="C127" s="0" t="n">
        <f aca="false">fahrprotokoll!D250</f>
        <v>50.739723</v>
      </c>
      <c r="D127" s="0" t="n">
        <f aca="false">fahrprotokoll!E250</f>
        <v>7.237745</v>
      </c>
      <c r="E127" s="0" t="n">
        <f aca="false">fahrprotokoll!F250</f>
        <v>109</v>
      </c>
      <c r="F127" s="0" t="n">
        <f aca="false">fahrprotokoll!G250</f>
        <v>197</v>
      </c>
      <c r="G127" s="4"/>
    </row>
    <row r="128" customFormat="false" ht="12.75" hidden="false" customHeight="false" outlineLevel="0" collapsed="false">
      <c r="A128" s="0" t="n">
        <f aca="false">fahrprotokoll!A251</f>
        <v>248</v>
      </c>
      <c r="B128" s="4" t="n">
        <v>0.593414351851852</v>
      </c>
      <c r="C128" s="0" t="n">
        <f aca="false">fahrprotokoll!D251</f>
        <v>50.739231</v>
      </c>
      <c r="D128" s="0" t="n">
        <f aca="false">fahrprotokoll!E251</f>
        <v>7.237823</v>
      </c>
      <c r="E128" s="0" t="n">
        <f aca="false">fahrprotokoll!F251</f>
        <v>109</v>
      </c>
      <c r="F128" s="0" t="n">
        <f aca="false">fahrprotokoll!G251</f>
        <v>197</v>
      </c>
      <c r="G128" s="4"/>
    </row>
    <row r="129" customFormat="false" ht="12.75" hidden="false" customHeight="false" outlineLevel="0" collapsed="false">
      <c r="A129" s="0" t="n">
        <f aca="false">fahrprotokoll!A252</f>
        <v>249</v>
      </c>
      <c r="B129" s="4" t="n">
        <v>0.593425925925926</v>
      </c>
      <c r="C129" s="0" t="n">
        <f aca="false">fahrprotokoll!D252</f>
        <v>50.738739</v>
      </c>
      <c r="D129" s="0" t="n">
        <f aca="false">fahrprotokoll!E252</f>
        <v>7.237888</v>
      </c>
      <c r="E129" s="0" t="n">
        <f aca="false">fahrprotokoll!F252</f>
        <v>111</v>
      </c>
      <c r="F129" s="0" t="n">
        <f aca="false">fahrprotokoll!G252</f>
        <v>196</v>
      </c>
      <c r="G129" s="4"/>
    </row>
    <row r="130" customFormat="false" ht="12.75" hidden="false" customHeight="false" outlineLevel="0" collapsed="false">
      <c r="A130" s="0" t="n">
        <f aca="false">fahrprotokoll!A253</f>
        <v>250</v>
      </c>
      <c r="B130" s="4" t="n">
        <v>0.5934375</v>
      </c>
      <c r="C130" s="0" t="n">
        <f aca="false">fahrprotokoll!D253</f>
        <v>50.738247</v>
      </c>
      <c r="D130" s="0" t="n">
        <f aca="false">fahrprotokoll!E253</f>
        <v>7.23794</v>
      </c>
      <c r="E130" s="0" t="n">
        <f aca="false">fahrprotokoll!F253</f>
        <v>125</v>
      </c>
      <c r="F130" s="0" t="n">
        <f aca="false">fahrprotokoll!G253</f>
        <v>196</v>
      </c>
      <c r="G130" s="4"/>
    </row>
    <row r="131" customFormat="false" ht="12.75" hidden="false" customHeight="false" outlineLevel="0" collapsed="false">
      <c r="A131" s="0" t="n">
        <f aca="false">fahrprotokoll!A254</f>
        <v>251</v>
      </c>
      <c r="B131" s="4" t="n">
        <v>0.593449074074074</v>
      </c>
      <c r="C131" s="0" t="n">
        <f aca="false">fahrprotokoll!D254</f>
        <v>50.737755</v>
      </c>
      <c r="D131" s="0" t="n">
        <f aca="false">fahrprotokoll!E254</f>
        <v>7.237982</v>
      </c>
      <c r="E131" s="0" t="n">
        <f aca="false">fahrprotokoll!F254</f>
        <v>127</v>
      </c>
      <c r="F131" s="0" t="n">
        <f aca="false">fahrprotokoll!G254</f>
        <v>196</v>
      </c>
      <c r="G131" s="4"/>
    </row>
    <row r="132" customFormat="false" ht="12.75" hidden="false" customHeight="false" outlineLevel="0" collapsed="false">
      <c r="A132" s="0" t="n">
        <f aca="false">fahrprotokoll!A255</f>
        <v>252</v>
      </c>
      <c r="B132" s="4" t="n">
        <v>0.593460648148148</v>
      </c>
      <c r="C132" s="0" t="n">
        <f aca="false">fahrprotokoll!D255</f>
        <v>50.737267</v>
      </c>
      <c r="D132" s="0" t="n">
        <f aca="false">fahrprotokoll!E255</f>
        <v>7.238008</v>
      </c>
      <c r="E132" s="0" t="n">
        <f aca="false">fahrprotokoll!F255</f>
        <v>125</v>
      </c>
      <c r="F132" s="0" t="n">
        <f aca="false">fahrprotokoll!G255</f>
        <v>195</v>
      </c>
      <c r="G132" s="4"/>
    </row>
    <row r="133" customFormat="false" ht="12.75" hidden="false" customHeight="false" outlineLevel="0" collapsed="false">
      <c r="A133" s="0" t="n">
        <f aca="false">fahrprotokoll!A256</f>
        <v>253</v>
      </c>
      <c r="B133" s="4" t="n">
        <v>0.593472222222222</v>
      </c>
      <c r="C133" s="0" t="n">
        <f aca="false">fahrprotokoll!D256</f>
        <v>50.736774</v>
      </c>
      <c r="D133" s="0" t="n">
        <f aca="false">fahrprotokoll!E256</f>
        <v>7.238025</v>
      </c>
      <c r="E133" s="0" t="n">
        <f aca="false">fahrprotokoll!F256</f>
        <v>127</v>
      </c>
      <c r="F133" s="0" t="n">
        <f aca="false">fahrprotokoll!G256</f>
        <v>195</v>
      </c>
      <c r="G133" s="4"/>
    </row>
    <row r="134" customFormat="false" ht="12.75" hidden="false" customHeight="false" outlineLevel="0" collapsed="false">
      <c r="A134" s="0" t="n">
        <f aca="false">fahrprotokoll!A257</f>
        <v>254</v>
      </c>
      <c r="B134" s="4" t="n">
        <v>0.593483796296296</v>
      </c>
      <c r="C134" s="0" t="n">
        <f aca="false">fahrprotokoll!D257</f>
        <v>50.736286</v>
      </c>
      <c r="D134" s="0" t="n">
        <f aca="false">fahrprotokoll!E257</f>
        <v>7.23803</v>
      </c>
      <c r="E134" s="0" t="n">
        <f aca="false">fahrprotokoll!F257</f>
        <v>125</v>
      </c>
      <c r="F134" s="0" t="n">
        <f aca="false">fahrprotokoll!G257</f>
        <v>194</v>
      </c>
      <c r="G134" s="4"/>
    </row>
    <row r="135" customFormat="false" ht="12.75" hidden="false" customHeight="false" outlineLevel="0" collapsed="false">
      <c r="A135" s="0" t="n">
        <f aca="false">fahrprotokoll!A258</f>
        <v>255</v>
      </c>
      <c r="B135" s="4" t="n">
        <v>0.59349537037037</v>
      </c>
      <c r="C135" s="0" t="n">
        <f aca="false">fahrprotokoll!D258</f>
        <v>50.735798</v>
      </c>
      <c r="D135" s="0" t="n">
        <f aca="false">fahrprotokoll!E258</f>
        <v>7.238029</v>
      </c>
      <c r="E135" s="0" t="n">
        <f aca="false">fahrprotokoll!F258</f>
        <v>125</v>
      </c>
      <c r="F135" s="0" t="n">
        <f aca="false">fahrprotokoll!G258</f>
        <v>194</v>
      </c>
      <c r="G135" s="4"/>
    </row>
    <row r="136" customFormat="false" ht="12.75" hidden="false" customHeight="false" outlineLevel="0" collapsed="false">
      <c r="A136" s="0" t="n">
        <f aca="false">fahrprotokoll!A259</f>
        <v>256</v>
      </c>
      <c r="B136" s="4" t="n">
        <v>0.593506944444444</v>
      </c>
      <c r="C136" s="0" t="n">
        <f aca="false">fahrprotokoll!D259</f>
        <v>50.73531</v>
      </c>
      <c r="D136" s="0" t="n">
        <f aca="false">fahrprotokoll!E259</f>
        <v>7.238022</v>
      </c>
      <c r="E136" s="0" t="n">
        <f aca="false">fahrprotokoll!F259</f>
        <v>127</v>
      </c>
      <c r="F136" s="0" t="n">
        <f aca="false">fahrprotokoll!G259</f>
        <v>194</v>
      </c>
      <c r="G136" s="4"/>
    </row>
    <row r="137" customFormat="false" ht="12.75" hidden="false" customHeight="false" outlineLevel="0" collapsed="false">
      <c r="A137" s="0" t="n">
        <f aca="false">fahrprotokoll!A260</f>
        <v>257</v>
      </c>
      <c r="B137" s="4" t="n">
        <v>0.593518518518518</v>
      </c>
      <c r="C137" s="0" t="n">
        <f aca="false">fahrprotokoll!D260</f>
        <v>50.734825</v>
      </c>
      <c r="D137" s="0" t="n">
        <f aca="false">fahrprotokoll!E260</f>
        <v>7.238013</v>
      </c>
      <c r="E137" s="0" t="n">
        <f aca="false">fahrprotokoll!F260</f>
        <v>141</v>
      </c>
      <c r="F137" s="0" t="n">
        <f aca="false">fahrprotokoll!G260</f>
        <v>193</v>
      </c>
      <c r="G137" s="4"/>
    </row>
    <row r="138" customFormat="false" ht="12.75" hidden="false" customHeight="false" outlineLevel="0" collapsed="false">
      <c r="A138" s="0" t="n">
        <f aca="false">fahrprotokoll!A261</f>
        <v>258</v>
      </c>
      <c r="B138" s="4" t="n">
        <v>0.593530092592593</v>
      </c>
      <c r="C138" s="0" t="n">
        <f aca="false">fahrprotokoll!D261</f>
        <v>50.734341</v>
      </c>
      <c r="D138" s="0" t="n">
        <f aca="false">fahrprotokoll!E261</f>
        <v>7.238002</v>
      </c>
      <c r="E138" s="0" t="n">
        <f aca="false">fahrprotokoll!F261</f>
        <v>143</v>
      </c>
      <c r="F138" s="0" t="n">
        <f aca="false">fahrprotokoll!G261</f>
        <v>192</v>
      </c>
      <c r="G138" s="4"/>
    </row>
    <row r="139" customFormat="false" ht="12.75" hidden="false" customHeight="false" outlineLevel="0" collapsed="false">
      <c r="A139" s="0" t="n">
        <f aca="false">fahrprotokoll!A262</f>
        <v>259</v>
      </c>
      <c r="B139" s="4" t="n">
        <v>0.593541666666667</v>
      </c>
      <c r="C139" s="0" t="n">
        <f aca="false">fahrprotokoll!D262</f>
        <v>50.73386</v>
      </c>
      <c r="D139" s="0" t="n">
        <f aca="false">fahrprotokoll!E262</f>
        <v>7.237988</v>
      </c>
      <c r="E139" s="0" t="n">
        <f aca="false">fahrprotokoll!F262</f>
        <v>141</v>
      </c>
      <c r="F139" s="0" t="n">
        <f aca="false">fahrprotokoll!G262</f>
        <v>192</v>
      </c>
      <c r="G139" s="4"/>
    </row>
    <row r="140" customFormat="false" ht="12.75" hidden="false" customHeight="false" outlineLevel="0" collapsed="false">
      <c r="A140" s="0" t="n">
        <f aca="false">fahrprotokoll!A263</f>
        <v>260</v>
      </c>
      <c r="B140" s="4" t="n">
        <v>0.593553240740741</v>
      </c>
      <c r="C140" s="0" t="n">
        <f aca="false">fahrprotokoll!D263</f>
        <v>50.733376</v>
      </c>
      <c r="D140" s="0" t="n">
        <f aca="false">fahrprotokoll!E263</f>
        <v>7.237972</v>
      </c>
      <c r="E140" s="0" t="n">
        <f aca="false">fahrprotokoll!F263</f>
        <v>143</v>
      </c>
      <c r="F140" s="0" t="n">
        <f aca="false">fahrprotokoll!G263</f>
        <v>192</v>
      </c>
      <c r="G140" s="4"/>
    </row>
    <row r="141" customFormat="false" ht="12.75" hidden="false" customHeight="false" outlineLevel="0" collapsed="false">
      <c r="A141" s="0" t="n">
        <f aca="false">fahrprotokoll!A264</f>
        <v>261</v>
      </c>
      <c r="B141" s="4" t="n">
        <v>0.593564814814815</v>
      </c>
      <c r="C141" s="0" t="n">
        <f aca="false">fahrprotokoll!D264</f>
        <v>50.732895</v>
      </c>
      <c r="D141" s="0" t="n">
        <f aca="false">fahrprotokoll!E264</f>
        <v>7.237953</v>
      </c>
      <c r="E141" s="0" t="n">
        <f aca="false">fahrprotokoll!F264</f>
        <v>141</v>
      </c>
      <c r="F141" s="0" t="n">
        <f aca="false">fahrprotokoll!G264</f>
        <v>192</v>
      </c>
      <c r="G141" s="4"/>
    </row>
    <row r="142" customFormat="false" ht="12.75" hidden="false" customHeight="false" outlineLevel="0" collapsed="false">
      <c r="A142" s="0" t="n">
        <f aca="false">fahrprotokoll!A265</f>
        <v>262</v>
      </c>
      <c r="B142" s="4" t="n">
        <v>0.593576388888889</v>
      </c>
      <c r="C142" s="0" t="n">
        <f aca="false">fahrprotokoll!D265</f>
        <v>50.732414</v>
      </c>
      <c r="D142" s="0" t="n">
        <f aca="false">fahrprotokoll!E265</f>
        <v>7.237935</v>
      </c>
      <c r="E142" s="0" t="n">
        <f aca="false">fahrprotokoll!F265</f>
        <v>141</v>
      </c>
      <c r="F142" s="0" t="n">
        <f aca="false">fahrprotokoll!G265</f>
        <v>191</v>
      </c>
      <c r="G142" s="4"/>
    </row>
    <row r="143" customFormat="false" ht="12.75" hidden="false" customHeight="false" outlineLevel="0" collapsed="false">
      <c r="A143" s="0" t="n">
        <f aca="false">fahrprotokoll!A266</f>
        <v>263</v>
      </c>
      <c r="B143" s="4" t="n">
        <v>0.593587962962963</v>
      </c>
      <c r="C143" s="0" t="n">
        <f aca="false">fahrprotokoll!D266</f>
        <v>50.731937</v>
      </c>
      <c r="D143" s="0" t="n">
        <f aca="false">fahrprotokoll!E266</f>
        <v>7.23792</v>
      </c>
      <c r="E143" s="0" t="n">
        <f aca="false">fahrprotokoll!F266</f>
        <v>143</v>
      </c>
      <c r="F143" s="0" t="n">
        <f aca="false">fahrprotokoll!G266</f>
        <v>190</v>
      </c>
      <c r="G143" s="4"/>
    </row>
    <row r="144" customFormat="false" ht="12.75" hidden="false" customHeight="false" outlineLevel="0" collapsed="false">
      <c r="A144" s="0" t="n">
        <f aca="false">fahrprotokoll!A267</f>
        <v>264</v>
      </c>
      <c r="B144" s="4" t="n">
        <v>0.593599537037037</v>
      </c>
      <c r="C144" s="0" t="n">
        <f aca="false">fahrprotokoll!D267</f>
        <v>50.731461</v>
      </c>
      <c r="D144" s="0" t="n">
        <f aca="false">fahrprotokoll!E267</f>
        <v>7.237905</v>
      </c>
      <c r="E144" s="0" t="n">
        <f aca="false">fahrprotokoll!F267</f>
        <v>157</v>
      </c>
      <c r="F144" s="0" t="n">
        <f aca="false">fahrprotokoll!G267</f>
        <v>190</v>
      </c>
      <c r="G144" s="4"/>
    </row>
    <row r="145" customFormat="false" ht="12.75" hidden="false" customHeight="false" outlineLevel="0" collapsed="false">
      <c r="A145" s="0" t="n">
        <f aca="false">fahrprotokoll!A268</f>
        <v>265</v>
      </c>
      <c r="B145" s="4" t="n">
        <v>0.593611111111111</v>
      </c>
      <c r="C145" s="0" t="n">
        <f aca="false">fahrprotokoll!D268</f>
        <v>50.730984</v>
      </c>
      <c r="D145" s="0" t="n">
        <f aca="false">fahrprotokoll!E268</f>
        <v>7.23789</v>
      </c>
      <c r="E145" s="0" t="n">
        <f aca="false">fahrprotokoll!F268</f>
        <v>159</v>
      </c>
      <c r="F145" s="0" t="n">
        <f aca="false">fahrprotokoll!G268</f>
        <v>190</v>
      </c>
      <c r="G145" s="4"/>
    </row>
    <row r="146" customFormat="false" ht="12.75" hidden="false" customHeight="false" outlineLevel="0" collapsed="false">
      <c r="A146" s="0" t="n">
        <f aca="false">fahrprotokoll!A269</f>
        <v>266</v>
      </c>
      <c r="B146" s="4" t="n">
        <v>0.593622685185185</v>
      </c>
      <c r="C146" s="0" t="n">
        <f aca="false">fahrprotokoll!D269</f>
        <v>50.730507</v>
      </c>
      <c r="D146" s="0" t="n">
        <f aca="false">fahrprotokoll!E269</f>
        <v>7.237875</v>
      </c>
      <c r="E146" s="0" t="n">
        <f aca="false">fahrprotokoll!F269</f>
        <v>157</v>
      </c>
      <c r="F146" s="0" t="n">
        <f aca="false">fahrprotokoll!G269</f>
        <v>189</v>
      </c>
      <c r="G146" s="4"/>
    </row>
    <row r="147" customFormat="false" ht="12.75" hidden="false" customHeight="false" outlineLevel="0" collapsed="false">
      <c r="A147" s="0" t="n">
        <f aca="false">fahrprotokoll!A270</f>
        <v>267</v>
      </c>
      <c r="B147" s="4" t="n">
        <v>0.593634259259259</v>
      </c>
      <c r="C147" s="0" t="n">
        <f aca="false">fahrprotokoll!D270</f>
        <v>50.730034</v>
      </c>
      <c r="D147" s="0" t="n">
        <f aca="false">fahrprotokoll!E270</f>
        <v>7.23786</v>
      </c>
      <c r="E147" s="0" t="n">
        <f aca="false">fahrprotokoll!F270</f>
        <v>159</v>
      </c>
      <c r="F147" s="0" t="n">
        <f aca="false">fahrprotokoll!G270</f>
        <v>189</v>
      </c>
      <c r="G147" s="4"/>
    </row>
    <row r="148" customFormat="false" ht="12.75" hidden="false" customHeight="false" outlineLevel="0" collapsed="false">
      <c r="A148" s="0" t="n">
        <f aca="false">fahrprotokoll!A271</f>
        <v>268</v>
      </c>
      <c r="B148" s="4" t="n">
        <v>0.593645833333333</v>
      </c>
      <c r="C148" s="0" t="n">
        <f aca="false">fahrprotokoll!D271</f>
        <v>50.729561</v>
      </c>
      <c r="D148" s="0" t="n">
        <f aca="false">fahrprotokoll!E271</f>
        <v>7.237844</v>
      </c>
      <c r="E148" s="0" t="n">
        <f aca="false">fahrprotokoll!F271</f>
        <v>157</v>
      </c>
      <c r="F148" s="0" t="n">
        <f aca="false">fahrprotokoll!G271</f>
        <v>189</v>
      </c>
      <c r="G148" s="4"/>
    </row>
    <row r="149" customFormat="false" ht="12.75" hidden="false" customHeight="false" outlineLevel="0" collapsed="false">
      <c r="A149" s="0" t="n">
        <f aca="false">fahrprotokoll!A272</f>
        <v>269</v>
      </c>
      <c r="B149" s="4" t="n">
        <v>0.593657407407407</v>
      </c>
      <c r="C149" s="0" t="n">
        <f aca="false">fahrprotokoll!D272</f>
        <v>50.729092</v>
      </c>
      <c r="D149" s="0" t="n">
        <f aca="false">fahrprotokoll!E272</f>
        <v>7.237827</v>
      </c>
      <c r="E149" s="0" t="n">
        <f aca="false">fahrprotokoll!F272</f>
        <v>157</v>
      </c>
      <c r="F149" s="0" t="n">
        <f aca="false">fahrprotokoll!G272</f>
        <v>188</v>
      </c>
      <c r="G149" s="4"/>
    </row>
    <row r="150" customFormat="false" ht="12.75" hidden="false" customHeight="false" outlineLevel="0" collapsed="false">
      <c r="A150" s="0" t="n">
        <f aca="false">fahrprotokoll!A273</f>
        <v>270</v>
      </c>
      <c r="B150" s="4" t="n">
        <v>0.593668981481482</v>
      </c>
      <c r="C150" s="0" t="n">
        <f aca="false">fahrprotokoll!D273</f>
        <v>50.728619</v>
      </c>
      <c r="D150" s="0" t="n">
        <f aca="false">fahrprotokoll!E273</f>
        <v>7.237812</v>
      </c>
      <c r="E150" s="0" t="n">
        <f aca="false">fahrprotokoll!F273</f>
        <v>159</v>
      </c>
      <c r="F150" s="0" t="n">
        <f aca="false">fahrprotokoll!G273</f>
        <v>188</v>
      </c>
      <c r="G150" s="4"/>
    </row>
    <row r="151" customFormat="false" ht="12.75" hidden="false" customHeight="false" outlineLevel="0" collapsed="false">
      <c r="A151" s="0" t="n">
        <f aca="false">fahrprotokoll!A274</f>
        <v>271</v>
      </c>
      <c r="B151" s="4" t="n">
        <v>0.593680555555556</v>
      </c>
      <c r="C151" s="0" t="n">
        <f aca="false">fahrprotokoll!D274</f>
        <v>50.728149</v>
      </c>
      <c r="D151" s="0" t="n">
        <f aca="false">fahrprotokoll!E274</f>
        <v>7.237798</v>
      </c>
      <c r="E151" s="0" t="n">
        <f aca="false">fahrprotokoll!F274</f>
        <v>173</v>
      </c>
      <c r="F151" s="0" t="n">
        <f aca="false">fahrprotokoll!G274</f>
        <v>187</v>
      </c>
      <c r="G151" s="4"/>
    </row>
    <row r="152" customFormat="false" ht="12.75" hidden="false" customHeight="false" outlineLevel="0" collapsed="false">
      <c r="A152" s="0" t="n">
        <f aca="false">fahrprotokoll!A275</f>
        <v>272</v>
      </c>
      <c r="B152" s="4" t="n">
        <v>0.59369212962963</v>
      </c>
      <c r="C152" s="0" t="n">
        <f aca="false">fahrprotokoll!D275</f>
        <v>50.72768</v>
      </c>
      <c r="D152" s="0" t="n">
        <f aca="false">fahrprotokoll!E275</f>
        <v>7.237783</v>
      </c>
      <c r="E152" s="0" t="n">
        <f aca="false">fahrprotokoll!F275</f>
        <v>175</v>
      </c>
      <c r="F152" s="0" t="n">
        <f aca="false">fahrprotokoll!G275</f>
        <v>188</v>
      </c>
      <c r="G152" s="4"/>
    </row>
    <row r="153" customFormat="false" ht="12.75" hidden="false" customHeight="false" outlineLevel="0" collapsed="false">
      <c r="A153" s="0" t="n">
        <f aca="false">fahrprotokoll!A276</f>
        <v>273</v>
      </c>
      <c r="B153" s="4" t="n">
        <v>0.593703703703704</v>
      </c>
      <c r="C153" s="0" t="n">
        <f aca="false">fahrprotokoll!D276</f>
        <v>50.727211</v>
      </c>
      <c r="D153" s="0" t="n">
        <f aca="false">fahrprotokoll!E276</f>
        <v>7.23777</v>
      </c>
      <c r="E153" s="0" t="n">
        <f aca="false">fahrprotokoll!F276</f>
        <v>173</v>
      </c>
      <c r="F153" s="0" t="n">
        <f aca="false">fahrprotokoll!G276</f>
        <v>187</v>
      </c>
      <c r="G153" s="4"/>
    </row>
    <row r="154" customFormat="false" ht="12.75" hidden="false" customHeight="false" outlineLevel="0" collapsed="false">
      <c r="A154" s="0" t="n">
        <f aca="false">fahrprotokoll!A277</f>
        <v>274</v>
      </c>
      <c r="B154" s="4" t="n">
        <v>0.593715277777778</v>
      </c>
      <c r="C154" s="0" t="n">
        <f aca="false">fahrprotokoll!D277</f>
        <v>50.726742</v>
      </c>
      <c r="D154" s="0" t="n">
        <f aca="false">fahrprotokoll!E277</f>
        <v>7.23776</v>
      </c>
      <c r="E154" s="0" t="n">
        <f aca="false">fahrprotokoll!F277</f>
        <v>175</v>
      </c>
      <c r="F154" s="0" t="n">
        <f aca="false">fahrprotokoll!G277</f>
        <v>188</v>
      </c>
      <c r="G154" s="4"/>
    </row>
    <row r="155" customFormat="false" ht="12.75" hidden="false" customHeight="false" outlineLevel="0" collapsed="false">
      <c r="A155" s="0" t="n">
        <f aca="false">fahrprotokoll!A278</f>
        <v>275</v>
      </c>
      <c r="B155" s="4" t="n">
        <v>0.593726851851852</v>
      </c>
      <c r="C155" s="0" t="n">
        <f aca="false">fahrprotokoll!D278</f>
        <v>50.726273</v>
      </c>
      <c r="D155" s="0" t="n">
        <f aca="false">fahrprotokoll!E278</f>
        <v>7.237753</v>
      </c>
      <c r="E155" s="0" t="n">
        <f aca="false">fahrprotokoll!F278</f>
        <v>173</v>
      </c>
      <c r="F155" s="0" t="n">
        <f aca="false">fahrprotokoll!G278</f>
        <v>188</v>
      </c>
      <c r="G155" s="4"/>
    </row>
    <row r="156" customFormat="false" ht="12.75" hidden="false" customHeight="false" outlineLevel="0" collapsed="false">
      <c r="A156" s="0" t="n">
        <f aca="false">fahrprotokoll!A279</f>
        <v>276</v>
      </c>
      <c r="B156" s="4" t="n">
        <v>0.593738425925926</v>
      </c>
      <c r="C156" s="0" t="n">
        <f aca="false">fahrprotokoll!D279</f>
        <v>50.725803</v>
      </c>
      <c r="D156" s="0" t="n">
        <f aca="false">fahrprotokoll!E279</f>
        <v>7.237751</v>
      </c>
      <c r="E156" s="0" t="n">
        <f aca="false">fahrprotokoll!F279</f>
        <v>173</v>
      </c>
      <c r="F156" s="0" t="n">
        <f aca="false">fahrprotokoll!G279</f>
        <v>188</v>
      </c>
      <c r="G156" s="4"/>
    </row>
    <row r="157" customFormat="false" ht="12.75" hidden="false" customHeight="false" outlineLevel="0" collapsed="false">
      <c r="A157" s="0" t="n">
        <f aca="false">fahrprotokoll!A280</f>
        <v>277</v>
      </c>
      <c r="B157" s="4" t="n">
        <v>0.59375</v>
      </c>
      <c r="C157" s="0" t="n">
        <f aca="false">fahrprotokoll!D280</f>
        <v>50.72533</v>
      </c>
      <c r="D157" s="0" t="n">
        <f aca="false">fahrprotokoll!E280</f>
        <v>7.237757</v>
      </c>
      <c r="E157" s="0" t="n">
        <f aca="false">fahrprotokoll!F280</f>
        <v>175</v>
      </c>
      <c r="F157" s="0" t="n">
        <f aca="false">fahrprotokoll!G280</f>
        <v>189</v>
      </c>
      <c r="G157" s="4"/>
    </row>
    <row r="158" customFormat="false" ht="12.75" hidden="false" customHeight="false" outlineLevel="0" collapsed="false">
      <c r="A158" s="0" t="n">
        <f aca="false">fahrprotokoll!A281</f>
        <v>278</v>
      </c>
      <c r="B158" s="4" t="n">
        <v>0.593761574074074</v>
      </c>
      <c r="C158" s="0" t="n">
        <f aca="false">fahrprotokoll!D281</f>
        <v>50.724854</v>
      </c>
      <c r="D158" s="0" t="n">
        <f aca="false">fahrprotokoll!E281</f>
        <v>7.237767</v>
      </c>
      <c r="E158" s="0" t="n">
        <f aca="false">fahrprotokoll!F281</f>
        <v>173</v>
      </c>
      <c r="F158" s="0" t="n">
        <f aca="false">fahrprotokoll!G281</f>
        <v>190</v>
      </c>
      <c r="G158" s="4"/>
    </row>
    <row r="159" customFormat="false" ht="12.75" hidden="false" customHeight="false" outlineLevel="0" collapsed="false">
      <c r="A159" s="0" t="n">
        <f aca="false">fahrprotokoll!A282</f>
        <v>279</v>
      </c>
      <c r="B159" s="4" t="n">
        <v>0.593773148148148</v>
      </c>
      <c r="C159" s="0" t="n">
        <f aca="false">fahrprotokoll!D282</f>
        <v>50.72438</v>
      </c>
      <c r="D159" s="0" t="n">
        <f aca="false">fahrprotokoll!E282</f>
        <v>7.237788</v>
      </c>
      <c r="E159" s="0" t="n">
        <f aca="false">fahrprotokoll!F282</f>
        <v>175</v>
      </c>
      <c r="F159" s="0" t="n">
        <f aca="false">fahrprotokoll!G282</f>
        <v>190</v>
      </c>
      <c r="G159" s="4"/>
    </row>
    <row r="160" customFormat="false" ht="12.75" hidden="false" customHeight="false" outlineLevel="0" collapsed="false">
      <c r="A160" s="0" t="n">
        <f aca="false">fahrprotokoll!A283</f>
        <v>280</v>
      </c>
      <c r="B160" s="4" t="n">
        <v>0.593784722222222</v>
      </c>
      <c r="C160" s="0" t="n">
        <f aca="false">fahrprotokoll!D283</f>
        <v>50.723904</v>
      </c>
      <c r="D160" s="0" t="n">
        <f aca="false">fahrprotokoll!E283</f>
        <v>7.237822</v>
      </c>
      <c r="E160" s="0" t="n">
        <f aca="false">fahrprotokoll!F283</f>
        <v>189</v>
      </c>
      <c r="F160" s="0" t="n">
        <f aca="false">fahrprotokoll!G283</f>
        <v>191</v>
      </c>
      <c r="G160" s="4"/>
    </row>
    <row r="161" customFormat="false" ht="12.75" hidden="false" customHeight="false" outlineLevel="0" collapsed="false">
      <c r="A161" s="0" t="n">
        <f aca="false">fahrprotokoll!A284</f>
        <v>281</v>
      </c>
      <c r="B161" s="4" t="n">
        <v>0.593796296296296</v>
      </c>
      <c r="C161" s="0" t="n">
        <f aca="false">fahrprotokoll!D284</f>
        <v>50.723427</v>
      </c>
      <c r="D161" s="0" t="n">
        <f aca="false">fahrprotokoll!E284</f>
        <v>7.237865</v>
      </c>
      <c r="E161" s="0" t="n">
        <f aca="false">fahrprotokoll!F284</f>
        <v>189</v>
      </c>
      <c r="F161" s="0" t="n">
        <f aca="false">fahrprotokoll!G284</f>
        <v>192</v>
      </c>
      <c r="G161" s="4"/>
    </row>
    <row r="162" customFormat="false" ht="12.75" hidden="false" customHeight="false" outlineLevel="0" collapsed="false">
      <c r="A162" s="0" t="n">
        <f aca="false">fahrprotokoll!A285</f>
        <v>282</v>
      </c>
      <c r="B162" s="4" t="n">
        <v>0.59380787037037</v>
      </c>
      <c r="C162" s="0" t="n">
        <f aca="false">fahrprotokoll!D285</f>
        <v>50.722946</v>
      </c>
      <c r="D162" s="0" t="n">
        <f aca="false">fahrprotokoll!E285</f>
        <v>7.237922</v>
      </c>
      <c r="E162" s="0" t="n">
        <f aca="false">fahrprotokoll!F285</f>
        <v>191</v>
      </c>
      <c r="F162" s="0" t="n">
        <f aca="false">fahrprotokoll!G285</f>
        <v>193</v>
      </c>
      <c r="G162" s="4"/>
    </row>
    <row r="163" customFormat="false" ht="12.75" hidden="false" customHeight="false" outlineLevel="0" collapsed="false">
      <c r="A163" s="0" t="n">
        <f aca="false">fahrprotokoll!A286</f>
        <v>283</v>
      </c>
      <c r="B163" s="4" t="n">
        <v>0.593819444444445</v>
      </c>
      <c r="C163" s="0" t="n">
        <f aca="false">fahrprotokoll!D286</f>
        <v>50.722466</v>
      </c>
      <c r="D163" s="0" t="n">
        <f aca="false">fahrprotokoll!E286</f>
        <v>7.237992</v>
      </c>
      <c r="E163" s="0" t="n">
        <f aca="false">fahrprotokoll!F286</f>
        <v>191</v>
      </c>
      <c r="F163" s="0" t="n">
        <f aca="false">fahrprotokoll!G286</f>
        <v>193</v>
      </c>
      <c r="G163" s="4"/>
    </row>
    <row r="164" customFormat="false" ht="12.75" hidden="false" customHeight="false" outlineLevel="0" collapsed="false">
      <c r="A164" s="0" t="n">
        <f aca="false">fahrprotokoll!A287</f>
        <v>284</v>
      </c>
      <c r="B164" s="4" t="n">
        <v>0.593831018518519</v>
      </c>
      <c r="C164" s="0" t="n">
        <f aca="false">fahrprotokoll!D287</f>
        <v>50.721985</v>
      </c>
      <c r="D164" s="0" t="n">
        <f aca="false">fahrprotokoll!E287</f>
        <v>7.238077</v>
      </c>
      <c r="E164" s="0" t="n">
        <f aca="false">fahrprotokoll!F287</f>
        <v>189</v>
      </c>
      <c r="F164" s="0" t="n">
        <f aca="false">fahrprotokoll!G287</f>
        <v>194</v>
      </c>
      <c r="G164" s="4"/>
    </row>
    <row r="165" customFormat="false" ht="12.75" hidden="false" customHeight="false" outlineLevel="0" collapsed="false">
      <c r="A165" s="0" t="n">
        <f aca="false">fahrprotokoll!A288</f>
        <v>285</v>
      </c>
      <c r="B165" s="4" t="n">
        <v>0.593842592592593</v>
      </c>
      <c r="C165" s="0" t="n">
        <f aca="false">fahrprotokoll!D288</f>
        <v>50.721508</v>
      </c>
      <c r="D165" s="0" t="n">
        <f aca="false">fahrprotokoll!E288</f>
        <v>7.238173</v>
      </c>
      <c r="E165" s="0" t="n">
        <f aca="false">fahrprotokoll!F288</f>
        <v>189</v>
      </c>
      <c r="F165" s="0" t="n">
        <f aca="false">fahrprotokoll!G288</f>
        <v>194</v>
      </c>
      <c r="G165" s="4"/>
    </row>
    <row r="166" customFormat="false" ht="12.75" hidden="false" customHeight="false" outlineLevel="0" collapsed="false">
      <c r="A166" s="0" t="n">
        <f aca="false">fahrprotokoll!A289</f>
        <v>286</v>
      </c>
      <c r="B166" s="4" t="n">
        <v>0.593854166666667</v>
      </c>
      <c r="C166" s="0" t="n">
        <f aca="false">fahrprotokoll!D289</f>
        <v>50.721031</v>
      </c>
      <c r="D166" s="0" t="n">
        <f aca="false">fahrprotokoll!E289</f>
        <v>7.238285</v>
      </c>
      <c r="E166" s="0" t="n">
        <f aca="false">fahrprotokoll!F289</f>
        <v>189</v>
      </c>
      <c r="F166" s="0" t="n">
        <f aca="false">fahrprotokoll!G289</f>
        <v>194</v>
      </c>
      <c r="G166" s="4"/>
    </row>
    <row r="167" customFormat="false" ht="12.75" hidden="false" customHeight="false" outlineLevel="0" collapsed="false">
      <c r="A167" s="0" t="n">
        <f aca="false">fahrprotokoll!A290</f>
        <v>287</v>
      </c>
      <c r="B167" s="4" t="n">
        <v>0.593865740740741</v>
      </c>
      <c r="C167" s="0" t="n">
        <f aca="false">fahrprotokoll!D290</f>
        <v>50.720551</v>
      </c>
      <c r="D167" s="0" t="n">
        <f aca="false">fahrprotokoll!E290</f>
        <v>7.23841</v>
      </c>
      <c r="E167" s="0" t="n">
        <f aca="false">fahrprotokoll!F290</f>
        <v>189</v>
      </c>
      <c r="F167" s="0" t="n">
        <f aca="false">fahrprotokoll!G290</f>
        <v>194</v>
      </c>
      <c r="G167" s="4"/>
    </row>
    <row r="168" customFormat="false" ht="12.75" hidden="false" customHeight="false" outlineLevel="0" collapsed="false">
      <c r="A168" s="0" t="n">
        <f aca="false">fahrprotokoll!A291</f>
        <v>288</v>
      </c>
      <c r="B168" s="4" t="n">
        <v>0.593877314814815</v>
      </c>
      <c r="C168" s="0" t="n">
        <f aca="false">fahrprotokoll!D291</f>
        <v>50.720074</v>
      </c>
      <c r="D168" s="0" t="n">
        <f aca="false">fahrprotokoll!E291</f>
        <v>7.238548</v>
      </c>
      <c r="E168" s="0" t="n">
        <f aca="false">fahrprotokoll!F291</f>
        <v>191</v>
      </c>
      <c r="F168" s="0" t="n">
        <f aca="false">fahrprotokoll!G291</f>
        <v>194</v>
      </c>
      <c r="G168" s="4"/>
    </row>
    <row r="169" customFormat="false" ht="12.75" hidden="false" customHeight="false" outlineLevel="0" collapsed="false">
      <c r="A169" s="0" t="n">
        <f aca="false">fahrprotokoll!A292</f>
        <v>289</v>
      </c>
      <c r="B169" s="4" t="n">
        <v>0.593888888888889</v>
      </c>
      <c r="C169" s="0" t="n">
        <f aca="false">fahrprotokoll!D292</f>
        <v>50.719597</v>
      </c>
      <c r="D169" s="0" t="n">
        <f aca="false">fahrprotokoll!E292</f>
        <v>7.238702</v>
      </c>
      <c r="E169" s="0" t="n">
        <f aca="false">fahrprotokoll!F292</f>
        <v>191</v>
      </c>
      <c r="F169" s="0" t="n">
        <f aca="false">fahrprotokoll!G292</f>
        <v>194</v>
      </c>
      <c r="G169" s="4"/>
    </row>
    <row r="170" customFormat="false" ht="12.75" hidden="false" customHeight="false" outlineLevel="0" collapsed="false">
      <c r="A170" s="0" t="n">
        <f aca="false">fahrprotokoll!A293</f>
        <v>290</v>
      </c>
      <c r="B170" s="4" t="n">
        <v>0.593900462962963</v>
      </c>
      <c r="C170" s="0" t="n">
        <f aca="false">fahrprotokoll!D293</f>
        <v>50.719124</v>
      </c>
      <c r="D170" s="0" t="n">
        <f aca="false">fahrprotokoll!E293</f>
        <v>7.238865</v>
      </c>
      <c r="E170" s="0" t="n">
        <f aca="false">fahrprotokoll!F293</f>
        <v>189</v>
      </c>
      <c r="F170" s="0" t="n">
        <f aca="false">fahrprotokoll!G293</f>
        <v>194</v>
      </c>
      <c r="G170" s="4"/>
    </row>
    <row r="171" customFormat="false" ht="12.75" hidden="false" customHeight="false" outlineLevel="0" collapsed="false">
      <c r="A171" s="0" t="n">
        <f aca="false">fahrprotokoll!A294</f>
        <v>291</v>
      </c>
      <c r="B171" s="4" t="n">
        <v>0.593912037037037</v>
      </c>
      <c r="C171" s="0" t="n">
        <f aca="false">fahrprotokoll!D294</f>
        <v>50.718658</v>
      </c>
      <c r="D171" s="0" t="n">
        <f aca="false">fahrprotokoll!E294</f>
        <v>7.239045</v>
      </c>
      <c r="E171" s="0" t="n">
        <f aca="false">fahrprotokoll!F294</f>
        <v>191</v>
      </c>
      <c r="F171" s="0" t="n">
        <f aca="false">fahrprotokoll!G294</f>
        <v>193</v>
      </c>
      <c r="G171" s="4"/>
    </row>
    <row r="172" customFormat="false" ht="12.75" hidden="false" customHeight="false" outlineLevel="0" collapsed="false">
      <c r="A172" s="0" t="n">
        <f aca="false">fahrprotokoll!A295</f>
        <v>292</v>
      </c>
      <c r="B172" s="4" t="n">
        <v>0.593923611111111</v>
      </c>
      <c r="C172" s="0" t="n">
        <f aca="false">fahrprotokoll!D295</f>
        <v>50.718193</v>
      </c>
      <c r="D172" s="0" t="n">
        <f aca="false">fahrprotokoll!E295</f>
        <v>7.239237</v>
      </c>
      <c r="E172" s="0" t="n">
        <f aca="false">fahrprotokoll!F295</f>
        <v>191</v>
      </c>
      <c r="F172" s="0" t="n">
        <f aca="false">fahrprotokoll!G295</f>
        <v>193</v>
      </c>
      <c r="G172" s="4"/>
    </row>
    <row r="173" customFormat="false" ht="12.75" hidden="false" customHeight="false" outlineLevel="0" collapsed="false">
      <c r="A173" s="0" t="n">
        <f aca="false">fahrprotokoll!A296</f>
        <v>293</v>
      </c>
      <c r="B173" s="4" t="n">
        <v>0.593935185185185</v>
      </c>
      <c r="C173" s="0" t="n">
        <f aca="false">fahrprotokoll!D296</f>
        <v>50.717724</v>
      </c>
      <c r="D173" s="0" t="n">
        <f aca="false">fahrprotokoll!E296</f>
        <v>7.239437</v>
      </c>
      <c r="E173" s="0" t="n">
        <f aca="false">fahrprotokoll!F296</f>
        <v>189</v>
      </c>
      <c r="F173" s="0" t="n">
        <f aca="false">fahrprotokoll!G296</f>
        <v>193</v>
      </c>
      <c r="G173" s="4"/>
    </row>
    <row r="174" customFormat="false" ht="12.75" hidden="false" customHeight="false" outlineLevel="0" collapsed="false">
      <c r="A174" s="0" t="n">
        <f aca="false">fahrprotokoll!A297</f>
        <v>294</v>
      </c>
      <c r="B174" s="4" t="n">
        <v>0.593946759259259</v>
      </c>
      <c r="C174" s="0" t="n">
        <f aca="false">fahrprotokoll!D297</f>
        <v>50.717262</v>
      </c>
      <c r="D174" s="0" t="n">
        <f aca="false">fahrprotokoll!E297</f>
        <v>7.23965</v>
      </c>
      <c r="E174" s="0" t="n">
        <f aca="false">fahrprotokoll!F297</f>
        <v>191</v>
      </c>
      <c r="F174" s="0" t="n">
        <f aca="false">fahrprotokoll!G297</f>
        <v>193</v>
      </c>
      <c r="G174" s="4"/>
    </row>
    <row r="175" customFormat="false" ht="12.75" hidden="false" customHeight="false" outlineLevel="0" collapsed="false">
      <c r="A175" s="0" t="n">
        <f aca="false">fahrprotokoll!A298</f>
        <v>295</v>
      </c>
      <c r="B175" s="4" t="n">
        <v>0.593958333333333</v>
      </c>
      <c r="C175" s="0" t="n">
        <f aca="false">fahrprotokoll!D298</f>
        <v>50.716801</v>
      </c>
      <c r="D175" s="0" t="n">
        <f aca="false">fahrprotokoll!E298</f>
        <v>7.239873</v>
      </c>
      <c r="E175" s="0" t="n">
        <f aca="false">fahrprotokoll!F298</f>
        <v>191</v>
      </c>
      <c r="F175" s="0" t="n">
        <f aca="false">fahrprotokoll!G298</f>
        <v>193</v>
      </c>
      <c r="G175" s="4"/>
    </row>
    <row r="176" customFormat="false" ht="12.75" hidden="false" customHeight="false" outlineLevel="0" collapsed="false">
      <c r="A176" s="0" t="n">
        <f aca="false">fahrprotokoll!A299</f>
        <v>296</v>
      </c>
      <c r="B176" s="4" t="n">
        <v>0.593969907407407</v>
      </c>
      <c r="C176" s="0" t="n">
        <f aca="false">fahrprotokoll!D299</f>
        <v>50.716347</v>
      </c>
      <c r="D176" s="0" t="n">
        <f aca="false">fahrprotokoll!E299</f>
        <v>7.240113</v>
      </c>
      <c r="E176" s="0" t="n">
        <f aca="false">fahrprotokoll!F299</f>
        <v>191</v>
      </c>
      <c r="F176" s="0" t="n">
        <f aca="false">fahrprotokoll!G299</f>
        <v>193</v>
      </c>
      <c r="G176" s="4"/>
    </row>
    <row r="177" customFormat="false" ht="12.75" hidden="false" customHeight="false" outlineLevel="0" collapsed="false">
      <c r="A177" s="0" t="n">
        <f aca="false">fahrprotokoll!A300</f>
        <v>297</v>
      </c>
      <c r="B177" s="4" t="n">
        <v>0.593981481481481</v>
      </c>
      <c r="C177" s="0" t="n">
        <f aca="false">fahrprotokoll!D300</f>
        <v>50.715889</v>
      </c>
      <c r="D177" s="0" t="n">
        <f aca="false">fahrprotokoll!E300</f>
        <v>7.240362</v>
      </c>
      <c r="E177" s="0" t="n">
        <f aca="false">fahrprotokoll!F300</f>
        <v>205</v>
      </c>
      <c r="F177" s="0" t="n">
        <f aca="false">fahrprotokoll!G300</f>
        <v>194</v>
      </c>
      <c r="G177" s="4"/>
    </row>
    <row r="178" customFormat="false" ht="12.75" hidden="false" customHeight="false" outlineLevel="0" collapsed="false">
      <c r="A178" s="0" t="n">
        <f aca="false">fahrprotokoll!A301</f>
        <v>298</v>
      </c>
      <c r="B178" s="4" t="n">
        <v>0.593993055555556</v>
      </c>
      <c r="C178" s="0" t="n">
        <f aca="false">fahrprotokoll!D301</f>
        <v>50.715431</v>
      </c>
      <c r="D178" s="0" t="n">
        <f aca="false">fahrprotokoll!E301</f>
        <v>7.240623</v>
      </c>
      <c r="E178" s="0" t="n">
        <f aca="false">fahrprotokoll!F301</f>
        <v>205</v>
      </c>
      <c r="F178" s="0" t="n">
        <f aca="false">fahrprotokoll!G301</f>
        <v>195</v>
      </c>
      <c r="G178" s="4"/>
    </row>
    <row r="179" customFormat="false" ht="12.75" hidden="false" customHeight="false" outlineLevel="0" collapsed="false">
      <c r="A179" s="0" t="n">
        <f aca="false">fahrprotokoll!A302</f>
        <v>299</v>
      </c>
      <c r="B179" s="4" t="n">
        <v>0.59400462962963</v>
      </c>
      <c r="C179" s="0" t="n">
        <f aca="false">fahrprotokoll!D302</f>
        <v>50.714977</v>
      </c>
      <c r="D179" s="0" t="n">
        <f aca="false">fahrprotokoll!E302</f>
        <v>7.240895</v>
      </c>
      <c r="E179" s="0" t="n">
        <f aca="false">fahrprotokoll!F302</f>
        <v>205</v>
      </c>
      <c r="F179" s="0" t="n">
        <f aca="false">fahrprotokoll!G302</f>
        <v>195</v>
      </c>
      <c r="G179" s="4"/>
    </row>
    <row r="180" customFormat="false" ht="12.75" hidden="false" customHeight="false" outlineLevel="0" collapsed="false">
      <c r="A180" s="0" t="n">
        <f aca="false">fahrprotokoll!A303</f>
        <v>300</v>
      </c>
      <c r="B180" s="4" t="n">
        <v>0.594016203703704</v>
      </c>
      <c r="C180" s="0" t="n">
        <f aca="false">fahrprotokoll!D303</f>
        <v>50.714523</v>
      </c>
      <c r="D180" s="0" t="n">
        <f aca="false">fahrprotokoll!E303</f>
        <v>7.241173</v>
      </c>
      <c r="E180" s="0" t="n">
        <f aca="false">fahrprotokoll!F303</f>
        <v>207</v>
      </c>
      <c r="F180" s="0" t="n">
        <f aca="false">fahrprotokoll!G303</f>
        <v>196</v>
      </c>
      <c r="G180" s="4"/>
    </row>
    <row r="181" customFormat="false" ht="12.75" hidden="false" customHeight="false" outlineLevel="0" collapsed="false">
      <c r="A181" s="0" t="n">
        <f aca="false">fahrprotokoll!A304</f>
        <v>301</v>
      </c>
      <c r="B181" s="4" t="n">
        <v>0.594027777777778</v>
      </c>
      <c r="C181" s="0" t="n">
        <f aca="false">fahrprotokoll!D304</f>
        <v>50.714069</v>
      </c>
      <c r="D181" s="0" t="n">
        <f aca="false">fahrprotokoll!E304</f>
        <v>7.241468</v>
      </c>
      <c r="E181" s="0" t="n">
        <f aca="false">fahrprotokoll!F304</f>
        <v>207</v>
      </c>
      <c r="F181" s="0" t="n">
        <f aca="false">fahrprotokoll!G304</f>
        <v>196</v>
      </c>
      <c r="G181" s="4"/>
    </row>
    <row r="182" customFormat="false" ht="12.75" hidden="false" customHeight="false" outlineLevel="0" collapsed="false">
      <c r="A182" s="0" t="n">
        <f aca="false">fahrprotokoll!A305</f>
        <v>302</v>
      </c>
      <c r="B182" s="4" t="n">
        <v>0.594039351851852</v>
      </c>
      <c r="C182" s="0" t="n">
        <f aca="false">fahrprotokoll!D305</f>
        <v>50.713615</v>
      </c>
      <c r="D182" s="0" t="n">
        <f aca="false">fahrprotokoll!E305</f>
        <v>7.241772</v>
      </c>
      <c r="E182" s="0" t="n">
        <f aca="false">fahrprotokoll!F305</f>
        <v>207</v>
      </c>
      <c r="F182" s="0" t="n">
        <f aca="false">fahrprotokoll!G305</f>
        <v>197</v>
      </c>
      <c r="G182" s="4"/>
    </row>
    <row r="183" customFormat="false" ht="12.75" hidden="false" customHeight="false" outlineLevel="0" collapsed="false">
      <c r="A183" s="0" t="n">
        <f aca="false">fahrprotokoll!A306</f>
        <v>303</v>
      </c>
      <c r="B183" s="4" t="n">
        <v>0.594050925925926</v>
      </c>
      <c r="C183" s="0" t="n">
        <f aca="false">fahrprotokoll!D306</f>
        <v>50.713161</v>
      </c>
      <c r="D183" s="0" t="n">
        <f aca="false">fahrprotokoll!E306</f>
        <v>7.242088</v>
      </c>
      <c r="E183" s="0" t="n">
        <f aca="false">fahrprotokoll!F306</f>
        <v>207</v>
      </c>
      <c r="F183" s="0" t="n">
        <f aca="false">fahrprotokoll!G306</f>
        <v>198</v>
      </c>
      <c r="G183" s="4"/>
    </row>
    <row r="184" customFormat="false" ht="12.75" hidden="false" customHeight="false" outlineLevel="0" collapsed="false">
      <c r="A184" s="0" t="n">
        <f aca="false">fahrprotokoll!A307</f>
        <v>304</v>
      </c>
      <c r="B184" s="4" t="n">
        <v>0.5940625</v>
      </c>
      <c r="C184" s="0" t="n">
        <f aca="false">fahrprotokoll!D307</f>
        <v>50.712715</v>
      </c>
      <c r="D184" s="0" t="n">
        <f aca="false">fahrprotokoll!E307</f>
        <v>7.24242</v>
      </c>
      <c r="E184" s="0" t="n">
        <f aca="false">fahrprotokoll!F307</f>
        <v>207</v>
      </c>
      <c r="F184" s="0" t="n">
        <f aca="false">fahrprotokoll!G307</f>
        <v>200</v>
      </c>
      <c r="G184" s="4"/>
    </row>
    <row r="185" customFormat="false" ht="12.75" hidden="false" customHeight="false" outlineLevel="0" collapsed="false">
      <c r="A185" s="0" t="n">
        <f aca="false">fahrprotokoll!A308</f>
        <v>305</v>
      </c>
      <c r="B185" s="4" t="n">
        <v>0.594074074074074</v>
      </c>
      <c r="C185" s="0" t="n">
        <f aca="false">fahrprotokoll!D308</f>
        <v>50.712265</v>
      </c>
      <c r="D185" s="0" t="n">
        <f aca="false">fahrprotokoll!E308</f>
        <v>7.242772</v>
      </c>
      <c r="E185" s="0" t="n">
        <f aca="false">fahrprotokoll!F308</f>
        <v>207</v>
      </c>
      <c r="F185" s="0" t="n">
        <f aca="false">fahrprotokoll!G308</f>
        <v>201</v>
      </c>
      <c r="G185" s="4"/>
    </row>
    <row r="186" customFormat="false" ht="12.75" hidden="false" customHeight="false" outlineLevel="0" collapsed="false">
      <c r="A186" s="0" t="n">
        <f aca="false">fahrprotokoll!A309</f>
        <v>306</v>
      </c>
      <c r="B186" s="4" t="n">
        <v>0.594085648148148</v>
      </c>
      <c r="C186" s="0" t="n">
        <f aca="false">fahrprotokoll!D309</f>
        <v>50.711819</v>
      </c>
      <c r="D186" s="0" t="n">
        <f aca="false">fahrprotokoll!E309</f>
        <v>7.243137</v>
      </c>
      <c r="E186" s="0" t="n">
        <f aca="false">fahrprotokoll!F309</f>
        <v>205</v>
      </c>
      <c r="F186" s="0" t="n">
        <f aca="false">fahrprotokoll!G309</f>
        <v>202</v>
      </c>
      <c r="G186" s="4"/>
    </row>
    <row r="187" customFormat="false" ht="12.75" hidden="false" customHeight="false" outlineLevel="0" collapsed="false">
      <c r="A187" s="0" t="n">
        <f aca="false">fahrprotokoll!A310</f>
        <v>307</v>
      </c>
      <c r="B187" s="4" t="n">
        <v>0.594097222222222</v>
      </c>
      <c r="C187" s="0" t="n">
        <f aca="false">fahrprotokoll!D310</f>
        <v>50.711372</v>
      </c>
      <c r="D187" s="0" t="n">
        <f aca="false">fahrprotokoll!E310</f>
        <v>7.243516</v>
      </c>
      <c r="E187" s="0" t="n">
        <f aca="false">fahrprotokoll!F310</f>
        <v>205</v>
      </c>
      <c r="F187" s="0" t="n">
        <f aca="false">fahrprotokoll!G310</f>
        <v>203</v>
      </c>
      <c r="G187" s="4"/>
    </row>
    <row r="188" customFormat="false" ht="12.75" hidden="false" customHeight="false" outlineLevel="0" collapsed="false">
      <c r="A188" s="0" t="n">
        <f aca="false">fahrprotokoll!A311</f>
        <v>308</v>
      </c>
      <c r="B188" s="4" t="n">
        <v>0.594108796296296</v>
      </c>
      <c r="C188" s="0" t="n">
        <f aca="false">fahrprotokoll!D311</f>
        <v>50.71093</v>
      </c>
      <c r="D188" s="0" t="n">
        <f aca="false">fahrprotokoll!E311</f>
        <v>7.243912</v>
      </c>
      <c r="E188" s="0" t="n">
        <f aca="false">fahrprotokoll!F311</f>
        <v>191</v>
      </c>
      <c r="F188" s="0" t="n">
        <f aca="false">fahrprotokoll!G311</f>
        <v>205</v>
      </c>
      <c r="G188" s="4"/>
    </row>
    <row r="189" customFormat="false" ht="12.75" hidden="false" customHeight="false" outlineLevel="0" collapsed="false">
      <c r="A189" s="0" t="n">
        <f aca="false">fahrprotokoll!A312</f>
        <v>309</v>
      </c>
      <c r="B189" s="4" t="n">
        <v>0.59412037037037</v>
      </c>
      <c r="C189" s="0" t="n">
        <f aca="false">fahrprotokoll!D312</f>
        <v>50.710484</v>
      </c>
      <c r="D189" s="0" t="n">
        <f aca="false">fahrprotokoll!E312</f>
        <v>7.244312</v>
      </c>
      <c r="E189" s="0" t="n">
        <f aca="false">fahrprotokoll!F312</f>
        <v>191</v>
      </c>
      <c r="F189" s="0" t="n">
        <f aca="false">fahrprotokoll!G312</f>
        <v>206</v>
      </c>
      <c r="G189" s="4"/>
    </row>
    <row r="190" customFormat="false" ht="12.75" hidden="false" customHeight="false" outlineLevel="0" collapsed="false">
      <c r="A190" s="0" t="n">
        <f aca="false">fahrprotokoll!A313</f>
        <v>310</v>
      </c>
      <c r="B190" s="4" t="n">
        <v>0.594131944444444</v>
      </c>
      <c r="C190" s="0" t="n">
        <f aca="false">fahrprotokoll!D313</f>
        <v>50.710033</v>
      </c>
      <c r="D190" s="0" t="n">
        <f aca="false">fahrprotokoll!E313</f>
        <v>7.244727</v>
      </c>
      <c r="E190" s="0" t="n">
        <f aca="false">fahrprotokoll!F313</f>
        <v>189</v>
      </c>
      <c r="F190" s="0" t="n">
        <f aca="false">fahrprotokoll!G313</f>
        <v>208</v>
      </c>
      <c r="G190" s="4"/>
    </row>
    <row r="191" customFormat="false" ht="12.75" hidden="false" customHeight="false" outlineLevel="0" collapsed="false">
      <c r="A191" s="0" t="n">
        <f aca="false">fahrprotokoll!A314</f>
        <v>311</v>
      </c>
      <c r="B191" s="4" t="n">
        <v>0.594143518518518</v>
      </c>
      <c r="C191" s="0" t="n">
        <f aca="false">fahrprotokoll!D314</f>
        <v>50.709587</v>
      </c>
      <c r="D191" s="0" t="n">
        <f aca="false">fahrprotokoll!E314</f>
        <v>7.245158</v>
      </c>
      <c r="E191" s="0" t="n">
        <f aca="false">fahrprotokoll!F314</f>
        <v>189</v>
      </c>
      <c r="F191" s="0" t="n">
        <f aca="false">fahrprotokoll!G314</f>
        <v>209</v>
      </c>
      <c r="G191" s="4"/>
    </row>
    <row r="192" customFormat="false" ht="12.75" hidden="false" customHeight="false" outlineLevel="0" collapsed="false">
      <c r="A192" s="0" t="n">
        <f aca="false">fahrprotokoll!A315</f>
        <v>312</v>
      </c>
      <c r="B192" s="4" t="n">
        <v>0.594155092592593</v>
      </c>
      <c r="C192" s="0" t="n">
        <f aca="false">fahrprotokoll!D315</f>
        <v>50.709145</v>
      </c>
      <c r="D192" s="0" t="n">
        <f aca="false">fahrprotokoll!E315</f>
        <v>7.245607</v>
      </c>
      <c r="E192" s="0" t="n">
        <f aca="false">fahrprotokoll!F315</f>
        <v>189</v>
      </c>
      <c r="F192" s="0" t="n">
        <f aca="false">fahrprotokoll!G315</f>
        <v>211</v>
      </c>
      <c r="G192" s="4"/>
    </row>
    <row r="193" customFormat="false" ht="12.75" hidden="false" customHeight="false" outlineLevel="0" collapsed="false">
      <c r="A193" s="0" t="n">
        <f aca="false">fahrprotokoll!A316</f>
        <v>313</v>
      </c>
      <c r="B193" s="4" t="n">
        <v>0.594166666666667</v>
      </c>
      <c r="C193" s="0" t="n">
        <f aca="false">fahrprotokoll!D316</f>
        <v>50.708702</v>
      </c>
      <c r="D193" s="0" t="n">
        <f aca="false">fahrprotokoll!E316</f>
        <v>7.24607</v>
      </c>
      <c r="E193" s="0" t="n">
        <f aca="false">fahrprotokoll!F316</f>
        <v>191</v>
      </c>
      <c r="F193" s="0" t="n">
        <f aca="false">fahrprotokoll!G316</f>
        <v>212</v>
      </c>
      <c r="G193" s="4"/>
    </row>
    <row r="194" customFormat="false" ht="12.75" hidden="false" customHeight="false" outlineLevel="0" collapsed="false">
      <c r="A194" s="0" t="n">
        <f aca="false">fahrprotokoll!A317</f>
        <v>314</v>
      </c>
      <c r="B194" s="4" t="n">
        <v>0.594178240740741</v>
      </c>
      <c r="C194" s="0" t="n">
        <f aca="false">fahrprotokoll!D317</f>
        <v>50.708263</v>
      </c>
      <c r="D194" s="0" t="n">
        <f aca="false">fahrprotokoll!E317</f>
        <v>7.24655</v>
      </c>
      <c r="E194" s="0" t="n">
        <f aca="false">fahrprotokoll!F317</f>
        <v>191</v>
      </c>
      <c r="F194" s="0" t="n">
        <f aca="false">fahrprotokoll!G317</f>
        <v>214</v>
      </c>
      <c r="G194" s="4"/>
    </row>
    <row r="195" customFormat="false" ht="12.75" hidden="false" customHeight="false" outlineLevel="0" collapsed="false">
      <c r="A195" s="0" t="n">
        <f aca="false">fahrprotokoll!A318</f>
        <v>315</v>
      </c>
      <c r="B195" s="4" t="n">
        <v>0.594189814814815</v>
      </c>
      <c r="C195" s="0" t="n">
        <f aca="false">fahrprotokoll!D318</f>
        <v>50.707829</v>
      </c>
      <c r="D195" s="0" t="n">
        <f aca="false">fahrprotokoll!E318</f>
        <v>7.247046</v>
      </c>
      <c r="E195" s="0" t="n">
        <f aca="false">fahrprotokoll!F318</f>
        <v>189</v>
      </c>
      <c r="F195" s="0" t="n">
        <f aca="false">fahrprotokoll!G318</f>
        <v>215</v>
      </c>
      <c r="G195" s="4"/>
    </row>
    <row r="196" customFormat="false" ht="12.75" hidden="false" customHeight="false" outlineLevel="0" collapsed="false">
      <c r="A196" s="0" t="n">
        <f aca="false">fahrprotokoll!A319</f>
        <v>316</v>
      </c>
      <c r="B196" s="4" t="n">
        <v>0.594201388888889</v>
      </c>
      <c r="C196" s="0" t="n">
        <f aca="false">fahrprotokoll!D319</f>
        <v>50.707394</v>
      </c>
      <c r="D196" s="0" t="n">
        <f aca="false">fahrprotokoll!E319</f>
        <v>7.24756</v>
      </c>
      <c r="E196" s="0" t="n">
        <f aca="false">fahrprotokoll!F319</f>
        <v>189</v>
      </c>
      <c r="F196" s="0" t="n">
        <f aca="false">fahrprotokoll!G319</f>
        <v>217</v>
      </c>
      <c r="G196" s="4"/>
    </row>
    <row r="197" customFormat="false" ht="12.75" hidden="false" customHeight="false" outlineLevel="0" collapsed="false">
      <c r="A197" s="0" t="n">
        <f aca="false">fahrprotokoll!A320</f>
        <v>317</v>
      </c>
      <c r="B197" s="4" t="n">
        <v>0.594212962962963</v>
      </c>
      <c r="C197" s="0" t="n">
        <f aca="false">fahrprotokoll!D320</f>
        <v>50.706963</v>
      </c>
      <c r="D197" s="0" t="n">
        <f aca="false">fahrprotokoll!E320</f>
        <v>7.248088</v>
      </c>
      <c r="E197" s="0" t="n">
        <f aca="false">fahrprotokoll!F320</f>
        <v>191</v>
      </c>
      <c r="F197" s="0" t="n">
        <f aca="false">fahrprotokoll!G320</f>
        <v>218</v>
      </c>
      <c r="G197" s="4"/>
    </row>
    <row r="198" customFormat="false" ht="12.75" hidden="false" customHeight="false" outlineLevel="0" collapsed="false">
      <c r="A198" s="0" t="n">
        <f aca="false">fahrprotokoll!A321</f>
        <v>318</v>
      </c>
      <c r="B198" s="4" t="n">
        <v>0.594224537037037</v>
      </c>
      <c r="C198" s="0" t="n">
        <f aca="false">fahrprotokoll!D321</f>
        <v>50.706535</v>
      </c>
      <c r="D198" s="0" t="n">
        <f aca="false">fahrprotokoll!E321</f>
        <v>7.248633</v>
      </c>
      <c r="E198" s="0" t="n">
        <f aca="false">fahrprotokoll!F321</f>
        <v>189</v>
      </c>
      <c r="F198" s="0" t="n">
        <f aca="false">fahrprotokoll!G321</f>
        <v>220</v>
      </c>
      <c r="G198" s="4"/>
    </row>
    <row r="199" customFormat="false" ht="12.75" hidden="false" customHeight="false" outlineLevel="0" collapsed="false">
      <c r="A199" s="0" t="n">
        <f aca="false">fahrprotokoll!A322</f>
        <v>319</v>
      </c>
      <c r="B199" s="4" t="n">
        <v>0.594236111111111</v>
      </c>
      <c r="C199" s="0" t="n">
        <f aca="false">fahrprotokoll!D322</f>
        <v>50.70612</v>
      </c>
      <c r="D199" s="0" t="n">
        <f aca="false">fahrprotokoll!E322</f>
        <v>7.249207</v>
      </c>
      <c r="E199" s="0" t="n">
        <f aca="false">fahrprotokoll!F322</f>
        <v>191</v>
      </c>
      <c r="F199" s="0" t="n">
        <f aca="false">fahrprotokoll!G322</f>
        <v>221</v>
      </c>
      <c r="G199" s="4"/>
    </row>
    <row r="200" customFormat="false" ht="12.75" hidden="false" customHeight="false" outlineLevel="0" collapsed="false">
      <c r="A200" s="0" t="n">
        <f aca="false">fahrprotokoll!A323</f>
        <v>320</v>
      </c>
      <c r="B200" s="4" t="n">
        <v>0.594247685185185</v>
      </c>
      <c r="C200" s="0" t="n">
        <f aca="false">fahrprotokoll!D323</f>
        <v>50.705704</v>
      </c>
      <c r="D200" s="0" t="n">
        <f aca="false">fahrprotokoll!E323</f>
        <v>7.249795</v>
      </c>
      <c r="E200" s="0" t="n">
        <f aca="false">fahrprotokoll!F323</f>
        <v>175</v>
      </c>
      <c r="F200" s="0" t="n">
        <f aca="false">fahrprotokoll!G323</f>
        <v>223</v>
      </c>
      <c r="G200" s="4"/>
    </row>
    <row r="201" customFormat="false" ht="12.75" hidden="false" customHeight="false" outlineLevel="0" collapsed="false">
      <c r="A201" s="0" t="n">
        <f aca="false">fahrprotokoll!A324</f>
        <v>321</v>
      </c>
      <c r="B201" s="4" t="n">
        <v>0.594259259259259</v>
      </c>
      <c r="C201" s="0" t="n">
        <f aca="false">fahrprotokoll!D324</f>
        <v>50.705292</v>
      </c>
      <c r="D201" s="0" t="n">
        <f aca="false">fahrprotokoll!E324</f>
        <v>7.250388</v>
      </c>
      <c r="E201" s="0" t="n">
        <f aca="false">fahrprotokoll!F324</f>
        <v>175</v>
      </c>
      <c r="F201" s="0" t="n">
        <f aca="false">fahrprotokoll!G324</f>
        <v>224</v>
      </c>
      <c r="G201" s="4"/>
    </row>
    <row r="202" customFormat="false" ht="12.75" hidden="false" customHeight="false" outlineLevel="0" collapsed="false">
      <c r="A202" s="0" t="n">
        <f aca="false">fahrprotokoll!A325</f>
        <v>322</v>
      </c>
      <c r="B202" s="4" t="n">
        <v>0.594270833333333</v>
      </c>
      <c r="C202" s="0" t="n">
        <f aca="false">fahrprotokoll!D325</f>
        <v>50.70488</v>
      </c>
      <c r="D202" s="0" t="n">
        <f aca="false">fahrprotokoll!E325</f>
        <v>7.250998</v>
      </c>
      <c r="E202" s="0" t="n">
        <f aca="false">fahrprotokoll!F325</f>
        <v>173</v>
      </c>
      <c r="F202" s="0" t="n">
        <f aca="false">fahrprotokoll!G325</f>
        <v>224</v>
      </c>
      <c r="G202" s="4"/>
    </row>
    <row r="203" customFormat="false" ht="12.75" hidden="false" customHeight="false" outlineLevel="0" collapsed="false">
      <c r="A203" s="0" t="n">
        <f aca="false">fahrprotokoll!A326</f>
        <v>323</v>
      </c>
      <c r="B203" s="4" t="n">
        <v>0.594282407407407</v>
      </c>
      <c r="C203" s="0" t="n">
        <f aca="false">fahrprotokoll!D326</f>
        <v>50.704479</v>
      </c>
      <c r="D203" s="0" t="n">
        <f aca="false">fahrprotokoll!E326</f>
        <v>7.251625</v>
      </c>
      <c r="E203" s="0" t="n">
        <f aca="false">fahrprotokoll!F326</f>
        <v>175</v>
      </c>
      <c r="F203" s="0" t="n">
        <f aca="false">fahrprotokoll!G326</f>
        <v>226</v>
      </c>
      <c r="G203" s="4"/>
    </row>
    <row r="204" customFormat="false" ht="12.75" hidden="false" customHeight="false" outlineLevel="0" collapsed="false">
      <c r="A204" s="0" t="n">
        <f aca="false">fahrprotokoll!A327</f>
        <v>324</v>
      </c>
      <c r="B204" s="4" t="n">
        <v>0.594293981481481</v>
      </c>
      <c r="C204" s="0" t="n">
        <f aca="false">fahrprotokoll!D327</f>
        <v>50.704082</v>
      </c>
      <c r="D204" s="0" t="n">
        <f aca="false">fahrprotokoll!E327</f>
        <v>7.25227</v>
      </c>
      <c r="E204" s="0" t="n">
        <f aca="false">fahrprotokoll!F327</f>
        <v>173</v>
      </c>
      <c r="F204" s="0" t="n">
        <f aca="false">fahrprotokoll!G327</f>
        <v>227</v>
      </c>
      <c r="G204" s="4"/>
    </row>
    <row r="205" customFormat="false" ht="12.75" hidden="false" customHeight="false" outlineLevel="0" collapsed="false">
      <c r="A205" s="0" t="n">
        <f aca="false">fahrprotokoll!A328</f>
        <v>325</v>
      </c>
      <c r="B205" s="4" t="n">
        <v>0.594305555555556</v>
      </c>
      <c r="C205" s="0" t="n">
        <f aca="false">fahrprotokoll!D328</f>
        <v>50.703686</v>
      </c>
      <c r="D205" s="0" t="n">
        <f aca="false">fahrprotokoll!E328</f>
        <v>7.252917</v>
      </c>
      <c r="E205" s="0" t="n">
        <f aca="false">fahrprotokoll!F328</f>
        <v>175</v>
      </c>
      <c r="F205" s="0" t="n">
        <f aca="false">fahrprotokoll!G328</f>
        <v>228</v>
      </c>
      <c r="G205" s="4"/>
    </row>
    <row r="206" customFormat="false" ht="12.75" hidden="false" customHeight="false" outlineLevel="0" collapsed="false">
      <c r="A206" s="0" t="n">
        <f aca="false">fahrprotokoll!A329</f>
        <v>326</v>
      </c>
      <c r="B206" s="4" t="n">
        <v>0.59431712962963</v>
      </c>
      <c r="C206" s="0" t="n">
        <f aca="false">fahrprotokoll!D329</f>
        <v>50.703293</v>
      </c>
      <c r="D206" s="0" t="n">
        <f aca="false">fahrprotokoll!E329</f>
        <v>7.253573</v>
      </c>
      <c r="E206" s="0" t="n">
        <f aca="false">fahrprotokoll!F329</f>
        <v>173</v>
      </c>
      <c r="F206" s="0" t="n">
        <f aca="false">fahrprotokoll!G329</f>
        <v>228</v>
      </c>
      <c r="G206" s="4"/>
    </row>
    <row r="207" customFormat="false" ht="12.75" hidden="false" customHeight="false" outlineLevel="0" collapsed="false">
      <c r="A207" s="0" t="n">
        <f aca="false">fahrprotokoll!A330</f>
        <v>327</v>
      </c>
      <c r="B207" s="4" t="n">
        <v>0.594328703703704</v>
      </c>
      <c r="C207" s="0" t="n">
        <f aca="false">fahrprotokoll!D330</f>
        <v>50.7029</v>
      </c>
      <c r="D207" s="0" t="n">
        <f aca="false">fahrprotokoll!E330</f>
        <v>7.254235</v>
      </c>
      <c r="E207" s="0" t="n">
        <f aca="false">fahrprotokoll!F330</f>
        <v>175</v>
      </c>
      <c r="F207" s="0" t="n">
        <f aca="false">fahrprotokoll!G330</f>
        <v>229</v>
      </c>
      <c r="G207" s="4"/>
    </row>
    <row r="208" customFormat="false" ht="12.75" hidden="false" customHeight="false" outlineLevel="0" collapsed="false">
      <c r="A208" s="0" t="n">
        <f aca="false">fahrprotokoll!A331</f>
        <v>328</v>
      </c>
      <c r="B208" s="4" t="n">
        <v>0.594340277777778</v>
      </c>
      <c r="C208" s="0" t="n">
        <f aca="false">fahrprotokoll!D331</f>
        <v>50.702503</v>
      </c>
      <c r="D208" s="0" t="n">
        <f aca="false">fahrprotokoll!E331</f>
        <v>7.254897</v>
      </c>
      <c r="E208" s="0" t="n">
        <f aca="false">fahrprotokoll!F331</f>
        <v>175</v>
      </c>
      <c r="F208" s="0" t="n">
        <f aca="false">fahrprotokoll!G331</f>
        <v>230</v>
      </c>
      <c r="G208" s="4"/>
    </row>
    <row r="209" customFormat="false" ht="12.75" hidden="false" customHeight="false" outlineLevel="0" collapsed="false">
      <c r="A209" s="0" t="n">
        <f aca="false">fahrprotokoll!A332</f>
        <v>329</v>
      </c>
      <c r="B209" s="4" t="n">
        <v>0.594351851851852</v>
      </c>
      <c r="C209" s="0" t="n">
        <f aca="false">fahrprotokoll!D332</f>
        <v>50.70211</v>
      </c>
      <c r="D209" s="0" t="n">
        <f aca="false">fahrprotokoll!E332</f>
        <v>7.255562</v>
      </c>
      <c r="E209" s="0" t="n">
        <f aca="false">fahrprotokoll!F332</f>
        <v>173</v>
      </c>
      <c r="F209" s="0" t="n">
        <f aca="false">fahrprotokoll!G332</f>
        <v>231</v>
      </c>
      <c r="G209" s="4"/>
    </row>
    <row r="210" customFormat="false" ht="12.75" hidden="false" customHeight="false" outlineLevel="0" collapsed="false">
      <c r="A210" s="0" t="n">
        <f aca="false">fahrprotokoll!A333</f>
        <v>330</v>
      </c>
      <c r="B210" s="4" t="n">
        <v>0.594363425925926</v>
      </c>
      <c r="C210" s="0" t="n">
        <f aca="false">fahrprotokoll!D333</f>
        <v>50.70171</v>
      </c>
      <c r="D210" s="0" t="n">
        <f aca="false">fahrprotokoll!E333</f>
        <v>7.256222</v>
      </c>
      <c r="E210" s="0" t="n">
        <f aca="false">fahrprotokoll!F333</f>
        <v>173</v>
      </c>
      <c r="F210" s="0" t="n">
        <f aca="false">fahrprotokoll!G333</f>
        <v>231</v>
      </c>
      <c r="G210" s="4"/>
    </row>
    <row r="211" customFormat="false" ht="12.75" hidden="false" customHeight="false" outlineLevel="0" collapsed="false">
      <c r="A211" s="0" t="n">
        <f aca="false">fahrprotokoll!A334</f>
        <v>331</v>
      </c>
      <c r="B211" s="4" t="n">
        <v>0.594375</v>
      </c>
      <c r="C211" s="0" t="n">
        <f aca="false">fahrprotokoll!D334</f>
        <v>50.701309</v>
      </c>
      <c r="D211" s="0" t="n">
        <f aca="false">fahrprotokoll!E334</f>
        <v>7.256886</v>
      </c>
      <c r="E211" s="0" t="n">
        <f aca="false">fahrprotokoll!F334</f>
        <v>173</v>
      </c>
      <c r="F211" s="0" t="n">
        <f aca="false">fahrprotokoll!G334</f>
        <v>232</v>
      </c>
      <c r="G211" s="4"/>
    </row>
    <row r="212" customFormat="false" ht="12.75" hidden="false" customHeight="false" outlineLevel="0" collapsed="false">
      <c r="A212" s="0" t="n">
        <f aca="false">fahrprotokoll!A335</f>
        <v>332</v>
      </c>
      <c r="B212" s="4" t="n">
        <v>0.594386574074074</v>
      </c>
      <c r="C212" s="0" t="n">
        <f aca="false">fahrprotokoll!D335</f>
        <v>50.700905</v>
      </c>
      <c r="D212" s="0" t="n">
        <f aca="false">fahrprotokoll!E335</f>
        <v>7.257545</v>
      </c>
      <c r="E212" s="0" t="n">
        <f aca="false">fahrprotokoll!F335</f>
        <v>173</v>
      </c>
      <c r="F212" s="0" t="n">
        <f aca="false">fahrprotokoll!G335</f>
        <v>233</v>
      </c>
      <c r="G212" s="4"/>
    </row>
    <row r="213" customFormat="false" ht="12.75" hidden="false" customHeight="false" outlineLevel="0" collapsed="false">
      <c r="A213" s="0" t="n">
        <f aca="false">fahrprotokoll!A336</f>
        <v>333</v>
      </c>
      <c r="B213" s="4" t="n">
        <v>0.594398148148148</v>
      </c>
      <c r="C213" s="0" t="n">
        <f aca="false">fahrprotokoll!D336</f>
        <v>50.700497</v>
      </c>
      <c r="D213" s="0" t="n">
        <f aca="false">fahrprotokoll!E336</f>
        <v>7.258202</v>
      </c>
      <c r="E213" s="0" t="n">
        <f aca="false">fahrprotokoll!F336</f>
        <v>173</v>
      </c>
      <c r="F213" s="0" t="n">
        <f aca="false">fahrprotokoll!G336</f>
        <v>233</v>
      </c>
      <c r="G213" s="4"/>
    </row>
    <row r="214" customFormat="false" ht="12.75" hidden="false" customHeight="false" outlineLevel="0" collapsed="false">
      <c r="A214" s="0" t="n">
        <f aca="false">fahrprotokoll!A337</f>
        <v>334</v>
      </c>
      <c r="B214" s="4" t="n">
        <v>0.594409722222222</v>
      </c>
      <c r="C214" s="0" t="n">
        <f aca="false">fahrprotokoll!D337</f>
        <v>50.700077</v>
      </c>
      <c r="D214" s="0" t="n">
        <f aca="false">fahrprotokoll!E337</f>
        <v>7.258847</v>
      </c>
      <c r="E214" s="0" t="n">
        <f aca="false">fahrprotokoll!F337</f>
        <v>173</v>
      </c>
      <c r="F214" s="0" t="n">
        <f aca="false">fahrprotokoll!G337</f>
        <v>233</v>
      </c>
      <c r="G214" s="4"/>
    </row>
    <row r="215" customFormat="false" ht="12.75" hidden="false" customHeight="false" outlineLevel="0" collapsed="false">
      <c r="A215" s="0" t="n">
        <f aca="false">fahrprotokoll!A338</f>
        <v>335</v>
      </c>
      <c r="B215" s="4" t="n">
        <v>0.594421296296296</v>
      </c>
      <c r="C215" s="0" t="n">
        <f aca="false">fahrprotokoll!D338</f>
        <v>50.699654</v>
      </c>
      <c r="D215" s="0" t="n">
        <f aca="false">fahrprotokoll!E338</f>
        <v>7.259481</v>
      </c>
      <c r="E215" s="0" t="n">
        <f aca="false">fahrprotokoll!F338</f>
        <v>173</v>
      </c>
      <c r="F215" s="0" t="n">
        <f aca="false">fahrprotokoll!G338</f>
        <v>233</v>
      </c>
      <c r="G215" s="4"/>
    </row>
    <row r="216" customFormat="false" ht="12.75" hidden="false" customHeight="false" outlineLevel="0" collapsed="false">
      <c r="A216" s="0" t="n">
        <f aca="false">fahrprotokoll!A339</f>
        <v>336</v>
      </c>
      <c r="B216" s="4" t="n">
        <v>0.59443287037037</v>
      </c>
      <c r="C216" s="0" t="n">
        <f aca="false">fahrprotokoll!D339</f>
        <v>50.699226</v>
      </c>
      <c r="D216" s="0" t="n">
        <f aca="false">fahrprotokoll!E339</f>
        <v>7.260108</v>
      </c>
      <c r="E216" s="0" t="n">
        <f aca="false">fahrprotokoll!F339</f>
        <v>173</v>
      </c>
      <c r="F216" s="0" t="n">
        <f aca="false">fahrprotokoll!G339</f>
        <v>234</v>
      </c>
      <c r="G216" s="4"/>
    </row>
    <row r="217" customFormat="false" ht="12.75" hidden="false" customHeight="false" outlineLevel="0" collapsed="false">
      <c r="A217" s="0" t="n">
        <f aca="false">fahrprotokoll!A340</f>
        <v>337</v>
      </c>
      <c r="B217" s="4" t="n">
        <v>0.594444444444444</v>
      </c>
      <c r="C217" s="0" t="n">
        <f aca="false">fahrprotokoll!D340</f>
        <v>50.698788</v>
      </c>
      <c r="D217" s="0" t="n">
        <f aca="false">fahrprotokoll!E340</f>
        <v>7.260722</v>
      </c>
      <c r="E217" s="0" t="n">
        <f aca="false">fahrprotokoll!F340</f>
        <v>175</v>
      </c>
      <c r="F217" s="0" t="n">
        <f aca="false">fahrprotokoll!G340</f>
        <v>234</v>
      </c>
      <c r="G217" s="4"/>
    </row>
    <row r="218" customFormat="false" ht="12.75" hidden="false" customHeight="false" outlineLevel="0" collapsed="false">
      <c r="A218" s="0" t="n">
        <f aca="false">fahrprotokoll!A341</f>
        <v>338</v>
      </c>
      <c r="B218" s="4" t="n">
        <v>0.594456018518519</v>
      </c>
      <c r="C218" s="0" t="n">
        <f aca="false">fahrprotokoll!D341</f>
        <v>50.698341</v>
      </c>
      <c r="D218" s="0" t="n">
        <f aca="false">fahrprotokoll!E341</f>
        <v>7.261318</v>
      </c>
      <c r="E218" s="0" t="n">
        <f aca="false">fahrprotokoll!F341</f>
        <v>175</v>
      </c>
      <c r="F218" s="0" t="n">
        <f aca="false">fahrprotokoll!G341</f>
        <v>234</v>
      </c>
      <c r="G218" s="4"/>
    </row>
    <row r="219" customFormat="false" ht="12.75" hidden="false" customHeight="false" outlineLevel="0" collapsed="false">
      <c r="A219" s="0" t="n">
        <f aca="false">fahrprotokoll!A342</f>
        <v>339</v>
      </c>
      <c r="B219" s="4" t="n">
        <v>0.594467592592593</v>
      </c>
      <c r="C219" s="0" t="n">
        <f aca="false">fahrprotokoll!D342</f>
        <v>50.697884</v>
      </c>
      <c r="D219" s="0" t="n">
        <f aca="false">fahrprotokoll!E342</f>
        <v>7.261902</v>
      </c>
      <c r="E219" s="0" t="n">
        <f aca="false">fahrprotokoll!F342</f>
        <v>173</v>
      </c>
      <c r="F219" s="0" t="n">
        <f aca="false">fahrprotokoll!G342</f>
        <v>234</v>
      </c>
      <c r="G219" s="4"/>
    </row>
    <row r="220" customFormat="false" ht="12.75" hidden="false" customHeight="false" outlineLevel="0" collapsed="false">
      <c r="A220" s="0" t="n">
        <f aca="false">fahrprotokoll!A343</f>
        <v>340</v>
      </c>
      <c r="B220" s="4" t="n">
        <v>0.594479166666667</v>
      </c>
      <c r="C220" s="0" t="n">
        <f aca="false">fahrprotokoll!D343</f>
        <v>50.697422</v>
      </c>
      <c r="D220" s="0" t="n">
        <f aca="false">fahrprotokoll!E343</f>
        <v>7.262472</v>
      </c>
      <c r="E220" s="0" t="n">
        <f aca="false">fahrprotokoll!F343</f>
        <v>173</v>
      </c>
      <c r="F220" s="0" t="n">
        <f aca="false">fahrprotokoll!G343</f>
        <v>234</v>
      </c>
      <c r="G220" s="4"/>
    </row>
    <row r="221" customFormat="false" ht="12.75" hidden="false" customHeight="false" outlineLevel="0" collapsed="false">
      <c r="A221" s="0" t="n">
        <f aca="false">fahrprotokoll!A344</f>
        <v>341</v>
      </c>
      <c r="B221" s="4" t="n">
        <v>0.594490740740741</v>
      </c>
      <c r="C221" s="0" t="n">
        <f aca="false">fahrprotokoll!D344</f>
        <v>50.696957</v>
      </c>
      <c r="D221" s="0" t="n">
        <f aca="false">fahrprotokoll!E344</f>
        <v>7.263025</v>
      </c>
      <c r="E221" s="0" t="n">
        <f aca="false">fahrprotokoll!F344</f>
        <v>175</v>
      </c>
      <c r="F221" s="0" t="n">
        <f aca="false">fahrprotokoll!G344</f>
        <v>234</v>
      </c>
      <c r="G221" s="4"/>
    </row>
    <row r="222" customFormat="false" ht="12.75" hidden="false" customHeight="false" outlineLevel="0" collapsed="false">
      <c r="A222" s="0" t="n">
        <f aca="false">fahrprotokoll!A345</f>
        <v>342</v>
      </c>
      <c r="B222" s="4" t="n">
        <v>0.594502314814815</v>
      </c>
      <c r="C222" s="0" t="n">
        <f aca="false">fahrprotokoll!D345</f>
        <v>50.69648</v>
      </c>
      <c r="D222" s="0" t="n">
        <f aca="false">fahrprotokoll!E345</f>
        <v>7.263565</v>
      </c>
      <c r="E222" s="0" t="n">
        <f aca="false">fahrprotokoll!F345</f>
        <v>175</v>
      </c>
      <c r="F222" s="0" t="n">
        <f aca="false">fahrprotokoll!G345</f>
        <v>234</v>
      </c>
      <c r="G222" s="4"/>
    </row>
    <row r="223" customFormat="false" ht="12.75" hidden="false" customHeight="false" outlineLevel="0" collapsed="false">
      <c r="A223" s="0" t="n">
        <f aca="false">fahrprotokoll!A346</f>
        <v>343</v>
      </c>
      <c r="B223" s="4" t="n">
        <v>0.594513888888889</v>
      </c>
      <c r="C223" s="0" t="n">
        <f aca="false">fahrprotokoll!D346</f>
        <v>50.695999</v>
      </c>
      <c r="D223" s="0" t="n">
        <f aca="false">fahrprotokoll!E346</f>
        <v>7.264091</v>
      </c>
      <c r="E223" s="0" t="n">
        <f aca="false">fahrprotokoll!F346</f>
        <v>173</v>
      </c>
      <c r="F223" s="0" t="n">
        <f aca="false">fahrprotokoll!G346</f>
        <v>234</v>
      </c>
      <c r="G223" s="4"/>
    </row>
    <row r="224" customFormat="false" ht="12.75" hidden="false" customHeight="false" outlineLevel="0" collapsed="false">
      <c r="A224" s="0" t="n">
        <f aca="false">fahrprotokoll!A347</f>
        <v>344</v>
      </c>
      <c r="B224" s="4" t="n">
        <v>0.594525462962963</v>
      </c>
      <c r="C224" s="0" t="n">
        <f aca="false">fahrprotokoll!D347</f>
        <v>50.695511</v>
      </c>
      <c r="D224" s="0" t="n">
        <f aca="false">fahrprotokoll!E347</f>
        <v>7.264606</v>
      </c>
      <c r="E224" s="0" t="n">
        <f aca="false">fahrprotokoll!F347</f>
        <v>175</v>
      </c>
      <c r="F224" s="0" t="n">
        <f aca="false">fahrprotokoll!G347</f>
        <v>234</v>
      </c>
      <c r="G224" s="4"/>
    </row>
    <row r="225" customFormat="false" ht="12.75" hidden="false" customHeight="false" outlineLevel="0" collapsed="false">
      <c r="A225" s="0" t="n">
        <f aca="false">fahrprotokoll!A348</f>
        <v>345</v>
      </c>
      <c r="B225" s="4" t="n">
        <v>0.594537037037037</v>
      </c>
      <c r="C225" s="0" t="n">
        <f aca="false">fahrprotokoll!D348</f>
        <v>50.695023</v>
      </c>
      <c r="D225" s="0" t="n">
        <f aca="false">fahrprotokoll!E348</f>
        <v>7.265113</v>
      </c>
      <c r="E225" s="0" t="n">
        <f aca="false">fahrprotokoll!F348</f>
        <v>175</v>
      </c>
      <c r="F225" s="0" t="n">
        <f aca="false">fahrprotokoll!G348</f>
        <v>233</v>
      </c>
      <c r="G225" s="4"/>
    </row>
    <row r="226" customFormat="false" ht="12.75" hidden="false" customHeight="false" outlineLevel="0" collapsed="false">
      <c r="A226" s="0" t="n">
        <f aca="false">fahrprotokoll!A349</f>
        <v>346</v>
      </c>
      <c r="B226" s="4" t="n">
        <v>0.594548611111111</v>
      </c>
      <c r="C226" s="0" t="n">
        <f aca="false">fahrprotokoll!D349</f>
        <v>50.69453</v>
      </c>
      <c r="D226" s="0" t="n">
        <f aca="false">fahrprotokoll!E349</f>
        <v>7.265612</v>
      </c>
      <c r="E226" s="0" t="n">
        <f aca="false">fahrprotokoll!F349</f>
        <v>189</v>
      </c>
      <c r="F226" s="0" t="n">
        <f aca="false">fahrprotokoll!G349</f>
        <v>233</v>
      </c>
      <c r="G226" s="4"/>
    </row>
    <row r="227" customFormat="false" ht="12.75" hidden="false" customHeight="false" outlineLevel="0" collapsed="false">
      <c r="A227" s="0" t="n">
        <f aca="false">fahrprotokoll!A350</f>
        <v>347</v>
      </c>
      <c r="B227" s="4" t="n">
        <v>0.594560185185185</v>
      </c>
      <c r="C227" s="0" t="n">
        <f aca="false">fahrprotokoll!D350</f>
        <v>50.694035</v>
      </c>
      <c r="D227" s="0" t="n">
        <f aca="false">fahrprotokoll!E350</f>
        <v>7.266103</v>
      </c>
      <c r="E227" s="0" t="n">
        <f aca="false">fahrprotokoll!F350</f>
        <v>189</v>
      </c>
      <c r="F227" s="0" t="n">
        <f aca="false">fahrprotokoll!G350</f>
        <v>233</v>
      </c>
      <c r="G227" s="4"/>
    </row>
    <row r="228" customFormat="false" ht="12.75" hidden="false" customHeight="false" outlineLevel="0" collapsed="false">
      <c r="A228" s="0" t="n">
        <f aca="false">fahrprotokoll!A351</f>
        <v>348</v>
      </c>
      <c r="B228" s="4" t="n">
        <v>0.594571759259259</v>
      </c>
      <c r="C228" s="0" t="n">
        <f aca="false">fahrprotokoll!D351</f>
        <v>50.693539</v>
      </c>
      <c r="D228" s="0" t="n">
        <f aca="false">fahrprotokoll!E351</f>
        <v>7.266592</v>
      </c>
      <c r="E228" s="0" t="n">
        <f aca="false">fahrprotokoll!F351</f>
        <v>191</v>
      </c>
      <c r="F228" s="0" t="n">
        <f aca="false">fahrprotokoll!G351</f>
        <v>233</v>
      </c>
      <c r="G228" s="4"/>
    </row>
    <row r="229" customFormat="false" ht="12.75" hidden="false" customHeight="false" outlineLevel="0" collapsed="false">
      <c r="A229" s="0" t="n">
        <f aca="false">fahrprotokoll!A352</f>
        <v>349</v>
      </c>
      <c r="B229" s="4" t="n">
        <v>0.594583333333333</v>
      </c>
      <c r="C229" s="0" t="n">
        <f aca="false">fahrprotokoll!D352</f>
        <v>50.693043</v>
      </c>
      <c r="D229" s="0" t="n">
        <f aca="false">fahrprotokoll!E352</f>
        <v>7.267076</v>
      </c>
      <c r="E229" s="0" t="n">
        <f aca="false">fahrprotokoll!F352</f>
        <v>191</v>
      </c>
      <c r="F229" s="0" t="n">
        <f aca="false">fahrprotokoll!G352</f>
        <v>233</v>
      </c>
      <c r="G229" s="4"/>
    </row>
    <row r="230" customFormat="false" ht="12.75" hidden="false" customHeight="false" outlineLevel="0" collapsed="false">
      <c r="A230" s="0" t="n">
        <f aca="false">fahrprotokoll!A353</f>
        <v>350</v>
      </c>
      <c r="B230" s="4" t="n">
        <v>0.594594907407407</v>
      </c>
      <c r="C230" s="0" t="n">
        <f aca="false">fahrprotokoll!D353</f>
        <v>50.692547</v>
      </c>
      <c r="D230" s="0" t="n">
        <f aca="false">fahrprotokoll!E353</f>
        <v>7.267561</v>
      </c>
      <c r="E230" s="0" t="n">
        <f aca="false">fahrprotokoll!F353</f>
        <v>191</v>
      </c>
      <c r="F230" s="0" t="n">
        <f aca="false">fahrprotokoll!G353</f>
        <v>234</v>
      </c>
      <c r="G230" s="4"/>
    </row>
    <row r="231" customFormat="false" ht="12.75" hidden="false" customHeight="false" outlineLevel="0" collapsed="false">
      <c r="A231" s="0" t="n">
        <f aca="false">fahrprotokoll!A354</f>
        <v>351</v>
      </c>
      <c r="B231" s="4" t="n">
        <v>0.594606481481481</v>
      </c>
      <c r="C231" s="0" t="n">
        <f aca="false">fahrprotokoll!D354</f>
        <v>50.692047</v>
      </c>
      <c r="D231" s="0" t="n">
        <f aca="false">fahrprotokoll!E354</f>
        <v>7.268047</v>
      </c>
      <c r="E231" s="0" t="n">
        <f aca="false">fahrprotokoll!F354</f>
        <v>189</v>
      </c>
      <c r="F231" s="0" t="n">
        <f aca="false">fahrprotokoll!G354</f>
        <v>234</v>
      </c>
      <c r="G231" s="4"/>
    </row>
    <row r="232" customFormat="false" ht="12.75" hidden="false" customHeight="false" outlineLevel="0" collapsed="false">
      <c r="A232" s="0" t="n">
        <f aca="false">fahrprotokoll!A355</f>
        <v>352</v>
      </c>
      <c r="B232" s="4" t="n">
        <v>0.594618055555556</v>
      </c>
      <c r="C232" s="0" t="n">
        <f aca="false">fahrprotokoll!D355</f>
        <v>50.691547</v>
      </c>
      <c r="D232" s="0" t="n">
        <f aca="false">fahrprotokoll!E355</f>
        <v>7.268532</v>
      </c>
      <c r="E232" s="0" t="n">
        <f aca="false">fahrprotokoll!F355</f>
        <v>191</v>
      </c>
      <c r="F232" s="0" t="n">
        <f aca="false">fahrprotokoll!G355</f>
        <v>234</v>
      </c>
      <c r="G232" s="4"/>
    </row>
    <row r="233" customFormat="false" ht="12.75" hidden="false" customHeight="false" outlineLevel="0" collapsed="false">
      <c r="A233" s="0" t="n">
        <f aca="false">fahrprotokoll!A356</f>
        <v>353</v>
      </c>
      <c r="B233" s="4" t="n">
        <v>0.59462962962963</v>
      </c>
      <c r="C233" s="0" t="n">
        <f aca="false">fahrprotokoll!D356</f>
        <v>50.691048</v>
      </c>
      <c r="D233" s="0" t="n">
        <f aca="false">fahrprotokoll!E356</f>
        <v>7.269015</v>
      </c>
      <c r="E233" s="0" t="n">
        <f aca="false">fahrprotokoll!F356</f>
        <v>191</v>
      </c>
      <c r="F233" s="0" t="n">
        <f aca="false">fahrprotokoll!G356</f>
        <v>234</v>
      </c>
      <c r="G233" s="4"/>
    </row>
    <row r="234" customFormat="false" ht="12.75" hidden="false" customHeight="false" outlineLevel="0" collapsed="false">
      <c r="A234" s="0" t="n">
        <f aca="false">fahrprotokoll!A357</f>
        <v>354</v>
      </c>
      <c r="B234" s="4" t="n">
        <v>0.594641203703704</v>
      </c>
      <c r="C234" s="0" t="n">
        <f aca="false">fahrprotokoll!D357</f>
        <v>50.690548</v>
      </c>
      <c r="D234" s="0" t="n">
        <f aca="false">fahrprotokoll!E357</f>
        <v>7.269502</v>
      </c>
      <c r="E234" s="0" t="n">
        <f aca="false">fahrprotokoll!F357</f>
        <v>189</v>
      </c>
      <c r="F234" s="0" t="n">
        <f aca="false">fahrprotokoll!G357</f>
        <v>235</v>
      </c>
      <c r="G234" s="4"/>
    </row>
    <row r="235" customFormat="false" ht="12.75" hidden="false" customHeight="false" outlineLevel="0" collapsed="false">
      <c r="A235" s="0" t="n">
        <f aca="false">fahrprotokoll!A358</f>
        <v>355</v>
      </c>
      <c r="B235" s="4" t="n">
        <v>0.594652777777778</v>
      </c>
      <c r="C235" s="0" t="n">
        <f aca="false">fahrprotokoll!D358</f>
        <v>50.690041</v>
      </c>
      <c r="D235" s="0" t="n">
        <f aca="false">fahrprotokoll!E358</f>
        <v>7.269982</v>
      </c>
      <c r="E235" s="0" t="n">
        <f aca="false">fahrprotokoll!F358</f>
        <v>189</v>
      </c>
      <c r="F235" s="0" t="n">
        <f aca="false">fahrprotokoll!G358</f>
        <v>235</v>
      </c>
      <c r="G235" s="4"/>
    </row>
    <row r="236" customFormat="false" ht="12.75" hidden="false" customHeight="false" outlineLevel="0" collapsed="false">
      <c r="A236" s="0" t="n">
        <f aca="false">fahrprotokoll!A359</f>
        <v>356</v>
      </c>
      <c r="B236" s="4" t="n">
        <v>0.594664351851852</v>
      </c>
      <c r="C236" s="0" t="n">
        <f aca="false">fahrprotokoll!D359</f>
        <v>50.689541</v>
      </c>
      <c r="D236" s="0" t="n">
        <f aca="false">fahrprotokoll!E359</f>
        <v>7.270468</v>
      </c>
      <c r="E236" s="0" t="n">
        <f aca="false">fahrprotokoll!F359</f>
        <v>191</v>
      </c>
      <c r="F236" s="0" t="n">
        <f aca="false">fahrprotokoll!G359</f>
        <v>235</v>
      </c>
      <c r="G236" s="4"/>
    </row>
    <row r="237" customFormat="false" ht="12.75" hidden="false" customHeight="false" outlineLevel="0" collapsed="false">
      <c r="A237" s="0" t="n">
        <f aca="false">fahrprotokoll!A360</f>
        <v>357</v>
      </c>
      <c r="B237" s="4" t="n">
        <v>0.5946875</v>
      </c>
      <c r="C237" s="0" t="n">
        <f aca="false">fahrprotokoll!D360</f>
        <v>50.688541</v>
      </c>
      <c r="D237" s="0" t="n">
        <f aca="false">fahrprotokoll!E360</f>
        <v>7.271453</v>
      </c>
      <c r="E237" s="0" t="n">
        <f aca="false">fahrprotokoll!F360</f>
        <v>189</v>
      </c>
      <c r="F237" s="0" t="n">
        <f aca="false">fahrprotokoll!G360</f>
        <v>236</v>
      </c>
      <c r="G237" s="4"/>
    </row>
    <row r="238" customFormat="false" ht="12.75" hidden="false" customHeight="false" outlineLevel="0" collapsed="false">
      <c r="A238" s="0" t="n">
        <f aca="false">fahrprotokoll!A361</f>
        <v>358</v>
      </c>
      <c r="B238" s="4" t="n">
        <v>0.594699074074074</v>
      </c>
      <c r="C238" s="0" t="n">
        <f aca="false">fahrprotokoll!D361</f>
        <v>50.688034</v>
      </c>
      <c r="D238" s="0" t="n">
        <f aca="false">fahrprotokoll!E361</f>
        <v>7.271935</v>
      </c>
      <c r="E238" s="0" t="n">
        <f aca="false">fahrprotokoll!F361</f>
        <v>191</v>
      </c>
      <c r="F238" s="0" t="n">
        <f aca="false">fahrprotokoll!G361</f>
        <v>236</v>
      </c>
      <c r="G238" s="4"/>
    </row>
    <row r="239" customFormat="false" ht="12.75" hidden="false" customHeight="false" outlineLevel="0" collapsed="false">
      <c r="A239" s="0" t="n">
        <f aca="false">fahrprotokoll!A362</f>
        <v>359</v>
      </c>
      <c r="B239" s="4" t="n">
        <v>0.594710648148148</v>
      </c>
      <c r="C239" s="0" t="n">
        <f aca="false">fahrprotokoll!D362</f>
        <v>50.687527</v>
      </c>
      <c r="D239" s="0" t="n">
        <f aca="false">fahrprotokoll!E362</f>
        <v>7.272415</v>
      </c>
      <c r="E239" s="0" t="n">
        <f aca="false">fahrprotokoll!F362</f>
        <v>205</v>
      </c>
      <c r="F239" s="0" t="n">
        <f aca="false">fahrprotokoll!G362</f>
        <v>235</v>
      </c>
      <c r="G239" s="4"/>
    </row>
    <row r="240" customFormat="false" ht="12.75" hidden="false" customHeight="false" outlineLevel="0" collapsed="false">
      <c r="A240" s="0" t="n">
        <f aca="false">fahrprotokoll!A363</f>
        <v>360</v>
      </c>
      <c r="B240" s="4" t="n">
        <v>0.595023148148148</v>
      </c>
      <c r="C240" s="0" t="n">
        <f aca="false">fahrprotokoll!D363</f>
        <v>50.674961</v>
      </c>
      <c r="D240" s="0" t="n">
        <f aca="false">fahrprotokoll!E363</f>
        <v>7.288653</v>
      </c>
      <c r="E240" s="0" t="n">
        <f aca="false">fahrprotokoll!F363</f>
        <v>205</v>
      </c>
      <c r="F240" s="0" t="n">
        <f aca="false">fahrprotokoll!G363</f>
        <v>244</v>
      </c>
      <c r="G240" s="4"/>
    </row>
    <row r="241" customFormat="false" ht="12.75" hidden="false" customHeight="false" outlineLevel="0" collapsed="false">
      <c r="A241" s="0" t="n">
        <f aca="false">fahrprotokoll!A364</f>
        <v>361</v>
      </c>
      <c r="B241" s="4" t="n">
        <v>0.595034722222222</v>
      </c>
      <c r="C241" s="0" t="n">
        <f aca="false">fahrprotokoll!D364</f>
        <v>50.674713</v>
      </c>
      <c r="D241" s="0" t="n">
        <f aca="false">fahrprotokoll!E364</f>
        <v>7.289454</v>
      </c>
      <c r="E241" s="0" t="n">
        <f aca="false">fahrprotokoll!F364</f>
        <v>205</v>
      </c>
      <c r="F241" s="0" t="n">
        <f aca="false">fahrprotokoll!G364</f>
        <v>244</v>
      </c>
      <c r="G241" s="4"/>
    </row>
    <row r="242" customFormat="false" ht="12.75" hidden="false" customHeight="false" outlineLevel="0" collapsed="false">
      <c r="A242" s="0" t="n">
        <f aca="false">fahrprotokoll!A365</f>
        <v>362</v>
      </c>
      <c r="B242" s="4" t="n">
        <v>0.595046296296296</v>
      </c>
      <c r="C242" s="0" t="n">
        <f aca="false">fahrprotokoll!D365</f>
        <v>50.674358</v>
      </c>
      <c r="D242" s="0" t="n">
        <f aca="false">fahrprotokoll!E365</f>
        <v>7.2902</v>
      </c>
      <c r="E242" s="0" t="n">
        <f aca="false">fahrprotokoll!F365</f>
        <v>221</v>
      </c>
      <c r="F242" s="0" t="n">
        <f aca="false">fahrprotokoll!G365</f>
        <v>245</v>
      </c>
      <c r="G242" s="4"/>
    </row>
    <row r="243" customFormat="false" ht="12.75" hidden="false" customHeight="false" outlineLevel="0" collapsed="false">
      <c r="A243" s="0" t="n">
        <f aca="false">fahrprotokoll!A366</f>
        <v>363</v>
      </c>
      <c r="B243" s="4" t="n">
        <v>0.59505787037037</v>
      </c>
      <c r="C243" s="0" t="n">
        <f aca="false">fahrprotokoll!D366</f>
        <v>50.674015</v>
      </c>
      <c r="D243" s="0" t="n">
        <f aca="false">fahrprotokoll!E366</f>
        <v>7.290992</v>
      </c>
      <c r="E243" s="0" t="n">
        <f aca="false">fahrprotokoll!F366</f>
        <v>223</v>
      </c>
      <c r="F243" s="0" t="n">
        <f aca="false">fahrprotokoll!G366</f>
        <v>245</v>
      </c>
      <c r="G243" s="4"/>
    </row>
    <row r="244" customFormat="false" ht="12.75" hidden="false" customHeight="false" outlineLevel="0" collapsed="false">
      <c r="A244" s="0" t="n">
        <f aca="false">fahrprotokoll!A367</f>
        <v>364</v>
      </c>
      <c r="B244" s="4" t="n">
        <v>0.595069444444444</v>
      </c>
      <c r="C244" s="0" t="n">
        <f aca="false">fahrprotokoll!D367</f>
        <v>50.673687</v>
      </c>
      <c r="D244" s="0" t="n">
        <f aca="false">fahrprotokoll!E367</f>
        <v>7.291815</v>
      </c>
      <c r="E244" s="0" t="n">
        <f aca="false">fahrprotokoll!F367</f>
        <v>221</v>
      </c>
      <c r="F244" s="0" t="n">
        <f aca="false">fahrprotokoll!G367</f>
        <v>245</v>
      </c>
      <c r="G244" s="4"/>
    </row>
    <row r="245" customFormat="false" ht="12.75" hidden="false" customHeight="false" outlineLevel="0" collapsed="false">
      <c r="A245" s="0" t="n">
        <f aca="false">fahrprotokoll!A368</f>
        <v>365</v>
      </c>
      <c r="B245" s="4" t="n">
        <v>0.595381944444444</v>
      </c>
      <c r="C245" s="0" t="n">
        <f aca="false">fahrprotokoll!D368</f>
        <v>50.664536</v>
      </c>
      <c r="D245" s="0" t="n">
        <f aca="false">fahrprotokoll!E368</f>
        <v>7.31393</v>
      </c>
      <c r="E245" s="0" t="n">
        <f aca="false">fahrprotokoll!F368</f>
        <v>239</v>
      </c>
      <c r="F245" s="0" t="n">
        <f aca="false">fahrprotokoll!G368</f>
        <v>251</v>
      </c>
      <c r="G245" s="4"/>
    </row>
    <row r="246" customFormat="false" ht="12.75" hidden="false" customHeight="false" outlineLevel="0" collapsed="false">
      <c r="A246" s="0" t="n">
        <f aca="false">fahrprotokoll!A369</f>
        <v>366</v>
      </c>
      <c r="B246" s="4" t="n">
        <v>0.595393518518519</v>
      </c>
      <c r="C246" s="0" t="n">
        <f aca="false">fahrprotokoll!D369</f>
        <v>50.664108</v>
      </c>
      <c r="D246" s="0" t="n">
        <f aca="false">fahrprotokoll!E369</f>
        <v>7.314692</v>
      </c>
      <c r="E246" s="0" t="n">
        <f aca="false">fahrprotokoll!F369</f>
        <v>223</v>
      </c>
      <c r="F246" s="0" t="n">
        <f aca="false">fahrprotokoll!G369</f>
        <v>251</v>
      </c>
      <c r="G246" s="4"/>
    </row>
    <row r="247" customFormat="false" ht="12.75" hidden="false" customHeight="false" outlineLevel="0" collapsed="false">
      <c r="A247" s="0" t="n">
        <f aca="false">fahrprotokoll!A370</f>
        <v>367</v>
      </c>
      <c r="B247" s="4" t="n">
        <v>0.595405092592593</v>
      </c>
      <c r="C247" s="0" t="n">
        <f aca="false">fahrprotokoll!D370</f>
        <v>50.663651</v>
      </c>
      <c r="D247" s="0" t="n">
        <f aca="false">fahrprotokoll!E370</f>
        <v>7.31534</v>
      </c>
      <c r="E247" s="0" t="n">
        <f aca="false">fahrprotokoll!F370</f>
        <v>237</v>
      </c>
      <c r="F247" s="0" t="n">
        <f aca="false">fahrprotokoll!G370</f>
        <v>250</v>
      </c>
      <c r="G247" s="4"/>
    </row>
    <row r="248" customFormat="false" ht="12.75" hidden="false" customHeight="false" outlineLevel="0" collapsed="false">
      <c r="A248" s="0" t="n">
        <f aca="false">fahrprotokoll!A371</f>
        <v>368</v>
      </c>
      <c r="B248" s="4" t="n">
        <v>0.595416666666667</v>
      </c>
      <c r="C248" s="0" t="n">
        <f aca="false">fahrprotokoll!D371</f>
        <v>50.663197</v>
      </c>
      <c r="D248" s="0" t="n">
        <f aca="false">fahrprotokoll!E371</f>
        <v>7.315997</v>
      </c>
      <c r="E248" s="0" t="n">
        <f aca="false">fahrprotokoll!F371</f>
        <v>237</v>
      </c>
      <c r="F248" s="0" t="n">
        <f aca="false">fahrprotokoll!G371</f>
        <v>250</v>
      </c>
      <c r="G248" s="4"/>
    </row>
    <row r="249" customFormat="false" ht="12.75" hidden="false" customHeight="false" outlineLevel="0" collapsed="false">
      <c r="A249" s="0" t="n">
        <f aca="false">fahrprotokoll!A372</f>
        <v>369</v>
      </c>
      <c r="B249" s="4" t="n">
        <v>0.595428240740741</v>
      </c>
      <c r="C249" s="0" t="n">
        <f aca="false">fahrprotokoll!D372</f>
        <v>50.662731</v>
      </c>
      <c r="D249" s="0" t="n">
        <f aca="false">fahrprotokoll!E372</f>
        <v>7.316657</v>
      </c>
      <c r="E249" s="0" t="n">
        <f aca="false">fahrprotokoll!F372</f>
        <v>239</v>
      </c>
      <c r="F249" s="0" t="n">
        <f aca="false">fahrprotokoll!G372</f>
        <v>249</v>
      </c>
      <c r="G249" s="4"/>
    </row>
    <row r="250" customFormat="false" ht="12.75" hidden="false" customHeight="false" outlineLevel="0" collapsed="false">
      <c r="A250" s="0" t="n">
        <f aca="false">fahrprotokoll!A373</f>
        <v>370</v>
      </c>
      <c r="B250" s="4" t="n">
        <v>0.595439814814815</v>
      </c>
      <c r="C250" s="0" t="n">
        <f aca="false">fahrprotokoll!D373</f>
        <v>50.662262</v>
      </c>
      <c r="D250" s="0" t="n">
        <f aca="false">fahrprotokoll!E373</f>
        <v>7.3173</v>
      </c>
      <c r="E250" s="0" t="n">
        <f aca="false">fahrprotokoll!F373</f>
        <v>237</v>
      </c>
      <c r="F250" s="0" t="n">
        <f aca="false">fahrprotokoll!G373</f>
        <v>249</v>
      </c>
      <c r="G250" s="4"/>
    </row>
    <row r="251" customFormat="false" ht="12.75" hidden="false" customHeight="false" outlineLevel="0" collapsed="false">
      <c r="A251" s="0" t="n">
        <f aca="false">fahrprotokoll!A374</f>
        <v>371</v>
      </c>
      <c r="B251" s="4" t="n">
        <v>0.595451388888889</v>
      </c>
      <c r="C251" s="0" t="n">
        <f aca="false">fahrprotokoll!D374</f>
        <v>50.661785</v>
      </c>
      <c r="D251" s="0" t="n">
        <f aca="false">fahrprotokoll!E374</f>
        <v>7.317927</v>
      </c>
      <c r="E251" s="0" t="n">
        <f aca="false">fahrprotokoll!F374</f>
        <v>239</v>
      </c>
      <c r="F251" s="0" t="n">
        <f aca="false">fahrprotokoll!G374</f>
        <v>248</v>
      </c>
      <c r="G251" s="4"/>
    </row>
    <row r="252" customFormat="false" ht="12.75" hidden="false" customHeight="false" outlineLevel="0" collapsed="false">
      <c r="A252" s="0" t="n">
        <f aca="false">fahrprotokoll!A375</f>
        <v>372</v>
      </c>
      <c r="B252" s="4" t="n">
        <v>0.595462962962963</v>
      </c>
      <c r="C252" s="0" t="n">
        <f aca="false">fahrprotokoll!D375</f>
        <v>50.661297</v>
      </c>
      <c r="D252" s="0" t="n">
        <f aca="false">fahrprotokoll!E375</f>
        <v>7.318537</v>
      </c>
      <c r="E252" s="0" t="n">
        <f aca="false">fahrprotokoll!F375</f>
        <v>237</v>
      </c>
      <c r="F252" s="0" t="n">
        <f aca="false">fahrprotokoll!G375</f>
        <v>248</v>
      </c>
      <c r="G252" s="4"/>
    </row>
    <row r="253" customFormat="false" ht="12.75" hidden="false" customHeight="false" outlineLevel="0" collapsed="false">
      <c r="A253" s="0" t="n">
        <f aca="false">fahrprotokoll!A376</f>
        <v>373</v>
      </c>
      <c r="B253" s="4" t="n">
        <v>0.595474537037037</v>
      </c>
      <c r="C253" s="0" t="n">
        <f aca="false">fahrprotokoll!D376</f>
        <v>50.660809</v>
      </c>
      <c r="D253" s="0" t="n">
        <f aca="false">fahrprotokoll!E376</f>
        <v>7.319127</v>
      </c>
      <c r="E253" s="0" t="n">
        <f aca="false">fahrprotokoll!F376</f>
        <v>239</v>
      </c>
      <c r="F253" s="0" t="n">
        <f aca="false">fahrprotokoll!G376</f>
        <v>247</v>
      </c>
      <c r="G253" s="4"/>
    </row>
    <row r="254" customFormat="false" ht="12.75" hidden="false" customHeight="false" outlineLevel="0" collapsed="false">
      <c r="A254" s="0" t="n">
        <f aca="false">fahrprotokoll!A377</f>
        <v>374</v>
      </c>
      <c r="B254" s="4" t="n">
        <v>0.595486111111111</v>
      </c>
      <c r="C254" s="0" t="n">
        <f aca="false">fahrprotokoll!D377</f>
        <v>50.660309</v>
      </c>
      <c r="D254" s="0" t="n">
        <f aca="false">fahrprotokoll!E377</f>
        <v>7.319703</v>
      </c>
      <c r="E254" s="0" t="n">
        <f aca="false">fahrprotokoll!F377</f>
        <v>255</v>
      </c>
      <c r="F254" s="0" t="n">
        <f aca="false">fahrprotokoll!G377</f>
        <v>246</v>
      </c>
      <c r="G254" s="4"/>
    </row>
    <row r="255" customFormat="false" ht="12.75" hidden="false" customHeight="false" outlineLevel="0" collapsed="false">
      <c r="A255" s="0" t="n">
        <f aca="false">fahrprotokoll!A378</f>
        <v>375</v>
      </c>
      <c r="B255" s="4" t="n">
        <v>0.595497685185185</v>
      </c>
      <c r="C255" s="0" t="n">
        <f aca="false">fahrprotokoll!D378</f>
        <v>50.659805</v>
      </c>
      <c r="D255" s="0" t="n">
        <f aca="false">fahrprotokoll!E378</f>
        <v>7.320261</v>
      </c>
      <c r="E255" s="0" t="n">
        <f aca="false">fahrprotokoll!F378</f>
        <v>253</v>
      </c>
      <c r="F255" s="0" t="n">
        <f aca="false">fahrprotokoll!G378</f>
        <v>245</v>
      </c>
      <c r="G255" s="4"/>
    </row>
    <row r="256" customFormat="false" ht="12.75" hidden="false" customHeight="false" outlineLevel="0" collapsed="false">
      <c r="A256" s="0" t="n">
        <f aca="false">fahrprotokoll!A379</f>
        <v>376</v>
      </c>
      <c r="B256" s="4" t="n">
        <v>0.595509259259259</v>
      </c>
      <c r="C256" s="0" t="n">
        <f aca="false">fahrprotokoll!D379</f>
        <v>50.659302</v>
      </c>
      <c r="D256" s="0" t="n">
        <f aca="false">fahrprotokoll!E379</f>
        <v>7.320803</v>
      </c>
      <c r="E256" s="0" t="n">
        <f aca="false">fahrprotokoll!F379</f>
        <v>255</v>
      </c>
      <c r="F256" s="0" t="n">
        <f aca="false">fahrprotokoll!G379</f>
        <v>245</v>
      </c>
      <c r="G256" s="4"/>
    </row>
    <row r="257" customFormat="false" ht="12.75" hidden="false" customHeight="false" outlineLevel="0" collapsed="false">
      <c r="A257" s="0" t="n">
        <f aca="false">fahrprotokoll!A380</f>
        <v>377</v>
      </c>
      <c r="B257" s="4" t="n">
        <v>0.595520833333333</v>
      </c>
      <c r="C257" s="0" t="n">
        <f aca="false">fahrprotokoll!D380</f>
        <v>50.658787</v>
      </c>
      <c r="D257" s="0" t="n">
        <f aca="false">fahrprotokoll!E380</f>
        <v>7.321327</v>
      </c>
      <c r="E257" s="0" t="n">
        <f aca="false">fahrprotokoll!F380</f>
        <v>255</v>
      </c>
      <c r="F257" s="0" t="n">
        <f aca="false">fahrprotokoll!G380</f>
        <v>244</v>
      </c>
      <c r="G257" s="4"/>
    </row>
    <row r="258" customFormat="false" ht="12.75" hidden="false" customHeight="false" outlineLevel="0" collapsed="false">
      <c r="A258" s="0" t="n">
        <f aca="false">fahrprotokoll!A381</f>
        <v>378</v>
      </c>
      <c r="B258" s="4" t="n">
        <v>0.595532407407407</v>
      </c>
      <c r="C258" s="0" t="n">
        <f aca="false">fahrprotokoll!D381</f>
        <v>50.658272</v>
      </c>
      <c r="D258" s="0" t="n">
        <f aca="false">fahrprotokoll!E381</f>
        <v>7.321835</v>
      </c>
      <c r="E258" s="0" t="n">
        <f aca="false">fahrprotokoll!F381</f>
        <v>253</v>
      </c>
      <c r="F258" s="0" t="n">
        <f aca="false">fahrprotokoll!G381</f>
        <v>243</v>
      </c>
      <c r="G258" s="4"/>
    </row>
    <row r="259" customFormat="false" ht="12.75" hidden="false" customHeight="false" outlineLevel="0" collapsed="false">
      <c r="A259" s="0" t="n">
        <f aca="false">fahrprotokoll!A382</f>
        <v>379</v>
      </c>
      <c r="B259" s="4" t="n">
        <v>0.595543981481482</v>
      </c>
      <c r="C259" s="0" t="n">
        <f aca="false">fahrprotokoll!D382</f>
        <v>50.657749</v>
      </c>
      <c r="D259" s="0" t="n">
        <f aca="false">fahrprotokoll!E382</f>
        <v>7.322325</v>
      </c>
      <c r="E259" s="0" t="n">
        <f aca="false">fahrprotokoll!F382</f>
        <v>255</v>
      </c>
      <c r="F259" s="0" t="n">
        <f aca="false">fahrprotokoll!G382</f>
        <v>242</v>
      </c>
      <c r="G259" s="4"/>
    </row>
    <row r="260" customFormat="false" ht="12.75" hidden="false" customHeight="false" outlineLevel="0" collapsed="false">
      <c r="A260" s="0" t="n">
        <f aca="false">fahrprotokoll!A383</f>
        <v>380</v>
      </c>
      <c r="B260" s="4" t="n">
        <v>0.595555555555556</v>
      </c>
      <c r="C260" s="0" t="n">
        <f aca="false">fahrprotokoll!D383</f>
        <v>50.657227</v>
      </c>
      <c r="D260" s="0" t="n">
        <f aca="false">fahrprotokoll!E383</f>
        <v>7.322803</v>
      </c>
      <c r="E260" s="0" t="n">
        <f aca="false">fahrprotokoll!F383</f>
        <v>271</v>
      </c>
      <c r="F260" s="0" t="n">
        <f aca="false">fahrprotokoll!G383</f>
        <v>241</v>
      </c>
      <c r="G260" s="4"/>
    </row>
    <row r="261" customFormat="false" ht="12.75" hidden="false" customHeight="false" outlineLevel="0" collapsed="false">
      <c r="A261" s="0" t="n">
        <f aca="false">fahrprotokoll!A384</f>
        <v>381</v>
      </c>
      <c r="B261" s="4" t="n">
        <v>0.59556712962963</v>
      </c>
      <c r="C261" s="0" t="n">
        <f aca="false">fahrprotokoll!D384</f>
        <v>50.6567</v>
      </c>
      <c r="D261" s="0" t="n">
        <f aca="false">fahrprotokoll!E384</f>
        <v>7.32327</v>
      </c>
      <c r="E261" s="0" t="n">
        <f aca="false">fahrprotokoll!F384</f>
        <v>269</v>
      </c>
      <c r="F261" s="0" t="n">
        <f aca="false">fahrprotokoll!G384</f>
        <v>241</v>
      </c>
      <c r="G261" s="4"/>
    </row>
    <row r="262" customFormat="false" ht="12.75" hidden="false" customHeight="false" outlineLevel="0" collapsed="false">
      <c r="A262" s="0" t="n">
        <f aca="false">fahrprotokoll!A385</f>
        <v>382</v>
      </c>
      <c r="B262" s="4" t="n">
        <v>0.595578703703704</v>
      </c>
      <c r="C262" s="0" t="n">
        <f aca="false">fahrprotokoll!D385</f>
        <v>50.656174</v>
      </c>
      <c r="D262" s="0" t="n">
        <f aca="false">fahrprotokoll!E385</f>
        <v>7.323729</v>
      </c>
      <c r="E262" s="0" t="n">
        <f aca="false">fahrprotokoll!F385</f>
        <v>269</v>
      </c>
      <c r="F262" s="0" t="n">
        <f aca="false">fahrprotokoll!G385</f>
        <v>240</v>
      </c>
      <c r="G262" s="4"/>
    </row>
    <row r="263" customFormat="false" ht="12.75" hidden="false" customHeight="false" outlineLevel="0" collapsed="false">
      <c r="A263" s="0" t="n">
        <f aca="false">fahrprotokoll!A386</f>
        <v>383</v>
      </c>
      <c r="B263" s="4" t="n">
        <v>0.595590277777778</v>
      </c>
      <c r="C263" s="0" t="n">
        <f aca="false">fahrprotokoll!D386</f>
        <v>50.655651</v>
      </c>
      <c r="D263" s="0" t="n">
        <f aca="false">fahrprotokoll!E386</f>
        <v>7.324182</v>
      </c>
      <c r="E263" s="0" t="n">
        <f aca="false">fahrprotokoll!F386</f>
        <v>271</v>
      </c>
      <c r="F263" s="0" t="n">
        <f aca="false">fahrprotokoll!G386</f>
        <v>239</v>
      </c>
      <c r="G263" s="4"/>
    </row>
    <row r="264" customFormat="false" ht="12.75" hidden="false" customHeight="false" outlineLevel="0" collapsed="false">
      <c r="A264" s="0" t="n">
        <f aca="false">fahrprotokoll!A387</f>
        <v>384</v>
      </c>
      <c r="B264" s="4" t="n">
        <v>0.595601851851852</v>
      </c>
      <c r="C264" s="0" t="n">
        <f aca="false">fahrprotokoll!D387</f>
        <v>50.655128</v>
      </c>
      <c r="D264" s="0" t="n">
        <f aca="false">fahrprotokoll!E387</f>
        <v>7.324636</v>
      </c>
      <c r="E264" s="0" t="n">
        <f aca="false">fahrprotokoll!F387</f>
        <v>271</v>
      </c>
      <c r="F264" s="0" t="n">
        <f aca="false">fahrprotokoll!G387</f>
        <v>237</v>
      </c>
      <c r="G264" s="4"/>
    </row>
    <row r="265" customFormat="false" ht="12.75" hidden="false" customHeight="false" outlineLevel="0" collapsed="false">
      <c r="A265" s="0" t="n">
        <f aca="false">fahrprotokoll!A388</f>
        <v>385</v>
      </c>
      <c r="B265" s="4" t="n">
        <v>0.595613425925926</v>
      </c>
      <c r="C265" s="0" t="n">
        <f aca="false">fahrprotokoll!D388</f>
        <v>50.65461</v>
      </c>
      <c r="D265" s="0" t="n">
        <f aca="false">fahrprotokoll!E388</f>
        <v>7.325089</v>
      </c>
      <c r="E265" s="0" t="n">
        <f aca="false">fahrprotokoll!F388</f>
        <v>285</v>
      </c>
      <c r="F265" s="0" t="n">
        <f aca="false">fahrprotokoll!G388</f>
        <v>238</v>
      </c>
      <c r="G265" s="4"/>
    </row>
    <row r="266" customFormat="false" ht="12.75" hidden="false" customHeight="false" outlineLevel="0" collapsed="false">
      <c r="A266" s="0" t="n">
        <f aca="false">fahrprotokoll!A389</f>
        <v>386</v>
      </c>
      <c r="B266" s="4" t="n">
        <v>0.595821759259259</v>
      </c>
      <c r="C266" s="0" t="n">
        <f aca="false">fahrprotokoll!D389</f>
        <v>50.646313</v>
      </c>
      <c r="D266" s="0" t="n">
        <f aca="false">fahrprotokoll!E389</f>
        <v>7.334798</v>
      </c>
      <c r="E266" s="0" t="n">
        <f aca="false">fahrprotokoll!F389</f>
        <v>335</v>
      </c>
      <c r="F266" s="0" t="n">
        <f aca="false">fahrprotokoll!G389</f>
        <v>231</v>
      </c>
      <c r="G266" s="4"/>
    </row>
    <row r="267" customFormat="false" ht="12.75" hidden="false" customHeight="false" outlineLevel="0" collapsed="false">
      <c r="A267" s="0" t="n">
        <f aca="false">fahrprotokoll!A390</f>
        <v>387</v>
      </c>
      <c r="B267" s="4" t="n">
        <v>0.595833333333333</v>
      </c>
      <c r="C267" s="0" t="n">
        <f aca="false">fahrprotokoll!D390</f>
        <v>50.64579</v>
      </c>
      <c r="D267" s="0" t="n">
        <f aca="false">fahrprotokoll!E390</f>
        <v>7.335358</v>
      </c>
      <c r="E267" s="0" t="n">
        <f aca="false">fahrprotokoll!F390</f>
        <v>317</v>
      </c>
      <c r="F267" s="0" t="n">
        <f aca="false">fahrprotokoll!G390</f>
        <v>232</v>
      </c>
      <c r="G267" s="4"/>
    </row>
    <row r="268" customFormat="false" ht="12.75" hidden="false" customHeight="false" outlineLevel="0" collapsed="false">
      <c r="A268" s="0" t="n">
        <f aca="false">fahrprotokoll!A391</f>
        <v>388</v>
      </c>
      <c r="B268" s="4" t="n">
        <v>0.595844907407407</v>
      </c>
      <c r="C268" s="0" t="n">
        <f aca="false">fahrprotokoll!D391</f>
        <v>50.645382</v>
      </c>
      <c r="D268" s="0" t="n">
        <f aca="false">fahrprotokoll!E391</f>
        <v>7.336041</v>
      </c>
      <c r="E268" s="0" t="n">
        <f aca="false">fahrprotokoll!F391</f>
        <v>317</v>
      </c>
      <c r="F268" s="0" t="n">
        <f aca="false">fahrprotokoll!G391</f>
        <v>233</v>
      </c>
      <c r="G268" s="4"/>
    </row>
    <row r="269" customFormat="false" ht="12.75" hidden="false" customHeight="false" outlineLevel="0" collapsed="false">
      <c r="A269" s="0" t="n">
        <f aca="false">fahrprotokoll!A392</f>
        <v>389</v>
      </c>
      <c r="B269" s="4" t="n">
        <v>0.595856481481482</v>
      </c>
      <c r="C269" s="0" t="n">
        <f aca="false">fahrprotokoll!D392</f>
        <v>50.644985</v>
      </c>
      <c r="D269" s="0" t="n">
        <f aca="false">fahrprotokoll!E392</f>
        <v>7.336723</v>
      </c>
      <c r="E269" s="0" t="n">
        <f aca="false">fahrprotokoll!F392</f>
        <v>319</v>
      </c>
      <c r="F269" s="0" t="n">
        <f aca="false">fahrprotokoll!G392</f>
        <v>233</v>
      </c>
      <c r="G269" s="4"/>
    </row>
    <row r="270" customFormat="false" ht="12.75" hidden="false" customHeight="false" outlineLevel="0" collapsed="false">
      <c r="A270" s="0" t="n">
        <f aca="false">fahrprotokoll!A393</f>
        <v>390</v>
      </c>
      <c r="B270" s="4" t="n">
        <v>0.595868055555556</v>
      </c>
      <c r="C270" s="0" t="n">
        <f aca="false">fahrprotokoll!D393</f>
        <v>50.6446</v>
      </c>
      <c r="D270" s="0" t="n">
        <f aca="false">fahrprotokoll!E393</f>
        <v>7.337417</v>
      </c>
      <c r="E270" s="0" t="n">
        <f aca="false">fahrprotokoll!F393</f>
        <v>317</v>
      </c>
      <c r="F270" s="0" t="n">
        <f aca="false">fahrprotokoll!G393</f>
        <v>234</v>
      </c>
      <c r="G270" s="4"/>
    </row>
    <row r="271" customFormat="false" ht="12.75" hidden="false" customHeight="false" outlineLevel="0" collapsed="false">
      <c r="A271" s="0" t="n">
        <f aca="false">fahrprotokoll!A394</f>
        <v>391</v>
      </c>
      <c r="B271" s="4" t="n">
        <v>0.59587962962963</v>
      </c>
      <c r="C271" s="0" t="n">
        <f aca="false">fahrprotokoll!D394</f>
        <v>50.644218</v>
      </c>
      <c r="D271" s="0" t="n">
        <f aca="false">fahrprotokoll!E394</f>
        <v>7.338122</v>
      </c>
      <c r="E271" s="0" t="n">
        <f aca="false">fahrprotokoll!F394</f>
        <v>317</v>
      </c>
      <c r="F271" s="0" t="n">
        <f aca="false">fahrprotokoll!G394</f>
        <v>235</v>
      </c>
      <c r="G271" s="4"/>
    </row>
    <row r="272" customFormat="false" ht="12.75" hidden="false" customHeight="false" outlineLevel="0" collapsed="false">
      <c r="A272" s="0" t="n">
        <f aca="false">fahrprotokoll!A395</f>
        <v>392</v>
      </c>
      <c r="B272" s="4" t="n">
        <v>0.595891203703704</v>
      </c>
      <c r="C272" s="0" t="n">
        <f aca="false">fahrprotokoll!D395</f>
        <v>50.643837</v>
      </c>
      <c r="D272" s="0" t="n">
        <f aca="false">fahrprotokoll!E395</f>
        <v>7.338822</v>
      </c>
      <c r="E272" s="0" t="n">
        <f aca="false">fahrprotokoll!F395</f>
        <v>317</v>
      </c>
      <c r="F272" s="0" t="n">
        <f aca="false">fahrprotokoll!G395</f>
        <v>236</v>
      </c>
      <c r="G272" s="4"/>
    </row>
    <row r="273" customFormat="false" ht="12.75" hidden="false" customHeight="false" outlineLevel="0" collapsed="false">
      <c r="A273" s="0" t="n">
        <f aca="false">fahrprotokoll!A396</f>
        <v>393</v>
      </c>
      <c r="B273" s="4" t="n">
        <v>0.595902777777778</v>
      </c>
      <c r="C273" s="0" t="n">
        <f aca="false">fahrprotokoll!D396</f>
        <v>50.643463</v>
      </c>
      <c r="D273" s="0" t="n">
        <f aca="false">fahrprotokoll!E396</f>
        <v>7.33954</v>
      </c>
      <c r="E273" s="0" t="n">
        <f aca="false">fahrprotokoll!F396</f>
        <v>317</v>
      </c>
      <c r="F273" s="0" t="n">
        <f aca="false">fahrprotokoll!G396</f>
        <v>236</v>
      </c>
      <c r="G273" s="4"/>
    </row>
    <row r="274" customFormat="false" ht="12.75" hidden="false" customHeight="false" outlineLevel="0" collapsed="false">
      <c r="A274" s="0" t="n">
        <f aca="false">fahrprotokoll!A397</f>
        <v>394</v>
      </c>
      <c r="B274" s="4" t="n">
        <v>0.595914351851852</v>
      </c>
      <c r="C274" s="0" t="n">
        <f aca="false">fahrprotokoll!D397</f>
        <v>50.643089</v>
      </c>
      <c r="D274" s="0" t="n">
        <f aca="false">fahrprotokoll!E397</f>
        <v>7.340268</v>
      </c>
      <c r="E274" s="0" t="n">
        <f aca="false">fahrprotokoll!F397</f>
        <v>303</v>
      </c>
      <c r="F274" s="0" t="n">
        <f aca="false">fahrprotokoll!G397</f>
        <v>237</v>
      </c>
      <c r="G274" s="4"/>
    </row>
    <row r="275" customFormat="false" ht="12.75" hidden="false" customHeight="false" outlineLevel="0" collapsed="false">
      <c r="A275" s="0" t="n">
        <f aca="false">fahrprotokoll!A398</f>
        <v>395</v>
      </c>
      <c r="B275" s="4" t="n">
        <v>0.595925925925926</v>
      </c>
      <c r="C275" s="0" t="n">
        <f aca="false">fahrprotokoll!D398</f>
        <v>50.642719</v>
      </c>
      <c r="D275" s="0" t="n">
        <f aca="false">fahrprotokoll!E398</f>
        <v>7.341002</v>
      </c>
      <c r="E275" s="0" t="n">
        <f aca="false">fahrprotokoll!F398</f>
        <v>303</v>
      </c>
      <c r="F275" s="0" t="n">
        <f aca="false">fahrprotokoll!G398</f>
        <v>238</v>
      </c>
      <c r="G275" s="4"/>
    </row>
    <row r="276" customFormat="false" ht="12.75" hidden="false" customHeight="false" outlineLevel="0" collapsed="false">
      <c r="A276" s="0" t="n">
        <f aca="false">fahrprotokoll!A399</f>
        <v>396</v>
      </c>
      <c r="B276" s="4" t="n">
        <v>0.5959375</v>
      </c>
      <c r="C276" s="0" t="n">
        <f aca="false">fahrprotokoll!D399</f>
        <v>50.642349</v>
      </c>
      <c r="D276" s="0" t="n">
        <f aca="false">fahrprotokoll!E399</f>
        <v>7.341738</v>
      </c>
      <c r="E276" s="0" t="n">
        <f aca="false">fahrprotokoll!F399</f>
        <v>303</v>
      </c>
      <c r="F276" s="0" t="n">
        <f aca="false">fahrprotokoll!G399</f>
        <v>239</v>
      </c>
      <c r="G276" s="4"/>
    </row>
    <row r="277" customFormat="false" ht="12.75" hidden="false" customHeight="false" outlineLevel="0" collapsed="false">
      <c r="A277" s="0" t="n">
        <f aca="false">fahrprotokoll!A400</f>
        <v>397</v>
      </c>
      <c r="B277" s="4" t="n">
        <v>0.595949074074074</v>
      </c>
      <c r="C277" s="0" t="n">
        <f aca="false">fahrprotokoll!D400</f>
        <v>50.641979</v>
      </c>
      <c r="D277" s="0" t="n">
        <f aca="false">fahrprotokoll!E400</f>
        <v>7.342484</v>
      </c>
      <c r="E277" s="0" t="n">
        <f aca="false">fahrprotokoll!F400</f>
        <v>303</v>
      </c>
      <c r="F277" s="0" t="n">
        <f aca="false">fahrprotokoll!G400</f>
        <v>239</v>
      </c>
      <c r="G277" s="4"/>
    </row>
    <row r="278" customFormat="false" ht="12.75" hidden="false" customHeight="false" outlineLevel="0" collapsed="false">
      <c r="A278" s="0" t="n">
        <f aca="false">fahrprotokoll!A401</f>
        <v>398</v>
      </c>
      <c r="B278" s="4" t="n">
        <v>0.595960648148148</v>
      </c>
      <c r="C278" s="0" t="n">
        <f aca="false">fahrprotokoll!D401</f>
        <v>50.641617</v>
      </c>
      <c r="D278" s="0" t="n">
        <f aca="false">fahrprotokoll!E401</f>
        <v>7.343235</v>
      </c>
      <c r="E278" s="0" t="n">
        <f aca="false">fahrprotokoll!F401</f>
        <v>303</v>
      </c>
      <c r="F278" s="0" t="n">
        <f aca="false">fahrprotokoll!G401</f>
        <v>240</v>
      </c>
      <c r="G278" s="4"/>
    </row>
    <row r="279" customFormat="false" ht="12.75" hidden="false" customHeight="false" outlineLevel="0" collapsed="false">
      <c r="A279" s="0" t="n">
        <f aca="false">fahrprotokoll!A402</f>
        <v>399</v>
      </c>
      <c r="B279" s="4" t="n">
        <v>0.595972222222222</v>
      </c>
      <c r="C279" s="0" t="n">
        <f aca="false">fahrprotokoll!D402</f>
        <v>50.641254</v>
      </c>
      <c r="D279" s="0" t="n">
        <f aca="false">fahrprotokoll!E402</f>
        <v>7.343995</v>
      </c>
      <c r="E279" s="0" t="n">
        <f aca="false">fahrprotokoll!F402</f>
        <v>301</v>
      </c>
      <c r="F279" s="0" t="n">
        <f aca="false">fahrprotokoll!G402</f>
        <v>241</v>
      </c>
      <c r="G279" s="4"/>
    </row>
    <row r="280" customFormat="false" ht="12.75" hidden="false" customHeight="false" outlineLevel="0" collapsed="false">
      <c r="A280" s="0" t="n">
        <f aca="false">fahrprotokoll!A403</f>
        <v>400</v>
      </c>
      <c r="B280" s="4" t="n">
        <v>0.595983796296296</v>
      </c>
      <c r="C280" s="0" t="n">
        <f aca="false">fahrprotokoll!D403</f>
        <v>50.6409</v>
      </c>
      <c r="D280" s="0" t="n">
        <f aca="false">fahrprotokoll!E403</f>
        <v>7.34476</v>
      </c>
      <c r="E280" s="0" t="n">
        <f aca="false">fahrprotokoll!F403</f>
        <v>301</v>
      </c>
      <c r="F280" s="0" t="n">
        <f aca="false">fahrprotokoll!G403</f>
        <v>241</v>
      </c>
      <c r="G280" s="4"/>
    </row>
    <row r="281" customFormat="false" ht="12.75" hidden="false" customHeight="false" outlineLevel="0" collapsed="false">
      <c r="A281" s="0" t="n">
        <f aca="false">fahrprotokoll!A404</f>
        <v>401</v>
      </c>
      <c r="B281" s="4" t="n">
        <v>0.59599537037037</v>
      </c>
      <c r="C281" s="0" t="n">
        <f aca="false">fahrprotokoll!D404</f>
        <v>50.640549</v>
      </c>
      <c r="D281" s="0" t="n">
        <f aca="false">fahrprotokoll!E404</f>
        <v>7.345541</v>
      </c>
      <c r="E281" s="0" t="n">
        <f aca="false">fahrprotokoll!F404</f>
        <v>301</v>
      </c>
      <c r="F281" s="0" t="n">
        <f aca="false">fahrprotokoll!G404</f>
        <v>242</v>
      </c>
      <c r="G281" s="4"/>
    </row>
    <row r="282" customFormat="false" ht="12.75" hidden="false" customHeight="false" outlineLevel="0" collapsed="false">
      <c r="A282" s="0" t="n">
        <f aca="false">fahrprotokoll!A405</f>
        <v>402</v>
      </c>
      <c r="B282" s="4" t="n">
        <v>0.596006944444445</v>
      </c>
      <c r="C282" s="0" t="n">
        <f aca="false">fahrprotokoll!D405</f>
        <v>50.640202</v>
      </c>
      <c r="D282" s="0" t="n">
        <f aca="false">fahrprotokoll!E405</f>
        <v>7.346317</v>
      </c>
      <c r="E282" s="0" t="n">
        <f aca="false">fahrprotokoll!F405</f>
        <v>301</v>
      </c>
      <c r="F282" s="0" t="n">
        <f aca="false">fahrprotokoll!G405</f>
        <v>243</v>
      </c>
      <c r="G282" s="4"/>
    </row>
    <row r="283" customFormat="false" ht="12.75" hidden="false" customHeight="false" outlineLevel="0" collapsed="false">
      <c r="A283" s="0" t="n">
        <f aca="false">fahrprotokoll!A406</f>
        <v>403</v>
      </c>
      <c r="B283" s="4" t="n">
        <v>0.596018518518519</v>
      </c>
      <c r="C283" s="0" t="n">
        <f aca="false">fahrprotokoll!D406</f>
        <v>50.639866</v>
      </c>
      <c r="D283" s="0" t="n">
        <f aca="false">fahrprotokoll!E406</f>
        <v>7.347103</v>
      </c>
      <c r="E283" s="0" t="n">
        <f aca="false">fahrprotokoll!F406</f>
        <v>301</v>
      </c>
      <c r="F283" s="0" t="n">
        <f aca="false">fahrprotokoll!G406</f>
        <v>240</v>
      </c>
      <c r="G283" s="4"/>
    </row>
    <row r="284" customFormat="false" ht="12.75" hidden="false" customHeight="false" outlineLevel="0" collapsed="false">
      <c r="A284" s="0" t="n">
        <f aca="false">fahrprotokoll!A407</f>
        <v>404</v>
      </c>
      <c r="B284" s="4" t="n">
        <v>0.596030092592593</v>
      </c>
      <c r="C284" s="0" t="n">
        <f aca="false">fahrprotokoll!D407</f>
        <v>50.63953</v>
      </c>
      <c r="D284" s="0" t="n">
        <f aca="false">fahrprotokoll!E407</f>
        <v>7.347878</v>
      </c>
      <c r="E284" s="0" t="n">
        <f aca="false">fahrprotokoll!F407</f>
        <v>303</v>
      </c>
      <c r="F284" s="0" t="n">
        <f aca="false">fahrprotokoll!G407</f>
        <v>239</v>
      </c>
      <c r="G284" s="4"/>
    </row>
    <row r="285" customFormat="false" ht="12.75" hidden="false" customHeight="false" outlineLevel="0" collapsed="false">
      <c r="A285" s="0" t="n">
        <f aca="false">fahrprotokoll!A408</f>
        <v>405</v>
      </c>
      <c r="B285" s="4" t="n">
        <v>0.596041666666667</v>
      </c>
      <c r="C285" s="0" t="n">
        <f aca="false">fahrprotokoll!D408</f>
        <v>50.639206</v>
      </c>
      <c r="D285" s="0" t="n">
        <f aca="false">fahrprotokoll!E408</f>
        <v>7.348677</v>
      </c>
      <c r="E285" s="0" t="n">
        <f aca="false">fahrprotokoll!F408</f>
        <v>303</v>
      </c>
      <c r="F285" s="0" t="n">
        <f aca="false">fahrprotokoll!G408</f>
        <v>241</v>
      </c>
      <c r="G285" s="4"/>
    </row>
    <row r="286" customFormat="false" ht="12.75" hidden="false" customHeight="false" outlineLevel="0" collapsed="false">
      <c r="A286" s="0" t="n">
        <f aca="false">fahrprotokoll!A409</f>
        <v>406</v>
      </c>
      <c r="B286" s="4" t="n">
        <v>0.596053240740741</v>
      </c>
      <c r="C286" s="0" t="n">
        <f aca="false">fahrprotokoll!D409</f>
        <v>50.638882</v>
      </c>
      <c r="D286" s="0" t="n">
        <f aca="false">fahrprotokoll!E409</f>
        <v>7.349487</v>
      </c>
      <c r="E286" s="0" t="n">
        <f aca="false">fahrprotokoll!F409</f>
        <v>303</v>
      </c>
      <c r="F286" s="0" t="n">
        <f aca="false">fahrprotokoll!G409</f>
        <v>242</v>
      </c>
      <c r="G286" s="4"/>
    </row>
    <row r="287" customFormat="false" ht="12.75" hidden="false" customHeight="false" outlineLevel="0" collapsed="false">
      <c r="A287" s="0" t="n">
        <f aca="false">fahrprotokoll!A410</f>
        <v>407</v>
      </c>
      <c r="B287" s="4" t="n">
        <v>0.596064814814815</v>
      </c>
      <c r="C287" s="0" t="n">
        <f aca="false">fahrprotokoll!D410</f>
        <v>50.638577</v>
      </c>
      <c r="D287" s="0" t="n">
        <f aca="false">fahrprotokoll!E410</f>
        <v>7.350313</v>
      </c>
      <c r="E287" s="0" t="n">
        <f aca="false">fahrprotokoll!F410</f>
        <v>301</v>
      </c>
      <c r="F287" s="0" t="n">
        <f aca="false">fahrprotokoll!G410</f>
        <v>241</v>
      </c>
      <c r="G287" s="4"/>
    </row>
    <row r="288" customFormat="false" ht="12.75" hidden="false" customHeight="false" outlineLevel="0" collapsed="false">
      <c r="A288" s="0" t="n">
        <f aca="false">fahrprotokoll!A411</f>
        <v>408</v>
      </c>
      <c r="B288" s="4" t="n">
        <v>0.596145833333333</v>
      </c>
      <c r="C288" s="0" t="n">
        <f aca="false">fahrprotokoll!D411</f>
        <v>50.636364</v>
      </c>
      <c r="D288" s="0" t="n">
        <f aca="false">fahrprotokoll!E411</f>
        <v>7.356087</v>
      </c>
      <c r="E288" s="0" t="n">
        <f aca="false">fahrprotokoll!F411</f>
        <v>303</v>
      </c>
      <c r="F288" s="0" t="n">
        <f aca="false">fahrprotokoll!G411</f>
        <v>248</v>
      </c>
      <c r="G288" s="4"/>
    </row>
    <row r="289" customFormat="false" ht="12.75" hidden="false" customHeight="false" outlineLevel="0" collapsed="false">
      <c r="A289" s="0" t="n">
        <f aca="false">fahrprotokoll!A412</f>
        <v>409</v>
      </c>
      <c r="B289" s="4" t="n">
        <v>0.596157407407407</v>
      </c>
      <c r="C289" s="0" t="n">
        <f aca="false">fahrprotokoll!D412</f>
        <v>50.636044</v>
      </c>
      <c r="D289" s="0" t="n">
        <f aca="false">fahrprotokoll!E412</f>
        <v>7.357008</v>
      </c>
      <c r="E289" s="0" t="n">
        <f aca="false">fahrprotokoll!F412</f>
        <v>301</v>
      </c>
      <c r="F289" s="0" t="n">
        <f aca="false">fahrprotokoll!G412</f>
        <v>250</v>
      </c>
      <c r="G289" s="4"/>
    </row>
    <row r="290" customFormat="false" ht="12.75" hidden="false" customHeight="false" outlineLevel="0" collapsed="false">
      <c r="A290" s="0" t="n">
        <f aca="false">fahrprotokoll!A413</f>
        <v>410</v>
      </c>
      <c r="B290" s="4" t="n">
        <v>0.596168981481482</v>
      </c>
      <c r="C290" s="0" t="n">
        <f aca="false">fahrprotokoll!D413</f>
        <v>50.635704</v>
      </c>
      <c r="D290" s="0" t="n">
        <f aca="false">fahrprotokoll!E413</f>
        <v>7.357908</v>
      </c>
      <c r="E290" s="0" t="n">
        <f aca="false">fahrprotokoll!F413</f>
        <v>303</v>
      </c>
      <c r="F290" s="0" t="n">
        <f aca="false">fahrprotokoll!G413</f>
        <v>252</v>
      </c>
      <c r="G290" s="4"/>
    </row>
    <row r="291" customFormat="false" ht="12.75" hidden="false" customHeight="false" outlineLevel="0" collapsed="false">
      <c r="A291" s="0" t="n">
        <f aca="false">fahrprotokoll!A414</f>
        <v>411</v>
      </c>
      <c r="B291" s="4" t="n">
        <v>0.596180555555556</v>
      </c>
      <c r="C291" s="0" t="n">
        <f aca="false">fahrprotokoll!D414</f>
        <v>50.635372</v>
      </c>
      <c r="D291" s="0" t="n">
        <f aca="false">fahrprotokoll!E414</f>
        <v>7.358797</v>
      </c>
      <c r="E291" s="0" t="n">
        <f aca="false">fahrprotokoll!F414</f>
        <v>301</v>
      </c>
      <c r="F291" s="0" t="n">
        <f aca="false">fahrprotokoll!G414</f>
        <v>252</v>
      </c>
      <c r="G291" s="4"/>
    </row>
    <row r="292" customFormat="false" ht="12.75" hidden="false" customHeight="false" outlineLevel="0" collapsed="false">
      <c r="A292" s="0" t="n">
        <f aca="false">fahrprotokoll!A415</f>
        <v>412</v>
      </c>
      <c r="B292" s="4" t="n">
        <v>0.59619212962963</v>
      </c>
      <c r="C292" s="0" t="n">
        <f aca="false">fahrprotokoll!D415</f>
        <v>50.635052</v>
      </c>
      <c r="D292" s="0" t="n">
        <f aca="false">fahrprotokoll!E415</f>
        <v>7.359662</v>
      </c>
      <c r="E292" s="0" t="n">
        <f aca="false">fahrprotokoll!F415</f>
        <v>301</v>
      </c>
      <c r="F292" s="0" t="n">
        <f aca="false">fahrprotokoll!G415</f>
        <v>253</v>
      </c>
      <c r="G292" s="4"/>
    </row>
    <row r="293" customFormat="false" ht="12.75" hidden="false" customHeight="false" outlineLevel="0" collapsed="false">
      <c r="A293" s="0" t="n">
        <f aca="false">fahrprotokoll!A416</f>
        <v>413</v>
      </c>
      <c r="B293" s="4" t="n">
        <v>0.596203703703704</v>
      </c>
      <c r="C293" s="0" t="n">
        <f aca="false">fahrprotokoll!D416</f>
        <v>50.634739</v>
      </c>
      <c r="D293" s="0" t="n">
        <f aca="false">fahrprotokoll!E416</f>
        <v>7.360522</v>
      </c>
      <c r="E293" s="0" t="n">
        <f aca="false">fahrprotokoll!F416</f>
        <v>287</v>
      </c>
      <c r="F293" s="0" t="n">
        <f aca="false">fahrprotokoll!G416</f>
        <v>254</v>
      </c>
      <c r="G293" s="4"/>
    </row>
    <row r="294" customFormat="false" ht="12.75" hidden="false" customHeight="false" outlineLevel="0" collapsed="false">
      <c r="A294" s="0" t="n">
        <f aca="false">fahrprotokoll!A417</f>
        <v>414</v>
      </c>
      <c r="B294" s="4" t="n">
        <v>0.596215277777778</v>
      </c>
      <c r="C294" s="0" t="n">
        <f aca="false">fahrprotokoll!D417</f>
        <v>50.634418</v>
      </c>
      <c r="D294" s="0" t="n">
        <f aca="false">fahrprotokoll!E417</f>
        <v>7.361395</v>
      </c>
      <c r="E294" s="0" t="n">
        <f aca="false">fahrprotokoll!F417</f>
        <v>287</v>
      </c>
      <c r="F294" s="0" t="n">
        <f aca="false">fahrprotokoll!G417</f>
        <v>254</v>
      </c>
      <c r="G294" s="4"/>
    </row>
    <row r="295" customFormat="false" ht="12.75" hidden="false" customHeight="false" outlineLevel="0" collapsed="false">
      <c r="A295" s="0" t="n">
        <f aca="false">fahrprotokoll!A418</f>
        <v>415</v>
      </c>
      <c r="B295" s="4" t="n">
        <v>0.596226851851852</v>
      </c>
      <c r="C295" s="0" t="n">
        <f aca="false">fahrprotokoll!D418</f>
        <v>50.634094</v>
      </c>
      <c r="D295" s="0" t="n">
        <f aca="false">fahrprotokoll!E418</f>
        <v>7.362272</v>
      </c>
      <c r="E295" s="0" t="n">
        <f aca="false">fahrprotokoll!F418</f>
        <v>285</v>
      </c>
      <c r="F295" s="0" t="n">
        <f aca="false">fahrprotokoll!G418</f>
        <v>255</v>
      </c>
      <c r="G295" s="4"/>
    </row>
    <row r="296" customFormat="false" ht="12.75" hidden="false" customHeight="false" outlineLevel="0" collapsed="false">
      <c r="A296" s="0" t="n">
        <f aca="false">fahrprotokoll!A419</f>
        <v>416</v>
      </c>
      <c r="B296" s="4" t="n">
        <v>0.596238425925926</v>
      </c>
      <c r="C296" s="0" t="n">
        <f aca="false">fahrprotokoll!D419</f>
        <v>50.63377</v>
      </c>
      <c r="D296" s="0" t="n">
        <f aca="false">fahrprotokoll!E419</f>
        <v>7.363145</v>
      </c>
      <c r="E296" s="0" t="n">
        <f aca="false">fahrprotokoll!F419</f>
        <v>287</v>
      </c>
      <c r="F296" s="0" t="n">
        <f aca="false">fahrprotokoll!G419</f>
        <v>256</v>
      </c>
      <c r="G296" s="4"/>
    </row>
    <row r="297" customFormat="false" ht="12.75" hidden="false" customHeight="false" outlineLevel="0" collapsed="false">
      <c r="A297" s="0" t="n">
        <f aca="false">fahrprotokoll!A420</f>
        <v>417</v>
      </c>
      <c r="B297" s="4" t="n">
        <v>0.59625</v>
      </c>
      <c r="C297" s="0" t="n">
        <f aca="false">fahrprotokoll!D420</f>
        <v>50.633446</v>
      </c>
      <c r="D297" s="0" t="n">
        <f aca="false">fahrprotokoll!E420</f>
        <v>7.364017</v>
      </c>
      <c r="E297" s="0" t="n">
        <f aca="false">fahrprotokoll!F420</f>
        <v>285</v>
      </c>
      <c r="F297" s="0" t="n">
        <f aca="false">fahrprotokoll!G420</f>
        <v>256</v>
      </c>
      <c r="G297" s="4"/>
    </row>
    <row r="298" customFormat="false" ht="12.75" hidden="false" customHeight="false" outlineLevel="0" collapsed="false">
      <c r="A298" s="0" t="n">
        <f aca="false">fahrprotokoll!A421</f>
        <v>418</v>
      </c>
      <c r="B298" s="4" t="n">
        <v>0.596261574074074</v>
      </c>
      <c r="C298" s="0" t="n">
        <f aca="false">fahrprotokoll!D421</f>
        <v>50.633121</v>
      </c>
      <c r="D298" s="0" t="n">
        <f aca="false">fahrprotokoll!E421</f>
        <v>7.364888</v>
      </c>
      <c r="E298" s="0" t="n">
        <f aca="false">fahrprotokoll!F421</f>
        <v>287</v>
      </c>
      <c r="F298" s="0" t="n">
        <f aca="false">fahrprotokoll!G421</f>
        <v>257</v>
      </c>
      <c r="G298" s="4"/>
    </row>
    <row r="299" customFormat="false" ht="12.75" hidden="false" customHeight="false" outlineLevel="0" collapsed="false">
      <c r="A299" s="0" t="n">
        <f aca="false">fahrprotokoll!A422</f>
        <v>419</v>
      </c>
      <c r="B299" s="4" t="n">
        <v>0.596273148148148</v>
      </c>
      <c r="C299" s="0" t="n">
        <f aca="false">fahrprotokoll!D422</f>
        <v>50.632797</v>
      </c>
      <c r="D299" s="0" t="n">
        <f aca="false">fahrprotokoll!E422</f>
        <v>7.365767</v>
      </c>
      <c r="E299" s="0" t="n">
        <f aca="false">fahrprotokoll!F422</f>
        <v>285</v>
      </c>
      <c r="F299" s="0" t="n">
        <f aca="false">fahrprotokoll!G422</f>
        <v>258</v>
      </c>
      <c r="G299" s="4"/>
    </row>
    <row r="300" customFormat="false" ht="12.75" hidden="false" customHeight="false" outlineLevel="0" collapsed="false">
      <c r="A300" s="0" t="n">
        <f aca="false">fahrprotokoll!A423</f>
        <v>420</v>
      </c>
      <c r="B300" s="4" t="n">
        <v>0.596284722222222</v>
      </c>
      <c r="C300" s="0" t="n">
        <f aca="false">fahrprotokoll!D423</f>
        <v>50.632469</v>
      </c>
      <c r="D300" s="0" t="n">
        <f aca="false">fahrprotokoll!E423</f>
        <v>7.366645</v>
      </c>
      <c r="E300" s="0" t="n">
        <f aca="false">fahrprotokoll!F423</f>
        <v>269</v>
      </c>
      <c r="F300" s="0" t="n">
        <f aca="false">fahrprotokoll!G423</f>
        <v>258</v>
      </c>
      <c r="G300" s="4"/>
    </row>
    <row r="301" customFormat="false" ht="12.75" hidden="false" customHeight="false" outlineLevel="0" collapsed="false">
      <c r="A301" s="0" t="n">
        <f aca="false">fahrprotokoll!A424</f>
        <v>421</v>
      </c>
      <c r="B301" s="4" t="n">
        <v>0.596296296296296</v>
      </c>
      <c r="C301" s="0" t="n">
        <f aca="false">fahrprotokoll!D424</f>
        <v>50.632137</v>
      </c>
      <c r="D301" s="0" t="n">
        <f aca="false">fahrprotokoll!E424</f>
        <v>7.367525</v>
      </c>
      <c r="E301" s="0" t="n">
        <f aca="false">fahrprotokoll!F424</f>
        <v>271</v>
      </c>
      <c r="F301" s="0" t="n">
        <f aca="false">fahrprotokoll!G424</f>
        <v>259</v>
      </c>
      <c r="G301" s="4"/>
    </row>
    <row r="302" customFormat="false" ht="12.75" hidden="false" customHeight="false" outlineLevel="0" collapsed="false">
      <c r="A302" s="0" t="n">
        <f aca="false">fahrprotokoll!A425</f>
        <v>422</v>
      </c>
      <c r="B302" s="4" t="n">
        <v>0.59630787037037</v>
      </c>
      <c r="C302" s="0" t="n">
        <f aca="false">fahrprotokoll!D425</f>
        <v>50.631809</v>
      </c>
      <c r="D302" s="0" t="n">
        <f aca="false">fahrprotokoll!E425</f>
        <v>7.368407</v>
      </c>
      <c r="E302" s="0" t="n">
        <f aca="false">fahrprotokoll!F425</f>
        <v>269</v>
      </c>
      <c r="F302" s="0" t="n">
        <f aca="false">fahrprotokoll!G425</f>
        <v>260</v>
      </c>
      <c r="G302" s="4"/>
    </row>
    <row r="303" customFormat="false" ht="12.75" hidden="false" customHeight="false" outlineLevel="0" collapsed="false">
      <c r="A303" s="0" t="n">
        <f aca="false">fahrprotokoll!A426</f>
        <v>423</v>
      </c>
      <c r="B303" s="4" t="n">
        <v>0.596319444444444</v>
      </c>
      <c r="C303" s="0" t="n">
        <f aca="false">fahrprotokoll!D426</f>
        <v>50.631477</v>
      </c>
      <c r="D303" s="0" t="n">
        <f aca="false">fahrprotokoll!E426</f>
        <v>7.369292</v>
      </c>
      <c r="E303" s="0" t="n">
        <f aca="false">fahrprotokoll!F426</f>
        <v>271</v>
      </c>
      <c r="F303" s="0" t="n">
        <f aca="false">fahrprotokoll!G426</f>
        <v>261</v>
      </c>
      <c r="G303" s="4"/>
    </row>
    <row r="304" customFormat="false" ht="12.75" hidden="false" customHeight="false" outlineLevel="0" collapsed="false">
      <c r="A304" s="0" t="n">
        <f aca="false">fahrprotokoll!A427</f>
        <v>424</v>
      </c>
      <c r="B304" s="4" t="n">
        <v>0.596516203703704</v>
      </c>
      <c r="C304" s="0" t="n">
        <f aca="false">fahrprotokoll!D427</f>
        <v>50.625599</v>
      </c>
      <c r="D304" s="0" t="n">
        <f aca="false">fahrprotokoll!E427</f>
        <v>7.38488</v>
      </c>
      <c r="E304" s="0" t="n">
        <f aca="false">fahrprotokoll!F427</f>
        <v>175</v>
      </c>
      <c r="F304" s="0" t="n">
        <f aca="false">fahrprotokoll!G427</f>
        <v>278</v>
      </c>
      <c r="G304" s="4"/>
    </row>
    <row r="305" customFormat="false" ht="12.75" hidden="false" customHeight="false" outlineLevel="0" collapsed="false">
      <c r="A305" s="0" t="n">
        <f aca="false">fahrprotokoll!A428</f>
        <v>425</v>
      </c>
      <c r="B305" s="4" t="n">
        <v>0.596527777777778</v>
      </c>
      <c r="C305" s="0" t="n">
        <f aca="false">fahrprotokoll!D428</f>
        <v>50.625317</v>
      </c>
      <c r="D305" s="0" t="n">
        <f aca="false">fahrprotokoll!E428</f>
        <v>7.385953</v>
      </c>
      <c r="E305" s="0" t="n">
        <f aca="false">fahrprotokoll!F428</f>
        <v>175</v>
      </c>
      <c r="F305" s="0" t="n">
        <f aca="false">fahrprotokoll!G428</f>
        <v>280</v>
      </c>
      <c r="G305" s="4"/>
    </row>
    <row r="306" customFormat="false" ht="12.75" hidden="false" customHeight="false" outlineLevel="0" collapsed="false">
      <c r="A306" s="0" t="n">
        <f aca="false">fahrprotokoll!A429</f>
        <v>426</v>
      </c>
      <c r="B306" s="4" t="n">
        <v>0.596539351851852</v>
      </c>
      <c r="C306" s="0" t="n">
        <f aca="false">fahrprotokoll!D429</f>
        <v>50.624985</v>
      </c>
      <c r="D306" s="0" t="n">
        <f aca="false">fahrprotokoll!E429</f>
        <v>7.386806</v>
      </c>
      <c r="E306" s="0" t="n">
        <f aca="false">fahrprotokoll!F429</f>
        <v>189</v>
      </c>
      <c r="F306" s="0" t="n">
        <f aca="false">fahrprotokoll!G429</f>
        <v>280</v>
      </c>
      <c r="G306" s="4"/>
    </row>
    <row r="307" customFormat="false" ht="12.75" hidden="false" customHeight="false" outlineLevel="0" collapsed="false">
      <c r="A307" s="0" t="n">
        <f aca="false">fahrprotokoll!A430</f>
        <v>427</v>
      </c>
      <c r="B307" s="4" t="n">
        <v>0.596550925925926</v>
      </c>
      <c r="C307" s="0" t="n">
        <f aca="false">fahrprotokoll!D430</f>
        <v>50.624638</v>
      </c>
      <c r="D307" s="0" t="n">
        <f aca="false">fahrprotokoll!E430</f>
        <v>7.38777</v>
      </c>
      <c r="E307" s="0" t="n">
        <f aca="false">fahrprotokoll!F430</f>
        <v>191</v>
      </c>
      <c r="F307" s="0" t="n">
        <f aca="false">fahrprotokoll!G430</f>
        <v>281</v>
      </c>
      <c r="G307" s="4"/>
    </row>
    <row r="308" customFormat="false" ht="12.75" hidden="false" customHeight="false" outlineLevel="0" collapsed="false">
      <c r="A308" s="0" t="n">
        <f aca="false">fahrprotokoll!A431</f>
        <v>428</v>
      </c>
      <c r="B308" s="4" t="n">
        <v>0.5965625</v>
      </c>
      <c r="C308" s="0" t="n">
        <f aca="false">fahrprotokoll!D431</f>
        <v>50.62431</v>
      </c>
      <c r="D308" s="0" t="n">
        <f aca="false">fahrprotokoll!E431</f>
        <v>7.388752</v>
      </c>
      <c r="E308" s="0" t="n">
        <f aca="false">fahrprotokoll!F431</f>
        <v>191</v>
      </c>
      <c r="F308" s="0" t="n">
        <f aca="false">fahrprotokoll!G431</f>
        <v>281</v>
      </c>
      <c r="G308" s="4"/>
    </row>
    <row r="309" customFormat="false" ht="12.75" hidden="false" customHeight="false" outlineLevel="0" collapsed="false">
      <c r="A309" s="0" t="n">
        <f aca="false">fahrprotokoll!A432</f>
        <v>429</v>
      </c>
      <c r="B309" s="4" t="n">
        <v>0.596574074074074</v>
      </c>
      <c r="C309" s="0" t="n">
        <f aca="false">fahrprotokoll!D432</f>
        <v>50.623985</v>
      </c>
      <c r="D309" s="0" t="n">
        <f aca="false">fahrprotokoll!E432</f>
        <v>7.389729</v>
      </c>
      <c r="E309" s="0" t="n">
        <f aca="false">fahrprotokoll!F432</f>
        <v>189</v>
      </c>
      <c r="F309" s="0" t="n">
        <f aca="false">fahrprotokoll!G432</f>
        <v>282</v>
      </c>
      <c r="G309" s="4"/>
    </row>
    <row r="310" customFormat="false" ht="12.75" hidden="false" customHeight="false" outlineLevel="0" collapsed="false">
      <c r="A310" s="0" t="n">
        <f aca="false">fahrprotokoll!A433</f>
        <v>430</v>
      </c>
      <c r="B310" s="4" t="n">
        <v>0.596585648148148</v>
      </c>
      <c r="C310" s="0" t="n">
        <f aca="false">fahrprotokoll!D433</f>
        <v>50.623661</v>
      </c>
      <c r="D310" s="0" t="n">
        <f aca="false">fahrprotokoll!E433</f>
        <v>7.390713</v>
      </c>
      <c r="E310" s="0" t="n">
        <f aca="false">fahrprotokoll!F433</f>
        <v>189</v>
      </c>
      <c r="F310" s="0" t="n">
        <f aca="false">fahrprotokoll!G433</f>
        <v>283</v>
      </c>
      <c r="G310" s="4"/>
    </row>
    <row r="311" customFormat="false" ht="12.75" hidden="false" customHeight="false" outlineLevel="0" collapsed="false">
      <c r="A311" s="0" t="n">
        <f aca="false">fahrprotokoll!A434</f>
        <v>431</v>
      </c>
      <c r="B311" s="4" t="n">
        <v>0.596597222222222</v>
      </c>
      <c r="C311" s="0" t="n">
        <f aca="false">fahrprotokoll!D434</f>
        <v>50.623344</v>
      </c>
      <c r="D311" s="0" t="n">
        <f aca="false">fahrprotokoll!E434</f>
        <v>7.391708</v>
      </c>
      <c r="E311" s="0" t="n">
        <f aca="false">fahrprotokoll!F434</f>
        <v>191</v>
      </c>
      <c r="F311" s="0" t="n">
        <f aca="false">fahrprotokoll!G434</f>
        <v>284</v>
      </c>
      <c r="G311" s="4"/>
    </row>
    <row r="312" customFormat="false" ht="12.75" hidden="false" customHeight="false" outlineLevel="0" collapsed="false">
      <c r="A312" s="0" t="n">
        <f aca="false">fahrprotokoll!A435</f>
        <v>432</v>
      </c>
      <c r="B312" s="4" t="n">
        <v>0.596608796296296</v>
      </c>
      <c r="C312" s="0" t="n">
        <f aca="false">fahrprotokoll!D435</f>
        <v>50.623039</v>
      </c>
      <c r="D312" s="0" t="n">
        <f aca="false">fahrprotokoll!E435</f>
        <v>7.392728</v>
      </c>
      <c r="E312" s="0" t="n">
        <f aca="false">fahrprotokoll!F435</f>
        <v>189</v>
      </c>
      <c r="F312" s="0" t="n">
        <f aca="false">fahrprotokoll!G435</f>
        <v>285</v>
      </c>
      <c r="G312" s="4"/>
    </row>
    <row r="313" customFormat="false" ht="12.75" hidden="false" customHeight="false" outlineLevel="0" collapsed="false">
      <c r="A313" s="0" t="n">
        <f aca="false">fahrprotokoll!A436</f>
        <v>433</v>
      </c>
      <c r="B313" s="4" t="n">
        <v>0.59662037037037</v>
      </c>
      <c r="C313" s="0" t="n">
        <f aca="false">fahrprotokoll!D436</f>
        <v>50.622738</v>
      </c>
      <c r="D313" s="0" t="n">
        <f aca="false">fahrprotokoll!E436</f>
        <v>7.393752</v>
      </c>
      <c r="E313" s="0" t="n">
        <f aca="false">fahrprotokoll!F436</f>
        <v>191</v>
      </c>
      <c r="F313" s="0" t="n">
        <f aca="false">fahrprotokoll!G436</f>
        <v>286</v>
      </c>
      <c r="G313" s="4"/>
    </row>
    <row r="314" customFormat="false" ht="12.75" hidden="false" customHeight="false" outlineLevel="0" collapsed="false">
      <c r="A314" s="0" t="n">
        <f aca="false">fahrprotokoll!A437</f>
        <v>434</v>
      </c>
      <c r="B314" s="4" t="n">
        <v>0.596631944444444</v>
      </c>
      <c r="C314" s="0" t="n">
        <f aca="false">fahrprotokoll!D437</f>
        <v>50.622437</v>
      </c>
      <c r="D314" s="0" t="n">
        <f aca="false">fahrprotokoll!E437</f>
        <v>7.394775</v>
      </c>
      <c r="E314" s="0" t="n">
        <f aca="false">fahrprotokoll!F437</f>
        <v>175</v>
      </c>
      <c r="F314" s="0" t="n">
        <f aca="false">fahrprotokoll!G437</f>
        <v>287</v>
      </c>
      <c r="G314" s="4"/>
    </row>
    <row r="315" customFormat="false" ht="12.75" hidden="false" customHeight="false" outlineLevel="0" collapsed="false">
      <c r="A315" s="0" t="n">
        <f aca="false">fahrprotokoll!A438</f>
        <v>435</v>
      </c>
      <c r="B315" s="4" t="n">
        <v>0.596643518518519</v>
      </c>
      <c r="C315" s="0" t="n">
        <f aca="false">fahrprotokoll!D438</f>
        <v>50.622143</v>
      </c>
      <c r="D315" s="0" t="n">
        <f aca="false">fahrprotokoll!E438</f>
        <v>7.395805</v>
      </c>
      <c r="E315" s="0" t="n">
        <f aca="false">fahrprotokoll!F438</f>
        <v>173</v>
      </c>
      <c r="F315" s="0" t="n">
        <f aca="false">fahrprotokoll!G438</f>
        <v>288</v>
      </c>
      <c r="G315" s="4"/>
    </row>
    <row r="316" customFormat="false" ht="12.75" hidden="false" customHeight="false" outlineLevel="0" collapsed="false">
      <c r="A316" s="0" t="n">
        <f aca="false">fahrprotokoll!A439</f>
        <v>436</v>
      </c>
      <c r="B316" s="4" t="n">
        <v>0.596655092592593</v>
      </c>
      <c r="C316" s="0" t="n">
        <f aca="false">fahrprotokoll!D439</f>
        <v>50.621845</v>
      </c>
      <c r="D316" s="0" t="n">
        <f aca="false">fahrprotokoll!E439</f>
        <v>7.396842</v>
      </c>
      <c r="E316" s="0" t="n">
        <f aca="false">fahrprotokoll!F439</f>
        <v>175</v>
      </c>
      <c r="F316" s="0" t="n">
        <f aca="false">fahrprotokoll!G439</f>
        <v>289</v>
      </c>
      <c r="G316" s="4"/>
    </row>
    <row r="317" customFormat="false" ht="12.75" hidden="false" customHeight="false" outlineLevel="0" collapsed="false">
      <c r="A317" s="0" t="n">
        <f aca="false">fahrprotokoll!A440</f>
        <v>437</v>
      </c>
      <c r="B317" s="4" t="n">
        <v>0.596666666666667</v>
      </c>
      <c r="C317" s="0" t="n">
        <f aca="false">fahrprotokoll!D440</f>
        <v>50.621552</v>
      </c>
      <c r="D317" s="0" t="n">
        <f aca="false">fahrprotokoll!E440</f>
        <v>7.39788</v>
      </c>
      <c r="E317" s="0" t="n">
        <f aca="false">fahrprotokoll!F440</f>
        <v>175</v>
      </c>
      <c r="F317" s="0" t="n">
        <f aca="false">fahrprotokoll!G440</f>
        <v>290</v>
      </c>
      <c r="G317" s="4"/>
    </row>
    <row r="318" customFormat="false" ht="12.75" hidden="false" customHeight="false" outlineLevel="0" collapsed="false">
      <c r="A318" s="0" t="n">
        <f aca="false">fahrprotokoll!A441</f>
        <v>438</v>
      </c>
      <c r="B318" s="4" t="n">
        <v>0.596678240740741</v>
      </c>
      <c r="C318" s="0" t="n">
        <f aca="false">fahrprotokoll!D441</f>
        <v>50.621254</v>
      </c>
      <c r="D318" s="0" t="n">
        <f aca="false">fahrprotokoll!E441</f>
        <v>7.398923</v>
      </c>
      <c r="E318" s="0" t="n">
        <f aca="false">fahrprotokoll!F441</f>
        <v>173</v>
      </c>
      <c r="F318" s="0" t="n">
        <f aca="false">fahrprotokoll!G441</f>
        <v>290</v>
      </c>
      <c r="G318" s="4"/>
    </row>
    <row r="319" customFormat="false" ht="12.75" hidden="false" customHeight="false" outlineLevel="0" collapsed="false">
      <c r="A319" s="0" t="n">
        <f aca="false">fahrprotokoll!A442</f>
        <v>439</v>
      </c>
      <c r="B319" s="4" t="n">
        <v>0.596689814814815</v>
      </c>
      <c r="C319" s="0" t="n">
        <f aca="false">fahrprotokoll!D442</f>
        <v>50.62096</v>
      </c>
      <c r="D319" s="0" t="n">
        <f aca="false">fahrprotokoll!E442</f>
        <v>7.399965</v>
      </c>
      <c r="E319" s="0" t="n">
        <f aca="false">fahrprotokoll!F442</f>
        <v>175</v>
      </c>
      <c r="F319" s="0" t="n">
        <f aca="false">fahrprotokoll!G442</f>
        <v>290</v>
      </c>
      <c r="G319" s="4"/>
    </row>
    <row r="320" customFormat="false" ht="12.75" hidden="false" customHeight="false" outlineLevel="0" collapsed="false">
      <c r="A320" s="0" t="n">
        <f aca="false">fahrprotokoll!A443</f>
        <v>440</v>
      </c>
      <c r="B320" s="4" t="n">
        <v>0.596701388888889</v>
      </c>
      <c r="C320" s="0" t="n">
        <f aca="false">fahrprotokoll!D443</f>
        <v>50.620667</v>
      </c>
      <c r="D320" s="0" t="n">
        <f aca="false">fahrprotokoll!E443</f>
        <v>7.401008</v>
      </c>
      <c r="E320" s="0" t="n">
        <f aca="false">fahrprotokoll!F443</f>
        <v>173</v>
      </c>
      <c r="F320" s="0" t="n">
        <f aca="false">fahrprotokoll!G443</f>
        <v>291</v>
      </c>
      <c r="G320" s="4"/>
    </row>
    <row r="321" customFormat="false" ht="12.75" hidden="false" customHeight="false" outlineLevel="0" collapsed="false">
      <c r="A321" s="0" t="n">
        <f aca="false">fahrprotokoll!A444</f>
        <v>441</v>
      </c>
      <c r="B321" s="4" t="n">
        <v>0.596712962962963</v>
      </c>
      <c r="C321" s="0" t="n">
        <f aca="false">fahrprotokoll!D444</f>
        <v>50.620365</v>
      </c>
      <c r="D321" s="0" t="n">
        <f aca="false">fahrprotokoll!E444</f>
        <v>7.402051</v>
      </c>
      <c r="E321" s="0" t="n">
        <f aca="false">fahrprotokoll!F444</f>
        <v>159</v>
      </c>
      <c r="F321" s="0" t="n">
        <f aca="false">fahrprotokoll!G444</f>
        <v>289</v>
      </c>
      <c r="G321" s="4"/>
    </row>
    <row r="322" customFormat="false" ht="12.75" hidden="false" customHeight="false" outlineLevel="0" collapsed="false">
      <c r="A322" s="0" t="n">
        <f aca="false">fahrprotokoll!A445</f>
        <v>442</v>
      </c>
      <c r="B322" s="4" t="n">
        <v>0.596724537037037</v>
      </c>
      <c r="C322" s="0" t="n">
        <f aca="false">fahrprotokoll!D445</f>
        <v>50.620071</v>
      </c>
      <c r="D322" s="0" t="n">
        <f aca="false">fahrprotokoll!E445</f>
        <v>7.403093</v>
      </c>
      <c r="E322" s="0" t="n">
        <f aca="false">fahrprotokoll!F445</f>
        <v>159</v>
      </c>
      <c r="F322" s="0" t="n">
        <f aca="false">fahrprotokoll!G445</f>
        <v>291</v>
      </c>
      <c r="G322" s="4"/>
    </row>
    <row r="323" customFormat="false" ht="12.75" hidden="false" customHeight="false" outlineLevel="0" collapsed="false">
      <c r="A323" s="0" t="n">
        <f aca="false">fahrprotokoll!A446</f>
        <v>443</v>
      </c>
      <c r="B323" s="4" t="n">
        <v>0.596736111111111</v>
      </c>
      <c r="C323" s="0" t="n">
        <f aca="false">fahrprotokoll!D446</f>
        <v>50.61977</v>
      </c>
      <c r="D323" s="0" t="n">
        <f aca="false">fahrprotokoll!E446</f>
        <v>7.404139</v>
      </c>
      <c r="E323" s="0" t="n">
        <f aca="false">fahrprotokoll!F446</f>
        <v>159</v>
      </c>
      <c r="F323" s="0" t="n">
        <f aca="false">fahrprotokoll!G446</f>
        <v>291</v>
      </c>
      <c r="G323" s="4"/>
    </row>
    <row r="324" customFormat="false" ht="12.75" hidden="false" customHeight="false" outlineLevel="0" collapsed="false">
      <c r="A324" s="0" t="n">
        <f aca="false">fahrprotokoll!A447</f>
        <v>444</v>
      </c>
      <c r="B324" s="4" t="n">
        <v>0.596747685185185</v>
      </c>
      <c r="C324" s="0" t="n">
        <f aca="false">fahrprotokoll!D447</f>
        <v>50.619476</v>
      </c>
      <c r="D324" s="0" t="n">
        <f aca="false">fahrprotokoll!E447</f>
        <v>7.405185</v>
      </c>
      <c r="E324" s="0" t="n">
        <f aca="false">fahrprotokoll!F447</f>
        <v>157</v>
      </c>
      <c r="F324" s="0" t="n">
        <f aca="false">fahrprotokoll!G447</f>
        <v>291</v>
      </c>
      <c r="G324" s="4"/>
    </row>
    <row r="325" customFormat="false" ht="12.75" hidden="false" customHeight="false" outlineLevel="0" collapsed="false">
      <c r="A325" s="0" t="n">
        <f aca="false">fahrprotokoll!A448</f>
        <v>445</v>
      </c>
      <c r="B325" s="4" t="n">
        <v>0.596759259259259</v>
      </c>
      <c r="C325" s="0" t="n">
        <f aca="false">fahrprotokoll!D448</f>
        <v>50.619179</v>
      </c>
      <c r="D325" s="0" t="n">
        <f aca="false">fahrprotokoll!E448</f>
        <v>7.406229</v>
      </c>
      <c r="E325" s="0" t="n">
        <f aca="false">fahrprotokoll!F448</f>
        <v>157</v>
      </c>
      <c r="F325" s="0" t="n">
        <f aca="false">fahrprotokoll!G448</f>
        <v>291</v>
      </c>
      <c r="G325" s="4"/>
    </row>
    <row r="326" customFormat="false" ht="12.75" hidden="false" customHeight="false" outlineLevel="0" collapsed="false">
      <c r="A326" s="0" t="n">
        <f aca="false">fahrprotokoll!A449</f>
        <v>446</v>
      </c>
      <c r="B326" s="4" t="n">
        <v>0.596770833333333</v>
      </c>
      <c r="C326" s="0" t="n">
        <f aca="false">fahrprotokoll!D449</f>
        <v>50.618885</v>
      </c>
      <c r="D326" s="0" t="n">
        <f aca="false">fahrprotokoll!E449</f>
        <v>7.40727</v>
      </c>
      <c r="E326" s="0" t="n">
        <f aca="false">fahrprotokoll!F449</f>
        <v>157</v>
      </c>
      <c r="F326" s="0" t="n">
        <f aca="false">fahrprotokoll!G449</f>
        <v>290</v>
      </c>
      <c r="G326" s="4"/>
    </row>
    <row r="327" customFormat="false" ht="12.75" hidden="false" customHeight="false" outlineLevel="0" collapsed="false">
      <c r="A327" s="0" t="n">
        <f aca="false">fahrprotokoll!A450</f>
        <v>447</v>
      </c>
      <c r="B327" s="4" t="n">
        <v>0.596782407407407</v>
      </c>
      <c r="C327" s="0" t="n">
        <f aca="false">fahrprotokoll!D450</f>
        <v>50.618587</v>
      </c>
      <c r="D327" s="0" t="n">
        <f aca="false">fahrprotokoll!E450</f>
        <v>7.408303</v>
      </c>
      <c r="E327" s="0" t="n">
        <f aca="false">fahrprotokoll!F450</f>
        <v>159</v>
      </c>
      <c r="F327" s="0" t="n">
        <f aca="false">fahrprotokoll!G450</f>
        <v>289</v>
      </c>
      <c r="G327" s="4"/>
    </row>
    <row r="328" customFormat="false" ht="12.75" hidden="false" customHeight="false" outlineLevel="0" collapsed="false">
      <c r="A328" s="0" t="n">
        <f aca="false">fahrprotokoll!A451</f>
        <v>448</v>
      </c>
      <c r="B328" s="4" t="n">
        <v>0.596793981481481</v>
      </c>
      <c r="C328" s="0" t="n">
        <f aca="false">fahrprotokoll!D451</f>
        <v>50.618286</v>
      </c>
      <c r="D328" s="0" t="n">
        <f aca="false">fahrprotokoll!E451</f>
        <v>7.40933</v>
      </c>
      <c r="E328" s="0" t="n">
        <f aca="false">fahrprotokoll!F451</f>
        <v>159</v>
      </c>
      <c r="F328" s="0" t="n">
        <f aca="false">fahrprotokoll!G451</f>
        <v>288</v>
      </c>
      <c r="G328" s="4"/>
    </row>
    <row r="329" customFormat="false" ht="12.75" hidden="false" customHeight="false" outlineLevel="0" collapsed="false">
      <c r="A329" s="0" t="n">
        <f aca="false">fahrprotokoll!A452</f>
        <v>449</v>
      </c>
      <c r="B329" s="4" t="n">
        <v>0.596805555555556</v>
      </c>
      <c r="C329" s="0" t="n">
        <f aca="false">fahrprotokoll!D452</f>
        <v>50.617981</v>
      </c>
      <c r="D329" s="0" t="n">
        <f aca="false">fahrprotokoll!E452</f>
        <v>7.410347</v>
      </c>
      <c r="E329" s="0" t="n">
        <f aca="false">fahrprotokoll!F452</f>
        <v>173</v>
      </c>
      <c r="F329" s="0" t="n">
        <f aca="false">fahrprotokoll!G452</f>
        <v>287</v>
      </c>
      <c r="G329" s="4"/>
    </row>
    <row r="330" customFormat="false" ht="12.75" hidden="false" customHeight="false" outlineLevel="0" collapsed="false">
      <c r="A330" s="0" t="n">
        <f aca="false">fahrprotokoll!A453</f>
        <v>450</v>
      </c>
      <c r="B330" s="4" t="n">
        <v>0.59681712962963</v>
      </c>
      <c r="C330" s="0" t="n">
        <f aca="false">fahrprotokoll!D453</f>
        <v>50.617664</v>
      </c>
      <c r="D330" s="0" t="n">
        <f aca="false">fahrprotokoll!E453</f>
        <v>7.411353</v>
      </c>
      <c r="E330" s="0" t="n">
        <f aca="false">fahrprotokoll!F453</f>
        <v>173</v>
      </c>
      <c r="F330" s="0" t="n">
        <f aca="false">fahrprotokoll!G453</f>
        <v>286</v>
      </c>
      <c r="G330" s="4"/>
    </row>
    <row r="331" customFormat="false" ht="12.75" hidden="false" customHeight="false" outlineLevel="0" collapsed="false">
      <c r="A331" s="0" t="n">
        <f aca="false">fahrprotokoll!A454</f>
        <v>451</v>
      </c>
      <c r="B331" s="4" t="n">
        <v>0.596828703703704</v>
      </c>
      <c r="C331" s="0" t="n">
        <f aca="false">fahrprotokoll!D454</f>
        <v>50.61734</v>
      </c>
      <c r="D331" s="0" t="n">
        <f aca="false">fahrprotokoll!E454</f>
        <v>7.412344</v>
      </c>
      <c r="E331" s="0" t="n">
        <f aca="false">fahrprotokoll!F454</f>
        <v>175</v>
      </c>
      <c r="F331" s="0" t="n">
        <f aca="false">fahrprotokoll!G454</f>
        <v>284</v>
      </c>
      <c r="G331" s="4"/>
    </row>
    <row r="332" customFormat="false" ht="12.75" hidden="false" customHeight="false" outlineLevel="0" collapsed="false">
      <c r="A332" s="0" t="n">
        <f aca="false">fahrprotokoll!A455</f>
        <v>452</v>
      </c>
      <c r="B332" s="4" t="n">
        <v>0.596840277777778</v>
      </c>
      <c r="C332" s="0" t="n">
        <f aca="false">fahrprotokoll!D455</f>
        <v>50.617008</v>
      </c>
      <c r="D332" s="0" t="n">
        <f aca="false">fahrprotokoll!E455</f>
        <v>7.413318</v>
      </c>
      <c r="E332" s="0" t="n">
        <f aca="false">fahrprotokoll!F455</f>
        <v>175</v>
      </c>
      <c r="F332" s="0" t="n">
        <f aca="false">fahrprotokoll!G455</f>
        <v>283</v>
      </c>
      <c r="G332" s="4"/>
    </row>
    <row r="333" customFormat="false" ht="12.75" hidden="false" customHeight="false" outlineLevel="0" collapsed="false">
      <c r="A333" s="0" t="n">
        <f aca="false">fahrprotokoll!A456</f>
        <v>453</v>
      </c>
      <c r="B333" s="4" t="n">
        <v>0.596851851851852</v>
      </c>
      <c r="C333" s="0" t="n">
        <f aca="false">fahrprotokoll!D456</f>
        <v>50.616657</v>
      </c>
      <c r="D333" s="0" t="n">
        <f aca="false">fahrprotokoll!E456</f>
        <v>7.414279</v>
      </c>
      <c r="E333" s="0" t="n">
        <f aca="false">fahrprotokoll!F456</f>
        <v>173</v>
      </c>
      <c r="F333" s="0" t="n">
        <f aca="false">fahrprotokoll!G456</f>
        <v>282</v>
      </c>
      <c r="G333" s="4"/>
    </row>
    <row r="334" customFormat="false" ht="12.75" hidden="false" customHeight="false" outlineLevel="0" collapsed="false">
      <c r="A334" s="0" t="n">
        <f aca="false">fahrprotokoll!A457</f>
        <v>454</v>
      </c>
      <c r="B334" s="4" t="n">
        <v>0.596863425925926</v>
      </c>
      <c r="C334" s="0" t="n">
        <f aca="false">fahrprotokoll!D457</f>
        <v>50.616295</v>
      </c>
      <c r="D334" s="0" t="n">
        <f aca="false">fahrprotokoll!E457</f>
        <v>7.415218</v>
      </c>
      <c r="E334" s="0" t="n">
        <f aca="false">fahrprotokoll!F457</f>
        <v>191</v>
      </c>
      <c r="F334" s="0" t="n">
        <f aca="false">fahrprotokoll!G457</f>
        <v>281</v>
      </c>
      <c r="G334" s="4"/>
    </row>
    <row r="335" customFormat="false" ht="12.75" hidden="false" customHeight="false" outlineLevel="0" collapsed="false">
      <c r="A335" s="0" t="n">
        <f aca="false">fahrprotokoll!A458</f>
        <v>455</v>
      </c>
      <c r="B335" s="4" t="n">
        <v>0.596875</v>
      </c>
      <c r="C335" s="0" t="n">
        <f aca="false">fahrprotokoll!D458</f>
        <v>50.615917</v>
      </c>
      <c r="D335" s="0" t="n">
        <f aca="false">fahrprotokoll!E458</f>
        <v>7.416138</v>
      </c>
      <c r="E335" s="0" t="n">
        <f aca="false">fahrprotokoll!F458</f>
        <v>191</v>
      </c>
      <c r="F335" s="0" t="n">
        <f aca="false">fahrprotokoll!G458</f>
        <v>279</v>
      </c>
      <c r="G335" s="4"/>
    </row>
    <row r="336" customFormat="false" ht="12.75" hidden="false" customHeight="false" outlineLevel="0" collapsed="false">
      <c r="A336" s="0" t="n">
        <f aca="false">fahrprotokoll!A459</f>
        <v>456</v>
      </c>
      <c r="B336" s="4" t="n">
        <v>0.596886574074074</v>
      </c>
      <c r="C336" s="0" t="n">
        <f aca="false">fahrprotokoll!D459</f>
        <v>50.615528</v>
      </c>
      <c r="D336" s="0" t="n">
        <f aca="false">fahrprotokoll!E459</f>
        <v>7.41704</v>
      </c>
      <c r="E336" s="0" t="n">
        <f aca="false">fahrprotokoll!F459</f>
        <v>191</v>
      </c>
      <c r="F336" s="0" t="n">
        <f aca="false">fahrprotokoll!G459</f>
        <v>278</v>
      </c>
      <c r="G336" s="4"/>
    </row>
    <row r="337" customFormat="false" ht="12.75" hidden="false" customHeight="false" outlineLevel="0" collapsed="false">
      <c r="A337" s="0" t="n">
        <f aca="false">fahrprotokoll!A460</f>
        <v>457</v>
      </c>
      <c r="B337" s="4" t="n">
        <v>0.596898148148148</v>
      </c>
      <c r="C337" s="0" t="n">
        <f aca="false">fahrprotokoll!D460</f>
        <v>50.615131</v>
      </c>
      <c r="D337" s="0" t="n">
        <f aca="false">fahrprotokoll!E460</f>
        <v>7.417928</v>
      </c>
      <c r="E337" s="0" t="n">
        <f aca="false">fahrprotokoll!F460</f>
        <v>205</v>
      </c>
      <c r="F337" s="0" t="n">
        <f aca="false">fahrprotokoll!G460</f>
        <v>277</v>
      </c>
      <c r="G337" s="4"/>
    </row>
    <row r="338" customFormat="false" ht="12.75" hidden="false" customHeight="false" outlineLevel="0" collapsed="false">
      <c r="A338" s="0" t="n">
        <f aca="false">fahrprotokoll!A461</f>
        <v>458</v>
      </c>
      <c r="B338" s="4" t="n">
        <v>0.596909722222222</v>
      </c>
      <c r="C338" s="0" t="n">
        <f aca="false">fahrprotokoll!D461</f>
        <v>50.614723</v>
      </c>
      <c r="D338" s="0" t="n">
        <f aca="false">fahrprotokoll!E461</f>
        <v>7.418795</v>
      </c>
      <c r="E338" s="0" t="n">
        <f aca="false">fahrprotokoll!F461</f>
        <v>205</v>
      </c>
      <c r="F338" s="0" t="n">
        <f aca="false">fahrprotokoll!G461</f>
        <v>275</v>
      </c>
      <c r="G338" s="4"/>
    </row>
    <row r="339" customFormat="false" ht="12.75" hidden="false" customHeight="false" outlineLevel="0" collapsed="false">
      <c r="A339" s="0" t="n">
        <f aca="false">fahrprotokoll!A462</f>
        <v>459</v>
      </c>
      <c r="B339" s="4" t="n">
        <v>0.596921296296296</v>
      </c>
      <c r="C339" s="0" t="n">
        <f aca="false">fahrprotokoll!D462</f>
        <v>50.6143</v>
      </c>
      <c r="D339" s="0" t="n">
        <f aca="false">fahrprotokoll!E462</f>
        <v>7.419645</v>
      </c>
      <c r="E339" s="0" t="n">
        <f aca="false">fahrprotokoll!F462</f>
        <v>205</v>
      </c>
      <c r="F339" s="0" t="n">
        <f aca="false">fahrprotokoll!G462</f>
        <v>274</v>
      </c>
      <c r="G339" s="4"/>
    </row>
    <row r="340" customFormat="false" ht="12.75" hidden="false" customHeight="false" outlineLevel="0" collapsed="false">
      <c r="A340" s="0" t="n">
        <f aca="false">fahrprotokoll!A463</f>
        <v>460</v>
      </c>
      <c r="B340" s="4" t="n">
        <v>0.59693287037037</v>
      </c>
      <c r="C340" s="0" t="n">
        <f aca="false">fahrprotokoll!D463</f>
        <v>50.613869</v>
      </c>
      <c r="D340" s="0" t="n">
        <f aca="false">fahrprotokoll!E463</f>
        <v>7.420478</v>
      </c>
      <c r="E340" s="0" t="n">
        <f aca="false">fahrprotokoll!F463</f>
        <v>205</v>
      </c>
      <c r="F340" s="0" t="n">
        <f aca="false">fahrprotokoll!G463</f>
        <v>273</v>
      </c>
      <c r="G340" s="4"/>
    </row>
    <row r="341" customFormat="false" ht="12.75" hidden="false" customHeight="false" outlineLevel="0" collapsed="false">
      <c r="A341" s="0" t="n">
        <f aca="false">fahrprotokoll!A464</f>
        <v>461</v>
      </c>
      <c r="B341" s="4" t="n">
        <v>0.596944444444444</v>
      </c>
      <c r="C341" s="0" t="n">
        <f aca="false">fahrprotokoll!D464</f>
        <v>50.61343</v>
      </c>
      <c r="D341" s="0" t="n">
        <f aca="false">fahrprotokoll!E464</f>
        <v>7.421293</v>
      </c>
      <c r="E341" s="0" t="n">
        <f aca="false">fahrprotokoll!F464</f>
        <v>221</v>
      </c>
      <c r="F341" s="0" t="n">
        <f aca="false">fahrprotokoll!G464</f>
        <v>272</v>
      </c>
      <c r="G341" s="4"/>
    </row>
    <row r="342" customFormat="false" ht="12.75" hidden="false" customHeight="false" outlineLevel="0" collapsed="false">
      <c r="A342" s="0" t="n">
        <f aca="false">fahrprotokoll!A465</f>
        <v>462</v>
      </c>
      <c r="B342" s="4" t="n">
        <v>0.596956018518519</v>
      </c>
      <c r="C342" s="0" t="n">
        <f aca="false">fahrprotokoll!D465</f>
        <v>50.61298</v>
      </c>
      <c r="D342" s="0" t="n">
        <f aca="false">fahrprotokoll!E465</f>
        <v>7.422091</v>
      </c>
      <c r="E342" s="0" t="n">
        <f aca="false">fahrprotokoll!F465</f>
        <v>223</v>
      </c>
      <c r="F342" s="0" t="n">
        <f aca="false">fahrprotokoll!G465</f>
        <v>271</v>
      </c>
      <c r="G342" s="4"/>
    </row>
    <row r="343" customFormat="false" ht="12.75" hidden="false" customHeight="false" outlineLevel="0" collapsed="false">
      <c r="A343" s="0" t="n">
        <f aca="false">fahrprotokoll!A466</f>
        <v>463</v>
      </c>
      <c r="B343" s="4" t="n">
        <v>0.596967592592593</v>
      </c>
      <c r="C343" s="0" t="n">
        <f aca="false">fahrprotokoll!D466</f>
        <v>50.612522</v>
      </c>
      <c r="D343" s="0" t="n">
        <f aca="false">fahrprotokoll!E466</f>
        <v>7.422872</v>
      </c>
      <c r="E343" s="0" t="n">
        <f aca="false">fahrprotokoll!F466</f>
        <v>223</v>
      </c>
      <c r="F343" s="0" t="n">
        <f aca="false">fahrprotokoll!G466</f>
        <v>270</v>
      </c>
      <c r="G343" s="4"/>
    </row>
    <row r="344" customFormat="false" ht="12.75" hidden="false" customHeight="false" outlineLevel="0" collapsed="false">
      <c r="A344" s="0" t="n">
        <f aca="false">fahrprotokoll!A467</f>
        <v>464</v>
      </c>
      <c r="B344" s="4" t="n">
        <v>0.597384259259259</v>
      </c>
      <c r="C344" s="0" t="n">
        <f aca="false">fahrprotokoll!D467</f>
        <v>50.594799</v>
      </c>
      <c r="D344" s="0" t="n">
        <f aca="false">fahrprotokoll!E467</f>
        <v>7.445435</v>
      </c>
      <c r="E344" s="0" t="n">
        <f aca="false">fahrprotokoll!F467</f>
        <v>333</v>
      </c>
      <c r="F344" s="0" t="n">
        <f aca="false">fahrprotokoll!G467</f>
        <v>242</v>
      </c>
      <c r="G344" s="4"/>
    </row>
    <row r="345" customFormat="false" ht="12.75" hidden="false" customHeight="false" outlineLevel="0" collapsed="false">
      <c r="A345" s="0" t="n">
        <f aca="false">fahrprotokoll!A468</f>
        <v>465</v>
      </c>
      <c r="B345" s="4" t="n">
        <v>0.597395833333333</v>
      </c>
      <c r="C345" s="0" t="n">
        <f aca="false">fahrprotokoll!D468</f>
        <v>50.594387</v>
      </c>
      <c r="D345" s="0" t="n">
        <f aca="false">fahrprotokoll!E468</f>
        <v>7.446232</v>
      </c>
      <c r="E345" s="0" t="n">
        <f aca="false">fahrprotokoll!F468</f>
        <v>333</v>
      </c>
      <c r="F345" s="0" t="n">
        <f aca="false">fahrprotokoll!G468</f>
        <v>242</v>
      </c>
      <c r="G345" s="4"/>
    </row>
    <row r="346" customFormat="false" ht="12.75" hidden="false" customHeight="false" outlineLevel="0" collapsed="false">
      <c r="A346" s="0" t="n">
        <f aca="false">fahrprotokoll!A469</f>
        <v>466</v>
      </c>
      <c r="B346" s="4" t="n">
        <v>0.597407407407407</v>
      </c>
      <c r="C346" s="0" t="n">
        <f aca="false">fahrprotokoll!D469</f>
        <v>50.593948</v>
      </c>
      <c r="D346" s="0" t="n">
        <f aca="false">fahrprotokoll!E469</f>
        <v>7.446913</v>
      </c>
      <c r="E346" s="0" t="n">
        <f aca="false">fahrprotokoll!F469</f>
        <v>335</v>
      </c>
      <c r="F346" s="0" t="n">
        <f aca="false">fahrprotokoll!G469</f>
        <v>242</v>
      </c>
      <c r="G346" s="4"/>
    </row>
    <row r="347" customFormat="false" ht="12.75" hidden="false" customHeight="false" outlineLevel="0" collapsed="false">
      <c r="A347" s="0" t="n">
        <f aca="false">fahrprotokoll!A470</f>
        <v>467</v>
      </c>
      <c r="B347" s="4" t="n">
        <v>0.597418981481481</v>
      </c>
      <c r="C347" s="0" t="n">
        <f aca="false">fahrprotokoll!D470</f>
        <v>50.593521</v>
      </c>
      <c r="D347" s="0" t="n">
        <f aca="false">fahrprotokoll!E470</f>
        <v>7.447585</v>
      </c>
      <c r="E347" s="0" t="n">
        <f aca="false">fahrprotokoll!F470</f>
        <v>335</v>
      </c>
      <c r="F347" s="0" t="n">
        <f aca="false">fahrprotokoll!G470</f>
        <v>241</v>
      </c>
      <c r="G347" s="4"/>
    </row>
    <row r="348" customFormat="false" ht="12.75" hidden="false" customHeight="false" outlineLevel="0" collapsed="false">
      <c r="A348" s="0" t="n">
        <f aca="false">fahrprotokoll!A471</f>
        <v>468</v>
      </c>
      <c r="B348" s="4" t="n">
        <v>0.597430555555556</v>
      </c>
      <c r="C348" s="0" t="n">
        <f aca="false">fahrprotokoll!D471</f>
        <v>50.593098</v>
      </c>
      <c r="D348" s="0" t="n">
        <f aca="false">fahrprotokoll!E471</f>
        <v>7.448263</v>
      </c>
      <c r="E348" s="0" t="n">
        <f aca="false">fahrprotokoll!F471</f>
        <v>333</v>
      </c>
      <c r="F348" s="0" t="n">
        <f aca="false">fahrprotokoll!G471</f>
        <v>241</v>
      </c>
      <c r="G348" s="4"/>
    </row>
    <row r="349" customFormat="false" ht="12.75" hidden="false" customHeight="false" outlineLevel="0" collapsed="false">
      <c r="A349" s="0" t="n">
        <f aca="false">fahrprotokoll!A472</f>
        <v>469</v>
      </c>
      <c r="B349" s="4" t="n">
        <v>0.59744212962963</v>
      </c>
      <c r="C349" s="0" t="n">
        <f aca="false">fahrprotokoll!D472</f>
        <v>50.592678</v>
      </c>
      <c r="D349" s="0" t="n">
        <f aca="false">fahrprotokoll!E472</f>
        <v>7.448946</v>
      </c>
      <c r="E349" s="0" t="n">
        <f aca="false">fahrprotokoll!F472</f>
        <v>335</v>
      </c>
      <c r="F349" s="0" t="n">
        <f aca="false">fahrprotokoll!G472</f>
        <v>240</v>
      </c>
      <c r="G349" s="4"/>
    </row>
    <row r="350" customFormat="false" ht="12.75" hidden="false" customHeight="false" outlineLevel="0" collapsed="false">
      <c r="A350" s="0" t="n">
        <f aca="false">fahrprotokoll!A473</f>
        <v>470</v>
      </c>
      <c r="B350" s="4" t="n">
        <v>0.597453703703704</v>
      </c>
      <c r="C350" s="0" t="n">
        <f aca="false">fahrprotokoll!D473</f>
        <v>50.592258</v>
      </c>
      <c r="D350" s="0" t="n">
        <f aca="false">fahrprotokoll!E473</f>
        <v>7.449626</v>
      </c>
      <c r="E350" s="0" t="n">
        <f aca="false">fahrprotokoll!F473</f>
        <v>349</v>
      </c>
      <c r="F350" s="0" t="n">
        <f aca="false">fahrprotokoll!G473</f>
        <v>240</v>
      </c>
      <c r="G350" s="4"/>
    </row>
    <row r="351" customFormat="false" ht="12.75" hidden="false" customHeight="false" outlineLevel="0" collapsed="false">
      <c r="A351" s="0" t="n">
        <f aca="false">fahrprotokoll!A474</f>
        <v>471</v>
      </c>
      <c r="B351" s="4" t="n">
        <v>0.597465277777778</v>
      </c>
      <c r="C351" s="0" t="n">
        <f aca="false">fahrprotokoll!D474</f>
        <v>50.591843</v>
      </c>
      <c r="D351" s="0" t="n">
        <f aca="false">fahrprotokoll!E474</f>
        <v>7.450298</v>
      </c>
      <c r="E351" s="0" t="n">
        <f aca="false">fahrprotokoll!F474</f>
        <v>351</v>
      </c>
      <c r="F351" s="0" t="n">
        <f aca="false">fahrprotokoll!G474</f>
        <v>239</v>
      </c>
      <c r="G351" s="4"/>
    </row>
    <row r="352" customFormat="false" ht="12.75" hidden="false" customHeight="false" outlineLevel="0" collapsed="false">
      <c r="A352" s="0" t="n">
        <f aca="false">fahrprotokoll!A475</f>
        <v>472</v>
      </c>
      <c r="B352" s="4" t="n">
        <v>0.597476851851852</v>
      </c>
      <c r="C352" s="0" t="n">
        <f aca="false">fahrprotokoll!D475</f>
        <v>50.591427</v>
      </c>
      <c r="D352" s="0" t="n">
        <f aca="false">fahrprotokoll!E475</f>
        <v>7.450972</v>
      </c>
      <c r="E352" s="0" t="n">
        <f aca="false">fahrprotokoll!F475</f>
        <v>349</v>
      </c>
      <c r="F352" s="0" t="n">
        <f aca="false">fahrprotokoll!G475</f>
        <v>238</v>
      </c>
      <c r="G352" s="4"/>
    </row>
    <row r="353" customFormat="false" ht="12.75" hidden="false" customHeight="false" outlineLevel="0" collapsed="false">
      <c r="A353" s="0" t="n">
        <f aca="false">fahrprotokoll!A476</f>
        <v>473</v>
      </c>
      <c r="B353" s="4" t="n">
        <v>0.597488425925926</v>
      </c>
      <c r="C353" s="0" t="n">
        <f aca="false">fahrprotokoll!D476</f>
        <v>50.591015</v>
      </c>
      <c r="D353" s="0" t="n">
        <f aca="false">fahrprotokoll!E476</f>
        <v>7.451645</v>
      </c>
      <c r="E353" s="0" t="n">
        <f aca="false">fahrprotokoll!F476</f>
        <v>351</v>
      </c>
      <c r="F353" s="0" t="n">
        <f aca="false">fahrprotokoll!G476</f>
        <v>238</v>
      </c>
      <c r="G353" s="4"/>
    </row>
    <row r="354" customFormat="false" ht="12.75" hidden="false" customHeight="false" outlineLevel="0" collapsed="false">
      <c r="A354" s="0" t="n">
        <f aca="false">fahrprotokoll!A477</f>
        <v>474</v>
      </c>
      <c r="B354" s="4" t="n">
        <v>0.5975</v>
      </c>
      <c r="C354" s="0" t="n">
        <f aca="false">fahrprotokoll!D477</f>
        <v>50.590599</v>
      </c>
      <c r="D354" s="0" t="n">
        <f aca="false">fahrprotokoll!E477</f>
        <v>7.452318</v>
      </c>
      <c r="E354" s="0" t="n">
        <f aca="false">fahrprotokoll!F477</f>
        <v>349</v>
      </c>
      <c r="F354" s="0" t="n">
        <f aca="false">fahrprotokoll!G477</f>
        <v>237</v>
      </c>
      <c r="G354" s="4"/>
    </row>
    <row r="355" customFormat="false" ht="12.75" hidden="false" customHeight="false" outlineLevel="0" collapsed="false">
      <c r="A355" s="0" t="n">
        <f aca="false">fahrprotokoll!A478</f>
        <v>475</v>
      </c>
      <c r="B355" s="4" t="n">
        <v>0.597511574074074</v>
      </c>
      <c r="C355" s="0" t="n">
        <f aca="false">fahrprotokoll!D478</f>
        <v>50.590187</v>
      </c>
      <c r="D355" s="0" t="n">
        <f aca="false">fahrprotokoll!E478</f>
        <v>7.452988</v>
      </c>
      <c r="E355" s="0" t="n">
        <f aca="false">fahrprotokoll!F478</f>
        <v>351</v>
      </c>
      <c r="F355" s="0" t="n">
        <f aca="false">fahrprotokoll!G478</f>
        <v>237</v>
      </c>
      <c r="G355" s="4"/>
    </row>
    <row r="356" customFormat="false" ht="12.75" hidden="false" customHeight="false" outlineLevel="0" collapsed="false">
      <c r="A356" s="0" t="n">
        <f aca="false">fahrprotokoll!A479</f>
        <v>476</v>
      </c>
      <c r="B356" s="4" t="n">
        <v>0.597523148148148</v>
      </c>
      <c r="C356" s="0" t="n">
        <f aca="false">fahrprotokoll!D479</f>
        <v>50.589775</v>
      </c>
      <c r="D356" s="0" t="n">
        <f aca="false">fahrprotokoll!E479</f>
        <v>7.453658</v>
      </c>
      <c r="E356" s="0" t="n">
        <f aca="false">fahrprotokoll!F479</f>
        <v>349</v>
      </c>
      <c r="F356" s="0" t="n">
        <f aca="false">fahrprotokoll!G479</f>
        <v>237</v>
      </c>
      <c r="G356" s="4"/>
    </row>
    <row r="357" customFormat="false" ht="12.75" hidden="false" customHeight="false" outlineLevel="0" collapsed="false">
      <c r="A357" s="0" t="n">
        <f aca="false">fahrprotokoll!A480</f>
        <v>477</v>
      </c>
      <c r="B357" s="4" t="n">
        <v>0.597534722222222</v>
      </c>
      <c r="C357" s="0" t="n">
        <f aca="false">fahrprotokoll!D480</f>
        <v>50.589363</v>
      </c>
      <c r="D357" s="0" t="n">
        <f aca="false">fahrprotokoll!E480</f>
        <v>7.454325</v>
      </c>
      <c r="E357" s="0" t="n">
        <f aca="false">fahrprotokoll!F480</f>
        <v>351</v>
      </c>
      <c r="F357" s="0" t="n">
        <f aca="false">fahrprotokoll!G480</f>
        <v>236</v>
      </c>
      <c r="G357" s="4"/>
    </row>
    <row r="358" customFormat="false" ht="12.75" hidden="false" customHeight="false" outlineLevel="0" collapsed="false">
      <c r="A358" s="0" t="n">
        <f aca="false">fahrprotokoll!A481</f>
        <v>478</v>
      </c>
      <c r="B358" s="4" t="n">
        <v>0.597546296296296</v>
      </c>
      <c r="C358" s="0" t="n">
        <f aca="false">fahrprotokoll!D481</f>
        <v>50.588951</v>
      </c>
      <c r="D358" s="0" t="n">
        <f aca="false">fahrprotokoll!E481</f>
        <v>7.454992</v>
      </c>
      <c r="E358" s="0" t="n">
        <f aca="false">fahrprotokoll!F481</f>
        <v>365</v>
      </c>
      <c r="F358" s="0" t="n">
        <f aca="false">fahrprotokoll!G481</f>
        <v>236</v>
      </c>
      <c r="G358" s="4"/>
    </row>
    <row r="359" customFormat="false" ht="12.75" hidden="false" customHeight="false" outlineLevel="0" collapsed="false">
      <c r="A359" s="0" t="n">
        <f aca="false">fahrprotokoll!A482</f>
        <v>479</v>
      </c>
      <c r="B359" s="4" t="n">
        <v>0.59755787037037</v>
      </c>
      <c r="C359" s="0" t="n">
        <f aca="false">fahrprotokoll!D482</f>
        <v>50.588535</v>
      </c>
      <c r="D359" s="0" t="n">
        <f aca="false">fahrprotokoll!E482</f>
        <v>7.455655</v>
      </c>
      <c r="E359" s="0" t="n">
        <f aca="false">fahrprotokoll!F482</f>
        <v>365</v>
      </c>
      <c r="F359" s="0" t="n">
        <f aca="false">fahrprotokoll!G482</f>
        <v>236</v>
      </c>
      <c r="G359" s="4"/>
    </row>
    <row r="360" customFormat="false" ht="12.75" hidden="false" customHeight="false" outlineLevel="0" collapsed="false">
      <c r="A360" s="0" t="n">
        <f aca="false">fahrprotokoll!A483</f>
        <v>480</v>
      </c>
      <c r="B360" s="4" t="n">
        <v>0.597569444444444</v>
      </c>
      <c r="C360" s="0" t="n">
        <f aca="false">fahrprotokoll!D483</f>
        <v>50.588123</v>
      </c>
      <c r="D360" s="0" t="n">
        <f aca="false">fahrprotokoll!E483</f>
        <v>7.45632</v>
      </c>
      <c r="E360" s="0" t="n">
        <f aca="false">fahrprotokoll!F483</f>
        <v>367</v>
      </c>
      <c r="F360" s="0" t="n">
        <f aca="false">fahrprotokoll!G483</f>
        <v>236</v>
      </c>
      <c r="G360" s="4"/>
    </row>
    <row r="361" customFormat="false" ht="12.75" hidden="false" customHeight="false" outlineLevel="0" collapsed="false">
      <c r="A361" s="0" t="n">
        <f aca="false">fahrprotokoll!A484</f>
        <v>481</v>
      </c>
      <c r="B361" s="4" t="n">
        <v>0.597581018518518</v>
      </c>
      <c r="C361" s="0" t="n">
        <f aca="false">fahrprotokoll!D484</f>
        <v>50.587711</v>
      </c>
      <c r="D361" s="0" t="n">
        <f aca="false">fahrprotokoll!E484</f>
        <v>7.456984</v>
      </c>
      <c r="E361" s="0" t="n">
        <f aca="false">fahrprotokoll!F484</f>
        <v>367</v>
      </c>
      <c r="F361" s="0" t="n">
        <f aca="false">fahrprotokoll!G484</f>
        <v>236</v>
      </c>
      <c r="G361" s="4"/>
    </row>
    <row r="362" customFormat="false" ht="12.75" hidden="false" customHeight="false" outlineLevel="0" collapsed="false">
      <c r="A362" s="0" t="n">
        <f aca="false">fahrprotokoll!A485</f>
        <v>482</v>
      </c>
      <c r="B362" s="4" t="n">
        <v>0.597592592592593</v>
      </c>
      <c r="C362" s="0" t="n">
        <f aca="false">fahrprotokoll!D485</f>
        <v>50.587296</v>
      </c>
      <c r="D362" s="0" t="n">
        <f aca="false">fahrprotokoll!E485</f>
        <v>7.45765</v>
      </c>
      <c r="E362" s="0" t="n">
        <f aca="false">fahrprotokoll!F485</f>
        <v>365</v>
      </c>
      <c r="F362" s="0" t="n">
        <f aca="false">fahrprotokoll!G485</f>
        <v>237</v>
      </c>
      <c r="G362" s="4"/>
    </row>
    <row r="363" customFormat="false" ht="12.75" hidden="false" customHeight="false" outlineLevel="0" collapsed="false">
      <c r="A363" s="0" t="n">
        <f aca="false">fahrprotokoll!A486</f>
        <v>483</v>
      </c>
      <c r="B363" s="4" t="n">
        <v>0.597604166666667</v>
      </c>
      <c r="C363" s="0" t="n">
        <f aca="false">fahrprotokoll!D486</f>
        <v>50.586884</v>
      </c>
      <c r="D363" s="0" t="n">
        <f aca="false">fahrprotokoll!E486</f>
        <v>7.458318</v>
      </c>
      <c r="E363" s="0" t="n">
        <f aca="false">fahrprotokoll!F486</f>
        <v>365</v>
      </c>
      <c r="F363" s="0" t="n">
        <f aca="false">fahrprotokoll!G486</f>
        <v>237</v>
      </c>
      <c r="G363" s="4"/>
    </row>
    <row r="364" customFormat="false" ht="12.75" hidden="false" customHeight="false" outlineLevel="0" collapsed="false">
      <c r="A364" s="0" t="n">
        <f aca="false">fahrprotokoll!A487</f>
        <v>484</v>
      </c>
      <c r="B364" s="4" t="n">
        <v>0.597615740740741</v>
      </c>
      <c r="C364" s="0" t="n">
        <f aca="false">fahrprotokoll!D487</f>
        <v>50.586468</v>
      </c>
      <c r="D364" s="0" t="n">
        <f aca="false">fahrprotokoll!E487</f>
        <v>7.45899</v>
      </c>
      <c r="E364" s="0" t="n">
        <f aca="false">fahrprotokoll!F487</f>
        <v>365</v>
      </c>
      <c r="F364" s="0" t="n">
        <f aca="false">fahrprotokoll!G487</f>
        <v>238</v>
      </c>
      <c r="G364" s="4"/>
    </row>
    <row r="365" customFormat="false" ht="12.75" hidden="false" customHeight="false" outlineLevel="0" collapsed="false">
      <c r="A365" s="0" t="n">
        <f aca="false">fahrprotokoll!A488</f>
        <v>485</v>
      </c>
      <c r="B365" s="4" t="n">
        <v>0.597627314814815</v>
      </c>
      <c r="C365" s="0" t="n">
        <f aca="false">fahrprotokoll!D488</f>
        <v>50.586052</v>
      </c>
      <c r="D365" s="0" t="n">
        <f aca="false">fahrprotokoll!E488</f>
        <v>7.459668</v>
      </c>
      <c r="E365" s="0" t="n">
        <f aca="false">fahrprotokoll!F488</f>
        <v>365</v>
      </c>
      <c r="F365" s="0" t="n">
        <f aca="false">fahrprotokoll!G488</f>
        <v>239</v>
      </c>
      <c r="G365" s="4"/>
    </row>
    <row r="366" customFormat="false" ht="12.75" hidden="false" customHeight="false" outlineLevel="0" collapsed="false">
      <c r="A366" s="0" t="n">
        <f aca="false">fahrprotokoll!A489</f>
        <v>486</v>
      </c>
      <c r="B366" s="4" t="n">
        <v>0.597638888888889</v>
      </c>
      <c r="C366" s="0" t="n">
        <f aca="false">fahrprotokoll!D489</f>
        <v>50.58564</v>
      </c>
      <c r="D366" s="0" t="n">
        <f aca="false">fahrprotokoll!E489</f>
        <v>7.46035</v>
      </c>
      <c r="E366" s="0" t="n">
        <f aca="false">fahrprotokoll!F489</f>
        <v>367</v>
      </c>
      <c r="F366" s="0" t="n">
        <f aca="false">fahrprotokoll!G489</f>
        <v>239</v>
      </c>
      <c r="G366" s="4"/>
    </row>
    <row r="367" customFormat="false" ht="12.75" hidden="false" customHeight="false" outlineLevel="0" collapsed="false">
      <c r="A367" s="0" t="n">
        <f aca="false">fahrprotokoll!A490</f>
        <v>487</v>
      </c>
      <c r="B367" s="4" t="n">
        <v>0.597650462962963</v>
      </c>
      <c r="C367" s="0" t="n">
        <f aca="false">fahrprotokoll!D490</f>
        <v>50.585228</v>
      </c>
      <c r="D367" s="0" t="n">
        <f aca="false">fahrprotokoll!E490</f>
        <v>7.461031</v>
      </c>
      <c r="E367" s="0" t="n">
        <f aca="false">fahrprotokoll!F490</f>
        <v>367</v>
      </c>
      <c r="F367" s="0" t="n">
        <f aca="false">fahrprotokoll!G490</f>
        <v>239</v>
      </c>
      <c r="G367" s="4"/>
    </row>
    <row r="368" customFormat="false" ht="12.75" hidden="false" customHeight="false" outlineLevel="0" collapsed="false">
      <c r="A368" s="0" t="n">
        <f aca="false">fahrprotokoll!A491</f>
        <v>488</v>
      </c>
      <c r="B368" s="4" t="n">
        <v>0.597662037037037</v>
      </c>
      <c r="C368" s="0" t="n">
        <f aca="false">fahrprotokoll!D491</f>
        <v>50.58482</v>
      </c>
      <c r="D368" s="0" t="n">
        <f aca="false">fahrprotokoll!E491</f>
        <v>7.461722</v>
      </c>
      <c r="E368" s="0" t="n">
        <f aca="false">fahrprotokoll!F491</f>
        <v>367</v>
      </c>
      <c r="F368" s="0" t="n">
        <f aca="false">fahrprotokoll!G491</f>
        <v>240</v>
      </c>
      <c r="G368" s="4"/>
    </row>
    <row r="369" customFormat="false" ht="12.75" hidden="false" customHeight="false" outlineLevel="0" collapsed="false">
      <c r="A369" s="0" t="n">
        <f aca="false">fahrprotokoll!A492</f>
        <v>489</v>
      </c>
      <c r="B369" s="4" t="n">
        <v>0.597673611111111</v>
      </c>
      <c r="C369" s="0" t="n">
        <f aca="false">fahrprotokoll!D492</f>
        <v>50.584423</v>
      </c>
      <c r="D369" s="0" t="n">
        <f aca="false">fahrprotokoll!E492</f>
        <v>7.462427</v>
      </c>
      <c r="E369" s="0" t="n">
        <f aca="false">fahrprotokoll!F492</f>
        <v>365</v>
      </c>
      <c r="F369" s="0" t="n">
        <f aca="false">fahrprotokoll!G492</f>
        <v>240</v>
      </c>
      <c r="G369" s="4"/>
    </row>
    <row r="370" customFormat="false" ht="12.75" hidden="false" customHeight="false" outlineLevel="0" collapsed="false">
      <c r="A370" s="0" t="n">
        <f aca="false">fahrprotokoll!A493</f>
        <v>490</v>
      </c>
      <c r="B370" s="4" t="n">
        <v>0.597685185185185</v>
      </c>
      <c r="C370" s="0" t="n">
        <f aca="false">fahrprotokoll!D493</f>
        <v>50.58403</v>
      </c>
      <c r="D370" s="0" t="n">
        <f aca="false">fahrprotokoll!E493</f>
        <v>7.463141</v>
      </c>
      <c r="E370" s="0" t="n">
        <f aca="false">fahrprotokoll!F493</f>
        <v>365</v>
      </c>
      <c r="F370" s="0" t="n">
        <f aca="false">fahrprotokoll!G493</f>
        <v>240</v>
      </c>
      <c r="G370" s="4"/>
    </row>
    <row r="371" customFormat="false" ht="12.75" hidden="false" customHeight="false" outlineLevel="0" collapsed="false">
      <c r="A371" s="0" t="n">
        <f aca="false">fahrprotokoll!A494</f>
        <v>491</v>
      </c>
      <c r="B371" s="4" t="n">
        <v>0.597696759259259</v>
      </c>
      <c r="C371" s="0" t="n">
        <f aca="false">fahrprotokoll!D494</f>
        <v>50.583645</v>
      </c>
      <c r="D371" s="0" t="n">
        <f aca="false">fahrprotokoll!E494</f>
        <v>7.463871</v>
      </c>
      <c r="E371" s="0" t="n">
        <f aca="false">fahrprotokoll!F494</f>
        <v>367</v>
      </c>
      <c r="F371" s="0" t="n">
        <f aca="false">fahrprotokoll!G494</f>
        <v>241</v>
      </c>
      <c r="G371" s="4"/>
    </row>
    <row r="372" customFormat="false" ht="12.75" hidden="false" customHeight="false" outlineLevel="0" collapsed="false">
      <c r="A372" s="0" t="n">
        <f aca="false">fahrprotokoll!A495</f>
        <v>492</v>
      </c>
      <c r="B372" s="4" t="n">
        <v>0.597708333333333</v>
      </c>
      <c r="C372" s="0" t="n">
        <f aca="false">fahrprotokoll!D495</f>
        <v>50.583275</v>
      </c>
      <c r="D372" s="0" t="n">
        <f aca="false">fahrprotokoll!E495</f>
        <v>7.464613</v>
      </c>
      <c r="E372" s="0" t="n">
        <f aca="false">fahrprotokoll!F495</f>
        <v>367</v>
      </c>
      <c r="F372" s="0" t="n">
        <f aca="false">fahrprotokoll!G495</f>
        <v>241</v>
      </c>
      <c r="G372" s="4"/>
    </row>
    <row r="373" customFormat="false" ht="12.75" hidden="false" customHeight="false" outlineLevel="0" collapsed="false">
      <c r="A373" s="0" t="n">
        <f aca="false">fahrprotokoll!A496</f>
        <v>493</v>
      </c>
      <c r="B373" s="4" t="n">
        <v>0.597719907407407</v>
      </c>
      <c r="C373" s="0" t="n">
        <f aca="false">fahrprotokoll!D496</f>
        <v>50.582905</v>
      </c>
      <c r="D373" s="0" t="n">
        <f aca="false">fahrprotokoll!E496</f>
        <v>7.465367</v>
      </c>
      <c r="E373" s="0" t="n">
        <f aca="false">fahrprotokoll!F496</f>
        <v>367</v>
      </c>
      <c r="F373" s="0" t="n">
        <f aca="false">fahrprotokoll!G496</f>
        <v>241</v>
      </c>
      <c r="G373" s="4"/>
    </row>
    <row r="374" customFormat="false" ht="12.75" hidden="false" customHeight="false" outlineLevel="0" collapsed="false">
      <c r="A374" s="0" t="n">
        <f aca="false">fahrprotokoll!A497</f>
        <v>494</v>
      </c>
      <c r="B374" s="4" t="n">
        <v>0.597731481481482</v>
      </c>
      <c r="C374" s="0" t="n">
        <f aca="false">fahrprotokoll!D497</f>
        <v>50.58255</v>
      </c>
      <c r="D374" s="0" t="n">
        <f aca="false">fahrprotokoll!E497</f>
        <v>7.466133</v>
      </c>
      <c r="E374" s="0" t="n">
        <f aca="false">fahrprotokoll!F497</f>
        <v>365</v>
      </c>
      <c r="F374" s="0" t="n">
        <f aca="false">fahrprotokoll!G497</f>
        <v>242</v>
      </c>
      <c r="G374" s="4"/>
    </row>
    <row r="375" customFormat="false" ht="12.75" hidden="false" customHeight="false" outlineLevel="0" collapsed="false">
      <c r="A375" s="0" t="n">
        <f aca="false">fahrprotokoll!A498</f>
        <v>495</v>
      </c>
      <c r="B375" s="4" t="n">
        <v>0.597743055555556</v>
      </c>
      <c r="C375" s="0" t="n">
        <f aca="false">fahrprotokoll!D498</f>
        <v>50.582199</v>
      </c>
      <c r="D375" s="0" t="n">
        <f aca="false">fahrprotokoll!E498</f>
        <v>7.466912</v>
      </c>
      <c r="E375" s="0" t="n">
        <f aca="false">fahrprotokoll!F498</f>
        <v>365</v>
      </c>
      <c r="F375" s="0" t="n">
        <f aca="false">fahrprotokoll!G498</f>
        <v>243</v>
      </c>
      <c r="G375" s="4"/>
    </row>
    <row r="376" customFormat="false" ht="12.75" hidden="false" customHeight="false" outlineLevel="0" collapsed="false">
      <c r="A376" s="0" t="n">
        <f aca="false">fahrprotokoll!A499</f>
        <v>496</v>
      </c>
      <c r="B376" s="4" t="n">
        <v>0.59775462962963</v>
      </c>
      <c r="C376" s="0" t="n">
        <f aca="false">fahrprotokoll!D499</f>
        <v>50.581856</v>
      </c>
      <c r="D376" s="0" t="n">
        <f aca="false">fahrprotokoll!E499</f>
        <v>7.467703</v>
      </c>
      <c r="E376" s="0" t="n">
        <f aca="false">fahrprotokoll!F499</f>
        <v>365</v>
      </c>
      <c r="F376" s="0" t="n">
        <f aca="false">fahrprotokoll!G499</f>
        <v>243</v>
      </c>
      <c r="G376" s="4"/>
    </row>
    <row r="377" customFormat="false" ht="12.75" hidden="false" customHeight="false" outlineLevel="0" collapsed="false">
      <c r="A377" s="0" t="n">
        <f aca="false">fahrprotokoll!A500</f>
        <v>497</v>
      </c>
      <c r="B377" s="4" t="n">
        <v>0.597766203703704</v>
      </c>
      <c r="C377" s="0" t="n">
        <f aca="false">fahrprotokoll!D500</f>
        <v>50.581524</v>
      </c>
      <c r="D377" s="0" t="n">
        <f aca="false">fahrprotokoll!E500</f>
        <v>7.468508</v>
      </c>
      <c r="E377" s="0" t="n">
        <f aca="false">fahrprotokoll!F500</f>
        <v>365</v>
      </c>
      <c r="F377" s="0" t="n">
        <f aca="false">fahrprotokoll!G500</f>
        <v>244</v>
      </c>
      <c r="G377" s="4"/>
    </row>
    <row r="378" customFormat="false" ht="12.75" hidden="false" customHeight="false" outlineLevel="0" collapsed="false">
      <c r="A378" s="0" t="n">
        <f aca="false">fahrprotokoll!A501</f>
        <v>498</v>
      </c>
      <c r="B378" s="4" t="n">
        <v>0.597777777777778</v>
      </c>
      <c r="C378" s="0" t="n">
        <f aca="false">fahrprotokoll!D501</f>
        <v>50.5812</v>
      </c>
      <c r="D378" s="0" t="n">
        <f aca="false">fahrprotokoll!E501</f>
        <v>7.469326</v>
      </c>
      <c r="E378" s="0" t="n">
        <f aca="false">fahrprotokoll!F501</f>
        <v>367</v>
      </c>
      <c r="F378" s="0" t="n">
        <f aca="false">fahrprotokoll!G501</f>
        <v>245</v>
      </c>
      <c r="G378" s="4"/>
    </row>
    <row r="379" customFormat="false" ht="12.75" hidden="false" customHeight="false" outlineLevel="0" collapsed="false">
      <c r="A379" s="0" t="n">
        <f aca="false">fahrprotokoll!A502</f>
        <v>499</v>
      </c>
      <c r="B379" s="4" t="n">
        <v>0.597789351851852</v>
      </c>
      <c r="C379" s="0" t="n">
        <f aca="false">fahrprotokoll!D502</f>
        <v>50.580883</v>
      </c>
      <c r="D379" s="0" t="n">
        <f aca="false">fahrprotokoll!E502</f>
        <v>7.470158</v>
      </c>
      <c r="E379" s="0" t="n">
        <f aca="false">fahrprotokoll!F502</f>
        <v>367</v>
      </c>
      <c r="F379" s="0" t="n">
        <f aca="false">fahrprotokoll!G502</f>
        <v>247</v>
      </c>
      <c r="G379" s="4"/>
    </row>
    <row r="380" customFormat="false" ht="12.75" hidden="false" customHeight="false" outlineLevel="0" collapsed="false">
      <c r="A380" s="0" t="n">
        <f aca="false">fahrprotokoll!A503</f>
        <v>500</v>
      </c>
      <c r="B380" s="4" t="n">
        <v>0.597800925925926</v>
      </c>
      <c r="C380" s="0" t="n">
        <f aca="false">fahrprotokoll!D503</f>
        <v>50.580574</v>
      </c>
      <c r="D380" s="0" t="n">
        <f aca="false">fahrprotokoll!E503</f>
        <v>7.471005</v>
      </c>
      <c r="E380" s="0" t="n">
        <f aca="false">fahrprotokoll!F503</f>
        <v>367</v>
      </c>
      <c r="F380" s="0" t="n">
        <f aca="false">fahrprotokoll!G503</f>
        <v>248</v>
      </c>
      <c r="G380" s="4"/>
    </row>
    <row r="381" customFormat="false" ht="12.75" hidden="false" customHeight="false" outlineLevel="0" collapsed="false">
      <c r="A381" s="0" t="n">
        <f aca="false">fahrprotokoll!A504</f>
        <v>501</v>
      </c>
      <c r="B381" s="4" t="n">
        <v>0.5978125</v>
      </c>
      <c r="C381" s="0" t="n">
        <f aca="false">fahrprotokoll!D504</f>
        <v>50.580276</v>
      </c>
      <c r="D381" s="0" t="n">
        <f aca="false">fahrprotokoll!E504</f>
        <v>7.471867</v>
      </c>
      <c r="E381" s="0" t="n">
        <f aca="false">fahrprotokoll!F504</f>
        <v>365</v>
      </c>
      <c r="F381" s="0" t="n">
        <f aca="false">fahrprotokoll!G504</f>
        <v>250</v>
      </c>
      <c r="G381" s="4"/>
    </row>
    <row r="382" customFormat="false" ht="12.75" hidden="false" customHeight="false" outlineLevel="0" collapsed="false">
      <c r="A382" s="0" t="n">
        <f aca="false">fahrprotokoll!A505</f>
        <v>502</v>
      </c>
      <c r="B382" s="4" t="n">
        <v>0.597824074074074</v>
      </c>
      <c r="C382" s="0" t="n">
        <f aca="false">fahrprotokoll!D505</f>
        <v>50.579987</v>
      </c>
      <c r="D382" s="0" t="n">
        <f aca="false">fahrprotokoll!E505</f>
        <v>7.472745</v>
      </c>
      <c r="E382" s="0" t="n">
        <f aca="false">fahrprotokoll!F505</f>
        <v>367</v>
      </c>
      <c r="F382" s="0" t="n">
        <f aca="false">fahrprotokoll!G505</f>
        <v>251</v>
      </c>
      <c r="G382" s="4"/>
    </row>
    <row r="383" customFormat="false" ht="12.75" hidden="false" customHeight="false" outlineLevel="0" collapsed="false">
      <c r="A383" s="0" t="n">
        <f aca="false">fahrprotokoll!A506</f>
        <v>503</v>
      </c>
      <c r="B383" s="4" t="n">
        <v>0.597835648148148</v>
      </c>
      <c r="C383" s="0" t="n">
        <f aca="false">fahrprotokoll!D506</f>
        <v>50.579708</v>
      </c>
      <c r="D383" s="0" t="n">
        <f aca="false">fahrprotokoll!E506</f>
        <v>7.473637</v>
      </c>
      <c r="E383" s="0" t="n">
        <f aca="false">fahrprotokoll!F506</f>
        <v>365</v>
      </c>
      <c r="F383" s="0" t="n">
        <f aca="false">fahrprotokoll!G506</f>
        <v>253</v>
      </c>
      <c r="G383" s="4"/>
    </row>
    <row r="384" customFormat="false" ht="12.75" hidden="false" customHeight="false" outlineLevel="0" collapsed="false">
      <c r="A384" s="0" t="n">
        <f aca="false">fahrprotokoll!A507</f>
        <v>504</v>
      </c>
      <c r="B384" s="4" t="n">
        <v>0.597847222222222</v>
      </c>
      <c r="C384" s="0" t="n">
        <f aca="false">fahrprotokoll!D507</f>
        <v>50.579437</v>
      </c>
      <c r="D384" s="0" t="n">
        <f aca="false">fahrprotokoll!E507</f>
        <v>7.474544</v>
      </c>
      <c r="E384" s="0" t="n">
        <f aca="false">fahrprotokoll!F507</f>
        <v>367</v>
      </c>
      <c r="F384" s="0" t="n">
        <f aca="false">fahrprotokoll!G507</f>
        <v>254</v>
      </c>
      <c r="G384" s="4"/>
    </row>
    <row r="385" customFormat="false" ht="12.75" hidden="false" customHeight="false" outlineLevel="0" collapsed="false">
      <c r="A385" s="0" t="n">
        <f aca="false">fahrprotokoll!A508</f>
        <v>505</v>
      </c>
      <c r="B385" s="4" t="n">
        <v>0.597858796296296</v>
      </c>
      <c r="C385" s="0" t="n">
        <f aca="false">fahrprotokoll!D508</f>
        <v>50.579178</v>
      </c>
      <c r="D385" s="0" t="n">
        <f aca="false">fahrprotokoll!E508</f>
        <v>7.475465</v>
      </c>
      <c r="E385" s="0" t="n">
        <f aca="false">fahrprotokoll!F508</f>
        <v>365</v>
      </c>
      <c r="F385" s="0" t="n">
        <f aca="false">fahrprotokoll!G508</f>
        <v>256</v>
      </c>
      <c r="G385" s="4"/>
    </row>
    <row r="386" customFormat="false" ht="12.75" hidden="false" customHeight="false" outlineLevel="0" collapsed="false">
      <c r="A386" s="0" t="n">
        <f aca="false">fahrprotokoll!A509</f>
        <v>506</v>
      </c>
      <c r="B386" s="4" t="n">
        <v>0.59787037037037</v>
      </c>
      <c r="C386" s="0" t="n">
        <f aca="false">fahrprotokoll!D509</f>
        <v>50.578926</v>
      </c>
      <c r="D386" s="0" t="n">
        <f aca="false">fahrprotokoll!E509</f>
        <v>7.476398</v>
      </c>
      <c r="E386" s="0" t="n">
        <f aca="false">fahrprotokoll!F509</f>
        <v>351</v>
      </c>
      <c r="F386" s="0" t="n">
        <f aca="false">fahrprotokoll!G509</f>
        <v>257</v>
      </c>
      <c r="G386" s="4"/>
    </row>
    <row r="387" customFormat="false" ht="12.75" hidden="false" customHeight="false" outlineLevel="0" collapsed="false">
      <c r="A387" s="0" t="n">
        <f aca="false">fahrprotokoll!A510</f>
        <v>507</v>
      </c>
      <c r="B387" s="4" t="n">
        <v>0.597881944444444</v>
      </c>
      <c r="C387" s="0" t="n">
        <f aca="false">fahrprotokoll!D510</f>
        <v>50.578686</v>
      </c>
      <c r="D387" s="0" t="n">
        <f aca="false">fahrprotokoll!E510</f>
        <v>7.477352</v>
      </c>
      <c r="E387" s="0" t="n">
        <f aca="false">fahrprotokoll!F510</f>
        <v>349</v>
      </c>
      <c r="F387" s="0" t="n">
        <f aca="false">fahrprotokoll!G510</f>
        <v>259</v>
      </c>
      <c r="G387" s="4"/>
    </row>
    <row r="388" customFormat="false" ht="12.75" hidden="false" customHeight="false" outlineLevel="0" collapsed="false">
      <c r="A388" s="0" t="n">
        <f aca="false">fahrprotokoll!A511</f>
        <v>508</v>
      </c>
      <c r="B388" s="4" t="n">
        <v>0.597893518518519</v>
      </c>
      <c r="C388" s="0" t="n">
        <f aca="false">fahrprotokoll!D511</f>
        <v>50.578461</v>
      </c>
      <c r="D388" s="0" t="n">
        <f aca="false">fahrprotokoll!E511</f>
        <v>7.478322</v>
      </c>
      <c r="E388" s="0" t="n">
        <f aca="false">fahrprotokoll!F511</f>
        <v>349</v>
      </c>
      <c r="F388" s="0" t="n">
        <f aca="false">fahrprotokoll!G511</f>
        <v>261</v>
      </c>
      <c r="G388" s="4"/>
    </row>
    <row r="389" customFormat="false" ht="12.75" hidden="false" customHeight="false" outlineLevel="0" collapsed="false">
      <c r="A389" s="0" t="n">
        <f aca="false">fahrprotokoll!A512</f>
        <v>509</v>
      </c>
      <c r="B389" s="4" t="n">
        <v>0.597905092592593</v>
      </c>
      <c r="C389" s="0" t="n">
        <f aca="false">fahrprotokoll!D512</f>
        <v>50.578243</v>
      </c>
      <c r="D389" s="0" t="n">
        <f aca="false">fahrprotokoll!E512</f>
        <v>7.479305</v>
      </c>
      <c r="E389" s="0" t="n">
        <f aca="false">fahrprotokoll!F512</f>
        <v>351</v>
      </c>
      <c r="F389" s="0" t="n">
        <f aca="false">fahrprotokoll!G512</f>
        <v>263</v>
      </c>
      <c r="G389" s="4"/>
    </row>
    <row r="390" customFormat="false" ht="12.75" hidden="false" customHeight="false" outlineLevel="0" collapsed="false">
      <c r="A390" s="0" t="n">
        <f aca="false">fahrprotokoll!A513</f>
        <v>510</v>
      </c>
      <c r="B390" s="4" t="n">
        <v>0.597916666666667</v>
      </c>
      <c r="C390" s="0" t="n">
        <f aca="false">fahrprotokoll!D513</f>
        <v>50.578033</v>
      </c>
      <c r="D390" s="0" t="n">
        <f aca="false">fahrprotokoll!E513</f>
        <v>7.480299</v>
      </c>
      <c r="E390" s="0" t="n">
        <f aca="false">fahrprotokoll!F513</f>
        <v>349</v>
      </c>
      <c r="F390" s="0" t="n">
        <f aca="false">fahrprotokoll!G513</f>
        <v>265</v>
      </c>
      <c r="G390" s="4"/>
    </row>
    <row r="391" customFormat="false" ht="12.75" hidden="false" customHeight="false" outlineLevel="0" collapsed="false">
      <c r="A391" s="0" t="n">
        <f aca="false">fahrprotokoll!A514</f>
        <v>511</v>
      </c>
      <c r="B391" s="4" t="n">
        <v>0.597928240740741</v>
      </c>
      <c r="C391" s="0" t="n">
        <f aca="false">fahrprotokoll!D514</f>
        <v>50.577831</v>
      </c>
      <c r="D391" s="0" t="n">
        <f aca="false">fahrprotokoll!E514</f>
        <v>7.481297</v>
      </c>
      <c r="E391" s="0" t="n">
        <f aca="false">fahrprotokoll!F514</f>
        <v>349</v>
      </c>
      <c r="F391" s="0" t="n">
        <f aca="false">fahrprotokoll!G514</f>
        <v>266</v>
      </c>
      <c r="G391" s="4"/>
    </row>
    <row r="392" customFormat="false" ht="12.75" hidden="false" customHeight="false" outlineLevel="0" collapsed="false">
      <c r="A392" s="0" t="n">
        <f aca="false">fahrprotokoll!A515</f>
        <v>512</v>
      </c>
      <c r="B392" s="4" t="n">
        <v>0.597939814814815</v>
      </c>
      <c r="C392" s="0" t="n">
        <f aca="false">fahrprotokoll!D515</f>
        <v>50.577629</v>
      </c>
      <c r="D392" s="0" t="n">
        <f aca="false">fahrprotokoll!E515</f>
        <v>7.4823</v>
      </c>
      <c r="E392" s="0" t="n">
        <f aca="false">fahrprotokoll!F515</f>
        <v>335</v>
      </c>
      <c r="F392" s="0" t="n">
        <f aca="false">fahrprotokoll!G515</f>
        <v>267</v>
      </c>
      <c r="G392" s="4"/>
    </row>
    <row r="393" customFormat="false" ht="12.75" hidden="false" customHeight="false" outlineLevel="0" collapsed="false">
      <c r="A393" s="0" t="n">
        <f aca="false">fahrprotokoll!A516</f>
        <v>513</v>
      </c>
      <c r="B393" s="4" t="n">
        <v>0.597951388888889</v>
      </c>
      <c r="C393" s="0" t="n">
        <f aca="false">fahrprotokoll!D516</f>
        <v>50.577427</v>
      </c>
      <c r="D393" s="0" t="n">
        <f aca="false">fahrprotokoll!E516</f>
        <v>7.48331</v>
      </c>
      <c r="E393" s="0" t="n">
        <f aca="false">fahrprotokoll!F516</f>
        <v>335</v>
      </c>
      <c r="F393" s="0" t="n">
        <f aca="false">fahrprotokoll!G516</f>
        <v>269</v>
      </c>
      <c r="G393" s="4"/>
    </row>
    <row r="394" customFormat="false" ht="12.75" hidden="false" customHeight="false" outlineLevel="0" collapsed="false">
      <c r="A394" s="0" t="n">
        <f aca="false">fahrprotokoll!A517</f>
        <v>514</v>
      </c>
      <c r="B394" s="4" t="n">
        <v>0.597962962962963</v>
      </c>
      <c r="C394" s="0" t="n">
        <f aca="false">fahrprotokoll!D517</f>
        <v>50.577229</v>
      </c>
      <c r="D394" s="0" t="n">
        <f aca="false">fahrprotokoll!E517</f>
        <v>7.484318</v>
      </c>
      <c r="E394" s="0" t="n">
        <f aca="false">fahrprotokoll!F517</f>
        <v>333</v>
      </c>
      <c r="F394" s="0" t="n">
        <f aca="false">fahrprotokoll!G517</f>
        <v>268</v>
      </c>
      <c r="G394" s="4"/>
    </row>
    <row r="395" customFormat="false" ht="12.75" hidden="false" customHeight="false" outlineLevel="0" collapsed="false">
      <c r="A395" s="0" t="n">
        <f aca="false">fahrprotokoll!A518</f>
        <v>515</v>
      </c>
      <c r="B395" s="4" t="n">
        <v>0.597974537037037</v>
      </c>
      <c r="C395" s="0" t="n">
        <f aca="false">fahrprotokoll!D518</f>
        <v>50.57703</v>
      </c>
      <c r="D395" s="0" t="n">
        <f aca="false">fahrprotokoll!E518</f>
        <v>7.485325</v>
      </c>
      <c r="E395" s="0" t="n">
        <f aca="false">fahrprotokoll!F518</f>
        <v>333</v>
      </c>
      <c r="F395" s="0" t="n">
        <f aca="false">fahrprotokoll!G518</f>
        <v>269</v>
      </c>
      <c r="G395" s="4"/>
    </row>
    <row r="396" customFormat="false" ht="12.75" hidden="false" customHeight="false" outlineLevel="0" collapsed="false">
      <c r="A396" s="0" t="n">
        <f aca="false">fahrprotokoll!A519</f>
        <v>516</v>
      </c>
      <c r="B396" s="4" t="n">
        <v>0.597986111111111</v>
      </c>
      <c r="C396" s="0" t="n">
        <f aca="false">fahrprotokoll!D519</f>
        <v>50.576824</v>
      </c>
      <c r="D396" s="0" t="n">
        <f aca="false">fahrprotokoll!E519</f>
        <v>7.486343</v>
      </c>
      <c r="E396" s="0" t="n">
        <f aca="false">fahrprotokoll!F519</f>
        <v>335</v>
      </c>
      <c r="F396" s="0" t="n">
        <f aca="false">fahrprotokoll!G519</f>
        <v>271</v>
      </c>
      <c r="G396" s="4"/>
    </row>
    <row r="397" customFormat="false" ht="12.75" hidden="false" customHeight="false" outlineLevel="0" collapsed="false">
      <c r="A397" s="0" t="n">
        <f aca="false">fahrprotokoll!A520</f>
        <v>517</v>
      </c>
      <c r="B397" s="4" t="n">
        <v>0.597997685185185</v>
      </c>
      <c r="C397" s="0" t="n">
        <f aca="false">fahrprotokoll!D520</f>
        <v>50.576633</v>
      </c>
      <c r="D397" s="0" t="n">
        <f aca="false">fahrprotokoll!E520</f>
        <v>7.487377</v>
      </c>
      <c r="E397" s="0" t="n">
        <f aca="false">fahrprotokoll!F520</f>
        <v>335</v>
      </c>
      <c r="F397" s="0" t="n">
        <f aca="false">fahrprotokoll!G520</f>
        <v>268</v>
      </c>
      <c r="G397" s="4"/>
    </row>
    <row r="398" customFormat="false" ht="12.75" hidden="false" customHeight="false" outlineLevel="0" collapsed="false">
      <c r="A398" s="0" t="n">
        <f aca="false">fahrprotokoll!A521</f>
        <v>518</v>
      </c>
      <c r="B398" s="4" t="n">
        <v>0.598009259259259</v>
      </c>
      <c r="C398" s="0" t="n">
        <f aca="false">fahrprotokoll!D521</f>
        <v>50.576439</v>
      </c>
      <c r="D398" s="0" t="n">
        <f aca="false">fahrprotokoll!E521</f>
        <v>7.488397</v>
      </c>
      <c r="E398" s="0" t="n">
        <f aca="false">fahrprotokoll!F521</f>
        <v>333</v>
      </c>
      <c r="F398" s="0" t="n">
        <f aca="false">fahrprotokoll!G521</f>
        <v>268</v>
      </c>
      <c r="G398" s="4"/>
    </row>
    <row r="399" customFormat="false" ht="12.75" hidden="false" customHeight="false" outlineLevel="0" collapsed="false">
      <c r="A399" s="0" t="n">
        <f aca="false">fahrprotokoll!A522</f>
        <v>519</v>
      </c>
      <c r="B399" s="4" t="n">
        <v>0.598020833333333</v>
      </c>
      <c r="C399" s="0" t="n">
        <f aca="false">fahrprotokoll!D522</f>
        <v>50.576244</v>
      </c>
      <c r="D399" s="0" t="n">
        <f aca="false">fahrprotokoll!E522</f>
        <v>7.489405</v>
      </c>
      <c r="E399" s="0" t="n">
        <f aca="false">fahrprotokoll!F522</f>
        <v>335</v>
      </c>
      <c r="F399" s="0" t="n">
        <f aca="false">fahrprotokoll!G522</f>
        <v>267</v>
      </c>
      <c r="G399" s="4"/>
    </row>
    <row r="400" customFormat="false" ht="12.75" hidden="false" customHeight="false" outlineLevel="0" collapsed="false">
      <c r="A400" s="0" t="n">
        <f aca="false">fahrprotokoll!A523</f>
        <v>520</v>
      </c>
      <c r="B400" s="4" t="n">
        <v>0.598032407407407</v>
      </c>
      <c r="C400" s="0" t="n">
        <f aca="false">fahrprotokoll!D523</f>
        <v>50.576042</v>
      </c>
      <c r="D400" s="0" t="n">
        <f aca="false">fahrprotokoll!E523</f>
        <v>7.490413</v>
      </c>
      <c r="E400" s="0" t="n">
        <f aca="false">fahrprotokoll!F523</f>
        <v>335</v>
      </c>
      <c r="F400" s="0" t="n">
        <f aca="false">fahrprotokoll!G523</f>
        <v>265</v>
      </c>
      <c r="G400" s="4"/>
    </row>
    <row r="401" customFormat="false" ht="12.75" hidden="false" customHeight="false" outlineLevel="0" collapsed="false">
      <c r="A401" s="0" t="n">
        <f aca="false">fahrprotokoll!A524</f>
        <v>521</v>
      </c>
      <c r="B401" s="4" t="n">
        <v>0.598043981481481</v>
      </c>
      <c r="C401" s="0" t="n">
        <f aca="false">fahrprotokoll!D524</f>
        <v>50.575844</v>
      </c>
      <c r="D401" s="0" t="n">
        <f aca="false">fahrprotokoll!E524</f>
        <v>7.491416</v>
      </c>
      <c r="E401" s="0" t="n">
        <f aca="false">fahrprotokoll!F524</f>
        <v>335</v>
      </c>
      <c r="F401" s="0" t="n">
        <f aca="false">fahrprotokoll!G524</f>
        <v>266</v>
      </c>
      <c r="G401" s="4"/>
    </row>
    <row r="402" customFormat="false" ht="12.75" hidden="false" customHeight="false" outlineLevel="0" collapsed="false">
      <c r="A402" s="0" t="n">
        <f aca="false">fahrprotokoll!A525</f>
        <v>522</v>
      </c>
      <c r="B402" s="4" t="n">
        <v>0.598055555555556</v>
      </c>
      <c r="C402" s="0" t="n">
        <f aca="false">fahrprotokoll!D525</f>
        <v>50.575649</v>
      </c>
      <c r="D402" s="0" t="n">
        <f aca="false">fahrprotokoll!E525</f>
        <v>7.49242</v>
      </c>
      <c r="E402" s="0" t="n">
        <f aca="false">fahrprotokoll!F525</f>
        <v>333</v>
      </c>
      <c r="F402" s="0" t="n">
        <f aca="false">fahrprotokoll!G525</f>
        <v>265</v>
      </c>
      <c r="G402" s="4"/>
    </row>
    <row r="403" customFormat="false" ht="12.75" hidden="false" customHeight="false" outlineLevel="0" collapsed="false">
      <c r="A403" s="0" t="n">
        <f aca="false">fahrprotokoll!A526</f>
        <v>523</v>
      </c>
      <c r="B403" s="4" t="n">
        <v>0.59806712962963</v>
      </c>
      <c r="C403" s="0" t="n">
        <f aca="false">fahrprotokoll!D526</f>
        <v>50.575455</v>
      </c>
      <c r="D403" s="0" t="n">
        <f aca="false">fahrprotokoll!E526</f>
        <v>7.493418</v>
      </c>
      <c r="E403" s="0" t="n">
        <f aca="false">fahrprotokoll!F526</f>
        <v>333</v>
      </c>
      <c r="F403" s="0" t="n">
        <f aca="false">fahrprotokoll!G526</f>
        <v>265</v>
      </c>
      <c r="G403" s="4"/>
    </row>
    <row r="404" customFormat="false" ht="12.75" hidden="false" customHeight="false" outlineLevel="0" collapsed="false">
      <c r="A404" s="0" t="n">
        <f aca="false">fahrprotokoll!A527</f>
        <v>524</v>
      </c>
      <c r="B404" s="4" t="n">
        <v>0.598078703703704</v>
      </c>
      <c r="C404" s="0" t="n">
        <f aca="false">fahrprotokoll!D527</f>
        <v>50.575256</v>
      </c>
      <c r="D404" s="0" t="n">
        <f aca="false">fahrprotokoll!E527</f>
        <v>7.494423</v>
      </c>
      <c r="E404" s="0" t="n">
        <f aca="false">fahrprotokoll!F527</f>
        <v>333</v>
      </c>
      <c r="F404" s="0" t="n">
        <f aca="false">fahrprotokoll!G527</f>
        <v>265</v>
      </c>
      <c r="G404" s="4"/>
    </row>
    <row r="405" customFormat="false" ht="12.75" hidden="false" customHeight="false" outlineLevel="0" collapsed="false">
      <c r="A405" s="0" t="n">
        <f aca="false">fahrprotokoll!A528</f>
        <v>525</v>
      </c>
      <c r="B405" s="4" t="n">
        <v>0.598090277777778</v>
      </c>
      <c r="C405" s="0" t="n">
        <f aca="false">fahrprotokoll!D528</f>
        <v>50.575062</v>
      </c>
      <c r="D405" s="0" t="n">
        <f aca="false">fahrprotokoll!E528</f>
        <v>7.495417</v>
      </c>
      <c r="E405" s="0" t="n">
        <f aca="false">fahrprotokoll!F528</f>
        <v>335</v>
      </c>
      <c r="F405" s="0" t="n">
        <f aca="false">fahrprotokoll!G528</f>
        <v>263</v>
      </c>
      <c r="G405" s="4"/>
    </row>
    <row r="406" customFormat="false" ht="12.75" hidden="false" customHeight="false" outlineLevel="0" collapsed="false">
      <c r="A406" s="0" t="n">
        <f aca="false">fahrprotokoll!A529</f>
        <v>526</v>
      </c>
      <c r="B406" s="4" t="n">
        <v>0.598101851851852</v>
      </c>
      <c r="C406" s="0" t="n">
        <f aca="false">fahrprotokoll!D529</f>
        <v>50.574863</v>
      </c>
      <c r="D406" s="0" t="n">
        <f aca="false">fahrprotokoll!E529</f>
        <v>7.496408</v>
      </c>
      <c r="E406" s="0" t="n">
        <f aca="false">fahrprotokoll!F529</f>
        <v>335</v>
      </c>
      <c r="F406" s="0" t="n">
        <f aca="false">fahrprotokoll!G529</f>
        <v>262</v>
      </c>
      <c r="G406" s="4"/>
    </row>
    <row r="407" customFormat="false" ht="12.75" hidden="false" customHeight="false" outlineLevel="0" collapsed="false">
      <c r="A407" s="0" t="n">
        <f aca="false">fahrprotokoll!A530</f>
        <v>527</v>
      </c>
      <c r="B407" s="4" t="n">
        <v>0.598113425925926</v>
      </c>
      <c r="C407" s="0" t="n">
        <f aca="false">fahrprotokoll!D530</f>
        <v>50.574669</v>
      </c>
      <c r="D407" s="0" t="n">
        <f aca="false">fahrprotokoll!E530</f>
        <v>7.497386</v>
      </c>
      <c r="E407" s="0" t="n">
        <f aca="false">fahrprotokoll!F530</f>
        <v>335</v>
      </c>
      <c r="F407" s="0" t="n">
        <f aca="false">fahrprotokoll!G530</f>
        <v>260</v>
      </c>
      <c r="G407" s="4"/>
    </row>
    <row r="408" customFormat="false" ht="12.75" hidden="false" customHeight="false" outlineLevel="0" collapsed="false">
      <c r="A408" s="0" t="n">
        <f aca="false">fahrprotokoll!A531</f>
        <v>528</v>
      </c>
      <c r="B408" s="4" t="n">
        <v>0.598125</v>
      </c>
      <c r="C408" s="0" t="n">
        <f aca="false">fahrprotokoll!D531</f>
        <v>50.574482</v>
      </c>
      <c r="D408" s="0" t="n">
        <f aca="false">fahrprotokoll!E531</f>
        <v>7.498348</v>
      </c>
      <c r="E408" s="0" t="n">
        <f aca="false">fahrprotokoll!F531</f>
        <v>333</v>
      </c>
      <c r="F408" s="0" t="n">
        <f aca="false">fahrprotokoll!G531</f>
        <v>259</v>
      </c>
      <c r="G408" s="4"/>
    </row>
    <row r="409" customFormat="false" ht="12.75" hidden="false" customHeight="false" outlineLevel="0" collapsed="false">
      <c r="A409" s="0" t="n">
        <f aca="false">fahrprotokoll!A532</f>
        <v>529</v>
      </c>
      <c r="B409" s="4" t="n">
        <v>0.598136574074074</v>
      </c>
      <c r="C409" s="0" t="n">
        <f aca="false">fahrprotokoll!D532</f>
        <v>50.574291</v>
      </c>
      <c r="D409" s="0" t="n">
        <f aca="false">fahrprotokoll!E532</f>
        <v>7.499313</v>
      </c>
      <c r="E409" s="0" t="n">
        <f aca="false">fahrprotokoll!F532</f>
        <v>333</v>
      </c>
      <c r="F409" s="0" t="n">
        <f aca="false">fahrprotokoll!G532</f>
        <v>258</v>
      </c>
      <c r="G409" s="4"/>
    </row>
    <row r="410" customFormat="false" ht="12.75" hidden="false" customHeight="false" outlineLevel="0" collapsed="false">
      <c r="A410" s="0" t="n">
        <f aca="false">fahrprotokoll!A533</f>
        <v>530</v>
      </c>
      <c r="B410" s="4" t="n">
        <v>0.598148148148148</v>
      </c>
      <c r="C410" s="0" t="n">
        <f aca="false">fahrprotokoll!D533</f>
        <v>50.574097</v>
      </c>
      <c r="D410" s="0" t="n">
        <f aca="false">fahrprotokoll!E533</f>
        <v>7.50028</v>
      </c>
      <c r="E410" s="0" t="n">
        <f aca="false">fahrprotokoll!F533</f>
        <v>335</v>
      </c>
      <c r="F410" s="0" t="n">
        <f aca="false">fahrprotokoll!G533</f>
        <v>258</v>
      </c>
      <c r="G410" s="4"/>
    </row>
    <row r="411" customFormat="false" ht="12.75" hidden="false" customHeight="false" outlineLevel="0" collapsed="false">
      <c r="A411" s="0" t="n">
        <f aca="false">fahrprotokoll!A534</f>
        <v>531</v>
      </c>
      <c r="B411" s="4" t="n">
        <v>0.598159722222222</v>
      </c>
      <c r="C411" s="0" t="n">
        <f aca="false">fahrprotokoll!D534</f>
        <v>50.573895</v>
      </c>
      <c r="D411" s="0" t="n">
        <f aca="false">fahrprotokoll!E534</f>
        <v>7.501238</v>
      </c>
      <c r="E411" s="0" t="n">
        <f aca="false">fahrprotokoll!F534</f>
        <v>333</v>
      </c>
      <c r="F411" s="0" t="n">
        <f aca="false">fahrprotokoll!G534</f>
        <v>257</v>
      </c>
      <c r="G411" s="4"/>
    </row>
    <row r="412" customFormat="false" ht="12.75" hidden="false" customHeight="false" outlineLevel="0" collapsed="false">
      <c r="A412" s="0" t="n">
        <f aca="false">fahrprotokoll!A535</f>
        <v>532</v>
      </c>
      <c r="B412" s="4" t="n">
        <v>0.598171296296296</v>
      </c>
      <c r="C412" s="0" t="n">
        <f aca="false">fahrprotokoll!D535</f>
        <v>50.573677</v>
      </c>
      <c r="D412" s="0" t="n">
        <f aca="false">fahrprotokoll!E535</f>
        <v>7.502193</v>
      </c>
      <c r="E412" s="0" t="n">
        <f aca="false">fahrprotokoll!F535</f>
        <v>335</v>
      </c>
      <c r="F412" s="0" t="n">
        <f aca="false">fahrprotokoll!G535</f>
        <v>257</v>
      </c>
      <c r="G412" s="4"/>
    </row>
    <row r="413" customFormat="false" ht="12.75" hidden="false" customHeight="false" outlineLevel="0" collapsed="false">
      <c r="A413" s="0" t="n">
        <f aca="false">fahrprotokoll!A536</f>
        <v>533</v>
      </c>
      <c r="B413" s="4" t="n">
        <v>0.59818287037037</v>
      </c>
      <c r="C413" s="0" t="n">
        <f aca="false">fahrprotokoll!D536</f>
        <v>50.573448</v>
      </c>
      <c r="D413" s="0" t="n">
        <f aca="false">fahrprotokoll!E536</f>
        <v>7.503139</v>
      </c>
      <c r="E413" s="0" t="n">
        <f aca="false">fahrprotokoll!F536</f>
        <v>335</v>
      </c>
      <c r="F413" s="0" t="n">
        <f aca="false">fahrprotokoll!G536</f>
        <v>257</v>
      </c>
      <c r="G413" s="4"/>
    </row>
    <row r="414" customFormat="false" ht="12.75" hidden="false" customHeight="false" outlineLevel="0" collapsed="false">
      <c r="A414" s="0" t="n">
        <f aca="false">fahrprotokoll!A537</f>
        <v>534</v>
      </c>
      <c r="B414" s="4" t="n">
        <v>0.598194444444445</v>
      </c>
      <c r="C414" s="0" t="n">
        <f aca="false">fahrprotokoll!D537</f>
        <v>50.573204</v>
      </c>
      <c r="D414" s="0" t="n">
        <f aca="false">fahrprotokoll!E537</f>
        <v>7.504072</v>
      </c>
      <c r="E414" s="0" t="n">
        <f aca="false">fahrprotokoll!F537</f>
        <v>351</v>
      </c>
      <c r="F414" s="0" t="n">
        <f aca="false">fahrprotokoll!G537</f>
        <v>256</v>
      </c>
      <c r="G414" s="4"/>
    </row>
    <row r="415" customFormat="false" ht="12.75" hidden="false" customHeight="false" outlineLevel="0" collapsed="false">
      <c r="A415" s="0" t="n">
        <f aca="false">fahrprotokoll!A538</f>
        <v>535</v>
      </c>
      <c r="B415" s="4" t="n">
        <v>0.598206018518519</v>
      </c>
      <c r="C415" s="0" t="n">
        <f aca="false">fahrprotokoll!D538</f>
        <v>50.572948</v>
      </c>
      <c r="D415" s="0" t="n">
        <f aca="false">fahrprotokoll!E538</f>
        <v>7.504995</v>
      </c>
      <c r="E415" s="0" t="n">
        <f aca="false">fahrprotokoll!F538</f>
        <v>351</v>
      </c>
      <c r="F415" s="0" t="n">
        <f aca="false">fahrprotokoll!G538</f>
        <v>255</v>
      </c>
      <c r="G415" s="4"/>
    </row>
    <row r="416" customFormat="false" ht="12.75" hidden="false" customHeight="false" outlineLevel="0" collapsed="false">
      <c r="A416" s="0" t="n">
        <f aca="false">fahrprotokoll!A539</f>
        <v>536</v>
      </c>
      <c r="B416" s="4" t="n">
        <v>0.598217592592593</v>
      </c>
      <c r="C416" s="0" t="n">
        <f aca="false">fahrprotokoll!D539</f>
        <v>50.572685</v>
      </c>
      <c r="D416" s="0" t="n">
        <f aca="false">fahrprotokoll!E539</f>
        <v>7.505908</v>
      </c>
      <c r="E416" s="0" t="n">
        <f aca="false">fahrprotokoll!F539</f>
        <v>351</v>
      </c>
      <c r="F416" s="0" t="n">
        <f aca="false">fahrprotokoll!G539</f>
        <v>254</v>
      </c>
      <c r="G416" s="4"/>
    </row>
    <row r="417" customFormat="false" ht="12.75" hidden="false" customHeight="false" outlineLevel="0" collapsed="false">
      <c r="A417" s="0" t="n">
        <f aca="false">fahrprotokoll!A540</f>
        <v>537</v>
      </c>
      <c r="B417" s="4" t="n">
        <v>0.598229166666667</v>
      </c>
      <c r="C417" s="0" t="n">
        <f aca="false">fahrprotokoll!D540</f>
        <v>50.572411</v>
      </c>
      <c r="D417" s="0" t="n">
        <f aca="false">fahrprotokoll!E540</f>
        <v>7.506807</v>
      </c>
      <c r="E417" s="0" t="n">
        <f aca="false">fahrprotokoll!F540</f>
        <v>351</v>
      </c>
      <c r="F417" s="0" t="n">
        <f aca="false">fahrprotokoll!G540</f>
        <v>254</v>
      </c>
      <c r="G417" s="4"/>
    </row>
    <row r="418" customFormat="false" ht="12.75" hidden="false" customHeight="false" outlineLevel="0" collapsed="false">
      <c r="A418" s="0" t="n">
        <f aca="false">fahrprotokoll!A541</f>
        <v>538</v>
      </c>
      <c r="B418" s="4" t="n">
        <v>0.598240740740741</v>
      </c>
      <c r="C418" s="0" t="n">
        <f aca="false">fahrprotokoll!D541</f>
        <v>50.572124</v>
      </c>
      <c r="D418" s="0" t="n">
        <f aca="false">fahrprotokoll!E541</f>
        <v>7.5077</v>
      </c>
      <c r="E418" s="0" t="n">
        <f aca="false">fahrprotokoll!F541</f>
        <v>365</v>
      </c>
      <c r="F418" s="0" t="n">
        <f aca="false">fahrprotokoll!G541</f>
        <v>254</v>
      </c>
      <c r="G418" s="4"/>
    </row>
    <row r="419" customFormat="false" ht="12.75" hidden="false" customHeight="false" outlineLevel="0" collapsed="false">
      <c r="A419" s="0" t="n">
        <f aca="false">fahrprotokoll!A542</f>
        <v>539</v>
      </c>
      <c r="B419" s="4" t="n">
        <v>0.598252314814815</v>
      </c>
      <c r="C419" s="0" t="n">
        <f aca="false">fahrprotokoll!D542</f>
        <v>50.571827</v>
      </c>
      <c r="D419" s="0" t="n">
        <f aca="false">fahrprotokoll!E542</f>
        <v>7.508584</v>
      </c>
      <c r="E419" s="0" t="n">
        <f aca="false">fahrprotokoll!F542</f>
        <v>367</v>
      </c>
      <c r="F419" s="0" t="n">
        <f aca="false">fahrprotokoll!G542</f>
        <v>254</v>
      </c>
      <c r="G419" s="4"/>
    </row>
    <row r="420" customFormat="false" ht="12.75" hidden="false" customHeight="false" outlineLevel="0" collapsed="false">
      <c r="A420" s="0" t="n">
        <f aca="false">fahrprotokoll!A543</f>
        <v>540</v>
      </c>
      <c r="B420" s="4" t="n">
        <v>0.598263888888889</v>
      </c>
      <c r="C420" s="0" t="n">
        <f aca="false">fahrprotokoll!D543</f>
        <v>50.571522</v>
      </c>
      <c r="D420" s="0" t="n">
        <f aca="false">fahrprotokoll!E543</f>
        <v>7.509455</v>
      </c>
      <c r="E420" s="0" t="n">
        <f aca="false">fahrprotokoll!F543</f>
        <v>365</v>
      </c>
      <c r="F420" s="0" t="n">
        <f aca="false">fahrprotokoll!G543</f>
        <v>253</v>
      </c>
      <c r="G420" s="4"/>
    </row>
    <row r="421" customFormat="false" ht="12.75" hidden="false" customHeight="false" outlineLevel="0" collapsed="false">
      <c r="A421" s="0" t="n">
        <f aca="false">fahrprotokoll!A544</f>
        <v>541</v>
      </c>
      <c r="B421" s="4" t="n">
        <v>0.598275462962963</v>
      </c>
      <c r="C421" s="0" t="n">
        <f aca="false">fahrprotokoll!D544</f>
        <v>50.571205</v>
      </c>
      <c r="D421" s="0" t="n">
        <f aca="false">fahrprotokoll!E544</f>
        <v>7.510317</v>
      </c>
      <c r="E421" s="0" t="n">
        <f aca="false">fahrprotokoll!F544</f>
        <v>367</v>
      </c>
      <c r="F421" s="0" t="n">
        <f aca="false">fahrprotokoll!G544</f>
        <v>253</v>
      </c>
      <c r="G421" s="4"/>
    </row>
    <row r="422" customFormat="false" ht="12.75" hidden="false" customHeight="false" outlineLevel="0" collapsed="false">
      <c r="A422" s="0" t="n">
        <f aca="false">fahrprotokoll!A545</f>
        <v>542</v>
      </c>
      <c r="B422" s="4" t="n">
        <v>0.598287037037037</v>
      </c>
      <c r="C422" s="0" t="n">
        <f aca="false">fahrprotokoll!D545</f>
        <v>50.570877</v>
      </c>
      <c r="D422" s="0" t="n">
        <f aca="false">fahrprotokoll!E545</f>
        <v>7.511172</v>
      </c>
      <c r="E422" s="0" t="n">
        <f aca="false">fahrprotokoll!F545</f>
        <v>365</v>
      </c>
      <c r="F422" s="0" t="n">
        <f aca="false">fahrprotokoll!G545</f>
        <v>254</v>
      </c>
      <c r="G422" s="4"/>
    </row>
    <row r="423" customFormat="false" ht="12.75" hidden="false" customHeight="false" outlineLevel="0" collapsed="false">
      <c r="A423" s="0" t="n">
        <f aca="false">fahrprotokoll!A546</f>
        <v>543</v>
      </c>
      <c r="B423" s="4" t="n">
        <v>0.598298611111111</v>
      </c>
      <c r="C423" s="0" t="n">
        <f aca="false">fahrprotokoll!D546</f>
        <v>50.570538</v>
      </c>
      <c r="D423" s="0" t="n">
        <f aca="false">fahrprotokoll!E546</f>
        <v>7.512017</v>
      </c>
      <c r="E423" s="0" t="n">
        <f aca="false">fahrprotokoll!F546</f>
        <v>365</v>
      </c>
      <c r="F423" s="0" t="n">
        <f aca="false">fahrprotokoll!G546</f>
        <v>254</v>
      </c>
      <c r="G423" s="4"/>
    </row>
    <row r="424" customFormat="false" ht="12.75" hidden="false" customHeight="false" outlineLevel="0" collapsed="false">
      <c r="A424" s="0" t="n">
        <f aca="false">fahrprotokoll!A547</f>
        <v>544</v>
      </c>
      <c r="B424" s="4" t="n">
        <v>0.598310185185185</v>
      </c>
      <c r="C424" s="0" t="n">
        <f aca="false">fahrprotokoll!D547</f>
        <v>50.570187</v>
      </c>
      <c r="D424" s="0" t="n">
        <f aca="false">fahrprotokoll!E547</f>
        <v>7.512853</v>
      </c>
      <c r="E424" s="0" t="n">
        <f aca="false">fahrprotokoll!F547</f>
        <v>367</v>
      </c>
      <c r="F424" s="0" t="n">
        <f aca="false">fahrprotokoll!G547</f>
        <v>255</v>
      </c>
      <c r="G424" s="4"/>
    </row>
    <row r="425" customFormat="false" ht="12.75" hidden="false" customHeight="false" outlineLevel="0" collapsed="false">
      <c r="A425" s="0" t="n">
        <f aca="false">fahrprotokoll!A548</f>
        <v>545</v>
      </c>
      <c r="B425" s="4" t="n">
        <v>0.598321759259259</v>
      </c>
      <c r="C425" s="0" t="n">
        <f aca="false">fahrprotokoll!D548</f>
        <v>50.569824</v>
      </c>
      <c r="D425" s="0" t="n">
        <f aca="false">fahrprotokoll!E548</f>
        <v>7.51368</v>
      </c>
      <c r="E425" s="0" t="n">
        <f aca="false">fahrprotokoll!F548</f>
        <v>367</v>
      </c>
      <c r="F425" s="0" t="n">
        <f aca="false">fahrprotokoll!G548</f>
        <v>255</v>
      </c>
      <c r="G425" s="4"/>
    </row>
    <row r="426" customFormat="false" ht="12.75" hidden="false" customHeight="false" outlineLevel="0" collapsed="false">
      <c r="A426" s="0" t="n">
        <f aca="false">fahrprotokoll!A549</f>
        <v>546</v>
      </c>
      <c r="B426" s="4" t="n">
        <v>0.598333333333333</v>
      </c>
      <c r="C426" s="0" t="n">
        <f aca="false">fahrprotokoll!D549</f>
        <v>50.569454</v>
      </c>
      <c r="D426" s="0" t="n">
        <f aca="false">fahrprotokoll!E549</f>
        <v>7.514498</v>
      </c>
      <c r="E426" s="0" t="n">
        <f aca="false">fahrprotokoll!F549</f>
        <v>365</v>
      </c>
      <c r="F426" s="0" t="n">
        <f aca="false">fahrprotokoll!G549</f>
        <v>256</v>
      </c>
      <c r="G426" s="4"/>
    </row>
    <row r="427" customFormat="false" ht="12.75" hidden="false" customHeight="false" outlineLevel="0" collapsed="false">
      <c r="A427" s="0" t="n">
        <f aca="false">fahrprotokoll!A550</f>
        <v>547</v>
      </c>
      <c r="B427" s="4" t="n">
        <v>0.598344907407407</v>
      </c>
      <c r="C427" s="0" t="n">
        <f aca="false">fahrprotokoll!D550</f>
        <v>50.569077</v>
      </c>
      <c r="D427" s="0" t="n">
        <f aca="false">fahrprotokoll!E550</f>
        <v>7.51531</v>
      </c>
      <c r="E427" s="0" t="n">
        <f aca="false">fahrprotokoll!F550</f>
        <v>365</v>
      </c>
      <c r="F427" s="0" t="n">
        <f aca="false">fahrprotokoll!G550</f>
        <v>256</v>
      </c>
      <c r="G427" s="4"/>
    </row>
    <row r="428" customFormat="false" ht="12.75" hidden="false" customHeight="false" outlineLevel="0" collapsed="false">
      <c r="A428" s="0" t="n">
        <f aca="false">fahrprotokoll!A551</f>
        <v>548</v>
      </c>
      <c r="B428" s="4" t="n">
        <v>0.598356481481482</v>
      </c>
      <c r="C428" s="0" t="n">
        <f aca="false">fahrprotokoll!D551</f>
        <v>50.568691</v>
      </c>
      <c r="D428" s="0" t="n">
        <f aca="false">fahrprotokoll!E551</f>
        <v>7.516119</v>
      </c>
      <c r="E428" s="0" t="n">
        <f aca="false">fahrprotokoll!F551</f>
        <v>365</v>
      </c>
      <c r="F428" s="0" t="n">
        <f aca="false">fahrprotokoll!G551</f>
        <v>256</v>
      </c>
      <c r="G428" s="4"/>
    </row>
    <row r="429" customFormat="false" ht="12.75" hidden="false" customHeight="false" outlineLevel="0" collapsed="false">
      <c r="A429" s="0" t="n">
        <f aca="false">fahrprotokoll!A552</f>
        <v>549</v>
      </c>
      <c r="B429" s="4" t="n">
        <v>0.598368055555556</v>
      </c>
      <c r="C429" s="0" t="n">
        <f aca="false">fahrprotokoll!D552</f>
        <v>50.568302</v>
      </c>
      <c r="D429" s="0" t="n">
        <f aca="false">fahrprotokoll!E552</f>
        <v>7.516923</v>
      </c>
      <c r="E429" s="0" t="n">
        <f aca="false">fahrprotokoll!F552</f>
        <v>367</v>
      </c>
      <c r="F429" s="0" t="n">
        <f aca="false">fahrprotokoll!G552</f>
        <v>257</v>
      </c>
      <c r="G429" s="4"/>
    </row>
    <row r="430" customFormat="false" ht="12.75" hidden="false" customHeight="false" outlineLevel="0" collapsed="false">
      <c r="A430" s="0" t="n">
        <f aca="false">fahrprotokoll!A553</f>
        <v>550</v>
      </c>
      <c r="B430" s="4" t="n">
        <v>0.59837962962963</v>
      </c>
      <c r="C430" s="0" t="n">
        <f aca="false">fahrprotokoll!D553</f>
        <v>50.567917</v>
      </c>
      <c r="D430" s="0" t="n">
        <f aca="false">fahrprotokoll!E553</f>
        <v>7.517732</v>
      </c>
      <c r="E430" s="0" t="n">
        <f aca="false">fahrprotokoll!F553</f>
        <v>367</v>
      </c>
      <c r="F430" s="0" t="n">
        <f aca="false">fahrprotokoll!G553</f>
        <v>257</v>
      </c>
      <c r="G430" s="4"/>
    </row>
    <row r="431" customFormat="false" ht="12.75" hidden="false" customHeight="false" outlineLevel="0" collapsed="false">
      <c r="A431" s="0" t="n">
        <f aca="false">fahrprotokoll!A554</f>
        <v>551</v>
      </c>
      <c r="B431" s="4" t="n">
        <v>0.598391203703704</v>
      </c>
      <c r="C431" s="0" t="n">
        <f aca="false">fahrprotokoll!D554</f>
        <v>50.567528</v>
      </c>
      <c r="D431" s="0" t="n">
        <f aca="false">fahrprotokoll!E554</f>
        <v>7.51854</v>
      </c>
      <c r="E431" s="0" t="n">
        <f aca="false">fahrprotokoll!F554</f>
        <v>367</v>
      </c>
      <c r="F431" s="0" t="n">
        <f aca="false">fahrprotokoll!G554</f>
        <v>258</v>
      </c>
      <c r="G431" s="4"/>
    </row>
    <row r="432" customFormat="false" ht="12.75" hidden="false" customHeight="false" outlineLevel="0" collapsed="false">
      <c r="A432" s="0" t="n">
        <f aca="false">fahrprotokoll!A555</f>
        <v>552</v>
      </c>
      <c r="B432" s="4" t="n">
        <v>0.598402777777778</v>
      </c>
      <c r="C432" s="0" t="n">
        <f aca="false">fahrprotokoll!D555</f>
        <v>50.567139</v>
      </c>
      <c r="D432" s="0" t="n">
        <f aca="false">fahrprotokoll!E555</f>
        <v>7.51935</v>
      </c>
      <c r="E432" s="0" t="n">
        <f aca="false">fahrprotokoll!F555</f>
        <v>381</v>
      </c>
      <c r="F432" s="0" t="n">
        <f aca="false">fahrprotokoll!G555</f>
        <v>258</v>
      </c>
      <c r="G432" s="4"/>
    </row>
    <row r="433" customFormat="false" ht="12.75" hidden="false" customHeight="false" outlineLevel="0" collapsed="false">
      <c r="A433" s="0" t="n">
        <f aca="false">fahrprotokoll!A556</f>
        <v>553</v>
      </c>
      <c r="B433" s="4" t="n">
        <v>0.598414351851852</v>
      </c>
      <c r="C433" s="0" t="n">
        <f aca="false">fahrprotokoll!D556</f>
        <v>50.56675</v>
      </c>
      <c r="D433" s="0" t="n">
        <f aca="false">fahrprotokoll!E556</f>
        <v>7.520162</v>
      </c>
      <c r="E433" s="0" t="n">
        <f aca="false">fahrprotokoll!F556</f>
        <v>381</v>
      </c>
      <c r="F433" s="0" t="n">
        <f aca="false">fahrprotokoll!G556</f>
        <v>259</v>
      </c>
      <c r="G433" s="4"/>
    </row>
    <row r="434" customFormat="false" ht="12.75" hidden="false" customHeight="false" outlineLevel="0" collapsed="false">
      <c r="A434" s="0" t="n">
        <f aca="false">fahrprotokoll!A557</f>
        <v>554</v>
      </c>
      <c r="B434" s="4" t="n">
        <v>0.598425925925926</v>
      </c>
      <c r="C434" s="0" t="n">
        <f aca="false">fahrprotokoll!D557</f>
        <v>50.56636</v>
      </c>
      <c r="D434" s="0" t="n">
        <f aca="false">fahrprotokoll!E557</f>
        <v>7.520973</v>
      </c>
      <c r="E434" s="0" t="n">
        <f aca="false">fahrprotokoll!F557</f>
        <v>381</v>
      </c>
      <c r="F434" s="0" t="n">
        <f aca="false">fahrprotokoll!G557</f>
        <v>259</v>
      </c>
      <c r="G434" s="4"/>
    </row>
    <row r="435" customFormat="false" ht="12.75" hidden="false" customHeight="false" outlineLevel="0" collapsed="false">
      <c r="A435" s="0" t="n">
        <f aca="false">fahrprotokoll!A558</f>
        <v>555</v>
      </c>
      <c r="B435" s="4" t="n">
        <v>0.5984375</v>
      </c>
      <c r="C435" s="0" t="n">
        <f aca="false">fahrprotokoll!D558</f>
        <v>50.565971</v>
      </c>
      <c r="D435" s="0" t="n">
        <f aca="false">fahrprotokoll!E558</f>
        <v>7.521788</v>
      </c>
      <c r="E435" s="0" t="n">
        <f aca="false">fahrprotokoll!F558</f>
        <v>381</v>
      </c>
      <c r="F435" s="0" t="n">
        <f aca="false">fahrprotokoll!G558</f>
        <v>259</v>
      </c>
      <c r="G435" s="4"/>
    </row>
    <row r="436" customFormat="false" ht="12.75" hidden="false" customHeight="false" outlineLevel="0" collapsed="false">
      <c r="A436" s="0" t="n">
        <f aca="false">fahrprotokoll!A559</f>
        <v>556</v>
      </c>
      <c r="B436" s="4" t="n">
        <v>0.598449074074074</v>
      </c>
      <c r="C436" s="0" t="n">
        <f aca="false">fahrprotokoll!D559</f>
        <v>50.565578</v>
      </c>
      <c r="D436" s="0" t="n">
        <f aca="false">fahrprotokoll!E559</f>
        <v>7.522602</v>
      </c>
      <c r="E436" s="0" t="n">
        <f aca="false">fahrprotokoll!F559</f>
        <v>381</v>
      </c>
      <c r="F436" s="0" t="n">
        <f aca="false">fahrprotokoll!G559</f>
        <v>260</v>
      </c>
      <c r="G436" s="4"/>
    </row>
    <row r="437" customFormat="false" ht="12.75" hidden="false" customHeight="false" outlineLevel="0" collapsed="false">
      <c r="A437" s="0" t="n">
        <f aca="false">fahrprotokoll!A560</f>
        <v>557</v>
      </c>
      <c r="B437" s="4" t="n">
        <v>0.598460648148148</v>
      </c>
      <c r="C437" s="0" t="n">
        <f aca="false">fahrprotokoll!D560</f>
        <v>50.565189</v>
      </c>
      <c r="D437" s="0" t="n">
        <f aca="false">fahrprotokoll!E560</f>
        <v>7.52342</v>
      </c>
      <c r="E437" s="0" t="n">
        <f aca="false">fahrprotokoll!F560</f>
        <v>383</v>
      </c>
      <c r="F437" s="0" t="n">
        <f aca="false">fahrprotokoll!G560</f>
        <v>260</v>
      </c>
      <c r="G437" s="4"/>
    </row>
    <row r="438" customFormat="false" ht="12.75" hidden="false" customHeight="false" outlineLevel="0" collapsed="false">
      <c r="A438" s="0" t="n">
        <f aca="false">fahrprotokoll!A561</f>
        <v>558</v>
      </c>
      <c r="B438" s="4" t="n">
        <v>0.598472222222222</v>
      </c>
      <c r="C438" s="0" t="n">
        <f aca="false">fahrprotokoll!D561</f>
        <v>50.564796</v>
      </c>
      <c r="D438" s="0" t="n">
        <f aca="false">fahrprotokoll!E561</f>
        <v>7.524237</v>
      </c>
      <c r="E438" s="0" t="n">
        <f aca="false">fahrprotokoll!F561</f>
        <v>383</v>
      </c>
      <c r="F438" s="0" t="n">
        <f aca="false">fahrprotokoll!G561</f>
        <v>260</v>
      </c>
      <c r="G438" s="4"/>
    </row>
    <row r="439" customFormat="false" ht="12.75" hidden="false" customHeight="false" outlineLevel="0" collapsed="false">
      <c r="A439" s="0" t="n">
        <f aca="false">fahrprotokoll!A562</f>
        <v>559</v>
      </c>
      <c r="B439" s="4" t="n">
        <v>0.598483796296296</v>
      </c>
      <c r="C439" s="0" t="n">
        <f aca="false">fahrprotokoll!D562</f>
        <v>50.564404</v>
      </c>
      <c r="D439" s="0" t="n">
        <f aca="false">fahrprotokoll!E562</f>
        <v>7.52506</v>
      </c>
      <c r="E439" s="0" t="n">
        <f aca="false">fahrprotokoll!F562</f>
        <v>383</v>
      </c>
      <c r="F439" s="0" t="n">
        <f aca="false">fahrprotokoll!G562</f>
        <v>262</v>
      </c>
      <c r="G439" s="4"/>
    </row>
    <row r="440" customFormat="false" ht="12.75" hidden="false" customHeight="false" outlineLevel="0" collapsed="false">
      <c r="A440" s="0" t="n">
        <f aca="false">fahrprotokoll!A563</f>
        <v>560</v>
      </c>
      <c r="B440" s="4" t="n">
        <v>0.59849537037037</v>
      </c>
      <c r="C440" s="0" t="n">
        <f aca="false">fahrprotokoll!D563</f>
        <v>50.564022</v>
      </c>
      <c r="D440" s="0" t="n">
        <f aca="false">fahrprotokoll!E563</f>
        <v>7.52589</v>
      </c>
      <c r="E440" s="0" t="n">
        <f aca="false">fahrprotokoll!F563</f>
        <v>383</v>
      </c>
      <c r="F440" s="0" t="n">
        <f aca="false">fahrprotokoll!G563</f>
        <v>261</v>
      </c>
      <c r="G440" s="4"/>
    </row>
    <row r="441" customFormat="false" ht="12.75" hidden="false" customHeight="false" outlineLevel="0" collapsed="false">
      <c r="A441" s="0" t="n">
        <f aca="false">fahrprotokoll!A564</f>
        <v>561</v>
      </c>
      <c r="B441" s="4" t="n">
        <v>0.598506944444444</v>
      </c>
      <c r="C441" s="0" t="n">
        <f aca="false">fahrprotokoll!D564</f>
        <v>50.563644</v>
      </c>
      <c r="D441" s="0" t="n">
        <f aca="false">fahrprotokoll!E564</f>
        <v>7.526728</v>
      </c>
      <c r="E441" s="0" t="n">
        <f aca="false">fahrprotokoll!F564</f>
        <v>383</v>
      </c>
      <c r="F441" s="0" t="n">
        <f aca="false">fahrprotokoll!G564</f>
        <v>261</v>
      </c>
      <c r="G441" s="4"/>
    </row>
    <row r="442" customFormat="false" ht="12.75" hidden="false" customHeight="false" outlineLevel="0" collapsed="false">
      <c r="A442" s="0" t="n">
        <f aca="false">fahrprotokoll!A565</f>
        <v>562</v>
      </c>
      <c r="B442" s="4" t="n">
        <v>0.598518518518518</v>
      </c>
      <c r="C442" s="0" t="n">
        <f aca="false">fahrprotokoll!D565</f>
        <v>50.563278</v>
      </c>
      <c r="D442" s="0" t="n">
        <f aca="false">fahrprotokoll!E565</f>
        <v>7.527573</v>
      </c>
      <c r="E442" s="0" t="n">
        <f aca="false">fahrprotokoll!F565</f>
        <v>381</v>
      </c>
      <c r="F442" s="0" t="n">
        <f aca="false">fahrprotokoll!G565</f>
        <v>261</v>
      </c>
      <c r="G442" s="4"/>
    </row>
    <row r="443" customFormat="false" ht="12.75" hidden="false" customHeight="false" outlineLevel="0" collapsed="false">
      <c r="A443" s="0" t="n">
        <f aca="false">fahrprotokoll!A566</f>
        <v>563</v>
      </c>
      <c r="B443" s="4" t="n">
        <v>0.598530092592593</v>
      </c>
      <c r="C443" s="0" t="n">
        <f aca="false">fahrprotokoll!D566</f>
        <v>50.562923</v>
      </c>
      <c r="D443" s="0" t="n">
        <f aca="false">fahrprotokoll!E566</f>
        <v>7.52843</v>
      </c>
      <c r="E443" s="0" t="n">
        <f aca="false">fahrprotokoll!F566</f>
        <v>381</v>
      </c>
      <c r="F443" s="0" t="n">
        <f aca="false">fahrprotokoll!G566</f>
        <v>260</v>
      </c>
      <c r="G443" s="4"/>
    </row>
    <row r="444" customFormat="false" ht="12.75" hidden="false" customHeight="false" outlineLevel="0" collapsed="false">
      <c r="A444" s="0" t="n">
        <f aca="false">fahrprotokoll!A567</f>
        <v>564</v>
      </c>
      <c r="B444" s="4" t="n">
        <v>0.598541666666667</v>
      </c>
      <c r="C444" s="0" t="n">
        <f aca="false">fahrprotokoll!D567</f>
        <v>50.56258</v>
      </c>
      <c r="D444" s="0" t="n">
        <f aca="false">fahrprotokoll!E567</f>
        <v>7.5293</v>
      </c>
      <c r="E444" s="0" t="n">
        <f aca="false">fahrprotokoll!F567</f>
        <v>383</v>
      </c>
      <c r="F444" s="0" t="n">
        <f aca="false">fahrprotokoll!G567</f>
        <v>260</v>
      </c>
      <c r="G444" s="4"/>
    </row>
    <row r="445" customFormat="false" ht="12.75" hidden="false" customHeight="false" outlineLevel="0" collapsed="false">
      <c r="A445" s="0" t="n">
        <f aca="false">fahrprotokoll!A568</f>
        <v>565</v>
      </c>
      <c r="B445" s="4" t="n">
        <v>0.598553240740741</v>
      </c>
      <c r="C445" s="0" t="n">
        <f aca="false">fahrprotokoll!D568</f>
        <v>50.562248</v>
      </c>
      <c r="D445" s="0" t="n">
        <f aca="false">fahrprotokoll!E568</f>
        <v>7.530182</v>
      </c>
      <c r="E445" s="0" t="n">
        <f aca="false">fahrprotokoll!F568</f>
        <v>383</v>
      </c>
      <c r="F445" s="0" t="n">
        <f aca="false">fahrprotokoll!G568</f>
        <v>260</v>
      </c>
      <c r="G445" s="4"/>
    </row>
    <row r="446" customFormat="false" ht="12.75" hidden="false" customHeight="false" outlineLevel="0" collapsed="false">
      <c r="A446" s="0" t="n">
        <f aca="false">fahrprotokoll!A569</f>
        <v>566</v>
      </c>
      <c r="B446" s="4" t="n">
        <v>0.598564814814815</v>
      </c>
      <c r="C446" s="0" t="n">
        <f aca="false">fahrprotokoll!D569</f>
        <v>50.561932</v>
      </c>
      <c r="D446" s="0" t="n">
        <f aca="false">fahrprotokoll!E569</f>
        <v>7.531075</v>
      </c>
      <c r="E446" s="0" t="n">
        <f aca="false">fahrprotokoll!F569</f>
        <v>381</v>
      </c>
      <c r="F446" s="0" t="n">
        <f aca="false">fahrprotokoll!G569</f>
        <v>260</v>
      </c>
      <c r="G446" s="4"/>
    </row>
    <row r="447" customFormat="false" ht="12.75" hidden="false" customHeight="false" outlineLevel="0" collapsed="false">
      <c r="A447" s="0" t="n">
        <f aca="false">fahrprotokoll!A570</f>
        <v>567</v>
      </c>
      <c r="B447" s="4" t="n">
        <v>0.598576388888889</v>
      </c>
      <c r="C447" s="0" t="n">
        <f aca="false">fahrprotokoll!D570</f>
        <v>50.56163</v>
      </c>
      <c r="D447" s="0" t="n">
        <f aca="false">fahrprotokoll!E570</f>
        <v>7.531981</v>
      </c>
      <c r="E447" s="0" t="n">
        <f aca="false">fahrprotokoll!F570</f>
        <v>381</v>
      </c>
      <c r="F447" s="0" t="n">
        <f aca="false">fahrprotokoll!G570</f>
        <v>260</v>
      </c>
      <c r="G447" s="4"/>
    </row>
    <row r="448" customFormat="false" ht="12.75" hidden="false" customHeight="false" outlineLevel="0" collapsed="false">
      <c r="A448" s="0" t="n">
        <f aca="false">fahrprotokoll!A571</f>
        <v>568</v>
      </c>
      <c r="B448" s="4" t="n">
        <v>0.598587962962963</v>
      </c>
      <c r="C448" s="0" t="n">
        <f aca="false">fahrprotokoll!D571</f>
        <v>50.561337</v>
      </c>
      <c r="D448" s="0" t="n">
        <f aca="false">fahrprotokoll!E571</f>
        <v>7.532895</v>
      </c>
      <c r="E448" s="0" t="n">
        <f aca="false">fahrprotokoll!F571</f>
        <v>383</v>
      </c>
      <c r="F448" s="0" t="n">
        <f aca="false">fahrprotokoll!G571</f>
        <v>260</v>
      </c>
      <c r="G448" s="4"/>
    </row>
    <row r="449" customFormat="false" ht="12.75" hidden="false" customHeight="false" outlineLevel="0" collapsed="false">
      <c r="A449" s="0" t="n">
        <f aca="false">fahrprotokoll!A572</f>
        <v>569</v>
      </c>
      <c r="B449" s="4" t="n">
        <v>0.598599537037037</v>
      </c>
      <c r="C449" s="0" t="n">
        <f aca="false">fahrprotokoll!D572</f>
        <v>50.561058</v>
      </c>
      <c r="D449" s="0" t="n">
        <f aca="false">fahrprotokoll!E572</f>
        <v>7.533818</v>
      </c>
      <c r="E449" s="0" t="n">
        <f aca="false">fahrprotokoll!F572</f>
        <v>381</v>
      </c>
      <c r="F449" s="0" t="n">
        <f aca="false">fahrprotokoll!G572</f>
        <v>260</v>
      </c>
      <c r="G449" s="4"/>
    </row>
    <row r="450" customFormat="false" ht="12.75" hidden="false" customHeight="false" outlineLevel="0" collapsed="false">
      <c r="A450" s="0" t="n">
        <f aca="false">fahrprotokoll!A573</f>
        <v>570</v>
      </c>
      <c r="B450" s="4" t="n">
        <v>0.598611111111111</v>
      </c>
      <c r="C450" s="0" t="n">
        <f aca="false">fahrprotokoll!D573</f>
        <v>50.560791</v>
      </c>
      <c r="D450" s="0" t="n">
        <f aca="false">fahrprotokoll!E573</f>
        <v>7.53475</v>
      </c>
      <c r="E450" s="0" t="n">
        <f aca="false">fahrprotokoll!F573</f>
        <v>381</v>
      </c>
      <c r="F450" s="0" t="n">
        <f aca="false">fahrprotokoll!G573</f>
        <v>260</v>
      </c>
      <c r="G450" s="4"/>
    </row>
    <row r="451" customFormat="false" ht="12.75" hidden="false" customHeight="false" outlineLevel="0" collapsed="false">
      <c r="A451" s="0" t="n">
        <f aca="false">fahrprotokoll!A574</f>
        <v>571</v>
      </c>
      <c r="B451" s="4" t="n">
        <v>0.598622685185185</v>
      </c>
      <c r="C451" s="0" t="n">
        <f aca="false">fahrprotokoll!D574</f>
        <v>50.560539</v>
      </c>
      <c r="D451" s="0" t="n">
        <f aca="false">fahrprotokoll!E574</f>
        <v>7.535692</v>
      </c>
      <c r="E451" s="0" t="n">
        <f aca="false">fahrprotokoll!F574</f>
        <v>383</v>
      </c>
      <c r="F451" s="0" t="n">
        <f aca="false">fahrprotokoll!G574</f>
        <v>260</v>
      </c>
      <c r="G451" s="4"/>
    </row>
    <row r="452" customFormat="false" ht="12.75" hidden="false" customHeight="false" outlineLevel="0" collapsed="false">
      <c r="A452" s="0" t="n">
        <f aca="false">fahrprotokoll!A575</f>
        <v>572</v>
      </c>
      <c r="B452" s="4" t="n">
        <v>0.598634259259259</v>
      </c>
      <c r="C452" s="0" t="n">
        <f aca="false">fahrprotokoll!D575</f>
        <v>50.560299</v>
      </c>
      <c r="D452" s="0" t="n">
        <f aca="false">fahrprotokoll!E575</f>
        <v>7.536642</v>
      </c>
      <c r="E452" s="0" t="n">
        <f aca="false">fahrprotokoll!F575</f>
        <v>397</v>
      </c>
      <c r="F452" s="0" t="n">
        <f aca="false">fahrprotokoll!G575</f>
        <v>260</v>
      </c>
      <c r="G452" s="4"/>
    </row>
    <row r="453" customFormat="false" ht="12.75" hidden="false" customHeight="false" outlineLevel="0" collapsed="false">
      <c r="A453" s="0" t="n">
        <f aca="false">fahrprotokoll!A576</f>
        <v>573</v>
      </c>
      <c r="B453" s="4" t="n">
        <v>0.598645833333333</v>
      </c>
      <c r="C453" s="0" t="n">
        <f aca="false">fahrprotokoll!D576</f>
        <v>50.56007</v>
      </c>
      <c r="D453" s="0" t="n">
        <f aca="false">fahrprotokoll!E576</f>
        <v>7.5376</v>
      </c>
      <c r="E453" s="0" t="n">
        <f aca="false">fahrprotokoll!F576</f>
        <v>397</v>
      </c>
      <c r="F453" s="0" t="n">
        <f aca="false">fahrprotokoll!G576</f>
        <v>260</v>
      </c>
      <c r="G453" s="4"/>
    </row>
    <row r="454" customFormat="false" ht="12.75" hidden="false" customHeight="false" outlineLevel="0" collapsed="false">
      <c r="A454" s="0" t="n">
        <f aca="false">fahrprotokoll!A577</f>
        <v>574</v>
      </c>
      <c r="B454" s="4" t="n">
        <v>0.598657407407407</v>
      </c>
      <c r="C454" s="0" t="n">
        <f aca="false">fahrprotokoll!D577</f>
        <v>50.559856</v>
      </c>
      <c r="D454" s="0" t="n">
        <f aca="false">fahrprotokoll!E577</f>
        <v>7.538565</v>
      </c>
      <c r="E454" s="0" t="n">
        <f aca="false">fahrprotokoll!F577</f>
        <v>399</v>
      </c>
      <c r="F454" s="0" t="n">
        <f aca="false">fahrprotokoll!G577</f>
        <v>260</v>
      </c>
      <c r="G454" s="4"/>
    </row>
    <row r="455" customFormat="false" ht="12.75" hidden="false" customHeight="false" outlineLevel="0" collapsed="false">
      <c r="A455" s="0" t="n">
        <f aca="false">fahrprotokoll!A578</f>
        <v>575</v>
      </c>
      <c r="B455" s="4" t="n">
        <v>0.598668981481481</v>
      </c>
      <c r="C455" s="0" t="n">
        <f aca="false">fahrprotokoll!D578</f>
        <v>50.559658</v>
      </c>
      <c r="D455" s="0" t="n">
        <f aca="false">fahrprotokoll!E578</f>
        <v>7.539536</v>
      </c>
      <c r="E455" s="0" t="n">
        <f aca="false">fahrprotokoll!F578</f>
        <v>397</v>
      </c>
      <c r="F455" s="0" t="n">
        <f aca="false">fahrprotokoll!G578</f>
        <v>260</v>
      </c>
      <c r="G455" s="4"/>
    </row>
    <row r="456" customFormat="false" ht="12.75" hidden="false" customHeight="false" outlineLevel="0" collapsed="false">
      <c r="A456" s="0" t="n">
        <f aca="false">fahrprotokoll!A579</f>
        <v>576</v>
      </c>
      <c r="B456" s="4" t="n">
        <v>0.598680555555556</v>
      </c>
      <c r="C456" s="0" t="n">
        <f aca="false">fahrprotokoll!D579</f>
        <v>50.559467</v>
      </c>
      <c r="D456" s="0" t="n">
        <f aca="false">fahrprotokoll!E579</f>
        <v>7.54052</v>
      </c>
      <c r="E456" s="0" t="n">
        <f aca="false">fahrprotokoll!F579</f>
        <v>397</v>
      </c>
      <c r="F456" s="0" t="n">
        <f aca="false">fahrprotokoll!G579</f>
        <v>261</v>
      </c>
      <c r="G456" s="4"/>
    </row>
    <row r="457" customFormat="false" ht="12.75" hidden="false" customHeight="false" outlineLevel="0" collapsed="false">
      <c r="A457" s="0" t="n">
        <f aca="false">fahrprotokoll!A580</f>
        <v>577</v>
      </c>
      <c r="B457" s="4" t="n">
        <v>0.59869212962963</v>
      </c>
      <c r="C457" s="0" t="n">
        <f aca="false">fahrprotokoll!D580</f>
        <v>50.559296</v>
      </c>
      <c r="D457" s="0" t="n">
        <f aca="false">fahrprotokoll!E580</f>
        <v>7.541513</v>
      </c>
      <c r="E457" s="0" t="n">
        <f aca="false">fahrprotokoll!F580</f>
        <v>397</v>
      </c>
      <c r="F457" s="0" t="n">
        <f aca="false">fahrprotokoll!G580</f>
        <v>260</v>
      </c>
      <c r="G457" s="4"/>
    </row>
    <row r="458" customFormat="false" ht="12.75" hidden="false" customHeight="false" outlineLevel="0" collapsed="false">
      <c r="A458" s="0" t="n">
        <f aca="false">fahrprotokoll!A581</f>
        <v>578</v>
      </c>
      <c r="B458" s="4" t="n">
        <v>0.598703703703704</v>
      </c>
      <c r="C458" s="0" t="n">
        <f aca="false">fahrprotokoll!D581</f>
        <v>50.559132</v>
      </c>
      <c r="D458" s="0" t="n">
        <f aca="false">fahrprotokoll!E581</f>
        <v>7.542515</v>
      </c>
      <c r="E458" s="0" t="n">
        <f aca="false">fahrprotokoll!F581</f>
        <v>397</v>
      </c>
      <c r="F458" s="0" t="n">
        <f aca="false">fahrprotokoll!G581</f>
        <v>262</v>
      </c>
      <c r="G458" s="4"/>
    </row>
    <row r="459" customFormat="false" ht="12.75" hidden="false" customHeight="false" outlineLevel="0" collapsed="false">
      <c r="A459" s="0" t="n">
        <f aca="false">fahrprotokoll!A582</f>
        <v>579</v>
      </c>
      <c r="B459" s="4" t="n">
        <v>0.598715277777778</v>
      </c>
      <c r="C459" s="0" t="n">
        <f aca="false">fahrprotokoll!D582</f>
        <v>50.558987</v>
      </c>
      <c r="D459" s="0" t="n">
        <f aca="false">fahrprotokoll!E582</f>
        <v>7.543527</v>
      </c>
      <c r="E459" s="0" t="n">
        <f aca="false">fahrprotokoll!F582</f>
        <v>397</v>
      </c>
      <c r="F459" s="0" t="n">
        <f aca="false">fahrprotokoll!G582</f>
        <v>262</v>
      </c>
      <c r="G459" s="4"/>
    </row>
    <row r="460" customFormat="false" ht="12.75" hidden="false" customHeight="false" outlineLevel="0" collapsed="false">
      <c r="A460" s="0" t="n">
        <f aca="false">fahrprotokoll!A583</f>
        <v>580</v>
      </c>
      <c r="B460" s="4" t="n">
        <v>0.598726851851852</v>
      </c>
      <c r="C460" s="0" t="n">
        <f aca="false">fahrprotokoll!D583</f>
        <v>50.558849</v>
      </c>
      <c r="D460" s="0" t="n">
        <f aca="false">fahrprotokoll!E583</f>
        <v>7.544535</v>
      </c>
      <c r="E460" s="0" t="n">
        <f aca="false">fahrprotokoll!F583</f>
        <v>399</v>
      </c>
      <c r="F460" s="0" t="n">
        <f aca="false">fahrprotokoll!G583</f>
        <v>262</v>
      </c>
      <c r="G460" s="4"/>
    </row>
    <row r="461" customFormat="false" ht="12.75" hidden="false" customHeight="false" outlineLevel="0" collapsed="false">
      <c r="A461" s="0" t="n">
        <f aca="false">fahrprotokoll!A584</f>
        <v>581</v>
      </c>
      <c r="B461" s="4" t="n">
        <v>0.598738425925926</v>
      </c>
      <c r="C461" s="0" t="n">
        <f aca="false">fahrprotokoll!D584</f>
        <v>50.558727</v>
      </c>
      <c r="D461" s="0" t="n">
        <f aca="false">fahrprotokoll!E584</f>
        <v>7.545548</v>
      </c>
      <c r="E461" s="0" t="n">
        <f aca="false">fahrprotokoll!F584</f>
        <v>399</v>
      </c>
      <c r="F461" s="0" t="n">
        <f aca="false">fahrprotokoll!G584</f>
        <v>263</v>
      </c>
      <c r="G461" s="4"/>
    </row>
    <row r="462" customFormat="false" ht="12.75" hidden="false" customHeight="false" outlineLevel="0" collapsed="false">
      <c r="A462" s="0" t="n">
        <f aca="false">fahrprotokoll!A585</f>
        <v>582</v>
      </c>
      <c r="B462" s="4" t="n">
        <v>0.59875</v>
      </c>
      <c r="C462" s="0" t="n">
        <f aca="false">fahrprotokoll!D585</f>
        <v>50.55862</v>
      </c>
      <c r="D462" s="0" t="n">
        <f aca="false">fahrprotokoll!E585</f>
        <v>7.546566</v>
      </c>
      <c r="E462" s="0" t="n">
        <f aca="false">fahrprotokoll!F585</f>
        <v>399</v>
      </c>
      <c r="F462" s="0" t="n">
        <f aca="false">fahrprotokoll!G585</f>
        <v>262</v>
      </c>
      <c r="G462" s="4"/>
    </row>
    <row r="463" customFormat="false" ht="12.75" hidden="false" customHeight="false" outlineLevel="0" collapsed="false">
      <c r="A463" s="0" t="n">
        <f aca="false">fahrprotokoll!A586</f>
        <v>583</v>
      </c>
      <c r="B463" s="4" t="n">
        <v>0.598761574074074</v>
      </c>
      <c r="C463" s="0" t="n">
        <f aca="false">fahrprotokoll!D586</f>
        <v>50.558525</v>
      </c>
      <c r="D463" s="0" t="n">
        <f aca="false">fahrprotokoll!E586</f>
        <v>7.547585</v>
      </c>
      <c r="E463" s="0" t="n">
        <f aca="false">fahrprotokoll!F586</f>
        <v>397</v>
      </c>
      <c r="F463" s="0" t="n">
        <f aca="false">fahrprotokoll!G586</f>
        <v>262</v>
      </c>
      <c r="G463" s="4"/>
    </row>
    <row r="464" customFormat="false" ht="12.75" hidden="false" customHeight="false" outlineLevel="0" collapsed="false">
      <c r="A464" s="0" t="n">
        <f aca="false">fahrprotokoll!A587</f>
        <v>584</v>
      </c>
      <c r="B464" s="4" t="n">
        <v>0.598773148148148</v>
      </c>
      <c r="C464" s="0" t="n">
        <f aca="false">fahrprotokoll!D587</f>
        <v>50.558434</v>
      </c>
      <c r="D464" s="0" t="n">
        <f aca="false">fahrprotokoll!E587</f>
        <v>7.548604</v>
      </c>
      <c r="E464" s="0" t="n">
        <f aca="false">fahrprotokoll!F587</f>
        <v>397</v>
      </c>
      <c r="F464" s="0" t="n">
        <f aca="false">fahrprotokoll!G587</f>
        <v>262</v>
      </c>
      <c r="G464" s="4"/>
    </row>
    <row r="465" customFormat="false" ht="12.75" hidden="false" customHeight="false" outlineLevel="0" collapsed="false">
      <c r="A465" s="0" t="n">
        <f aca="false">fahrprotokoll!A588</f>
        <v>585</v>
      </c>
      <c r="B465" s="4" t="n">
        <v>0.598784722222222</v>
      </c>
      <c r="C465" s="0" t="n">
        <f aca="false">fahrprotokoll!D588</f>
        <v>50.558353</v>
      </c>
      <c r="D465" s="0" t="n">
        <f aca="false">fahrprotokoll!E588</f>
        <v>7.549637</v>
      </c>
      <c r="E465" s="0" t="n">
        <f aca="false">fahrprotokoll!F588</f>
        <v>397</v>
      </c>
      <c r="F465" s="0" t="n">
        <f aca="false">fahrprotokoll!G588</f>
        <v>264</v>
      </c>
      <c r="G465" s="4"/>
    </row>
    <row r="466" customFormat="false" ht="12.75" hidden="false" customHeight="false" outlineLevel="0" collapsed="false">
      <c r="A466" s="0" t="n">
        <f aca="false">fahrprotokoll!A589</f>
        <v>586</v>
      </c>
      <c r="B466" s="4" t="n">
        <v>0.598796296296296</v>
      </c>
      <c r="C466" s="0" t="n">
        <f aca="false">fahrprotokoll!D589</f>
        <v>50.558273</v>
      </c>
      <c r="D466" s="0" t="n">
        <f aca="false">fahrprotokoll!E589</f>
        <v>7.550675</v>
      </c>
      <c r="E466" s="0" t="n">
        <f aca="false">fahrprotokoll!F589</f>
        <v>397</v>
      </c>
      <c r="F466" s="0" t="n">
        <f aca="false">fahrprotokoll!G589</f>
        <v>265</v>
      </c>
      <c r="G466" s="4"/>
    </row>
    <row r="467" customFormat="false" ht="12.75" hidden="false" customHeight="false" outlineLevel="0" collapsed="false">
      <c r="A467" s="0" t="n">
        <f aca="false">fahrprotokoll!A590</f>
        <v>587</v>
      </c>
      <c r="B467" s="4" t="n">
        <v>0.59880787037037</v>
      </c>
      <c r="C467" s="0" t="n">
        <f aca="false">fahrprotokoll!D590</f>
        <v>50.558189</v>
      </c>
      <c r="D467" s="0" t="n">
        <f aca="false">fahrprotokoll!E590</f>
        <v>7.551718</v>
      </c>
      <c r="E467" s="0" t="n">
        <f aca="false">fahrprotokoll!F590</f>
        <v>397</v>
      </c>
      <c r="F467" s="0" t="n">
        <f aca="false">fahrprotokoll!G590</f>
        <v>267</v>
      </c>
      <c r="G467" s="4"/>
    </row>
    <row r="468" customFormat="false" ht="12.75" hidden="false" customHeight="false" outlineLevel="0" collapsed="false">
      <c r="A468" s="0" t="n">
        <f aca="false">fahrprotokoll!A591</f>
        <v>588</v>
      </c>
      <c r="B468" s="4" t="n">
        <v>0.598819444444444</v>
      </c>
      <c r="C468" s="0" t="n">
        <f aca="false">fahrprotokoll!D591</f>
        <v>50.558102</v>
      </c>
      <c r="D468" s="0" t="n">
        <f aca="false">fahrprotokoll!E591</f>
        <v>7.552765</v>
      </c>
      <c r="E468" s="0" t="n">
        <f aca="false">fahrprotokoll!F591</f>
        <v>383</v>
      </c>
      <c r="F468" s="0" t="n">
        <f aca="false">fahrprotokoll!G591</f>
        <v>268</v>
      </c>
      <c r="G468" s="4"/>
    </row>
    <row r="469" customFormat="false" ht="12.75" hidden="false" customHeight="false" outlineLevel="0" collapsed="false">
      <c r="A469" s="0" t="n">
        <f aca="false">fahrprotokoll!A592</f>
        <v>589</v>
      </c>
      <c r="B469" s="4" t="n">
        <v>0.598831018518519</v>
      </c>
      <c r="C469" s="0" t="n">
        <f aca="false">fahrprotokoll!D592</f>
        <v>50.55801</v>
      </c>
      <c r="D469" s="0" t="n">
        <f aca="false">fahrprotokoll!E592</f>
        <v>7.55381</v>
      </c>
      <c r="E469" s="0" t="n">
        <f aca="false">fahrprotokoll!F592</f>
        <v>381</v>
      </c>
      <c r="F469" s="0" t="n">
        <f aca="false">fahrprotokoll!G592</f>
        <v>270</v>
      </c>
      <c r="G469" s="4"/>
    </row>
    <row r="470" customFormat="false" ht="12.75" hidden="false" customHeight="false" outlineLevel="0" collapsed="false">
      <c r="A470" s="0" t="n">
        <f aca="false">fahrprotokoll!A593</f>
        <v>590</v>
      </c>
      <c r="B470" s="4" t="n">
        <v>0.598842592592593</v>
      </c>
      <c r="C470" s="0" t="n">
        <f aca="false">fahrprotokoll!D593</f>
        <v>50.557903</v>
      </c>
      <c r="D470" s="0" t="n">
        <f aca="false">fahrprotokoll!E593</f>
        <v>7.554855</v>
      </c>
      <c r="E470" s="0" t="n">
        <f aca="false">fahrprotokoll!F593</f>
        <v>381</v>
      </c>
      <c r="F470" s="0" t="n">
        <f aca="false">fahrprotokoll!G593</f>
        <v>270</v>
      </c>
      <c r="G470" s="4"/>
    </row>
    <row r="471" customFormat="false" ht="12.75" hidden="false" customHeight="false" outlineLevel="0" collapsed="false">
      <c r="A471" s="0" t="n">
        <f aca="false">fahrprotokoll!A594</f>
        <v>591</v>
      </c>
      <c r="B471" s="4" t="n">
        <v>0.598854166666667</v>
      </c>
      <c r="C471" s="0" t="n">
        <f aca="false">fahrprotokoll!D594</f>
        <v>50.557781</v>
      </c>
      <c r="D471" s="0" t="n">
        <f aca="false">fahrprotokoll!E594</f>
        <v>7.555902</v>
      </c>
      <c r="E471" s="0" t="n">
        <f aca="false">fahrprotokoll!F594</f>
        <v>383</v>
      </c>
      <c r="F471" s="0" t="n">
        <f aca="false">fahrprotokoll!G594</f>
        <v>271</v>
      </c>
      <c r="G471" s="4"/>
    </row>
    <row r="472" customFormat="false" ht="12.75" hidden="false" customHeight="false" outlineLevel="0" collapsed="false">
      <c r="A472" s="0" t="n">
        <f aca="false">fahrprotokoll!A595</f>
        <v>592</v>
      </c>
      <c r="B472" s="4" t="n">
        <v>0.598865740740741</v>
      </c>
      <c r="C472" s="0" t="n">
        <f aca="false">fahrprotokoll!D595</f>
        <v>50.557648</v>
      </c>
      <c r="D472" s="0" t="n">
        <f aca="false">fahrprotokoll!E595</f>
        <v>7.556962</v>
      </c>
      <c r="E472" s="0" t="n">
        <f aca="false">fahrprotokoll!F595</f>
        <v>381</v>
      </c>
      <c r="F472" s="0" t="n">
        <f aca="false">fahrprotokoll!G595</f>
        <v>273</v>
      </c>
      <c r="G472" s="4"/>
    </row>
    <row r="473" customFormat="false" ht="12.75" hidden="false" customHeight="false" outlineLevel="0" collapsed="false">
      <c r="A473" s="0" t="n">
        <f aca="false">fahrprotokoll!A596</f>
        <v>593</v>
      </c>
      <c r="B473" s="4" t="n">
        <v>0.598877314814815</v>
      </c>
      <c r="C473" s="0" t="n">
        <f aca="false">fahrprotokoll!D596</f>
        <v>50.557495</v>
      </c>
      <c r="D473" s="0" t="n">
        <f aca="false">fahrprotokoll!E596</f>
        <v>7.558012</v>
      </c>
      <c r="E473" s="0" t="n">
        <f aca="false">fahrprotokoll!F596</f>
        <v>383</v>
      </c>
      <c r="F473" s="0" t="n">
        <f aca="false">fahrprotokoll!G596</f>
        <v>274</v>
      </c>
      <c r="G473" s="4"/>
    </row>
    <row r="474" customFormat="false" ht="12.75" hidden="false" customHeight="false" outlineLevel="0" collapsed="false">
      <c r="A474" s="0" t="n">
        <f aca="false">fahrprotokoll!A597</f>
        <v>594</v>
      </c>
      <c r="B474" s="4" t="n">
        <v>0.598888888888889</v>
      </c>
      <c r="C474" s="0" t="n">
        <f aca="false">fahrprotokoll!D597</f>
        <v>50.557323</v>
      </c>
      <c r="D474" s="0" t="n">
        <f aca="false">fahrprotokoll!E597</f>
        <v>7.55906</v>
      </c>
      <c r="E474" s="0" t="n">
        <f aca="false">fahrprotokoll!F597</f>
        <v>381</v>
      </c>
      <c r="F474" s="0" t="n">
        <f aca="false">fahrprotokoll!G597</f>
        <v>276</v>
      </c>
      <c r="G474" s="4"/>
    </row>
    <row r="475" customFormat="false" ht="12.75" hidden="false" customHeight="false" outlineLevel="0" collapsed="false">
      <c r="A475" s="0" t="n">
        <f aca="false">fahrprotokoll!A598</f>
        <v>595</v>
      </c>
      <c r="B475" s="4" t="n">
        <v>0.598900462962963</v>
      </c>
      <c r="C475" s="0" t="n">
        <f aca="false">fahrprotokoll!D598</f>
        <v>50.55714</v>
      </c>
      <c r="D475" s="0" t="n">
        <f aca="false">fahrprotokoll!E598</f>
        <v>7.560112</v>
      </c>
      <c r="E475" s="0" t="n">
        <f aca="false">fahrprotokoll!F598</f>
        <v>383</v>
      </c>
      <c r="F475" s="0" t="n">
        <f aca="false">fahrprotokoll!G598</f>
        <v>278</v>
      </c>
      <c r="G475" s="4"/>
    </row>
    <row r="476" customFormat="false" ht="12.75" hidden="false" customHeight="false" outlineLevel="0" collapsed="false">
      <c r="A476" s="0" t="n">
        <f aca="false">fahrprotokoll!A599</f>
        <v>596</v>
      </c>
      <c r="B476" s="4" t="n">
        <v>0.598912037037037</v>
      </c>
      <c r="C476" s="0" t="n">
        <f aca="false">fahrprotokoll!D599</f>
        <v>50.556942</v>
      </c>
      <c r="D476" s="0" t="n">
        <f aca="false">fahrprotokoll!E599</f>
        <v>7.561165</v>
      </c>
      <c r="E476" s="0" t="n">
        <f aca="false">fahrprotokoll!F599</f>
        <v>367</v>
      </c>
      <c r="F476" s="0" t="n">
        <f aca="false">fahrprotokoll!G599</f>
        <v>279</v>
      </c>
      <c r="G476" s="4"/>
    </row>
    <row r="477" customFormat="false" ht="12.75" hidden="false" customHeight="false" outlineLevel="0" collapsed="false">
      <c r="A477" s="0" t="n">
        <f aca="false">fahrprotokoll!A600</f>
        <v>597</v>
      </c>
      <c r="B477" s="4" t="n">
        <v>0.598923611111111</v>
      </c>
      <c r="C477" s="0" t="n">
        <f aca="false">fahrprotokoll!D600</f>
        <v>50.556728</v>
      </c>
      <c r="D477" s="0" t="n">
        <f aca="false">fahrprotokoll!E600</f>
        <v>7.562207</v>
      </c>
      <c r="E477" s="0" t="n">
        <f aca="false">fahrprotokoll!F600</f>
        <v>365</v>
      </c>
      <c r="F477" s="0" t="n">
        <f aca="false">fahrprotokoll!G600</f>
        <v>279</v>
      </c>
      <c r="G477" s="4"/>
    </row>
    <row r="478" customFormat="false" ht="12.75" hidden="false" customHeight="false" outlineLevel="0" collapsed="false">
      <c r="A478" s="0" t="n">
        <f aca="false">fahrprotokoll!A601</f>
        <v>598</v>
      </c>
      <c r="B478" s="4" t="n">
        <v>0.598935185185185</v>
      </c>
      <c r="C478" s="0" t="n">
        <f aca="false">fahrprotokoll!D601</f>
        <v>50.556492</v>
      </c>
      <c r="D478" s="0" t="n">
        <f aca="false">fahrprotokoll!E601</f>
        <v>7.563245</v>
      </c>
      <c r="E478" s="0" t="n">
        <f aca="false">fahrprotokoll!F601</f>
        <v>365</v>
      </c>
      <c r="F478" s="0" t="n">
        <f aca="false">fahrprotokoll!G601</f>
        <v>281</v>
      </c>
      <c r="G478" s="4"/>
    </row>
    <row r="479" customFormat="false" ht="12.75" hidden="false" customHeight="false" outlineLevel="0" collapsed="false">
      <c r="A479" s="0" t="n">
        <f aca="false">fahrprotokoll!A602</f>
        <v>599</v>
      </c>
      <c r="B479" s="4" t="n">
        <v>0.598946759259259</v>
      </c>
      <c r="C479" s="0" t="n">
        <f aca="false">fahrprotokoll!D602</f>
        <v>50.55624</v>
      </c>
      <c r="D479" s="0" t="n">
        <f aca="false">fahrprotokoll!E602</f>
        <v>7.564285</v>
      </c>
      <c r="E479" s="0" t="n">
        <f aca="false">fahrprotokoll!F602</f>
        <v>367</v>
      </c>
      <c r="F479" s="0" t="n">
        <f aca="false">fahrprotokoll!G602</f>
        <v>282</v>
      </c>
      <c r="G479" s="4"/>
    </row>
    <row r="480" customFormat="false" ht="12.75" hidden="false" customHeight="false" outlineLevel="0" collapsed="false">
      <c r="A480" s="0" t="n">
        <f aca="false">fahrprotokoll!A603</f>
        <v>600</v>
      </c>
      <c r="B480" s="4" t="n">
        <v>0.598958333333333</v>
      </c>
      <c r="C480" s="0" t="n">
        <f aca="false">fahrprotokoll!D603</f>
        <v>50.555977</v>
      </c>
      <c r="D480" s="0" t="n">
        <f aca="false">fahrprotokoll!E603</f>
        <v>7.56531</v>
      </c>
      <c r="E480" s="0" t="n">
        <f aca="false">fahrprotokoll!F603</f>
        <v>367</v>
      </c>
      <c r="F480" s="0" t="n">
        <f aca="false">fahrprotokoll!G603</f>
        <v>282</v>
      </c>
      <c r="G480" s="4"/>
    </row>
    <row r="481" customFormat="false" ht="12.75" hidden="false" customHeight="false" outlineLevel="0" collapsed="false">
      <c r="A481" s="0" t="n">
        <f aca="false">fahrprotokoll!A604</f>
        <v>601</v>
      </c>
      <c r="B481" s="4" t="n">
        <v>0.598969907407407</v>
      </c>
      <c r="C481" s="0" t="n">
        <f aca="false">fahrprotokoll!D604</f>
        <v>50.555695</v>
      </c>
      <c r="D481" s="0" t="n">
        <f aca="false">fahrprotokoll!E604</f>
        <v>7.566337</v>
      </c>
      <c r="E481" s="0" t="n">
        <f aca="false">fahrprotokoll!F604</f>
        <v>365</v>
      </c>
      <c r="F481" s="0" t="n">
        <f aca="false">fahrprotokoll!G604</f>
        <v>285</v>
      </c>
      <c r="G481" s="4"/>
    </row>
    <row r="482" customFormat="false" ht="12.75" hidden="false" customHeight="false" outlineLevel="0" collapsed="false">
      <c r="A482" s="0" t="n">
        <f aca="false">fahrprotokoll!A605</f>
        <v>602</v>
      </c>
      <c r="B482" s="4" t="n">
        <v>0.598981481481481</v>
      </c>
      <c r="C482" s="0" t="n">
        <f aca="false">fahrprotokoll!D605</f>
        <v>50.555393</v>
      </c>
      <c r="D482" s="0" t="n">
        <f aca="false">fahrprotokoll!E605</f>
        <v>7.56736</v>
      </c>
      <c r="E482" s="0" t="n">
        <f aca="false">fahrprotokoll!F605</f>
        <v>351</v>
      </c>
      <c r="F482" s="0" t="n">
        <f aca="false">fahrprotokoll!G605</f>
        <v>287</v>
      </c>
      <c r="G482" s="4"/>
    </row>
    <row r="483" customFormat="false" ht="12.75" hidden="false" customHeight="false" outlineLevel="0" collapsed="false">
      <c r="A483" s="0" t="n">
        <f aca="false">fahrprotokoll!A606</f>
        <v>603</v>
      </c>
      <c r="B483" s="4" t="n">
        <v>0.598993055555556</v>
      </c>
      <c r="C483" s="0" t="n">
        <f aca="false">fahrprotokoll!D606</f>
        <v>50.55508</v>
      </c>
      <c r="D483" s="0" t="n">
        <f aca="false">fahrprotokoll!E606</f>
        <v>7.568377</v>
      </c>
      <c r="E483" s="0" t="n">
        <f aca="false">fahrprotokoll!F606</f>
        <v>351</v>
      </c>
      <c r="F483" s="0" t="n">
        <f aca="false">fahrprotokoll!G606</f>
        <v>287</v>
      </c>
      <c r="G483" s="4"/>
    </row>
    <row r="484" customFormat="false" ht="12.75" hidden="false" customHeight="false" outlineLevel="0" collapsed="false">
      <c r="A484" s="0" t="n">
        <f aca="false">fahrprotokoll!A607</f>
        <v>604</v>
      </c>
      <c r="B484" s="4" t="n">
        <v>0.59900462962963</v>
      </c>
      <c r="C484" s="0" t="n">
        <f aca="false">fahrprotokoll!D607</f>
        <v>50.554749</v>
      </c>
      <c r="D484" s="0" t="n">
        <f aca="false">fahrprotokoll!E607</f>
        <v>7.569376</v>
      </c>
      <c r="E484" s="0" t="n">
        <f aca="false">fahrprotokoll!F607</f>
        <v>349</v>
      </c>
      <c r="F484" s="0" t="n">
        <f aca="false">fahrprotokoll!G607</f>
        <v>286</v>
      </c>
      <c r="G484" s="4"/>
    </row>
    <row r="485" customFormat="false" ht="12.75" hidden="false" customHeight="false" outlineLevel="0" collapsed="false">
      <c r="A485" s="0" t="n">
        <f aca="false">fahrprotokoll!A608</f>
        <v>605</v>
      </c>
      <c r="B485" s="4" t="n">
        <v>0.599016203703704</v>
      </c>
      <c r="C485" s="0" t="n">
        <f aca="false">fahrprotokoll!D608</f>
        <v>50.554409</v>
      </c>
      <c r="D485" s="0" t="n">
        <f aca="false">fahrprotokoll!E608</f>
        <v>7.570365</v>
      </c>
      <c r="E485" s="0" t="n">
        <f aca="false">fahrprotokoll!F608</f>
        <v>349</v>
      </c>
      <c r="F485" s="0" t="n">
        <f aca="false">fahrprotokoll!G608</f>
        <v>287</v>
      </c>
      <c r="G485" s="4"/>
    </row>
    <row r="486" customFormat="false" ht="12.75" hidden="false" customHeight="false" outlineLevel="0" collapsed="false">
      <c r="A486" s="0" t="n">
        <f aca="false">fahrprotokoll!A609</f>
        <v>606</v>
      </c>
      <c r="B486" s="4" t="n">
        <v>0.599027777777778</v>
      </c>
      <c r="C486" s="0" t="n">
        <f aca="false">fahrprotokoll!D609</f>
        <v>50.55405</v>
      </c>
      <c r="D486" s="0" t="n">
        <f aca="false">fahrprotokoll!E609</f>
        <v>7.571338</v>
      </c>
      <c r="E486" s="0" t="n">
        <f aca="false">fahrprotokoll!F609</f>
        <v>349</v>
      </c>
      <c r="F486" s="0" t="n">
        <f aca="false">fahrprotokoll!G609</f>
        <v>287</v>
      </c>
      <c r="G486" s="4"/>
    </row>
    <row r="487" customFormat="false" ht="12.75" hidden="false" customHeight="false" outlineLevel="0" collapsed="false">
      <c r="A487" s="0" t="n">
        <f aca="false">fahrprotokoll!A610</f>
        <v>607</v>
      </c>
      <c r="B487" s="4" t="n">
        <v>0.599039351851852</v>
      </c>
      <c r="C487" s="0" t="n">
        <f aca="false">fahrprotokoll!D610</f>
        <v>50.55368</v>
      </c>
      <c r="D487" s="0" t="n">
        <f aca="false">fahrprotokoll!E610</f>
        <v>7.572295</v>
      </c>
      <c r="E487" s="0" t="n">
        <f aca="false">fahrprotokoll!F610</f>
        <v>349</v>
      </c>
      <c r="F487" s="0" t="n">
        <f aca="false">fahrprotokoll!G610</f>
        <v>286</v>
      </c>
      <c r="G487" s="4"/>
    </row>
    <row r="488" customFormat="false" ht="12.75" hidden="false" customHeight="false" outlineLevel="0" collapsed="false">
      <c r="A488" s="0" t="n">
        <f aca="false">fahrprotokoll!A611</f>
        <v>608</v>
      </c>
      <c r="B488" s="4" t="n">
        <v>0.599050925925926</v>
      </c>
      <c r="C488" s="0" t="n">
        <f aca="false">fahrprotokoll!D611</f>
        <v>50.553295</v>
      </c>
      <c r="D488" s="0" t="n">
        <f aca="false">fahrprotokoll!E611</f>
        <v>7.573233</v>
      </c>
      <c r="E488" s="0" t="n">
        <f aca="false">fahrprotokoll!F611</f>
        <v>349</v>
      </c>
      <c r="F488" s="0" t="n">
        <f aca="false">fahrprotokoll!G611</f>
        <v>285</v>
      </c>
      <c r="G488" s="4"/>
    </row>
    <row r="489" customFormat="false" ht="12.75" hidden="false" customHeight="false" outlineLevel="0" collapsed="false">
      <c r="A489" s="0" t="n">
        <f aca="false">fahrprotokoll!A612</f>
        <v>609</v>
      </c>
      <c r="B489" s="4" t="n">
        <v>0.5990625</v>
      </c>
      <c r="C489" s="0" t="n">
        <f aca="false">fahrprotokoll!D612</f>
        <v>50.552902</v>
      </c>
      <c r="D489" s="0" t="n">
        <f aca="false">fahrprotokoll!E612</f>
        <v>7.574157</v>
      </c>
      <c r="E489" s="0" t="n">
        <f aca="false">fahrprotokoll!F612</f>
        <v>349</v>
      </c>
      <c r="F489" s="0" t="n">
        <f aca="false">fahrprotokoll!G612</f>
        <v>283</v>
      </c>
      <c r="G489" s="4"/>
    </row>
    <row r="490" customFormat="false" ht="12.75" hidden="false" customHeight="false" outlineLevel="0" collapsed="false">
      <c r="A490" s="0" t="n">
        <f aca="false">fahrprotokoll!A613</f>
        <v>610</v>
      </c>
      <c r="B490" s="4" t="n">
        <v>0.599074074074074</v>
      </c>
      <c r="C490" s="0" t="n">
        <f aca="false">fahrprotokoll!D613</f>
        <v>50.552498</v>
      </c>
      <c r="D490" s="0" t="n">
        <f aca="false">fahrprotokoll!E613</f>
        <v>7.575062</v>
      </c>
      <c r="E490" s="0" t="n">
        <f aca="false">fahrprotokoll!F613</f>
        <v>349</v>
      </c>
      <c r="F490" s="0" t="n">
        <f aca="false">fahrprotokoll!G613</f>
        <v>282</v>
      </c>
      <c r="G490" s="4"/>
    </row>
    <row r="491" customFormat="false" ht="12.75" hidden="false" customHeight="false" outlineLevel="0" collapsed="false">
      <c r="A491" s="0" t="n">
        <f aca="false">fahrprotokoll!A614</f>
        <v>611</v>
      </c>
      <c r="B491" s="4" t="n">
        <v>0.599085648148148</v>
      </c>
      <c r="C491" s="0" t="n">
        <f aca="false">fahrprotokoll!D614</f>
        <v>50.552074</v>
      </c>
      <c r="D491" s="0" t="n">
        <f aca="false">fahrprotokoll!E614</f>
        <v>7.575943</v>
      </c>
      <c r="E491" s="0" t="n">
        <f aca="false">fahrprotokoll!F614</f>
        <v>351</v>
      </c>
      <c r="F491" s="0" t="n">
        <f aca="false">fahrprotokoll!G614</f>
        <v>281</v>
      </c>
      <c r="G491" s="4"/>
    </row>
    <row r="492" customFormat="false" ht="12.75" hidden="false" customHeight="false" outlineLevel="0" collapsed="false">
      <c r="A492" s="0" t="n">
        <f aca="false">fahrprotokoll!A615</f>
        <v>612</v>
      </c>
      <c r="B492" s="4" t="n">
        <v>0.599097222222222</v>
      </c>
      <c r="C492" s="0" t="n">
        <f aca="false">fahrprotokoll!D615</f>
        <v>50.551643</v>
      </c>
      <c r="D492" s="0" t="n">
        <f aca="false">fahrprotokoll!E615</f>
        <v>7.576808</v>
      </c>
      <c r="E492" s="0" t="n">
        <f aca="false">fahrprotokoll!F615</f>
        <v>365</v>
      </c>
      <c r="F492" s="0" t="n">
        <f aca="false">fahrprotokoll!G615</f>
        <v>280</v>
      </c>
      <c r="G492" s="4"/>
    </row>
    <row r="493" customFormat="false" ht="12.75" hidden="false" customHeight="false" outlineLevel="0" collapsed="false">
      <c r="A493" s="0" t="n">
        <f aca="false">fahrprotokoll!A616</f>
        <v>613</v>
      </c>
      <c r="B493" s="4" t="n">
        <v>0.599108796296296</v>
      </c>
      <c r="C493" s="0" t="n">
        <f aca="false">fahrprotokoll!D616</f>
        <v>50.551201</v>
      </c>
      <c r="D493" s="0" t="n">
        <f aca="false">fahrprotokoll!E616</f>
        <v>7.57765</v>
      </c>
      <c r="E493" s="0" t="n">
        <f aca="false">fahrprotokoll!F616</f>
        <v>367</v>
      </c>
      <c r="F493" s="0" t="n">
        <f aca="false">fahrprotokoll!G616</f>
        <v>279</v>
      </c>
      <c r="G493" s="4"/>
    </row>
    <row r="494" customFormat="false" ht="12.75" hidden="false" customHeight="false" outlineLevel="0" collapsed="false">
      <c r="A494" s="0" t="n">
        <f aca="false">fahrprotokoll!A617</f>
        <v>614</v>
      </c>
      <c r="B494" s="4" t="n">
        <v>0.59912037037037</v>
      </c>
      <c r="C494" s="0" t="n">
        <f aca="false">fahrprotokoll!D617</f>
        <v>50.550743</v>
      </c>
      <c r="D494" s="0" t="n">
        <f aca="false">fahrprotokoll!E617</f>
        <v>7.578468</v>
      </c>
      <c r="E494" s="0" t="n">
        <f aca="false">fahrprotokoll!F617</f>
        <v>365</v>
      </c>
      <c r="F494" s="0" t="n">
        <f aca="false">fahrprotokoll!G617</f>
        <v>277</v>
      </c>
      <c r="G494" s="4"/>
    </row>
    <row r="495" customFormat="false" ht="12.75" hidden="false" customHeight="false" outlineLevel="0" collapsed="false">
      <c r="A495" s="0" t="n">
        <f aca="false">fahrprotokoll!A618</f>
        <v>615</v>
      </c>
      <c r="B495" s="4" t="n">
        <v>0.599131944444444</v>
      </c>
      <c r="C495" s="0" t="n">
        <f aca="false">fahrprotokoll!D618</f>
        <v>50.550282</v>
      </c>
      <c r="D495" s="0" t="n">
        <f aca="false">fahrprotokoll!E618</f>
        <v>7.579267</v>
      </c>
      <c r="E495" s="0" t="n">
        <f aca="false">fahrprotokoll!F618</f>
        <v>367</v>
      </c>
      <c r="F495" s="0" t="n">
        <f aca="false">fahrprotokoll!G618</f>
        <v>275</v>
      </c>
      <c r="G495" s="4"/>
    </row>
    <row r="496" customFormat="false" ht="12.75" hidden="false" customHeight="false" outlineLevel="0" collapsed="false">
      <c r="A496" s="0" t="n">
        <f aca="false">fahrprotokoll!A619</f>
        <v>616</v>
      </c>
      <c r="B496" s="4" t="n">
        <v>0.599143518518519</v>
      </c>
      <c r="C496" s="0" t="n">
        <f aca="false">fahrprotokoll!D619</f>
        <v>50.549809</v>
      </c>
      <c r="D496" s="0" t="n">
        <f aca="false">fahrprotokoll!E619</f>
        <v>7.58005</v>
      </c>
      <c r="E496" s="0" t="n">
        <f aca="false">fahrprotokoll!F619</f>
        <v>365</v>
      </c>
      <c r="F496" s="0" t="n">
        <f aca="false">fahrprotokoll!G619</f>
        <v>274</v>
      </c>
      <c r="G496" s="4"/>
    </row>
    <row r="497" customFormat="false" ht="12.75" hidden="false" customHeight="false" outlineLevel="0" collapsed="false">
      <c r="A497" s="0" t="n">
        <f aca="false">fahrprotokoll!A620</f>
        <v>617</v>
      </c>
      <c r="B497" s="4" t="n">
        <v>0.599155092592593</v>
      </c>
      <c r="C497" s="0" t="n">
        <f aca="false">fahrprotokoll!D620</f>
        <v>50.549324</v>
      </c>
      <c r="D497" s="0" t="n">
        <f aca="false">fahrprotokoll!E620</f>
        <v>7.58081</v>
      </c>
      <c r="E497" s="0" t="n">
        <f aca="false">fahrprotokoll!F620</f>
        <v>365</v>
      </c>
      <c r="F497" s="0" t="n">
        <f aca="false">fahrprotokoll!G620</f>
        <v>273</v>
      </c>
      <c r="G497" s="4"/>
    </row>
    <row r="498" customFormat="false" ht="12.75" hidden="false" customHeight="false" outlineLevel="0" collapsed="false">
      <c r="A498" s="0" t="n">
        <f aca="false">fahrprotokoll!A621</f>
        <v>618</v>
      </c>
      <c r="B498" s="4" t="n">
        <v>0.599166666666667</v>
      </c>
      <c r="C498" s="0" t="n">
        <f aca="false">fahrprotokoll!D621</f>
        <v>50.548828</v>
      </c>
      <c r="D498" s="0" t="n">
        <f aca="false">fahrprotokoll!E621</f>
        <v>7.581548</v>
      </c>
      <c r="E498" s="0" t="n">
        <f aca="false">fahrprotokoll!F621</f>
        <v>367</v>
      </c>
      <c r="F498" s="0" t="n">
        <f aca="false">fahrprotokoll!G621</f>
        <v>272</v>
      </c>
      <c r="G498" s="4"/>
    </row>
    <row r="499" customFormat="false" ht="12.75" hidden="false" customHeight="false" outlineLevel="0" collapsed="false">
      <c r="A499" s="0" t="n">
        <f aca="false">fahrprotokoll!A622</f>
        <v>619</v>
      </c>
      <c r="B499" s="4" t="n">
        <v>0.599178240740741</v>
      </c>
      <c r="C499" s="0" t="n">
        <f aca="false">fahrprotokoll!D622</f>
        <v>50.548328</v>
      </c>
      <c r="D499" s="0" t="n">
        <f aca="false">fahrprotokoll!E622</f>
        <v>7.58227</v>
      </c>
      <c r="E499" s="0" t="n">
        <f aca="false">fahrprotokoll!F622</f>
        <v>381</v>
      </c>
      <c r="F499" s="0" t="n">
        <f aca="false">fahrprotokoll!G622</f>
        <v>271</v>
      </c>
      <c r="G499" s="4"/>
    </row>
    <row r="500" customFormat="false" ht="12.75" hidden="false" customHeight="false" outlineLevel="0" collapsed="false">
      <c r="A500" s="0" t="n">
        <f aca="false">fahrprotokoll!A623</f>
        <v>620</v>
      </c>
      <c r="B500" s="4" t="n">
        <v>0.599189814814815</v>
      </c>
      <c r="C500" s="0" t="n">
        <f aca="false">fahrprotokoll!D623</f>
        <v>50.547825</v>
      </c>
      <c r="D500" s="0" t="n">
        <f aca="false">fahrprotokoll!E623</f>
        <v>7.582975</v>
      </c>
      <c r="E500" s="0" t="n">
        <f aca="false">fahrprotokoll!F623</f>
        <v>381</v>
      </c>
      <c r="F500" s="0" t="n">
        <f aca="false">fahrprotokoll!G623</f>
        <v>270</v>
      </c>
      <c r="G500" s="4"/>
    </row>
    <row r="501" customFormat="false" ht="12.75" hidden="false" customHeight="false" outlineLevel="0" collapsed="false">
      <c r="A501" s="0" t="n">
        <f aca="false">fahrprotokoll!A624</f>
        <v>621</v>
      </c>
      <c r="B501" s="4" t="n">
        <v>0.599201388888889</v>
      </c>
      <c r="C501" s="0" t="n">
        <f aca="false">fahrprotokoll!D624</f>
        <v>50.54731</v>
      </c>
      <c r="D501" s="0" t="n">
        <f aca="false">fahrprotokoll!E624</f>
        <v>7.58366</v>
      </c>
      <c r="E501" s="0" t="n">
        <f aca="false">fahrprotokoll!F624</f>
        <v>383</v>
      </c>
      <c r="F501" s="0" t="n">
        <f aca="false">fahrprotokoll!G624</f>
        <v>269</v>
      </c>
      <c r="G501" s="4"/>
    </row>
    <row r="502" customFormat="false" ht="12.75" hidden="false" customHeight="false" outlineLevel="0" collapsed="false">
      <c r="A502" s="0" t="n">
        <f aca="false">fahrprotokoll!A625</f>
        <v>622</v>
      </c>
      <c r="B502" s="4" t="n">
        <v>0.599212962962963</v>
      </c>
      <c r="C502" s="0" t="n">
        <f aca="false">fahrprotokoll!D625</f>
        <v>50.546787</v>
      </c>
      <c r="D502" s="0" t="n">
        <f aca="false">fahrprotokoll!E625</f>
        <v>7.584327</v>
      </c>
      <c r="E502" s="0" t="n">
        <f aca="false">fahrprotokoll!F625</f>
        <v>383</v>
      </c>
      <c r="F502" s="0" t="n">
        <f aca="false">fahrprotokoll!G625</f>
        <v>268</v>
      </c>
      <c r="G502" s="4"/>
    </row>
    <row r="503" customFormat="false" ht="12.75" hidden="false" customHeight="false" outlineLevel="0" collapsed="false">
      <c r="A503" s="0" t="n">
        <f aca="false">fahrprotokoll!A626</f>
        <v>623</v>
      </c>
      <c r="B503" s="4" t="n">
        <v>0.599224537037037</v>
      </c>
      <c r="C503" s="0" t="n">
        <f aca="false">fahrprotokoll!D626</f>
        <v>50.546253</v>
      </c>
      <c r="D503" s="0" t="n">
        <f aca="false">fahrprotokoll!E626</f>
        <v>7.584969</v>
      </c>
      <c r="E503" s="0" t="n">
        <f aca="false">fahrprotokoll!F626</f>
        <v>381</v>
      </c>
      <c r="F503" s="0" t="n">
        <f aca="false">fahrprotokoll!G626</f>
        <v>268</v>
      </c>
      <c r="G503" s="4"/>
    </row>
    <row r="504" customFormat="false" ht="12.75" hidden="false" customHeight="false" outlineLevel="0" collapsed="false">
      <c r="A504" s="0" t="n">
        <f aca="false">fahrprotokoll!A627</f>
        <v>624</v>
      </c>
      <c r="B504" s="4" t="n">
        <v>0.599236111111111</v>
      </c>
      <c r="C504" s="0" t="n">
        <f aca="false">fahrprotokoll!D627</f>
        <v>50.545708</v>
      </c>
      <c r="D504" s="0" t="n">
        <f aca="false">fahrprotokoll!E627</f>
        <v>7.585592</v>
      </c>
      <c r="E504" s="0" t="n">
        <f aca="false">fahrprotokoll!F627</f>
        <v>381</v>
      </c>
      <c r="F504" s="0" t="n">
        <f aca="false">fahrprotokoll!G627</f>
        <v>268</v>
      </c>
      <c r="G504" s="4"/>
    </row>
    <row r="505" customFormat="false" ht="12.75" hidden="false" customHeight="false" outlineLevel="0" collapsed="false">
      <c r="A505" s="0" t="n">
        <f aca="false">fahrprotokoll!A628</f>
        <v>625</v>
      </c>
      <c r="B505" s="4" t="n">
        <v>0.599247685185185</v>
      </c>
      <c r="C505" s="0" t="n">
        <f aca="false">fahrprotokoll!D628</f>
        <v>50.545158</v>
      </c>
      <c r="D505" s="0" t="n">
        <f aca="false">fahrprotokoll!E628</f>
        <v>7.586194</v>
      </c>
      <c r="E505" s="0" t="n">
        <f aca="false">fahrprotokoll!F628</f>
        <v>381</v>
      </c>
      <c r="F505" s="0" t="n">
        <f aca="false">fahrprotokoll!G628</f>
        <v>267</v>
      </c>
      <c r="G505" s="4"/>
    </row>
    <row r="506" customFormat="false" ht="12.75" hidden="false" customHeight="false" outlineLevel="0" collapsed="false">
      <c r="A506" s="0" t="n">
        <f aca="false">fahrprotokoll!A629</f>
        <v>626</v>
      </c>
      <c r="B506" s="4" t="n">
        <v>0.599259259259259</v>
      </c>
      <c r="C506" s="0" t="n">
        <f aca="false">fahrprotokoll!D629</f>
        <v>50.544598</v>
      </c>
      <c r="D506" s="0" t="n">
        <f aca="false">fahrprotokoll!E629</f>
        <v>7.58678</v>
      </c>
      <c r="E506" s="0" t="n">
        <f aca="false">fahrprotokoll!F629</f>
        <v>381</v>
      </c>
      <c r="F506" s="0" t="n">
        <f aca="false">fahrprotokoll!G629</f>
        <v>267</v>
      </c>
      <c r="G506" s="4"/>
    </row>
    <row r="507" customFormat="false" ht="12.75" hidden="false" customHeight="false" outlineLevel="0" collapsed="false">
      <c r="A507" s="0" t="n">
        <f aca="false">fahrprotokoll!A630</f>
        <v>627</v>
      </c>
      <c r="B507" s="4" t="n">
        <v>0.599270833333333</v>
      </c>
      <c r="C507" s="0" t="n">
        <f aca="false">fahrprotokoll!D630</f>
        <v>50.544033</v>
      </c>
      <c r="D507" s="0" t="n">
        <f aca="false">fahrprotokoll!E630</f>
        <v>7.587345</v>
      </c>
      <c r="E507" s="0" t="n">
        <f aca="false">fahrprotokoll!F630</f>
        <v>383</v>
      </c>
      <c r="F507" s="0" t="n">
        <f aca="false">fahrprotokoll!G630</f>
        <v>267</v>
      </c>
      <c r="G507" s="4"/>
    </row>
    <row r="508" customFormat="false" ht="12.75" hidden="false" customHeight="false" outlineLevel="0" collapsed="false">
      <c r="A508" s="0" t="n">
        <f aca="false">fahrprotokoll!A631</f>
        <v>628</v>
      </c>
      <c r="B508" s="4" t="n">
        <v>0.599282407407407</v>
      </c>
      <c r="C508" s="0" t="n">
        <f aca="false">fahrprotokoll!D631</f>
        <v>50.543457</v>
      </c>
      <c r="D508" s="0" t="n">
        <f aca="false">fahrprotokoll!E631</f>
        <v>7.5879</v>
      </c>
      <c r="E508" s="0" t="n">
        <f aca="false">fahrprotokoll!F631</f>
        <v>381</v>
      </c>
      <c r="F508" s="0" t="n">
        <f aca="false">fahrprotokoll!G631</f>
        <v>268</v>
      </c>
      <c r="G508" s="4"/>
    </row>
    <row r="509" customFormat="false" ht="12.75" hidden="false" customHeight="false" outlineLevel="0" collapsed="false">
      <c r="A509" s="0" t="n">
        <f aca="false">fahrprotokoll!A632</f>
        <v>629</v>
      </c>
      <c r="B509" s="4" t="n">
        <v>0.599293981481482</v>
      </c>
      <c r="C509" s="0" t="n">
        <f aca="false">fahrprotokoll!D632</f>
        <v>50.542881</v>
      </c>
      <c r="D509" s="0" t="n">
        <f aca="false">fahrprotokoll!E632</f>
        <v>7.588443</v>
      </c>
      <c r="E509" s="0" t="n">
        <f aca="false">fahrprotokoll!F632</f>
        <v>381</v>
      </c>
      <c r="F509" s="0" t="n">
        <f aca="false">fahrprotokoll!G632</f>
        <v>268</v>
      </c>
      <c r="G509" s="4"/>
    </row>
    <row r="510" customFormat="false" ht="12.75" hidden="false" customHeight="false" outlineLevel="0" collapsed="false">
      <c r="A510" s="0" t="n">
        <f aca="false">fahrprotokoll!A633</f>
        <v>630</v>
      </c>
      <c r="B510" s="4" t="n">
        <v>0.599305555555556</v>
      </c>
      <c r="C510" s="0" t="n">
        <f aca="false">fahrprotokoll!D633</f>
        <v>50.542301</v>
      </c>
      <c r="D510" s="0" t="n">
        <f aca="false">fahrprotokoll!E633</f>
        <v>7.58898</v>
      </c>
      <c r="E510" s="0" t="n">
        <f aca="false">fahrprotokoll!F633</f>
        <v>381</v>
      </c>
      <c r="F510" s="0" t="n">
        <f aca="false">fahrprotokoll!G633</f>
        <v>268</v>
      </c>
      <c r="G510" s="4"/>
    </row>
    <row r="511" customFormat="false" ht="12.75" hidden="false" customHeight="false" outlineLevel="0" collapsed="false">
      <c r="A511" s="0" t="n">
        <f aca="false">fahrprotokoll!A634</f>
        <v>631</v>
      </c>
      <c r="B511" s="4" t="n">
        <v>0.59931712962963</v>
      </c>
      <c r="C511" s="0" t="n">
        <f aca="false">fahrprotokoll!D634</f>
        <v>50.541718</v>
      </c>
      <c r="D511" s="0" t="n">
        <f aca="false">fahrprotokoll!E634</f>
        <v>7.589515</v>
      </c>
      <c r="E511" s="0" t="n">
        <f aca="false">fahrprotokoll!F634</f>
        <v>381</v>
      </c>
      <c r="F511" s="0" t="n">
        <f aca="false">fahrprotokoll!G634</f>
        <v>269</v>
      </c>
      <c r="G511" s="4"/>
    </row>
    <row r="512" customFormat="false" ht="12.75" hidden="false" customHeight="false" outlineLevel="0" collapsed="false">
      <c r="A512" s="0" t="n">
        <f aca="false">fahrprotokoll!A635</f>
        <v>632</v>
      </c>
      <c r="B512" s="4" t="n">
        <v>0.599328703703704</v>
      </c>
      <c r="C512" s="0" t="n">
        <f aca="false">fahrprotokoll!D635</f>
        <v>50.541138</v>
      </c>
      <c r="D512" s="0" t="n">
        <f aca="false">fahrprotokoll!E635</f>
        <v>7.59005</v>
      </c>
      <c r="E512" s="0" t="n">
        <f aca="false">fahrprotokoll!F635</f>
        <v>381</v>
      </c>
      <c r="F512" s="0" t="n">
        <f aca="false">fahrprotokoll!G635</f>
        <v>269</v>
      </c>
      <c r="G512" s="4"/>
    </row>
    <row r="513" customFormat="false" ht="12.75" hidden="false" customHeight="false" outlineLevel="0" collapsed="false">
      <c r="A513" s="0" t="n">
        <f aca="false">fahrprotokoll!A636</f>
        <v>633</v>
      </c>
      <c r="B513" s="4" t="n">
        <v>0.599340277777778</v>
      </c>
      <c r="C513" s="0" t="n">
        <f aca="false">fahrprotokoll!D636</f>
        <v>50.540554</v>
      </c>
      <c r="D513" s="0" t="n">
        <f aca="false">fahrprotokoll!E636</f>
        <v>7.590587</v>
      </c>
      <c r="E513" s="0" t="n">
        <f aca="false">fahrprotokoll!F636</f>
        <v>381</v>
      </c>
      <c r="F513" s="0" t="n">
        <f aca="false">fahrprotokoll!G636</f>
        <v>269</v>
      </c>
      <c r="G513" s="4"/>
    </row>
    <row r="514" customFormat="false" ht="12.75" hidden="false" customHeight="false" outlineLevel="0" collapsed="false">
      <c r="A514" s="0" t="n">
        <f aca="false">fahrprotokoll!A637</f>
        <v>634</v>
      </c>
      <c r="B514" s="4" t="n">
        <v>0.599351851851852</v>
      </c>
      <c r="C514" s="0" t="n">
        <f aca="false">fahrprotokoll!D637</f>
        <v>50.53997</v>
      </c>
      <c r="D514" s="0" t="n">
        <f aca="false">fahrprotokoll!E637</f>
        <v>7.591128</v>
      </c>
      <c r="E514" s="0" t="n">
        <f aca="false">fahrprotokoll!F637</f>
        <v>383</v>
      </c>
      <c r="F514" s="0" t="n">
        <f aca="false">fahrprotokoll!G637</f>
        <v>270</v>
      </c>
      <c r="G514" s="4"/>
    </row>
    <row r="515" customFormat="false" ht="12.75" hidden="false" customHeight="false" outlineLevel="0" collapsed="false">
      <c r="A515" s="0" t="n">
        <f aca="false">fahrprotokoll!A638</f>
        <v>635</v>
      </c>
      <c r="B515" s="4" t="n">
        <v>0.599363425925926</v>
      </c>
      <c r="C515" s="0" t="n">
        <f aca="false">fahrprotokoll!D638</f>
        <v>50.539391</v>
      </c>
      <c r="D515" s="0" t="n">
        <f aca="false">fahrprotokoll!E638</f>
        <v>7.59167</v>
      </c>
      <c r="E515" s="0" t="n">
        <f aca="false">fahrprotokoll!F638</f>
        <v>381</v>
      </c>
      <c r="F515" s="0" t="n">
        <f aca="false">fahrprotokoll!G638</f>
        <v>270</v>
      </c>
      <c r="G515" s="4"/>
    </row>
    <row r="516" customFormat="false" ht="12.75" hidden="false" customHeight="false" outlineLevel="0" collapsed="false">
      <c r="A516" s="0" t="n">
        <f aca="false">fahrprotokoll!A639</f>
        <v>636</v>
      </c>
      <c r="B516" s="4" t="n">
        <v>0.599375</v>
      </c>
      <c r="C516" s="0" t="n">
        <f aca="false">fahrprotokoll!D639</f>
        <v>50.538811</v>
      </c>
      <c r="D516" s="0" t="n">
        <f aca="false">fahrprotokoll!E639</f>
        <v>7.592215</v>
      </c>
      <c r="E516" s="0" t="n">
        <f aca="false">fahrprotokoll!F639</f>
        <v>367</v>
      </c>
      <c r="F516" s="0" t="n">
        <f aca="false">fahrprotokoll!G639</f>
        <v>270</v>
      </c>
      <c r="G516" s="4"/>
    </row>
    <row r="517" customFormat="false" ht="12.75" hidden="false" customHeight="false" outlineLevel="0" collapsed="false">
      <c r="A517" s="0" t="n">
        <f aca="false">fahrprotokoll!A640</f>
        <v>637</v>
      </c>
      <c r="B517" s="4" t="n">
        <v>0.599386574074074</v>
      </c>
      <c r="C517" s="0" t="n">
        <f aca="false">fahrprotokoll!D640</f>
        <v>50.538235</v>
      </c>
      <c r="D517" s="0" t="n">
        <f aca="false">fahrprotokoll!E640</f>
        <v>7.592765</v>
      </c>
      <c r="E517" s="0" t="n">
        <f aca="false">fahrprotokoll!F640</f>
        <v>367</v>
      </c>
      <c r="F517" s="0" t="n">
        <f aca="false">fahrprotokoll!G640</f>
        <v>270</v>
      </c>
      <c r="G517" s="4"/>
    </row>
    <row r="518" customFormat="false" ht="12.75" hidden="false" customHeight="false" outlineLevel="0" collapsed="false">
      <c r="A518" s="0" t="n">
        <f aca="false">fahrprotokoll!A641</f>
        <v>638</v>
      </c>
      <c r="B518" s="4" t="n">
        <v>0.599398148148148</v>
      </c>
      <c r="C518" s="0" t="n">
        <f aca="false">fahrprotokoll!D641</f>
        <v>50.537659</v>
      </c>
      <c r="D518" s="0" t="n">
        <f aca="false">fahrprotokoll!E641</f>
        <v>7.59332</v>
      </c>
      <c r="E518" s="0" t="n">
        <f aca="false">fahrprotokoll!F641</f>
        <v>365</v>
      </c>
      <c r="F518" s="0" t="n">
        <f aca="false">fahrprotokoll!G641</f>
        <v>270</v>
      </c>
      <c r="G518" s="4"/>
    </row>
    <row r="519" customFormat="false" ht="12.75" hidden="false" customHeight="false" outlineLevel="0" collapsed="false">
      <c r="A519" s="0" t="n">
        <f aca="false">fahrprotokoll!A642</f>
        <v>639</v>
      </c>
      <c r="B519" s="4" t="n">
        <v>0.599409722222222</v>
      </c>
      <c r="C519" s="0" t="n">
        <f aca="false">fahrprotokoll!D642</f>
        <v>50.537086</v>
      </c>
      <c r="D519" s="0" t="n">
        <f aca="false">fahrprotokoll!E642</f>
        <v>7.593882</v>
      </c>
      <c r="E519" s="0" t="n">
        <f aca="false">fahrprotokoll!F642</f>
        <v>367</v>
      </c>
      <c r="F519" s="0" t="n">
        <f aca="false">fahrprotokoll!G642</f>
        <v>270</v>
      </c>
      <c r="G519" s="4"/>
    </row>
    <row r="520" customFormat="false" ht="12.75" hidden="false" customHeight="false" outlineLevel="0" collapsed="false">
      <c r="A520" s="0" t="n">
        <f aca="false">fahrprotokoll!A643</f>
        <v>640</v>
      </c>
      <c r="B520" s="4" t="n">
        <v>0.599421296296296</v>
      </c>
      <c r="C520" s="0" t="n">
        <f aca="false">fahrprotokoll!D643</f>
        <v>50.536518</v>
      </c>
      <c r="D520" s="0" t="n">
        <f aca="false">fahrprotokoll!E643</f>
        <v>7.594457</v>
      </c>
      <c r="E520" s="0" t="n">
        <f aca="false">fahrprotokoll!F643</f>
        <v>367</v>
      </c>
      <c r="F520" s="0" t="n">
        <f aca="false">fahrprotokoll!G643</f>
        <v>270</v>
      </c>
      <c r="G520" s="4"/>
    </row>
    <row r="521" customFormat="false" ht="12.75" hidden="false" customHeight="false" outlineLevel="0" collapsed="false">
      <c r="A521" s="0" t="n">
        <f aca="false">fahrprotokoll!A644</f>
        <v>641</v>
      </c>
      <c r="B521" s="4" t="n">
        <v>0.59943287037037</v>
      </c>
      <c r="C521" s="0" t="n">
        <f aca="false">fahrprotokoll!D644</f>
        <v>50.535954</v>
      </c>
      <c r="D521" s="0" t="n">
        <f aca="false">fahrprotokoll!E644</f>
        <v>7.595048</v>
      </c>
      <c r="E521" s="0" t="n">
        <f aca="false">fahrprotokoll!F644</f>
        <v>365</v>
      </c>
      <c r="F521" s="0" t="n">
        <f aca="false">fahrprotokoll!G644</f>
        <v>271</v>
      </c>
      <c r="G521" s="4"/>
    </row>
    <row r="522" customFormat="false" ht="12.75" hidden="false" customHeight="false" outlineLevel="0" collapsed="false">
      <c r="A522" s="0" t="n">
        <f aca="false">fahrprotokoll!A645</f>
        <v>642</v>
      </c>
      <c r="B522" s="4" t="n">
        <v>0.599444444444444</v>
      </c>
      <c r="C522" s="0" t="n">
        <f aca="false">fahrprotokoll!D645</f>
        <v>50.535397</v>
      </c>
      <c r="D522" s="0" t="n">
        <f aca="false">fahrprotokoll!E645</f>
        <v>7.595652</v>
      </c>
      <c r="E522" s="0" t="n">
        <f aca="false">fahrprotokoll!F645</f>
        <v>367</v>
      </c>
      <c r="F522" s="0" t="n">
        <f aca="false">fahrprotokoll!G645</f>
        <v>271</v>
      </c>
      <c r="G522" s="4"/>
    </row>
    <row r="523" customFormat="false" ht="12.75" hidden="false" customHeight="false" outlineLevel="0" collapsed="false">
      <c r="A523" s="0" t="n">
        <f aca="false">fahrprotokoll!A646</f>
        <v>643</v>
      </c>
      <c r="B523" s="4" t="n">
        <v>0.599456018518519</v>
      </c>
      <c r="C523" s="0" t="n">
        <f aca="false">fahrprotokoll!D646</f>
        <v>50.534855</v>
      </c>
      <c r="D523" s="0" t="n">
        <f aca="false">fahrprotokoll!E646</f>
        <v>7.596295</v>
      </c>
      <c r="E523" s="0" t="n">
        <f aca="false">fahrprotokoll!F646</f>
        <v>367</v>
      </c>
      <c r="F523" s="0" t="n">
        <f aca="false">fahrprotokoll!G646</f>
        <v>272</v>
      </c>
      <c r="G523" s="4"/>
    </row>
    <row r="524" customFormat="false" ht="12.75" hidden="false" customHeight="false" outlineLevel="0" collapsed="false">
      <c r="A524" s="0" t="n">
        <f aca="false">fahrprotokoll!A647</f>
        <v>644</v>
      </c>
      <c r="B524" s="4" t="n">
        <v>0.599467592592593</v>
      </c>
      <c r="C524" s="0" t="n">
        <f aca="false">fahrprotokoll!D647</f>
        <v>50.534313</v>
      </c>
      <c r="D524" s="0" t="n">
        <f aca="false">fahrprotokoll!E647</f>
        <v>7.59694</v>
      </c>
      <c r="E524" s="0" t="n">
        <f aca="false">fahrprotokoll!F647</f>
        <v>367</v>
      </c>
      <c r="F524" s="0" t="n">
        <f aca="false">fahrprotokoll!G647</f>
        <v>272</v>
      </c>
      <c r="G524" s="4"/>
    </row>
    <row r="525" customFormat="false" ht="12.75" hidden="false" customHeight="false" outlineLevel="0" collapsed="false">
      <c r="A525" s="0" t="n">
        <f aca="false">fahrprotokoll!A648</f>
        <v>645</v>
      </c>
      <c r="B525" s="4" t="n">
        <v>0.599479166666667</v>
      </c>
      <c r="C525" s="0" t="n">
        <f aca="false">fahrprotokoll!D648</f>
        <v>50.533783</v>
      </c>
      <c r="D525" s="0" t="n">
        <f aca="false">fahrprotokoll!E648</f>
        <v>7.597607</v>
      </c>
      <c r="E525" s="0" t="n">
        <f aca="false">fahrprotokoll!F648</f>
        <v>365</v>
      </c>
      <c r="F525" s="0" t="n">
        <f aca="false">fahrprotokoll!G648</f>
        <v>273</v>
      </c>
      <c r="G525" s="4"/>
    </row>
    <row r="526" customFormat="false" ht="12.75" hidden="false" customHeight="false" outlineLevel="0" collapsed="false">
      <c r="A526" s="0" t="n">
        <f aca="false">fahrprotokoll!A649</f>
        <v>646</v>
      </c>
      <c r="B526" s="4" t="n">
        <v>0.599490740740741</v>
      </c>
      <c r="C526" s="0" t="n">
        <f aca="false">fahrprotokoll!D649</f>
        <v>50.533257</v>
      </c>
      <c r="D526" s="0" t="n">
        <f aca="false">fahrprotokoll!E649</f>
        <v>7.598287</v>
      </c>
      <c r="E526" s="0" t="n">
        <f aca="false">fahrprotokoll!F649</f>
        <v>351</v>
      </c>
      <c r="F526" s="0" t="n">
        <f aca="false">fahrprotokoll!G649</f>
        <v>273</v>
      </c>
      <c r="G526" s="4"/>
    </row>
    <row r="527" customFormat="false" ht="12.75" hidden="false" customHeight="false" outlineLevel="0" collapsed="false">
      <c r="A527" s="0" t="n">
        <f aca="false">fahrprotokoll!A650</f>
        <v>647</v>
      </c>
      <c r="B527" s="4" t="n">
        <v>0.599502314814815</v>
      </c>
      <c r="C527" s="0" t="n">
        <f aca="false">fahrprotokoll!D650</f>
        <v>50.532738</v>
      </c>
      <c r="D527" s="0" t="n">
        <f aca="false">fahrprotokoll!E650</f>
        <v>7.598985</v>
      </c>
      <c r="E527" s="0" t="n">
        <f aca="false">fahrprotokoll!F650</f>
        <v>351</v>
      </c>
      <c r="F527" s="0" t="n">
        <f aca="false">fahrprotokoll!G650</f>
        <v>274</v>
      </c>
      <c r="G527" s="4"/>
    </row>
    <row r="528" customFormat="false" ht="12.75" hidden="false" customHeight="false" outlineLevel="0" collapsed="false">
      <c r="A528" s="0" t="n">
        <f aca="false">fahrprotokoll!A651</f>
        <v>648</v>
      </c>
      <c r="B528" s="4" t="n">
        <v>0.599513888888889</v>
      </c>
      <c r="C528" s="0" t="n">
        <f aca="false">fahrprotokoll!D651</f>
        <v>50.53223</v>
      </c>
      <c r="D528" s="0" t="n">
        <f aca="false">fahrprotokoll!E651</f>
        <v>7.599703</v>
      </c>
      <c r="E528" s="0" t="n">
        <f aca="false">fahrprotokoll!F651</f>
        <v>351</v>
      </c>
      <c r="F528" s="0" t="n">
        <f aca="false">fahrprotokoll!G651</f>
        <v>274</v>
      </c>
      <c r="G528" s="4"/>
    </row>
    <row r="529" customFormat="false" ht="12.75" hidden="false" customHeight="false" outlineLevel="0" collapsed="false">
      <c r="A529" s="0" t="n">
        <f aca="false">fahrprotokoll!A652</f>
        <v>649</v>
      </c>
      <c r="B529" s="4" t="n">
        <v>0.599525462962963</v>
      </c>
      <c r="C529" s="0" t="n">
        <f aca="false">fahrprotokoll!D652</f>
        <v>50.531734</v>
      </c>
      <c r="D529" s="0" t="n">
        <f aca="false">fahrprotokoll!E652</f>
        <v>7.60044</v>
      </c>
      <c r="E529" s="0" t="n">
        <f aca="false">fahrprotokoll!F652</f>
        <v>351</v>
      </c>
      <c r="F529" s="0" t="n">
        <f aca="false">fahrprotokoll!G652</f>
        <v>274</v>
      </c>
      <c r="G529" s="4"/>
    </row>
    <row r="530" customFormat="false" ht="12.75" hidden="false" customHeight="false" outlineLevel="0" collapsed="false">
      <c r="A530" s="0" t="n">
        <f aca="false">fahrprotokoll!A653</f>
        <v>650</v>
      </c>
      <c r="B530" s="4" t="n">
        <v>0.599537037037037</v>
      </c>
      <c r="C530" s="0" t="n">
        <f aca="false">fahrprotokoll!D653</f>
        <v>50.53125</v>
      </c>
      <c r="D530" s="0" t="n">
        <f aca="false">fahrprotokoll!E653</f>
        <v>7.601195</v>
      </c>
      <c r="E530" s="0" t="n">
        <f aca="false">fahrprotokoll!F653</f>
        <v>351</v>
      </c>
      <c r="F530" s="0" t="n">
        <f aca="false">fahrprotokoll!G653</f>
        <v>274</v>
      </c>
      <c r="G530" s="4"/>
    </row>
    <row r="531" customFormat="false" ht="12.75" hidden="false" customHeight="false" outlineLevel="0" collapsed="false">
      <c r="A531" s="0" t="n">
        <f aca="false">fahrprotokoll!A654</f>
        <v>651</v>
      </c>
      <c r="B531" s="4" t="n">
        <v>0.599548611111111</v>
      </c>
      <c r="C531" s="0" t="n">
        <f aca="false">fahrprotokoll!D654</f>
        <v>50.530773</v>
      </c>
      <c r="D531" s="0" t="n">
        <f aca="false">fahrprotokoll!E654</f>
        <v>7.601968</v>
      </c>
      <c r="E531" s="0" t="n">
        <f aca="false">fahrprotokoll!F654</f>
        <v>351</v>
      </c>
      <c r="F531" s="0" t="n">
        <f aca="false">fahrprotokoll!G654</f>
        <v>274</v>
      </c>
      <c r="G531" s="4"/>
    </row>
    <row r="532" customFormat="false" ht="12.75" hidden="false" customHeight="false" outlineLevel="0" collapsed="false">
      <c r="A532" s="0" t="n">
        <f aca="false">fahrprotokoll!A655</f>
        <v>652</v>
      </c>
      <c r="B532" s="4" t="n">
        <v>0.599560185185185</v>
      </c>
      <c r="C532" s="0" t="n">
        <f aca="false">fahrprotokoll!D655</f>
        <v>50.530304</v>
      </c>
      <c r="D532" s="0" t="n">
        <f aca="false">fahrprotokoll!E655</f>
        <v>7.60276</v>
      </c>
      <c r="E532" s="0" t="n">
        <f aca="false">fahrprotokoll!F655</f>
        <v>349</v>
      </c>
      <c r="F532" s="0" t="n">
        <f aca="false">fahrprotokoll!G655</f>
        <v>275</v>
      </c>
      <c r="G532" s="4"/>
    </row>
    <row r="533" customFormat="false" ht="12.75" hidden="false" customHeight="false" outlineLevel="0" collapsed="false">
      <c r="A533" s="0" t="n">
        <f aca="false">fahrprotokoll!A656</f>
        <v>653</v>
      </c>
      <c r="B533" s="4" t="n">
        <v>0.599571759259259</v>
      </c>
      <c r="C533" s="0" t="n">
        <f aca="false">fahrprotokoll!D656</f>
        <v>50.52985</v>
      </c>
      <c r="D533" s="0" t="n">
        <f aca="false">fahrprotokoll!E656</f>
        <v>7.603569</v>
      </c>
      <c r="E533" s="0" t="n">
        <f aca="false">fahrprotokoll!F656</f>
        <v>349</v>
      </c>
      <c r="F533" s="0" t="n">
        <f aca="false">fahrprotokoll!G656</f>
        <v>275</v>
      </c>
      <c r="G533" s="4"/>
    </row>
    <row r="534" customFormat="false" ht="12.75" hidden="false" customHeight="false" outlineLevel="0" collapsed="false">
      <c r="A534" s="0" t="n">
        <f aca="false">fahrprotokoll!A657</f>
        <v>654</v>
      </c>
      <c r="B534" s="4" t="n">
        <v>0.599583333333333</v>
      </c>
      <c r="C534" s="0" t="n">
        <f aca="false">fahrprotokoll!D657</f>
        <v>50.529404</v>
      </c>
      <c r="D534" s="0" t="n">
        <f aca="false">fahrprotokoll!E657</f>
        <v>7.604395</v>
      </c>
      <c r="E534" s="0" t="n">
        <f aca="false">fahrprotokoll!F657</f>
        <v>351</v>
      </c>
      <c r="F534" s="0" t="n">
        <f aca="false">fahrprotokoll!G657</f>
        <v>276</v>
      </c>
      <c r="G534" s="4"/>
    </row>
    <row r="535" customFormat="false" ht="12.75" hidden="false" customHeight="false" outlineLevel="0" collapsed="false">
      <c r="A535" s="0" t="n">
        <f aca="false">fahrprotokoll!A658</f>
        <v>655</v>
      </c>
      <c r="B535" s="4" t="n">
        <v>0.599594907407407</v>
      </c>
      <c r="C535" s="0" t="n">
        <f aca="false">fahrprotokoll!D658</f>
        <v>50.528965</v>
      </c>
      <c r="D535" s="0" t="n">
        <f aca="false">fahrprotokoll!E658</f>
        <v>7.60524</v>
      </c>
      <c r="E535" s="0" t="n">
        <f aca="false">fahrprotokoll!F658</f>
        <v>351</v>
      </c>
      <c r="F535" s="0" t="n">
        <f aca="false">fahrprotokoll!G658</f>
        <v>277</v>
      </c>
      <c r="G535" s="4"/>
    </row>
    <row r="536" customFormat="false" ht="12.75" hidden="false" customHeight="false" outlineLevel="0" collapsed="false">
      <c r="A536" s="0" t="n">
        <f aca="false">fahrprotokoll!A659</f>
        <v>656</v>
      </c>
      <c r="B536" s="4" t="n">
        <v>0.599606481481481</v>
      </c>
      <c r="C536" s="0" t="n">
        <f aca="false">fahrprotokoll!D659</f>
        <v>50.528542</v>
      </c>
      <c r="D536" s="0" t="n">
        <f aca="false">fahrprotokoll!E659</f>
        <v>7.606103</v>
      </c>
      <c r="E536" s="0" t="n">
        <f aca="false">fahrprotokoll!F659</f>
        <v>349</v>
      </c>
      <c r="F536" s="0" t="n">
        <f aca="false">fahrprotokoll!G659</f>
        <v>278</v>
      </c>
      <c r="G536" s="4"/>
    </row>
    <row r="537" customFormat="false" ht="12.75" hidden="false" customHeight="false" outlineLevel="0" collapsed="false">
      <c r="A537" s="0" t="n">
        <f aca="false">fahrprotokoll!A660</f>
        <v>657</v>
      </c>
      <c r="B537" s="4" t="n">
        <v>0.599618055555556</v>
      </c>
      <c r="C537" s="0" t="n">
        <f aca="false">fahrprotokoll!D660</f>
        <v>50.528126</v>
      </c>
      <c r="D537" s="0" t="n">
        <f aca="false">fahrprotokoll!E660</f>
        <v>7.606983</v>
      </c>
      <c r="E537" s="0" t="n">
        <f aca="false">fahrprotokoll!F660</f>
        <v>351</v>
      </c>
      <c r="F537" s="0" t="n">
        <f aca="false">fahrprotokoll!G660</f>
        <v>279</v>
      </c>
      <c r="G537" s="4"/>
    </row>
    <row r="538" customFormat="false" ht="12.75" hidden="false" customHeight="false" outlineLevel="0" collapsed="false">
      <c r="A538" s="0" t="n">
        <f aca="false">fahrprotokoll!A661</f>
        <v>658</v>
      </c>
      <c r="B538" s="4" t="n">
        <v>0.59962962962963</v>
      </c>
      <c r="C538" s="0" t="n">
        <f aca="false">fahrprotokoll!D661</f>
        <v>50.527725</v>
      </c>
      <c r="D538" s="0" t="n">
        <f aca="false">fahrprotokoll!E661</f>
        <v>7.60788</v>
      </c>
      <c r="E538" s="0" t="n">
        <f aca="false">fahrprotokoll!F661</f>
        <v>349</v>
      </c>
      <c r="F538" s="0" t="n">
        <f aca="false">fahrprotokoll!G661</f>
        <v>280</v>
      </c>
      <c r="G538" s="4"/>
    </row>
    <row r="539" customFormat="false" ht="12.75" hidden="false" customHeight="false" outlineLevel="0" collapsed="false">
      <c r="A539" s="0" t="n">
        <f aca="false">fahrprotokoll!A662</f>
        <v>659</v>
      </c>
      <c r="B539" s="4" t="n">
        <v>0.599641203703704</v>
      </c>
      <c r="C539" s="0" t="n">
        <f aca="false">fahrprotokoll!D662</f>
        <v>50.527328</v>
      </c>
      <c r="D539" s="0" t="n">
        <f aca="false">fahrprotokoll!E662</f>
        <v>7.608795</v>
      </c>
      <c r="E539" s="0" t="n">
        <f aca="false">fahrprotokoll!F662</f>
        <v>349</v>
      </c>
      <c r="F539" s="0" t="n">
        <f aca="false">fahrprotokoll!G662</f>
        <v>281</v>
      </c>
      <c r="G539" s="4"/>
    </row>
    <row r="540" customFormat="false" ht="12.75" hidden="false" customHeight="false" outlineLevel="0" collapsed="false">
      <c r="A540" s="0" t="n">
        <f aca="false">fahrprotokoll!A663</f>
        <v>660</v>
      </c>
      <c r="B540" s="4" t="n">
        <v>0.599652777777778</v>
      </c>
      <c r="C540" s="0" t="n">
        <f aca="false">fahrprotokoll!D663</f>
        <v>50.526951</v>
      </c>
      <c r="D540" s="0" t="n">
        <f aca="false">fahrprotokoll!E663</f>
        <v>7.609726</v>
      </c>
      <c r="E540" s="0" t="n">
        <f aca="false">fahrprotokoll!F663</f>
        <v>351</v>
      </c>
      <c r="F540" s="0" t="n">
        <f aca="false">fahrprotokoll!G663</f>
        <v>281</v>
      </c>
      <c r="G540" s="4"/>
    </row>
    <row r="541" customFormat="false" ht="12.75" hidden="false" customHeight="false" outlineLevel="0" collapsed="false">
      <c r="A541" s="0" t="n">
        <f aca="false">fahrprotokoll!A664</f>
        <v>661</v>
      </c>
      <c r="B541" s="4" t="n">
        <v>0.599664351851852</v>
      </c>
      <c r="C541" s="0" t="n">
        <f aca="false">fahrprotokoll!D664</f>
        <v>50.526585</v>
      </c>
      <c r="D541" s="0" t="n">
        <f aca="false">fahrprotokoll!E664</f>
        <v>7.610675</v>
      </c>
      <c r="E541" s="0" t="n">
        <f aca="false">fahrprotokoll!F664</f>
        <v>349</v>
      </c>
      <c r="F541" s="0" t="n">
        <f aca="false">fahrprotokoll!G664</f>
        <v>282</v>
      </c>
      <c r="G541" s="4"/>
    </row>
    <row r="542" customFormat="false" ht="12.75" hidden="false" customHeight="false" outlineLevel="0" collapsed="false">
      <c r="A542" s="0" t="n">
        <f aca="false">fahrprotokoll!A665</f>
        <v>662</v>
      </c>
      <c r="B542" s="4" t="n">
        <v>0.599675925925926</v>
      </c>
      <c r="C542" s="0" t="n">
        <f aca="false">fahrprotokoll!D665</f>
        <v>50.52623</v>
      </c>
      <c r="D542" s="0" t="n">
        <f aca="false">fahrprotokoll!E665</f>
        <v>7.611639</v>
      </c>
      <c r="E542" s="0" t="n">
        <f aca="false">fahrprotokoll!F665</f>
        <v>335</v>
      </c>
      <c r="F542" s="0" t="n">
        <f aca="false">fahrprotokoll!G665</f>
        <v>282</v>
      </c>
      <c r="G542" s="4"/>
    </row>
    <row r="543" customFormat="false" ht="12.75" hidden="false" customHeight="false" outlineLevel="0" collapsed="false">
      <c r="A543" s="0" t="n">
        <f aca="false">fahrprotokoll!A666</f>
        <v>663</v>
      </c>
      <c r="B543" s="4" t="n">
        <v>0.5996875</v>
      </c>
      <c r="C543" s="0" t="n">
        <f aca="false">fahrprotokoll!D666</f>
        <v>50.52589</v>
      </c>
      <c r="D543" s="0" t="n">
        <f aca="false">fahrprotokoll!E666</f>
        <v>7.612615</v>
      </c>
      <c r="E543" s="0" t="n">
        <f aca="false">fahrprotokoll!F666</f>
        <v>335</v>
      </c>
      <c r="F543" s="0" t="n">
        <f aca="false">fahrprotokoll!G666</f>
        <v>283</v>
      </c>
      <c r="G543" s="4"/>
    </row>
    <row r="544" customFormat="false" ht="12.75" hidden="false" customHeight="false" outlineLevel="0" collapsed="false">
      <c r="A544" s="0" t="n">
        <f aca="false">fahrprotokoll!A667</f>
        <v>664</v>
      </c>
      <c r="B544" s="4" t="n">
        <v>0.599699074074074</v>
      </c>
      <c r="C544" s="0" t="n">
        <f aca="false">fahrprotokoll!D667</f>
        <v>50.525562</v>
      </c>
      <c r="D544" s="0" t="n">
        <f aca="false">fahrprotokoll!E667</f>
        <v>7.613606</v>
      </c>
      <c r="E544" s="0" t="n">
        <f aca="false">fahrprotokoll!F667</f>
        <v>333</v>
      </c>
      <c r="F544" s="0" t="n">
        <f aca="false">fahrprotokoll!G667</f>
        <v>283</v>
      </c>
      <c r="G544" s="4"/>
    </row>
    <row r="545" customFormat="false" ht="12.75" hidden="false" customHeight="false" outlineLevel="0" collapsed="false">
      <c r="A545" s="0" t="n">
        <f aca="false">fahrprotokoll!A668</f>
        <v>665</v>
      </c>
      <c r="B545" s="4" t="n">
        <v>0.599710648148148</v>
      </c>
      <c r="C545" s="0" t="n">
        <f aca="false">fahrprotokoll!D668</f>
        <v>50.525249</v>
      </c>
      <c r="D545" s="0" t="n">
        <f aca="false">fahrprotokoll!E668</f>
        <v>7.61461</v>
      </c>
      <c r="E545" s="0" t="n">
        <f aca="false">fahrprotokoll!F668</f>
        <v>335</v>
      </c>
      <c r="F545" s="0" t="n">
        <f aca="false">fahrprotokoll!G668</f>
        <v>284</v>
      </c>
      <c r="G545" s="4"/>
    </row>
    <row r="546" customFormat="false" ht="12.75" hidden="false" customHeight="false" outlineLevel="0" collapsed="false">
      <c r="A546" s="0" t="n">
        <f aca="false">fahrprotokoll!A669</f>
        <v>666</v>
      </c>
      <c r="B546" s="4" t="n">
        <v>0.599722222222222</v>
      </c>
      <c r="C546" s="0" t="n">
        <f aca="false">fahrprotokoll!D669</f>
        <v>50.524948</v>
      </c>
      <c r="D546" s="0" t="n">
        <f aca="false">fahrprotokoll!E669</f>
        <v>7.615627</v>
      </c>
      <c r="E546" s="0" t="n">
        <f aca="false">fahrprotokoll!F669</f>
        <v>333</v>
      </c>
      <c r="F546" s="0" t="n">
        <f aca="false">fahrprotokoll!G669</f>
        <v>284</v>
      </c>
      <c r="G546" s="4"/>
    </row>
    <row r="547" customFormat="false" ht="12.75" hidden="false" customHeight="false" outlineLevel="0" collapsed="false">
      <c r="A547" s="0" t="n">
        <f aca="false">fahrprotokoll!A670</f>
        <v>667</v>
      </c>
      <c r="B547" s="4" t="n">
        <v>0.599733796296296</v>
      </c>
      <c r="C547" s="0" t="n">
        <f aca="false">fahrprotokoll!D670</f>
        <v>50.524666</v>
      </c>
      <c r="D547" s="0" t="n">
        <f aca="false">fahrprotokoll!E670</f>
        <v>7.616655</v>
      </c>
      <c r="E547" s="0" t="n">
        <f aca="false">fahrprotokoll!F670</f>
        <v>335</v>
      </c>
      <c r="F547" s="0" t="n">
        <f aca="false">fahrprotokoll!G670</f>
        <v>285</v>
      </c>
      <c r="G547" s="4"/>
    </row>
    <row r="548" customFormat="false" ht="12.75" hidden="false" customHeight="false" outlineLevel="0" collapsed="false">
      <c r="A548" s="0" t="n">
        <f aca="false">fahrprotokoll!A671</f>
        <v>668</v>
      </c>
      <c r="B548" s="4" t="n">
        <v>0.59974537037037</v>
      </c>
      <c r="C548" s="0" t="n">
        <f aca="false">fahrprotokoll!D671</f>
        <v>50.524395</v>
      </c>
      <c r="D548" s="0" t="n">
        <f aca="false">fahrprotokoll!E671</f>
        <v>7.617695</v>
      </c>
      <c r="E548" s="0" t="n">
        <f aca="false">fahrprotokoll!F671</f>
        <v>333</v>
      </c>
      <c r="F548" s="0" t="n">
        <f aca="false">fahrprotokoll!G671</f>
        <v>285</v>
      </c>
      <c r="G548" s="4"/>
    </row>
    <row r="549" customFormat="false" ht="12.75" hidden="false" customHeight="false" outlineLevel="0" collapsed="false">
      <c r="A549" s="0" t="n">
        <f aca="false">fahrprotokoll!A672</f>
        <v>669</v>
      </c>
      <c r="B549" s="4" t="n">
        <v>0.599756944444444</v>
      </c>
      <c r="C549" s="0" t="n">
        <f aca="false">fahrprotokoll!D672</f>
        <v>50.524143</v>
      </c>
      <c r="D549" s="0" t="n">
        <f aca="false">fahrprotokoll!E672</f>
        <v>7.618747</v>
      </c>
      <c r="E549" s="0" t="n">
        <f aca="false">fahrprotokoll!F672</f>
        <v>335</v>
      </c>
      <c r="F549" s="0" t="n">
        <f aca="false">fahrprotokoll!G672</f>
        <v>286</v>
      </c>
      <c r="G549" s="4"/>
    </row>
    <row r="550" customFormat="false" ht="12.75" hidden="false" customHeight="false" outlineLevel="0" collapsed="false">
      <c r="A550" s="0" t="n">
        <f aca="false">fahrprotokoll!A673</f>
        <v>670</v>
      </c>
      <c r="B550" s="4" t="n">
        <v>0.599768518518518</v>
      </c>
      <c r="C550" s="0" t="n">
        <f aca="false">fahrprotokoll!D673</f>
        <v>50.523903</v>
      </c>
      <c r="D550" s="0" t="n">
        <f aca="false">fahrprotokoll!E673</f>
        <v>7.61981</v>
      </c>
      <c r="E550" s="0" t="n">
        <f aca="false">fahrprotokoll!F673</f>
        <v>333</v>
      </c>
      <c r="F550" s="0" t="n">
        <f aca="false">fahrprotokoll!G673</f>
        <v>286</v>
      </c>
      <c r="G550" s="4"/>
    </row>
    <row r="551" customFormat="false" ht="12.75" hidden="false" customHeight="false" outlineLevel="0" collapsed="false">
      <c r="A551" s="0" t="n">
        <f aca="false">fahrprotokoll!A674</f>
        <v>671</v>
      </c>
      <c r="B551" s="4" t="n">
        <v>0.599780092592593</v>
      </c>
      <c r="C551" s="0" t="n">
        <f aca="false">fahrprotokoll!D674</f>
        <v>50.523674</v>
      </c>
      <c r="D551" s="0" t="n">
        <f aca="false">fahrprotokoll!E674</f>
        <v>7.62088</v>
      </c>
      <c r="E551" s="0" t="n">
        <f aca="false">fahrprotokoll!F674</f>
        <v>319</v>
      </c>
      <c r="F551" s="0" t="n">
        <f aca="false">fahrprotokoll!G674</f>
        <v>287</v>
      </c>
      <c r="G551" s="4"/>
    </row>
    <row r="552" customFormat="false" ht="12.75" hidden="false" customHeight="false" outlineLevel="0" collapsed="false">
      <c r="A552" s="0" t="n">
        <f aca="false">fahrprotokoll!A675</f>
        <v>672</v>
      </c>
      <c r="B552" s="4" t="n">
        <v>0.599791666666667</v>
      </c>
      <c r="C552" s="0" t="n">
        <f aca="false">fahrprotokoll!D675</f>
        <v>50.523464</v>
      </c>
      <c r="D552" s="0" t="n">
        <f aca="false">fahrprotokoll!E675</f>
        <v>7.621964</v>
      </c>
      <c r="E552" s="0" t="n">
        <f aca="false">fahrprotokoll!F675</f>
        <v>317</v>
      </c>
      <c r="F552" s="0" t="n">
        <f aca="false">fahrprotokoll!G675</f>
        <v>288</v>
      </c>
      <c r="G552" s="4"/>
    </row>
    <row r="553" customFormat="false" ht="12.75" hidden="false" customHeight="false" outlineLevel="0" collapsed="false">
      <c r="A553" s="0" t="n">
        <f aca="false">fahrprotokoll!A676</f>
        <v>673</v>
      </c>
      <c r="B553" s="4" t="n">
        <v>0.599803240740741</v>
      </c>
      <c r="C553" s="0" t="n">
        <f aca="false">fahrprotokoll!D676</f>
        <v>50.52327</v>
      </c>
      <c r="D553" s="0" t="n">
        <f aca="false">fahrprotokoll!E676</f>
        <v>7.623057</v>
      </c>
      <c r="E553" s="0" t="n">
        <f aca="false">fahrprotokoll!F676</f>
        <v>319</v>
      </c>
      <c r="F553" s="0" t="n">
        <f aca="false">fahrprotokoll!G676</f>
        <v>289</v>
      </c>
      <c r="G553" s="4"/>
    </row>
    <row r="554" customFormat="false" ht="12.75" hidden="false" customHeight="false" outlineLevel="0" collapsed="false">
      <c r="A554" s="0" t="n">
        <f aca="false">fahrprotokoll!A677</f>
        <v>674</v>
      </c>
      <c r="B554" s="4" t="n">
        <v>0.599814814814815</v>
      </c>
      <c r="C554" s="0" t="n">
        <f aca="false">fahrprotokoll!D677</f>
        <v>50.52309</v>
      </c>
      <c r="D554" s="0" t="n">
        <f aca="false">fahrprotokoll!E677</f>
        <v>7.624156</v>
      </c>
      <c r="E554" s="0" t="n">
        <f aca="false">fahrprotokoll!F677</f>
        <v>317</v>
      </c>
      <c r="F554" s="0" t="n">
        <f aca="false">fahrprotokoll!G677</f>
        <v>289</v>
      </c>
      <c r="G554" s="4"/>
    </row>
    <row r="555" customFormat="false" ht="12.75" hidden="false" customHeight="false" outlineLevel="0" collapsed="false">
      <c r="A555" s="0" t="n">
        <f aca="false">fahrprotokoll!A678</f>
        <v>675</v>
      </c>
      <c r="B555" s="4" t="n">
        <v>0.599826388888889</v>
      </c>
      <c r="C555" s="0" t="n">
        <f aca="false">fahrprotokoll!D678</f>
        <v>50.522926</v>
      </c>
      <c r="D555" s="0" t="n">
        <f aca="false">fahrprotokoll!E678</f>
        <v>7.625268</v>
      </c>
      <c r="E555" s="0" t="n">
        <f aca="false">fahrprotokoll!F678</f>
        <v>319</v>
      </c>
      <c r="F555" s="0" t="n">
        <f aca="false">fahrprotokoll!G678</f>
        <v>290</v>
      </c>
      <c r="G555" s="4"/>
    </row>
    <row r="556" customFormat="false" ht="12.75" hidden="false" customHeight="false" outlineLevel="0" collapsed="false">
      <c r="A556" s="0" t="n">
        <f aca="false">fahrprotokoll!A679</f>
        <v>676</v>
      </c>
      <c r="B556" s="4" t="n">
        <v>0.599837962962963</v>
      </c>
      <c r="C556" s="0" t="n">
        <f aca="false">fahrprotokoll!D679</f>
        <v>50.522785</v>
      </c>
      <c r="D556" s="0" t="n">
        <f aca="false">fahrprotokoll!E679</f>
        <v>7.626403</v>
      </c>
      <c r="E556" s="0" t="n">
        <f aca="false">fahrprotokoll!F679</f>
        <v>319</v>
      </c>
      <c r="F556" s="0" t="n">
        <f aca="false">fahrprotokoll!G679</f>
        <v>291</v>
      </c>
      <c r="G556" s="4"/>
    </row>
    <row r="557" customFormat="false" ht="12.75" hidden="false" customHeight="false" outlineLevel="0" collapsed="false">
      <c r="A557" s="0" t="n">
        <f aca="false">fahrprotokoll!A680</f>
        <v>677</v>
      </c>
      <c r="B557" s="4" t="n">
        <v>0.599849537037037</v>
      </c>
      <c r="C557" s="0" t="n">
        <f aca="false">fahrprotokoll!D680</f>
        <v>50.522655</v>
      </c>
      <c r="D557" s="0" t="n">
        <f aca="false">fahrprotokoll!E680</f>
        <v>7.627543</v>
      </c>
      <c r="E557" s="0" t="n">
        <f aca="false">fahrprotokoll!F680</f>
        <v>303</v>
      </c>
      <c r="F557" s="0" t="n">
        <f aca="false">fahrprotokoll!G680</f>
        <v>292</v>
      </c>
      <c r="G557" s="4"/>
    </row>
    <row r="558" customFormat="false" ht="12.75" hidden="false" customHeight="false" outlineLevel="0" collapsed="false">
      <c r="A558" s="0" t="n">
        <f aca="false">fahrprotokoll!A681</f>
        <v>678</v>
      </c>
      <c r="B558" s="4" t="n">
        <v>0.599861111111111</v>
      </c>
      <c r="C558" s="0" t="n">
        <f aca="false">fahrprotokoll!D681</f>
        <v>50.522545</v>
      </c>
      <c r="D558" s="0" t="n">
        <f aca="false">fahrprotokoll!E681</f>
        <v>7.628685</v>
      </c>
      <c r="E558" s="0" t="n">
        <f aca="false">fahrprotokoll!F681</f>
        <v>303</v>
      </c>
      <c r="F558" s="0" t="n">
        <f aca="false">fahrprotokoll!G681</f>
        <v>292</v>
      </c>
      <c r="G558" s="4"/>
    </row>
    <row r="559" customFormat="false" ht="12.75" hidden="false" customHeight="false" outlineLevel="0" collapsed="false">
      <c r="A559" s="0" t="n">
        <f aca="false">fahrprotokoll!A682</f>
        <v>679</v>
      </c>
      <c r="B559" s="4" t="n">
        <v>0.599872685185185</v>
      </c>
      <c r="C559" s="0" t="n">
        <f aca="false">fahrprotokoll!D682</f>
        <v>50.522446</v>
      </c>
      <c r="D559" s="0" t="n">
        <f aca="false">fahrprotokoll!E682</f>
        <v>7.629823</v>
      </c>
      <c r="E559" s="0" t="n">
        <f aca="false">fahrprotokoll!F682</f>
        <v>301</v>
      </c>
      <c r="F559" s="0" t="n">
        <f aca="false">fahrprotokoll!G682</f>
        <v>292</v>
      </c>
      <c r="G559" s="4"/>
    </row>
    <row r="560" customFormat="false" ht="12.75" hidden="false" customHeight="false" outlineLevel="0" collapsed="false">
      <c r="A560" s="0" t="n">
        <f aca="false">fahrprotokoll!A683</f>
        <v>680</v>
      </c>
      <c r="B560" s="4" t="n">
        <v>0.599884259259259</v>
      </c>
      <c r="C560" s="0" t="n">
        <f aca="false">fahrprotokoll!D683</f>
        <v>50.522366</v>
      </c>
      <c r="D560" s="0" t="n">
        <f aca="false">fahrprotokoll!E683</f>
        <v>7.630963</v>
      </c>
      <c r="E560" s="0" t="n">
        <f aca="false">fahrprotokoll!F683</f>
        <v>301</v>
      </c>
      <c r="F560" s="0" t="n">
        <f aca="false">fahrprotokoll!G683</f>
        <v>293</v>
      </c>
      <c r="G560" s="4"/>
    </row>
    <row r="561" customFormat="false" ht="12.75" hidden="false" customHeight="false" outlineLevel="0" collapsed="false">
      <c r="A561" s="0" t="n">
        <f aca="false">fahrprotokoll!A684</f>
        <v>681</v>
      </c>
      <c r="B561" s="4" t="n">
        <v>0.599895833333333</v>
      </c>
      <c r="C561" s="0" t="n">
        <f aca="false">fahrprotokoll!D684</f>
        <v>50.522301</v>
      </c>
      <c r="D561" s="0" t="n">
        <f aca="false">fahrprotokoll!E684</f>
        <v>7.632105</v>
      </c>
      <c r="E561" s="0" t="n">
        <f aca="false">fahrprotokoll!F684</f>
        <v>303</v>
      </c>
      <c r="F561" s="0" t="n">
        <f aca="false">fahrprotokoll!G684</f>
        <v>292</v>
      </c>
      <c r="G561" s="4"/>
    </row>
    <row r="562" customFormat="false" ht="12.75" hidden="false" customHeight="false" outlineLevel="0" collapsed="false">
      <c r="A562" s="0" t="n">
        <f aca="false">fahrprotokoll!A685</f>
        <v>682</v>
      </c>
      <c r="B562" s="4" t="n">
        <v>0.599907407407407</v>
      </c>
      <c r="C562" s="0" t="n">
        <f aca="false">fahrprotokoll!D685</f>
        <v>50.522255</v>
      </c>
      <c r="D562" s="0" t="n">
        <f aca="false">fahrprotokoll!E685</f>
        <v>7.633248</v>
      </c>
      <c r="E562" s="0" t="n">
        <f aca="false">fahrprotokoll!F685</f>
        <v>303</v>
      </c>
      <c r="F562" s="0" t="n">
        <f aca="false">fahrprotokoll!G685</f>
        <v>293</v>
      </c>
      <c r="G562" s="4"/>
    </row>
    <row r="563" customFormat="false" ht="12.75" hidden="false" customHeight="false" outlineLevel="0" collapsed="false">
      <c r="A563" s="0" t="n">
        <f aca="false">fahrprotokoll!A686</f>
        <v>683</v>
      </c>
      <c r="B563" s="4" t="n">
        <v>0.599918981481481</v>
      </c>
      <c r="C563" s="0" t="n">
        <f aca="false">fahrprotokoll!D686</f>
        <v>50.522224</v>
      </c>
      <c r="D563" s="0" t="n">
        <f aca="false">fahrprotokoll!E686</f>
        <v>7.634393</v>
      </c>
      <c r="E563" s="0" t="n">
        <f aca="false">fahrprotokoll!F686</f>
        <v>303</v>
      </c>
      <c r="F563" s="0" t="n">
        <f aca="false">fahrprotokoll!G686</f>
        <v>293</v>
      </c>
      <c r="G563" s="4"/>
    </row>
    <row r="564" customFormat="false" ht="12.75" hidden="false" customHeight="false" outlineLevel="0" collapsed="false">
      <c r="A564" s="0" t="n">
        <f aca="false">fahrprotokoll!A687</f>
        <v>684</v>
      </c>
      <c r="B564" s="4" t="n">
        <v>0.599930555555556</v>
      </c>
      <c r="C564" s="0" t="n">
        <f aca="false">fahrprotokoll!D687</f>
        <v>50.522209</v>
      </c>
      <c r="D564" s="0" t="n">
        <f aca="false">fahrprotokoll!E687</f>
        <v>7.635538</v>
      </c>
      <c r="E564" s="0" t="n">
        <f aca="false">fahrprotokoll!F687</f>
        <v>301</v>
      </c>
      <c r="F564" s="0" t="n">
        <f aca="false">fahrprotokoll!G687</f>
        <v>292</v>
      </c>
      <c r="G564" s="4"/>
    </row>
    <row r="565" customFormat="false" ht="12.75" hidden="false" customHeight="false" outlineLevel="0" collapsed="false">
      <c r="A565" s="0" t="n">
        <f aca="false">fahrprotokoll!A688</f>
        <v>685</v>
      </c>
      <c r="B565" s="4" t="n">
        <v>0.59994212962963</v>
      </c>
      <c r="C565" s="0" t="n">
        <f aca="false">fahrprotokoll!D688</f>
        <v>50.522209</v>
      </c>
      <c r="D565" s="0" t="n">
        <f aca="false">fahrprotokoll!E688</f>
        <v>7.63668</v>
      </c>
      <c r="E565" s="0" t="n">
        <f aca="false">fahrprotokoll!F688</f>
        <v>301</v>
      </c>
      <c r="F565" s="0" t="n">
        <f aca="false">fahrprotokoll!G688</f>
        <v>291</v>
      </c>
      <c r="G565" s="4"/>
    </row>
    <row r="566" customFormat="false" ht="12.75" hidden="false" customHeight="false" outlineLevel="0" collapsed="false">
      <c r="A566" s="0" t="n">
        <f aca="false">fahrprotokoll!A689</f>
        <v>686</v>
      </c>
      <c r="B566" s="4" t="n">
        <v>0.599953703703704</v>
      </c>
      <c r="C566" s="0" t="n">
        <f aca="false">fahrprotokoll!D689</f>
        <v>50.522217</v>
      </c>
      <c r="D566" s="0" t="n">
        <f aca="false">fahrprotokoll!E689</f>
        <v>7.63782</v>
      </c>
      <c r="E566" s="0" t="n">
        <f aca="false">fahrprotokoll!F689</f>
        <v>301</v>
      </c>
      <c r="F566" s="0" t="n">
        <f aca="false">fahrprotokoll!G689</f>
        <v>291</v>
      </c>
      <c r="G566" s="4"/>
    </row>
    <row r="567" customFormat="false" ht="12.75" hidden="false" customHeight="false" outlineLevel="0" collapsed="false">
      <c r="A567" s="0" t="n">
        <f aca="false">fahrprotokoll!A690</f>
        <v>687</v>
      </c>
      <c r="B567" s="4" t="n">
        <v>0.599965277777778</v>
      </c>
      <c r="C567" s="0" t="n">
        <f aca="false">fahrprotokoll!D690</f>
        <v>50.52224</v>
      </c>
      <c r="D567" s="0" t="n">
        <f aca="false">fahrprotokoll!E690</f>
        <v>7.63897</v>
      </c>
      <c r="E567" s="0" t="n">
        <f aca="false">fahrprotokoll!F690</f>
        <v>303</v>
      </c>
      <c r="F567" s="0" t="n">
        <f aca="false">fahrprotokoll!G690</f>
        <v>290</v>
      </c>
      <c r="G567" s="4"/>
    </row>
    <row r="568" customFormat="false" ht="12.75" hidden="false" customHeight="false" outlineLevel="0" collapsed="false">
      <c r="A568" s="0" t="n">
        <f aca="false">fahrprotokoll!A691</f>
        <v>688</v>
      </c>
      <c r="B568" s="4" t="n">
        <v>0.599976851851852</v>
      </c>
      <c r="C568" s="0" t="n">
        <f aca="false">fahrprotokoll!D691</f>
        <v>50.522263</v>
      </c>
      <c r="D568" s="0" t="n">
        <f aca="false">fahrprotokoll!E691</f>
        <v>7.640113</v>
      </c>
      <c r="E568" s="0" t="n">
        <f aca="false">fahrprotokoll!F691</f>
        <v>301</v>
      </c>
      <c r="F568" s="0" t="n">
        <f aca="false">fahrprotokoll!G691</f>
        <v>290</v>
      </c>
      <c r="G568" s="4"/>
    </row>
    <row r="569" customFormat="false" ht="12.75" hidden="false" customHeight="false" outlineLevel="0" collapsed="false">
      <c r="A569" s="0" t="n">
        <f aca="false">fahrprotokoll!A692</f>
        <v>689</v>
      </c>
      <c r="B569" s="4" t="n">
        <v>0.599988425925926</v>
      </c>
      <c r="C569" s="0" t="n">
        <f aca="false">fahrprotokoll!D692</f>
        <v>50.522285</v>
      </c>
      <c r="D569" s="0" t="n">
        <f aca="false">fahrprotokoll!E692</f>
        <v>7.641253</v>
      </c>
      <c r="E569" s="0" t="n">
        <f aca="false">fahrprotokoll!F692</f>
        <v>303</v>
      </c>
      <c r="F569" s="0" t="n">
        <f aca="false">fahrprotokoll!G692</f>
        <v>289</v>
      </c>
      <c r="G569" s="4"/>
    </row>
    <row r="570" customFormat="false" ht="12.75" hidden="false" customHeight="false" outlineLevel="0" collapsed="false">
      <c r="A570" s="0" t="n">
        <f aca="false">fahrprotokoll!A693</f>
        <v>690</v>
      </c>
      <c r="B570" s="4" t="n">
        <v>0.6</v>
      </c>
      <c r="C570" s="0" t="n">
        <f aca="false">fahrprotokoll!D693</f>
        <v>50.522308</v>
      </c>
      <c r="D570" s="0" t="n">
        <f aca="false">fahrprotokoll!E693</f>
        <v>7.64239</v>
      </c>
      <c r="E570" s="0" t="n">
        <f aca="false">fahrprotokoll!F693</f>
        <v>303</v>
      </c>
      <c r="F570" s="0" t="n">
        <f aca="false">fahrprotokoll!G693</f>
        <v>289</v>
      </c>
      <c r="G570" s="4"/>
    </row>
    <row r="571" customFormat="false" ht="12.75" hidden="false" customHeight="false" outlineLevel="0" collapsed="false">
      <c r="A571" s="0" t="n">
        <f aca="false">fahrprotokoll!A694</f>
        <v>691</v>
      </c>
      <c r="B571" s="4" t="n">
        <v>0.600011574074074</v>
      </c>
      <c r="C571" s="0" t="n">
        <f aca="false">fahrprotokoll!D694</f>
        <v>50.522335</v>
      </c>
      <c r="D571" s="0" t="n">
        <f aca="false">fahrprotokoll!E694</f>
        <v>7.643523</v>
      </c>
      <c r="E571" s="0" t="n">
        <f aca="false">fahrprotokoll!F694</f>
        <v>303</v>
      </c>
      <c r="F571" s="0" t="n">
        <f aca="false">fahrprotokoll!G694</f>
        <v>288</v>
      </c>
      <c r="G571" s="4"/>
    </row>
    <row r="572" customFormat="false" ht="12.75" hidden="false" customHeight="false" outlineLevel="0" collapsed="false">
      <c r="A572" s="0" t="n">
        <f aca="false">fahrprotokoll!A695</f>
        <v>692</v>
      </c>
      <c r="B572" s="4" t="n">
        <v>0.600023148148148</v>
      </c>
      <c r="C572" s="0" t="n">
        <f aca="false">fahrprotokoll!D695</f>
        <v>50.522354</v>
      </c>
      <c r="D572" s="0" t="n">
        <f aca="false">fahrprotokoll!E695</f>
        <v>7.644655</v>
      </c>
      <c r="E572" s="0" t="n">
        <f aca="false">fahrprotokoll!F695</f>
        <v>301</v>
      </c>
      <c r="F572" s="0" t="n">
        <f aca="false">fahrprotokoll!G695</f>
        <v>288</v>
      </c>
      <c r="G572" s="4"/>
    </row>
    <row r="573" customFormat="false" ht="12.75" hidden="false" customHeight="false" outlineLevel="0" collapsed="false">
      <c r="A573" s="0" t="n">
        <f aca="false">fahrprotokoll!A696</f>
        <v>693</v>
      </c>
      <c r="B573" s="4" t="n">
        <v>0.600034722222222</v>
      </c>
      <c r="C573" s="0" t="n">
        <f aca="false">fahrprotokoll!D696</f>
        <v>50.522377</v>
      </c>
      <c r="D573" s="0" t="n">
        <f aca="false">fahrprotokoll!E696</f>
        <v>7.645787</v>
      </c>
      <c r="E573" s="0" t="n">
        <f aca="false">fahrprotokoll!F696</f>
        <v>301</v>
      </c>
      <c r="F573" s="0" t="n">
        <f aca="false">fahrprotokoll!G696</f>
        <v>288</v>
      </c>
      <c r="G573" s="4"/>
    </row>
    <row r="574" customFormat="false" ht="12.75" hidden="false" customHeight="false" outlineLevel="0" collapsed="false">
      <c r="A574" s="0" t="n">
        <f aca="false">fahrprotokoll!A697</f>
        <v>694</v>
      </c>
      <c r="B574" s="4" t="n">
        <v>0.600046296296296</v>
      </c>
      <c r="C574" s="0" t="n">
        <f aca="false">fahrprotokoll!D697</f>
        <v>50.522396</v>
      </c>
      <c r="D574" s="0" t="n">
        <f aca="false">fahrprotokoll!E697</f>
        <v>7.646914</v>
      </c>
      <c r="E574" s="0" t="n">
        <f aca="false">fahrprotokoll!F697</f>
        <v>301</v>
      </c>
      <c r="F574" s="0" t="n">
        <f aca="false">fahrprotokoll!G697</f>
        <v>287</v>
      </c>
      <c r="G574" s="4"/>
    </row>
    <row r="575" customFormat="false" ht="12.75" hidden="false" customHeight="false" outlineLevel="0" collapsed="false">
      <c r="A575" s="0" t="n">
        <f aca="false">fahrprotokoll!A698</f>
        <v>695</v>
      </c>
      <c r="B575" s="4" t="n">
        <v>0.60005787037037</v>
      </c>
      <c r="C575" s="0" t="n">
        <f aca="false">fahrprotokoll!D698</f>
        <v>50.522415</v>
      </c>
      <c r="D575" s="0" t="n">
        <f aca="false">fahrprotokoll!E698</f>
        <v>7.648036</v>
      </c>
      <c r="E575" s="0" t="n">
        <f aca="false">fahrprotokoll!F698</f>
        <v>301</v>
      </c>
      <c r="F575" s="0" t="n">
        <f aca="false">fahrprotokoll!G698</f>
        <v>286</v>
      </c>
      <c r="G575" s="4"/>
    </row>
    <row r="576" customFormat="false" ht="12.75" hidden="false" customHeight="false" outlineLevel="0" collapsed="false">
      <c r="A576" s="0" t="n">
        <f aca="false">fahrprotokoll!A699</f>
        <v>696</v>
      </c>
      <c r="B576" s="4" t="n">
        <v>0.600069444444444</v>
      </c>
      <c r="C576" s="0" t="n">
        <f aca="false">fahrprotokoll!D699</f>
        <v>50.522438</v>
      </c>
      <c r="D576" s="0" t="n">
        <f aca="false">fahrprotokoll!E699</f>
        <v>7.649158</v>
      </c>
      <c r="E576" s="0" t="n">
        <f aca="false">fahrprotokoll!F699</f>
        <v>303</v>
      </c>
      <c r="F576" s="0" t="n">
        <f aca="false">fahrprotokoll!G699</f>
        <v>286</v>
      </c>
      <c r="G576" s="4"/>
    </row>
    <row r="577" customFormat="false" ht="12.75" hidden="false" customHeight="false" outlineLevel="0" collapsed="false">
      <c r="A577" s="0" t="n">
        <f aca="false">fahrprotokoll!A700</f>
        <v>697</v>
      </c>
      <c r="B577" s="4" t="n">
        <v>0.600081018518519</v>
      </c>
      <c r="C577" s="0" t="n">
        <f aca="false">fahrprotokoll!D700</f>
        <v>50.522457</v>
      </c>
      <c r="D577" s="0" t="n">
        <f aca="false">fahrprotokoll!E700</f>
        <v>7.650281</v>
      </c>
      <c r="E577" s="0" t="n">
        <f aca="false">fahrprotokoll!F700</f>
        <v>301</v>
      </c>
      <c r="F577" s="0" t="n">
        <f aca="false">fahrprotokoll!G700</f>
        <v>286</v>
      </c>
      <c r="G577" s="4"/>
    </row>
    <row r="578" customFormat="false" ht="12.75" hidden="false" customHeight="false" outlineLevel="0" collapsed="false">
      <c r="A578" s="0" t="n">
        <f aca="false">fahrprotokoll!A701</f>
        <v>698</v>
      </c>
      <c r="B578" s="4" t="n">
        <v>0.600092592592593</v>
      </c>
      <c r="C578" s="0" t="n">
        <f aca="false">fahrprotokoll!D701</f>
        <v>50.52248</v>
      </c>
      <c r="D578" s="0" t="n">
        <f aca="false">fahrprotokoll!E701</f>
        <v>7.651403</v>
      </c>
      <c r="E578" s="0" t="n">
        <f aca="false">fahrprotokoll!F701</f>
        <v>301</v>
      </c>
      <c r="F578" s="0" t="n">
        <f aca="false">fahrprotokoll!G701</f>
        <v>286</v>
      </c>
      <c r="G578" s="4"/>
    </row>
    <row r="579" customFormat="false" ht="12.75" hidden="false" customHeight="false" outlineLevel="0" collapsed="false">
      <c r="A579" s="0" t="n">
        <f aca="false">fahrprotokoll!A702</f>
        <v>699</v>
      </c>
      <c r="B579" s="4" t="n">
        <v>0.600104166666667</v>
      </c>
      <c r="C579" s="0" t="n">
        <f aca="false">fahrprotokoll!D702</f>
        <v>50.522499</v>
      </c>
      <c r="D579" s="0" t="n">
        <f aca="false">fahrprotokoll!E702</f>
        <v>7.652524</v>
      </c>
      <c r="E579" s="0" t="n">
        <f aca="false">fahrprotokoll!F702</f>
        <v>301</v>
      </c>
      <c r="F579" s="0" t="n">
        <f aca="false">fahrprotokoll!G702</f>
        <v>285</v>
      </c>
      <c r="G579" s="4"/>
    </row>
    <row r="580" customFormat="false" ht="12.75" hidden="false" customHeight="false" outlineLevel="0" collapsed="false">
      <c r="A580" s="0" t="n">
        <f aca="false">fahrprotokoll!A703</f>
        <v>700</v>
      </c>
      <c r="B580" s="4" t="n">
        <v>0.600115740740741</v>
      </c>
      <c r="C580" s="0" t="n">
        <f aca="false">fahrprotokoll!D703</f>
        <v>50.522518</v>
      </c>
      <c r="D580" s="0" t="n">
        <f aca="false">fahrprotokoll!E703</f>
        <v>7.653643</v>
      </c>
      <c r="E580" s="0" t="n">
        <f aca="false">fahrprotokoll!F703</f>
        <v>301</v>
      </c>
      <c r="F580" s="0" t="n">
        <f aca="false">fahrprotokoll!G703</f>
        <v>285</v>
      </c>
      <c r="G580" s="4"/>
    </row>
    <row r="581" customFormat="false" ht="12.75" hidden="false" customHeight="false" outlineLevel="0" collapsed="false">
      <c r="A581" s="0" t="n">
        <f aca="false">fahrprotokoll!A704</f>
        <v>701</v>
      </c>
      <c r="B581" s="4" t="n">
        <v>0.600127314814815</v>
      </c>
      <c r="C581" s="0" t="n">
        <f aca="false">fahrprotokoll!D704</f>
        <v>50.522537</v>
      </c>
      <c r="D581" s="0" t="n">
        <f aca="false">fahrprotokoll!E704</f>
        <v>7.65476</v>
      </c>
      <c r="E581" s="0" t="n">
        <f aca="false">fahrprotokoll!F704</f>
        <v>301</v>
      </c>
      <c r="F581" s="0" t="n">
        <f aca="false">fahrprotokoll!G704</f>
        <v>284</v>
      </c>
      <c r="G581" s="4"/>
    </row>
    <row r="582" customFormat="false" ht="12.75" hidden="false" customHeight="false" outlineLevel="0" collapsed="false">
      <c r="A582" s="0" t="n">
        <f aca="false">fahrprotokoll!A705</f>
        <v>702</v>
      </c>
      <c r="B582" s="4" t="n">
        <v>0.600138888888889</v>
      </c>
      <c r="C582" s="0" t="n">
        <f aca="false">fahrprotokoll!D705</f>
        <v>50.522556</v>
      </c>
      <c r="D582" s="0" t="n">
        <f aca="false">fahrprotokoll!E705</f>
        <v>7.655875</v>
      </c>
      <c r="E582" s="0" t="n">
        <f aca="false">fahrprotokoll!F705</f>
        <v>301</v>
      </c>
      <c r="F582" s="0" t="n">
        <f aca="false">fahrprotokoll!G705</f>
        <v>284</v>
      </c>
      <c r="G582" s="4"/>
    </row>
    <row r="583" customFormat="false" ht="12.75" hidden="false" customHeight="false" outlineLevel="0" collapsed="false">
      <c r="A583" s="0" t="n">
        <f aca="false">fahrprotokoll!A706</f>
        <v>703</v>
      </c>
      <c r="B583" s="4" t="n">
        <v>0.600150462962963</v>
      </c>
      <c r="C583" s="0" t="n">
        <f aca="false">fahrprotokoll!D706</f>
        <v>50.522575</v>
      </c>
      <c r="D583" s="0" t="n">
        <f aca="false">fahrprotokoll!E706</f>
        <v>7.656988</v>
      </c>
      <c r="E583" s="0" t="n">
        <f aca="false">fahrprotokoll!F706</f>
        <v>301</v>
      </c>
      <c r="F583" s="0" t="n">
        <f aca="false">fahrprotokoll!G706</f>
        <v>284</v>
      </c>
      <c r="G583" s="4"/>
    </row>
    <row r="584" customFormat="false" ht="12.75" hidden="false" customHeight="false" outlineLevel="0" collapsed="false">
      <c r="A584" s="0" t="n">
        <f aca="false">fahrprotokoll!A707</f>
        <v>704</v>
      </c>
      <c r="B584" s="4" t="n">
        <v>0.600162037037037</v>
      </c>
      <c r="C584" s="0" t="n">
        <f aca="false">fahrprotokoll!D707</f>
        <v>50.522594</v>
      </c>
      <c r="D584" s="0" t="n">
        <f aca="false">fahrprotokoll!E707</f>
        <v>7.658102</v>
      </c>
      <c r="E584" s="0" t="n">
        <f aca="false">fahrprotokoll!F707</f>
        <v>301</v>
      </c>
      <c r="F584" s="0" t="n">
        <f aca="false">fahrprotokoll!G707</f>
        <v>284</v>
      </c>
      <c r="G584" s="4"/>
    </row>
    <row r="585" customFormat="false" ht="12.75" hidden="false" customHeight="false" outlineLevel="0" collapsed="false">
      <c r="A585" s="0" t="n">
        <f aca="false">fahrprotokoll!A708</f>
        <v>705</v>
      </c>
      <c r="B585" s="4" t="n">
        <v>0.600173611111111</v>
      </c>
      <c r="C585" s="0" t="n">
        <f aca="false">fahrprotokoll!D708</f>
        <v>50.522614</v>
      </c>
      <c r="D585" s="0" t="n">
        <f aca="false">fahrprotokoll!E708</f>
        <v>7.659212</v>
      </c>
      <c r="E585" s="0" t="n">
        <f aca="false">fahrprotokoll!F708</f>
        <v>301</v>
      </c>
      <c r="F585" s="0" t="n">
        <f aca="false">fahrprotokoll!G708</f>
        <v>284</v>
      </c>
      <c r="G585" s="4"/>
    </row>
    <row r="586" customFormat="false" ht="12.75" hidden="false" customHeight="false" outlineLevel="0" collapsed="false">
      <c r="A586" s="0" t="n">
        <f aca="false">fahrprotokoll!A709</f>
        <v>706</v>
      </c>
      <c r="B586" s="4" t="n">
        <v>0.600185185185185</v>
      </c>
      <c r="C586" s="0" t="n">
        <f aca="false">fahrprotokoll!D709</f>
        <v>50.522629</v>
      </c>
      <c r="D586" s="0" t="n">
        <f aca="false">fahrprotokoll!E709</f>
        <v>7.660322</v>
      </c>
      <c r="E586" s="0" t="n">
        <f aca="false">fahrprotokoll!F709</f>
        <v>301</v>
      </c>
      <c r="F586" s="0" t="n">
        <f aca="false">fahrprotokoll!G709</f>
        <v>283</v>
      </c>
      <c r="G586" s="4"/>
    </row>
    <row r="587" customFormat="false" ht="12.75" hidden="false" customHeight="false" outlineLevel="0" collapsed="false">
      <c r="A587" s="0" t="n">
        <f aca="false">fahrprotokoll!A710</f>
        <v>707</v>
      </c>
      <c r="B587" s="4" t="n">
        <v>0.600196759259259</v>
      </c>
      <c r="C587" s="0" t="n">
        <f aca="false">fahrprotokoll!D710</f>
        <v>50.522648</v>
      </c>
      <c r="D587" s="0" t="n">
        <f aca="false">fahrprotokoll!E710</f>
        <v>7.661432</v>
      </c>
      <c r="E587" s="0" t="n">
        <f aca="false">fahrprotokoll!F710</f>
        <v>301</v>
      </c>
      <c r="F587" s="0" t="n">
        <f aca="false">fahrprotokoll!G710</f>
        <v>283</v>
      </c>
      <c r="G587" s="4"/>
    </row>
    <row r="588" customFormat="false" ht="12.75" hidden="false" customHeight="false" outlineLevel="0" collapsed="false">
      <c r="A588" s="0" t="n">
        <f aca="false">fahrprotokoll!A711</f>
        <v>708</v>
      </c>
      <c r="B588" s="4" t="n">
        <v>0.600208333333333</v>
      </c>
      <c r="C588" s="0" t="n">
        <f aca="false">fahrprotokoll!D711</f>
        <v>50.522663</v>
      </c>
      <c r="D588" s="0" t="n">
        <f aca="false">fahrprotokoll!E711</f>
        <v>7.66254</v>
      </c>
      <c r="E588" s="0" t="n">
        <f aca="false">fahrprotokoll!F711</f>
        <v>301</v>
      </c>
      <c r="F588" s="0" t="n">
        <f aca="false">fahrprotokoll!G711</f>
        <v>282</v>
      </c>
      <c r="G588" s="4"/>
    </row>
    <row r="589" customFormat="false" ht="12.75" hidden="false" customHeight="false" outlineLevel="0" collapsed="false">
      <c r="A589" s="0" t="n">
        <f aca="false">fahrprotokoll!A712</f>
        <v>709</v>
      </c>
      <c r="B589" s="4" t="n">
        <v>0.600219907407407</v>
      </c>
      <c r="C589" s="0" t="n">
        <f aca="false">fahrprotokoll!D712</f>
        <v>50.522675</v>
      </c>
      <c r="D589" s="0" t="n">
        <f aca="false">fahrprotokoll!E712</f>
        <v>7.663645</v>
      </c>
      <c r="E589" s="0" t="n">
        <f aca="false">fahrprotokoll!F712</f>
        <v>301</v>
      </c>
      <c r="F589" s="0" t="n">
        <f aca="false">fahrprotokoll!G712</f>
        <v>282</v>
      </c>
      <c r="G589" s="4"/>
    </row>
    <row r="590" customFormat="false" ht="12.75" hidden="false" customHeight="false" outlineLevel="0" collapsed="false">
      <c r="A590" s="0" t="n">
        <f aca="false">fahrprotokoll!A713</f>
        <v>710</v>
      </c>
      <c r="B590" s="4" t="n">
        <v>0.600231481481481</v>
      </c>
      <c r="C590" s="0" t="n">
        <f aca="false">fahrprotokoll!D713</f>
        <v>50.522678</v>
      </c>
      <c r="D590" s="0" t="n">
        <f aca="false">fahrprotokoll!E713</f>
        <v>7.66475</v>
      </c>
      <c r="E590" s="0" t="n">
        <f aca="false">fahrprotokoll!F713</f>
        <v>301</v>
      </c>
      <c r="F590" s="0" t="n">
        <f aca="false">fahrprotokoll!G713</f>
        <v>282</v>
      </c>
      <c r="G590" s="4"/>
    </row>
    <row r="591" customFormat="false" ht="12.75" hidden="false" customHeight="false" outlineLevel="0" collapsed="false">
      <c r="A591" s="0" t="n">
        <f aca="false">fahrprotokoll!A714</f>
        <v>711</v>
      </c>
      <c r="B591" s="4" t="n">
        <v>0.600243055555556</v>
      </c>
      <c r="C591" s="0" t="n">
        <f aca="false">fahrprotokoll!D714</f>
        <v>50.522671</v>
      </c>
      <c r="D591" s="0" t="n">
        <f aca="false">fahrprotokoll!E714</f>
        <v>7.665855</v>
      </c>
      <c r="E591" s="0" t="n">
        <f aca="false">fahrprotokoll!F714</f>
        <v>301</v>
      </c>
      <c r="F591" s="0" t="n">
        <f aca="false">fahrprotokoll!G714</f>
        <v>281</v>
      </c>
      <c r="G591" s="4"/>
    </row>
    <row r="592" customFormat="false" ht="12.75" hidden="false" customHeight="false" outlineLevel="0" collapsed="false">
      <c r="A592" s="0" t="n">
        <f aca="false">fahrprotokoll!A715</f>
        <v>712</v>
      </c>
      <c r="B592" s="4" t="n">
        <v>0.60025462962963</v>
      </c>
      <c r="C592" s="0" t="n">
        <f aca="false">fahrprotokoll!D715</f>
        <v>50.522652</v>
      </c>
      <c r="D592" s="0" t="n">
        <f aca="false">fahrprotokoll!E715</f>
        <v>7.666957</v>
      </c>
      <c r="E592" s="0" t="n">
        <f aca="false">fahrprotokoll!F715</f>
        <v>301</v>
      </c>
      <c r="F592" s="0" t="n">
        <f aca="false">fahrprotokoll!G715</f>
        <v>281</v>
      </c>
      <c r="G592" s="4"/>
    </row>
    <row r="593" customFormat="false" ht="12.75" hidden="false" customHeight="false" outlineLevel="0" collapsed="false">
      <c r="A593" s="0" t="n">
        <f aca="false">fahrprotokoll!A716</f>
        <v>713</v>
      </c>
      <c r="B593" s="4" t="n">
        <v>0.600266203703704</v>
      </c>
      <c r="C593" s="0" t="n">
        <f aca="false">fahrprotokoll!D716</f>
        <v>50.522614</v>
      </c>
      <c r="D593" s="0" t="n">
        <f aca="false">fahrprotokoll!E716</f>
        <v>7.66806</v>
      </c>
      <c r="E593" s="0" t="n">
        <f aca="false">fahrprotokoll!F716</f>
        <v>301</v>
      </c>
      <c r="F593" s="0" t="n">
        <f aca="false">fahrprotokoll!G716</f>
        <v>281</v>
      </c>
      <c r="G593" s="4"/>
    </row>
    <row r="594" customFormat="false" ht="12.75" hidden="false" customHeight="false" outlineLevel="0" collapsed="false">
      <c r="A594" s="0" t="n">
        <f aca="false">fahrprotokoll!A717</f>
        <v>714</v>
      </c>
      <c r="B594" s="4" t="n">
        <v>0.600277777777778</v>
      </c>
      <c r="C594" s="0" t="n">
        <f aca="false">fahrprotokoll!D717</f>
        <v>50.522564</v>
      </c>
      <c r="D594" s="0" t="n">
        <f aca="false">fahrprotokoll!E717</f>
        <v>7.66916</v>
      </c>
      <c r="E594" s="0" t="n">
        <f aca="false">fahrprotokoll!F717</f>
        <v>287</v>
      </c>
      <c r="F594" s="0" t="n">
        <f aca="false">fahrprotokoll!G717</f>
        <v>281</v>
      </c>
      <c r="G594" s="4"/>
    </row>
    <row r="595" customFormat="false" ht="12.75" hidden="false" customHeight="false" outlineLevel="0" collapsed="false">
      <c r="A595" s="0" t="n">
        <f aca="false">fahrprotokoll!A718</f>
        <v>715</v>
      </c>
      <c r="B595" s="4" t="n">
        <v>0.600289351851852</v>
      </c>
      <c r="C595" s="0" t="n">
        <f aca="false">fahrprotokoll!D718</f>
        <v>50.522499</v>
      </c>
      <c r="D595" s="0" t="n">
        <f aca="false">fahrprotokoll!E718</f>
        <v>7.670259</v>
      </c>
      <c r="E595" s="0" t="n">
        <f aca="false">fahrprotokoll!F718</f>
        <v>287</v>
      </c>
      <c r="F595" s="0" t="n">
        <f aca="false">fahrprotokoll!G718</f>
        <v>281</v>
      </c>
      <c r="G595" s="4"/>
    </row>
    <row r="596" customFormat="false" ht="12.75" hidden="false" customHeight="false" outlineLevel="0" collapsed="false">
      <c r="A596" s="0" t="n">
        <f aca="false">fahrprotokoll!A719</f>
        <v>716</v>
      </c>
      <c r="B596" s="4" t="n">
        <v>0.600300925925926</v>
      </c>
      <c r="C596" s="0" t="n">
        <f aca="false">fahrprotokoll!D719</f>
        <v>50.522419</v>
      </c>
      <c r="D596" s="0" t="n">
        <f aca="false">fahrprotokoll!E719</f>
        <v>7.671355</v>
      </c>
      <c r="E596" s="0" t="n">
        <f aca="false">fahrprotokoll!F719</f>
        <v>287</v>
      </c>
      <c r="F596" s="0" t="n">
        <f aca="false">fahrprotokoll!G719</f>
        <v>281</v>
      </c>
      <c r="G596" s="4"/>
    </row>
    <row r="597" customFormat="false" ht="12.75" hidden="false" customHeight="false" outlineLevel="0" collapsed="false">
      <c r="A597" s="0" t="n">
        <f aca="false">fahrprotokoll!A720</f>
        <v>717</v>
      </c>
      <c r="B597" s="4" t="n">
        <v>0.6003125</v>
      </c>
      <c r="C597" s="0" t="n">
        <f aca="false">fahrprotokoll!D720</f>
        <v>50.522324</v>
      </c>
      <c r="D597" s="0" t="n">
        <f aca="false">fahrprotokoll!E720</f>
        <v>7.672448</v>
      </c>
      <c r="E597" s="0" t="n">
        <f aca="false">fahrprotokoll!F720</f>
        <v>285</v>
      </c>
      <c r="F597" s="0" t="n">
        <f aca="false">fahrprotokoll!G720</f>
        <v>281</v>
      </c>
      <c r="G597" s="4"/>
    </row>
    <row r="598" customFormat="false" ht="12.75" hidden="false" customHeight="false" outlineLevel="0" collapsed="false">
      <c r="A598" s="0" t="n">
        <f aca="false">fahrprotokoll!A721</f>
        <v>718</v>
      </c>
      <c r="B598" s="4" t="n">
        <v>0.600324074074074</v>
      </c>
      <c r="C598" s="0" t="n">
        <f aca="false">fahrprotokoll!D721</f>
        <v>50.522213</v>
      </c>
      <c r="D598" s="0" t="n">
        <f aca="false">fahrprotokoll!E721</f>
        <v>7.673542</v>
      </c>
      <c r="E598" s="0" t="n">
        <f aca="false">fahrprotokoll!F721</f>
        <v>287</v>
      </c>
      <c r="F598" s="0" t="n">
        <f aca="false">fahrprotokoll!G721</f>
        <v>282</v>
      </c>
      <c r="G598" s="4"/>
    </row>
    <row r="599" customFormat="false" ht="12.75" hidden="false" customHeight="false" outlineLevel="0" collapsed="false">
      <c r="A599" s="0" t="n">
        <f aca="false">fahrprotokoll!A722</f>
        <v>719</v>
      </c>
      <c r="B599" s="4" t="n">
        <v>0.600335648148148</v>
      </c>
      <c r="C599" s="0" t="n">
        <f aca="false">fahrprotokoll!D722</f>
        <v>50.522083</v>
      </c>
      <c r="D599" s="0" t="n">
        <f aca="false">fahrprotokoll!E722</f>
        <v>7.674632</v>
      </c>
      <c r="E599" s="0" t="n">
        <f aca="false">fahrprotokoll!F722</f>
        <v>287</v>
      </c>
      <c r="F599" s="0" t="n">
        <f aca="false">fahrprotokoll!G722</f>
        <v>282</v>
      </c>
      <c r="G599" s="4"/>
    </row>
    <row r="600" customFormat="false" ht="12.75" hidden="false" customHeight="false" outlineLevel="0" collapsed="false">
      <c r="A600" s="0" t="n">
        <f aca="false">fahrprotokoll!A723</f>
        <v>720</v>
      </c>
      <c r="B600" s="4" t="n">
        <v>0.600347222222222</v>
      </c>
      <c r="C600" s="0" t="n">
        <f aca="false">fahrprotokoll!D723</f>
        <v>50.521942</v>
      </c>
      <c r="D600" s="0" t="n">
        <f aca="false">fahrprotokoll!E723</f>
        <v>7.675717</v>
      </c>
      <c r="E600" s="0" t="n">
        <f aca="false">fahrprotokoll!F723</f>
        <v>285</v>
      </c>
      <c r="F600" s="0" t="n">
        <f aca="false">fahrprotokoll!G723</f>
        <v>282</v>
      </c>
      <c r="G600" s="4"/>
    </row>
    <row r="601" customFormat="false" ht="12.75" hidden="false" customHeight="false" outlineLevel="0" collapsed="false">
      <c r="A601" s="0" t="n">
        <f aca="false">fahrprotokoll!A724</f>
        <v>721</v>
      </c>
      <c r="B601" s="4" t="n">
        <v>0.600358796296296</v>
      </c>
      <c r="C601" s="0" t="n">
        <f aca="false">fahrprotokoll!D724</f>
        <v>50.52179</v>
      </c>
      <c r="D601" s="0" t="n">
        <f aca="false">fahrprotokoll!E724</f>
        <v>7.6768</v>
      </c>
      <c r="E601" s="0" t="n">
        <f aca="false">fahrprotokoll!F724</f>
        <v>287</v>
      </c>
      <c r="F601" s="0" t="n">
        <f aca="false">fahrprotokoll!G724</f>
        <v>282</v>
      </c>
      <c r="G601" s="4"/>
    </row>
    <row r="602" customFormat="false" ht="12.75" hidden="false" customHeight="false" outlineLevel="0" collapsed="false">
      <c r="A602" s="0" t="n">
        <f aca="false">fahrprotokoll!A725</f>
        <v>722</v>
      </c>
      <c r="B602" s="4" t="n">
        <v>0.60037037037037</v>
      </c>
      <c r="C602" s="0" t="n">
        <f aca="false">fahrprotokoll!D725</f>
        <v>50.521618</v>
      </c>
      <c r="D602" s="0" t="n">
        <f aca="false">fahrprotokoll!E725</f>
        <v>7.677878</v>
      </c>
      <c r="E602" s="0" t="n">
        <f aca="false">fahrprotokoll!F725</f>
        <v>285</v>
      </c>
      <c r="F602" s="0" t="n">
        <f aca="false">fahrprotokoll!G725</f>
        <v>283</v>
      </c>
      <c r="G602" s="4"/>
    </row>
    <row r="603" customFormat="false" ht="12.75" hidden="false" customHeight="false" outlineLevel="0" collapsed="false">
      <c r="A603" s="0" t="n">
        <f aca="false">fahrprotokoll!A726</f>
        <v>723</v>
      </c>
      <c r="B603" s="4" t="n">
        <v>0.600381944444445</v>
      </c>
      <c r="C603" s="0" t="n">
        <f aca="false">fahrprotokoll!D726</f>
        <v>50.521427</v>
      </c>
      <c r="D603" s="0" t="n">
        <f aca="false">fahrprotokoll!E726</f>
        <v>7.678955</v>
      </c>
      <c r="E603" s="0" t="n">
        <f aca="false">fahrprotokoll!F726</f>
        <v>287</v>
      </c>
      <c r="F603" s="0" t="n">
        <f aca="false">fahrprotokoll!G726</f>
        <v>284</v>
      </c>
      <c r="G603" s="4"/>
    </row>
    <row r="604" customFormat="false" ht="12.75" hidden="false" customHeight="false" outlineLevel="0" collapsed="false">
      <c r="A604" s="0" t="n">
        <f aca="false">fahrprotokoll!A727</f>
        <v>724</v>
      </c>
      <c r="B604" s="4" t="n">
        <v>0.600393518518519</v>
      </c>
      <c r="C604" s="0" t="n">
        <f aca="false">fahrprotokoll!D727</f>
        <v>50.521225</v>
      </c>
      <c r="D604" s="0" t="n">
        <f aca="false">fahrprotokoll!E727</f>
        <v>7.680027</v>
      </c>
      <c r="E604" s="0" t="n">
        <f aca="false">fahrprotokoll!F727</f>
        <v>285</v>
      </c>
      <c r="F604" s="0" t="n">
        <f aca="false">fahrprotokoll!G727</f>
        <v>285</v>
      </c>
      <c r="G604" s="4"/>
    </row>
    <row r="605" customFormat="false" ht="12.75" hidden="false" customHeight="false" outlineLevel="0" collapsed="false">
      <c r="A605" s="0" t="n">
        <f aca="false">fahrprotokoll!A728</f>
        <v>725</v>
      </c>
      <c r="B605" s="4" t="n">
        <v>0.600405092592593</v>
      </c>
      <c r="C605" s="0" t="n">
        <f aca="false">fahrprotokoll!D728</f>
        <v>50.521004</v>
      </c>
      <c r="D605" s="0" t="n">
        <f aca="false">fahrprotokoll!E728</f>
        <v>7.681097</v>
      </c>
      <c r="E605" s="0" t="n">
        <f aca="false">fahrprotokoll!F728</f>
        <v>271</v>
      </c>
      <c r="F605" s="0" t="n">
        <f aca="false">fahrprotokoll!G728</f>
        <v>286</v>
      </c>
      <c r="G605" s="4"/>
    </row>
    <row r="606" customFormat="false" ht="12.75" hidden="false" customHeight="false" outlineLevel="0" collapsed="false">
      <c r="A606" s="0" t="n">
        <f aca="false">fahrprotokoll!A729</f>
        <v>726</v>
      </c>
      <c r="B606" s="4" t="n">
        <v>0.600416666666667</v>
      </c>
      <c r="C606" s="0" t="n">
        <f aca="false">fahrprotokoll!D729</f>
        <v>50.520771</v>
      </c>
      <c r="D606" s="0" t="n">
        <f aca="false">fahrprotokoll!E729</f>
        <v>7.682162</v>
      </c>
      <c r="E606" s="0" t="n">
        <f aca="false">fahrprotokoll!F729</f>
        <v>271</v>
      </c>
      <c r="F606" s="0" t="n">
        <f aca="false">fahrprotokoll!G729</f>
        <v>287</v>
      </c>
      <c r="G606" s="4"/>
    </row>
    <row r="607" customFormat="false" ht="12.75" hidden="false" customHeight="false" outlineLevel="0" collapsed="false">
      <c r="A607" s="0" t="n">
        <f aca="false">fahrprotokoll!A730</f>
        <v>727</v>
      </c>
      <c r="B607" s="4" t="n">
        <v>0.600428240740741</v>
      </c>
      <c r="C607" s="0" t="n">
        <f aca="false">fahrprotokoll!D730</f>
        <v>50.520519</v>
      </c>
      <c r="D607" s="0" t="n">
        <f aca="false">fahrprotokoll!E730</f>
        <v>7.68322</v>
      </c>
      <c r="E607" s="0" t="n">
        <f aca="false">fahrprotokoll!F730</f>
        <v>269</v>
      </c>
      <c r="F607" s="0" t="n">
        <f aca="false">fahrprotokoll!G730</f>
        <v>288</v>
      </c>
      <c r="G607" s="4"/>
    </row>
    <row r="608" customFormat="false" ht="12.75" hidden="false" customHeight="false" outlineLevel="0" collapsed="false">
      <c r="A608" s="0" t="n">
        <f aca="false">fahrprotokoll!A731</f>
        <v>728</v>
      </c>
      <c r="B608" s="4" t="n">
        <v>0.600439814814815</v>
      </c>
      <c r="C608" s="0" t="n">
        <f aca="false">fahrprotokoll!D731</f>
        <v>50.520252</v>
      </c>
      <c r="D608" s="0" t="n">
        <f aca="false">fahrprotokoll!E731</f>
        <v>7.684278</v>
      </c>
      <c r="E608" s="0" t="n">
        <f aca="false">fahrprotokoll!F731</f>
        <v>271</v>
      </c>
      <c r="F608" s="0" t="n">
        <f aca="false">fahrprotokoll!G731</f>
        <v>288</v>
      </c>
      <c r="G608" s="4"/>
    </row>
    <row r="609" customFormat="false" ht="12.75" hidden="false" customHeight="false" outlineLevel="0" collapsed="false">
      <c r="A609" s="0" t="n">
        <f aca="false">fahrprotokoll!A732</f>
        <v>729</v>
      </c>
      <c r="B609" s="4" t="n">
        <v>0.600451388888889</v>
      </c>
      <c r="C609" s="0" t="n">
        <f aca="false">fahrprotokoll!D732</f>
        <v>50.519974</v>
      </c>
      <c r="D609" s="0" t="n">
        <f aca="false">fahrprotokoll!E732</f>
        <v>7.68533</v>
      </c>
      <c r="E609" s="0" t="n">
        <f aca="false">fahrprotokoll!F732</f>
        <v>269</v>
      </c>
      <c r="F609" s="0" t="n">
        <f aca="false">fahrprotokoll!G732</f>
        <v>289</v>
      </c>
      <c r="G609" s="4"/>
    </row>
    <row r="610" customFormat="false" ht="12.75" hidden="false" customHeight="false" outlineLevel="0" collapsed="false">
      <c r="A610" s="0" t="n">
        <f aca="false">fahrprotokoll!A733</f>
        <v>730</v>
      </c>
      <c r="B610" s="4" t="n">
        <v>0.600462962962963</v>
      </c>
      <c r="C610" s="0" t="n">
        <f aca="false">fahrprotokoll!D733</f>
        <v>50.519676</v>
      </c>
      <c r="D610" s="0" t="n">
        <f aca="false">fahrprotokoll!E733</f>
        <v>7.686377</v>
      </c>
      <c r="E610" s="0" t="n">
        <f aca="false">fahrprotokoll!F733</f>
        <v>271</v>
      </c>
      <c r="F610" s="0" t="n">
        <f aca="false">fahrprotokoll!G733</f>
        <v>290</v>
      </c>
      <c r="G610" s="4"/>
    </row>
    <row r="611" customFormat="false" ht="12.75" hidden="false" customHeight="false" outlineLevel="0" collapsed="false">
      <c r="A611" s="0" t="n">
        <f aca="false">fahrprotokoll!A734</f>
        <v>731</v>
      </c>
      <c r="B611" s="4" t="n">
        <v>0.600474537037037</v>
      </c>
      <c r="C611" s="0" t="n">
        <f aca="false">fahrprotokoll!D734</f>
        <v>50.519367</v>
      </c>
      <c r="D611" s="0" t="n">
        <f aca="false">fahrprotokoll!E734</f>
        <v>7.687408</v>
      </c>
      <c r="E611" s="0" t="n">
        <f aca="false">fahrprotokoll!F734</f>
        <v>269</v>
      </c>
      <c r="F611" s="0" t="n">
        <f aca="false">fahrprotokoll!G734</f>
        <v>291</v>
      </c>
      <c r="G611" s="4"/>
    </row>
    <row r="612" customFormat="false" ht="12.75" hidden="false" customHeight="false" outlineLevel="0" collapsed="false">
      <c r="A612" s="0" t="n">
        <f aca="false">fahrprotokoll!A735</f>
        <v>732</v>
      </c>
      <c r="B612" s="4" t="n">
        <v>0.600486111111111</v>
      </c>
      <c r="C612" s="0" t="n">
        <f aca="false">fahrprotokoll!D735</f>
        <v>50.519043</v>
      </c>
      <c r="D612" s="0" t="n">
        <f aca="false">fahrprotokoll!E735</f>
        <v>7.688433</v>
      </c>
      <c r="E612" s="0" t="n">
        <f aca="false">fahrprotokoll!F735</f>
        <v>255</v>
      </c>
      <c r="F612" s="0" t="n">
        <f aca="false">fahrprotokoll!G735</f>
        <v>291</v>
      </c>
      <c r="G612" s="4"/>
    </row>
    <row r="613" customFormat="false" ht="12.75" hidden="false" customHeight="false" outlineLevel="0" collapsed="false">
      <c r="A613" s="0" t="n">
        <f aca="false">fahrprotokoll!A736</f>
        <v>733</v>
      </c>
      <c r="B613" s="4" t="n">
        <v>0.600497685185185</v>
      </c>
      <c r="C613" s="0" t="n">
        <f aca="false">fahrprotokoll!D736</f>
        <v>50.5187</v>
      </c>
      <c r="D613" s="0" t="n">
        <f aca="false">fahrprotokoll!E736</f>
        <v>7.689445</v>
      </c>
      <c r="E613" s="0" t="n">
        <f aca="false">fahrprotokoll!F736</f>
        <v>253</v>
      </c>
      <c r="F613" s="0" t="n">
        <f aca="false">fahrprotokoll!G736</f>
        <v>291</v>
      </c>
      <c r="G613" s="4"/>
    </row>
    <row r="614" customFormat="false" ht="12.75" hidden="false" customHeight="false" outlineLevel="0" collapsed="false">
      <c r="A614" s="0" t="n">
        <f aca="false">fahrprotokoll!A737</f>
        <v>734</v>
      </c>
      <c r="B614" s="4" t="n">
        <v>0.600509259259259</v>
      </c>
      <c r="C614" s="0" t="n">
        <f aca="false">fahrprotokoll!D737</f>
        <v>50.518345</v>
      </c>
      <c r="D614" s="0" t="n">
        <f aca="false">fahrprotokoll!E737</f>
        <v>7.690448</v>
      </c>
      <c r="E614" s="0" t="n">
        <f aca="false">fahrprotokoll!F737</f>
        <v>255</v>
      </c>
      <c r="F614" s="0" t="n">
        <f aca="false">fahrprotokoll!G737</f>
        <v>291</v>
      </c>
      <c r="G614" s="4"/>
    </row>
    <row r="615" customFormat="false" ht="12.75" hidden="false" customHeight="false" outlineLevel="0" collapsed="false">
      <c r="A615" s="0" t="n">
        <f aca="false">fahrprotokoll!A738</f>
        <v>735</v>
      </c>
      <c r="B615" s="4" t="n">
        <v>0.600520833333333</v>
      </c>
      <c r="C615" s="0" t="n">
        <f aca="false">fahrprotokoll!D738</f>
        <v>50.517979</v>
      </c>
      <c r="D615" s="0" t="n">
        <f aca="false">fahrprotokoll!E738</f>
        <v>7.691437</v>
      </c>
      <c r="E615" s="0" t="n">
        <f aca="false">fahrprotokoll!F738</f>
        <v>255</v>
      </c>
      <c r="F615" s="0" t="n">
        <f aca="false">fahrprotokoll!G738</f>
        <v>291</v>
      </c>
      <c r="G615" s="4"/>
    </row>
    <row r="616" customFormat="false" ht="12.75" hidden="false" customHeight="false" outlineLevel="0" collapsed="false">
      <c r="A616" s="0" t="n">
        <f aca="false">fahrprotokoll!A739</f>
        <v>736</v>
      </c>
      <c r="B616" s="4" t="n">
        <v>0.600532407407407</v>
      </c>
      <c r="C616" s="0" t="n">
        <f aca="false">fahrprotokoll!D739</f>
        <v>50.517597</v>
      </c>
      <c r="D616" s="0" t="n">
        <f aca="false">fahrprotokoll!E739</f>
        <v>7.692412</v>
      </c>
      <c r="E616" s="0" t="n">
        <f aca="false">fahrprotokoll!F739</f>
        <v>253</v>
      </c>
      <c r="F616" s="0" t="n">
        <f aca="false">fahrprotokoll!G739</f>
        <v>291</v>
      </c>
      <c r="G616" s="4"/>
    </row>
    <row r="617" customFormat="false" ht="12.75" hidden="false" customHeight="false" outlineLevel="0" collapsed="false">
      <c r="A617" s="0" t="n">
        <f aca="false">fahrprotokoll!A740</f>
        <v>737</v>
      </c>
      <c r="B617" s="4" t="n">
        <v>0.600543981481482</v>
      </c>
      <c r="C617" s="0" t="n">
        <f aca="false">fahrprotokoll!D740</f>
        <v>50.5172</v>
      </c>
      <c r="D617" s="0" t="n">
        <f aca="false">fahrprotokoll!E740</f>
        <v>7.693368</v>
      </c>
      <c r="E617" s="0" t="n">
        <f aca="false">fahrprotokoll!F740</f>
        <v>253</v>
      </c>
      <c r="F617" s="0" t="n">
        <f aca="false">fahrprotokoll!G740</f>
        <v>291</v>
      </c>
      <c r="G617" s="4"/>
    </row>
    <row r="618" customFormat="false" ht="12.75" hidden="false" customHeight="false" outlineLevel="0" collapsed="false">
      <c r="A618" s="0" t="n">
        <f aca="false">fahrprotokoll!A741</f>
        <v>738</v>
      </c>
      <c r="B618" s="4" t="n">
        <v>0.600555555555556</v>
      </c>
      <c r="C618" s="0" t="n">
        <f aca="false">fahrprotokoll!D741</f>
        <v>50.516788</v>
      </c>
      <c r="D618" s="0" t="n">
        <f aca="false">fahrprotokoll!E741</f>
        <v>7.69431</v>
      </c>
      <c r="E618" s="0" t="n">
        <f aca="false">fahrprotokoll!F741</f>
        <v>253</v>
      </c>
      <c r="F618" s="0" t="n">
        <f aca="false">fahrprotokoll!G741</f>
        <v>291</v>
      </c>
      <c r="G618" s="4"/>
    </row>
    <row r="619" customFormat="false" ht="12.75" hidden="false" customHeight="false" outlineLevel="0" collapsed="false">
      <c r="A619" s="0" t="n">
        <f aca="false">fahrprotokoll!A742</f>
        <v>739</v>
      </c>
      <c r="B619" s="4" t="n">
        <v>0.60056712962963</v>
      </c>
      <c r="C619" s="0" t="n">
        <f aca="false">fahrprotokoll!D742</f>
        <v>50.516365</v>
      </c>
      <c r="D619" s="0" t="n">
        <f aca="false">fahrprotokoll!E742</f>
        <v>7.695238</v>
      </c>
      <c r="E619" s="0" t="n">
        <f aca="false">fahrprotokoll!F742</f>
        <v>253</v>
      </c>
      <c r="F619" s="0" t="n">
        <f aca="false">fahrprotokoll!G742</f>
        <v>291</v>
      </c>
      <c r="G619" s="4"/>
    </row>
    <row r="620" customFormat="false" ht="12.75" hidden="false" customHeight="false" outlineLevel="0" collapsed="false">
      <c r="A620" s="0" t="n">
        <f aca="false">fahrprotokoll!A743</f>
        <v>740</v>
      </c>
      <c r="B620" s="4" t="n">
        <v>0.600578703703704</v>
      </c>
      <c r="C620" s="0" t="n">
        <f aca="false">fahrprotokoll!D743</f>
        <v>50.51593</v>
      </c>
      <c r="D620" s="0" t="n">
        <f aca="false">fahrprotokoll!E743</f>
        <v>7.696153</v>
      </c>
      <c r="E620" s="0" t="n">
        <f aca="false">fahrprotokoll!F743</f>
        <v>255</v>
      </c>
      <c r="F620" s="0" t="n">
        <f aca="false">fahrprotokoll!G743</f>
        <v>291</v>
      </c>
      <c r="G620" s="4"/>
    </row>
    <row r="621" customFormat="false" ht="12.75" hidden="false" customHeight="false" outlineLevel="0" collapsed="false">
      <c r="A621" s="0" t="n">
        <f aca="false">fahrprotokoll!A744</f>
        <v>741</v>
      </c>
      <c r="B621" s="4" t="n">
        <v>0.600590277777778</v>
      </c>
      <c r="C621" s="0" t="n">
        <f aca="false">fahrprotokoll!D744</f>
        <v>50.515484</v>
      </c>
      <c r="D621" s="0" t="n">
        <f aca="false">fahrprotokoll!E744</f>
        <v>7.697055</v>
      </c>
      <c r="E621" s="0" t="n">
        <f aca="false">fahrprotokoll!F744</f>
        <v>255</v>
      </c>
      <c r="F621" s="0" t="n">
        <f aca="false">fahrprotokoll!G744</f>
        <v>291</v>
      </c>
      <c r="G621" s="4"/>
    </row>
    <row r="622" customFormat="false" ht="12.75" hidden="false" customHeight="false" outlineLevel="0" collapsed="false">
      <c r="A622" s="0" t="n">
        <f aca="false">fahrprotokoll!A745</f>
        <v>742</v>
      </c>
      <c r="B622" s="4" t="n">
        <v>0.600601851851852</v>
      </c>
      <c r="C622" s="0" t="n">
        <f aca="false">fahrprotokoll!D745</f>
        <v>50.515026</v>
      </c>
      <c r="D622" s="0" t="n">
        <f aca="false">fahrprotokoll!E745</f>
        <v>7.697943</v>
      </c>
      <c r="E622" s="0" t="n">
        <f aca="false">fahrprotokoll!F745</f>
        <v>253</v>
      </c>
      <c r="F622" s="0" t="n">
        <f aca="false">fahrprotokoll!G745</f>
        <v>291</v>
      </c>
      <c r="G622" s="4"/>
    </row>
    <row r="623" customFormat="false" ht="12.75" hidden="false" customHeight="false" outlineLevel="0" collapsed="false">
      <c r="A623" s="0" t="n">
        <f aca="false">fahrprotokoll!A746</f>
        <v>743</v>
      </c>
      <c r="B623" s="4" t="n">
        <v>0.600613425925926</v>
      </c>
      <c r="C623" s="0" t="n">
        <f aca="false">fahrprotokoll!D746</f>
        <v>50.514557</v>
      </c>
      <c r="D623" s="0" t="n">
        <f aca="false">fahrprotokoll!E746</f>
        <v>7.698822</v>
      </c>
      <c r="E623" s="0" t="n">
        <f aca="false">fahrprotokoll!F746</f>
        <v>253</v>
      </c>
      <c r="F623" s="0" t="n">
        <f aca="false">fahrprotokoll!G746</f>
        <v>291</v>
      </c>
      <c r="G623" s="4"/>
    </row>
    <row r="624" customFormat="false" ht="12.75" hidden="false" customHeight="false" outlineLevel="0" collapsed="false">
      <c r="A624" s="0" t="n">
        <f aca="false">fahrprotokoll!A747</f>
        <v>744</v>
      </c>
      <c r="B624" s="4" t="n">
        <v>0.600671296296296</v>
      </c>
      <c r="C624" s="0" t="n">
        <f aca="false">fahrprotokoll!D747</f>
        <v>50.512196</v>
      </c>
      <c r="D624" s="0" t="n">
        <f aca="false">fahrprotokoll!E747</f>
        <v>7.703272</v>
      </c>
      <c r="E624" s="0" t="n">
        <f aca="false">fahrprotokoll!F747</f>
        <v>239</v>
      </c>
      <c r="F624" s="0" t="n">
        <f aca="false">fahrprotokoll!G747</f>
        <v>295</v>
      </c>
      <c r="G624" s="4"/>
    </row>
    <row r="625" customFormat="false" ht="12.75" hidden="false" customHeight="false" outlineLevel="0" collapsed="false">
      <c r="A625" s="0" t="n">
        <f aca="false">fahrprotokoll!A748</f>
        <v>745</v>
      </c>
      <c r="B625" s="4" t="n">
        <v>0.60068287037037</v>
      </c>
      <c r="C625" s="0" t="n">
        <f aca="false">fahrprotokoll!D748</f>
        <v>50.511703</v>
      </c>
      <c r="D625" s="0" t="n">
        <f aca="false">fahrprotokoll!E748</f>
        <v>7.704154</v>
      </c>
      <c r="E625" s="0" t="n">
        <f aca="false">fahrprotokoll!F748</f>
        <v>239</v>
      </c>
      <c r="F625" s="0" t="n">
        <f aca="false">fahrprotokoll!G748</f>
        <v>294</v>
      </c>
      <c r="G625" s="4"/>
    </row>
    <row r="626" customFormat="false" ht="12.75" hidden="false" customHeight="false" outlineLevel="0" collapsed="false">
      <c r="A626" s="0" t="n">
        <f aca="false">fahrprotokoll!A749</f>
        <v>746</v>
      </c>
      <c r="B626" s="4" t="n">
        <v>0.600694444444444</v>
      </c>
      <c r="C626" s="0" t="n">
        <f aca="false">fahrprotokoll!D749</f>
        <v>50.511192</v>
      </c>
      <c r="D626" s="0" t="n">
        <f aca="false">fahrprotokoll!E749</f>
        <v>7.70498</v>
      </c>
      <c r="E626" s="0" t="n">
        <f aca="false">fahrprotokoll!F749</f>
        <v>237</v>
      </c>
      <c r="F626" s="0" t="n">
        <f aca="false">fahrprotokoll!G749</f>
        <v>294</v>
      </c>
      <c r="G626" s="4"/>
    </row>
    <row r="627" customFormat="false" ht="12.75" hidden="false" customHeight="false" outlineLevel="0" collapsed="false">
      <c r="A627" s="0" t="n">
        <f aca="false">fahrprotokoll!A750</f>
        <v>747</v>
      </c>
      <c r="B627" s="4" t="n">
        <v>0.600706018518519</v>
      </c>
      <c r="C627" s="0" t="n">
        <f aca="false">fahrprotokoll!D750</f>
        <v>50.510696</v>
      </c>
      <c r="D627" s="0" t="n">
        <f aca="false">fahrprotokoll!E750</f>
        <v>7.70583</v>
      </c>
      <c r="E627" s="0" t="n">
        <f aca="false">fahrprotokoll!F750</f>
        <v>239</v>
      </c>
      <c r="F627" s="0" t="n">
        <f aca="false">fahrprotokoll!G750</f>
        <v>294</v>
      </c>
      <c r="G627" s="4"/>
    </row>
    <row r="628" customFormat="false" ht="12.75" hidden="false" customHeight="false" outlineLevel="0" collapsed="false">
      <c r="A628" s="0" t="n">
        <f aca="false">fahrprotokoll!A751</f>
        <v>748</v>
      </c>
      <c r="B628" s="4" t="n">
        <v>0.600717592592593</v>
      </c>
      <c r="C628" s="0" t="n">
        <f aca="false">fahrprotokoll!D751</f>
        <v>50.510208</v>
      </c>
      <c r="D628" s="0" t="n">
        <f aca="false">fahrprotokoll!E751</f>
        <v>7.706697</v>
      </c>
      <c r="E628" s="0" t="n">
        <f aca="false">fahrprotokoll!F751</f>
        <v>237</v>
      </c>
      <c r="F628" s="0" t="n">
        <f aca="false">fahrprotokoll!G751</f>
        <v>294</v>
      </c>
      <c r="G628" s="4"/>
    </row>
    <row r="629" customFormat="false" ht="12.75" hidden="false" customHeight="false" outlineLevel="0" collapsed="false">
      <c r="A629" s="0" t="n">
        <f aca="false">fahrprotokoll!A752</f>
        <v>749</v>
      </c>
      <c r="B629" s="4" t="n">
        <v>0.600729166666667</v>
      </c>
      <c r="C629" s="0" t="n">
        <f aca="false">fahrprotokoll!D752</f>
        <v>50.509724</v>
      </c>
      <c r="D629" s="0" t="n">
        <f aca="false">fahrprotokoll!E752</f>
        <v>7.70757</v>
      </c>
      <c r="E629" s="0" t="n">
        <f aca="false">fahrprotokoll!F752</f>
        <v>239</v>
      </c>
      <c r="F629" s="0" t="n">
        <f aca="false">fahrprotokoll!G752</f>
        <v>294</v>
      </c>
      <c r="G629" s="4"/>
    </row>
    <row r="630" customFormat="false" ht="12.75" hidden="false" customHeight="false" outlineLevel="0" collapsed="false">
      <c r="A630" s="0" t="n">
        <f aca="false">fahrprotokoll!A753</f>
        <v>750</v>
      </c>
      <c r="B630" s="4" t="n">
        <v>0.600740740740741</v>
      </c>
      <c r="C630" s="0" t="n">
        <f aca="false">fahrprotokoll!D753</f>
        <v>50.509251</v>
      </c>
      <c r="D630" s="0" t="n">
        <f aca="false">fahrprotokoll!E753</f>
        <v>7.70844</v>
      </c>
      <c r="E630" s="0" t="n">
        <f aca="false">fahrprotokoll!F753</f>
        <v>239</v>
      </c>
      <c r="F630" s="0" t="n">
        <f aca="false">fahrprotokoll!G753</f>
        <v>293</v>
      </c>
      <c r="G630" s="4"/>
    </row>
    <row r="631" customFormat="false" ht="12.75" hidden="false" customHeight="false" outlineLevel="0" collapsed="false">
      <c r="A631" s="0" t="n">
        <f aca="false">fahrprotokoll!A754</f>
        <v>751</v>
      </c>
      <c r="B631" s="4" t="n">
        <v>0.600752314814815</v>
      </c>
      <c r="C631" s="0" t="n">
        <f aca="false">fahrprotokoll!D754</f>
        <v>50.508774</v>
      </c>
      <c r="D631" s="0" t="n">
        <f aca="false">fahrprotokoll!E754</f>
        <v>7.70931</v>
      </c>
      <c r="E631" s="0" t="n">
        <f aca="false">fahrprotokoll!F754</f>
        <v>239</v>
      </c>
      <c r="F631" s="0" t="n">
        <f aca="false">fahrprotokoll!G754</f>
        <v>292</v>
      </c>
      <c r="G631" s="4"/>
    </row>
    <row r="632" customFormat="false" ht="12.75" hidden="false" customHeight="false" outlineLevel="0" collapsed="false">
      <c r="A632" s="0" t="n">
        <f aca="false">fahrprotokoll!A755</f>
        <v>752</v>
      </c>
      <c r="B632" s="4" t="n">
        <v>0.600763888888889</v>
      </c>
      <c r="C632" s="0" t="n">
        <f aca="false">fahrprotokoll!D755</f>
        <v>50.508305</v>
      </c>
      <c r="D632" s="0" t="n">
        <f aca="false">fahrprotokoll!E755</f>
        <v>7.710182</v>
      </c>
      <c r="E632" s="0" t="n">
        <f aca="false">fahrprotokoll!F755</f>
        <v>237</v>
      </c>
      <c r="F632" s="0" t="n">
        <f aca="false">fahrprotokoll!G755</f>
        <v>291</v>
      </c>
      <c r="G632" s="4"/>
    </row>
    <row r="633" customFormat="false" ht="12.75" hidden="false" customHeight="false" outlineLevel="0" collapsed="false">
      <c r="A633" s="0" t="n">
        <f aca="false">fahrprotokoll!A756</f>
        <v>753</v>
      </c>
      <c r="B633" s="4" t="n">
        <v>0.600775462962963</v>
      </c>
      <c r="C633" s="0" t="n">
        <f aca="false">fahrprotokoll!D756</f>
        <v>50.507835</v>
      </c>
      <c r="D633" s="0" t="n">
        <f aca="false">fahrprotokoll!E756</f>
        <v>7.711048</v>
      </c>
      <c r="E633" s="0" t="n">
        <f aca="false">fahrprotokoll!F756</f>
        <v>237</v>
      </c>
      <c r="F633" s="0" t="n">
        <f aca="false">fahrprotokoll!G756</f>
        <v>290</v>
      </c>
      <c r="G633" s="4"/>
    </row>
    <row r="634" customFormat="false" ht="12.75" hidden="false" customHeight="false" outlineLevel="0" collapsed="false">
      <c r="A634" s="0" t="n">
        <f aca="false">fahrprotokoll!A757</f>
        <v>754</v>
      </c>
      <c r="B634" s="4" t="n">
        <v>0.600787037037037</v>
      </c>
      <c r="C634" s="0" t="n">
        <f aca="false">fahrprotokoll!D757</f>
        <v>50.507366</v>
      </c>
      <c r="D634" s="0" t="n">
        <f aca="false">fahrprotokoll!E757</f>
        <v>7.711913</v>
      </c>
      <c r="E634" s="0" t="n">
        <f aca="false">fahrprotokoll!F757</f>
        <v>239</v>
      </c>
      <c r="F634" s="0" t="n">
        <f aca="false">fahrprotokoll!G757</f>
        <v>289</v>
      </c>
      <c r="G634" s="4"/>
    </row>
    <row r="635" customFormat="false" ht="12.75" hidden="false" customHeight="false" outlineLevel="0" collapsed="false">
      <c r="A635" s="0" t="n">
        <f aca="false">fahrprotokoll!A758</f>
        <v>755</v>
      </c>
      <c r="B635" s="4" t="n">
        <v>0.600798611111111</v>
      </c>
      <c r="C635" s="0" t="n">
        <f aca="false">fahrprotokoll!D758</f>
        <v>50.506901</v>
      </c>
      <c r="D635" s="0" t="n">
        <f aca="false">fahrprotokoll!E758</f>
        <v>7.712772</v>
      </c>
      <c r="E635" s="0" t="n">
        <f aca="false">fahrprotokoll!F758</f>
        <v>237</v>
      </c>
      <c r="F635" s="0" t="n">
        <f aca="false">fahrprotokoll!G758</f>
        <v>287</v>
      </c>
      <c r="G635" s="4"/>
    </row>
    <row r="636" customFormat="false" ht="12.75" hidden="false" customHeight="false" outlineLevel="0" collapsed="false">
      <c r="A636" s="0" t="n">
        <f aca="false">fahrprotokoll!A759</f>
        <v>756</v>
      </c>
      <c r="B636" s="4" t="n">
        <v>0.600810185185185</v>
      </c>
      <c r="C636" s="0" t="n">
        <f aca="false">fahrprotokoll!D759</f>
        <v>50.506435</v>
      </c>
      <c r="D636" s="0" t="n">
        <f aca="false">fahrprotokoll!E759</f>
        <v>7.713624</v>
      </c>
      <c r="E636" s="0" t="n">
        <f aca="false">fahrprotokoll!F759</f>
        <v>239</v>
      </c>
      <c r="F636" s="0" t="n">
        <f aca="false">fahrprotokoll!G759</f>
        <v>285</v>
      </c>
      <c r="G636" s="4"/>
    </row>
    <row r="637" customFormat="false" ht="12.75" hidden="false" customHeight="false" outlineLevel="0" collapsed="false">
      <c r="A637" s="0" t="n">
        <f aca="false">fahrprotokoll!A760</f>
        <v>757</v>
      </c>
      <c r="B637" s="4" t="n">
        <v>0.600821759259259</v>
      </c>
      <c r="C637" s="0" t="n">
        <f aca="false">fahrprotokoll!D760</f>
        <v>50.505978</v>
      </c>
      <c r="D637" s="0" t="n">
        <f aca="false">fahrprotokoll!E760</f>
        <v>7.71447</v>
      </c>
      <c r="E637" s="0" t="n">
        <f aca="false">fahrprotokoll!F760</f>
        <v>237</v>
      </c>
      <c r="F637" s="0" t="n">
        <f aca="false">fahrprotokoll!G760</f>
        <v>284</v>
      </c>
      <c r="G637" s="4"/>
    </row>
    <row r="638" customFormat="false" ht="12.75" hidden="false" customHeight="false" outlineLevel="0" collapsed="false">
      <c r="A638" s="0" t="n">
        <f aca="false">fahrprotokoll!A761</f>
        <v>758</v>
      </c>
      <c r="B638" s="4" t="n">
        <v>0.600833333333333</v>
      </c>
      <c r="C638" s="0" t="n">
        <f aca="false">fahrprotokoll!D761</f>
        <v>50.50552</v>
      </c>
      <c r="D638" s="0" t="n">
        <f aca="false">fahrprotokoll!E761</f>
        <v>7.715312</v>
      </c>
      <c r="E638" s="0" t="n">
        <f aca="false">fahrprotokoll!F761</f>
        <v>239</v>
      </c>
      <c r="F638" s="0" t="n">
        <f aca="false">fahrprotokoll!G761</f>
        <v>282</v>
      </c>
      <c r="G638" s="4"/>
    </row>
    <row r="639" customFormat="false" ht="12.75" hidden="false" customHeight="false" outlineLevel="0" collapsed="false">
      <c r="A639" s="0" t="n">
        <f aca="false">fahrprotokoll!A762</f>
        <v>759</v>
      </c>
      <c r="B639" s="4" t="n">
        <v>0.600844907407407</v>
      </c>
      <c r="C639" s="0" t="n">
        <f aca="false">fahrprotokoll!D762</f>
        <v>50.505062</v>
      </c>
      <c r="D639" s="0" t="n">
        <f aca="false">fahrprotokoll!E762</f>
        <v>7.716146</v>
      </c>
      <c r="E639" s="0" t="n">
        <f aca="false">fahrprotokoll!F762</f>
        <v>237</v>
      </c>
      <c r="F639" s="0" t="n">
        <f aca="false">fahrprotokoll!G762</f>
        <v>280</v>
      </c>
      <c r="G639" s="4"/>
    </row>
    <row r="640" customFormat="false" ht="12.75" hidden="false" customHeight="false" outlineLevel="0" collapsed="false">
      <c r="A640" s="0" t="n">
        <f aca="false">fahrprotokoll!A763</f>
        <v>760</v>
      </c>
      <c r="B640" s="4" t="n">
        <v>0.600856481481481</v>
      </c>
      <c r="C640" s="0" t="n">
        <f aca="false">fahrprotokoll!D763</f>
        <v>50.504608</v>
      </c>
      <c r="D640" s="0" t="n">
        <f aca="false">fahrprotokoll!E763</f>
        <v>7.716979</v>
      </c>
      <c r="E640" s="0" t="n">
        <f aca="false">fahrprotokoll!F763</f>
        <v>239</v>
      </c>
      <c r="F640" s="0" t="n">
        <f aca="false">fahrprotokoll!G763</f>
        <v>279</v>
      </c>
      <c r="G640" s="4"/>
    </row>
    <row r="641" customFormat="false" ht="12.75" hidden="false" customHeight="false" outlineLevel="0" collapsed="false">
      <c r="A641" s="0" t="n">
        <f aca="false">fahrprotokoll!A764</f>
        <v>761</v>
      </c>
      <c r="B641" s="4" t="n">
        <v>0.600868055555555</v>
      </c>
      <c r="C641" s="0" t="n">
        <f aca="false">fahrprotokoll!D764</f>
        <v>50.504158</v>
      </c>
      <c r="D641" s="0" t="n">
        <f aca="false">fahrprotokoll!E764</f>
        <v>7.717803</v>
      </c>
      <c r="E641" s="0" t="n">
        <f aca="false">fahrprotokoll!F764</f>
        <v>255</v>
      </c>
      <c r="F641" s="0" t="n">
        <f aca="false">fahrprotokoll!G764</f>
        <v>278</v>
      </c>
      <c r="G641" s="4"/>
    </row>
    <row r="642" customFormat="false" ht="12.75" hidden="false" customHeight="false" outlineLevel="0" collapsed="false">
      <c r="A642" s="0" t="n">
        <f aca="false">fahrprotokoll!A765</f>
        <v>762</v>
      </c>
      <c r="B642" s="4" t="n">
        <v>0.601099537037037</v>
      </c>
      <c r="C642" s="0" t="n">
        <f aca="false">fahrprotokoll!D765</f>
        <v>50.494774</v>
      </c>
      <c r="D642" s="0" t="n">
        <f aca="false">fahrprotokoll!E765</f>
        <v>7.732057</v>
      </c>
      <c r="E642" s="0" t="n">
        <f aca="false">fahrprotokoll!F765</f>
        <v>303</v>
      </c>
      <c r="F642" s="0" t="n">
        <f aca="false">fahrprotokoll!G765</f>
        <v>260</v>
      </c>
      <c r="G642" s="4"/>
    </row>
    <row r="643" customFormat="false" ht="12.75" hidden="false" customHeight="false" outlineLevel="0" collapsed="false">
      <c r="A643" s="0" t="n">
        <f aca="false">fahrprotokoll!A766</f>
        <v>763</v>
      </c>
      <c r="B643" s="4" t="n">
        <v>0.601111111111111</v>
      </c>
      <c r="C643" s="0" t="n">
        <f aca="false">fahrprotokoll!D766</f>
        <v>50.494236</v>
      </c>
      <c r="D643" s="0" t="n">
        <f aca="false">fahrprotokoll!E766</f>
        <v>7.732985</v>
      </c>
      <c r="E643" s="0" t="n">
        <f aca="false">fahrprotokoll!F766</f>
        <v>319</v>
      </c>
      <c r="F643" s="0" t="n">
        <f aca="false">fahrprotokoll!G766</f>
        <v>260</v>
      </c>
      <c r="G643" s="4"/>
    </row>
    <row r="644" customFormat="false" ht="12.75" hidden="false" customHeight="false" outlineLevel="0" collapsed="false">
      <c r="A644" s="0" t="n">
        <f aca="false">fahrprotokoll!A767</f>
        <v>764</v>
      </c>
      <c r="B644" s="4" t="n">
        <v>0.601122685185185</v>
      </c>
      <c r="C644" s="0" t="n">
        <f aca="false">fahrprotokoll!D767</f>
        <v>50.493748</v>
      </c>
      <c r="D644" s="0" t="n">
        <f aca="false">fahrprotokoll!E767</f>
        <v>7.733767</v>
      </c>
      <c r="E644" s="0" t="n">
        <f aca="false">fahrprotokoll!F767</f>
        <v>317</v>
      </c>
      <c r="F644" s="0" t="n">
        <f aca="false">fahrprotokoll!G767</f>
        <v>260</v>
      </c>
      <c r="G644" s="4"/>
    </row>
    <row r="645" customFormat="false" ht="12.75" hidden="false" customHeight="false" outlineLevel="0" collapsed="false">
      <c r="A645" s="0" t="n">
        <f aca="false">fahrprotokoll!A768</f>
        <v>765</v>
      </c>
      <c r="B645" s="4" t="n">
        <v>0.601134259259259</v>
      </c>
      <c r="C645" s="0" t="n">
        <f aca="false">fahrprotokoll!D768</f>
        <v>50.493286</v>
      </c>
      <c r="D645" s="0" t="n">
        <f aca="false">fahrprotokoll!E768</f>
        <v>7.734509</v>
      </c>
      <c r="E645" s="0" t="n">
        <f aca="false">fahrprotokoll!F768</f>
        <v>319</v>
      </c>
      <c r="F645" s="0" t="n">
        <f aca="false">fahrprotokoll!G768</f>
        <v>260</v>
      </c>
      <c r="G645" s="4"/>
    </row>
    <row r="646" customFormat="false" ht="12.75" hidden="false" customHeight="false" outlineLevel="0" collapsed="false">
      <c r="A646" s="0" t="n">
        <f aca="false">fahrprotokoll!A769</f>
        <v>766</v>
      </c>
      <c r="B646" s="4" t="n">
        <v>0.601145833333333</v>
      </c>
      <c r="C646" s="0" t="n">
        <f aca="false">fahrprotokoll!D769</f>
        <v>50.492836</v>
      </c>
      <c r="D646" s="0" t="n">
        <f aca="false">fahrprotokoll!E769</f>
        <v>7.73526</v>
      </c>
      <c r="E646" s="0" t="n">
        <f aca="false">fahrprotokoll!F769</f>
        <v>319</v>
      </c>
      <c r="F646" s="0" t="n">
        <f aca="false">fahrprotokoll!G769</f>
        <v>260</v>
      </c>
      <c r="G646" s="4"/>
    </row>
    <row r="647" customFormat="false" ht="12.75" hidden="false" customHeight="false" outlineLevel="0" collapsed="false">
      <c r="A647" s="0" t="n">
        <f aca="false">fahrprotokoll!A770</f>
        <v>767</v>
      </c>
      <c r="B647" s="4" t="n">
        <v>0.601157407407407</v>
      </c>
      <c r="C647" s="0" t="n">
        <f aca="false">fahrprotokoll!D770</f>
        <v>50.492393</v>
      </c>
      <c r="D647" s="0" t="n">
        <f aca="false">fahrprotokoll!E770</f>
        <v>7.736025</v>
      </c>
      <c r="E647" s="0" t="n">
        <f aca="false">fahrprotokoll!F770</f>
        <v>317</v>
      </c>
      <c r="F647" s="0" t="n">
        <f aca="false">fahrprotokoll!G770</f>
        <v>261</v>
      </c>
      <c r="G647" s="4"/>
    </row>
    <row r="648" customFormat="false" ht="12.75" hidden="false" customHeight="false" outlineLevel="0" collapsed="false">
      <c r="A648" s="0" t="n">
        <f aca="false">fahrprotokoll!A771</f>
        <v>768</v>
      </c>
      <c r="B648" s="4" t="n">
        <v>0.601168981481482</v>
      </c>
      <c r="C648" s="0" t="n">
        <f aca="false">fahrprotokoll!D771</f>
        <v>50.491962</v>
      </c>
      <c r="D648" s="0" t="n">
        <f aca="false">fahrprotokoll!E771</f>
        <v>7.736814</v>
      </c>
      <c r="E648" s="0" t="n">
        <f aca="false">fahrprotokoll!F771</f>
        <v>319</v>
      </c>
      <c r="F648" s="0" t="n">
        <f aca="false">fahrprotokoll!G771</f>
        <v>261</v>
      </c>
      <c r="G648" s="4"/>
    </row>
    <row r="649" customFormat="false" ht="12.75" hidden="false" customHeight="false" outlineLevel="0" collapsed="false">
      <c r="A649" s="0" t="n">
        <f aca="false">fahrprotokoll!A772</f>
        <v>769</v>
      </c>
      <c r="B649" s="4" t="n">
        <v>0.601180555555556</v>
      </c>
      <c r="C649" s="0" t="n">
        <f aca="false">fahrprotokoll!D772</f>
        <v>50.491535</v>
      </c>
      <c r="D649" s="0" t="n">
        <f aca="false">fahrprotokoll!E772</f>
        <v>7.737607</v>
      </c>
      <c r="E649" s="0" t="n">
        <f aca="false">fahrprotokoll!F772</f>
        <v>317</v>
      </c>
      <c r="F649" s="0" t="n">
        <f aca="false">fahrprotokoll!G772</f>
        <v>264</v>
      </c>
      <c r="G649" s="4"/>
    </row>
    <row r="650" customFormat="false" ht="12.75" hidden="false" customHeight="false" outlineLevel="0" collapsed="false">
      <c r="A650" s="0" t="n">
        <f aca="false">fahrprotokoll!A773</f>
        <v>770</v>
      </c>
      <c r="B650" s="4" t="n">
        <v>0.60119212962963</v>
      </c>
      <c r="C650" s="0" t="n">
        <f aca="false">fahrprotokoll!D773</f>
        <v>50.491112</v>
      </c>
      <c r="D650" s="0" t="n">
        <f aca="false">fahrprotokoll!E773</f>
        <v>7.738402</v>
      </c>
      <c r="E650" s="0" t="n">
        <f aca="false">fahrprotokoll!F773</f>
        <v>319</v>
      </c>
      <c r="F650" s="0" t="n">
        <f aca="false">fahrprotokoll!G773</f>
        <v>264</v>
      </c>
      <c r="G650" s="4"/>
    </row>
    <row r="651" customFormat="false" ht="12.75" hidden="false" customHeight="false" outlineLevel="0" collapsed="false">
      <c r="A651" s="0" t="n">
        <f aca="false">fahrprotokoll!A774</f>
        <v>771</v>
      </c>
      <c r="B651" s="4" t="n">
        <v>0.601203703703704</v>
      </c>
      <c r="C651" s="0" t="n">
        <f aca="false">fahrprotokoll!D774</f>
        <v>50.490692</v>
      </c>
      <c r="D651" s="0" t="n">
        <f aca="false">fahrprotokoll!E774</f>
        <v>7.739207</v>
      </c>
      <c r="E651" s="0" t="n">
        <f aca="false">fahrprotokoll!F774</f>
        <v>319</v>
      </c>
      <c r="F651" s="0" t="n">
        <f aca="false">fahrprotokoll!G774</f>
        <v>264</v>
      </c>
      <c r="G651" s="4"/>
    </row>
    <row r="652" customFormat="false" ht="12.75" hidden="false" customHeight="false" outlineLevel="0" collapsed="false">
      <c r="A652" s="0" t="n">
        <f aca="false">fahrprotokoll!A775</f>
        <v>772</v>
      </c>
      <c r="B652" s="4" t="n">
        <v>0.601215277777778</v>
      </c>
      <c r="C652" s="0" t="n">
        <f aca="false">fahrprotokoll!D775</f>
        <v>50.49028</v>
      </c>
      <c r="D652" s="0" t="n">
        <f aca="false">fahrprotokoll!E775</f>
        <v>7.740015</v>
      </c>
      <c r="E652" s="0" t="n">
        <f aca="false">fahrprotokoll!F775</f>
        <v>319</v>
      </c>
      <c r="F652" s="0" t="n">
        <f aca="false">fahrprotokoll!G775</f>
        <v>265</v>
      </c>
      <c r="G652" s="4"/>
    </row>
    <row r="653" customFormat="false" ht="12.75" hidden="false" customHeight="false" outlineLevel="0" collapsed="false">
      <c r="A653" s="0" t="n">
        <f aca="false">fahrprotokoll!A776</f>
        <v>773</v>
      </c>
      <c r="B653" s="4" t="n">
        <v>0.601226851851852</v>
      </c>
      <c r="C653" s="0" t="n">
        <f aca="false">fahrprotokoll!D776</f>
        <v>50.489864</v>
      </c>
      <c r="D653" s="0" t="n">
        <f aca="false">fahrprotokoll!E776</f>
        <v>7.740832</v>
      </c>
      <c r="E653" s="0" t="n">
        <f aca="false">fahrprotokoll!F776</f>
        <v>319</v>
      </c>
      <c r="F653" s="0" t="n">
        <f aca="false">fahrprotokoll!G776</f>
        <v>266</v>
      </c>
      <c r="G653" s="4"/>
    </row>
    <row r="654" customFormat="false" ht="12.75" hidden="false" customHeight="false" outlineLevel="0" collapsed="false">
      <c r="A654" s="0" t="n">
        <f aca="false">fahrprotokoll!A777</f>
        <v>774</v>
      </c>
      <c r="B654" s="4" t="n">
        <v>0.601238425925926</v>
      </c>
      <c r="C654" s="0" t="n">
        <f aca="false">fahrprotokoll!D777</f>
        <v>50.489452</v>
      </c>
      <c r="D654" s="0" t="n">
        <f aca="false">fahrprotokoll!E777</f>
        <v>7.741653</v>
      </c>
      <c r="E654" s="0" t="n">
        <f aca="false">fahrprotokoll!F777</f>
        <v>317</v>
      </c>
      <c r="F654" s="0" t="n">
        <f aca="false">fahrprotokoll!G777</f>
        <v>266</v>
      </c>
      <c r="G654" s="4"/>
    </row>
    <row r="655" customFormat="false" ht="12.75" hidden="false" customHeight="false" outlineLevel="0" collapsed="false">
      <c r="A655" s="0" t="n">
        <f aca="false">fahrprotokoll!A778</f>
        <v>775</v>
      </c>
      <c r="B655" s="4" t="n">
        <v>0.60125</v>
      </c>
      <c r="C655" s="0" t="n">
        <f aca="false">fahrprotokoll!D778</f>
        <v>50.489037</v>
      </c>
      <c r="D655" s="0" t="n">
        <f aca="false">fahrprotokoll!E778</f>
        <v>7.742473</v>
      </c>
      <c r="E655" s="0" t="n">
        <f aca="false">fahrprotokoll!F778</f>
        <v>317</v>
      </c>
      <c r="F655" s="0" t="n">
        <f aca="false">fahrprotokoll!G778</f>
        <v>267</v>
      </c>
      <c r="G655" s="4"/>
    </row>
    <row r="656" customFormat="false" ht="12.75" hidden="false" customHeight="false" outlineLevel="0" collapsed="false">
      <c r="A656" s="0" t="n">
        <f aca="false">fahrprotokoll!A779</f>
        <v>776</v>
      </c>
      <c r="B656" s="4" t="n">
        <v>0.601261574074074</v>
      </c>
      <c r="C656" s="0" t="n">
        <f aca="false">fahrprotokoll!D779</f>
        <v>50.488617</v>
      </c>
      <c r="D656" s="0" t="n">
        <f aca="false">fahrprotokoll!E779</f>
        <v>7.743293</v>
      </c>
      <c r="E656" s="0" t="n">
        <f aca="false">fahrprotokoll!F779</f>
        <v>317</v>
      </c>
      <c r="F656" s="0" t="n">
        <f aca="false">fahrprotokoll!G779</f>
        <v>268</v>
      </c>
      <c r="G656" s="4"/>
    </row>
    <row r="657" customFormat="false" ht="12.75" hidden="false" customHeight="false" outlineLevel="0" collapsed="false">
      <c r="A657" s="0" t="n">
        <f aca="false">fahrprotokoll!A780</f>
        <v>777</v>
      </c>
      <c r="B657" s="4" t="n">
        <v>0.601273148148148</v>
      </c>
      <c r="C657" s="0" t="n">
        <f aca="false">fahrprotokoll!D780</f>
        <v>50.488194</v>
      </c>
      <c r="D657" s="0" t="n">
        <f aca="false">fahrprotokoll!E780</f>
        <v>7.744107</v>
      </c>
      <c r="E657" s="0" t="n">
        <f aca="false">fahrprotokoll!F780</f>
        <v>317</v>
      </c>
      <c r="F657" s="0" t="n">
        <f aca="false">fahrprotokoll!G780</f>
        <v>268</v>
      </c>
      <c r="G657" s="4"/>
    </row>
    <row r="658" customFormat="false" ht="12.75" hidden="false" customHeight="false" outlineLevel="0" collapsed="false">
      <c r="A658" s="0" t="n">
        <f aca="false">fahrprotokoll!A781</f>
        <v>778</v>
      </c>
      <c r="B658" s="4" t="n">
        <v>0.601284722222222</v>
      </c>
      <c r="C658" s="0" t="n">
        <f aca="false">fahrprotokoll!D781</f>
        <v>50.487762</v>
      </c>
      <c r="D658" s="0" t="n">
        <f aca="false">fahrprotokoll!E781</f>
        <v>7.744913</v>
      </c>
      <c r="E658" s="0" t="n">
        <f aca="false">fahrprotokoll!F781</f>
        <v>317</v>
      </c>
      <c r="F658" s="0" t="n">
        <f aca="false">fahrprotokoll!G781</f>
        <v>268</v>
      </c>
      <c r="G658" s="4"/>
    </row>
    <row r="659" customFormat="false" ht="12.75" hidden="false" customHeight="false" outlineLevel="0" collapsed="false">
      <c r="A659" s="0" t="n">
        <f aca="false">fahrprotokoll!A782</f>
        <v>779</v>
      </c>
      <c r="B659" s="4" t="n">
        <v>0.601296296296296</v>
      </c>
      <c r="C659" s="0" t="n">
        <f aca="false">fahrprotokoll!D782</f>
        <v>50.48732</v>
      </c>
      <c r="D659" s="0" t="n">
        <f aca="false">fahrprotokoll!E782</f>
        <v>7.745705</v>
      </c>
      <c r="E659" s="0" t="n">
        <f aca="false">fahrprotokoll!F782</f>
        <v>317</v>
      </c>
      <c r="F659" s="0" t="n">
        <f aca="false">fahrprotokoll!G782</f>
        <v>268</v>
      </c>
      <c r="G659" s="4"/>
    </row>
    <row r="660" customFormat="false" ht="12.75" hidden="false" customHeight="false" outlineLevel="0" collapsed="false">
      <c r="A660" s="0" t="n">
        <f aca="false">fahrprotokoll!A783</f>
        <v>780</v>
      </c>
      <c r="B660" s="4" t="n">
        <v>0.60130787037037</v>
      </c>
      <c r="C660" s="0" t="n">
        <f aca="false">fahrprotokoll!D783</f>
        <v>50.486866</v>
      </c>
      <c r="D660" s="0" t="n">
        <f aca="false">fahrprotokoll!E783</f>
        <v>7.746485</v>
      </c>
      <c r="E660" s="0" t="n">
        <f aca="false">fahrprotokoll!F783</f>
        <v>319</v>
      </c>
      <c r="F660" s="0" t="n">
        <f aca="false">fahrprotokoll!G783</f>
        <v>269</v>
      </c>
      <c r="G660" s="4"/>
    </row>
    <row r="661" customFormat="false" ht="12.75" hidden="false" customHeight="false" outlineLevel="0" collapsed="false">
      <c r="A661" s="0" t="n">
        <f aca="false">fahrprotokoll!A784</f>
        <v>781</v>
      </c>
      <c r="B661" s="4" t="n">
        <v>0.601319444444444</v>
      </c>
      <c r="C661" s="0" t="n">
        <f aca="false">fahrprotokoll!D784</f>
        <v>50.486404</v>
      </c>
      <c r="D661" s="0" t="n">
        <f aca="false">fahrprotokoll!E784</f>
        <v>7.747248</v>
      </c>
      <c r="E661" s="0" t="n">
        <f aca="false">fahrprotokoll!F784</f>
        <v>319</v>
      </c>
      <c r="F661" s="0" t="n">
        <f aca="false">fahrprotokoll!G784</f>
        <v>269</v>
      </c>
      <c r="G661" s="4"/>
    </row>
    <row r="662" customFormat="false" ht="12.75" hidden="false" customHeight="false" outlineLevel="0" collapsed="false">
      <c r="A662" s="0" t="n">
        <f aca="false">fahrprotokoll!A785</f>
        <v>782</v>
      </c>
      <c r="B662" s="4" t="n">
        <v>0.601331018518518</v>
      </c>
      <c r="C662" s="0" t="n">
        <f aca="false">fahrprotokoll!D785</f>
        <v>50.485928</v>
      </c>
      <c r="D662" s="0" t="n">
        <f aca="false">fahrprotokoll!E785</f>
        <v>7.747997</v>
      </c>
      <c r="E662" s="0" t="n">
        <f aca="false">fahrprotokoll!F785</f>
        <v>319</v>
      </c>
      <c r="F662" s="0" t="n">
        <f aca="false">fahrprotokoll!G785</f>
        <v>269</v>
      </c>
      <c r="G662" s="4"/>
    </row>
    <row r="663" customFormat="false" ht="12.75" hidden="false" customHeight="false" outlineLevel="0" collapsed="false">
      <c r="A663" s="0" t="n">
        <f aca="false">fahrprotokoll!A786</f>
        <v>783</v>
      </c>
      <c r="B663" s="4" t="n">
        <v>0.601342592592593</v>
      </c>
      <c r="C663" s="0" t="n">
        <f aca="false">fahrprotokoll!D786</f>
        <v>50.485443</v>
      </c>
      <c r="D663" s="0" t="n">
        <f aca="false">fahrprotokoll!E786</f>
        <v>7.74873</v>
      </c>
      <c r="E663" s="0" t="n">
        <f aca="false">fahrprotokoll!F786</f>
        <v>319</v>
      </c>
      <c r="F663" s="0" t="n">
        <f aca="false">fahrprotokoll!G786</f>
        <v>269</v>
      </c>
      <c r="G663" s="4"/>
    </row>
    <row r="664" customFormat="false" ht="12.75" hidden="false" customHeight="false" outlineLevel="0" collapsed="false">
      <c r="A664" s="0" t="n">
        <f aca="false">fahrprotokoll!A787</f>
        <v>784</v>
      </c>
      <c r="B664" s="4" t="n">
        <v>0.601354166666667</v>
      </c>
      <c r="C664" s="0" t="n">
        <f aca="false">fahrprotokoll!D787</f>
        <v>50.484951</v>
      </c>
      <c r="D664" s="0" t="n">
        <f aca="false">fahrprotokoll!E787</f>
        <v>7.749448</v>
      </c>
      <c r="E664" s="0" t="n">
        <f aca="false">fahrprotokoll!F787</f>
        <v>317</v>
      </c>
      <c r="F664" s="0" t="n">
        <f aca="false">fahrprotokoll!G787</f>
        <v>270</v>
      </c>
      <c r="G664" s="4"/>
    </row>
    <row r="665" customFormat="false" ht="12.75" hidden="false" customHeight="false" outlineLevel="0" collapsed="false">
      <c r="A665" s="0" t="n">
        <f aca="false">fahrprotokoll!A788</f>
        <v>785</v>
      </c>
      <c r="B665" s="4" t="n">
        <v>0.601377314814815</v>
      </c>
      <c r="C665" s="0" t="n">
        <f aca="false">fahrprotokoll!D788</f>
        <v>50.483959</v>
      </c>
      <c r="D665" s="0" t="n">
        <f aca="false">fahrprotokoll!E788</f>
        <v>7.750854</v>
      </c>
      <c r="E665" s="0" t="n">
        <f aca="false">fahrprotokoll!F788</f>
        <v>319</v>
      </c>
      <c r="F665" s="0" t="n">
        <f aca="false">fahrprotokoll!G788</f>
        <v>267</v>
      </c>
      <c r="G665" s="4"/>
    </row>
    <row r="666" customFormat="false" ht="12.75" hidden="false" customHeight="false" outlineLevel="0" collapsed="false">
      <c r="A666" s="0" t="n">
        <f aca="false">fahrprotokoll!A789</f>
        <v>786</v>
      </c>
      <c r="B666" s="4" t="n">
        <v>0.601388888888889</v>
      </c>
      <c r="C666" s="0" t="n">
        <f aca="false">fahrprotokoll!D789</f>
        <v>50.483433</v>
      </c>
      <c r="D666" s="0" t="n">
        <f aca="false">fahrprotokoll!E789</f>
        <v>7.751532</v>
      </c>
      <c r="E666" s="0" t="n">
        <f aca="false">fahrprotokoll!F789</f>
        <v>319</v>
      </c>
      <c r="F666" s="0" t="n">
        <f aca="false">fahrprotokoll!G789</f>
        <v>269</v>
      </c>
      <c r="G666" s="4"/>
    </row>
    <row r="667" customFormat="false" ht="12.75" hidden="false" customHeight="false" outlineLevel="0" collapsed="false">
      <c r="A667" s="0" t="n">
        <f aca="false">fahrprotokoll!A790</f>
        <v>787</v>
      </c>
      <c r="B667" s="4" t="n">
        <v>0.601400462962963</v>
      </c>
      <c r="C667" s="0" t="n">
        <f aca="false">fahrprotokoll!D790</f>
        <v>50.482887</v>
      </c>
      <c r="D667" s="0" t="n">
        <f aca="false">fahrprotokoll!E790</f>
        <v>7.752197</v>
      </c>
      <c r="E667" s="0" t="n">
        <f aca="false">fahrprotokoll!F790</f>
        <v>317</v>
      </c>
      <c r="F667" s="0" t="n">
        <f aca="false">fahrprotokoll!G790</f>
        <v>271</v>
      </c>
      <c r="G667" s="4"/>
    </row>
    <row r="668" customFormat="false" ht="12.75" hidden="false" customHeight="false" outlineLevel="0" collapsed="false">
      <c r="A668" s="0" t="n">
        <f aca="false">fahrprotokoll!A791</f>
        <v>788</v>
      </c>
      <c r="B668" s="4" t="n">
        <v>0.601412037037037</v>
      </c>
      <c r="C668" s="0" t="n">
        <f aca="false">fahrprotokoll!D791</f>
        <v>50.482334</v>
      </c>
      <c r="D668" s="0" t="n">
        <f aca="false">fahrprotokoll!E791</f>
        <v>7.752833</v>
      </c>
      <c r="E668" s="0" t="n">
        <f aca="false">fahrprotokoll!F791</f>
        <v>317</v>
      </c>
      <c r="F668" s="0" t="n">
        <f aca="false">fahrprotokoll!G791</f>
        <v>270</v>
      </c>
      <c r="G668" s="4"/>
    </row>
    <row r="669" customFormat="false" ht="12.75" hidden="false" customHeight="false" outlineLevel="0" collapsed="false">
      <c r="A669" s="0" t="n">
        <f aca="false">fahrprotokoll!A792</f>
        <v>789</v>
      </c>
      <c r="B669" s="4" t="n">
        <v>0.601423611111111</v>
      </c>
      <c r="C669" s="0" t="n">
        <f aca="false">fahrprotokoll!D792</f>
        <v>50.481792</v>
      </c>
      <c r="D669" s="0" t="n">
        <f aca="false">fahrprotokoll!E792</f>
        <v>7.753462</v>
      </c>
      <c r="E669" s="0" t="n">
        <f aca="false">fahrprotokoll!F792</f>
        <v>319</v>
      </c>
      <c r="F669" s="0" t="n">
        <f aca="false">fahrprotokoll!G792</f>
        <v>269</v>
      </c>
      <c r="G669" s="4"/>
    </row>
    <row r="670" customFormat="false" ht="12.75" hidden="false" customHeight="false" outlineLevel="0" collapsed="false">
      <c r="A670" s="0" t="n">
        <f aca="false">fahrprotokoll!A793</f>
        <v>790</v>
      </c>
      <c r="B670" s="4" t="n">
        <v>0.601435185185185</v>
      </c>
      <c r="C670" s="0" t="n">
        <f aca="false">fahrprotokoll!D793</f>
        <v>50.481236</v>
      </c>
      <c r="D670" s="0" t="n">
        <f aca="false">fahrprotokoll!E793</f>
        <v>7.754022</v>
      </c>
      <c r="E670" s="0" t="n">
        <f aca="false">fahrprotokoll!F793</f>
        <v>317</v>
      </c>
      <c r="F670" s="0" t="n">
        <f aca="false">fahrprotokoll!G793</f>
        <v>265</v>
      </c>
      <c r="G670" s="4"/>
    </row>
    <row r="671" customFormat="false" ht="12.75" hidden="false" customHeight="false" outlineLevel="0" collapsed="false">
      <c r="A671" s="0" t="n">
        <f aca="false">fahrprotokoll!A794</f>
        <v>791</v>
      </c>
      <c r="B671" s="4" t="n">
        <v>0.601446759259259</v>
      </c>
      <c r="C671" s="0" t="n">
        <f aca="false">fahrprotokoll!D794</f>
        <v>50.480671</v>
      </c>
      <c r="D671" s="0" t="n">
        <f aca="false">fahrprotokoll!E794</f>
        <v>7.754568</v>
      </c>
      <c r="E671" s="0" t="n">
        <f aca="false">fahrprotokoll!F794</f>
        <v>317</v>
      </c>
      <c r="F671" s="0" t="n">
        <f aca="false">fahrprotokoll!G794</f>
        <v>265</v>
      </c>
      <c r="G671" s="4"/>
    </row>
    <row r="672" customFormat="false" ht="12.75" hidden="false" customHeight="false" outlineLevel="0" collapsed="false">
      <c r="A672" s="0" t="n">
        <f aca="false">fahrprotokoll!A795</f>
        <v>792</v>
      </c>
      <c r="B672" s="4" t="n">
        <v>0.601458333333333</v>
      </c>
      <c r="C672" s="0" t="n">
        <f aca="false">fahrprotokoll!D795</f>
        <v>50.480106</v>
      </c>
      <c r="D672" s="0" t="n">
        <f aca="false">fahrprotokoll!E795</f>
        <v>7.755112</v>
      </c>
      <c r="E672" s="0" t="n">
        <f aca="false">fahrprotokoll!F795</f>
        <v>319</v>
      </c>
      <c r="F672" s="0" t="n">
        <f aca="false">fahrprotokoll!G795</f>
        <v>265</v>
      </c>
      <c r="G672" s="4"/>
    </row>
    <row r="673" customFormat="false" ht="12.75" hidden="false" customHeight="false" outlineLevel="0" collapsed="false">
      <c r="A673" s="0" t="n">
        <f aca="false">fahrprotokoll!A796</f>
        <v>793</v>
      </c>
      <c r="B673" s="4" t="n">
        <v>0.601469907407407</v>
      </c>
      <c r="C673" s="0" t="n">
        <f aca="false">fahrprotokoll!D796</f>
        <v>50.47953</v>
      </c>
      <c r="D673" s="0" t="n">
        <f aca="false">fahrprotokoll!E796</f>
        <v>7.755627</v>
      </c>
      <c r="E673" s="0" t="n">
        <f aca="false">fahrprotokoll!F796</f>
        <v>317</v>
      </c>
      <c r="F673" s="0" t="n">
        <f aca="false">fahrprotokoll!G796</f>
        <v>264</v>
      </c>
      <c r="G673" s="4"/>
    </row>
    <row r="674" customFormat="false" ht="12.75" hidden="false" customHeight="false" outlineLevel="0" collapsed="false">
      <c r="A674" s="0" t="n">
        <f aca="false">fahrprotokoll!A797</f>
        <v>794</v>
      </c>
      <c r="B674" s="4" t="n">
        <v>0.601481481481482</v>
      </c>
      <c r="C674" s="0" t="n">
        <f aca="false">fahrprotokoll!D797</f>
        <v>50.478947</v>
      </c>
      <c r="D674" s="0" t="n">
        <f aca="false">fahrprotokoll!E797</f>
        <v>7.756125</v>
      </c>
      <c r="E674" s="0" t="n">
        <f aca="false">fahrprotokoll!F797</f>
        <v>319</v>
      </c>
      <c r="F674" s="0" t="n">
        <f aca="false">fahrprotokoll!G797</f>
        <v>264</v>
      </c>
      <c r="G674" s="4"/>
    </row>
    <row r="675" customFormat="false" ht="12.75" hidden="false" customHeight="false" outlineLevel="0" collapsed="false">
      <c r="A675" s="0" t="n">
        <f aca="false">fahrprotokoll!A798</f>
        <v>795</v>
      </c>
      <c r="B675" s="4" t="n">
        <v>0.601493055555556</v>
      </c>
      <c r="C675" s="0" t="n">
        <f aca="false">fahrprotokoll!D798</f>
        <v>50.478359</v>
      </c>
      <c r="D675" s="0" t="n">
        <f aca="false">fahrprotokoll!E798</f>
        <v>7.7566</v>
      </c>
      <c r="E675" s="0" t="n">
        <f aca="false">fahrprotokoll!F798</f>
        <v>333</v>
      </c>
      <c r="F675" s="0" t="n">
        <f aca="false">fahrprotokoll!G798</f>
        <v>264</v>
      </c>
      <c r="G675" s="4"/>
    </row>
    <row r="676" customFormat="false" ht="12.75" hidden="false" customHeight="false" outlineLevel="0" collapsed="false">
      <c r="A676" s="0" t="n">
        <f aca="false">fahrprotokoll!A799</f>
        <v>796</v>
      </c>
      <c r="B676" s="4" t="n">
        <v>0.60150462962963</v>
      </c>
      <c r="C676" s="0" t="n">
        <f aca="false">fahrprotokoll!D799</f>
        <v>50.477768</v>
      </c>
      <c r="D676" s="0" t="n">
        <f aca="false">fahrprotokoll!E799</f>
        <v>7.757067</v>
      </c>
      <c r="E676" s="0" t="n">
        <f aca="false">fahrprotokoll!F799</f>
        <v>333</v>
      </c>
      <c r="F676" s="0" t="n">
        <f aca="false">fahrprotokoll!G799</f>
        <v>264</v>
      </c>
      <c r="G676" s="4"/>
    </row>
    <row r="677" customFormat="false" ht="12.75" hidden="false" customHeight="false" outlineLevel="0" collapsed="false">
      <c r="A677" s="0" t="n">
        <f aca="false">fahrprotokoll!A800</f>
        <v>797</v>
      </c>
      <c r="B677" s="4" t="n">
        <v>0.601516203703704</v>
      </c>
      <c r="C677" s="0" t="n">
        <f aca="false">fahrprotokoll!D800</f>
        <v>50.477169</v>
      </c>
      <c r="D677" s="0" t="n">
        <f aca="false">fahrprotokoll!E800</f>
        <v>7.757512</v>
      </c>
      <c r="E677" s="0" t="n">
        <f aca="false">fahrprotokoll!F800</f>
        <v>333</v>
      </c>
      <c r="F677" s="0" t="n">
        <f aca="false">fahrprotokoll!G800</f>
        <v>265</v>
      </c>
      <c r="G677" s="4"/>
    </row>
    <row r="678" customFormat="false" ht="12.75" hidden="false" customHeight="false" outlineLevel="0" collapsed="false">
      <c r="A678" s="0" t="n">
        <f aca="false">fahrprotokoll!A801</f>
        <v>798</v>
      </c>
      <c r="B678" s="4" t="n">
        <v>0.601527777777778</v>
      </c>
      <c r="C678" s="0" t="n">
        <f aca="false">fahrprotokoll!D801</f>
        <v>50.476563</v>
      </c>
      <c r="D678" s="0" t="n">
        <f aca="false">fahrprotokoll!E801</f>
        <v>7.757936</v>
      </c>
      <c r="E678" s="0" t="n">
        <f aca="false">fahrprotokoll!F801</f>
        <v>335</v>
      </c>
      <c r="F678" s="0" t="n">
        <f aca="false">fahrprotokoll!G801</f>
        <v>264</v>
      </c>
      <c r="G678" s="4"/>
    </row>
    <row r="679" customFormat="false" ht="12.75" hidden="false" customHeight="false" outlineLevel="0" collapsed="false">
      <c r="A679" s="0" t="n">
        <f aca="false">fahrprotokoll!A802</f>
        <v>799</v>
      </c>
      <c r="B679" s="4" t="n">
        <v>0.601539351851852</v>
      </c>
      <c r="C679" s="0" t="n">
        <f aca="false">fahrprotokoll!D802</f>
        <v>50.475948</v>
      </c>
      <c r="D679" s="0" t="n">
        <f aca="false">fahrprotokoll!E802</f>
        <v>7.758335</v>
      </c>
      <c r="E679" s="0" t="n">
        <f aca="false">fahrprotokoll!F802</f>
        <v>335</v>
      </c>
      <c r="F679" s="0" t="n">
        <f aca="false">fahrprotokoll!G802</f>
        <v>265</v>
      </c>
      <c r="G679" s="4"/>
    </row>
    <row r="680" customFormat="false" ht="12.75" hidden="false" customHeight="false" outlineLevel="0" collapsed="false">
      <c r="A680" s="0" t="n">
        <f aca="false">fahrprotokoll!A803</f>
        <v>800</v>
      </c>
      <c r="B680" s="4" t="n">
        <v>0.601550925925926</v>
      </c>
      <c r="C680" s="0" t="n">
        <f aca="false">fahrprotokoll!D803</f>
        <v>50.475327</v>
      </c>
      <c r="D680" s="0" t="n">
        <f aca="false">fahrprotokoll!E803</f>
        <v>7.758712</v>
      </c>
      <c r="E680" s="0" t="n">
        <f aca="false">fahrprotokoll!F803</f>
        <v>333</v>
      </c>
      <c r="F680" s="0" t="n">
        <f aca="false">fahrprotokoll!G803</f>
        <v>266</v>
      </c>
      <c r="G680" s="4"/>
    </row>
    <row r="681" customFormat="false" ht="12.75" hidden="false" customHeight="false" outlineLevel="0" collapsed="false">
      <c r="A681" s="0" t="n">
        <f aca="false">fahrprotokoll!A804</f>
        <v>801</v>
      </c>
      <c r="B681" s="4" t="n">
        <v>0.6015625</v>
      </c>
      <c r="C681" s="0" t="n">
        <f aca="false">fahrprotokoll!D804</f>
        <v>50.474701</v>
      </c>
      <c r="D681" s="0" t="n">
        <f aca="false">fahrprotokoll!E804</f>
        <v>7.759072</v>
      </c>
      <c r="E681" s="0" t="n">
        <f aca="false">fahrprotokoll!F804</f>
        <v>333</v>
      </c>
      <c r="F681" s="0" t="n">
        <f aca="false">fahrprotokoll!G804</f>
        <v>266</v>
      </c>
      <c r="G681" s="4"/>
    </row>
    <row r="682" customFormat="false" ht="12.75" hidden="false" customHeight="false" outlineLevel="0" collapsed="false">
      <c r="A682" s="0" t="n">
        <f aca="false">fahrprotokoll!A805</f>
        <v>802</v>
      </c>
      <c r="B682" s="4" t="n">
        <v>0.601574074074074</v>
      </c>
      <c r="C682" s="0" t="n">
        <f aca="false">fahrprotokoll!D805</f>
        <v>50.474072</v>
      </c>
      <c r="D682" s="0" t="n">
        <f aca="false">fahrprotokoll!E805</f>
        <v>7.759418</v>
      </c>
      <c r="E682" s="0" t="n">
        <f aca="false">fahrprotokoll!F805</f>
        <v>333</v>
      </c>
      <c r="F682" s="0" t="n">
        <f aca="false">fahrprotokoll!G805</f>
        <v>267</v>
      </c>
      <c r="G682" s="4"/>
    </row>
    <row r="683" customFormat="false" ht="12.75" hidden="false" customHeight="false" outlineLevel="0" collapsed="false">
      <c r="A683" s="0" t="n">
        <f aca="false">fahrprotokoll!A806</f>
        <v>803</v>
      </c>
      <c r="B683" s="4" t="n">
        <v>0.601585648148148</v>
      </c>
      <c r="C683" s="0" t="n">
        <f aca="false">fahrprotokoll!D806</f>
        <v>50.473434</v>
      </c>
      <c r="D683" s="0" t="n">
        <f aca="false">fahrprotokoll!E806</f>
        <v>7.75974</v>
      </c>
      <c r="E683" s="0" t="n">
        <f aca="false">fahrprotokoll!F806</f>
        <v>333</v>
      </c>
      <c r="F683" s="0" t="n">
        <f aca="false">fahrprotokoll!G806</f>
        <v>267</v>
      </c>
      <c r="G683" s="4"/>
    </row>
    <row r="684" customFormat="false" ht="12.75" hidden="false" customHeight="false" outlineLevel="0" collapsed="false">
      <c r="A684" s="0" t="n">
        <f aca="false">fahrprotokoll!A807</f>
        <v>804</v>
      </c>
      <c r="B684" s="4" t="n">
        <v>0.601597222222222</v>
      </c>
      <c r="C684" s="0" t="n">
        <f aca="false">fahrprotokoll!D807</f>
        <v>50.47279</v>
      </c>
      <c r="D684" s="0" t="n">
        <f aca="false">fahrprotokoll!E807</f>
        <v>7.760042</v>
      </c>
      <c r="E684" s="0" t="n">
        <f aca="false">fahrprotokoll!F807</f>
        <v>335</v>
      </c>
      <c r="F684" s="0" t="n">
        <f aca="false">fahrprotokoll!G807</f>
        <v>268</v>
      </c>
      <c r="G684" s="4"/>
    </row>
    <row r="685" customFormat="false" ht="12.75" hidden="false" customHeight="false" outlineLevel="0" collapsed="false">
      <c r="A685" s="0" t="n">
        <f aca="false">fahrprotokoll!A808</f>
        <v>805</v>
      </c>
      <c r="B685" s="4" t="n">
        <v>0.601608796296296</v>
      </c>
      <c r="C685" s="0" t="n">
        <f aca="false">fahrprotokoll!D808</f>
        <v>50.472137</v>
      </c>
      <c r="D685" s="0" t="n">
        <f aca="false">fahrprotokoll!E808</f>
        <v>7.760328</v>
      </c>
      <c r="E685" s="0" t="n">
        <f aca="false">fahrprotokoll!F808</f>
        <v>335</v>
      </c>
      <c r="F685" s="0" t="n">
        <f aca="false">fahrprotokoll!G808</f>
        <v>270</v>
      </c>
      <c r="G685" s="4"/>
    </row>
    <row r="686" customFormat="false" ht="12.75" hidden="false" customHeight="false" outlineLevel="0" collapsed="false">
      <c r="A686" s="0" t="n">
        <f aca="false">fahrprotokoll!A809</f>
        <v>806</v>
      </c>
      <c r="B686" s="4" t="n">
        <v>0.60162037037037</v>
      </c>
      <c r="C686" s="0" t="n">
        <f aca="false">fahrprotokoll!D809</f>
        <v>50.471485</v>
      </c>
      <c r="D686" s="0" t="n">
        <f aca="false">fahrprotokoll!E809</f>
        <v>7.760607</v>
      </c>
      <c r="E686" s="0" t="n">
        <f aca="false">fahrprotokoll!F809</f>
        <v>335</v>
      </c>
      <c r="F686" s="0" t="n">
        <f aca="false">fahrprotokoll!G809</f>
        <v>271</v>
      </c>
      <c r="G686" s="4"/>
    </row>
    <row r="687" customFormat="false" ht="12.75" hidden="false" customHeight="false" outlineLevel="0" collapsed="false">
      <c r="A687" s="0" t="n">
        <f aca="false">fahrprotokoll!A810</f>
        <v>807</v>
      </c>
      <c r="B687" s="4" t="n">
        <v>0.601631944444445</v>
      </c>
      <c r="C687" s="0" t="n">
        <f aca="false">fahrprotokoll!D810</f>
        <v>50.470825</v>
      </c>
      <c r="D687" s="0" t="n">
        <f aca="false">fahrprotokoll!E810</f>
        <v>7.760875</v>
      </c>
      <c r="E687" s="0" t="n">
        <f aca="false">fahrprotokoll!F810</f>
        <v>333</v>
      </c>
      <c r="F687" s="0" t="n">
        <f aca="false">fahrprotokoll!G810</f>
        <v>271</v>
      </c>
      <c r="G687" s="4"/>
    </row>
    <row r="688" customFormat="false" ht="12.75" hidden="false" customHeight="false" outlineLevel="0" collapsed="false">
      <c r="A688" s="0" t="n">
        <f aca="false">fahrprotokoll!A811</f>
        <v>808</v>
      </c>
      <c r="B688" s="4" t="n">
        <v>0.601643518518519</v>
      </c>
      <c r="C688" s="0" t="n">
        <f aca="false">fahrprotokoll!D811</f>
        <v>50.470169</v>
      </c>
      <c r="D688" s="0" t="n">
        <f aca="false">fahrprotokoll!E811</f>
        <v>7.761145</v>
      </c>
      <c r="E688" s="0" t="n">
        <f aca="false">fahrprotokoll!F811</f>
        <v>335</v>
      </c>
      <c r="F688" s="0" t="n">
        <f aca="false">fahrprotokoll!G811</f>
        <v>272</v>
      </c>
      <c r="G688" s="4"/>
    </row>
    <row r="689" customFormat="false" ht="12.75" hidden="false" customHeight="false" outlineLevel="0" collapsed="false">
      <c r="A689" s="0" t="n">
        <f aca="false">fahrprotokoll!A812</f>
        <v>809</v>
      </c>
      <c r="B689" s="4" t="n">
        <v>0.601655092592593</v>
      </c>
      <c r="C689" s="0" t="n">
        <f aca="false">fahrprotokoll!D812</f>
        <v>50.469513</v>
      </c>
      <c r="D689" s="0" t="n">
        <f aca="false">fahrprotokoll!E812</f>
        <v>7.761416</v>
      </c>
      <c r="E689" s="0" t="n">
        <f aca="false">fahrprotokoll!F812</f>
        <v>335</v>
      </c>
      <c r="F689" s="0" t="n">
        <f aca="false">fahrprotokoll!G812</f>
        <v>271</v>
      </c>
      <c r="G689" s="4"/>
    </row>
    <row r="690" customFormat="false" ht="12.75" hidden="false" customHeight="false" outlineLevel="0" collapsed="false">
      <c r="A690" s="0" t="n">
        <f aca="false">fahrprotokoll!A813</f>
        <v>810</v>
      </c>
      <c r="B690" s="4" t="n">
        <v>0.601666666666667</v>
      </c>
      <c r="C690" s="0" t="n">
        <f aca="false">fahrprotokoll!D813</f>
        <v>50.468849</v>
      </c>
      <c r="D690" s="0" t="n">
        <f aca="false">fahrprotokoll!E813</f>
        <v>7.76168</v>
      </c>
      <c r="E690" s="0" t="n">
        <f aca="false">fahrprotokoll!F813</f>
        <v>335</v>
      </c>
      <c r="F690" s="0" t="n">
        <f aca="false">fahrprotokoll!G813</f>
        <v>271</v>
      </c>
      <c r="G690" s="4"/>
    </row>
    <row r="691" customFormat="false" ht="12.75" hidden="false" customHeight="false" outlineLevel="0" collapsed="false">
      <c r="A691" s="0" t="n">
        <f aca="false">fahrprotokoll!A814</f>
        <v>811</v>
      </c>
      <c r="B691" s="4" t="n">
        <v>0.601678240740741</v>
      </c>
      <c r="C691" s="0" t="n">
        <f aca="false">fahrprotokoll!D814</f>
        <v>50.468189</v>
      </c>
      <c r="D691" s="0" t="n">
        <f aca="false">fahrprotokoll!E814</f>
        <v>7.761955</v>
      </c>
      <c r="E691" s="0" t="n">
        <f aca="false">fahrprotokoll!F814</f>
        <v>335</v>
      </c>
      <c r="F691" s="0" t="n">
        <f aca="false">fahrprotokoll!G814</f>
        <v>272</v>
      </c>
      <c r="G691" s="4"/>
    </row>
    <row r="692" customFormat="false" ht="12.75" hidden="false" customHeight="false" outlineLevel="0" collapsed="false">
      <c r="A692" s="0" t="n">
        <f aca="false">fahrprotokoll!A815</f>
        <v>812</v>
      </c>
      <c r="B692" s="4" t="n">
        <v>0.601689814814815</v>
      </c>
      <c r="C692" s="0" t="n">
        <f aca="false">fahrprotokoll!D815</f>
        <v>50.467533</v>
      </c>
      <c r="D692" s="0" t="n">
        <f aca="false">fahrprotokoll!E815</f>
        <v>7.762243</v>
      </c>
      <c r="E692" s="0" t="n">
        <f aca="false">fahrprotokoll!F815</f>
        <v>335</v>
      </c>
      <c r="F692" s="0" t="n">
        <f aca="false">fahrprotokoll!G815</f>
        <v>272</v>
      </c>
      <c r="G692" s="4"/>
    </row>
    <row r="693" customFormat="false" ht="12.75" hidden="false" customHeight="false" outlineLevel="0" collapsed="false">
      <c r="A693" s="0" t="n">
        <f aca="false">fahrprotokoll!A816</f>
        <v>813</v>
      </c>
      <c r="B693" s="4" t="n">
        <v>0.601701388888889</v>
      </c>
      <c r="C693" s="0" t="n">
        <f aca="false">fahrprotokoll!D816</f>
        <v>50.466881</v>
      </c>
      <c r="D693" s="0" t="n">
        <f aca="false">fahrprotokoll!E816</f>
        <v>7.76255</v>
      </c>
      <c r="E693" s="0" t="n">
        <f aca="false">fahrprotokoll!F816</f>
        <v>335</v>
      </c>
      <c r="F693" s="0" t="n">
        <f aca="false">fahrprotokoll!G816</f>
        <v>272</v>
      </c>
      <c r="G693" s="4"/>
    </row>
    <row r="694" customFormat="false" ht="12.75" hidden="false" customHeight="false" outlineLevel="0" collapsed="false">
      <c r="A694" s="0" t="n">
        <f aca="false">fahrprotokoll!A817</f>
        <v>814</v>
      </c>
      <c r="B694" s="4" t="n">
        <v>0.601712962962963</v>
      </c>
      <c r="C694" s="0" t="n">
        <f aca="false">fahrprotokoll!D817</f>
        <v>50.466236</v>
      </c>
      <c r="D694" s="0" t="n">
        <f aca="false">fahrprotokoll!E817</f>
        <v>7.762878</v>
      </c>
      <c r="E694" s="0" t="n">
        <f aca="false">fahrprotokoll!F817</f>
        <v>335</v>
      </c>
      <c r="F694" s="0" t="n">
        <f aca="false">fahrprotokoll!G817</f>
        <v>271</v>
      </c>
      <c r="G694" s="4"/>
    </row>
    <row r="695" customFormat="false" ht="12.75" hidden="false" customHeight="false" outlineLevel="0" collapsed="false">
      <c r="A695" s="0" t="n">
        <f aca="false">fahrprotokoll!A818</f>
        <v>815</v>
      </c>
      <c r="B695" s="4" t="n">
        <v>0.601724537037037</v>
      </c>
      <c r="C695" s="0" t="n">
        <f aca="false">fahrprotokoll!D818</f>
        <v>50.465591</v>
      </c>
      <c r="D695" s="0" t="n">
        <f aca="false">fahrprotokoll!E818</f>
        <v>7.763225</v>
      </c>
      <c r="E695" s="0" t="n">
        <f aca="false">fahrprotokoll!F818</f>
        <v>335</v>
      </c>
      <c r="F695" s="0" t="n">
        <f aca="false">fahrprotokoll!G818</f>
        <v>271</v>
      </c>
      <c r="G695" s="4"/>
    </row>
    <row r="696" customFormat="false" ht="12.75" hidden="false" customHeight="false" outlineLevel="0" collapsed="false">
      <c r="A696" s="0" t="n">
        <f aca="false">fahrprotokoll!A819</f>
        <v>816</v>
      </c>
      <c r="B696" s="4" t="n">
        <v>0.601736111111111</v>
      </c>
      <c r="C696" s="0" t="n">
        <f aca="false">fahrprotokoll!D819</f>
        <v>50.464958</v>
      </c>
      <c r="D696" s="0" t="n">
        <f aca="false">fahrprotokoll!E819</f>
        <v>7.763593</v>
      </c>
      <c r="E696" s="0" t="n">
        <f aca="false">fahrprotokoll!F819</f>
        <v>335</v>
      </c>
      <c r="F696" s="0" t="n">
        <f aca="false">fahrprotokoll!G819</f>
        <v>271</v>
      </c>
      <c r="G696" s="4"/>
    </row>
    <row r="697" customFormat="false" ht="12.75" hidden="false" customHeight="false" outlineLevel="0" collapsed="false">
      <c r="A697" s="0" t="n">
        <f aca="false">fahrprotokoll!A820</f>
        <v>817</v>
      </c>
      <c r="B697" s="4" t="n">
        <v>0.601747685185185</v>
      </c>
      <c r="C697" s="0" t="n">
        <f aca="false">fahrprotokoll!D820</f>
        <v>50.464325</v>
      </c>
      <c r="D697" s="0" t="n">
        <f aca="false">fahrprotokoll!E820</f>
        <v>7.763973</v>
      </c>
      <c r="E697" s="0" t="n">
        <f aca="false">fahrprotokoll!F820</f>
        <v>335</v>
      </c>
      <c r="F697" s="0" t="n">
        <f aca="false">fahrprotokoll!G820</f>
        <v>272</v>
      </c>
      <c r="G697" s="4"/>
    </row>
    <row r="698" customFormat="false" ht="12.75" hidden="false" customHeight="false" outlineLevel="0" collapsed="false">
      <c r="A698" s="0" t="n">
        <f aca="false">fahrprotokoll!A821</f>
        <v>818</v>
      </c>
      <c r="B698" s="4" t="n">
        <v>0.602314814814815</v>
      </c>
      <c r="C698" s="0" t="n">
        <f aca="false">fahrprotokoll!D821</f>
        <v>50.444984</v>
      </c>
      <c r="D698" s="0" t="n">
        <f aca="false">fahrprotokoll!E821</f>
        <v>7.804757</v>
      </c>
      <c r="E698" s="0" t="n">
        <f aca="false">fahrprotokoll!F821</f>
        <v>253</v>
      </c>
      <c r="F698" s="0" t="n">
        <f aca="false">fahrprotokoll!G821</f>
        <v>286</v>
      </c>
      <c r="G698" s="4"/>
    </row>
    <row r="699" customFormat="false" ht="12.75" hidden="false" customHeight="false" outlineLevel="0" collapsed="false">
      <c r="A699" s="0" t="n">
        <f aca="false">fahrprotokoll!A822</f>
        <v>819</v>
      </c>
      <c r="B699" s="4" t="n">
        <v>0.602326388888889</v>
      </c>
      <c r="C699" s="0" t="n">
        <f aca="false">fahrprotokoll!D822</f>
        <v>50.444939</v>
      </c>
      <c r="D699" s="0" t="n">
        <f aca="false">fahrprotokoll!E822</f>
        <v>7.805858</v>
      </c>
      <c r="E699" s="0" t="n">
        <f aca="false">fahrprotokoll!F822</f>
        <v>237</v>
      </c>
      <c r="F699" s="0" t="n">
        <f aca="false">fahrprotokoll!G822</f>
        <v>286</v>
      </c>
      <c r="G699" s="4"/>
    </row>
    <row r="700" customFormat="false" ht="12.75" hidden="false" customHeight="false" outlineLevel="0" collapsed="false">
      <c r="A700" s="0" t="n">
        <f aca="false">fahrprotokoll!A823</f>
        <v>820</v>
      </c>
      <c r="B700" s="4" t="n">
        <v>0.602337962962963</v>
      </c>
      <c r="C700" s="0" t="n">
        <f aca="false">fahrprotokoll!D823</f>
        <v>50.444874</v>
      </c>
      <c r="D700" s="0" t="n">
        <f aca="false">fahrprotokoll!E823</f>
        <v>7.80696</v>
      </c>
      <c r="E700" s="0" t="n">
        <f aca="false">fahrprotokoll!F823</f>
        <v>239</v>
      </c>
      <c r="F700" s="0" t="n">
        <f aca="false">fahrprotokoll!G823</f>
        <v>286</v>
      </c>
      <c r="G700" s="4"/>
    </row>
    <row r="701" customFormat="false" ht="12.75" hidden="false" customHeight="false" outlineLevel="0" collapsed="false">
      <c r="A701" s="0" t="n">
        <f aca="false">fahrprotokoll!A824</f>
        <v>821</v>
      </c>
      <c r="B701" s="4" t="n">
        <v>0.602349537037037</v>
      </c>
      <c r="C701" s="0" t="n">
        <f aca="false">fahrprotokoll!D824</f>
        <v>50.444824</v>
      </c>
      <c r="D701" s="0" t="n">
        <f aca="false">fahrprotokoll!E824</f>
        <v>7.808075</v>
      </c>
      <c r="E701" s="0" t="n">
        <f aca="false">fahrprotokoll!F824</f>
        <v>253</v>
      </c>
      <c r="F701" s="0" t="n">
        <f aca="false">fahrprotokoll!G824</f>
        <v>286</v>
      </c>
      <c r="G701" s="4"/>
    </row>
    <row r="702" customFormat="false" ht="12.75" hidden="false" customHeight="false" outlineLevel="0" collapsed="false">
      <c r="A702" s="0" t="n">
        <f aca="false">fahrprotokoll!A825</f>
        <v>822</v>
      </c>
      <c r="B702" s="4" t="n">
        <v>0.602361111111111</v>
      </c>
      <c r="C702" s="0" t="n">
        <f aca="false">fahrprotokoll!D825</f>
        <v>50.444794</v>
      </c>
      <c r="D702" s="0" t="n">
        <f aca="false">fahrprotokoll!E825</f>
        <v>7.809186</v>
      </c>
      <c r="E702" s="0" t="n">
        <f aca="false">fahrprotokoll!F825</f>
        <v>253</v>
      </c>
      <c r="F702" s="0" t="n">
        <f aca="false">fahrprotokoll!G825</f>
        <v>286</v>
      </c>
      <c r="G702" s="4"/>
    </row>
    <row r="703" customFormat="false" ht="12.75" hidden="false" customHeight="false" outlineLevel="0" collapsed="false">
      <c r="A703" s="0" t="n">
        <f aca="false">fahrprotokoll!A826</f>
        <v>823</v>
      </c>
      <c r="B703" s="4" t="n">
        <v>0.602372685185185</v>
      </c>
      <c r="C703" s="0" t="n">
        <f aca="false">fahrprotokoll!D826</f>
        <v>50.444786</v>
      </c>
      <c r="D703" s="0" t="n">
        <f aca="false">fahrprotokoll!E826</f>
        <v>7.810307</v>
      </c>
      <c r="E703" s="0" t="n">
        <f aca="false">fahrprotokoll!F826</f>
        <v>239</v>
      </c>
      <c r="F703" s="0" t="n">
        <f aca="false">fahrprotokoll!G826</f>
        <v>285</v>
      </c>
      <c r="G703" s="4"/>
    </row>
    <row r="704" customFormat="false" ht="12.75" hidden="false" customHeight="false" outlineLevel="0" collapsed="false">
      <c r="A704" s="0" t="n">
        <f aca="false">fahrprotokoll!A827</f>
        <v>824</v>
      </c>
      <c r="B704" s="4" t="n">
        <v>0.602384259259259</v>
      </c>
      <c r="C704" s="0" t="n">
        <f aca="false">fahrprotokoll!D827</f>
        <v>50.444778</v>
      </c>
      <c r="D704" s="0" t="n">
        <f aca="false">fahrprotokoll!E827</f>
        <v>7.811419</v>
      </c>
      <c r="E704" s="0" t="n">
        <f aca="false">fahrprotokoll!F827</f>
        <v>237</v>
      </c>
      <c r="F704" s="0" t="n">
        <f aca="false">fahrprotokoll!G827</f>
        <v>285</v>
      </c>
      <c r="G704" s="4"/>
    </row>
    <row r="705" customFormat="false" ht="12.75" hidden="false" customHeight="false" outlineLevel="0" collapsed="false">
      <c r="A705" s="0" t="n">
        <f aca="false">fahrprotokoll!A828</f>
        <v>825</v>
      </c>
      <c r="B705" s="4" t="n">
        <v>0.602395833333333</v>
      </c>
      <c r="C705" s="0" t="n">
        <f aca="false">fahrprotokoll!D828</f>
        <v>50.444771</v>
      </c>
      <c r="D705" s="0" t="n">
        <f aca="false">fahrprotokoll!E828</f>
        <v>7.812538</v>
      </c>
      <c r="E705" s="0" t="n">
        <f aca="false">fahrprotokoll!F828</f>
        <v>239</v>
      </c>
      <c r="F705" s="0" t="n">
        <f aca="false">fahrprotokoll!G828</f>
        <v>284</v>
      </c>
      <c r="G705" s="4"/>
    </row>
    <row r="706" customFormat="false" ht="12.75" hidden="false" customHeight="false" outlineLevel="0" collapsed="false">
      <c r="A706" s="0" t="n">
        <f aca="false">fahrprotokoll!A829</f>
        <v>826</v>
      </c>
      <c r="B706" s="4" t="n">
        <v>0.602407407407407</v>
      </c>
      <c r="C706" s="0" t="n">
        <f aca="false">fahrprotokoll!D829</f>
        <v>50.444767</v>
      </c>
      <c r="D706" s="0" t="n">
        <f aca="false">fahrprotokoll!E829</f>
        <v>7.813655</v>
      </c>
      <c r="E706" s="0" t="n">
        <f aca="false">fahrprotokoll!F829</f>
        <v>237</v>
      </c>
      <c r="F706" s="0" t="n">
        <f aca="false">fahrprotokoll!G829</f>
        <v>284</v>
      </c>
      <c r="G706" s="4"/>
    </row>
    <row r="707" customFormat="false" ht="12.75" hidden="false" customHeight="false" outlineLevel="0" collapsed="false">
      <c r="A707" s="0" t="n">
        <f aca="false">fahrprotokoll!A830</f>
        <v>827</v>
      </c>
      <c r="B707" s="4" t="n">
        <v>0.602418981481481</v>
      </c>
      <c r="C707" s="0" t="n">
        <f aca="false">fahrprotokoll!D830</f>
        <v>50.444763</v>
      </c>
      <c r="D707" s="0" t="n">
        <f aca="false">fahrprotokoll!E830</f>
        <v>7.81477</v>
      </c>
      <c r="E707" s="0" t="n">
        <f aca="false">fahrprotokoll!F830</f>
        <v>237</v>
      </c>
      <c r="F707" s="0" t="n">
        <f aca="false">fahrprotokoll!G830</f>
        <v>284</v>
      </c>
      <c r="G707" s="4"/>
    </row>
    <row r="708" customFormat="false" ht="12.75" hidden="false" customHeight="false" outlineLevel="0" collapsed="false">
      <c r="A708" s="0" t="n">
        <f aca="false">fahrprotokoll!A831</f>
        <v>828</v>
      </c>
      <c r="B708" s="4" t="n">
        <v>0.602430555555556</v>
      </c>
      <c r="C708" s="0" t="n">
        <f aca="false">fahrprotokoll!D831</f>
        <v>50.444759</v>
      </c>
      <c r="D708" s="0" t="n">
        <f aca="false">fahrprotokoll!E831</f>
        <v>7.815882</v>
      </c>
      <c r="E708" s="0" t="n">
        <f aca="false">fahrprotokoll!F831</f>
        <v>239</v>
      </c>
      <c r="F708" s="0" t="n">
        <f aca="false">fahrprotokoll!G831</f>
        <v>283</v>
      </c>
      <c r="G708" s="4"/>
    </row>
    <row r="709" customFormat="false" ht="12.75" hidden="false" customHeight="false" outlineLevel="0" collapsed="false">
      <c r="A709" s="0" t="n">
        <f aca="false">fahrprotokoll!A832</f>
        <v>829</v>
      </c>
      <c r="B709" s="4" t="n">
        <v>0.60244212962963</v>
      </c>
      <c r="C709" s="0" t="n">
        <f aca="false">fahrprotokoll!D832</f>
        <v>50.444756</v>
      </c>
      <c r="D709" s="0" t="n">
        <f aca="false">fahrprotokoll!E832</f>
        <v>7.816992</v>
      </c>
      <c r="E709" s="0" t="n">
        <f aca="false">fahrprotokoll!F832</f>
        <v>237</v>
      </c>
      <c r="F709" s="0" t="n">
        <f aca="false">fahrprotokoll!G832</f>
        <v>283</v>
      </c>
      <c r="G709" s="4"/>
    </row>
    <row r="710" customFormat="false" ht="12.75" hidden="false" customHeight="false" outlineLevel="0" collapsed="false">
      <c r="A710" s="0" t="n">
        <f aca="false">fahrprotokoll!A833</f>
        <v>830</v>
      </c>
      <c r="B710" s="4" t="n">
        <v>0.602453703703704</v>
      </c>
      <c r="C710" s="0" t="n">
        <f aca="false">fahrprotokoll!D833</f>
        <v>50.444752</v>
      </c>
      <c r="D710" s="0" t="n">
        <f aca="false">fahrprotokoll!E833</f>
        <v>7.818099</v>
      </c>
      <c r="E710" s="0" t="n">
        <f aca="false">fahrprotokoll!F833</f>
        <v>237</v>
      </c>
      <c r="F710" s="0" t="n">
        <f aca="false">fahrprotokoll!G833</f>
        <v>283</v>
      </c>
      <c r="G710" s="4"/>
    </row>
    <row r="711" customFormat="false" ht="12.75" hidden="false" customHeight="false" outlineLevel="0" collapsed="false">
      <c r="A711" s="0" t="n">
        <f aca="false">fahrprotokoll!A834</f>
        <v>831</v>
      </c>
      <c r="B711" s="4" t="n">
        <v>0.602465277777778</v>
      </c>
      <c r="C711" s="0" t="n">
        <f aca="false">fahrprotokoll!D834</f>
        <v>50.444744</v>
      </c>
      <c r="D711" s="0" t="n">
        <f aca="false">fahrprotokoll!E834</f>
        <v>7.819203</v>
      </c>
      <c r="E711" s="0" t="n">
        <f aca="false">fahrprotokoll!F834</f>
        <v>237</v>
      </c>
      <c r="F711" s="0" t="n">
        <f aca="false">fahrprotokoll!G834</f>
        <v>282</v>
      </c>
      <c r="G711" s="4"/>
    </row>
    <row r="712" customFormat="false" ht="12.75" hidden="false" customHeight="false" outlineLevel="0" collapsed="false">
      <c r="A712" s="0" t="n">
        <f aca="false">fahrprotokoll!A835</f>
        <v>832</v>
      </c>
      <c r="B712" s="4" t="n">
        <v>0.602476851851852</v>
      </c>
      <c r="C712" s="0" t="n">
        <f aca="false">fahrprotokoll!D835</f>
        <v>50.44474</v>
      </c>
      <c r="D712" s="0" t="n">
        <f aca="false">fahrprotokoll!E835</f>
        <v>7.820305</v>
      </c>
      <c r="E712" s="0" t="n">
        <f aca="false">fahrprotokoll!F835</f>
        <v>239</v>
      </c>
      <c r="F712" s="0" t="n">
        <f aca="false">fahrprotokoll!G835</f>
        <v>281</v>
      </c>
      <c r="G712" s="4"/>
    </row>
    <row r="713" customFormat="false" ht="12.75" hidden="false" customHeight="false" outlineLevel="0" collapsed="false">
      <c r="A713" s="0" t="n">
        <f aca="false">fahrprotokoll!A836</f>
        <v>833</v>
      </c>
      <c r="B713" s="4" t="n">
        <v>0.602488425925926</v>
      </c>
      <c r="C713" s="0" t="n">
        <f aca="false">fahrprotokoll!D836</f>
        <v>50.444736</v>
      </c>
      <c r="D713" s="0" t="n">
        <f aca="false">fahrprotokoll!E836</f>
        <v>7.821404</v>
      </c>
      <c r="E713" s="0" t="n">
        <f aca="false">fahrprotokoll!F836</f>
        <v>239</v>
      </c>
      <c r="F713" s="0" t="n">
        <f aca="false">fahrprotokoll!G836</f>
        <v>282</v>
      </c>
      <c r="G713" s="4"/>
    </row>
    <row r="714" customFormat="false" ht="12.75" hidden="false" customHeight="false" outlineLevel="0" collapsed="false">
      <c r="A714" s="0" t="n">
        <f aca="false">fahrprotokoll!A837</f>
        <v>834</v>
      </c>
      <c r="B714" s="4" t="n">
        <v>0.6025</v>
      </c>
      <c r="C714" s="0" t="n">
        <f aca="false">fahrprotokoll!D837</f>
        <v>50.444725</v>
      </c>
      <c r="D714" s="0" t="n">
        <f aca="false">fahrprotokoll!E837</f>
        <v>7.822502</v>
      </c>
      <c r="E714" s="0" t="n">
        <f aca="false">fahrprotokoll!F837</f>
        <v>237</v>
      </c>
      <c r="F714" s="0" t="n">
        <f aca="false">fahrprotokoll!G837</f>
        <v>281</v>
      </c>
      <c r="G714" s="4"/>
    </row>
    <row r="715" customFormat="false" ht="12.75" hidden="false" customHeight="false" outlineLevel="0" collapsed="false">
      <c r="A715" s="0" t="n">
        <f aca="false">fahrprotokoll!A838</f>
        <v>835</v>
      </c>
      <c r="B715" s="4" t="n">
        <v>0.602511574074074</v>
      </c>
      <c r="C715" s="0" t="n">
        <f aca="false">fahrprotokoll!D838</f>
        <v>50.444721</v>
      </c>
      <c r="D715" s="0" t="n">
        <f aca="false">fahrprotokoll!E838</f>
        <v>7.823598</v>
      </c>
      <c r="E715" s="0" t="n">
        <f aca="false">fahrprotokoll!F838</f>
        <v>237</v>
      </c>
      <c r="F715" s="0" t="n">
        <f aca="false">fahrprotokoll!G838</f>
        <v>281</v>
      </c>
      <c r="G715" s="4"/>
    </row>
    <row r="716" customFormat="false" ht="12.75" hidden="false" customHeight="false" outlineLevel="0" collapsed="false">
      <c r="A716" s="0" t="n">
        <f aca="false">fahrprotokoll!A839</f>
        <v>836</v>
      </c>
      <c r="B716" s="4" t="n">
        <v>0.602523148148148</v>
      </c>
      <c r="C716" s="0" t="n">
        <f aca="false">fahrprotokoll!D839</f>
        <v>50.44471</v>
      </c>
      <c r="D716" s="0" t="n">
        <f aca="false">fahrprotokoll!E839</f>
        <v>7.824693</v>
      </c>
      <c r="E716" s="0" t="n">
        <f aca="false">fahrprotokoll!F839</f>
        <v>237</v>
      </c>
      <c r="F716" s="0" t="n">
        <f aca="false">fahrprotokoll!G839</f>
        <v>280</v>
      </c>
      <c r="G716" s="4"/>
    </row>
    <row r="717" customFormat="false" ht="12.75" hidden="false" customHeight="false" outlineLevel="0" collapsed="false">
      <c r="A717" s="0" t="n">
        <f aca="false">fahrprotokoll!A840</f>
        <v>837</v>
      </c>
      <c r="B717" s="4" t="n">
        <v>0.602534722222222</v>
      </c>
      <c r="C717" s="0" t="n">
        <f aca="false">fahrprotokoll!D840</f>
        <v>50.444702</v>
      </c>
      <c r="D717" s="0" t="n">
        <f aca="false">fahrprotokoll!E840</f>
        <v>7.825792</v>
      </c>
      <c r="E717" s="0" t="n">
        <f aca="false">fahrprotokoll!F840</f>
        <v>239</v>
      </c>
      <c r="F717" s="0" t="n">
        <f aca="false">fahrprotokoll!G840</f>
        <v>282</v>
      </c>
      <c r="G717" s="4"/>
    </row>
    <row r="718" customFormat="false" ht="12.75" hidden="false" customHeight="false" outlineLevel="0" collapsed="false">
      <c r="A718" s="0" t="n">
        <f aca="false">fahrprotokoll!A841</f>
        <v>838</v>
      </c>
      <c r="B718" s="4" t="n">
        <v>0.602546296296296</v>
      </c>
      <c r="C718" s="0" t="n">
        <f aca="false">fahrprotokoll!D841</f>
        <v>50.444698</v>
      </c>
      <c r="D718" s="0" t="n">
        <f aca="false">fahrprotokoll!E841</f>
        <v>7.826887</v>
      </c>
      <c r="E718" s="0" t="n">
        <f aca="false">fahrprotokoll!F841</f>
        <v>239</v>
      </c>
      <c r="F718" s="0" t="n">
        <f aca="false">fahrprotokoll!G841</f>
        <v>279</v>
      </c>
      <c r="G718" s="4"/>
    </row>
    <row r="719" customFormat="false" ht="12.75" hidden="false" customHeight="false" outlineLevel="0" collapsed="false">
      <c r="A719" s="0" t="n">
        <f aca="false">fahrprotokoll!A842</f>
        <v>839</v>
      </c>
      <c r="B719" s="4" t="n">
        <v>0.60255787037037</v>
      </c>
      <c r="C719" s="0" t="n">
        <f aca="false">fahrprotokoll!D842</f>
        <v>50.444691</v>
      </c>
      <c r="D719" s="0" t="n">
        <f aca="false">fahrprotokoll!E842</f>
        <v>7.827971</v>
      </c>
      <c r="E719" s="0" t="n">
        <f aca="false">fahrprotokoll!F842</f>
        <v>237</v>
      </c>
      <c r="F719" s="0" t="n">
        <f aca="false">fahrprotokoll!G842</f>
        <v>278</v>
      </c>
      <c r="G719" s="4"/>
    </row>
    <row r="720" customFormat="false" ht="12.75" hidden="false" customHeight="false" outlineLevel="0" collapsed="false">
      <c r="A720" s="0" t="n">
        <f aca="false">fahrprotokoll!A843</f>
        <v>840</v>
      </c>
      <c r="B720" s="4" t="n">
        <v>0.602569444444444</v>
      </c>
      <c r="C720" s="0" t="n">
        <f aca="false">fahrprotokoll!D843</f>
        <v>50.444683</v>
      </c>
      <c r="D720" s="0" t="n">
        <f aca="false">fahrprotokoll!E843</f>
        <v>7.829055</v>
      </c>
      <c r="E720" s="0" t="n">
        <f aca="false">fahrprotokoll!F843</f>
        <v>239</v>
      </c>
      <c r="F720" s="0" t="n">
        <f aca="false">fahrprotokoll!G843</f>
        <v>277</v>
      </c>
      <c r="G720" s="4"/>
    </row>
    <row r="721" customFormat="false" ht="12.75" hidden="false" customHeight="false" outlineLevel="0" collapsed="false">
      <c r="A721" s="0" t="n">
        <f aca="false">fahrprotokoll!A844</f>
        <v>841</v>
      </c>
      <c r="B721" s="4" t="n">
        <v>0.602581018518519</v>
      </c>
      <c r="C721" s="0" t="n">
        <f aca="false">fahrprotokoll!D844</f>
        <v>50.444675</v>
      </c>
      <c r="D721" s="0" t="n">
        <f aca="false">fahrprotokoll!E844</f>
        <v>7.830132</v>
      </c>
      <c r="E721" s="0" t="n">
        <f aca="false">fahrprotokoll!F844</f>
        <v>237</v>
      </c>
      <c r="F721" s="0" t="n">
        <f aca="false">fahrprotokoll!G844</f>
        <v>275</v>
      </c>
      <c r="G721" s="4"/>
    </row>
    <row r="722" customFormat="false" ht="12.75" hidden="false" customHeight="false" outlineLevel="0" collapsed="false">
      <c r="A722" s="0" t="n">
        <f aca="false">fahrprotokoll!A845</f>
        <v>842</v>
      </c>
      <c r="B722" s="4" t="n">
        <v>0.602592592592593</v>
      </c>
      <c r="C722" s="0" t="n">
        <f aca="false">fahrprotokoll!D845</f>
        <v>50.444672</v>
      </c>
      <c r="D722" s="0" t="n">
        <f aca="false">fahrprotokoll!E845</f>
        <v>7.831202</v>
      </c>
      <c r="E722" s="0" t="n">
        <f aca="false">fahrprotokoll!F845</f>
        <v>239</v>
      </c>
      <c r="F722" s="0" t="n">
        <f aca="false">fahrprotokoll!G845</f>
        <v>273</v>
      </c>
      <c r="G722" s="4"/>
    </row>
    <row r="723" customFormat="false" ht="12.75" hidden="false" customHeight="false" outlineLevel="0" collapsed="false">
      <c r="A723" s="0" t="n">
        <f aca="false">fahrprotokoll!A846</f>
        <v>843</v>
      </c>
      <c r="B723" s="4" t="n">
        <v>0.602604166666667</v>
      </c>
      <c r="C723" s="0" t="n">
        <f aca="false">fahrprotokoll!D846</f>
        <v>50.444664</v>
      </c>
      <c r="D723" s="0" t="n">
        <f aca="false">fahrprotokoll!E846</f>
        <v>7.832272</v>
      </c>
      <c r="E723" s="0" t="n">
        <f aca="false">fahrprotokoll!F846</f>
        <v>239</v>
      </c>
      <c r="F723" s="0" t="n">
        <f aca="false">fahrprotokoll!G846</f>
        <v>273</v>
      </c>
      <c r="G723" s="4"/>
    </row>
    <row r="724" customFormat="false" ht="12.75" hidden="false" customHeight="false" outlineLevel="0" collapsed="false">
      <c r="A724" s="0" t="n">
        <f aca="false">fahrprotokoll!A847</f>
        <v>844</v>
      </c>
      <c r="B724" s="4" t="n">
        <v>0.602615740740741</v>
      </c>
      <c r="C724" s="0" t="n">
        <f aca="false">fahrprotokoll!D847</f>
        <v>50.444656</v>
      </c>
      <c r="D724" s="0" t="n">
        <f aca="false">fahrprotokoll!E847</f>
        <v>7.833337</v>
      </c>
      <c r="E724" s="0" t="n">
        <f aca="false">fahrprotokoll!F847</f>
        <v>237</v>
      </c>
      <c r="F724" s="0" t="n">
        <f aca="false">fahrprotokoll!G847</f>
        <v>272</v>
      </c>
      <c r="G724" s="4"/>
    </row>
    <row r="725" customFormat="false" ht="12.75" hidden="false" customHeight="false" outlineLevel="0" collapsed="false">
      <c r="A725" s="0" t="n">
        <f aca="false">fahrprotokoll!A848</f>
        <v>845</v>
      </c>
      <c r="B725" s="4" t="n">
        <v>0.602627314814815</v>
      </c>
      <c r="C725" s="0" t="n">
        <f aca="false">fahrprotokoll!D848</f>
        <v>50.444649</v>
      </c>
      <c r="D725" s="0" t="n">
        <f aca="false">fahrprotokoll!E848</f>
        <v>7.834397</v>
      </c>
      <c r="E725" s="0" t="n">
        <f aca="false">fahrprotokoll!F848</f>
        <v>237</v>
      </c>
      <c r="F725" s="0" t="n">
        <f aca="false">fahrprotokoll!G848</f>
        <v>270</v>
      </c>
      <c r="G725" s="4"/>
    </row>
    <row r="726" customFormat="false" ht="12.75" hidden="false" customHeight="false" outlineLevel="0" collapsed="false">
      <c r="A726" s="0" t="n">
        <f aca="false">fahrprotokoll!A849</f>
        <v>846</v>
      </c>
      <c r="B726" s="4" t="n">
        <v>0.602638888888889</v>
      </c>
      <c r="C726" s="0" t="n">
        <f aca="false">fahrprotokoll!D849</f>
        <v>50.444641</v>
      </c>
      <c r="D726" s="0" t="n">
        <f aca="false">fahrprotokoll!E849</f>
        <v>7.835448</v>
      </c>
      <c r="E726" s="0" t="n">
        <f aca="false">fahrprotokoll!F849</f>
        <v>237</v>
      </c>
      <c r="F726" s="0" t="n">
        <f aca="false">fahrprotokoll!G849</f>
        <v>268</v>
      </c>
      <c r="G726" s="4"/>
    </row>
    <row r="727" customFormat="false" ht="12.75" hidden="false" customHeight="false" outlineLevel="0" collapsed="false">
      <c r="A727" s="0" t="n">
        <f aca="false">fahrprotokoll!A850</f>
        <v>847</v>
      </c>
      <c r="B727" s="4" t="n">
        <v>0.602650462962963</v>
      </c>
      <c r="C727" s="0" t="n">
        <f aca="false">fahrprotokoll!D850</f>
        <v>50.444633</v>
      </c>
      <c r="D727" s="0" t="n">
        <f aca="false">fahrprotokoll!E850</f>
        <v>7.836495</v>
      </c>
      <c r="E727" s="0" t="n">
        <f aca="false">fahrprotokoll!F850</f>
        <v>237</v>
      </c>
      <c r="F727" s="0" t="n">
        <f aca="false">fahrprotokoll!G850</f>
        <v>267</v>
      </c>
      <c r="G727" s="4"/>
    </row>
    <row r="728" customFormat="false" ht="12.75" hidden="false" customHeight="false" outlineLevel="0" collapsed="false">
      <c r="A728" s="0" t="n">
        <f aca="false">fahrprotokoll!A851</f>
        <v>848</v>
      </c>
      <c r="B728" s="4" t="n">
        <v>0.603414351851852</v>
      </c>
      <c r="C728" s="0" t="n">
        <f aca="false">fahrprotokoll!D851</f>
        <v>50.429264</v>
      </c>
      <c r="D728" s="0" t="n">
        <f aca="false">fahrprotokoll!E851</f>
        <v>7.8874</v>
      </c>
      <c r="E728" s="0" t="n">
        <f aca="false">fahrprotokoll!F851</f>
        <v>175</v>
      </c>
      <c r="F728" s="0" t="n">
        <f aca="false">fahrprotokoll!G851</f>
        <v>196</v>
      </c>
      <c r="G728" s="4"/>
    </row>
    <row r="729" customFormat="false" ht="12.75" hidden="false" customHeight="false" outlineLevel="0" collapsed="false">
      <c r="A729" s="0" t="n">
        <f aca="false">fahrprotokoll!A852</f>
        <v>849</v>
      </c>
      <c r="B729" s="4" t="n">
        <v>0.603425925925926</v>
      </c>
      <c r="C729" s="0" t="n">
        <f aca="false">fahrprotokoll!D852</f>
        <v>50.428886</v>
      </c>
      <c r="D729" s="0" t="n">
        <f aca="false">fahrprotokoll!E852</f>
        <v>7.887814</v>
      </c>
      <c r="E729" s="0" t="n">
        <f aca="false">fahrprotokoll!F852</f>
        <v>221</v>
      </c>
      <c r="F729" s="0" t="n">
        <f aca="false">fahrprotokoll!G852</f>
        <v>195</v>
      </c>
      <c r="G729" s="4"/>
    </row>
    <row r="730" customFormat="false" ht="12.75" hidden="false" customHeight="false" outlineLevel="0" collapsed="false">
      <c r="A730" s="0" t="n">
        <f aca="false">fahrprotokoll!A853</f>
        <v>850</v>
      </c>
      <c r="B730" s="4" t="n">
        <v>0.6034375</v>
      </c>
      <c r="C730" s="0" t="n">
        <f aca="false">fahrprotokoll!D853</f>
        <v>50.428543</v>
      </c>
      <c r="D730" s="0" t="n">
        <f aca="false">fahrprotokoll!E853</f>
        <v>7.888365</v>
      </c>
      <c r="E730" s="0" t="n">
        <f aca="false">fahrprotokoll!F853</f>
        <v>221</v>
      </c>
      <c r="F730" s="0" t="n">
        <f aca="false">fahrprotokoll!G853</f>
        <v>195</v>
      </c>
      <c r="G730" s="4"/>
    </row>
    <row r="731" customFormat="false" ht="12.75" hidden="false" customHeight="false" outlineLevel="0" collapsed="false">
      <c r="A731" s="0" t="n">
        <f aca="false">fahrprotokoll!A854</f>
        <v>851</v>
      </c>
      <c r="B731" s="4" t="n">
        <v>0.603449074074074</v>
      </c>
      <c r="C731" s="0" t="n">
        <f aca="false">fahrprotokoll!D854</f>
        <v>50.428188</v>
      </c>
      <c r="D731" s="0" t="n">
        <f aca="false">fahrprotokoll!E854</f>
        <v>7.888888</v>
      </c>
      <c r="E731" s="0" t="n">
        <f aca="false">fahrprotokoll!F854</f>
        <v>221</v>
      </c>
      <c r="F731" s="0" t="n">
        <f aca="false">fahrprotokoll!G854</f>
        <v>194</v>
      </c>
      <c r="G731" s="4"/>
    </row>
    <row r="732" customFormat="false" ht="12.75" hidden="false" customHeight="false" outlineLevel="0" collapsed="false">
      <c r="A732" s="0" t="n">
        <f aca="false">fahrprotokoll!A855</f>
        <v>852</v>
      </c>
      <c r="B732" s="4" t="n">
        <v>0.603460648148148</v>
      </c>
      <c r="C732" s="0" t="n">
        <f aca="false">fahrprotokoll!D855</f>
        <v>50.427841</v>
      </c>
      <c r="D732" s="0" t="n">
        <f aca="false">fahrprotokoll!E855</f>
        <v>7.889417</v>
      </c>
      <c r="E732" s="0" t="n">
        <f aca="false">fahrprotokoll!F855</f>
        <v>223</v>
      </c>
      <c r="F732" s="0" t="n">
        <f aca="false">fahrprotokoll!G855</f>
        <v>194</v>
      </c>
      <c r="G732" s="4"/>
    </row>
    <row r="733" customFormat="false" ht="12.75" hidden="false" customHeight="false" outlineLevel="0" collapsed="false">
      <c r="A733" s="0" t="n">
        <f aca="false">fahrprotokoll!A856</f>
        <v>853</v>
      </c>
      <c r="B733" s="4" t="n">
        <v>0.603888888888889</v>
      </c>
      <c r="C733" s="0" t="n">
        <f aca="false">fahrprotokoll!D856</f>
        <v>50.41766</v>
      </c>
      <c r="D733" s="0" t="n">
        <f aca="false">fahrprotokoll!E856</f>
        <v>7.910632</v>
      </c>
      <c r="E733" s="0" t="n">
        <f aca="false">fahrprotokoll!F856</f>
        <v>335</v>
      </c>
      <c r="F733" s="0" t="n">
        <f aca="false">fahrprotokoll!G856</f>
        <v>184</v>
      </c>
      <c r="G733" s="4"/>
    </row>
    <row r="734" customFormat="false" ht="12.75" hidden="false" customHeight="false" outlineLevel="0" collapsed="false">
      <c r="A734" s="0" t="n">
        <f aca="false">fahrprotokoll!A857</f>
        <v>854</v>
      </c>
      <c r="B734" s="4" t="n">
        <v>0.603900462962963</v>
      </c>
      <c r="C734" s="0" t="n">
        <f aca="false">fahrprotokoll!D857</f>
        <v>50.417515</v>
      </c>
      <c r="D734" s="0" t="n">
        <f aca="false">fahrprotokoll!E857</f>
        <v>7.91142</v>
      </c>
      <c r="E734" s="0" t="n">
        <f aca="false">fahrprotokoll!F857</f>
        <v>285</v>
      </c>
      <c r="F734" s="0" t="n">
        <f aca="false">fahrprotokoll!G857</f>
        <v>183</v>
      </c>
      <c r="G734" s="4"/>
    </row>
    <row r="735" customFormat="false" ht="12.75" hidden="false" customHeight="false" outlineLevel="0" collapsed="false">
      <c r="A735" s="0" t="n">
        <f aca="false">fahrprotokoll!A858</f>
        <v>855</v>
      </c>
      <c r="B735" s="4" t="n">
        <v>0.603912037037037</v>
      </c>
      <c r="C735" s="0" t="n">
        <f aca="false">fahrprotokoll!D858</f>
        <v>50.417336</v>
      </c>
      <c r="D735" s="0" t="n">
        <f aca="false">fahrprotokoll!E858</f>
        <v>7.912083</v>
      </c>
      <c r="E735" s="0" t="n">
        <f aca="false">fahrprotokoll!F858</f>
        <v>287</v>
      </c>
      <c r="F735" s="0" t="n">
        <f aca="false">fahrprotokoll!G858</f>
        <v>183</v>
      </c>
      <c r="G735" s="4"/>
    </row>
    <row r="736" customFormat="false" ht="12.75" hidden="false" customHeight="false" outlineLevel="0" collapsed="false">
      <c r="A736" s="0" t="n">
        <f aca="false">fahrprotokoll!A859</f>
        <v>856</v>
      </c>
      <c r="B736" s="4" t="n">
        <v>0.603923611111111</v>
      </c>
      <c r="C736" s="0" t="n">
        <f aca="false">fahrprotokoll!D859</f>
        <v>50.417164</v>
      </c>
      <c r="D736" s="0" t="n">
        <f aca="false">fahrprotokoll!E859</f>
        <v>7.912748</v>
      </c>
      <c r="E736" s="0" t="n">
        <f aca="false">fahrprotokoll!F859</f>
        <v>287</v>
      </c>
      <c r="F736" s="0" t="n">
        <f aca="false">fahrprotokoll!G859</f>
        <v>183</v>
      </c>
      <c r="G736" s="4"/>
    </row>
    <row r="737" customFormat="false" ht="12.75" hidden="false" customHeight="false" outlineLevel="0" collapsed="false">
      <c r="A737" s="0" t="n">
        <f aca="false">fahrprotokoll!A860</f>
        <v>857</v>
      </c>
      <c r="B737" s="4" t="n">
        <v>0.603935185185185</v>
      </c>
      <c r="C737" s="0" t="n">
        <f aca="false">fahrprotokoll!D860</f>
        <v>50.417004</v>
      </c>
      <c r="D737" s="0" t="n">
        <f aca="false">fahrprotokoll!E860</f>
        <v>7.91343</v>
      </c>
      <c r="E737" s="0" t="n">
        <f aca="false">fahrprotokoll!F860</f>
        <v>287</v>
      </c>
      <c r="F737" s="0" t="n">
        <f aca="false">fahrprotokoll!G860</f>
        <v>183</v>
      </c>
      <c r="G737" s="4"/>
    </row>
    <row r="738" customFormat="false" ht="12.75" hidden="false" customHeight="false" outlineLevel="0" collapsed="false">
      <c r="A738" s="0" t="n">
        <f aca="false">fahrprotokoll!A861</f>
        <v>858</v>
      </c>
      <c r="B738" s="4" t="n">
        <v>0.603946759259259</v>
      </c>
      <c r="C738" s="0" t="n">
        <f aca="false">fahrprotokoll!D861</f>
        <v>50.416847</v>
      </c>
      <c r="D738" s="0" t="n">
        <f aca="false">fahrprotokoll!E861</f>
        <v>7.914112</v>
      </c>
      <c r="E738" s="0" t="n">
        <f aca="false">fahrprotokoll!F861</f>
        <v>287</v>
      </c>
      <c r="F738" s="0" t="n">
        <f aca="false">fahrprotokoll!G861</f>
        <v>183</v>
      </c>
      <c r="G738" s="4"/>
    </row>
    <row r="739" customFormat="false" ht="12.75" hidden="false" customHeight="false" outlineLevel="0" collapsed="false">
      <c r="A739" s="0" t="n">
        <f aca="false">fahrprotokoll!A862</f>
        <v>859</v>
      </c>
      <c r="B739" s="4" t="n">
        <v>0.603958333333333</v>
      </c>
      <c r="C739" s="0" t="n">
        <f aca="false">fahrprotokoll!D862</f>
        <v>50.416687</v>
      </c>
      <c r="D739" s="0" t="n">
        <f aca="false">fahrprotokoll!E862</f>
        <v>7.914782</v>
      </c>
      <c r="E739" s="0" t="n">
        <f aca="false">fahrprotokoll!F862</f>
        <v>285</v>
      </c>
      <c r="F739" s="0" t="n">
        <f aca="false">fahrprotokoll!G862</f>
        <v>184</v>
      </c>
      <c r="G739" s="4"/>
    </row>
    <row r="740" customFormat="false" ht="12.75" hidden="false" customHeight="false" outlineLevel="0" collapsed="false">
      <c r="A740" s="0" t="n">
        <f aca="false">fahrprotokoll!A863</f>
        <v>860</v>
      </c>
      <c r="B740" s="4" t="n">
        <v>0.603969907407407</v>
      </c>
      <c r="C740" s="0" t="n">
        <f aca="false">fahrprotokoll!D863</f>
        <v>50.416538</v>
      </c>
      <c r="D740" s="0" t="n">
        <f aca="false">fahrprotokoll!E863</f>
        <v>7.915457</v>
      </c>
      <c r="E740" s="0" t="n">
        <f aca="false">fahrprotokoll!F863</f>
        <v>287</v>
      </c>
      <c r="F740" s="0" t="n">
        <f aca="false">fahrprotokoll!G863</f>
        <v>184</v>
      </c>
      <c r="G740" s="4"/>
    </row>
    <row r="741" customFormat="false" ht="12.75" hidden="false" customHeight="false" outlineLevel="0" collapsed="false">
      <c r="A741" s="0" t="n">
        <f aca="false">fahrprotokoll!A864</f>
        <v>861</v>
      </c>
      <c r="B741" s="4" t="n">
        <v>0.603981481481482</v>
      </c>
      <c r="C741" s="0" t="n">
        <f aca="false">fahrprotokoll!D864</f>
        <v>50.416389</v>
      </c>
      <c r="D741" s="0" t="n">
        <f aca="false">fahrprotokoll!E864</f>
        <v>7.916148</v>
      </c>
      <c r="E741" s="0" t="n">
        <f aca="false">fahrprotokoll!F864</f>
        <v>285</v>
      </c>
      <c r="F741" s="0" t="n">
        <f aca="false">fahrprotokoll!G864</f>
        <v>185</v>
      </c>
      <c r="G741" s="4"/>
    </row>
    <row r="742" customFormat="false" ht="12.75" hidden="false" customHeight="false" outlineLevel="0" collapsed="false">
      <c r="A742" s="0" t="n">
        <f aca="false">fahrprotokoll!A865</f>
        <v>862</v>
      </c>
      <c r="B742" s="4" t="n">
        <v>0.603993055555556</v>
      </c>
      <c r="C742" s="0" t="n">
        <f aca="false">fahrprotokoll!D865</f>
        <v>50.416248</v>
      </c>
      <c r="D742" s="0" t="n">
        <f aca="false">fahrprotokoll!E865</f>
        <v>7.916843</v>
      </c>
      <c r="E742" s="0" t="n">
        <f aca="false">fahrprotokoll!F865</f>
        <v>285</v>
      </c>
      <c r="F742" s="0" t="n">
        <f aca="false">fahrprotokoll!G865</f>
        <v>185</v>
      </c>
      <c r="G742" s="4"/>
    </row>
    <row r="743" customFormat="false" ht="12.75" hidden="false" customHeight="false" outlineLevel="0" collapsed="false">
      <c r="A743" s="0" t="n">
        <f aca="false">fahrprotokoll!A866</f>
        <v>863</v>
      </c>
      <c r="B743" s="4" t="n">
        <v>0.60400462962963</v>
      </c>
      <c r="C743" s="0" t="n">
        <f aca="false">fahrprotokoll!D866</f>
        <v>50.416107</v>
      </c>
      <c r="D743" s="0" t="n">
        <f aca="false">fahrprotokoll!E866</f>
        <v>7.917537</v>
      </c>
      <c r="E743" s="0" t="n">
        <f aca="false">fahrprotokoll!F866</f>
        <v>287</v>
      </c>
      <c r="F743" s="0" t="n">
        <f aca="false">fahrprotokoll!G866</f>
        <v>186</v>
      </c>
      <c r="G743" s="4"/>
    </row>
    <row r="744" customFormat="false" ht="12.75" hidden="false" customHeight="false" outlineLevel="0" collapsed="false">
      <c r="A744" s="0" t="n">
        <f aca="false">fahrprotokoll!A867</f>
        <v>864</v>
      </c>
      <c r="B744" s="4" t="n">
        <v>0.604108796296296</v>
      </c>
      <c r="C744" s="0" t="n">
        <f aca="false">fahrprotokoll!D867</f>
        <v>50.415092</v>
      </c>
      <c r="D744" s="0" t="n">
        <f aca="false">fahrprotokoll!E867</f>
        <v>7.923942</v>
      </c>
      <c r="E744" s="0" t="n">
        <f aca="false">fahrprotokoll!F867</f>
        <v>303</v>
      </c>
      <c r="F744" s="0" t="n">
        <f aca="false">fahrprotokoll!G867</f>
        <v>189</v>
      </c>
      <c r="G744" s="4"/>
    </row>
    <row r="745" customFormat="false" ht="12.75" hidden="false" customHeight="false" outlineLevel="0" collapsed="false">
      <c r="A745" s="0" t="n">
        <f aca="false">fahrprotokoll!A868</f>
        <v>865</v>
      </c>
      <c r="B745" s="4" t="n">
        <v>0.60412037037037</v>
      </c>
      <c r="C745" s="0" t="n">
        <f aca="false">fahrprotokoll!D868</f>
        <v>50.415047</v>
      </c>
      <c r="D745" s="0" t="n">
        <f aca="false">fahrprotokoll!E868</f>
        <v>7.924809</v>
      </c>
      <c r="E745" s="0" t="n">
        <f aca="false">fahrprotokoll!F868</f>
        <v>301</v>
      </c>
      <c r="F745" s="0" t="n">
        <f aca="false">fahrprotokoll!G868</f>
        <v>193</v>
      </c>
      <c r="G745" s="4"/>
    </row>
    <row r="746" customFormat="false" ht="12.75" hidden="false" customHeight="false" outlineLevel="0" collapsed="false">
      <c r="A746" s="0" t="n">
        <f aca="false">fahrprotokoll!A869</f>
        <v>866</v>
      </c>
      <c r="B746" s="4" t="n">
        <v>0.604131944444444</v>
      </c>
      <c r="C746" s="0" t="n">
        <f aca="false">fahrprotokoll!D869</f>
        <v>50.414978</v>
      </c>
      <c r="D746" s="0" t="n">
        <f aca="false">fahrprotokoll!E869</f>
        <v>7.925682</v>
      </c>
      <c r="E746" s="0" t="n">
        <f aca="false">fahrprotokoll!F869</f>
        <v>301</v>
      </c>
      <c r="F746" s="0" t="n">
        <f aca="false">fahrprotokoll!G869</f>
        <v>196</v>
      </c>
      <c r="G746" s="4"/>
    </row>
    <row r="747" customFormat="false" ht="12.75" hidden="false" customHeight="false" outlineLevel="0" collapsed="false">
      <c r="A747" s="0" t="n">
        <f aca="false">fahrprotokoll!A870</f>
        <v>867</v>
      </c>
      <c r="B747" s="4" t="n">
        <v>0.604143518518518</v>
      </c>
      <c r="C747" s="0" t="n">
        <f aca="false">fahrprotokoll!D870</f>
        <v>50.414906</v>
      </c>
      <c r="D747" s="0" t="n">
        <f aca="false">fahrprotokoll!E870</f>
        <v>7.92646</v>
      </c>
      <c r="E747" s="0" t="n">
        <f aca="false">fahrprotokoll!F870</f>
        <v>301</v>
      </c>
      <c r="F747" s="0" t="n">
        <f aca="false">fahrprotokoll!G870</f>
        <v>198</v>
      </c>
      <c r="G747" s="4"/>
    </row>
    <row r="748" customFormat="false" ht="12.75" hidden="false" customHeight="false" outlineLevel="0" collapsed="false">
      <c r="A748" s="0" t="n">
        <f aca="false">fahrprotokoll!A871</f>
        <v>868</v>
      </c>
      <c r="B748" s="4" t="n">
        <v>0.604155092592593</v>
      </c>
      <c r="C748" s="0" t="n">
        <f aca="false">fahrprotokoll!D871</f>
        <v>50.414833</v>
      </c>
      <c r="D748" s="0" t="n">
        <f aca="false">fahrprotokoll!E871</f>
        <v>7.927235</v>
      </c>
      <c r="E748" s="0" t="n">
        <f aca="false">fahrprotokoll!F871</f>
        <v>287</v>
      </c>
      <c r="F748" s="0" t="n">
        <f aca="false">fahrprotokoll!G871</f>
        <v>199</v>
      </c>
      <c r="G748" s="4"/>
    </row>
    <row r="749" customFormat="false" ht="12.75" hidden="false" customHeight="false" outlineLevel="0" collapsed="false">
      <c r="A749" s="0" t="n">
        <f aca="false">fahrprotokoll!A872</f>
        <v>869</v>
      </c>
      <c r="B749" s="4" t="n">
        <v>0.604166666666667</v>
      </c>
      <c r="C749" s="0" t="n">
        <f aca="false">fahrprotokoll!D872</f>
        <v>50.414772</v>
      </c>
      <c r="D749" s="0" t="n">
        <f aca="false">fahrprotokoll!E872</f>
        <v>7.92802</v>
      </c>
      <c r="E749" s="0" t="n">
        <f aca="false">fahrprotokoll!F872</f>
        <v>285</v>
      </c>
      <c r="F749" s="0" t="n">
        <f aca="false">fahrprotokoll!G872</f>
        <v>202</v>
      </c>
      <c r="G749" s="4"/>
    </row>
    <row r="750" customFormat="false" ht="12.75" hidden="false" customHeight="false" outlineLevel="0" collapsed="false">
      <c r="A750" s="0" t="n">
        <f aca="false">fahrprotokoll!A873</f>
        <v>870</v>
      </c>
      <c r="B750" s="4" t="n">
        <v>0.604178240740741</v>
      </c>
      <c r="C750" s="0" t="n">
        <f aca="false">fahrprotokoll!D873</f>
        <v>50.414719</v>
      </c>
      <c r="D750" s="0" t="n">
        <f aca="false">fahrprotokoll!E873</f>
        <v>7.928808</v>
      </c>
      <c r="E750" s="0" t="n">
        <f aca="false">fahrprotokoll!F873</f>
        <v>285</v>
      </c>
      <c r="F750" s="0" t="n">
        <f aca="false">fahrprotokoll!G873</f>
        <v>203</v>
      </c>
      <c r="G750" s="4"/>
    </row>
    <row r="751" customFormat="false" ht="12.75" hidden="false" customHeight="false" outlineLevel="0" collapsed="false">
      <c r="A751" s="0" t="n">
        <f aca="false">fahrprotokoll!A874</f>
        <v>871</v>
      </c>
      <c r="B751" s="4" t="n">
        <v>0.604456018518519</v>
      </c>
      <c r="C751" s="0" t="n">
        <f aca="false">fahrprotokoll!D874</f>
        <v>50.413998</v>
      </c>
      <c r="D751" s="0" t="n">
        <f aca="false">fahrprotokoll!E874</f>
        <v>7.948715</v>
      </c>
      <c r="E751" s="0" t="n">
        <f aca="false">fahrprotokoll!F874</f>
        <v>287</v>
      </c>
      <c r="F751" s="0" t="n">
        <f aca="false">fahrprotokoll!G874</f>
        <v>219</v>
      </c>
      <c r="G751" s="4"/>
    </row>
    <row r="752" customFormat="false" ht="12.75" hidden="false" customHeight="false" outlineLevel="0" collapsed="false">
      <c r="A752" s="0" t="n">
        <f aca="false">fahrprotokoll!A875</f>
        <v>872</v>
      </c>
      <c r="B752" s="4" t="n">
        <v>0.604467592592593</v>
      </c>
      <c r="C752" s="0" t="n">
        <f aca="false">fahrprotokoll!D875</f>
        <v>50.41394</v>
      </c>
      <c r="D752" s="0" t="n">
        <f aca="false">fahrprotokoll!E875</f>
        <v>7.949616</v>
      </c>
      <c r="E752" s="0" t="n">
        <f aca="false">fahrprotokoll!F875</f>
        <v>269</v>
      </c>
      <c r="F752" s="0" t="n">
        <f aca="false">fahrprotokoll!G875</f>
        <v>220</v>
      </c>
      <c r="G752" s="4"/>
    </row>
    <row r="753" customFormat="false" ht="12.75" hidden="false" customHeight="false" outlineLevel="0" collapsed="false">
      <c r="A753" s="0" t="n">
        <f aca="false">fahrprotokoll!A876</f>
        <v>873</v>
      </c>
      <c r="B753" s="4" t="n">
        <v>0.604479166666667</v>
      </c>
      <c r="C753" s="0" t="n">
        <f aca="false">fahrprotokoll!D876</f>
        <v>50.413898</v>
      </c>
      <c r="D753" s="0" t="n">
        <f aca="false">fahrprotokoll!E876</f>
        <v>7.950455</v>
      </c>
      <c r="E753" s="0" t="n">
        <f aca="false">fahrprotokoll!F876</f>
        <v>271</v>
      </c>
      <c r="F753" s="0" t="n">
        <f aca="false">fahrprotokoll!G876</f>
        <v>220</v>
      </c>
      <c r="G753" s="4"/>
    </row>
    <row r="754" customFormat="false" ht="12.75" hidden="false" customHeight="false" outlineLevel="0" collapsed="false">
      <c r="A754" s="0" t="n">
        <f aca="false">fahrprotokoll!A877</f>
        <v>874</v>
      </c>
      <c r="B754" s="4" t="n">
        <v>0.604490740740741</v>
      </c>
      <c r="C754" s="0" t="n">
        <f aca="false">fahrprotokoll!D877</f>
        <v>50.41386</v>
      </c>
      <c r="D754" s="0" t="n">
        <f aca="false">fahrprotokoll!E877</f>
        <v>7.95131</v>
      </c>
      <c r="E754" s="0" t="n">
        <f aca="false">fahrprotokoll!F877</f>
        <v>285</v>
      </c>
      <c r="F754" s="0" t="n">
        <f aca="false">fahrprotokoll!G877</f>
        <v>220</v>
      </c>
      <c r="G754" s="4"/>
    </row>
    <row r="755" customFormat="false" ht="12.75" hidden="false" customHeight="false" outlineLevel="0" collapsed="false">
      <c r="A755" s="0" t="n">
        <f aca="false">fahrprotokoll!A878</f>
        <v>875</v>
      </c>
      <c r="B755" s="4" t="n">
        <v>0.604502314814815</v>
      </c>
      <c r="C755" s="0" t="n">
        <f aca="false">fahrprotokoll!D878</f>
        <v>50.413837</v>
      </c>
      <c r="D755" s="0" t="n">
        <f aca="false">fahrprotokoll!E878</f>
        <v>7.952178</v>
      </c>
      <c r="E755" s="0" t="n">
        <f aca="false">fahrprotokoll!F878</f>
        <v>287</v>
      </c>
      <c r="F755" s="0" t="n">
        <f aca="false">fahrprotokoll!G878</f>
        <v>220</v>
      </c>
      <c r="G755" s="4"/>
    </row>
    <row r="756" customFormat="false" ht="12.75" hidden="false" customHeight="false" outlineLevel="0" collapsed="false">
      <c r="A756" s="0" t="n">
        <f aca="false">fahrprotokoll!A879</f>
        <v>876</v>
      </c>
      <c r="B756" s="4" t="n">
        <v>0.604513888888889</v>
      </c>
      <c r="C756" s="0" t="n">
        <f aca="false">fahrprotokoll!D879</f>
        <v>50.413807</v>
      </c>
      <c r="D756" s="0" t="n">
        <f aca="false">fahrprotokoll!E879</f>
        <v>7.953038</v>
      </c>
      <c r="E756" s="0" t="n">
        <f aca="false">fahrprotokoll!F879</f>
        <v>287</v>
      </c>
      <c r="F756" s="0" t="n">
        <f aca="false">fahrprotokoll!G879</f>
        <v>219</v>
      </c>
      <c r="G756" s="4"/>
    </row>
    <row r="757" customFormat="false" ht="12.75" hidden="false" customHeight="false" outlineLevel="0" collapsed="false">
      <c r="A757" s="0" t="n">
        <f aca="false">fahrprotokoll!A880</f>
        <v>877</v>
      </c>
      <c r="B757" s="4" t="n">
        <v>0.604525462962963</v>
      </c>
      <c r="C757" s="0" t="n">
        <f aca="false">fahrprotokoll!D880</f>
        <v>50.413773</v>
      </c>
      <c r="D757" s="0" t="n">
        <f aca="false">fahrprotokoll!E880</f>
        <v>7.953903</v>
      </c>
      <c r="E757" s="0" t="n">
        <f aca="false">fahrprotokoll!F880</f>
        <v>287</v>
      </c>
      <c r="F757" s="0" t="n">
        <f aca="false">fahrprotokoll!G880</f>
        <v>219</v>
      </c>
      <c r="G757" s="4"/>
    </row>
    <row r="758" customFormat="false" ht="12.75" hidden="false" customHeight="false" outlineLevel="0" collapsed="false">
      <c r="A758" s="0" t="n">
        <f aca="false">fahrprotokoll!A881</f>
        <v>878</v>
      </c>
      <c r="B758" s="4" t="n">
        <v>0.604537037037037</v>
      </c>
      <c r="C758" s="0" t="n">
        <f aca="false">fahrprotokoll!D881</f>
        <v>50.413746</v>
      </c>
      <c r="D758" s="0" t="n">
        <f aca="false">fahrprotokoll!E881</f>
        <v>7.954773</v>
      </c>
      <c r="E758" s="0" t="n">
        <f aca="false">fahrprotokoll!F881</f>
        <v>285</v>
      </c>
      <c r="F758" s="0" t="n">
        <f aca="false">fahrprotokoll!G881</f>
        <v>219</v>
      </c>
      <c r="G758" s="4"/>
    </row>
    <row r="759" customFormat="false" ht="12.75" hidden="false" customHeight="false" outlineLevel="0" collapsed="false">
      <c r="A759" s="0" t="n">
        <f aca="false">fahrprotokoll!A882</f>
        <v>879</v>
      </c>
      <c r="B759" s="4" t="n">
        <v>0.604548611111111</v>
      </c>
      <c r="C759" s="0" t="n">
        <f aca="false">fahrprotokoll!D882</f>
        <v>50.413719</v>
      </c>
      <c r="D759" s="0" t="n">
        <f aca="false">fahrprotokoll!E882</f>
        <v>7.955637</v>
      </c>
      <c r="E759" s="0" t="n">
        <f aca="false">fahrprotokoll!F882</f>
        <v>287</v>
      </c>
      <c r="F759" s="0" t="n">
        <f aca="false">fahrprotokoll!G882</f>
        <v>219</v>
      </c>
      <c r="G759" s="4"/>
    </row>
    <row r="760" customFormat="false" ht="12.75" hidden="false" customHeight="false" outlineLevel="0" collapsed="false">
      <c r="A760" s="0" t="n">
        <f aca="false">fahrprotokoll!A883</f>
        <v>880</v>
      </c>
      <c r="B760" s="4" t="n">
        <v>0.604560185185185</v>
      </c>
      <c r="C760" s="0" t="n">
        <f aca="false">fahrprotokoll!D883</f>
        <v>50.413689</v>
      </c>
      <c r="D760" s="0" t="n">
        <f aca="false">fahrprotokoll!E883</f>
        <v>7.9565</v>
      </c>
      <c r="E760" s="0" t="n">
        <f aca="false">fahrprotokoll!F883</f>
        <v>301</v>
      </c>
      <c r="F760" s="0" t="n">
        <f aca="false">fahrprotokoll!G883</f>
        <v>219</v>
      </c>
      <c r="G760" s="4"/>
    </row>
    <row r="761" customFormat="false" ht="12.75" hidden="false" customHeight="false" outlineLevel="0" collapsed="false">
      <c r="A761" s="0" t="n">
        <f aca="false">fahrprotokoll!A884</f>
        <v>881</v>
      </c>
      <c r="B761" s="4" t="n">
        <v>0.604571759259259</v>
      </c>
      <c r="C761" s="0" t="n">
        <f aca="false">fahrprotokoll!D884</f>
        <v>50.413658</v>
      </c>
      <c r="D761" s="0" t="n">
        <f aca="false">fahrprotokoll!E884</f>
        <v>7.957355</v>
      </c>
      <c r="E761" s="0" t="n">
        <f aca="false">fahrprotokoll!F884</f>
        <v>301</v>
      </c>
      <c r="F761" s="0" t="n">
        <f aca="false">fahrprotokoll!G884</f>
        <v>219</v>
      </c>
      <c r="G761" s="4"/>
    </row>
    <row r="762" customFormat="false" ht="12.75" hidden="false" customHeight="false" outlineLevel="0" collapsed="false">
      <c r="A762" s="0" t="n">
        <f aca="false">fahrprotokoll!A885</f>
        <v>882</v>
      </c>
      <c r="B762" s="4" t="n">
        <v>0.604583333333333</v>
      </c>
      <c r="C762" s="0" t="n">
        <f aca="false">fahrprotokoll!D885</f>
        <v>50.413628</v>
      </c>
      <c r="D762" s="0" t="n">
        <f aca="false">fahrprotokoll!E885</f>
        <v>7.958215</v>
      </c>
      <c r="E762" s="0" t="n">
        <f aca="false">fahrprotokoll!F885</f>
        <v>303</v>
      </c>
      <c r="F762" s="0" t="n">
        <f aca="false">fahrprotokoll!G885</f>
        <v>219</v>
      </c>
      <c r="G762" s="4"/>
    </row>
    <row r="763" customFormat="false" ht="12.75" hidden="false" customHeight="false" outlineLevel="0" collapsed="false">
      <c r="A763" s="0" t="n">
        <f aca="false">fahrprotokoll!A886</f>
        <v>883</v>
      </c>
      <c r="B763" s="4" t="n">
        <v>0.604594907407407</v>
      </c>
      <c r="C763" s="0" t="n">
        <f aca="false">fahrprotokoll!D886</f>
        <v>50.413593</v>
      </c>
      <c r="D763" s="0" t="n">
        <f aca="false">fahrprotokoll!E886</f>
        <v>7.959078</v>
      </c>
      <c r="E763" s="0" t="n">
        <f aca="false">fahrprotokoll!F886</f>
        <v>303</v>
      </c>
      <c r="F763" s="0" t="n">
        <f aca="false">fahrprotokoll!G886</f>
        <v>219</v>
      </c>
      <c r="G763" s="4"/>
    </row>
    <row r="764" customFormat="false" ht="12.75" hidden="false" customHeight="false" outlineLevel="0" collapsed="false">
      <c r="A764" s="0" t="n">
        <f aca="false">fahrprotokoll!A887</f>
        <v>884</v>
      </c>
      <c r="B764" s="4" t="n">
        <v>0.604606481481481</v>
      </c>
      <c r="C764" s="0" t="n">
        <f aca="false">fahrprotokoll!D887</f>
        <v>50.413563</v>
      </c>
      <c r="D764" s="0" t="n">
        <f aca="false">fahrprotokoll!E887</f>
        <v>7.959942</v>
      </c>
      <c r="E764" s="0" t="n">
        <f aca="false">fahrprotokoll!F887</f>
        <v>303</v>
      </c>
      <c r="F764" s="0" t="n">
        <f aca="false">fahrprotokoll!G887</f>
        <v>220</v>
      </c>
      <c r="G764" s="4"/>
    </row>
    <row r="765" customFormat="false" ht="12.75" hidden="false" customHeight="false" outlineLevel="0" collapsed="false">
      <c r="A765" s="0" t="n">
        <f aca="false">fahrprotokoll!A888</f>
        <v>885</v>
      </c>
      <c r="B765" s="4" t="n">
        <v>0.604618055555556</v>
      </c>
      <c r="C765" s="0" t="n">
        <f aca="false">fahrprotokoll!D888</f>
        <v>50.413528</v>
      </c>
      <c r="D765" s="0" t="n">
        <f aca="false">fahrprotokoll!E888</f>
        <v>7.960807</v>
      </c>
      <c r="E765" s="0" t="n">
        <f aca="false">fahrprotokoll!F888</f>
        <v>301</v>
      </c>
      <c r="F765" s="0" t="n">
        <f aca="false">fahrprotokoll!G888</f>
        <v>220</v>
      </c>
      <c r="G765" s="4"/>
    </row>
    <row r="766" customFormat="false" ht="12.75" hidden="false" customHeight="false" outlineLevel="0" collapsed="false">
      <c r="A766" s="0" t="n">
        <f aca="false">fahrprotokoll!A889</f>
        <v>886</v>
      </c>
      <c r="B766" s="4" t="n">
        <v>0.60462962962963</v>
      </c>
      <c r="C766" s="0" t="n">
        <f aca="false">fahrprotokoll!D889</f>
        <v>50.413498</v>
      </c>
      <c r="D766" s="0" t="n">
        <f aca="false">fahrprotokoll!E889</f>
        <v>7.96167</v>
      </c>
      <c r="E766" s="0" t="n">
        <f aca="false">fahrprotokoll!F889</f>
        <v>301</v>
      </c>
      <c r="F766" s="0" t="n">
        <f aca="false">fahrprotokoll!G889</f>
        <v>220</v>
      </c>
      <c r="G766" s="4"/>
    </row>
    <row r="767" customFormat="false" ht="12.75" hidden="false" customHeight="false" outlineLevel="0" collapsed="false">
      <c r="A767" s="0" t="n">
        <f aca="false">fahrprotokoll!A890</f>
        <v>887</v>
      </c>
      <c r="B767" s="4" t="n">
        <v>0.604641203703704</v>
      </c>
      <c r="C767" s="0" t="n">
        <f aca="false">fahrprotokoll!D890</f>
        <v>50.413464</v>
      </c>
      <c r="D767" s="0" t="n">
        <f aca="false">fahrprotokoll!E890</f>
        <v>7.962538</v>
      </c>
      <c r="E767" s="0" t="n">
        <f aca="false">fahrprotokoll!F890</f>
        <v>301</v>
      </c>
      <c r="F767" s="0" t="n">
        <f aca="false">fahrprotokoll!G890</f>
        <v>221</v>
      </c>
      <c r="G767" s="4"/>
    </row>
    <row r="768" customFormat="false" ht="12.75" hidden="false" customHeight="false" outlineLevel="0" collapsed="false">
      <c r="A768" s="0" t="n">
        <f aca="false">fahrprotokoll!A891</f>
        <v>888</v>
      </c>
      <c r="B768" s="4" t="n">
        <v>0.604652777777778</v>
      </c>
      <c r="C768" s="0" t="n">
        <f aca="false">fahrprotokoll!D891</f>
        <v>50.413429</v>
      </c>
      <c r="D768" s="0" t="n">
        <f aca="false">fahrprotokoll!E891</f>
        <v>7.963412</v>
      </c>
      <c r="E768" s="0" t="n">
        <f aca="false">fahrprotokoll!F891</f>
        <v>301</v>
      </c>
      <c r="F768" s="0" t="n">
        <f aca="false">fahrprotokoll!G891</f>
        <v>223</v>
      </c>
      <c r="G768" s="4"/>
    </row>
    <row r="769" customFormat="false" ht="12.75" hidden="false" customHeight="false" outlineLevel="0" collapsed="false">
      <c r="A769" s="0" t="n">
        <f aca="false">fahrprotokoll!A892</f>
        <v>889</v>
      </c>
      <c r="B769" s="4" t="n">
        <v>0.604664351851852</v>
      </c>
      <c r="C769" s="0" t="n">
        <f aca="false">fahrprotokoll!D892</f>
        <v>50.413391</v>
      </c>
      <c r="D769" s="0" t="n">
        <f aca="false">fahrprotokoll!E892</f>
        <v>7.96429</v>
      </c>
      <c r="E769" s="0" t="n">
        <f aca="false">fahrprotokoll!F892</f>
        <v>303</v>
      </c>
      <c r="F769" s="0" t="n">
        <f aca="false">fahrprotokoll!G892</f>
        <v>224</v>
      </c>
      <c r="G769" s="4"/>
    </row>
    <row r="770" customFormat="false" ht="12.75" hidden="false" customHeight="false" outlineLevel="0" collapsed="false">
      <c r="A770" s="0" t="n">
        <f aca="false">fahrprotokoll!A893</f>
        <v>890</v>
      </c>
      <c r="B770" s="4" t="n">
        <v>0.604675925925926</v>
      </c>
      <c r="C770" s="0" t="n">
        <f aca="false">fahrprotokoll!D893</f>
        <v>50.413345</v>
      </c>
      <c r="D770" s="0" t="n">
        <f aca="false">fahrprotokoll!E893</f>
        <v>7.965173</v>
      </c>
      <c r="E770" s="0" t="n">
        <f aca="false">fahrprotokoll!F893</f>
        <v>303</v>
      </c>
      <c r="F770" s="0" t="n">
        <f aca="false">fahrprotokoll!G893</f>
        <v>225</v>
      </c>
      <c r="G770" s="4"/>
    </row>
    <row r="771" customFormat="false" ht="12.75" hidden="false" customHeight="false" outlineLevel="0" collapsed="false">
      <c r="A771" s="0" t="n">
        <f aca="false">fahrprotokoll!A894</f>
        <v>891</v>
      </c>
      <c r="B771" s="4" t="n">
        <v>0.6046875</v>
      </c>
      <c r="C771" s="0" t="n">
        <f aca="false">fahrprotokoll!D894</f>
        <v>50.413292</v>
      </c>
      <c r="D771" s="0" t="n">
        <f aca="false">fahrprotokoll!E894</f>
        <v>7.966058</v>
      </c>
      <c r="E771" s="0" t="n">
        <f aca="false">fahrprotokoll!F894</f>
        <v>301</v>
      </c>
      <c r="F771" s="0" t="n">
        <f aca="false">fahrprotokoll!G894</f>
        <v>226</v>
      </c>
      <c r="G771" s="4"/>
    </row>
    <row r="772" customFormat="false" ht="12.75" hidden="false" customHeight="false" outlineLevel="0" collapsed="false">
      <c r="A772" s="0" t="n">
        <f aca="false">fahrprotokoll!A895</f>
        <v>892</v>
      </c>
      <c r="B772" s="4" t="n">
        <v>0.604699074074074</v>
      </c>
      <c r="C772" s="0" t="n">
        <f aca="false">fahrprotokoll!D895</f>
        <v>50.413235</v>
      </c>
      <c r="D772" s="0" t="n">
        <f aca="false">fahrprotokoll!E895</f>
        <v>7.966949</v>
      </c>
      <c r="E772" s="0" t="n">
        <f aca="false">fahrprotokoll!F895</f>
        <v>301</v>
      </c>
      <c r="F772" s="0" t="n">
        <f aca="false">fahrprotokoll!G895</f>
        <v>228</v>
      </c>
      <c r="G772" s="4"/>
    </row>
    <row r="773" customFormat="false" ht="12.75" hidden="false" customHeight="false" outlineLevel="0" collapsed="false">
      <c r="A773" s="0" t="n">
        <f aca="false">fahrprotokoll!A896</f>
        <v>893</v>
      </c>
      <c r="B773" s="4" t="n">
        <v>0.604710648148148</v>
      </c>
      <c r="C773" s="0" t="n">
        <f aca="false">fahrprotokoll!D896</f>
        <v>50.413166</v>
      </c>
      <c r="D773" s="0" t="n">
        <f aca="false">fahrprotokoll!E896</f>
        <v>7.967844</v>
      </c>
      <c r="E773" s="0" t="n">
        <f aca="false">fahrprotokoll!F896</f>
        <v>287</v>
      </c>
      <c r="F773" s="0" t="n">
        <f aca="false">fahrprotokoll!G896</f>
        <v>230</v>
      </c>
      <c r="G773" s="4"/>
    </row>
    <row r="774" customFormat="false" ht="12.75" hidden="false" customHeight="false" outlineLevel="0" collapsed="false">
      <c r="A774" s="0" t="n">
        <f aca="false">fahrprotokoll!A897</f>
        <v>894</v>
      </c>
      <c r="B774" s="4" t="n">
        <v>0.604722222222222</v>
      </c>
      <c r="C774" s="0" t="n">
        <f aca="false">fahrprotokoll!D897</f>
        <v>50.413086</v>
      </c>
      <c r="D774" s="0" t="n">
        <f aca="false">fahrprotokoll!E897</f>
        <v>7.968742</v>
      </c>
      <c r="E774" s="0" t="n">
        <f aca="false">fahrprotokoll!F897</f>
        <v>287</v>
      </c>
      <c r="F774" s="0" t="n">
        <f aca="false">fahrprotokoll!G897</f>
        <v>232</v>
      </c>
      <c r="G774" s="4"/>
    </row>
    <row r="775" customFormat="false" ht="12.75" hidden="false" customHeight="false" outlineLevel="0" collapsed="false">
      <c r="A775" s="0" t="n">
        <f aca="false">fahrprotokoll!A898</f>
        <v>895</v>
      </c>
      <c r="B775" s="4" t="n">
        <v>0.604733796296296</v>
      </c>
      <c r="C775" s="0" t="n">
        <f aca="false">fahrprotokoll!D898</f>
        <v>50.412998</v>
      </c>
      <c r="D775" s="0" t="n">
        <f aca="false">fahrprotokoll!E898</f>
        <v>7.969642</v>
      </c>
      <c r="E775" s="0" t="n">
        <f aca="false">fahrprotokoll!F898</f>
        <v>285</v>
      </c>
      <c r="F775" s="0" t="n">
        <f aca="false">fahrprotokoll!G898</f>
        <v>232</v>
      </c>
      <c r="G775" s="4"/>
    </row>
    <row r="776" customFormat="false" ht="12.75" hidden="false" customHeight="false" outlineLevel="0" collapsed="false">
      <c r="A776" s="0" t="n">
        <f aca="false">fahrprotokoll!A899</f>
        <v>896</v>
      </c>
      <c r="B776" s="4" t="n">
        <v>0.60494212962963</v>
      </c>
      <c r="C776" s="0" t="n">
        <f aca="false">fahrprotokoll!D899</f>
        <v>50.409164</v>
      </c>
      <c r="D776" s="0" t="n">
        <f aca="false">fahrprotokoll!E899</f>
        <v>7.986138</v>
      </c>
      <c r="E776" s="0" t="n">
        <f aca="false">fahrprotokoll!F899</f>
        <v>269</v>
      </c>
      <c r="F776" s="0" t="n">
        <f aca="false">fahrprotokoll!G899</f>
        <v>2</v>
      </c>
      <c r="G776" s="4"/>
    </row>
    <row r="777" customFormat="false" ht="12.75" hidden="false" customHeight="false" outlineLevel="0" collapsed="false">
      <c r="A777" s="0" t="n">
        <f aca="false">fahrprotokoll!A900</f>
        <v>897</v>
      </c>
      <c r="B777" s="4" t="n">
        <v>0.604953703703704</v>
      </c>
      <c r="C777" s="0" t="n">
        <f aca="false">fahrprotokoll!D900</f>
        <v>50.408958</v>
      </c>
      <c r="D777" s="0" t="n">
        <f aca="false">fahrprotokoll!E900</f>
        <v>7.986526</v>
      </c>
      <c r="E777" s="0" t="n">
        <f aca="false">fahrprotokoll!F900</f>
        <v>301</v>
      </c>
      <c r="F777" s="0" t="n">
        <f aca="false">fahrprotokoll!G900</f>
        <v>26</v>
      </c>
      <c r="G777" s="4"/>
    </row>
    <row r="778" customFormat="false" ht="12.75" hidden="false" customHeight="false" outlineLevel="0" collapsed="false">
      <c r="A778" s="0" t="n">
        <f aca="false">fahrprotokoll!A901</f>
        <v>898</v>
      </c>
      <c r="B778" s="4" t="n">
        <v>0.604965277777778</v>
      </c>
      <c r="C778" s="0" t="n">
        <f aca="false">fahrprotokoll!D901</f>
        <v>50.408741</v>
      </c>
      <c r="D778" s="0" t="n">
        <f aca="false">fahrprotokoll!E901</f>
        <v>7.987195</v>
      </c>
      <c r="E778" s="0" t="n">
        <f aca="false">fahrprotokoll!F901</f>
        <v>301</v>
      </c>
      <c r="F778" s="0" t="n">
        <f aca="false">fahrprotokoll!G901</f>
        <v>92</v>
      </c>
      <c r="G778" s="4"/>
    </row>
    <row r="779" customFormat="false" ht="12.75" hidden="false" customHeight="false" outlineLevel="0" collapsed="false">
      <c r="A779" s="0" t="n">
        <f aca="false">fahrprotokoll!A902</f>
        <v>899</v>
      </c>
      <c r="B779" s="4" t="n">
        <v>0.604976851851852</v>
      </c>
      <c r="C779" s="0" t="n">
        <f aca="false">fahrprotokoll!D902</f>
        <v>50.408417</v>
      </c>
      <c r="D779" s="0" t="n">
        <f aca="false">fahrprotokoll!E902</f>
        <v>7.988493</v>
      </c>
      <c r="E779" s="0" t="n">
        <f aca="false">fahrprotokoll!F902</f>
        <v>285</v>
      </c>
      <c r="F779" s="0" t="n">
        <f aca="false">fahrprotokoll!G902</f>
        <v>205</v>
      </c>
      <c r="G779" s="4"/>
    </row>
    <row r="780" customFormat="false" ht="12.75" hidden="false" customHeight="false" outlineLevel="0" collapsed="false">
      <c r="A780" s="0" t="n">
        <f aca="false">fahrprotokoll!A903</f>
        <v>900</v>
      </c>
      <c r="B780" s="4" t="n">
        <v>0.604988425925926</v>
      </c>
      <c r="C780" s="0" t="n">
        <f aca="false">fahrprotokoll!D903</f>
        <v>50.408215</v>
      </c>
      <c r="D780" s="0" t="n">
        <f aca="false">fahrprotokoll!E903</f>
        <v>7.989388</v>
      </c>
      <c r="E780" s="0" t="n">
        <f aca="false">fahrprotokoll!F903</f>
        <v>255</v>
      </c>
      <c r="F780" s="0" t="n">
        <f aca="false">fahrprotokoll!G903</f>
        <v>221</v>
      </c>
      <c r="G780" s="4"/>
    </row>
    <row r="781" customFormat="false" ht="12.75" hidden="false" customHeight="false" outlineLevel="0" collapsed="false">
      <c r="A781" s="0" t="n">
        <f aca="false">fahrprotokoll!A904</f>
        <v>901</v>
      </c>
      <c r="B781" s="4" t="n">
        <v>0.605</v>
      </c>
      <c r="C781" s="0" t="n">
        <f aca="false">fahrprotokoll!D904</f>
        <v>50.407871</v>
      </c>
      <c r="D781" s="0" t="n">
        <f aca="false">fahrprotokoll!E904</f>
        <v>7.990428</v>
      </c>
      <c r="E781" s="0" t="n">
        <f aca="false">fahrprotokoll!F904</f>
        <v>237</v>
      </c>
      <c r="F781" s="0" t="n">
        <f aca="false">fahrprotokoll!G904</f>
        <v>243</v>
      </c>
      <c r="G781" s="4"/>
    </row>
    <row r="782" customFormat="false" ht="12.75" hidden="false" customHeight="false" outlineLevel="0" collapsed="false">
      <c r="A782" s="0" t="n">
        <f aca="false">fahrprotokoll!A905</f>
        <v>902</v>
      </c>
      <c r="B782" s="4" t="n">
        <v>0.605011574074074</v>
      </c>
      <c r="C782" s="0" t="n">
        <f aca="false">fahrprotokoll!D905</f>
        <v>50.407497</v>
      </c>
      <c r="D782" s="0" t="n">
        <f aca="false">fahrprotokoll!E905</f>
        <v>7.991578</v>
      </c>
      <c r="E782" s="0" t="n">
        <f aca="false">fahrprotokoll!F905</f>
        <v>239</v>
      </c>
      <c r="F782" s="0" t="n">
        <f aca="false">fahrprotokoll!G905</f>
        <v>270</v>
      </c>
      <c r="G782" s="4"/>
    </row>
    <row r="783" customFormat="false" ht="12.75" hidden="false" customHeight="false" outlineLevel="0" collapsed="false">
      <c r="A783" s="0" t="n">
        <f aca="false">fahrprotokoll!A906</f>
        <v>903</v>
      </c>
      <c r="B783" s="4" t="n">
        <v>0.605023148148148</v>
      </c>
      <c r="C783" s="0" t="n">
        <f aca="false">fahrprotokoll!D906</f>
        <v>50.4072</v>
      </c>
      <c r="D783" s="0" t="n">
        <f aca="false">fahrprotokoll!E906</f>
        <v>7.99259</v>
      </c>
      <c r="E783" s="0" t="n">
        <f aca="false">fahrprotokoll!F906</f>
        <v>237</v>
      </c>
      <c r="F783" s="0" t="n">
        <f aca="false">fahrprotokoll!G906</f>
        <v>269</v>
      </c>
      <c r="G783" s="4"/>
    </row>
    <row r="784" customFormat="false" ht="12.75" hidden="false" customHeight="false" outlineLevel="0" collapsed="false">
      <c r="A784" s="0" t="n">
        <f aca="false">fahrprotokoll!A907</f>
        <v>904</v>
      </c>
      <c r="B784" s="4" t="n">
        <v>0.605034722222222</v>
      </c>
      <c r="C784" s="0" t="n">
        <f aca="false">fahrprotokoll!D907</f>
        <v>50.40691</v>
      </c>
      <c r="D784" s="0" t="n">
        <f aca="false">fahrprotokoll!E907</f>
        <v>7.993583</v>
      </c>
      <c r="E784" s="0" t="n">
        <f aca="false">fahrprotokoll!F907</f>
        <v>239</v>
      </c>
      <c r="F784" s="0" t="n">
        <f aca="false">fahrprotokoll!G907</f>
        <v>269</v>
      </c>
      <c r="G784" s="4"/>
    </row>
    <row r="785" customFormat="false" ht="12.75" hidden="false" customHeight="false" outlineLevel="0" collapsed="false">
      <c r="A785" s="0" t="n">
        <f aca="false">fahrprotokoll!A908</f>
        <v>905</v>
      </c>
      <c r="B785" s="4" t="n">
        <v>0.605046296296296</v>
      </c>
      <c r="C785" s="0" t="n">
        <f aca="false">fahrprotokoll!D908</f>
        <v>50.406624</v>
      </c>
      <c r="D785" s="0" t="n">
        <f aca="false">fahrprotokoll!E908</f>
        <v>7.994554</v>
      </c>
      <c r="E785" s="0" t="n">
        <f aca="false">fahrprotokoll!F908</f>
        <v>237</v>
      </c>
      <c r="F785" s="0" t="n">
        <f aca="false">fahrprotokoll!G908</f>
        <v>268</v>
      </c>
      <c r="G785" s="4"/>
    </row>
    <row r="786" customFormat="false" ht="12.75" hidden="false" customHeight="false" outlineLevel="0" collapsed="false">
      <c r="A786" s="0" t="n">
        <f aca="false">fahrprotokoll!A909</f>
        <v>906</v>
      </c>
      <c r="B786" s="4" t="n">
        <v>0.60505787037037</v>
      </c>
      <c r="C786" s="0" t="n">
        <f aca="false">fahrprotokoll!D909</f>
        <v>50.406349</v>
      </c>
      <c r="D786" s="0" t="n">
        <f aca="false">fahrprotokoll!E909</f>
        <v>7.995522</v>
      </c>
      <c r="E786" s="0" t="n">
        <f aca="false">fahrprotokoll!F909</f>
        <v>223</v>
      </c>
      <c r="F786" s="0" t="n">
        <f aca="false">fahrprotokoll!G909</f>
        <v>268</v>
      </c>
      <c r="G786" s="4"/>
    </row>
    <row r="787" customFormat="false" ht="12.75" hidden="false" customHeight="false" outlineLevel="0" collapsed="false">
      <c r="A787" s="0" t="n">
        <f aca="false">fahrprotokoll!A910</f>
        <v>907</v>
      </c>
      <c r="B787" s="4" t="n">
        <v>0.605069444444444</v>
      </c>
      <c r="C787" s="0" t="n">
        <f aca="false">fahrprotokoll!D910</f>
        <v>50.406078</v>
      </c>
      <c r="D787" s="0" t="n">
        <f aca="false">fahrprotokoll!E910</f>
        <v>7.996495</v>
      </c>
      <c r="E787" s="0" t="n">
        <f aca="false">fahrprotokoll!F910</f>
        <v>221</v>
      </c>
      <c r="F787" s="0" t="n">
        <f aca="false">fahrprotokoll!G910</f>
        <v>268</v>
      </c>
      <c r="G787" s="4"/>
    </row>
    <row r="788" customFormat="false" ht="12.75" hidden="false" customHeight="false" outlineLevel="0" collapsed="false">
      <c r="A788" s="0" t="n">
        <f aca="false">fahrprotokoll!A911</f>
        <v>908</v>
      </c>
      <c r="B788" s="4" t="n">
        <v>0.605081018518519</v>
      </c>
      <c r="C788" s="0" t="n">
        <f aca="false">fahrprotokoll!D911</f>
        <v>50.405827</v>
      </c>
      <c r="D788" s="0" t="n">
        <f aca="false">fahrprotokoll!E911</f>
        <v>7.997475</v>
      </c>
      <c r="E788" s="0" t="n">
        <f aca="false">fahrprotokoll!F911</f>
        <v>221</v>
      </c>
      <c r="F788" s="0" t="n">
        <f aca="false">fahrprotokoll!G911</f>
        <v>268</v>
      </c>
      <c r="G788" s="4"/>
    </row>
    <row r="789" customFormat="false" ht="12.75" hidden="false" customHeight="false" outlineLevel="0" collapsed="false">
      <c r="A789" s="0" t="n">
        <f aca="false">fahrprotokoll!A912</f>
        <v>909</v>
      </c>
      <c r="B789" s="4" t="n">
        <v>0.605092592592593</v>
      </c>
      <c r="C789" s="0" t="n">
        <f aca="false">fahrprotokoll!D912</f>
        <v>50.405586</v>
      </c>
      <c r="D789" s="0" t="n">
        <f aca="false">fahrprotokoll!E912</f>
        <v>7.99846</v>
      </c>
      <c r="E789" s="0" t="n">
        <f aca="false">fahrprotokoll!F912</f>
        <v>223</v>
      </c>
      <c r="F789" s="0" t="n">
        <f aca="false">fahrprotokoll!G912</f>
        <v>268</v>
      </c>
      <c r="G789" s="4"/>
    </row>
    <row r="790" customFormat="false" ht="12.75" hidden="false" customHeight="false" outlineLevel="0" collapsed="false">
      <c r="A790" s="0" t="n">
        <f aca="false">fahrprotokoll!A913</f>
        <v>910</v>
      </c>
      <c r="B790" s="4" t="n">
        <v>0.605104166666667</v>
      </c>
      <c r="C790" s="0" t="n">
        <f aca="false">fahrprotokoll!D913</f>
        <v>50.405354</v>
      </c>
      <c r="D790" s="0" t="n">
        <f aca="false">fahrprotokoll!E913</f>
        <v>7.999452</v>
      </c>
      <c r="E790" s="0" t="n">
        <f aca="false">fahrprotokoll!F913</f>
        <v>221</v>
      </c>
      <c r="F790" s="0" t="n">
        <f aca="false">fahrprotokoll!G913</f>
        <v>269</v>
      </c>
      <c r="G790" s="4"/>
    </row>
    <row r="791" customFormat="false" ht="12.75" hidden="false" customHeight="false" outlineLevel="0" collapsed="false">
      <c r="A791" s="0" t="n">
        <f aca="false">fahrprotokoll!A914</f>
        <v>911</v>
      </c>
      <c r="B791" s="4" t="n">
        <v>0.605115740740741</v>
      </c>
      <c r="C791" s="0" t="n">
        <f aca="false">fahrprotokoll!D914</f>
        <v>50.40514</v>
      </c>
      <c r="D791" s="0" t="n">
        <f aca="false">fahrprotokoll!E914</f>
        <v>8.000452</v>
      </c>
      <c r="E791" s="0" t="n">
        <f aca="false">fahrprotokoll!F914</f>
        <v>223</v>
      </c>
      <c r="F791" s="0" t="n">
        <f aca="false">fahrprotokoll!G914</f>
        <v>269</v>
      </c>
      <c r="G791" s="4"/>
    </row>
    <row r="792" customFormat="false" ht="12.75" hidden="false" customHeight="false" outlineLevel="0" collapsed="false">
      <c r="A792" s="0" t="n">
        <f aca="false">fahrprotokoll!A915</f>
        <v>912</v>
      </c>
      <c r="B792" s="4" t="n">
        <v>0.605127314814815</v>
      </c>
      <c r="C792" s="0" t="n">
        <f aca="false">fahrprotokoll!D915</f>
        <v>50.404938</v>
      </c>
      <c r="D792" s="0" t="n">
        <f aca="false">fahrprotokoll!E915</f>
        <v>8.001463</v>
      </c>
      <c r="E792" s="0" t="n">
        <f aca="false">fahrprotokoll!F915</f>
        <v>221</v>
      </c>
      <c r="F792" s="0" t="n">
        <f aca="false">fahrprotokoll!G915</f>
        <v>270</v>
      </c>
      <c r="G792" s="4"/>
    </row>
    <row r="793" customFormat="false" ht="12.75" hidden="false" customHeight="false" outlineLevel="0" collapsed="false">
      <c r="A793" s="0" t="n">
        <f aca="false">fahrprotokoll!A916</f>
        <v>913</v>
      </c>
      <c r="B793" s="4" t="n">
        <v>0.605138888888889</v>
      </c>
      <c r="C793" s="0" t="n">
        <f aca="false">fahrprotokoll!D916</f>
        <v>50.404747</v>
      </c>
      <c r="D793" s="0" t="n">
        <f aca="false">fahrprotokoll!E916</f>
        <v>8.002483</v>
      </c>
      <c r="E793" s="0" t="n">
        <f aca="false">fahrprotokoll!F916</f>
        <v>223</v>
      </c>
      <c r="F793" s="0" t="n">
        <f aca="false">fahrprotokoll!G916</f>
        <v>271</v>
      </c>
      <c r="G793" s="4"/>
    </row>
    <row r="794" customFormat="false" ht="12.75" hidden="false" customHeight="false" outlineLevel="0" collapsed="false">
      <c r="A794" s="0" t="n">
        <f aca="false">fahrprotokoll!A917</f>
        <v>914</v>
      </c>
      <c r="B794" s="4" t="n">
        <v>0.605150462962963</v>
      </c>
      <c r="C794" s="0" t="n">
        <f aca="false">fahrprotokoll!D917</f>
        <v>50.404572</v>
      </c>
      <c r="D794" s="0" t="n">
        <f aca="false">fahrprotokoll!E917</f>
        <v>8.003511</v>
      </c>
      <c r="E794" s="0" t="n">
        <f aca="false">fahrprotokoll!F917</f>
        <v>221</v>
      </c>
      <c r="F794" s="0" t="n">
        <f aca="false">fahrprotokoll!G917</f>
        <v>272</v>
      </c>
      <c r="G794" s="4"/>
    </row>
    <row r="795" customFormat="false" ht="12.75" hidden="false" customHeight="false" outlineLevel="0" collapsed="false">
      <c r="A795" s="0" t="n">
        <f aca="false">fahrprotokoll!A918</f>
        <v>915</v>
      </c>
      <c r="B795" s="4" t="n">
        <v>0.605162037037037</v>
      </c>
      <c r="C795" s="0" t="n">
        <f aca="false">fahrprotokoll!D918</f>
        <v>50.404404</v>
      </c>
      <c r="D795" s="0" t="n">
        <f aca="false">fahrprotokoll!E918</f>
        <v>8.00455</v>
      </c>
      <c r="E795" s="0" t="n">
        <f aca="false">fahrprotokoll!F918</f>
        <v>205</v>
      </c>
      <c r="F795" s="0" t="n">
        <f aca="false">fahrprotokoll!G918</f>
        <v>273</v>
      </c>
      <c r="G795" s="4"/>
    </row>
    <row r="796" customFormat="false" ht="12.75" hidden="false" customHeight="false" outlineLevel="0" collapsed="false">
      <c r="A796" s="0" t="n">
        <f aca="false">fahrprotokoll!A919</f>
        <v>916</v>
      </c>
      <c r="B796" s="4" t="n">
        <v>0.605173611111111</v>
      </c>
      <c r="C796" s="0" t="n">
        <f aca="false">fahrprotokoll!D919</f>
        <v>50.404255</v>
      </c>
      <c r="D796" s="0" t="n">
        <f aca="false">fahrprotokoll!E919</f>
        <v>8.005598</v>
      </c>
      <c r="E796" s="0" t="n">
        <f aca="false">fahrprotokoll!F919</f>
        <v>207</v>
      </c>
      <c r="F796" s="0" t="n">
        <f aca="false">fahrprotokoll!G919</f>
        <v>274</v>
      </c>
      <c r="G796" s="4"/>
    </row>
    <row r="797" customFormat="false" ht="12.75" hidden="false" customHeight="false" outlineLevel="0" collapsed="false">
      <c r="A797" s="0" t="n">
        <f aca="false">fahrprotokoll!A920</f>
        <v>917</v>
      </c>
      <c r="B797" s="4" t="n">
        <v>0.605185185185185</v>
      </c>
      <c r="C797" s="0" t="n">
        <f aca="false">fahrprotokoll!D920</f>
        <v>50.404114</v>
      </c>
      <c r="D797" s="0" t="n">
        <f aca="false">fahrprotokoll!E920</f>
        <v>8.006654</v>
      </c>
      <c r="E797" s="0" t="n">
        <f aca="false">fahrprotokoll!F920</f>
        <v>205</v>
      </c>
      <c r="F797" s="0" t="n">
        <f aca="false">fahrprotokoll!G920</f>
        <v>275</v>
      </c>
      <c r="G797" s="4"/>
    </row>
    <row r="798" customFormat="false" ht="12.75" hidden="false" customHeight="false" outlineLevel="0" collapsed="false">
      <c r="A798" s="0" t="n">
        <f aca="false">fahrprotokoll!A921</f>
        <v>918</v>
      </c>
      <c r="B798" s="4" t="n">
        <v>0.605196759259259</v>
      </c>
      <c r="C798" s="0" t="n">
        <f aca="false">fahrprotokoll!D921</f>
        <v>50.403988</v>
      </c>
      <c r="D798" s="0" t="n">
        <f aca="false">fahrprotokoll!E921</f>
        <v>8.007715</v>
      </c>
      <c r="E798" s="0" t="n">
        <f aca="false">fahrprotokoll!F921</f>
        <v>205</v>
      </c>
      <c r="F798" s="0" t="n">
        <f aca="false">fahrprotokoll!G921</f>
        <v>276</v>
      </c>
      <c r="G798" s="4"/>
    </row>
    <row r="799" customFormat="false" ht="12.75" hidden="false" customHeight="false" outlineLevel="0" collapsed="false">
      <c r="A799" s="0" t="n">
        <f aca="false">fahrprotokoll!A922</f>
        <v>919</v>
      </c>
      <c r="B799" s="4" t="n">
        <v>0.605208333333333</v>
      </c>
      <c r="C799" s="0" t="n">
        <f aca="false">fahrprotokoll!D922</f>
        <v>50.403877</v>
      </c>
      <c r="D799" s="0" t="n">
        <f aca="false">fahrprotokoll!E922</f>
        <v>8.008785</v>
      </c>
      <c r="E799" s="0" t="n">
        <f aca="false">fahrprotokoll!F922</f>
        <v>207</v>
      </c>
      <c r="F799" s="0" t="n">
        <f aca="false">fahrprotokoll!G922</f>
        <v>277</v>
      </c>
      <c r="G799" s="4"/>
    </row>
    <row r="800" customFormat="false" ht="12.75" hidden="false" customHeight="false" outlineLevel="0" collapsed="false">
      <c r="A800" s="0" t="n">
        <f aca="false">fahrprotokoll!A923</f>
        <v>920</v>
      </c>
      <c r="B800" s="4" t="n">
        <v>0.605219907407407</v>
      </c>
      <c r="C800" s="0" t="n">
        <f aca="false">fahrprotokoll!D923</f>
        <v>50.403782</v>
      </c>
      <c r="D800" s="0" t="n">
        <f aca="false">fahrprotokoll!E923</f>
        <v>8.009855</v>
      </c>
      <c r="E800" s="0" t="n">
        <f aca="false">fahrprotokoll!F923</f>
        <v>205</v>
      </c>
      <c r="F800" s="0" t="n">
        <f aca="false">fahrprotokoll!G923</f>
        <v>278</v>
      </c>
      <c r="G800" s="4"/>
    </row>
    <row r="801" customFormat="false" ht="12.75" hidden="false" customHeight="false" outlineLevel="0" collapsed="false">
      <c r="A801" s="0" t="n">
        <f aca="false">fahrprotokoll!A924</f>
        <v>921</v>
      </c>
      <c r="B801" s="4" t="n">
        <v>0.605231481481481</v>
      </c>
      <c r="C801" s="0" t="n">
        <f aca="false">fahrprotokoll!D924</f>
        <v>50.403698</v>
      </c>
      <c r="D801" s="0" t="n">
        <f aca="false">fahrprotokoll!E924</f>
        <v>8.010937</v>
      </c>
      <c r="E801" s="0" t="n">
        <f aca="false">fahrprotokoll!F924</f>
        <v>189</v>
      </c>
      <c r="F801" s="0" t="n">
        <f aca="false">fahrprotokoll!G924</f>
        <v>279</v>
      </c>
      <c r="G801" s="4"/>
    </row>
    <row r="802" customFormat="false" ht="12.75" hidden="false" customHeight="false" outlineLevel="0" collapsed="false">
      <c r="A802" s="0" t="n">
        <f aca="false">fahrprotokoll!A925</f>
        <v>922</v>
      </c>
      <c r="B802" s="4" t="n">
        <v>0.605243055555556</v>
      </c>
      <c r="C802" s="0" t="n">
        <f aca="false">fahrprotokoll!D925</f>
        <v>50.403625</v>
      </c>
      <c r="D802" s="0" t="n">
        <f aca="false">fahrprotokoll!E925</f>
        <v>8.012025</v>
      </c>
      <c r="E802" s="0" t="n">
        <f aca="false">fahrprotokoll!F925</f>
        <v>191</v>
      </c>
      <c r="F802" s="0" t="n">
        <f aca="false">fahrprotokoll!G925</f>
        <v>280</v>
      </c>
      <c r="G802" s="4"/>
    </row>
    <row r="803" customFormat="false" ht="12.75" hidden="false" customHeight="false" outlineLevel="0" collapsed="false">
      <c r="A803" s="0" t="n">
        <f aca="false">fahrprotokoll!A926</f>
        <v>923</v>
      </c>
      <c r="B803" s="4" t="n">
        <v>0.60525462962963</v>
      </c>
      <c r="C803" s="0" t="n">
        <f aca="false">fahrprotokoll!D926</f>
        <v>50.403576</v>
      </c>
      <c r="D803" s="0" t="n">
        <f aca="false">fahrprotokoll!E926</f>
        <v>8.013128</v>
      </c>
      <c r="E803" s="0" t="n">
        <f aca="false">fahrprotokoll!F926</f>
        <v>191</v>
      </c>
      <c r="F803" s="0" t="n">
        <f aca="false">fahrprotokoll!G926</f>
        <v>281</v>
      </c>
      <c r="G803" s="4"/>
    </row>
    <row r="804" customFormat="false" ht="12.75" hidden="false" customHeight="false" outlineLevel="0" collapsed="false">
      <c r="A804" s="0" t="n">
        <f aca="false">fahrprotokoll!A927</f>
        <v>924</v>
      </c>
      <c r="B804" s="4" t="n">
        <v>0.605266203703704</v>
      </c>
      <c r="C804" s="0" t="n">
        <f aca="false">fahrprotokoll!D927</f>
        <v>50.403534</v>
      </c>
      <c r="D804" s="0" t="n">
        <f aca="false">fahrprotokoll!E927</f>
        <v>8.01423</v>
      </c>
      <c r="E804" s="0" t="n">
        <f aca="false">fahrprotokoll!F927</f>
        <v>191</v>
      </c>
      <c r="F804" s="0" t="n">
        <f aca="false">fahrprotokoll!G927</f>
        <v>282</v>
      </c>
      <c r="G804" s="4"/>
    </row>
    <row r="805" customFormat="false" ht="12.75" hidden="false" customHeight="false" outlineLevel="0" collapsed="false">
      <c r="A805" s="0" t="n">
        <f aca="false">fahrprotokoll!A928</f>
        <v>925</v>
      </c>
      <c r="B805" s="4" t="n">
        <v>0.605277777777778</v>
      </c>
      <c r="C805" s="0" t="n">
        <f aca="false">fahrprotokoll!D928</f>
        <v>50.403507</v>
      </c>
      <c r="D805" s="0" t="n">
        <f aca="false">fahrprotokoll!E928</f>
        <v>8.015335</v>
      </c>
      <c r="E805" s="0" t="n">
        <f aca="false">fahrprotokoll!F928</f>
        <v>189</v>
      </c>
      <c r="F805" s="0" t="n">
        <f aca="false">fahrprotokoll!G928</f>
        <v>282</v>
      </c>
      <c r="G805" s="4"/>
    </row>
    <row r="806" customFormat="false" ht="12.75" hidden="false" customHeight="false" outlineLevel="0" collapsed="false">
      <c r="A806" s="0" t="n">
        <f aca="false">fahrprotokoll!A929</f>
        <v>926</v>
      </c>
      <c r="B806" s="4" t="n">
        <v>0.605289351851852</v>
      </c>
      <c r="C806" s="0" t="n">
        <f aca="false">fahrprotokoll!D929</f>
        <v>50.403488</v>
      </c>
      <c r="D806" s="0" t="n">
        <f aca="false">fahrprotokoll!E929</f>
        <v>8.016445</v>
      </c>
      <c r="E806" s="0" t="n">
        <f aca="false">fahrprotokoll!F929</f>
        <v>173</v>
      </c>
      <c r="F806" s="0" t="n">
        <f aca="false">fahrprotokoll!G929</f>
        <v>283</v>
      </c>
      <c r="G806" s="4"/>
    </row>
    <row r="807" customFormat="false" ht="12.75" hidden="false" customHeight="false" outlineLevel="0" collapsed="false">
      <c r="A807" s="0" t="n">
        <f aca="false">fahrprotokoll!A930</f>
        <v>927</v>
      </c>
      <c r="B807" s="4" t="n">
        <v>0.605300925925926</v>
      </c>
      <c r="C807" s="0" t="n">
        <f aca="false">fahrprotokoll!D930</f>
        <v>50.403477</v>
      </c>
      <c r="D807" s="0" t="n">
        <f aca="false">fahrprotokoll!E930</f>
        <v>8.017558</v>
      </c>
      <c r="E807" s="0" t="n">
        <f aca="false">fahrprotokoll!F930</f>
        <v>175</v>
      </c>
      <c r="F807" s="0" t="n">
        <f aca="false">fahrprotokoll!G930</f>
        <v>284</v>
      </c>
      <c r="G807" s="4"/>
    </row>
    <row r="808" customFormat="false" ht="12.75" hidden="false" customHeight="false" outlineLevel="0" collapsed="false">
      <c r="A808" s="0" t="n">
        <f aca="false">fahrprotokoll!A931</f>
        <v>928</v>
      </c>
      <c r="B808" s="4" t="n">
        <v>0.6053125</v>
      </c>
      <c r="C808" s="0" t="n">
        <f aca="false">fahrprotokoll!D931</f>
        <v>50.403473</v>
      </c>
      <c r="D808" s="0" t="n">
        <f aca="false">fahrprotokoll!E931</f>
        <v>8.018677</v>
      </c>
      <c r="E808" s="0" t="n">
        <f aca="false">fahrprotokoll!F931</f>
        <v>175</v>
      </c>
      <c r="F808" s="0" t="n">
        <f aca="false">fahrprotokoll!G931</f>
        <v>285</v>
      </c>
      <c r="G808" s="4"/>
    </row>
    <row r="809" customFormat="false" ht="12.75" hidden="false" customHeight="false" outlineLevel="0" collapsed="false">
      <c r="A809" s="0" t="n">
        <f aca="false">fahrprotokoll!A932</f>
        <v>929</v>
      </c>
      <c r="B809" s="4" t="n">
        <v>0.605324074074074</v>
      </c>
      <c r="C809" s="0" t="n">
        <f aca="false">fahrprotokoll!D932</f>
        <v>50.403469</v>
      </c>
      <c r="D809" s="0" t="n">
        <f aca="false">fahrprotokoll!E932</f>
        <v>8.019796</v>
      </c>
      <c r="E809" s="0" t="n">
        <f aca="false">fahrprotokoll!F932</f>
        <v>173</v>
      </c>
      <c r="F809" s="0" t="n">
        <f aca="false">fahrprotokoll!G932</f>
        <v>286</v>
      </c>
      <c r="G809" s="4"/>
    </row>
    <row r="810" customFormat="false" ht="12.75" hidden="false" customHeight="false" outlineLevel="0" collapsed="false">
      <c r="A810" s="0" t="n">
        <f aca="false">fahrprotokoll!A933</f>
        <v>930</v>
      </c>
      <c r="B810" s="4" t="n">
        <v>0.605335648148148</v>
      </c>
      <c r="C810" s="0" t="n">
        <f aca="false">fahrprotokoll!D933</f>
        <v>50.403469</v>
      </c>
      <c r="D810" s="0" t="n">
        <f aca="false">fahrprotokoll!E933</f>
        <v>8.020922</v>
      </c>
      <c r="E810" s="0" t="n">
        <f aca="false">fahrprotokoll!F933</f>
        <v>173</v>
      </c>
      <c r="F810" s="0" t="n">
        <f aca="false">fahrprotokoll!G933</f>
        <v>287</v>
      </c>
      <c r="G810" s="4"/>
    </row>
    <row r="811" customFormat="false" ht="12.75" hidden="false" customHeight="false" outlineLevel="0" collapsed="false">
      <c r="A811" s="0" t="n">
        <f aca="false">fahrprotokoll!A934</f>
        <v>931</v>
      </c>
      <c r="B811" s="4" t="n">
        <v>0.605347222222222</v>
      </c>
      <c r="C811" s="0" t="n">
        <f aca="false">fahrprotokoll!D934</f>
        <v>50.403469</v>
      </c>
      <c r="D811" s="0" t="n">
        <f aca="false">fahrprotokoll!E934</f>
        <v>8.022048</v>
      </c>
      <c r="E811" s="0" t="n">
        <f aca="false">fahrprotokoll!F934</f>
        <v>159</v>
      </c>
      <c r="F811" s="0" t="n">
        <f aca="false">fahrprotokoll!G934</f>
        <v>288</v>
      </c>
      <c r="G811" s="4"/>
    </row>
    <row r="812" customFormat="false" ht="12.75" hidden="false" customHeight="false" outlineLevel="0" collapsed="false">
      <c r="A812" s="0" t="n">
        <f aca="false">fahrprotokoll!A935</f>
        <v>932</v>
      </c>
      <c r="B812" s="4" t="n">
        <v>0.605358796296296</v>
      </c>
      <c r="C812" s="0" t="n">
        <f aca="false">fahrprotokoll!D935</f>
        <v>50.403469</v>
      </c>
      <c r="D812" s="0" t="n">
        <f aca="false">fahrprotokoll!E935</f>
        <v>8.023178</v>
      </c>
      <c r="E812" s="0" t="n">
        <f aca="false">fahrprotokoll!F935</f>
        <v>159</v>
      </c>
      <c r="F812" s="0" t="n">
        <f aca="false">fahrprotokoll!G935</f>
        <v>289</v>
      </c>
      <c r="G812" s="4"/>
    </row>
    <row r="813" customFormat="false" ht="12.75" hidden="false" customHeight="false" outlineLevel="0" collapsed="false">
      <c r="A813" s="0" t="n">
        <f aca="false">fahrprotokoll!A936</f>
        <v>933</v>
      </c>
      <c r="B813" s="4" t="n">
        <v>0.60537037037037</v>
      </c>
      <c r="C813" s="0" t="n">
        <f aca="false">fahrprotokoll!D936</f>
        <v>50.403465</v>
      </c>
      <c r="D813" s="0" t="n">
        <f aca="false">fahrprotokoll!E936</f>
        <v>8.024313</v>
      </c>
      <c r="E813" s="0" t="n">
        <f aca="false">fahrprotokoll!F936</f>
        <v>157</v>
      </c>
      <c r="F813" s="0" t="n">
        <f aca="false">fahrprotokoll!G936</f>
        <v>290</v>
      </c>
      <c r="G813" s="4"/>
    </row>
    <row r="814" customFormat="false" ht="12.75" hidden="false" customHeight="false" outlineLevel="0" collapsed="false">
      <c r="A814" s="0" t="n">
        <f aca="false">fahrprotokoll!A937</f>
        <v>934</v>
      </c>
      <c r="B814" s="4" t="n">
        <v>0.605381944444444</v>
      </c>
      <c r="C814" s="0" t="n">
        <f aca="false">fahrprotokoll!D937</f>
        <v>50.403465</v>
      </c>
      <c r="D814" s="0" t="n">
        <f aca="false">fahrprotokoll!E937</f>
        <v>8.025452</v>
      </c>
      <c r="E814" s="0" t="n">
        <f aca="false">fahrprotokoll!F937</f>
        <v>157</v>
      </c>
      <c r="F814" s="0" t="n">
        <f aca="false">fahrprotokoll!G937</f>
        <v>291</v>
      </c>
      <c r="G814" s="4"/>
    </row>
    <row r="815" customFormat="false" ht="12.75" hidden="false" customHeight="false" outlineLevel="0" collapsed="false">
      <c r="A815" s="0" t="n">
        <f aca="false">fahrprotokoll!A938</f>
        <v>935</v>
      </c>
      <c r="B815" s="4" t="n">
        <v>0.605393518518518</v>
      </c>
      <c r="C815" s="0" t="n">
        <f aca="false">fahrprotokoll!D938</f>
        <v>50.403461</v>
      </c>
      <c r="D815" s="0" t="n">
        <f aca="false">fahrprotokoll!E938</f>
        <v>8.026593</v>
      </c>
      <c r="E815" s="0" t="n">
        <f aca="false">fahrprotokoll!F938</f>
        <v>159</v>
      </c>
      <c r="F815" s="0" t="n">
        <f aca="false">fahrprotokoll!G938</f>
        <v>291</v>
      </c>
      <c r="G815" s="4"/>
    </row>
    <row r="816" customFormat="false" ht="12.75" hidden="false" customHeight="false" outlineLevel="0" collapsed="false">
      <c r="A816" s="0" t="n">
        <f aca="false">fahrprotokoll!A939</f>
        <v>936</v>
      </c>
      <c r="B816" s="4" t="n">
        <v>0.605405092592593</v>
      </c>
      <c r="C816" s="0" t="n">
        <f aca="false">fahrprotokoll!D939</f>
        <v>50.403461</v>
      </c>
      <c r="D816" s="0" t="n">
        <f aca="false">fahrprotokoll!E939</f>
        <v>8.027737</v>
      </c>
      <c r="E816" s="0" t="n">
        <f aca="false">fahrprotokoll!F939</f>
        <v>143</v>
      </c>
      <c r="F816" s="0" t="n">
        <f aca="false">fahrprotokoll!G939</f>
        <v>293</v>
      </c>
      <c r="G816" s="4"/>
    </row>
    <row r="817" customFormat="false" ht="12.75" hidden="false" customHeight="false" outlineLevel="0" collapsed="false">
      <c r="A817" s="0" t="n">
        <f aca="false">fahrprotokoll!A940</f>
        <v>937</v>
      </c>
      <c r="B817" s="4" t="n">
        <v>0.605416666666667</v>
      </c>
      <c r="C817" s="0" t="n">
        <f aca="false">fahrprotokoll!D940</f>
        <v>50.403461</v>
      </c>
      <c r="D817" s="0" t="n">
        <f aca="false">fahrprotokoll!E940</f>
        <v>8.028885</v>
      </c>
      <c r="E817" s="0" t="n">
        <f aca="false">fahrprotokoll!F940</f>
        <v>141</v>
      </c>
      <c r="F817" s="0" t="n">
        <f aca="false">fahrprotokoll!G940</f>
        <v>293</v>
      </c>
      <c r="G817" s="4"/>
    </row>
    <row r="818" customFormat="false" ht="12.75" hidden="false" customHeight="false" outlineLevel="0" collapsed="false">
      <c r="A818" s="0" t="n">
        <f aca="false">fahrprotokoll!A941</f>
        <v>938</v>
      </c>
      <c r="B818" s="4" t="n">
        <v>0.605428240740741</v>
      </c>
      <c r="C818" s="0" t="n">
        <f aca="false">fahrprotokoll!D941</f>
        <v>50.403458</v>
      </c>
      <c r="D818" s="0" t="n">
        <f aca="false">fahrprotokoll!E941</f>
        <v>8.030037</v>
      </c>
      <c r="E818" s="0" t="n">
        <f aca="false">fahrprotokoll!F941</f>
        <v>141</v>
      </c>
      <c r="F818" s="0" t="n">
        <f aca="false">fahrprotokoll!G941</f>
        <v>294</v>
      </c>
      <c r="G818" s="4"/>
    </row>
    <row r="819" customFormat="false" ht="12.75" hidden="false" customHeight="false" outlineLevel="0" collapsed="false">
      <c r="A819" s="0" t="n">
        <f aca="false">fahrprotokoll!A942</f>
        <v>939</v>
      </c>
      <c r="B819" s="4" t="n">
        <v>0.605439814814815</v>
      </c>
      <c r="C819" s="0" t="n">
        <f aca="false">fahrprotokoll!D942</f>
        <v>50.403454</v>
      </c>
      <c r="D819" s="0" t="n">
        <f aca="false">fahrprotokoll!E942</f>
        <v>8.031192</v>
      </c>
      <c r="E819" s="0" t="n">
        <f aca="false">fahrprotokoll!F942</f>
        <v>143</v>
      </c>
      <c r="F819" s="0" t="n">
        <f aca="false">fahrprotokoll!G942</f>
        <v>295</v>
      </c>
      <c r="G819" s="4"/>
    </row>
    <row r="820" customFormat="false" ht="12.75" hidden="false" customHeight="false" outlineLevel="0" collapsed="false">
      <c r="A820" s="0" t="n">
        <f aca="false">fahrprotokoll!A943</f>
        <v>940</v>
      </c>
      <c r="B820" s="4" t="n">
        <v>0.605451388888889</v>
      </c>
      <c r="C820" s="0" t="n">
        <f aca="false">fahrprotokoll!D943</f>
        <v>50.403454</v>
      </c>
      <c r="D820" s="0" t="n">
        <f aca="false">fahrprotokoll!E943</f>
        <v>8.03235</v>
      </c>
      <c r="E820" s="0" t="n">
        <f aca="false">fahrprotokoll!F943</f>
        <v>141</v>
      </c>
      <c r="F820" s="0" t="n">
        <f aca="false">fahrprotokoll!G943</f>
        <v>296</v>
      </c>
      <c r="G820" s="4"/>
    </row>
    <row r="821" customFormat="false" ht="12.75" hidden="false" customHeight="false" outlineLevel="0" collapsed="false">
      <c r="A821" s="0" t="n">
        <f aca="false">fahrprotokoll!A944</f>
        <v>941</v>
      </c>
      <c r="B821" s="4" t="n">
        <v>0.605462962962963</v>
      </c>
      <c r="C821" s="0" t="n">
        <f aca="false">fahrprotokoll!D944</f>
        <v>50.40345</v>
      </c>
      <c r="D821" s="0" t="n">
        <f aca="false">fahrprotokoll!E944</f>
        <v>8.033508</v>
      </c>
      <c r="E821" s="0" t="n">
        <f aca="false">fahrprotokoll!F944</f>
        <v>143</v>
      </c>
      <c r="F821" s="0" t="n">
        <f aca="false">fahrprotokoll!G944</f>
        <v>297</v>
      </c>
      <c r="G821" s="4"/>
    </row>
    <row r="822" customFormat="false" ht="12.75" hidden="false" customHeight="false" outlineLevel="0" collapsed="false">
      <c r="A822" s="0" t="n">
        <f aca="false">fahrprotokoll!A945</f>
        <v>942</v>
      </c>
      <c r="B822" s="4" t="n">
        <v>0.605474537037037</v>
      </c>
      <c r="C822" s="0" t="n">
        <f aca="false">fahrprotokoll!D945</f>
        <v>50.40345</v>
      </c>
      <c r="D822" s="0" t="n">
        <f aca="false">fahrprotokoll!E945</f>
        <v>8.03467</v>
      </c>
      <c r="E822" s="0" t="n">
        <f aca="false">fahrprotokoll!F945</f>
        <v>141</v>
      </c>
      <c r="F822" s="0" t="n">
        <f aca="false">fahrprotokoll!G945</f>
        <v>297</v>
      </c>
      <c r="G822" s="4"/>
    </row>
    <row r="823" customFormat="false" ht="12.75" hidden="false" customHeight="false" outlineLevel="0" collapsed="false">
      <c r="A823" s="0" t="n">
        <f aca="false">fahrprotokoll!A946</f>
        <v>943</v>
      </c>
      <c r="B823" s="4" t="n">
        <v>0.605486111111111</v>
      </c>
      <c r="C823" s="0" t="n">
        <f aca="false">fahrprotokoll!D946</f>
        <v>50.403446</v>
      </c>
      <c r="D823" s="0" t="n">
        <f aca="false">fahrprotokoll!E946</f>
        <v>8.035833</v>
      </c>
      <c r="E823" s="0" t="n">
        <f aca="false">fahrprotokoll!F946</f>
        <v>127</v>
      </c>
      <c r="F823" s="0" t="n">
        <f aca="false">fahrprotokoll!G946</f>
        <v>297</v>
      </c>
      <c r="G823" s="4"/>
    </row>
    <row r="824" customFormat="false" ht="12.75" hidden="false" customHeight="false" outlineLevel="0" collapsed="false">
      <c r="A824" s="0" t="n">
        <f aca="false">fahrprotokoll!A947</f>
        <v>944</v>
      </c>
      <c r="B824" s="4" t="n">
        <v>0.605497685185185</v>
      </c>
      <c r="C824" s="0" t="n">
        <f aca="false">fahrprotokoll!D947</f>
        <v>50.403442</v>
      </c>
      <c r="D824" s="0" t="n">
        <f aca="false">fahrprotokoll!E947</f>
        <v>8.036997</v>
      </c>
      <c r="E824" s="0" t="n">
        <f aca="false">fahrprotokoll!F947</f>
        <v>125</v>
      </c>
      <c r="F824" s="0" t="n">
        <f aca="false">fahrprotokoll!G947</f>
        <v>297</v>
      </c>
      <c r="G824" s="4"/>
    </row>
    <row r="825" customFormat="false" ht="12.75" hidden="false" customHeight="false" outlineLevel="0" collapsed="false">
      <c r="A825" s="0" t="n">
        <f aca="false">fahrprotokoll!A948</f>
        <v>945</v>
      </c>
      <c r="B825" s="4" t="n">
        <v>0.605509259259259</v>
      </c>
      <c r="C825" s="0" t="n">
        <f aca="false">fahrprotokoll!D948</f>
        <v>50.403442</v>
      </c>
      <c r="D825" s="0" t="n">
        <f aca="false">fahrprotokoll!E948</f>
        <v>8.038158</v>
      </c>
      <c r="E825" s="0" t="n">
        <f aca="false">fahrprotokoll!F948</f>
        <v>127</v>
      </c>
      <c r="F825" s="0" t="n">
        <f aca="false">fahrprotokoll!G948</f>
        <v>297</v>
      </c>
      <c r="G825" s="4"/>
    </row>
    <row r="826" customFormat="false" ht="12.75" hidden="false" customHeight="false" outlineLevel="0" collapsed="false">
      <c r="A826" s="0" t="n">
        <f aca="false">fahrprotokoll!A949</f>
        <v>946</v>
      </c>
      <c r="B826" s="4" t="n">
        <v>0.605520833333333</v>
      </c>
      <c r="C826" s="0" t="n">
        <f aca="false">fahrprotokoll!D949</f>
        <v>50.403439</v>
      </c>
      <c r="D826" s="0" t="n">
        <f aca="false">fahrprotokoll!E949</f>
        <v>8.039322</v>
      </c>
      <c r="E826" s="0" t="n">
        <f aca="false">fahrprotokoll!F949</f>
        <v>127</v>
      </c>
      <c r="F826" s="0" t="n">
        <f aca="false">fahrprotokoll!G949</f>
        <v>297</v>
      </c>
      <c r="G826" s="4"/>
    </row>
    <row r="827" customFormat="false" ht="12.75" hidden="false" customHeight="false" outlineLevel="0" collapsed="false">
      <c r="A827" s="0" t="n">
        <f aca="false">fahrprotokoll!A950</f>
        <v>947</v>
      </c>
      <c r="B827" s="4" t="n">
        <v>0.605532407407407</v>
      </c>
      <c r="C827" s="0" t="n">
        <f aca="false">fahrprotokoll!D950</f>
        <v>50.403439</v>
      </c>
      <c r="D827" s="0" t="n">
        <f aca="false">fahrprotokoll!E950</f>
        <v>8.040485</v>
      </c>
      <c r="E827" s="0" t="n">
        <f aca="false">fahrprotokoll!F950</f>
        <v>125</v>
      </c>
      <c r="F827" s="0" t="n">
        <f aca="false">fahrprotokoll!G950</f>
        <v>297</v>
      </c>
      <c r="G827" s="4"/>
    </row>
    <row r="828" customFormat="false" ht="12.75" hidden="false" customHeight="false" outlineLevel="0" collapsed="false">
      <c r="A828" s="0" t="n">
        <f aca="false">fahrprotokoll!A951</f>
        <v>948</v>
      </c>
      <c r="B828" s="4" t="n">
        <v>0.605543981481482</v>
      </c>
      <c r="C828" s="0" t="n">
        <f aca="false">fahrprotokoll!D951</f>
        <v>50.403439</v>
      </c>
      <c r="D828" s="0" t="n">
        <f aca="false">fahrprotokoll!E951</f>
        <v>8.041647</v>
      </c>
      <c r="E828" s="0" t="n">
        <f aca="false">fahrprotokoll!F951</f>
        <v>125</v>
      </c>
      <c r="F828" s="0" t="n">
        <f aca="false">fahrprotokoll!G951</f>
        <v>297</v>
      </c>
      <c r="G828" s="4"/>
    </row>
    <row r="829" customFormat="false" ht="12.75" hidden="false" customHeight="false" outlineLevel="0" collapsed="false">
      <c r="A829" s="0" t="n">
        <f aca="false">fahrprotokoll!A952</f>
        <v>949</v>
      </c>
      <c r="B829" s="4" t="n">
        <v>0.605555555555556</v>
      </c>
      <c r="C829" s="0" t="n">
        <f aca="false">fahrprotokoll!D952</f>
        <v>50.403435</v>
      </c>
      <c r="D829" s="0" t="n">
        <f aca="false">fahrprotokoll!E952</f>
        <v>8.042809</v>
      </c>
      <c r="E829" s="0" t="n">
        <f aca="false">fahrprotokoll!F952</f>
        <v>127</v>
      </c>
      <c r="F829" s="0" t="n">
        <f aca="false">fahrprotokoll!G952</f>
        <v>297</v>
      </c>
      <c r="G829" s="4"/>
    </row>
    <row r="830" customFormat="false" ht="12.75" hidden="false" customHeight="false" outlineLevel="0" collapsed="false">
      <c r="A830" s="0" t="n">
        <f aca="false">fahrprotokoll!A953</f>
        <v>950</v>
      </c>
      <c r="B830" s="4" t="n">
        <v>0.60556712962963</v>
      </c>
      <c r="C830" s="0" t="n">
        <f aca="false">fahrprotokoll!D953</f>
        <v>50.403431</v>
      </c>
      <c r="D830" s="0" t="n">
        <f aca="false">fahrprotokoll!E953</f>
        <v>8.043966</v>
      </c>
      <c r="E830" s="0" t="n">
        <f aca="false">fahrprotokoll!F953</f>
        <v>127</v>
      </c>
      <c r="F830" s="0" t="n">
        <f aca="false">fahrprotokoll!G953</f>
        <v>296</v>
      </c>
      <c r="G830" s="4"/>
    </row>
    <row r="831" customFormat="false" ht="12.75" hidden="false" customHeight="false" outlineLevel="0" collapsed="false">
      <c r="A831" s="0" t="n">
        <f aca="false">fahrprotokoll!A954</f>
        <v>951</v>
      </c>
      <c r="B831" s="4" t="n">
        <v>0.605578703703704</v>
      </c>
      <c r="C831" s="0" t="n">
        <f aca="false">fahrprotokoll!D954</f>
        <v>50.403431</v>
      </c>
      <c r="D831" s="0" t="n">
        <f aca="false">fahrprotokoll!E954</f>
        <v>8.045125</v>
      </c>
      <c r="E831" s="0" t="n">
        <f aca="false">fahrprotokoll!F954</f>
        <v>127</v>
      </c>
      <c r="F831" s="0" t="n">
        <f aca="false">fahrprotokoll!G954</f>
        <v>296</v>
      </c>
      <c r="G831" s="4"/>
    </row>
    <row r="832" customFormat="false" ht="12.75" hidden="false" customHeight="false" outlineLevel="0" collapsed="false">
      <c r="A832" s="0" t="n">
        <f aca="false">fahrprotokoll!A955</f>
        <v>952</v>
      </c>
      <c r="B832" s="4" t="n">
        <v>0.605590277777778</v>
      </c>
      <c r="C832" s="0" t="n">
        <f aca="false">fahrprotokoll!D955</f>
        <v>50.403427</v>
      </c>
      <c r="D832" s="0" t="n">
        <f aca="false">fahrprotokoll!E955</f>
        <v>8.046284</v>
      </c>
      <c r="E832" s="0" t="n">
        <f aca="false">fahrprotokoll!F955</f>
        <v>125</v>
      </c>
      <c r="F832" s="0" t="n">
        <f aca="false">fahrprotokoll!G955</f>
        <v>296</v>
      </c>
      <c r="G832" s="4"/>
    </row>
    <row r="833" customFormat="false" ht="12.75" hidden="false" customHeight="false" outlineLevel="0" collapsed="false">
      <c r="A833" s="0" t="n">
        <f aca="false">fahrprotokoll!A956</f>
        <v>953</v>
      </c>
      <c r="B833" s="4" t="n">
        <v>0.605601851851852</v>
      </c>
      <c r="C833" s="0" t="n">
        <f aca="false">fahrprotokoll!D956</f>
        <v>50.403423</v>
      </c>
      <c r="D833" s="0" t="n">
        <f aca="false">fahrprotokoll!E956</f>
        <v>8.04744</v>
      </c>
      <c r="E833" s="0" t="n">
        <f aca="false">fahrprotokoll!F956</f>
        <v>125</v>
      </c>
      <c r="F833" s="0" t="n">
        <f aca="false">fahrprotokoll!G956</f>
        <v>296</v>
      </c>
      <c r="G833" s="4"/>
    </row>
    <row r="834" customFormat="false" ht="12.75" hidden="false" customHeight="false" outlineLevel="0" collapsed="false">
      <c r="A834" s="0" t="n">
        <f aca="false">fahrprotokoll!A957</f>
        <v>954</v>
      </c>
      <c r="B834" s="4" t="n">
        <v>0.605613425925926</v>
      </c>
      <c r="C834" s="0" t="n">
        <f aca="false">fahrprotokoll!D957</f>
        <v>50.403412</v>
      </c>
      <c r="D834" s="0" t="n">
        <f aca="false">fahrprotokoll!E957</f>
        <v>8.048595</v>
      </c>
      <c r="E834" s="0" t="n">
        <f aca="false">fahrprotokoll!F957</f>
        <v>125</v>
      </c>
      <c r="F834" s="0" t="n">
        <f aca="false">fahrprotokoll!G957</f>
        <v>295</v>
      </c>
      <c r="G834" s="4"/>
    </row>
    <row r="835" customFormat="false" ht="12.75" hidden="false" customHeight="false" outlineLevel="0" collapsed="false">
      <c r="A835" s="0" t="n">
        <f aca="false">fahrprotokoll!A958</f>
        <v>955</v>
      </c>
      <c r="B835" s="4" t="n">
        <v>0.605625</v>
      </c>
      <c r="C835" s="0" t="n">
        <f aca="false">fahrprotokoll!D958</f>
        <v>50.403397</v>
      </c>
      <c r="D835" s="0" t="n">
        <f aca="false">fahrprotokoll!E958</f>
        <v>8.049748</v>
      </c>
      <c r="E835" s="0" t="n">
        <f aca="false">fahrprotokoll!F958</f>
        <v>125</v>
      </c>
      <c r="F835" s="0" t="n">
        <f aca="false">fahrprotokoll!G958</f>
        <v>295</v>
      </c>
      <c r="G835" s="4"/>
    </row>
    <row r="836" customFormat="false" ht="12.75" hidden="false" customHeight="false" outlineLevel="0" collapsed="false">
      <c r="A836" s="0" t="n">
        <f aca="false">fahrprotokoll!A959</f>
        <v>956</v>
      </c>
      <c r="B836" s="4" t="n">
        <v>0.605636574074074</v>
      </c>
      <c r="C836" s="0" t="n">
        <f aca="false">fahrprotokoll!D959</f>
        <v>50.40337</v>
      </c>
      <c r="D836" s="0" t="n">
        <f aca="false">fahrprotokoll!E959</f>
        <v>8.0509</v>
      </c>
      <c r="E836" s="0" t="n">
        <f aca="false">fahrprotokoll!F959</f>
        <v>125</v>
      </c>
      <c r="F836" s="0" t="n">
        <f aca="false">fahrprotokoll!G959</f>
        <v>295</v>
      </c>
      <c r="G836" s="4"/>
    </row>
    <row r="837" customFormat="false" ht="12.75" hidden="false" customHeight="false" outlineLevel="0" collapsed="false">
      <c r="A837" s="0" t="n">
        <f aca="false">fahrprotokoll!A960</f>
        <v>957</v>
      </c>
      <c r="B837" s="4" t="n">
        <v>0.605648148148148</v>
      </c>
      <c r="C837" s="0" t="n">
        <f aca="false">fahrprotokoll!D960</f>
        <v>50.403328</v>
      </c>
      <c r="D837" s="0" t="n">
        <f aca="false">fahrprotokoll!E960</f>
        <v>8.052049</v>
      </c>
      <c r="E837" s="0" t="n">
        <f aca="false">fahrprotokoll!F960</f>
        <v>125</v>
      </c>
      <c r="F837" s="0" t="n">
        <f aca="false">fahrprotokoll!G960</f>
        <v>294</v>
      </c>
      <c r="G837" s="4"/>
    </row>
    <row r="838" customFormat="false" ht="12.75" hidden="false" customHeight="false" outlineLevel="0" collapsed="false">
      <c r="A838" s="0" t="n">
        <f aca="false">fahrprotokoll!A961</f>
        <v>958</v>
      </c>
      <c r="B838" s="4" t="n">
        <v>0.605659722222222</v>
      </c>
      <c r="C838" s="0" t="n">
        <f aca="false">fahrprotokoll!D961</f>
        <v>50.403275</v>
      </c>
      <c r="D838" s="0" t="n">
        <f aca="false">fahrprotokoll!E961</f>
        <v>8.053197</v>
      </c>
      <c r="E838" s="0" t="n">
        <f aca="false">fahrprotokoll!F961</f>
        <v>127</v>
      </c>
      <c r="F838" s="0" t="n">
        <f aca="false">fahrprotokoll!G961</f>
        <v>293</v>
      </c>
      <c r="G838" s="4"/>
    </row>
    <row r="839" customFormat="false" ht="12.75" hidden="false" customHeight="false" outlineLevel="0" collapsed="false">
      <c r="A839" s="0" t="n">
        <f aca="false">fahrprotokoll!A962</f>
        <v>959</v>
      </c>
      <c r="B839" s="4" t="n">
        <v>0.605671296296296</v>
      </c>
      <c r="C839" s="0" t="n">
        <f aca="false">fahrprotokoll!D962</f>
        <v>50.403202</v>
      </c>
      <c r="D839" s="0" t="n">
        <f aca="false">fahrprotokoll!E962</f>
        <v>8.054337</v>
      </c>
      <c r="E839" s="0" t="n">
        <f aca="false">fahrprotokoll!F962</f>
        <v>127</v>
      </c>
      <c r="F839" s="0" t="n">
        <f aca="false">fahrprotokoll!G962</f>
        <v>291</v>
      </c>
      <c r="G839" s="4"/>
    </row>
    <row r="840" customFormat="false" ht="12.75" hidden="false" customHeight="false" outlineLevel="0" collapsed="false">
      <c r="A840" s="0" t="n">
        <f aca="false">fahrprotokoll!A963</f>
        <v>960</v>
      </c>
      <c r="B840" s="4" t="n">
        <v>0.60568287037037</v>
      </c>
      <c r="C840" s="0" t="n">
        <f aca="false">fahrprotokoll!D963</f>
        <v>50.403118</v>
      </c>
      <c r="D840" s="0" t="n">
        <f aca="false">fahrprotokoll!E963</f>
        <v>8.055469</v>
      </c>
      <c r="E840" s="0" t="n">
        <f aca="false">fahrprotokoll!F963</f>
        <v>127</v>
      </c>
      <c r="F840" s="0" t="n">
        <f aca="false">fahrprotokoll!G963</f>
        <v>291</v>
      </c>
      <c r="G840" s="4"/>
    </row>
    <row r="841" customFormat="false" ht="12.75" hidden="false" customHeight="false" outlineLevel="0" collapsed="false">
      <c r="A841" s="0" t="n">
        <f aca="false">fahrprotokoll!A964</f>
        <v>961</v>
      </c>
      <c r="B841" s="4" t="n">
        <v>0.605694444444444</v>
      </c>
      <c r="C841" s="0" t="n">
        <f aca="false">fahrprotokoll!D964</f>
        <v>50.403034</v>
      </c>
      <c r="D841" s="0" t="n">
        <f aca="false">fahrprotokoll!E964</f>
        <v>8.056603</v>
      </c>
      <c r="E841" s="0" t="n">
        <f aca="false">fahrprotokoll!F964</f>
        <v>127</v>
      </c>
      <c r="F841" s="0" t="n">
        <f aca="false">fahrprotokoll!G964</f>
        <v>293</v>
      </c>
      <c r="G841" s="4"/>
    </row>
    <row r="842" customFormat="false" ht="12.75" hidden="false" customHeight="false" outlineLevel="0" collapsed="false">
      <c r="A842" s="0" t="n">
        <f aca="false">fahrprotokoll!A965</f>
        <v>962</v>
      </c>
      <c r="B842" s="4" t="n">
        <v>0.606076388888889</v>
      </c>
      <c r="C842" s="0" t="n">
        <f aca="false">fahrprotokoll!D965</f>
        <v>50.390308</v>
      </c>
      <c r="D842" s="0" t="n">
        <f aca="false">fahrprotokoll!E965</f>
        <v>8.087261</v>
      </c>
      <c r="E842" s="0" t="n">
        <f aca="false">fahrprotokoll!F965</f>
        <v>159</v>
      </c>
      <c r="F842" s="0" t="n">
        <f aca="false">fahrprotokoll!G965</f>
        <v>284</v>
      </c>
      <c r="G842" s="4"/>
    </row>
    <row r="843" customFormat="false" ht="12.75" hidden="false" customHeight="false" outlineLevel="0" collapsed="false">
      <c r="A843" s="0" t="n">
        <f aca="false">fahrprotokoll!A966</f>
        <v>963</v>
      </c>
      <c r="B843" s="4" t="n">
        <v>0.606087962962963</v>
      </c>
      <c r="C843" s="0" t="n">
        <f aca="false">fahrprotokoll!D966</f>
        <v>50.389732</v>
      </c>
      <c r="D843" s="0" t="n">
        <f aca="false">fahrprotokoll!E966</f>
        <v>8.087869</v>
      </c>
      <c r="E843" s="0" t="n">
        <f aca="false">fahrprotokoll!F966</f>
        <v>175</v>
      </c>
      <c r="F843" s="0" t="n">
        <f aca="false">fahrprotokoll!G966</f>
        <v>283</v>
      </c>
      <c r="G843" s="4"/>
    </row>
    <row r="844" customFormat="false" ht="12.75" hidden="false" customHeight="false" outlineLevel="0" collapsed="false">
      <c r="A844" s="0" t="n">
        <f aca="false">fahrprotokoll!A967</f>
        <v>964</v>
      </c>
      <c r="B844" s="4" t="n">
        <v>0.606099537037037</v>
      </c>
      <c r="C844" s="0" t="n">
        <f aca="false">fahrprotokoll!D967</f>
        <v>50.389153</v>
      </c>
      <c r="D844" s="0" t="n">
        <f aca="false">fahrprotokoll!E967</f>
        <v>8.08852</v>
      </c>
      <c r="E844" s="0" t="n">
        <f aca="false">fahrprotokoll!F967</f>
        <v>175</v>
      </c>
      <c r="F844" s="0" t="n">
        <f aca="false">fahrprotokoll!G967</f>
        <v>283</v>
      </c>
      <c r="G844" s="4"/>
    </row>
    <row r="845" customFormat="false" ht="12.75" hidden="false" customHeight="false" outlineLevel="0" collapsed="false">
      <c r="A845" s="0" t="n">
        <f aca="false">fahrprotokoll!A968</f>
        <v>965</v>
      </c>
      <c r="B845" s="4" t="n">
        <v>0.606111111111111</v>
      </c>
      <c r="C845" s="0" t="n">
        <f aca="false">fahrprotokoll!D968</f>
        <v>50.388577</v>
      </c>
      <c r="D845" s="0" t="n">
        <f aca="false">fahrprotokoll!E968</f>
        <v>8.089162</v>
      </c>
      <c r="E845" s="0" t="n">
        <f aca="false">fahrprotokoll!F968</f>
        <v>173</v>
      </c>
      <c r="F845" s="0" t="n">
        <f aca="false">fahrprotokoll!G968</f>
        <v>282</v>
      </c>
      <c r="G845" s="4"/>
    </row>
    <row r="846" customFormat="false" ht="12.75" hidden="false" customHeight="false" outlineLevel="0" collapsed="false">
      <c r="A846" s="0" t="n">
        <f aca="false">fahrprotokoll!A969</f>
        <v>966</v>
      </c>
      <c r="B846" s="4" t="n">
        <v>0.606122685185185</v>
      </c>
      <c r="C846" s="0" t="n">
        <f aca="false">fahrprotokoll!D969</f>
        <v>50.388004</v>
      </c>
      <c r="D846" s="0" t="n">
        <f aca="false">fahrprotokoll!E969</f>
        <v>8.089802</v>
      </c>
      <c r="E846" s="0" t="n">
        <f aca="false">fahrprotokoll!F969</f>
        <v>175</v>
      </c>
      <c r="F846" s="0" t="n">
        <f aca="false">fahrprotokoll!G969</f>
        <v>282</v>
      </c>
      <c r="G846" s="4"/>
    </row>
    <row r="847" customFormat="false" ht="12.75" hidden="false" customHeight="false" outlineLevel="0" collapsed="false">
      <c r="A847" s="0" t="n">
        <f aca="false">fahrprotokoll!A970</f>
        <v>967</v>
      </c>
      <c r="B847" s="4" t="n">
        <v>0.606134259259259</v>
      </c>
      <c r="C847" s="0" t="n">
        <f aca="false">fahrprotokoll!D970</f>
        <v>50.38744</v>
      </c>
      <c r="D847" s="0" t="n">
        <f aca="false">fahrprotokoll!E970</f>
        <v>8.090453</v>
      </c>
      <c r="E847" s="0" t="n">
        <f aca="false">fahrprotokoll!F970</f>
        <v>173</v>
      </c>
      <c r="F847" s="0" t="n">
        <f aca="false">fahrprotokoll!G970</f>
        <v>281</v>
      </c>
      <c r="G847" s="4"/>
    </row>
    <row r="848" customFormat="false" ht="12.75" hidden="false" customHeight="false" outlineLevel="0" collapsed="false">
      <c r="A848" s="0" t="n">
        <f aca="false">fahrprotokoll!A971</f>
        <v>968</v>
      </c>
      <c r="B848" s="4" t="n">
        <v>0.606145833333333</v>
      </c>
      <c r="C848" s="0" t="n">
        <f aca="false">fahrprotokoll!D971</f>
        <v>50.386871</v>
      </c>
      <c r="D848" s="0" t="n">
        <f aca="false">fahrprotokoll!E971</f>
        <v>8.091097</v>
      </c>
      <c r="E848" s="0" t="n">
        <f aca="false">fahrprotokoll!F971</f>
        <v>175</v>
      </c>
      <c r="F848" s="0" t="n">
        <f aca="false">fahrprotokoll!G971</f>
        <v>281</v>
      </c>
      <c r="G848" s="4"/>
    </row>
    <row r="849" customFormat="false" ht="12.75" hidden="false" customHeight="false" outlineLevel="0" collapsed="false">
      <c r="A849" s="0" t="n">
        <f aca="false">fahrprotokoll!A972</f>
        <v>969</v>
      </c>
      <c r="B849" s="4" t="n">
        <v>0.606157407407407</v>
      </c>
      <c r="C849" s="0" t="n">
        <f aca="false">fahrprotokoll!D972</f>
        <v>50.386299</v>
      </c>
      <c r="D849" s="0" t="n">
        <f aca="false">fahrprotokoll!E972</f>
        <v>8.091735</v>
      </c>
      <c r="E849" s="0" t="n">
        <f aca="false">fahrprotokoll!F972</f>
        <v>173</v>
      </c>
      <c r="F849" s="0" t="n">
        <f aca="false">fahrprotokoll!G972</f>
        <v>280</v>
      </c>
      <c r="G849" s="4"/>
    </row>
    <row r="850" customFormat="false" ht="12.75" hidden="false" customHeight="false" outlineLevel="0" collapsed="false">
      <c r="A850" s="0" t="n">
        <f aca="false">fahrprotokoll!A973</f>
        <v>970</v>
      </c>
      <c r="B850" s="4" t="n">
        <v>0.606168981481482</v>
      </c>
      <c r="C850" s="0" t="n">
        <f aca="false">fahrprotokoll!D973</f>
        <v>50.385731</v>
      </c>
      <c r="D850" s="0" t="n">
        <f aca="false">fahrprotokoll!E973</f>
        <v>8.092373</v>
      </c>
      <c r="E850" s="0" t="n">
        <f aca="false">fahrprotokoll!F973</f>
        <v>175</v>
      </c>
      <c r="F850" s="0" t="n">
        <f aca="false">fahrprotokoll!G973</f>
        <v>280</v>
      </c>
      <c r="G850" s="4"/>
    </row>
    <row r="851" customFormat="false" ht="12.75" hidden="false" customHeight="false" outlineLevel="0" collapsed="false">
      <c r="A851" s="0" t="n">
        <f aca="false">fahrprotokoll!A974</f>
        <v>971</v>
      </c>
      <c r="B851" s="4" t="n">
        <v>0.606180555555556</v>
      </c>
      <c r="C851" s="0" t="n">
        <f aca="false">fahrprotokoll!D974</f>
        <v>50.385159</v>
      </c>
      <c r="D851" s="0" t="n">
        <f aca="false">fahrprotokoll!E974</f>
        <v>8.093008</v>
      </c>
      <c r="E851" s="0" t="n">
        <f aca="false">fahrprotokoll!F974</f>
        <v>189</v>
      </c>
      <c r="F851" s="0" t="n">
        <f aca="false">fahrprotokoll!G974</f>
        <v>280</v>
      </c>
      <c r="G851" s="4"/>
    </row>
    <row r="852" customFormat="false" ht="12.75" hidden="false" customHeight="false" outlineLevel="0" collapsed="false">
      <c r="A852" s="0" t="n">
        <f aca="false">fahrprotokoll!A975</f>
        <v>972</v>
      </c>
      <c r="B852" s="4" t="n">
        <v>0.60619212962963</v>
      </c>
      <c r="C852" s="0" t="n">
        <f aca="false">fahrprotokoll!D975</f>
        <v>50.38459</v>
      </c>
      <c r="D852" s="0" t="n">
        <f aca="false">fahrprotokoll!E975</f>
        <v>8.093641</v>
      </c>
      <c r="E852" s="0" t="n">
        <f aca="false">fahrprotokoll!F975</f>
        <v>191</v>
      </c>
      <c r="F852" s="0" t="n">
        <f aca="false">fahrprotokoll!G975</f>
        <v>280</v>
      </c>
      <c r="G852" s="4"/>
    </row>
    <row r="853" customFormat="false" ht="12.75" hidden="false" customHeight="false" outlineLevel="0" collapsed="false">
      <c r="A853" s="0" t="n">
        <f aca="false">fahrprotokoll!A976</f>
        <v>973</v>
      </c>
      <c r="B853" s="4" t="n">
        <v>0.606203703703704</v>
      </c>
      <c r="C853" s="0" t="n">
        <f aca="false">fahrprotokoll!D976</f>
        <v>50.384018</v>
      </c>
      <c r="D853" s="0" t="n">
        <f aca="false">fahrprotokoll!E976</f>
        <v>8.094275</v>
      </c>
      <c r="E853" s="0" t="n">
        <f aca="false">fahrprotokoll!F976</f>
        <v>189</v>
      </c>
      <c r="F853" s="0" t="n">
        <f aca="false">fahrprotokoll!G976</f>
        <v>280</v>
      </c>
      <c r="G853" s="4"/>
    </row>
    <row r="854" customFormat="false" ht="12.75" hidden="false" customHeight="false" outlineLevel="0" collapsed="false">
      <c r="A854" s="0" t="n">
        <f aca="false">fahrprotokoll!A977</f>
        <v>974</v>
      </c>
      <c r="B854" s="4" t="n">
        <v>0.606215277777778</v>
      </c>
      <c r="C854" s="0" t="n">
        <f aca="false">fahrprotokoll!D977</f>
        <v>50.38345</v>
      </c>
      <c r="D854" s="0" t="n">
        <f aca="false">fahrprotokoll!E977</f>
        <v>8.09491</v>
      </c>
      <c r="E854" s="0" t="n">
        <f aca="false">fahrprotokoll!F977</f>
        <v>189</v>
      </c>
      <c r="F854" s="0" t="n">
        <f aca="false">fahrprotokoll!G977</f>
        <v>280</v>
      </c>
      <c r="G854" s="4"/>
    </row>
    <row r="855" customFormat="false" ht="12.75" hidden="false" customHeight="false" outlineLevel="0" collapsed="false">
      <c r="A855" s="0" t="n">
        <f aca="false">fahrprotokoll!A978</f>
        <v>975</v>
      </c>
      <c r="B855" s="4" t="n">
        <v>0.606226851851852</v>
      </c>
      <c r="C855" s="0" t="n">
        <f aca="false">fahrprotokoll!D978</f>
        <v>50.382877</v>
      </c>
      <c r="D855" s="0" t="n">
        <f aca="false">fahrprotokoll!E978</f>
        <v>8.095545</v>
      </c>
      <c r="E855" s="0" t="n">
        <f aca="false">fahrprotokoll!F978</f>
        <v>191</v>
      </c>
      <c r="F855" s="0" t="n">
        <f aca="false">fahrprotokoll!G978</f>
        <v>281</v>
      </c>
      <c r="G855" s="4"/>
    </row>
    <row r="856" customFormat="false" ht="12.75" hidden="false" customHeight="false" outlineLevel="0" collapsed="false">
      <c r="A856" s="0" t="n">
        <f aca="false">fahrprotokoll!A979</f>
        <v>976</v>
      </c>
      <c r="B856" s="4" t="n">
        <v>0.606238425925926</v>
      </c>
      <c r="C856" s="0" t="n">
        <f aca="false">fahrprotokoll!D979</f>
        <v>50.382309</v>
      </c>
      <c r="D856" s="0" t="n">
        <f aca="false">fahrprotokoll!E979</f>
        <v>8.096178</v>
      </c>
      <c r="E856" s="0" t="n">
        <f aca="false">fahrprotokoll!F979</f>
        <v>191</v>
      </c>
      <c r="F856" s="0" t="n">
        <f aca="false">fahrprotokoll!G979</f>
        <v>279</v>
      </c>
      <c r="G856" s="4"/>
    </row>
    <row r="857" customFormat="false" ht="12.75" hidden="false" customHeight="false" outlineLevel="0" collapsed="false">
      <c r="A857" s="0" t="n">
        <f aca="false">fahrprotokoll!A980</f>
        <v>977</v>
      </c>
      <c r="B857" s="4" t="n">
        <v>0.60625</v>
      </c>
      <c r="C857" s="0" t="n">
        <f aca="false">fahrprotokoll!D980</f>
        <v>50.381737</v>
      </c>
      <c r="D857" s="0" t="n">
        <f aca="false">fahrprotokoll!E980</f>
        <v>8.096815</v>
      </c>
      <c r="E857" s="0" t="n">
        <f aca="false">fahrprotokoll!F980</f>
        <v>189</v>
      </c>
      <c r="F857" s="0" t="n">
        <f aca="false">fahrprotokoll!G980</f>
        <v>282</v>
      </c>
      <c r="G857" s="4"/>
    </row>
    <row r="858" customFormat="false" ht="12.75" hidden="false" customHeight="false" outlineLevel="0" collapsed="false">
      <c r="A858" s="0" t="n">
        <f aca="false">fahrprotokoll!A981</f>
        <v>978</v>
      </c>
      <c r="B858" s="4" t="n">
        <v>0.606261574074074</v>
      </c>
      <c r="C858" s="0" t="n">
        <f aca="false">fahrprotokoll!D981</f>
        <v>50.381165</v>
      </c>
      <c r="D858" s="0" t="n">
        <f aca="false">fahrprotokoll!E981</f>
        <v>8.097453</v>
      </c>
      <c r="E858" s="0" t="n">
        <f aca="false">fahrprotokoll!F981</f>
        <v>191</v>
      </c>
      <c r="F858" s="0" t="n">
        <f aca="false">fahrprotokoll!G981</f>
        <v>282</v>
      </c>
      <c r="G858" s="4"/>
    </row>
    <row r="859" customFormat="false" ht="12.75" hidden="false" customHeight="false" outlineLevel="0" collapsed="false">
      <c r="A859" s="0" t="n">
        <f aca="false">fahrprotokoll!A982</f>
        <v>979</v>
      </c>
      <c r="B859" s="4" t="n">
        <v>0.606273148148148</v>
      </c>
      <c r="C859" s="0" t="n">
        <f aca="false">fahrprotokoll!D982</f>
        <v>50.380596</v>
      </c>
      <c r="D859" s="0" t="n">
        <f aca="false">fahrprotokoll!E982</f>
        <v>8.098097</v>
      </c>
      <c r="E859" s="0" t="n">
        <f aca="false">fahrprotokoll!F982</f>
        <v>191</v>
      </c>
      <c r="F859" s="0" t="n">
        <f aca="false">fahrprotokoll!G982</f>
        <v>281</v>
      </c>
      <c r="G859" s="4"/>
    </row>
    <row r="860" customFormat="false" ht="12.75" hidden="false" customHeight="false" outlineLevel="0" collapsed="false">
      <c r="A860" s="0" t="n">
        <f aca="false">fahrprotokoll!A983</f>
        <v>980</v>
      </c>
      <c r="B860" s="4" t="n">
        <v>0.606284722222222</v>
      </c>
      <c r="C860" s="0" t="n">
        <f aca="false">fahrprotokoll!D983</f>
        <v>50.380028</v>
      </c>
      <c r="D860" s="0" t="n">
        <f aca="false">fahrprotokoll!E983</f>
        <v>8.09874</v>
      </c>
      <c r="E860" s="0" t="n">
        <f aca="false">fahrprotokoll!F983</f>
        <v>189</v>
      </c>
      <c r="F860" s="0" t="n">
        <f aca="false">fahrprotokoll!G983</f>
        <v>281</v>
      </c>
      <c r="G860" s="4"/>
    </row>
    <row r="861" customFormat="false" ht="12.75" hidden="false" customHeight="false" outlineLevel="0" collapsed="false">
      <c r="A861" s="0" t="n">
        <f aca="false">fahrprotokoll!A984</f>
        <v>981</v>
      </c>
      <c r="B861" s="4" t="n">
        <v>0.606296296296296</v>
      </c>
      <c r="C861" s="0" t="n">
        <f aca="false">fahrprotokoll!D984</f>
        <v>50.379452</v>
      </c>
      <c r="D861" s="0" t="n">
        <f aca="false">fahrprotokoll!E984</f>
        <v>8.099383</v>
      </c>
      <c r="E861" s="0" t="n">
        <f aca="false">fahrprotokoll!F984</f>
        <v>191</v>
      </c>
      <c r="F861" s="0" t="n">
        <f aca="false">fahrprotokoll!G984</f>
        <v>282</v>
      </c>
      <c r="G861" s="4"/>
    </row>
    <row r="862" customFormat="false" ht="12.75" hidden="false" customHeight="false" outlineLevel="0" collapsed="false">
      <c r="A862" s="0" t="n">
        <f aca="false">fahrprotokoll!A985</f>
        <v>982</v>
      </c>
      <c r="B862" s="4" t="n">
        <v>0.60630787037037</v>
      </c>
      <c r="C862" s="0" t="n">
        <f aca="false">fahrprotokoll!D985</f>
        <v>50.378883</v>
      </c>
      <c r="D862" s="0" t="n">
        <f aca="false">fahrprotokoll!E985</f>
        <v>8.100028</v>
      </c>
      <c r="E862" s="0" t="n">
        <f aca="false">fahrprotokoll!F985</f>
        <v>191</v>
      </c>
      <c r="F862" s="0" t="n">
        <f aca="false">fahrprotokoll!G985</f>
        <v>282</v>
      </c>
      <c r="G862" s="4"/>
    </row>
    <row r="863" customFormat="false" ht="12.75" hidden="false" customHeight="false" outlineLevel="0" collapsed="false">
      <c r="A863" s="0" t="n">
        <f aca="false">fahrprotokoll!A986</f>
        <v>983</v>
      </c>
      <c r="B863" s="4" t="n">
        <v>0.606319444444444</v>
      </c>
      <c r="C863" s="0" t="n">
        <f aca="false">fahrprotokoll!D986</f>
        <v>50.378311</v>
      </c>
      <c r="D863" s="0" t="n">
        <f aca="false">fahrprotokoll!E986</f>
        <v>8.100672</v>
      </c>
      <c r="E863" s="0" t="n">
        <f aca="false">fahrprotokoll!F986</f>
        <v>191</v>
      </c>
      <c r="F863" s="0" t="n">
        <f aca="false">fahrprotokoll!G986</f>
        <v>282</v>
      </c>
      <c r="G863" s="4"/>
    </row>
    <row r="864" customFormat="false" ht="12.75" hidden="false" customHeight="false" outlineLevel="0" collapsed="false">
      <c r="A864" s="0" t="n">
        <f aca="false">fahrprotokoll!A987</f>
        <v>984</v>
      </c>
      <c r="B864" s="4" t="n">
        <v>0.606331018518518</v>
      </c>
      <c r="C864" s="0" t="n">
        <f aca="false">fahrprotokoll!D987</f>
        <v>50.377739</v>
      </c>
      <c r="D864" s="0" t="n">
        <f aca="false">fahrprotokoll!E987</f>
        <v>8.101318</v>
      </c>
      <c r="E864" s="0" t="n">
        <f aca="false">fahrprotokoll!F987</f>
        <v>191</v>
      </c>
      <c r="F864" s="0" t="n">
        <f aca="false">fahrprotokoll!G987</f>
        <v>282</v>
      </c>
      <c r="G864" s="4"/>
    </row>
    <row r="865" customFormat="false" ht="12.75" hidden="false" customHeight="false" outlineLevel="0" collapsed="false">
      <c r="A865" s="0" t="n">
        <f aca="false">fahrprotokoll!A988</f>
        <v>985</v>
      </c>
      <c r="B865" s="4" t="n">
        <v>0.606342592592593</v>
      </c>
      <c r="C865" s="0" t="n">
        <f aca="false">fahrprotokoll!D988</f>
        <v>50.377174</v>
      </c>
      <c r="D865" s="0" t="n">
        <f aca="false">fahrprotokoll!E988</f>
        <v>8.101974</v>
      </c>
      <c r="E865" s="0" t="n">
        <f aca="false">fahrprotokoll!F988</f>
        <v>191</v>
      </c>
      <c r="F865" s="0" t="n">
        <f aca="false">fahrprotokoll!G988</f>
        <v>283</v>
      </c>
      <c r="G865" s="4"/>
    </row>
    <row r="866" customFormat="false" ht="12.75" hidden="false" customHeight="false" outlineLevel="0" collapsed="false">
      <c r="A866" s="0" t="n">
        <f aca="false">fahrprotokoll!A989</f>
        <v>986</v>
      </c>
      <c r="B866" s="4" t="n">
        <v>0.606354166666667</v>
      </c>
      <c r="C866" s="0" t="n">
        <f aca="false">fahrprotokoll!D989</f>
        <v>50.376606</v>
      </c>
      <c r="D866" s="0" t="n">
        <f aca="false">fahrprotokoll!E989</f>
        <v>8.102633</v>
      </c>
      <c r="E866" s="0" t="n">
        <f aca="false">fahrprotokoll!F989</f>
        <v>191</v>
      </c>
      <c r="F866" s="0" t="n">
        <f aca="false">fahrprotokoll!G989</f>
        <v>283</v>
      </c>
      <c r="G866" s="4"/>
    </row>
    <row r="867" customFormat="false" ht="12.75" hidden="false" customHeight="false" outlineLevel="0" collapsed="false">
      <c r="A867" s="0" t="n">
        <f aca="false">fahrprotokoll!A990</f>
        <v>987</v>
      </c>
      <c r="B867" s="4" t="n">
        <v>0.606365740740741</v>
      </c>
      <c r="C867" s="0" t="n">
        <f aca="false">fahrprotokoll!D990</f>
        <v>50.376045</v>
      </c>
      <c r="D867" s="0" t="n">
        <f aca="false">fahrprotokoll!E990</f>
        <v>8.103313</v>
      </c>
      <c r="E867" s="0" t="n">
        <f aca="false">fahrprotokoll!F990</f>
        <v>191</v>
      </c>
      <c r="F867" s="0" t="n">
        <f aca="false">fahrprotokoll!G990</f>
        <v>283</v>
      </c>
      <c r="G867" s="4"/>
    </row>
    <row r="868" customFormat="false" ht="12.75" hidden="false" customHeight="false" outlineLevel="0" collapsed="false">
      <c r="A868" s="0" t="n">
        <f aca="false">fahrprotokoll!A991</f>
        <v>988</v>
      </c>
      <c r="B868" s="4" t="n">
        <v>0.606377314814815</v>
      </c>
      <c r="C868" s="0" t="n">
        <f aca="false">fahrprotokoll!D991</f>
        <v>50.375496</v>
      </c>
      <c r="D868" s="0" t="n">
        <f aca="false">fahrprotokoll!E991</f>
        <v>8.104007</v>
      </c>
      <c r="E868" s="0" t="n">
        <f aca="false">fahrprotokoll!F991</f>
        <v>191</v>
      </c>
      <c r="F868" s="0" t="n">
        <f aca="false">fahrprotokoll!G991</f>
        <v>283</v>
      </c>
      <c r="G868" s="4"/>
    </row>
    <row r="869" customFormat="false" ht="12.75" hidden="false" customHeight="false" outlineLevel="0" collapsed="false">
      <c r="A869" s="0" t="n">
        <f aca="false">fahrprotokoll!A992</f>
        <v>989</v>
      </c>
      <c r="B869" s="4" t="n">
        <v>0.606388888888889</v>
      </c>
      <c r="C869" s="0" t="n">
        <f aca="false">fahrprotokoll!D992</f>
        <v>50.374954</v>
      </c>
      <c r="D869" s="0" t="n">
        <f aca="false">fahrprotokoll!E992</f>
        <v>8.104723</v>
      </c>
      <c r="E869" s="0" t="n">
        <f aca="false">fahrprotokoll!F992</f>
        <v>191</v>
      </c>
      <c r="F869" s="0" t="n">
        <f aca="false">fahrprotokoll!G992</f>
        <v>284</v>
      </c>
      <c r="G869" s="4"/>
    </row>
    <row r="870" customFormat="false" ht="12.75" hidden="false" customHeight="false" outlineLevel="0" collapsed="false">
      <c r="A870" s="0" t="n">
        <f aca="false">fahrprotokoll!A993</f>
        <v>990</v>
      </c>
      <c r="B870" s="4" t="n">
        <v>0.606400462962963</v>
      </c>
      <c r="C870" s="0" t="n">
        <f aca="false">fahrprotokoll!D993</f>
        <v>50.374424</v>
      </c>
      <c r="D870" s="0" t="n">
        <f aca="false">fahrprotokoll!E993</f>
        <v>8.10546</v>
      </c>
      <c r="E870" s="0" t="n">
        <f aca="false">fahrprotokoll!F993</f>
        <v>189</v>
      </c>
      <c r="F870" s="0" t="n">
        <f aca="false">fahrprotokoll!G993</f>
        <v>284</v>
      </c>
      <c r="G870" s="4"/>
    </row>
    <row r="871" customFormat="false" ht="12.75" hidden="false" customHeight="false" outlineLevel="0" collapsed="false">
      <c r="A871" s="0" t="n">
        <f aca="false">fahrprotokoll!A994</f>
        <v>991</v>
      </c>
      <c r="B871" s="4" t="n">
        <v>0.606412037037037</v>
      </c>
      <c r="C871" s="0" t="n">
        <f aca="false">fahrprotokoll!D994</f>
        <v>50.373905</v>
      </c>
      <c r="D871" s="0" t="n">
        <f aca="false">fahrprotokoll!E994</f>
        <v>8.106216</v>
      </c>
      <c r="E871" s="0" t="n">
        <f aca="false">fahrprotokoll!F994</f>
        <v>189</v>
      </c>
      <c r="F871" s="0" t="n">
        <f aca="false">fahrprotokoll!G994</f>
        <v>284</v>
      </c>
      <c r="G871" s="4"/>
    </row>
    <row r="872" customFormat="false" ht="12.75" hidden="false" customHeight="false" outlineLevel="0" collapsed="false">
      <c r="A872" s="0" t="n">
        <f aca="false">fahrprotokoll!A995</f>
        <v>992</v>
      </c>
      <c r="B872" s="4" t="n">
        <v>0.606423611111111</v>
      </c>
      <c r="C872" s="0" t="n">
        <f aca="false">fahrprotokoll!D995</f>
        <v>50.37339</v>
      </c>
      <c r="D872" s="0" t="n">
        <f aca="false">fahrprotokoll!E995</f>
        <v>8.106992</v>
      </c>
      <c r="E872" s="0" t="n">
        <f aca="false">fahrprotokoll!F995</f>
        <v>189</v>
      </c>
      <c r="F872" s="0" t="n">
        <f aca="false">fahrprotokoll!G995</f>
        <v>285</v>
      </c>
      <c r="G872" s="4"/>
    </row>
    <row r="873" customFormat="false" ht="12.75" hidden="false" customHeight="false" outlineLevel="0" collapsed="false">
      <c r="A873" s="0" t="n">
        <f aca="false">fahrprotokoll!A996</f>
        <v>993</v>
      </c>
      <c r="B873" s="4" t="n">
        <v>0.606435185185185</v>
      </c>
      <c r="C873" s="0" t="n">
        <f aca="false">fahrprotokoll!D996</f>
        <v>50.37289</v>
      </c>
      <c r="D873" s="0" t="n">
        <f aca="false">fahrprotokoll!E996</f>
        <v>8.107783</v>
      </c>
      <c r="E873" s="0" t="n">
        <f aca="false">fahrprotokoll!F996</f>
        <v>189</v>
      </c>
      <c r="F873" s="0" t="n">
        <f aca="false">fahrprotokoll!G996</f>
        <v>285</v>
      </c>
      <c r="G873" s="4"/>
    </row>
    <row r="874" customFormat="false" ht="12.75" hidden="false" customHeight="false" outlineLevel="0" collapsed="false">
      <c r="A874" s="0" t="n">
        <f aca="false">fahrprotokoll!A997</f>
        <v>994</v>
      </c>
      <c r="B874" s="4" t="n">
        <v>0.606446759259259</v>
      </c>
      <c r="C874" s="0" t="n">
        <f aca="false">fahrprotokoll!D997</f>
        <v>50.372398</v>
      </c>
      <c r="D874" s="0" t="n">
        <f aca="false">fahrprotokoll!E997</f>
        <v>8.108593</v>
      </c>
      <c r="E874" s="0" t="n">
        <f aca="false">fahrprotokoll!F997</f>
        <v>189</v>
      </c>
      <c r="F874" s="0" t="n">
        <f aca="false">fahrprotokoll!G997</f>
        <v>285</v>
      </c>
      <c r="G874" s="4"/>
    </row>
    <row r="875" customFormat="false" ht="12.75" hidden="false" customHeight="false" outlineLevel="0" collapsed="false">
      <c r="A875" s="0" t="n">
        <f aca="false">fahrprotokoll!A998</f>
        <v>995</v>
      </c>
      <c r="B875" s="4" t="n">
        <v>0.606458333333333</v>
      </c>
      <c r="C875" s="0" t="n">
        <f aca="false">fahrprotokoll!D998</f>
        <v>50.371918</v>
      </c>
      <c r="D875" s="0" t="n">
        <f aca="false">fahrprotokoll!E998</f>
        <v>8.10942</v>
      </c>
      <c r="E875" s="0" t="n">
        <f aca="false">fahrprotokoll!F998</f>
        <v>189</v>
      </c>
      <c r="F875" s="0" t="n">
        <f aca="false">fahrprotokoll!G998</f>
        <v>285</v>
      </c>
      <c r="G875" s="4"/>
    </row>
    <row r="876" customFormat="false" ht="12.75" hidden="false" customHeight="false" outlineLevel="0" collapsed="false">
      <c r="A876" s="0" t="n">
        <f aca="false">fahrprotokoll!A999</f>
        <v>996</v>
      </c>
      <c r="B876" s="4" t="n">
        <v>0.606469907407407</v>
      </c>
      <c r="C876" s="0" t="n">
        <f aca="false">fahrprotokoll!D999</f>
        <v>50.371449</v>
      </c>
      <c r="D876" s="0" t="n">
        <f aca="false">fahrprotokoll!E999</f>
        <v>8.110265</v>
      </c>
      <c r="E876" s="0" t="n">
        <f aca="false">fahrprotokoll!F999</f>
        <v>189</v>
      </c>
      <c r="F876" s="0" t="n">
        <f aca="false">fahrprotokoll!G999</f>
        <v>286</v>
      </c>
      <c r="G876" s="4"/>
    </row>
    <row r="877" customFormat="false" ht="12.75" hidden="false" customHeight="false" outlineLevel="0" collapsed="false">
      <c r="A877" s="0" t="n">
        <f aca="false">fahrprotokoll!A1000</f>
        <v>997</v>
      </c>
      <c r="B877" s="4" t="n">
        <v>0.606481481481481</v>
      </c>
      <c r="C877" s="0" t="n">
        <f aca="false">fahrprotokoll!D1000</f>
        <v>50.370991</v>
      </c>
      <c r="D877" s="0" t="n">
        <f aca="false">fahrprotokoll!E1000</f>
        <v>8.111127</v>
      </c>
      <c r="E877" s="0" t="n">
        <f aca="false">fahrprotokoll!F1000</f>
        <v>189</v>
      </c>
      <c r="F877" s="0" t="n">
        <f aca="false">fahrprotokoll!G1000</f>
        <v>286</v>
      </c>
      <c r="G877" s="4"/>
    </row>
    <row r="878" customFormat="false" ht="12.75" hidden="false" customHeight="false" outlineLevel="0" collapsed="false">
      <c r="A878" s="0" t="n">
        <f aca="false">fahrprotokoll!A1001</f>
        <v>998</v>
      </c>
      <c r="B878" s="4" t="n">
        <v>0.606493055555556</v>
      </c>
      <c r="C878" s="0" t="n">
        <f aca="false">fahrprotokoll!D1001</f>
        <v>50.370544</v>
      </c>
      <c r="D878" s="0" t="n">
        <f aca="false">fahrprotokoll!E1001</f>
        <v>8.112003</v>
      </c>
      <c r="E878" s="0" t="n">
        <f aca="false">fahrprotokoll!F1001</f>
        <v>189</v>
      </c>
      <c r="F878" s="0" t="n">
        <f aca="false">fahrprotokoll!G1001</f>
        <v>286</v>
      </c>
      <c r="G878" s="4"/>
    </row>
    <row r="879" customFormat="false" ht="12.75" hidden="false" customHeight="false" outlineLevel="0" collapsed="false">
      <c r="A879" s="0" t="n">
        <f aca="false">fahrprotokoll!A1002</f>
        <v>999</v>
      </c>
      <c r="B879" s="4" t="n">
        <v>0.60650462962963</v>
      </c>
      <c r="C879" s="0" t="n">
        <f aca="false">fahrprotokoll!D1002</f>
        <v>50.37011</v>
      </c>
      <c r="D879" s="0" t="n">
        <f aca="false">fahrprotokoll!E1002</f>
        <v>8.112897</v>
      </c>
      <c r="E879" s="0" t="n">
        <f aca="false">fahrprotokoll!F1002</f>
        <v>189</v>
      </c>
      <c r="F879" s="0" t="n">
        <f aca="false">fahrprotokoll!G1002</f>
        <v>287</v>
      </c>
      <c r="G879" s="4"/>
    </row>
    <row r="880" customFormat="false" ht="12.75" hidden="false" customHeight="false" outlineLevel="0" collapsed="false">
      <c r="A880" s="0" t="n">
        <f aca="false">fahrprotokoll!A1003</f>
        <v>1000</v>
      </c>
      <c r="B880" s="4" t="n">
        <v>0.606516203703704</v>
      </c>
      <c r="C880" s="0" t="n">
        <f aca="false">fahrprotokoll!D1003</f>
        <v>50.369686</v>
      </c>
      <c r="D880" s="0" t="n">
        <f aca="false">fahrprotokoll!E1003</f>
        <v>8.113807</v>
      </c>
      <c r="E880" s="0" t="n">
        <f aca="false">fahrprotokoll!F1003</f>
        <v>189</v>
      </c>
      <c r="F880" s="0" t="n">
        <f aca="false">fahrprotokoll!G1003</f>
        <v>287</v>
      </c>
      <c r="G880" s="4"/>
    </row>
    <row r="881" customFormat="false" ht="12.75" hidden="false" customHeight="false" outlineLevel="0" collapsed="false">
      <c r="A881" s="0" t="n">
        <f aca="false">fahrprotokoll!A1004</f>
        <v>1001</v>
      </c>
      <c r="B881" s="4" t="n">
        <v>0.606527777777778</v>
      </c>
      <c r="C881" s="0" t="n">
        <f aca="false">fahrprotokoll!D1004</f>
        <v>50.369274</v>
      </c>
      <c r="D881" s="0" t="n">
        <f aca="false">fahrprotokoll!E1004</f>
        <v>8.11473</v>
      </c>
      <c r="E881" s="0" t="n">
        <f aca="false">fahrprotokoll!F1004</f>
        <v>189</v>
      </c>
      <c r="F881" s="0" t="n">
        <f aca="false">fahrprotokoll!G1004</f>
        <v>287</v>
      </c>
      <c r="G881" s="4"/>
    </row>
    <row r="882" customFormat="false" ht="12.75" hidden="false" customHeight="false" outlineLevel="0" collapsed="false">
      <c r="A882" s="0" t="n">
        <f aca="false">fahrprotokoll!A1005</f>
        <v>1002</v>
      </c>
      <c r="B882" s="4" t="n">
        <v>0.606539351851852</v>
      </c>
      <c r="C882" s="0" t="n">
        <f aca="false">fahrprotokoll!D1005</f>
        <v>50.368874</v>
      </c>
      <c r="D882" s="0" t="n">
        <f aca="false">fahrprotokoll!E1005</f>
        <v>8.115668</v>
      </c>
      <c r="E882" s="0" t="n">
        <f aca="false">fahrprotokoll!F1005</f>
        <v>191</v>
      </c>
      <c r="F882" s="0" t="n">
        <f aca="false">fahrprotokoll!G1005</f>
        <v>287</v>
      </c>
      <c r="G882" s="4"/>
    </row>
    <row r="883" customFormat="false" ht="12.75" hidden="false" customHeight="false" outlineLevel="0" collapsed="false">
      <c r="A883" s="0" t="n">
        <f aca="false">fahrprotokoll!A1006</f>
        <v>1003</v>
      </c>
      <c r="B883" s="4" t="n">
        <v>0.606550925925926</v>
      </c>
      <c r="C883" s="0" t="n">
        <f aca="false">fahrprotokoll!D1006</f>
        <v>50.368488</v>
      </c>
      <c r="D883" s="0" t="n">
        <f aca="false">fahrprotokoll!E1006</f>
        <v>8.116618</v>
      </c>
      <c r="E883" s="0" t="n">
        <f aca="false">fahrprotokoll!F1006</f>
        <v>191</v>
      </c>
      <c r="F883" s="0" t="n">
        <f aca="false">fahrprotokoll!G1006</f>
        <v>287</v>
      </c>
      <c r="G883" s="4"/>
    </row>
    <row r="884" customFormat="false" ht="12.75" hidden="false" customHeight="false" outlineLevel="0" collapsed="false">
      <c r="A884" s="0" t="n">
        <f aca="false">fahrprotokoll!A1007</f>
        <v>1004</v>
      </c>
      <c r="B884" s="4" t="n">
        <v>0.6065625</v>
      </c>
      <c r="C884" s="0" t="n">
        <f aca="false">fahrprotokoll!D1007</f>
        <v>50.368107</v>
      </c>
      <c r="D884" s="0" t="n">
        <f aca="false">fahrprotokoll!E1007</f>
        <v>8.117574</v>
      </c>
      <c r="E884" s="0" t="n">
        <f aca="false">fahrprotokoll!F1007</f>
        <v>191</v>
      </c>
      <c r="F884" s="0" t="n">
        <f aca="false">fahrprotokoll!G1007</f>
        <v>287</v>
      </c>
      <c r="G884" s="4"/>
    </row>
    <row r="885" customFormat="false" ht="12.75" hidden="false" customHeight="false" outlineLevel="0" collapsed="false">
      <c r="A885" s="0" t="n">
        <f aca="false">fahrprotokoll!A1008</f>
        <v>1005</v>
      </c>
      <c r="B885" s="4" t="n">
        <v>0.606574074074074</v>
      </c>
      <c r="C885" s="0" t="n">
        <f aca="false">fahrprotokoll!D1008</f>
        <v>50.367733</v>
      </c>
      <c r="D885" s="0" t="n">
        <f aca="false">fahrprotokoll!E1008</f>
        <v>8.118531</v>
      </c>
      <c r="E885" s="0" t="n">
        <f aca="false">fahrprotokoll!F1008</f>
        <v>191</v>
      </c>
      <c r="F885" s="0" t="n">
        <f aca="false">fahrprotokoll!G1008</f>
        <v>287</v>
      </c>
      <c r="G885" s="4"/>
    </row>
    <row r="886" customFormat="false" ht="12.75" hidden="false" customHeight="false" outlineLevel="0" collapsed="false">
      <c r="A886" s="0" t="n">
        <f aca="false">fahrprotokoll!A1009</f>
        <v>1006</v>
      </c>
      <c r="B886" s="4" t="n">
        <v>0.606585648148148</v>
      </c>
      <c r="C886" s="0" t="n">
        <f aca="false">fahrprotokoll!D1009</f>
        <v>50.367355</v>
      </c>
      <c r="D886" s="0" t="n">
        <f aca="false">fahrprotokoll!E1009</f>
        <v>8.119492</v>
      </c>
      <c r="E886" s="0" t="n">
        <f aca="false">fahrprotokoll!F1009</f>
        <v>191</v>
      </c>
      <c r="F886" s="0" t="n">
        <f aca="false">fahrprotokoll!G1009</f>
        <v>287</v>
      </c>
      <c r="G886" s="4"/>
    </row>
    <row r="887" customFormat="false" ht="12.75" hidden="false" customHeight="false" outlineLevel="0" collapsed="false">
      <c r="A887" s="0" t="n">
        <f aca="false">fahrprotokoll!A1010</f>
        <v>1007</v>
      </c>
      <c r="B887" s="4" t="n">
        <v>0.606597222222222</v>
      </c>
      <c r="C887" s="0" t="n">
        <f aca="false">fahrprotokoll!D1010</f>
        <v>50.366982</v>
      </c>
      <c r="D887" s="0" t="n">
        <f aca="false">fahrprotokoll!E1010</f>
        <v>8.120452</v>
      </c>
      <c r="E887" s="0" t="n">
        <f aca="false">fahrprotokoll!F1010</f>
        <v>189</v>
      </c>
      <c r="F887" s="0" t="n">
        <f aca="false">fahrprotokoll!G1010</f>
        <v>286</v>
      </c>
      <c r="G887" s="4"/>
    </row>
    <row r="888" customFormat="false" ht="12.75" hidden="false" customHeight="false" outlineLevel="0" collapsed="false">
      <c r="A888" s="0" t="n">
        <f aca="false">fahrprotokoll!A1011</f>
        <v>1008</v>
      </c>
      <c r="B888" s="4" t="n">
        <v>0.606608796296296</v>
      </c>
      <c r="C888" s="0" t="n">
        <f aca="false">fahrprotokoll!D1011</f>
        <v>50.366608</v>
      </c>
      <c r="D888" s="0" t="n">
        <f aca="false">fahrprotokoll!E1011</f>
        <v>8.12141</v>
      </c>
      <c r="E888" s="0" t="n">
        <f aca="false">fahrprotokoll!F1011</f>
        <v>189</v>
      </c>
      <c r="F888" s="0" t="n">
        <f aca="false">fahrprotokoll!G1011</f>
        <v>287</v>
      </c>
      <c r="G888" s="4"/>
    </row>
    <row r="889" customFormat="false" ht="12.75" hidden="false" customHeight="false" outlineLevel="0" collapsed="false">
      <c r="A889" s="0" t="n">
        <f aca="false">fahrprotokoll!A1012</f>
        <v>1009</v>
      </c>
      <c r="B889" s="4" t="n">
        <v>0.60662037037037</v>
      </c>
      <c r="C889" s="0" t="n">
        <f aca="false">fahrprotokoll!D1012</f>
        <v>50.366234</v>
      </c>
      <c r="D889" s="0" t="n">
        <f aca="false">fahrprotokoll!E1012</f>
        <v>8.122368</v>
      </c>
      <c r="E889" s="0" t="n">
        <f aca="false">fahrprotokoll!F1012</f>
        <v>189</v>
      </c>
      <c r="F889" s="0" t="n">
        <f aca="false">fahrprotokoll!G1012</f>
        <v>286</v>
      </c>
      <c r="G889" s="4"/>
    </row>
    <row r="890" customFormat="false" ht="12.75" hidden="false" customHeight="false" outlineLevel="0" collapsed="false">
      <c r="A890" s="0" t="n">
        <f aca="false">fahrprotokoll!A1013</f>
        <v>1010</v>
      </c>
      <c r="B890" s="4" t="n">
        <v>0.606631944444444</v>
      </c>
      <c r="C890" s="0" t="n">
        <f aca="false">fahrprotokoll!D1013</f>
        <v>50.36586</v>
      </c>
      <c r="D890" s="0" t="n">
        <f aca="false">fahrprotokoll!E1013</f>
        <v>8.123323</v>
      </c>
      <c r="E890" s="0" t="n">
        <f aca="false">fahrprotokoll!F1013</f>
        <v>189</v>
      </c>
      <c r="F890" s="0" t="n">
        <f aca="false">fahrprotokoll!G1013</f>
        <v>286</v>
      </c>
      <c r="G890" s="4"/>
    </row>
    <row r="891" customFormat="false" ht="12.75" hidden="false" customHeight="false" outlineLevel="0" collapsed="false">
      <c r="A891" s="0" t="n">
        <f aca="false">fahrprotokoll!A1014</f>
        <v>1011</v>
      </c>
      <c r="B891" s="4" t="n">
        <v>0.606643518518519</v>
      </c>
      <c r="C891" s="0" t="n">
        <f aca="false">fahrprotokoll!D1014</f>
        <v>50.365486</v>
      </c>
      <c r="D891" s="0" t="n">
        <f aca="false">fahrprotokoll!E1014</f>
        <v>8.124278</v>
      </c>
      <c r="E891" s="0" t="n">
        <f aca="false">fahrprotokoll!F1014</f>
        <v>189</v>
      </c>
      <c r="F891" s="0" t="n">
        <f aca="false">fahrprotokoll!G1014</f>
        <v>286</v>
      </c>
      <c r="G891" s="4"/>
    </row>
    <row r="892" customFormat="false" ht="12.75" hidden="false" customHeight="false" outlineLevel="0" collapsed="false">
      <c r="A892" s="0" t="n">
        <f aca="false">fahrprotokoll!A1015</f>
        <v>1012</v>
      </c>
      <c r="B892" s="4" t="n">
        <v>0.606655092592593</v>
      </c>
      <c r="C892" s="0" t="n">
        <f aca="false">fahrprotokoll!D1015</f>
        <v>50.365112</v>
      </c>
      <c r="D892" s="0" t="n">
        <f aca="false">fahrprotokoll!E1015</f>
        <v>8.125235</v>
      </c>
      <c r="E892" s="0" t="n">
        <f aca="false">fahrprotokoll!F1015</f>
        <v>189</v>
      </c>
      <c r="F892" s="0" t="n">
        <f aca="false">fahrprotokoll!G1015</f>
        <v>286</v>
      </c>
      <c r="G892" s="4"/>
    </row>
    <row r="893" customFormat="false" ht="12.75" hidden="false" customHeight="false" outlineLevel="0" collapsed="false">
      <c r="A893" s="0" t="n">
        <f aca="false">fahrprotokoll!A1016</f>
        <v>1013</v>
      </c>
      <c r="B893" s="4" t="n">
        <v>0.606666666666667</v>
      </c>
      <c r="C893" s="0" t="n">
        <f aca="false">fahrprotokoll!D1016</f>
        <v>50.364738</v>
      </c>
      <c r="D893" s="0" t="n">
        <f aca="false">fahrprotokoll!E1016</f>
        <v>8.126188</v>
      </c>
      <c r="E893" s="0" t="n">
        <f aca="false">fahrprotokoll!F1016</f>
        <v>189</v>
      </c>
      <c r="F893" s="0" t="n">
        <f aca="false">fahrprotokoll!G1016</f>
        <v>285</v>
      </c>
      <c r="G893" s="4"/>
    </row>
    <row r="894" customFormat="false" ht="12.75" hidden="false" customHeight="false" outlineLevel="0" collapsed="false">
      <c r="A894" s="0" t="n">
        <f aca="false">fahrprotokoll!A1017</f>
        <v>1014</v>
      </c>
      <c r="B894" s="4" t="n">
        <v>0.606678240740741</v>
      </c>
      <c r="C894" s="0" t="n">
        <f aca="false">fahrprotokoll!D1017</f>
        <v>50.364368</v>
      </c>
      <c r="D894" s="0" t="n">
        <f aca="false">fahrprotokoll!E1017</f>
        <v>8.12714</v>
      </c>
      <c r="E894" s="0" t="n">
        <f aca="false">fahrprotokoll!F1017</f>
        <v>189</v>
      </c>
      <c r="F894" s="0" t="n">
        <f aca="false">fahrprotokoll!G1017</f>
        <v>285</v>
      </c>
      <c r="G894" s="4"/>
    </row>
    <row r="895" customFormat="false" ht="12.75" hidden="false" customHeight="false" outlineLevel="0" collapsed="false">
      <c r="A895" s="0" t="n">
        <f aca="false">fahrprotokoll!A1018</f>
        <v>1015</v>
      </c>
      <c r="B895" s="4" t="n">
        <v>0.606689814814815</v>
      </c>
      <c r="C895" s="0" t="n">
        <f aca="false">fahrprotokoll!D1018</f>
        <v>50.363998</v>
      </c>
      <c r="D895" s="0" t="n">
        <f aca="false">fahrprotokoll!E1018</f>
        <v>8.12809</v>
      </c>
      <c r="E895" s="0" t="n">
        <f aca="false">fahrprotokoll!F1018</f>
        <v>189</v>
      </c>
      <c r="F895" s="0" t="n">
        <f aca="false">fahrprotokoll!G1018</f>
        <v>284</v>
      </c>
      <c r="G895" s="4"/>
    </row>
    <row r="896" customFormat="false" ht="12.75" hidden="false" customHeight="false" outlineLevel="0" collapsed="false">
      <c r="A896" s="0" t="n">
        <f aca="false">fahrprotokoll!A1019</f>
        <v>1016</v>
      </c>
      <c r="B896" s="4" t="n">
        <v>0.606701388888889</v>
      </c>
      <c r="C896" s="0" t="n">
        <f aca="false">fahrprotokoll!D1019</f>
        <v>50.363628</v>
      </c>
      <c r="D896" s="0" t="n">
        <f aca="false">fahrprotokoll!E1019</f>
        <v>8.129037</v>
      </c>
      <c r="E896" s="0" t="n">
        <f aca="false">fahrprotokoll!F1019</f>
        <v>189</v>
      </c>
      <c r="F896" s="0" t="n">
        <f aca="false">fahrprotokoll!G1019</f>
        <v>283</v>
      </c>
      <c r="G896" s="4"/>
    </row>
    <row r="897" customFormat="false" ht="12.75" hidden="false" customHeight="false" outlineLevel="0" collapsed="false">
      <c r="A897" s="0" t="n">
        <f aca="false">fahrprotokoll!A1020</f>
        <v>1017</v>
      </c>
      <c r="B897" s="4" t="n">
        <v>0.606712962962963</v>
      </c>
      <c r="C897" s="0" t="n">
        <f aca="false">fahrprotokoll!D1020</f>
        <v>50.363262</v>
      </c>
      <c r="D897" s="0" t="n">
        <f aca="false">fahrprotokoll!E1020</f>
        <v>8.129985</v>
      </c>
      <c r="E897" s="0" t="n">
        <f aca="false">fahrprotokoll!F1020</f>
        <v>191</v>
      </c>
      <c r="F897" s="0" t="n">
        <f aca="false">fahrprotokoll!G1020</f>
        <v>283</v>
      </c>
      <c r="G897" s="4"/>
    </row>
    <row r="898" customFormat="false" ht="12.75" hidden="false" customHeight="false" outlineLevel="0" collapsed="false">
      <c r="A898" s="0" t="n">
        <f aca="false">fahrprotokoll!A1021</f>
        <v>1018</v>
      </c>
      <c r="B898" s="4" t="n">
        <v>0.606724537037037</v>
      </c>
      <c r="C898" s="0" t="n">
        <f aca="false">fahrprotokoll!D1021</f>
        <v>50.362904</v>
      </c>
      <c r="D898" s="0" t="n">
        <f aca="false">fahrprotokoll!E1021</f>
        <v>8.130935</v>
      </c>
      <c r="E898" s="0" t="n">
        <f aca="false">fahrprotokoll!F1021</f>
        <v>191</v>
      </c>
      <c r="F898" s="0" t="n">
        <f aca="false">fahrprotokoll!G1021</f>
        <v>282</v>
      </c>
      <c r="G898" s="4"/>
    </row>
    <row r="899" customFormat="false" ht="12.75" hidden="false" customHeight="false" outlineLevel="0" collapsed="false">
      <c r="A899" s="0" t="n">
        <f aca="false">fahrprotokoll!A1022</f>
        <v>1019</v>
      </c>
      <c r="B899" s="4" t="n">
        <v>0.606736111111111</v>
      </c>
      <c r="C899" s="0" t="n">
        <f aca="false">fahrprotokoll!D1022</f>
        <v>50.362553</v>
      </c>
      <c r="D899" s="0" t="n">
        <f aca="false">fahrprotokoll!E1022</f>
        <v>8.131886</v>
      </c>
      <c r="E899" s="0" t="n">
        <f aca="false">fahrprotokoll!F1022</f>
        <v>189</v>
      </c>
      <c r="F899" s="0" t="n">
        <f aca="false">fahrprotokoll!G1022</f>
        <v>281</v>
      </c>
      <c r="G899" s="4"/>
    </row>
    <row r="900" customFormat="false" ht="12.75" hidden="false" customHeight="false" outlineLevel="0" collapsed="false">
      <c r="A900" s="0" t="n">
        <f aca="false">fahrprotokoll!A1023</f>
        <v>1020</v>
      </c>
      <c r="B900" s="4" t="n">
        <v>0.606747685185185</v>
      </c>
      <c r="C900" s="0" t="n">
        <f aca="false">fahrprotokoll!D1023</f>
        <v>50.362209</v>
      </c>
      <c r="D900" s="0" t="n">
        <f aca="false">fahrprotokoll!E1023</f>
        <v>8.132847</v>
      </c>
      <c r="E900" s="0" t="n">
        <f aca="false">fahrprotokoll!F1023</f>
        <v>189</v>
      </c>
      <c r="F900" s="0" t="n">
        <f aca="false">fahrprotokoll!G1023</f>
        <v>280</v>
      </c>
      <c r="G900" s="4"/>
    </row>
    <row r="901" customFormat="false" ht="12.75" hidden="false" customHeight="false" outlineLevel="0" collapsed="false">
      <c r="A901" s="0" t="n">
        <f aca="false">fahrprotokoll!A1024</f>
        <v>1021</v>
      </c>
      <c r="B901" s="4" t="n">
        <v>0.606759259259259</v>
      </c>
      <c r="C901" s="0" t="n">
        <f aca="false">fahrprotokoll!D1024</f>
        <v>50.361881</v>
      </c>
      <c r="D901" s="0" t="n">
        <f aca="false">fahrprotokoll!E1024</f>
        <v>8.133812</v>
      </c>
      <c r="E901" s="0" t="n">
        <f aca="false">fahrprotokoll!F1024</f>
        <v>189</v>
      </c>
      <c r="F901" s="0" t="n">
        <f aca="false">fahrprotokoll!G1024</f>
        <v>280</v>
      </c>
      <c r="G901" s="4"/>
    </row>
    <row r="902" customFormat="false" ht="12.75" hidden="false" customHeight="false" outlineLevel="0" collapsed="false">
      <c r="A902" s="0" t="n">
        <f aca="false">fahrprotokoll!A1025</f>
        <v>1022</v>
      </c>
      <c r="B902" s="4" t="n">
        <v>0.606770833333333</v>
      </c>
      <c r="C902" s="0" t="n">
        <f aca="false">fahrprotokoll!D1025</f>
        <v>50.361561</v>
      </c>
      <c r="D902" s="0" t="n">
        <f aca="false">fahrprotokoll!E1025</f>
        <v>8.134785</v>
      </c>
      <c r="E902" s="0" t="n">
        <f aca="false">fahrprotokoll!F1025</f>
        <v>191</v>
      </c>
      <c r="F902" s="0" t="n">
        <f aca="false">fahrprotokoll!G1025</f>
        <v>279</v>
      </c>
      <c r="G902" s="4"/>
    </row>
    <row r="903" customFormat="false" ht="12.75" hidden="false" customHeight="false" outlineLevel="0" collapsed="false">
      <c r="A903" s="0" t="n">
        <f aca="false">fahrprotokoll!A1026</f>
        <v>1023</v>
      </c>
      <c r="B903" s="4" t="n">
        <v>0.606782407407407</v>
      </c>
      <c r="C903" s="0" t="n">
        <f aca="false">fahrprotokoll!D1026</f>
        <v>50.361256</v>
      </c>
      <c r="D903" s="0" t="n">
        <f aca="false">fahrprotokoll!E1026</f>
        <v>8.135767</v>
      </c>
      <c r="E903" s="0" t="n">
        <f aca="false">fahrprotokoll!F1026</f>
        <v>191</v>
      </c>
      <c r="F903" s="0" t="n">
        <f aca="false">fahrprotokoll!G1026</f>
        <v>278</v>
      </c>
      <c r="G903" s="4"/>
    </row>
    <row r="904" customFormat="false" ht="12.75" hidden="false" customHeight="false" outlineLevel="0" collapsed="false">
      <c r="A904" s="0" t="n">
        <f aca="false">fahrprotokoll!A1027</f>
        <v>1024</v>
      </c>
      <c r="B904" s="4" t="n">
        <v>0.606793981481481</v>
      </c>
      <c r="C904" s="0" t="n">
        <f aca="false">fahrprotokoll!D1027</f>
        <v>50.360966</v>
      </c>
      <c r="D904" s="0" t="n">
        <f aca="false">fahrprotokoll!E1027</f>
        <v>8.136755</v>
      </c>
      <c r="E904" s="0" t="n">
        <f aca="false">fahrprotokoll!F1027</f>
        <v>191</v>
      </c>
      <c r="F904" s="0" t="n">
        <f aca="false">fahrprotokoll!G1027</f>
        <v>278</v>
      </c>
      <c r="G904" s="4"/>
    </row>
    <row r="905" customFormat="false" ht="12.75" hidden="false" customHeight="false" outlineLevel="0" collapsed="false">
      <c r="A905" s="0" t="n">
        <f aca="false">fahrprotokoll!A1028</f>
        <v>1025</v>
      </c>
      <c r="B905" s="4" t="n">
        <v>0.606805555555556</v>
      </c>
      <c r="C905" s="0" t="n">
        <f aca="false">fahrprotokoll!D1028</f>
        <v>50.360683</v>
      </c>
      <c r="D905" s="0" t="n">
        <f aca="false">fahrprotokoll!E1028</f>
        <v>8.13775</v>
      </c>
      <c r="E905" s="0" t="n">
        <f aca="false">fahrprotokoll!F1028</f>
        <v>189</v>
      </c>
      <c r="F905" s="0" t="n">
        <f aca="false">fahrprotokoll!G1028</f>
        <v>277</v>
      </c>
      <c r="G905" s="4"/>
    </row>
    <row r="906" customFormat="false" ht="12.75" hidden="false" customHeight="false" outlineLevel="0" collapsed="false">
      <c r="A906" s="0" t="n">
        <f aca="false">fahrprotokoll!A1029</f>
        <v>1026</v>
      </c>
      <c r="B906" s="4" t="n">
        <v>0.60681712962963</v>
      </c>
      <c r="C906" s="0" t="n">
        <f aca="false">fahrprotokoll!D1029</f>
        <v>50.360416</v>
      </c>
      <c r="D906" s="0" t="n">
        <f aca="false">fahrprotokoll!E1029</f>
        <v>8.13875</v>
      </c>
      <c r="E906" s="0" t="n">
        <f aca="false">fahrprotokoll!F1029</f>
        <v>189</v>
      </c>
      <c r="F906" s="0" t="n">
        <f aca="false">fahrprotokoll!G1029</f>
        <v>277</v>
      </c>
      <c r="G906" s="4"/>
    </row>
    <row r="907" customFormat="false" ht="12.75" hidden="false" customHeight="false" outlineLevel="0" collapsed="false">
      <c r="A907" s="0" t="n">
        <f aca="false">fahrprotokoll!A1030</f>
        <v>1027</v>
      </c>
      <c r="B907" s="4" t="n">
        <v>0.606828703703704</v>
      </c>
      <c r="C907" s="0" t="n">
        <f aca="false">fahrprotokoll!D1030</f>
        <v>50.360153</v>
      </c>
      <c r="D907" s="0" t="n">
        <f aca="false">fahrprotokoll!E1030</f>
        <v>8.139755</v>
      </c>
      <c r="E907" s="0" t="n">
        <f aca="false">fahrprotokoll!F1030</f>
        <v>189</v>
      </c>
      <c r="F907" s="0" t="n">
        <f aca="false">fahrprotokoll!G1030</f>
        <v>277</v>
      </c>
      <c r="G907" s="4"/>
    </row>
    <row r="908" customFormat="false" ht="12.75" hidden="false" customHeight="false" outlineLevel="0" collapsed="false">
      <c r="A908" s="0" t="n">
        <f aca="false">fahrprotokoll!A1031</f>
        <v>1028</v>
      </c>
      <c r="B908" s="4" t="n">
        <v>0.606840277777778</v>
      </c>
      <c r="C908" s="0" t="n">
        <f aca="false">fahrprotokoll!D1031</f>
        <v>50.359901</v>
      </c>
      <c r="D908" s="0" t="n">
        <f aca="false">fahrprotokoll!E1031</f>
        <v>8.140763</v>
      </c>
      <c r="E908" s="0" t="n">
        <f aca="false">fahrprotokoll!F1031</f>
        <v>191</v>
      </c>
      <c r="F908" s="0" t="n">
        <f aca="false">fahrprotokoll!G1031</f>
        <v>277</v>
      </c>
      <c r="G908" s="4"/>
    </row>
    <row r="909" customFormat="false" ht="12.75" hidden="false" customHeight="false" outlineLevel="0" collapsed="false">
      <c r="A909" s="0" t="n">
        <f aca="false">fahrprotokoll!A1032</f>
        <v>1029</v>
      </c>
      <c r="B909" s="4" t="n">
        <v>0.606851851851852</v>
      </c>
      <c r="C909" s="0" t="n">
        <f aca="false">fahrprotokoll!D1032</f>
        <v>50.35965</v>
      </c>
      <c r="D909" s="0" t="n">
        <f aca="false">fahrprotokoll!E1032</f>
        <v>8.141775</v>
      </c>
      <c r="E909" s="0" t="n">
        <f aca="false">fahrprotokoll!F1032</f>
        <v>191</v>
      </c>
      <c r="F909" s="0" t="n">
        <f aca="false">fahrprotokoll!G1032</f>
        <v>277</v>
      </c>
      <c r="G909" s="4"/>
    </row>
    <row r="910" customFormat="false" ht="12.75" hidden="false" customHeight="false" outlineLevel="0" collapsed="false">
      <c r="A910" s="0" t="n">
        <f aca="false">fahrprotokoll!A1033</f>
        <v>1030</v>
      </c>
      <c r="B910" s="4" t="n">
        <v>0.606863425925926</v>
      </c>
      <c r="C910" s="0" t="n">
        <f aca="false">fahrprotokoll!D1033</f>
        <v>50.359402</v>
      </c>
      <c r="D910" s="0" t="n">
        <f aca="false">fahrprotokoll!E1033</f>
        <v>8.14279</v>
      </c>
      <c r="E910" s="0" t="n">
        <f aca="false">fahrprotokoll!F1033</f>
        <v>191</v>
      </c>
      <c r="F910" s="0" t="n">
        <f aca="false">fahrprotokoll!G1033</f>
        <v>277</v>
      </c>
      <c r="G910" s="4"/>
    </row>
    <row r="911" customFormat="false" ht="12.75" hidden="false" customHeight="false" outlineLevel="0" collapsed="false">
      <c r="A911" s="0" t="n">
        <f aca="false">fahrprotokoll!A1034</f>
        <v>1031</v>
      </c>
      <c r="B911" s="4" t="n">
        <v>0.606875</v>
      </c>
      <c r="C911" s="0" t="n">
        <f aca="false">fahrprotokoll!D1034</f>
        <v>50.359154</v>
      </c>
      <c r="D911" s="0" t="n">
        <f aca="false">fahrprotokoll!E1034</f>
        <v>8.143805</v>
      </c>
      <c r="E911" s="0" t="n">
        <f aca="false">fahrprotokoll!F1034</f>
        <v>189</v>
      </c>
      <c r="F911" s="0" t="n">
        <f aca="false">fahrprotokoll!G1034</f>
        <v>277</v>
      </c>
      <c r="G911" s="4"/>
    </row>
    <row r="912" customFormat="false" ht="12.75" hidden="false" customHeight="false" outlineLevel="0" collapsed="false">
      <c r="A912" s="0" t="n">
        <f aca="false">fahrprotokoll!A1035</f>
        <v>1032</v>
      </c>
      <c r="B912" s="4" t="n">
        <v>0.606886574074074</v>
      </c>
      <c r="C912" s="0" t="n">
        <f aca="false">fahrprotokoll!D1035</f>
        <v>50.35891</v>
      </c>
      <c r="D912" s="0" t="n">
        <f aca="false">fahrprotokoll!E1035</f>
        <v>8.144822</v>
      </c>
      <c r="E912" s="0" t="n">
        <f aca="false">fahrprotokoll!F1035</f>
        <v>189</v>
      </c>
      <c r="F912" s="0" t="n">
        <f aca="false">fahrprotokoll!G1035</f>
        <v>278</v>
      </c>
      <c r="G912" s="4"/>
    </row>
    <row r="913" customFormat="false" ht="12.75" hidden="false" customHeight="false" outlineLevel="0" collapsed="false">
      <c r="A913" s="0" t="n">
        <f aca="false">fahrprotokoll!A1036</f>
        <v>1033</v>
      </c>
      <c r="B913" s="4" t="n">
        <v>0.606898148148148</v>
      </c>
      <c r="C913" s="0" t="n">
        <f aca="false">fahrprotokoll!D1036</f>
        <v>50.358662</v>
      </c>
      <c r="D913" s="0" t="n">
        <f aca="false">fahrprotokoll!E1036</f>
        <v>8.145842</v>
      </c>
      <c r="E913" s="0" t="n">
        <f aca="false">fahrprotokoll!F1036</f>
        <v>191</v>
      </c>
      <c r="F913" s="0" t="n">
        <f aca="false">fahrprotokoll!G1036</f>
        <v>278</v>
      </c>
      <c r="G913" s="4"/>
    </row>
    <row r="914" customFormat="false" ht="12.75" hidden="false" customHeight="false" outlineLevel="0" collapsed="false">
      <c r="A914" s="0" t="n">
        <f aca="false">fahrprotokoll!A1037</f>
        <v>1034</v>
      </c>
      <c r="B914" s="4" t="n">
        <v>0.606909722222222</v>
      </c>
      <c r="C914" s="0" t="n">
        <f aca="false">fahrprotokoll!D1037</f>
        <v>50.358414</v>
      </c>
      <c r="D914" s="0" t="n">
        <f aca="false">fahrprotokoll!E1037</f>
        <v>8.146863</v>
      </c>
      <c r="E914" s="0" t="n">
        <f aca="false">fahrprotokoll!F1037</f>
        <v>189</v>
      </c>
      <c r="F914" s="0" t="n">
        <f aca="false">fahrprotokoll!G1037</f>
        <v>279</v>
      </c>
      <c r="G914" s="4"/>
    </row>
    <row r="915" customFormat="false" ht="12.75" hidden="false" customHeight="false" outlineLevel="0" collapsed="false">
      <c r="A915" s="0" t="n">
        <f aca="false">fahrprotokoll!A1038</f>
        <v>1035</v>
      </c>
      <c r="B915" s="4" t="n">
        <v>0.606921296296296</v>
      </c>
      <c r="C915" s="0" t="n">
        <f aca="false">fahrprotokoll!D1038</f>
        <v>50.358166</v>
      </c>
      <c r="D915" s="0" t="n">
        <f aca="false">fahrprotokoll!E1038</f>
        <v>8.147886</v>
      </c>
      <c r="E915" s="0" t="n">
        <f aca="false">fahrprotokoll!F1038</f>
        <v>191</v>
      </c>
      <c r="F915" s="0" t="n">
        <f aca="false">fahrprotokoll!G1038</f>
        <v>280</v>
      </c>
      <c r="G915" s="4"/>
    </row>
    <row r="916" customFormat="false" ht="12.75" hidden="false" customHeight="false" outlineLevel="0" collapsed="false">
      <c r="A916" s="0" t="n">
        <f aca="false">fahrprotokoll!A1039</f>
        <v>1036</v>
      </c>
      <c r="B916" s="4" t="n">
        <v>0.60693287037037</v>
      </c>
      <c r="C916" s="0" t="n">
        <f aca="false">fahrprotokoll!D1039</f>
        <v>50.357914</v>
      </c>
      <c r="D916" s="0" t="n">
        <f aca="false">fahrprotokoll!E1039</f>
        <v>8.148913</v>
      </c>
      <c r="E916" s="0" t="n">
        <f aca="false">fahrprotokoll!F1039</f>
        <v>189</v>
      </c>
      <c r="F916" s="0" t="n">
        <f aca="false">fahrprotokoll!G1039</f>
        <v>281</v>
      </c>
      <c r="G916" s="4"/>
    </row>
    <row r="917" customFormat="false" ht="12.75" hidden="false" customHeight="false" outlineLevel="0" collapsed="false">
      <c r="A917" s="0" t="n">
        <f aca="false">fahrprotokoll!A1040</f>
        <v>1037</v>
      </c>
      <c r="B917" s="4" t="n">
        <v>0.606944444444444</v>
      </c>
      <c r="C917" s="0" t="n">
        <f aca="false">fahrprotokoll!D1040</f>
        <v>50.357666</v>
      </c>
      <c r="D917" s="0" t="n">
        <f aca="false">fahrprotokoll!E1040</f>
        <v>8.149941</v>
      </c>
      <c r="E917" s="0" t="n">
        <f aca="false">fahrprotokoll!F1040</f>
        <v>173</v>
      </c>
      <c r="F917" s="0" t="n">
        <f aca="false">fahrprotokoll!G1040</f>
        <v>281</v>
      </c>
      <c r="G917" s="4"/>
    </row>
    <row r="918" customFormat="false" ht="12.75" hidden="false" customHeight="false" outlineLevel="0" collapsed="false">
      <c r="A918" s="0" t="n">
        <f aca="false">fahrprotokoll!A1041</f>
        <v>1038</v>
      </c>
      <c r="B918" s="4" t="n">
        <v>0.606956018518519</v>
      </c>
      <c r="C918" s="0" t="n">
        <f aca="false">fahrprotokoll!D1041</f>
        <v>50.357414</v>
      </c>
      <c r="D918" s="0" t="n">
        <f aca="false">fahrprotokoll!E1041</f>
        <v>8.150971</v>
      </c>
      <c r="E918" s="0" t="n">
        <f aca="false">fahrprotokoll!F1041</f>
        <v>175</v>
      </c>
      <c r="F918" s="0" t="n">
        <f aca="false">fahrprotokoll!G1041</f>
        <v>282</v>
      </c>
      <c r="G918" s="4"/>
    </row>
    <row r="919" customFormat="false" ht="12.75" hidden="false" customHeight="false" outlineLevel="0" collapsed="false">
      <c r="A919" s="0" t="n">
        <f aca="false">fahrprotokoll!A1042</f>
        <v>1039</v>
      </c>
      <c r="B919" s="4" t="n">
        <v>0.606967592592593</v>
      </c>
      <c r="C919" s="0" t="n">
        <f aca="false">fahrprotokoll!D1042</f>
        <v>50.357155</v>
      </c>
      <c r="D919" s="0" t="n">
        <f aca="false">fahrprotokoll!E1042</f>
        <v>8.152001</v>
      </c>
      <c r="E919" s="0" t="n">
        <f aca="false">fahrprotokoll!F1042</f>
        <v>175</v>
      </c>
      <c r="F919" s="0" t="n">
        <f aca="false">fahrprotokoll!G1042</f>
        <v>283</v>
      </c>
      <c r="G919" s="4"/>
    </row>
    <row r="920" customFormat="false" ht="12.75" hidden="false" customHeight="false" outlineLevel="0" collapsed="false">
      <c r="A920" s="0" t="n">
        <f aca="false">fahrprotokoll!A1043</f>
        <v>1040</v>
      </c>
      <c r="B920" s="4" t="n">
        <v>0.606979166666667</v>
      </c>
      <c r="C920" s="0" t="n">
        <f aca="false">fahrprotokoll!D1043</f>
        <v>50.356892</v>
      </c>
      <c r="D920" s="0" t="n">
        <f aca="false">fahrprotokoll!E1043</f>
        <v>8.15303</v>
      </c>
      <c r="E920" s="0" t="n">
        <f aca="false">fahrprotokoll!F1043</f>
        <v>173</v>
      </c>
      <c r="F920" s="0" t="n">
        <f aca="false">fahrprotokoll!G1043</f>
        <v>284</v>
      </c>
      <c r="G920" s="4"/>
    </row>
    <row r="921" customFormat="false" ht="12.75" hidden="false" customHeight="false" outlineLevel="0" collapsed="false">
      <c r="A921" s="0" t="n">
        <f aca="false">fahrprotokoll!A1044</f>
        <v>1041</v>
      </c>
      <c r="B921" s="4" t="n">
        <v>0.606990740740741</v>
      </c>
      <c r="C921" s="0" t="n">
        <f aca="false">fahrprotokoll!D1044</f>
        <v>50.356617</v>
      </c>
      <c r="D921" s="0" t="n">
        <f aca="false">fahrprotokoll!E1044</f>
        <v>8.154057</v>
      </c>
      <c r="E921" s="0" t="n">
        <f aca="false">fahrprotokoll!F1044</f>
        <v>173</v>
      </c>
      <c r="F921" s="0" t="n">
        <f aca="false">fahrprotokoll!G1044</f>
        <v>284</v>
      </c>
      <c r="G921" s="4"/>
    </row>
    <row r="922" customFormat="false" ht="12.75" hidden="false" customHeight="false" outlineLevel="0" collapsed="false">
      <c r="A922" s="0" t="n">
        <f aca="false">fahrprotokoll!A1045</f>
        <v>1042</v>
      </c>
      <c r="B922" s="4" t="n">
        <v>0.607002314814815</v>
      </c>
      <c r="C922" s="0" t="n">
        <f aca="false">fahrprotokoll!D1045</f>
        <v>50.356339</v>
      </c>
      <c r="D922" s="0" t="n">
        <f aca="false">fahrprotokoll!E1045</f>
        <v>8.155075</v>
      </c>
      <c r="E922" s="0" t="n">
        <f aca="false">fahrprotokoll!F1045</f>
        <v>175</v>
      </c>
      <c r="F922" s="0" t="n">
        <f aca="false">fahrprotokoll!G1045</f>
        <v>284</v>
      </c>
      <c r="G922" s="4"/>
    </row>
    <row r="923" customFormat="false" ht="12.75" hidden="false" customHeight="false" outlineLevel="0" collapsed="false">
      <c r="A923" s="0" t="n">
        <f aca="false">fahrprotokoll!A1046</f>
        <v>1043</v>
      </c>
      <c r="B923" s="4" t="n">
        <v>0.607013888888889</v>
      </c>
      <c r="C923" s="0" t="n">
        <f aca="false">fahrprotokoll!D1046</f>
        <v>50.356045</v>
      </c>
      <c r="D923" s="0" t="n">
        <f aca="false">fahrprotokoll!E1046</f>
        <v>8.156087</v>
      </c>
      <c r="E923" s="0" t="n">
        <f aca="false">fahrprotokoll!F1046</f>
        <v>175</v>
      </c>
      <c r="F923" s="0" t="n">
        <f aca="false">fahrprotokoll!G1046</f>
        <v>284</v>
      </c>
      <c r="G923" s="4"/>
    </row>
    <row r="924" customFormat="false" ht="12.75" hidden="false" customHeight="false" outlineLevel="0" collapsed="false">
      <c r="A924" s="0" t="n">
        <f aca="false">fahrprotokoll!A1047</f>
        <v>1044</v>
      </c>
      <c r="B924" s="4" t="n">
        <v>0.607025462962963</v>
      </c>
      <c r="C924" s="0" t="n">
        <f aca="false">fahrprotokoll!D1047</f>
        <v>50.355743</v>
      </c>
      <c r="D924" s="0" t="n">
        <f aca="false">fahrprotokoll!E1047</f>
        <v>8.157085</v>
      </c>
      <c r="E924" s="0" t="n">
        <f aca="false">fahrprotokoll!F1047</f>
        <v>175</v>
      </c>
      <c r="F924" s="0" t="n">
        <f aca="false">fahrprotokoll!G1047</f>
        <v>284</v>
      </c>
      <c r="G924" s="4"/>
    </row>
    <row r="925" customFormat="false" ht="12.75" hidden="false" customHeight="false" outlineLevel="0" collapsed="false">
      <c r="A925" s="0" t="n">
        <f aca="false">fahrprotokoll!A1048</f>
        <v>1045</v>
      </c>
      <c r="B925" s="4" t="n">
        <v>0.607037037037037</v>
      </c>
      <c r="C925" s="0" t="n">
        <f aca="false">fahrprotokoll!D1048</f>
        <v>50.355427</v>
      </c>
      <c r="D925" s="0" t="n">
        <f aca="false">fahrprotokoll!E1048</f>
        <v>8.158072</v>
      </c>
      <c r="E925" s="0" t="n">
        <f aca="false">fahrprotokoll!F1048</f>
        <v>175</v>
      </c>
      <c r="F925" s="0" t="n">
        <f aca="false">fahrprotokoll!G1048</f>
        <v>283</v>
      </c>
      <c r="G925" s="4"/>
    </row>
    <row r="926" customFormat="false" ht="12.75" hidden="false" customHeight="false" outlineLevel="0" collapsed="false">
      <c r="A926" s="0" t="n">
        <f aca="false">fahrprotokoll!A1049</f>
        <v>1046</v>
      </c>
      <c r="B926" s="4" t="n">
        <v>0.607048611111111</v>
      </c>
      <c r="C926" s="0" t="n">
        <f aca="false">fahrprotokoll!D1049</f>
        <v>50.355099</v>
      </c>
      <c r="D926" s="0" t="n">
        <f aca="false">fahrprotokoll!E1049</f>
        <v>8.159041</v>
      </c>
      <c r="E926" s="0" t="n">
        <f aca="false">fahrprotokoll!F1049</f>
        <v>175</v>
      </c>
      <c r="F926" s="0" t="n">
        <f aca="false">fahrprotokoll!G1049</f>
        <v>282</v>
      </c>
      <c r="G926" s="4"/>
    </row>
    <row r="927" customFormat="false" ht="12.75" hidden="false" customHeight="false" outlineLevel="0" collapsed="false">
      <c r="A927" s="0" t="n">
        <f aca="false">fahrprotokoll!A1050</f>
        <v>1047</v>
      </c>
      <c r="B927" s="4" t="n">
        <v>0.607060185185185</v>
      </c>
      <c r="C927" s="0" t="n">
        <f aca="false">fahrprotokoll!D1050</f>
        <v>50.354759</v>
      </c>
      <c r="D927" s="0" t="n">
        <f aca="false">fahrprotokoll!E1050</f>
        <v>8.159995</v>
      </c>
      <c r="E927" s="0" t="n">
        <f aca="false">fahrprotokoll!F1050</f>
        <v>175</v>
      </c>
      <c r="F927" s="0" t="n">
        <f aca="false">fahrprotokoll!G1050</f>
        <v>280</v>
      </c>
      <c r="G927" s="4"/>
    </row>
    <row r="928" customFormat="false" ht="12.75" hidden="false" customHeight="false" outlineLevel="0" collapsed="false">
      <c r="A928" s="0" t="n">
        <f aca="false">fahrprotokoll!A1051</f>
        <v>1048</v>
      </c>
      <c r="B928" s="4" t="n">
        <v>0.607071759259259</v>
      </c>
      <c r="C928" s="0" t="n">
        <f aca="false">fahrprotokoll!D1051</f>
        <v>50.354408</v>
      </c>
      <c r="D928" s="0" t="n">
        <f aca="false">fahrprotokoll!E1051</f>
        <v>8.160929</v>
      </c>
      <c r="E928" s="0" t="n">
        <f aca="false">fahrprotokoll!F1051</f>
        <v>173</v>
      </c>
      <c r="F928" s="0" t="n">
        <f aca="false">fahrprotokoll!G1051</f>
        <v>278</v>
      </c>
      <c r="G928" s="4"/>
    </row>
    <row r="929" customFormat="false" ht="12.75" hidden="false" customHeight="false" outlineLevel="0" collapsed="false">
      <c r="A929" s="0" t="n">
        <f aca="false">fahrprotokoll!A1052</f>
        <v>1049</v>
      </c>
      <c r="B929" s="4" t="n">
        <v>0.607083333333333</v>
      </c>
      <c r="C929" s="0" t="n">
        <f aca="false">fahrprotokoll!D1052</f>
        <v>50.354046</v>
      </c>
      <c r="D929" s="0" t="n">
        <f aca="false">fahrprotokoll!E1052</f>
        <v>8.161843</v>
      </c>
      <c r="E929" s="0" t="n">
        <f aca="false">fahrprotokoll!F1052</f>
        <v>175</v>
      </c>
      <c r="F929" s="0" t="n">
        <f aca="false">fahrprotokoll!G1052</f>
        <v>276</v>
      </c>
      <c r="G929" s="4"/>
    </row>
    <row r="930" customFormat="false" ht="12.75" hidden="false" customHeight="false" outlineLevel="0" collapsed="false">
      <c r="A930" s="0" t="n">
        <f aca="false">fahrprotokoll!A1053</f>
        <v>1050</v>
      </c>
      <c r="B930" s="4" t="n">
        <v>0.607094907407407</v>
      </c>
      <c r="C930" s="0" t="n">
        <f aca="false">fahrprotokoll!D1053</f>
        <v>50.353668</v>
      </c>
      <c r="D930" s="0" t="n">
        <f aca="false">fahrprotokoll!E1053</f>
        <v>8.162733</v>
      </c>
      <c r="E930" s="0" t="n">
        <f aca="false">fahrprotokoll!F1053</f>
        <v>173</v>
      </c>
      <c r="F930" s="0" t="n">
        <f aca="false">fahrprotokoll!G1053</f>
        <v>274</v>
      </c>
      <c r="G930" s="4"/>
    </row>
    <row r="931" customFormat="false" ht="12.75" hidden="false" customHeight="false" outlineLevel="0" collapsed="false">
      <c r="A931" s="0" t="n">
        <f aca="false">fahrprotokoll!A1054</f>
        <v>1051</v>
      </c>
      <c r="B931" s="4" t="n">
        <v>0.607106481481482</v>
      </c>
      <c r="C931" s="0" t="n">
        <f aca="false">fahrprotokoll!D1054</f>
        <v>50.353275</v>
      </c>
      <c r="D931" s="0" t="n">
        <f aca="false">fahrprotokoll!E1054</f>
        <v>8.163607</v>
      </c>
      <c r="E931" s="0" t="n">
        <f aca="false">fahrprotokoll!F1054</f>
        <v>173</v>
      </c>
      <c r="F931" s="0" t="n">
        <f aca="false">fahrprotokoll!G1054</f>
        <v>273</v>
      </c>
      <c r="G931" s="4"/>
    </row>
    <row r="932" customFormat="false" ht="12.75" hidden="false" customHeight="false" outlineLevel="0" collapsed="false">
      <c r="A932" s="0" t="n">
        <f aca="false">fahrprotokoll!A1055</f>
        <v>1052</v>
      </c>
      <c r="B932" s="4" t="n">
        <v>0.607118055555556</v>
      </c>
      <c r="C932" s="0" t="n">
        <f aca="false">fahrprotokoll!D1055</f>
        <v>50.352879</v>
      </c>
      <c r="D932" s="0" t="n">
        <f aca="false">fahrprotokoll!E1055</f>
        <v>8.164463</v>
      </c>
      <c r="E932" s="0" t="n">
        <f aca="false">fahrprotokoll!F1055</f>
        <v>189</v>
      </c>
      <c r="F932" s="0" t="n">
        <f aca="false">fahrprotokoll!G1055</f>
        <v>272</v>
      </c>
      <c r="G932" s="4"/>
    </row>
    <row r="933" customFormat="false" ht="12.75" hidden="false" customHeight="false" outlineLevel="0" collapsed="false">
      <c r="A933" s="0" t="n">
        <f aca="false">fahrprotokoll!A1056</f>
        <v>1053</v>
      </c>
      <c r="B933" s="4" t="n">
        <v>0.60712962962963</v>
      </c>
      <c r="C933" s="0" t="n">
        <f aca="false">fahrprotokoll!D1056</f>
        <v>50.352467</v>
      </c>
      <c r="D933" s="0" t="n">
        <f aca="false">fahrprotokoll!E1056</f>
        <v>8.165303</v>
      </c>
      <c r="E933" s="0" t="n">
        <f aca="false">fahrprotokoll!F1056</f>
        <v>191</v>
      </c>
      <c r="F933" s="0" t="n">
        <f aca="false">fahrprotokoll!G1056</f>
        <v>270</v>
      </c>
      <c r="G933" s="4"/>
    </row>
    <row r="934" customFormat="false" ht="12.75" hidden="false" customHeight="false" outlineLevel="0" collapsed="false">
      <c r="A934" s="0" t="n">
        <f aca="false">fahrprotokoll!A1057</f>
        <v>1054</v>
      </c>
      <c r="B934" s="4" t="n">
        <v>0.607141203703704</v>
      </c>
      <c r="C934" s="0" t="n">
        <f aca="false">fahrprotokoll!D1057</f>
        <v>50.352051</v>
      </c>
      <c r="D934" s="0" t="n">
        <f aca="false">fahrprotokoll!E1057</f>
        <v>8.166128</v>
      </c>
      <c r="E934" s="0" t="n">
        <f aca="false">fahrprotokoll!F1057</f>
        <v>189</v>
      </c>
      <c r="F934" s="0" t="n">
        <f aca="false">fahrprotokoll!G1057</f>
        <v>269</v>
      </c>
      <c r="G934" s="4"/>
    </row>
    <row r="935" customFormat="false" ht="12.75" hidden="false" customHeight="false" outlineLevel="0" collapsed="false">
      <c r="A935" s="0" t="n">
        <f aca="false">fahrprotokoll!A1058</f>
        <v>1055</v>
      </c>
      <c r="B935" s="4" t="n">
        <v>0.607152777777778</v>
      </c>
      <c r="C935" s="0" t="n">
        <f aca="false">fahrprotokoll!D1058</f>
        <v>50.351624</v>
      </c>
      <c r="D935" s="0" t="n">
        <f aca="false">fahrprotokoll!E1058</f>
        <v>8.166937</v>
      </c>
      <c r="E935" s="0" t="n">
        <f aca="false">fahrprotokoll!F1058</f>
        <v>191</v>
      </c>
      <c r="F935" s="0" t="n">
        <f aca="false">fahrprotokoll!G1058</f>
        <v>268</v>
      </c>
      <c r="G935" s="4"/>
    </row>
    <row r="936" customFormat="false" ht="12.75" hidden="false" customHeight="false" outlineLevel="0" collapsed="false">
      <c r="A936" s="0" t="n">
        <f aca="false">fahrprotokoll!A1059</f>
        <v>1056</v>
      </c>
      <c r="B936" s="4" t="n">
        <v>0.607164351851852</v>
      </c>
      <c r="C936" s="0" t="n">
        <f aca="false">fahrprotokoll!D1059</f>
        <v>50.351189</v>
      </c>
      <c r="D936" s="0" t="n">
        <f aca="false">fahrprotokoll!E1059</f>
        <v>8.167727</v>
      </c>
      <c r="E936" s="0" t="n">
        <f aca="false">fahrprotokoll!F1059</f>
        <v>191</v>
      </c>
      <c r="F936" s="0" t="n">
        <f aca="false">fahrprotokoll!G1059</f>
        <v>267</v>
      </c>
      <c r="G936" s="4"/>
    </row>
    <row r="937" customFormat="false" ht="12.75" hidden="false" customHeight="false" outlineLevel="0" collapsed="false">
      <c r="A937" s="0" t="n">
        <f aca="false">fahrprotokoll!A1060</f>
        <v>1057</v>
      </c>
      <c r="B937" s="4" t="n">
        <v>0.607175925925926</v>
      </c>
      <c r="C937" s="0" t="n">
        <f aca="false">fahrprotokoll!D1060</f>
        <v>50.350746</v>
      </c>
      <c r="D937" s="0" t="n">
        <f aca="false">fahrprotokoll!E1060</f>
        <v>8.168502</v>
      </c>
      <c r="E937" s="0" t="n">
        <f aca="false">fahrprotokoll!F1060</f>
        <v>189</v>
      </c>
      <c r="F937" s="0" t="n">
        <f aca="false">fahrprotokoll!G1060</f>
        <v>265</v>
      </c>
      <c r="G937" s="4"/>
    </row>
    <row r="938" customFormat="false" ht="12.75" hidden="false" customHeight="false" outlineLevel="0" collapsed="false">
      <c r="A938" s="0" t="n">
        <f aca="false">fahrprotokoll!A1061</f>
        <v>1058</v>
      </c>
      <c r="B938" s="4" t="n">
        <v>0.6071875</v>
      </c>
      <c r="C938" s="0" t="n">
        <f aca="false">fahrprotokoll!D1061</f>
        <v>50.350296</v>
      </c>
      <c r="D938" s="0" t="n">
        <f aca="false">fahrprotokoll!E1061</f>
        <v>8.169262</v>
      </c>
      <c r="E938" s="0" t="n">
        <f aca="false">fahrprotokoll!F1061</f>
        <v>205</v>
      </c>
      <c r="F938" s="0" t="n">
        <f aca="false">fahrprotokoll!G1061</f>
        <v>264</v>
      </c>
      <c r="G938" s="4"/>
    </row>
    <row r="939" customFormat="false" ht="12.75" hidden="false" customHeight="false" outlineLevel="0" collapsed="false">
      <c r="A939" s="0" t="n">
        <f aca="false">fahrprotokoll!A1062</f>
        <v>1059</v>
      </c>
      <c r="B939" s="4" t="n">
        <v>0.607199074074074</v>
      </c>
      <c r="C939" s="0" t="n">
        <f aca="false">fahrprotokoll!D1062</f>
        <v>50.349842</v>
      </c>
      <c r="D939" s="0" t="n">
        <f aca="false">fahrprotokoll!E1062</f>
        <v>8.170009</v>
      </c>
      <c r="E939" s="0" t="n">
        <f aca="false">fahrprotokoll!F1062</f>
        <v>207</v>
      </c>
      <c r="F939" s="0" t="n">
        <f aca="false">fahrprotokoll!G1062</f>
        <v>263</v>
      </c>
      <c r="G939" s="4"/>
    </row>
    <row r="940" customFormat="false" ht="12.75" hidden="false" customHeight="false" outlineLevel="0" collapsed="false">
      <c r="A940" s="0" t="n">
        <f aca="false">fahrprotokoll!A1063</f>
        <v>1060</v>
      </c>
      <c r="B940" s="4" t="n">
        <v>0.607210648148148</v>
      </c>
      <c r="C940" s="0" t="n">
        <f aca="false">fahrprotokoll!D1063</f>
        <v>50.349384</v>
      </c>
      <c r="D940" s="0" t="n">
        <f aca="false">fahrprotokoll!E1063</f>
        <v>8.170745</v>
      </c>
      <c r="E940" s="0" t="n">
        <f aca="false">fahrprotokoll!F1063</f>
        <v>207</v>
      </c>
      <c r="F940" s="0" t="n">
        <f aca="false">fahrprotokoll!G1063</f>
        <v>262</v>
      </c>
      <c r="G940" s="4"/>
    </row>
    <row r="941" customFormat="false" ht="12.75" hidden="false" customHeight="false" outlineLevel="0" collapsed="false">
      <c r="A941" s="0" t="n">
        <f aca="false">fahrprotokoll!A1064</f>
        <v>1061</v>
      </c>
      <c r="B941" s="4" t="n">
        <v>0.607222222222222</v>
      </c>
      <c r="C941" s="0" t="n">
        <f aca="false">fahrprotokoll!D1064</f>
        <v>50.348927</v>
      </c>
      <c r="D941" s="0" t="n">
        <f aca="false">fahrprotokoll!E1064</f>
        <v>8.171476</v>
      </c>
      <c r="E941" s="0" t="n">
        <f aca="false">fahrprotokoll!F1064</f>
        <v>205</v>
      </c>
      <c r="F941" s="0" t="n">
        <f aca="false">fahrprotokoll!G1064</f>
        <v>261</v>
      </c>
      <c r="G941" s="4"/>
    </row>
    <row r="942" customFormat="false" ht="12.75" hidden="false" customHeight="false" outlineLevel="0" collapsed="false">
      <c r="A942" s="0" t="n">
        <f aca="false">fahrprotokoll!A1065</f>
        <v>1062</v>
      </c>
      <c r="B942" s="4" t="n">
        <v>0.607233796296296</v>
      </c>
      <c r="C942" s="0" t="n">
        <f aca="false">fahrprotokoll!D1065</f>
        <v>50.348469</v>
      </c>
      <c r="D942" s="0" t="n">
        <f aca="false">fahrprotokoll!E1065</f>
        <v>8.172202</v>
      </c>
      <c r="E942" s="0" t="n">
        <f aca="false">fahrprotokoll!F1065</f>
        <v>207</v>
      </c>
      <c r="F942" s="0" t="n">
        <f aca="false">fahrprotokoll!G1065</f>
        <v>260</v>
      </c>
      <c r="G942" s="4"/>
    </row>
    <row r="943" customFormat="false" ht="12.75" hidden="false" customHeight="false" outlineLevel="0" collapsed="false">
      <c r="A943" s="0" t="n">
        <f aca="false">fahrprotokoll!A1066</f>
        <v>1063</v>
      </c>
      <c r="B943" s="4" t="n">
        <v>0.60724537037037</v>
      </c>
      <c r="C943" s="0" t="n">
        <f aca="false">fahrprotokoll!D1066</f>
        <v>50.348011</v>
      </c>
      <c r="D943" s="0" t="n">
        <f aca="false">fahrprotokoll!E1066</f>
        <v>8.172927</v>
      </c>
      <c r="E943" s="0" t="n">
        <f aca="false">fahrprotokoll!F1066</f>
        <v>205</v>
      </c>
      <c r="F943" s="0" t="n">
        <f aca="false">fahrprotokoll!G1066</f>
        <v>260</v>
      </c>
      <c r="G943" s="4"/>
    </row>
    <row r="944" customFormat="false" ht="12.75" hidden="false" customHeight="false" outlineLevel="0" collapsed="false">
      <c r="A944" s="0" t="n">
        <f aca="false">fahrprotokoll!A1067</f>
        <v>1064</v>
      </c>
      <c r="B944" s="4" t="n">
        <v>0.607256944444444</v>
      </c>
      <c r="C944" s="0" t="n">
        <f aca="false">fahrprotokoll!D1067</f>
        <v>50.347553</v>
      </c>
      <c r="D944" s="0" t="n">
        <f aca="false">fahrprotokoll!E1067</f>
        <v>8.173647</v>
      </c>
      <c r="E944" s="0" t="n">
        <f aca="false">fahrprotokoll!F1067</f>
        <v>207</v>
      </c>
      <c r="F944" s="0" t="n">
        <f aca="false">fahrprotokoll!G1067</f>
        <v>259</v>
      </c>
      <c r="G944" s="4"/>
    </row>
    <row r="945" customFormat="false" ht="12.75" hidden="false" customHeight="false" outlineLevel="0" collapsed="false">
      <c r="A945" s="0" t="n">
        <f aca="false">fahrprotokoll!A1068</f>
        <v>1065</v>
      </c>
      <c r="B945" s="4" t="n">
        <v>0.607268518518519</v>
      </c>
      <c r="C945" s="0" t="n">
        <f aca="false">fahrprotokoll!D1068</f>
        <v>50.347099</v>
      </c>
      <c r="D945" s="0" t="n">
        <f aca="false">fahrprotokoll!E1068</f>
        <v>8.174367</v>
      </c>
      <c r="E945" s="0" t="n">
        <f aca="false">fahrprotokoll!F1068</f>
        <v>221</v>
      </c>
      <c r="F945" s="0" t="n">
        <f aca="false">fahrprotokoll!G1068</f>
        <v>258</v>
      </c>
      <c r="G945" s="4"/>
    </row>
    <row r="946" customFormat="false" ht="12.75" hidden="false" customHeight="false" outlineLevel="0" collapsed="false">
      <c r="A946" s="0" t="n">
        <f aca="false">fahrprotokoll!A1069</f>
        <v>1066</v>
      </c>
      <c r="B946" s="4" t="n">
        <v>0.607280092592593</v>
      </c>
      <c r="C946" s="0" t="n">
        <f aca="false">fahrprotokoll!D1069</f>
        <v>50.346645</v>
      </c>
      <c r="D946" s="0" t="n">
        <f aca="false">fahrprotokoll!E1069</f>
        <v>8.175085</v>
      </c>
      <c r="E946" s="0" t="n">
        <f aca="false">fahrprotokoll!F1069</f>
        <v>223</v>
      </c>
      <c r="F946" s="0" t="n">
        <f aca="false">fahrprotokoll!G1069</f>
        <v>258</v>
      </c>
      <c r="G946" s="4"/>
    </row>
    <row r="947" customFormat="false" ht="12.75" hidden="false" customHeight="false" outlineLevel="0" collapsed="false">
      <c r="A947" s="0" t="n">
        <f aca="false">fahrprotokoll!A1070</f>
        <v>1067</v>
      </c>
      <c r="B947" s="4" t="n">
        <v>0.607291666666667</v>
      </c>
      <c r="C947" s="0" t="n">
        <f aca="false">fahrprotokoll!D1070</f>
        <v>50.346195</v>
      </c>
      <c r="D947" s="0" t="n">
        <f aca="false">fahrprotokoll!E1070</f>
        <v>8.175801</v>
      </c>
      <c r="E947" s="0" t="n">
        <f aca="false">fahrprotokoll!F1070</f>
        <v>221</v>
      </c>
      <c r="F947" s="0" t="n">
        <f aca="false">fahrprotokoll!G1070</f>
        <v>258</v>
      </c>
      <c r="G947" s="4"/>
    </row>
    <row r="948" customFormat="false" ht="12.75" hidden="false" customHeight="false" outlineLevel="0" collapsed="false">
      <c r="A948" s="0" t="n">
        <f aca="false">fahrprotokoll!A1071</f>
        <v>1068</v>
      </c>
      <c r="B948" s="4" t="n">
        <v>0.607303240740741</v>
      </c>
      <c r="C948" s="0" t="n">
        <f aca="false">fahrprotokoll!D1071</f>
        <v>50.345741</v>
      </c>
      <c r="D948" s="0" t="n">
        <f aca="false">fahrprotokoll!E1071</f>
        <v>8.176518</v>
      </c>
      <c r="E948" s="0" t="n">
        <f aca="false">fahrprotokoll!F1071</f>
        <v>223</v>
      </c>
      <c r="F948" s="0" t="n">
        <f aca="false">fahrprotokoll!G1071</f>
        <v>257</v>
      </c>
      <c r="G948" s="4"/>
    </row>
    <row r="949" customFormat="false" ht="12.75" hidden="false" customHeight="false" outlineLevel="0" collapsed="false">
      <c r="A949" s="0" t="n">
        <f aca="false">fahrprotokoll!A1072</f>
        <v>1069</v>
      </c>
      <c r="B949" s="4" t="n">
        <v>0.607314814814815</v>
      </c>
      <c r="C949" s="0" t="n">
        <f aca="false">fahrprotokoll!D1072</f>
        <v>50.345287</v>
      </c>
      <c r="D949" s="0" t="n">
        <f aca="false">fahrprotokoll!E1072</f>
        <v>8.177237</v>
      </c>
      <c r="E949" s="0" t="n">
        <f aca="false">fahrprotokoll!F1072</f>
        <v>223</v>
      </c>
      <c r="F949" s="0" t="n">
        <f aca="false">fahrprotokoll!G1072</f>
        <v>257</v>
      </c>
      <c r="G949" s="4"/>
    </row>
    <row r="950" customFormat="false" ht="12.75" hidden="false" customHeight="false" outlineLevel="0" collapsed="false">
      <c r="A950" s="0" t="n">
        <f aca="false">fahrprotokoll!A1073</f>
        <v>1070</v>
      </c>
      <c r="B950" s="4" t="n">
        <v>0.607326388888889</v>
      </c>
      <c r="C950" s="0" t="n">
        <f aca="false">fahrprotokoll!D1073</f>
        <v>50.344837</v>
      </c>
      <c r="D950" s="0" t="n">
        <f aca="false">fahrprotokoll!E1073</f>
        <v>8.177954</v>
      </c>
      <c r="E950" s="0" t="n">
        <f aca="false">fahrprotokoll!F1073</f>
        <v>221</v>
      </c>
      <c r="F950" s="0" t="n">
        <f aca="false">fahrprotokoll!G1073</f>
        <v>257</v>
      </c>
      <c r="G950" s="4"/>
    </row>
    <row r="951" customFormat="false" ht="12.75" hidden="false" customHeight="false" outlineLevel="0" collapsed="false">
      <c r="A951" s="0" t="n">
        <f aca="false">fahrprotokoll!A1074</f>
        <v>1071</v>
      </c>
      <c r="B951" s="4" t="n">
        <v>0.607337962962963</v>
      </c>
      <c r="C951" s="0" t="n">
        <f aca="false">fahrprotokoll!D1074</f>
        <v>50.344383</v>
      </c>
      <c r="D951" s="0" t="n">
        <f aca="false">fahrprotokoll!E1074</f>
        <v>8.17867</v>
      </c>
      <c r="E951" s="0" t="n">
        <f aca="false">fahrprotokoll!F1074</f>
        <v>221</v>
      </c>
      <c r="F951" s="0" t="n">
        <f aca="false">fahrprotokoll!G1074</f>
        <v>258</v>
      </c>
      <c r="G951" s="4"/>
    </row>
    <row r="952" customFormat="false" ht="12.75" hidden="false" customHeight="false" outlineLevel="0" collapsed="false">
      <c r="A952" s="0" t="n">
        <f aca="false">fahrprotokoll!A1075</f>
        <v>1072</v>
      </c>
      <c r="B952" s="4" t="n">
        <v>0.607349537037037</v>
      </c>
      <c r="C952" s="0" t="n">
        <f aca="false">fahrprotokoll!D1075</f>
        <v>50.343933</v>
      </c>
      <c r="D952" s="0" t="n">
        <f aca="false">fahrprotokoll!E1075</f>
        <v>8.179387</v>
      </c>
      <c r="E952" s="0" t="n">
        <f aca="false">fahrprotokoll!F1075</f>
        <v>221</v>
      </c>
      <c r="F952" s="0" t="n">
        <f aca="false">fahrprotokoll!G1075</f>
        <v>258</v>
      </c>
      <c r="G952" s="4"/>
    </row>
    <row r="953" customFormat="false" ht="12.75" hidden="false" customHeight="false" outlineLevel="0" collapsed="false">
      <c r="A953" s="0" t="n">
        <f aca="false">fahrprotokoll!A1076</f>
        <v>1073</v>
      </c>
      <c r="B953" s="4" t="n">
        <v>0.607361111111111</v>
      </c>
      <c r="C953" s="0" t="n">
        <f aca="false">fahrprotokoll!D1076</f>
        <v>50.343479</v>
      </c>
      <c r="D953" s="0" t="n">
        <f aca="false">fahrprotokoll!E1076</f>
        <v>8.180105</v>
      </c>
      <c r="E953" s="0" t="n">
        <f aca="false">fahrprotokoll!F1076</f>
        <v>221</v>
      </c>
      <c r="F953" s="0" t="n">
        <f aca="false">fahrprotokoll!G1076</f>
        <v>258</v>
      </c>
      <c r="G953" s="4"/>
    </row>
    <row r="954" customFormat="false" ht="12.75" hidden="false" customHeight="false" outlineLevel="0" collapsed="false">
      <c r="A954" s="0" t="n">
        <f aca="false">fahrprotokoll!A1077</f>
        <v>1074</v>
      </c>
      <c r="B954" s="4" t="n">
        <v>0.607372685185185</v>
      </c>
      <c r="C954" s="0" t="n">
        <f aca="false">fahrprotokoll!D1077</f>
        <v>50.343025</v>
      </c>
      <c r="D954" s="0" t="n">
        <f aca="false">fahrprotokoll!E1077</f>
        <v>8.180823</v>
      </c>
      <c r="E954" s="0" t="n">
        <f aca="false">fahrprotokoll!F1077</f>
        <v>221</v>
      </c>
      <c r="F954" s="0" t="n">
        <f aca="false">fahrprotokoll!G1077</f>
        <v>258</v>
      </c>
      <c r="G954" s="4"/>
    </row>
    <row r="955" customFormat="false" ht="12.75" hidden="false" customHeight="false" outlineLevel="0" collapsed="false">
      <c r="A955" s="0" t="n">
        <f aca="false">fahrprotokoll!A1078</f>
        <v>1075</v>
      </c>
      <c r="B955" s="4" t="n">
        <v>0.607384259259259</v>
      </c>
      <c r="C955" s="0" t="n">
        <f aca="false">fahrprotokoll!D1078</f>
        <v>50.342571</v>
      </c>
      <c r="D955" s="0" t="n">
        <f aca="false">fahrprotokoll!E1078</f>
        <v>8.181543</v>
      </c>
      <c r="E955" s="0" t="n">
        <f aca="false">fahrprotokoll!F1078</f>
        <v>221</v>
      </c>
      <c r="F955" s="0" t="n">
        <f aca="false">fahrprotokoll!G1078</f>
        <v>259</v>
      </c>
      <c r="G955" s="4"/>
    </row>
    <row r="956" customFormat="false" ht="12.75" hidden="false" customHeight="false" outlineLevel="0" collapsed="false">
      <c r="A956" s="0" t="n">
        <f aca="false">fahrprotokoll!A1079</f>
        <v>1076</v>
      </c>
      <c r="B956" s="4" t="n">
        <v>0.607395833333333</v>
      </c>
      <c r="C956" s="0" t="n">
        <f aca="false">fahrprotokoll!D1079</f>
        <v>50.342117</v>
      </c>
      <c r="D956" s="0" t="n">
        <f aca="false">fahrprotokoll!E1079</f>
        <v>8.182266</v>
      </c>
      <c r="E956" s="0" t="n">
        <f aca="false">fahrprotokoll!F1079</f>
        <v>221</v>
      </c>
      <c r="F956" s="0" t="n">
        <f aca="false">fahrprotokoll!G1079</f>
        <v>259</v>
      </c>
      <c r="G956" s="4"/>
    </row>
    <row r="957" customFormat="false" ht="12.75" hidden="false" customHeight="false" outlineLevel="0" collapsed="false">
      <c r="A957" s="0" t="n">
        <f aca="false">fahrprotokoll!A1080</f>
        <v>1077</v>
      </c>
      <c r="B957" s="4" t="n">
        <v>0.607407407407407</v>
      </c>
      <c r="C957" s="0" t="n">
        <f aca="false">fahrprotokoll!D1080</f>
        <v>50.341663</v>
      </c>
      <c r="D957" s="0" t="n">
        <f aca="false">fahrprotokoll!E1080</f>
        <v>8.182995</v>
      </c>
      <c r="E957" s="0" t="n">
        <f aca="false">fahrprotokoll!F1080</f>
        <v>221</v>
      </c>
      <c r="F957" s="0" t="n">
        <f aca="false">fahrprotokoll!G1080</f>
        <v>259</v>
      </c>
      <c r="G957" s="4"/>
    </row>
    <row r="958" customFormat="false" ht="12.75" hidden="false" customHeight="false" outlineLevel="0" collapsed="false">
      <c r="A958" s="0" t="n">
        <f aca="false">fahrprotokoll!A1081</f>
        <v>1078</v>
      </c>
      <c r="B958" s="4" t="n">
        <v>0.607418981481481</v>
      </c>
      <c r="C958" s="0" t="n">
        <f aca="false">fahrprotokoll!D1081</f>
        <v>50.341217</v>
      </c>
      <c r="D958" s="0" t="n">
        <f aca="false">fahrprotokoll!E1081</f>
        <v>8.183732</v>
      </c>
      <c r="E958" s="0" t="n">
        <f aca="false">fahrprotokoll!F1081</f>
        <v>223</v>
      </c>
      <c r="F958" s="0" t="n">
        <f aca="false">fahrprotokoll!G1081</f>
        <v>260</v>
      </c>
      <c r="G958" s="4"/>
    </row>
    <row r="959" customFormat="false" ht="12.75" hidden="false" customHeight="false" outlineLevel="0" collapsed="false">
      <c r="A959" s="0" t="n">
        <f aca="false">fahrprotokoll!A1082</f>
        <v>1079</v>
      </c>
      <c r="B959" s="4" t="n">
        <v>0.607430555555556</v>
      </c>
      <c r="C959" s="0" t="n">
        <f aca="false">fahrprotokoll!D1082</f>
        <v>50.340775</v>
      </c>
      <c r="D959" s="0" t="n">
        <f aca="false">fahrprotokoll!E1082</f>
        <v>8.18448</v>
      </c>
      <c r="E959" s="0" t="n">
        <f aca="false">fahrprotokoll!F1082</f>
        <v>223</v>
      </c>
      <c r="F959" s="0" t="n">
        <f aca="false">fahrprotokoll!G1082</f>
        <v>261</v>
      </c>
      <c r="G959" s="4"/>
    </row>
    <row r="960" customFormat="false" ht="12.75" hidden="false" customHeight="false" outlineLevel="0" collapsed="false">
      <c r="A960" s="0" t="n">
        <f aca="false">fahrprotokoll!A1083</f>
        <v>1080</v>
      </c>
      <c r="B960" s="4" t="n">
        <v>0.60744212962963</v>
      </c>
      <c r="C960" s="0" t="n">
        <f aca="false">fahrprotokoll!D1083</f>
        <v>50.340343</v>
      </c>
      <c r="D960" s="0" t="n">
        <f aca="false">fahrprotokoll!E1083</f>
        <v>8.18524</v>
      </c>
      <c r="E960" s="0" t="n">
        <f aca="false">fahrprotokoll!F1083</f>
        <v>223</v>
      </c>
      <c r="F960" s="0" t="n">
        <f aca="false">fahrprotokoll!G1083</f>
        <v>261</v>
      </c>
      <c r="G960" s="4"/>
    </row>
    <row r="961" customFormat="false" ht="12.75" hidden="false" customHeight="false" outlineLevel="0" collapsed="false">
      <c r="A961" s="0" t="n">
        <f aca="false">fahrprotokoll!A1084</f>
        <v>1081</v>
      </c>
      <c r="B961" s="4" t="n">
        <v>0.607453703703704</v>
      </c>
      <c r="C961" s="0" t="n">
        <f aca="false">fahrprotokoll!D1084</f>
        <v>50.339916</v>
      </c>
      <c r="D961" s="0" t="n">
        <f aca="false">fahrprotokoll!E1084</f>
        <v>8.186013</v>
      </c>
      <c r="E961" s="0" t="n">
        <f aca="false">fahrprotokoll!F1084</f>
        <v>223</v>
      </c>
      <c r="F961" s="0" t="n">
        <f aca="false">fahrprotokoll!G1084</f>
        <v>261</v>
      </c>
      <c r="G961" s="4"/>
    </row>
    <row r="962" customFormat="false" ht="12.75" hidden="false" customHeight="false" outlineLevel="0" collapsed="false">
      <c r="A962" s="0" t="n">
        <f aca="false">fahrprotokoll!A1085</f>
        <v>1082</v>
      </c>
      <c r="B962" s="4" t="n">
        <v>0.607465277777778</v>
      </c>
      <c r="C962" s="0" t="n">
        <f aca="false">fahrprotokoll!D1085</f>
        <v>50.339497</v>
      </c>
      <c r="D962" s="0" t="n">
        <f aca="false">fahrprotokoll!E1085</f>
        <v>8.186797</v>
      </c>
      <c r="E962" s="0" t="n">
        <f aca="false">fahrprotokoll!F1085</f>
        <v>223</v>
      </c>
      <c r="F962" s="0" t="n">
        <f aca="false">fahrprotokoll!G1085</f>
        <v>261</v>
      </c>
      <c r="G962" s="4"/>
    </row>
    <row r="963" customFormat="false" ht="12.75" hidden="false" customHeight="false" outlineLevel="0" collapsed="false">
      <c r="A963" s="0" t="n">
        <f aca="false">fahrprotokoll!A1086</f>
        <v>1083</v>
      </c>
      <c r="B963" s="4" t="n">
        <v>0.607476851851852</v>
      </c>
      <c r="C963" s="0" t="n">
        <f aca="false">fahrprotokoll!D1086</f>
        <v>50.339088</v>
      </c>
      <c r="D963" s="0" t="n">
        <f aca="false">fahrprotokoll!E1086</f>
        <v>8.187595</v>
      </c>
      <c r="E963" s="0" t="n">
        <f aca="false">fahrprotokoll!F1086</f>
        <v>223</v>
      </c>
      <c r="F963" s="0" t="n">
        <f aca="false">fahrprotokoll!G1086</f>
        <v>261</v>
      </c>
      <c r="G963" s="4"/>
    </row>
    <row r="964" customFormat="false" ht="12.75" hidden="false" customHeight="false" outlineLevel="0" collapsed="false">
      <c r="A964" s="0" t="n">
        <f aca="false">fahrprotokoll!A1087</f>
        <v>1084</v>
      </c>
      <c r="B964" s="4" t="n">
        <v>0.607488425925926</v>
      </c>
      <c r="C964" s="0" t="n">
        <f aca="false">fahrprotokoll!D1087</f>
        <v>50.338692</v>
      </c>
      <c r="D964" s="0" t="n">
        <f aca="false">fahrprotokoll!E1087</f>
        <v>8.188403</v>
      </c>
      <c r="E964" s="0" t="n">
        <f aca="false">fahrprotokoll!F1087</f>
        <v>223</v>
      </c>
      <c r="F964" s="0" t="n">
        <f aca="false">fahrprotokoll!G1087</f>
        <v>261</v>
      </c>
      <c r="G964" s="4"/>
    </row>
    <row r="965" customFormat="false" ht="12.75" hidden="false" customHeight="false" outlineLevel="0" collapsed="false">
      <c r="A965" s="0" t="n">
        <f aca="false">fahrprotokoll!A1088</f>
        <v>1085</v>
      </c>
      <c r="B965" s="4" t="n">
        <v>0.6075</v>
      </c>
      <c r="C965" s="0" t="n">
        <f aca="false">fahrprotokoll!D1088</f>
        <v>50.338303</v>
      </c>
      <c r="D965" s="0" t="n">
        <f aca="false">fahrprotokoll!E1088</f>
        <v>8.189221</v>
      </c>
      <c r="E965" s="0" t="n">
        <f aca="false">fahrprotokoll!F1088</f>
        <v>221</v>
      </c>
      <c r="F965" s="0" t="n">
        <f aca="false">fahrprotokoll!G1088</f>
        <v>261</v>
      </c>
      <c r="G965" s="4"/>
    </row>
    <row r="966" customFormat="false" ht="12.75" hidden="false" customHeight="false" outlineLevel="0" collapsed="false">
      <c r="A966" s="0" t="n">
        <f aca="false">fahrprotokoll!A1089</f>
        <v>1086</v>
      </c>
      <c r="B966" s="4" t="n">
        <v>0.607511574074074</v>
      </c>
      <c r="C966" s="0" t="n">
        <f aca="false">fahrprotokoll!D1089</f>
        <v>50.337925</v>
      </c>
      <c r="D966" s="0" t="n">
        <f aca="false">fahrprotokoll!E1089</f>
        <v>8.190052</v>
      </c>
      <c r="E966" s="0" t="n">
        <f aca="false">fahrprotokoll!F1089</f>
        <v>221</v>
      </c>
      <c r="F966" s="0" t="n">
        <f aca="false">fahrprotokoll!G1089</f>
        <v>260</v>
      </c>
      <c r="G966" s="4"/>
    </row>
    <row r="967" customFormat="false" ht="12.75" hidden="false" customHeight="false" outlineLevel="0" collapsed="false">
      <c r="A967" s="0" t="n">
        <f aca="false">fahrprotokoll!A1090</f>
        <v>1087</v>
      </c>
      <c r="B967" s="4" t="n">
        <v>0.607523148148148</v>
      </c>
      <c r="C967" s="0" t="n">
        <f aca="false">fahrprotokoll!D1090</f>
        <v>50.337559</v>
      </c>
      <c r="D967" s="0" t="n">
        <f aca="false">fahrprotokoll!E1090</f>
        <v>8.190891</v>
      </c>
      <c r="E967" s="0" t="n">
        <f aca="false">fahrprotokoll!F1090</f>
        <v>223</v>
      </c>
      <c r="F967" s="0" t="n">
        <f aca="false">fahrprotokoll!G1090</f>
        <v>260</v>
      </c>
      <c r="G967" s="4"/>
    </row>
    <row r="968" customFormat="false" ht="12.75" hidden="false" customHeight="false" outlineLevel="0" collapsed="false">
      <c r="A968" s="0" t="n">
        <f aca="false">fahrprotokoll!A1091</f>
        <v>1088</v>
      </c>
      <c r="B968" s="4" t="n">
        <v>0.607534722222222</v>
      </c>
      <c r="C968" s="0" t="n">
        <f aca="false">fahrprotokoll!D1091</f>
        <v>50.3372</v>
      </c>
      <c r="D968" s="0" t="n">
        <f aca="false">fahrprotokoll!E1091</f>
        <v>8.191738</v>
      </c>
      <c r="E968" s="0" t="n">
        <f aca="false">fahrprotokoll!F1091</f>
        <v>223</v>
      </c>
      <c r="F968" s="0" t="n">
        <f aca="false">fahrprotokoll!G1091</f>
        <v>259</v>
      </c>
      <c r="G968" s="4"/>
    </row>
    <row r="969" customFormat="false" ht="12.75" hidden="false" customHeight="false" outlineLevel="0" collapsed="false">
      <c r="A969" s="0" t="n">
        <f aca="false">fahrprotokoll!A1092</f>
        <v>1089</v>
      </c>
      <c r="B969" s="4" t="n">
        <v>0.607546296296296</v>
      </c>
      <c r="C969" s="0" t="n">
        <f aca="false">fahrprotokoll!D1092</f>
        <v>50.336853</v>
      </c>
      <c r="D969" s="0" t="n">
        <f aca="false">fahrprotokoll!E1092</f>
        <v>8.19259</v>
      </c>
      <c r="E969" s="0" t="n">
        <f aca="false">fahrprotokoll!F1092</f>
        <v>221</v>
      </c>
      <c r="F969" s="0" t="n">
        <f aca="false">fahrprotokoll!G1092</f>
        <v>258</v>
      </c>
      <c r="G969" s="4"/>
    </row>
    <row r="970" customFormat="false" ht="12.75" hidden="false" customHeight="false" outlineLevel="0" collapsed="false">
      <c r="A970" s="0" t="n">
        <f aca="false">fahrprotokoll!A1093</f>
        <v>1090</v>
      </c>
      <c r="B970" s="4" t="n">
        <v>0.60755787037037</v>
      </c>
      <c r="C970" s="0" t="n">
        <f aca="false">fahrprotokoll!D1093</f>
        <v>50.33651</v>
      </c>
      <c r="D970" s="0" t="n">
        <f aca="false">fahrprotokoll!E1093</f>
        <v>8.193441</v>
      </c>
      <c r="E970" s="0" t="n">
        <f aca="false">fahrprotokoll!F1093</f>
        <v>223</v>
      </c>
      <c r="F970" s="0" t="n">
        <f aca="false">fahrprotokoll!G1093</f>
        <v>258</v>
      </c>
      <c r="G970" s="4"/>
    </row>
    <row r="971" customFormat="false" ht="12.75" hidden="false" customHeight="false" outlineLevel="0" collapsed="false">
      <c r="A971" s="0" t="n">
        <f aca="false">fahrprotokoll!A1094</f>
        <v>1091</v>
      </c>
      <c r="B971" s="4" t="n">
        <v>0.607569444444444</v>
      </c>
      <c r="C971" s="0" t="n">
        <f aca="false">fahrprotokoll!D1094</f>
        <v>50.33617</v>
      </c>
      <c r="D971" s="0" t="n">
        <f aca="false">fahrprotokoll!E1094</f>
        <v>8.194293</v>
      </c>
      <c r="E971" s="0" t="n">
        <f aca="false">fahrprotokoll!F1094</f>
        <v>237</v>
      </c>
      <c r="F971" s="0" t="n">
        <f aca="false">fahrprotokoll!G1094</f>
        <v>257</v>
      </c>
      <c r="G971" s="4"/>
    </row>
    <row r="972" customFormat="false" ht="12.75" hidden="false" customHeight="false" outlineLevel="0" collapsed="false">
      <c r="A972" s="0" t="n">
        <f aca="false">fahrprotokoll!A1095</f>
        <v>1092</v>
      </c>
      <c r="B972" s="4" t="n">
        <v>0.607581018518518</v>
      </c>
      <c r="C972" s="0" t="n">
        <f aca="false">fahrprotokoll!D1095</f>
        <v>50.335831</v>
      </c>
      <c r="D972" s="0" t="n">
        <f aca="false">fahrprotokoll!E1095</f>
        <v>8.195142</v>
      </c>
      <c r="E972" s="0" t="n">
        <f aca="false">fahrprotokoll!F1095</f>
        <v>239</v>
      </c>
      <c r="F972" s="0" t="n">
        <f aca="false">fahrprotokoll!G1095</f>
        <v>256</v>
      </c>
      <c r="G972" s="4"/>
    </row>
    <row r="973" customFormat="false" ht="12.75" hidden="false" customHeight="false" outlineLevel="0" collapsed="false">
      <c r="A973" s="0" t="n">
        <f aca="false">fahrprotokoll!A1096</f>
        <v>1093</v>
      </c>
      <c r="B973" s="4" t="n">
        <v>0.607592592592593</v>
      </c>
      <c r="C973" s="0" t="n">
        <f aca="false">fahrprotokoll!D1096</f>
        <v>50.335491</v>
      </c>
      <c r="D973" s="0" t="n">
        <f aca="false">fahrprotokoll!E1096</f>
        <v>8.195987</v>
      </c>
      <c r="E973" s="0" t="n">
        <f aca="false">fahrprotokoll!F1096</f>
        <v>239</v>
      </c>
      <c r="F973" s="0" t="n">
        <f aca="false">fahrprotokoll!G1096</f>
        <v>254</v>
      </c>
      <c r="G973" s="4"/>
    </row>
    <row r="974" customFormat="false" ht="12.75" hidden="false" customHeight="false" outlineLevel="0" collapsed="false">
      <c r="A974" s="0" t="n">
        <f aca="false">fahrprotokoll!A1097</f>
        <v>1094</v>
      </c>
      <c r="B974" s="4" t="n">
        <v>0.607604166666667</v>
      </c>
      <c r="C974" s="0" t="n">
        <f aca="false">fahrprotokoll!D1097</f>
        <v>50.335155</v>
      </c>
      <c r="D974" s="0" t="n">
        <f aca="false">fahrprotokoll!E1097</f>
        <v>8.196828</v>
      </c>
      <c r="E974" s="0" t="n">
        <f aca="false">fahrprotokoll!F1097</f>
        <v>237</v>
      </c>
      <c r="F974" s="0" t="n">
        <f aca="false">fahrprotokoll!G1097</f>
        <v>253</v>
      </c>
      <c r="G974" s="4"/>
    </row>
    <row r="975" customFormat="false" ht="12.75" hidden="false" customHeight="false" outlineLevel="0" collapsed="false">
      <c r="A975" s="0" t="n">
        <f aca="false">fahrprotokoll!A1098</f>
        <v>1095</v>
      </c>
      <c r="B975" s="4" t="n">
        <v>0.607615740740741</v>
      </c>
      <c r="C975" s="0" t="n">
        <f aca="false">fahrprotokoll!D1098</f>
        <v>50.33482</v>
      </c>
      <c r="D975" s="0" t="n">
        <f aca="false">fahrprotokoll!E1098</f>
        <v>8.197667</v>
      </c>
      <c r="E975" s="0" t="n">
        <f aca="false">fahrprotokoll!F1098</f>
        <v>239</v>
      </c>
      <c r="F975" s="0" t="n">
        <f aca="false">fahrprotokoll!G1098</f>
        <v>252</v>
      </c>
      <c r="G975" s="4"/>
    </row>
    <row r="976" customFormat="false" ht="12.75" hidden="false" customHeight="false" outlineLevel="0" collapsed="false">
      <c r="A976" s="0" t="n">
        <f aca="false">fahrprotokoll!A1099</f>
        <v>1096</v>
      </c>
      <c r="B976" s="4" t="n">
        <v>0.607627314814815</v>
      </c>
      <c r="C976" s="0" t="n">
        <f aca="false">fahrprotokoll!D1099</f>
        <v>50.334488</v>
      </c>
      <c r="D976" s="0" t="n">
        <f aca="false">fahrprotokoll!E1099</f>
        <v>8.1985</v>
      </c>
      <c r="E976" s="0" t="n">
        <f aca="false">fahrprotokoll!F1099</f>
        <v>239</v>
      </c>
      <c r="F976" s="0" t="n">
        <f aca="false">fahrprotokoll!G1099</f>
        <v>251</v>
      </c>
      <c r="G976" s="4"/>
    </row>
    <row r="977" customFormat="false" ht="12.75" hidden="false" customHeight="false" outlineLevel="0" collapsed="false">
      <c r="A977" s="0" t="n">
        <f aca="false">fahrprotokoll!A1100</f>
        <v>1097</v>
      </c>
      <c r="B977" s="4" t="n">
        <v>0.607638888888889</v>
      </c>
      <c r="C977" s="0" t="n">
        <f aca="false">fahrprotokoll!D1100</f>
        <v>50.334156</v>
      </c>
      <c r="D977" s="0" t="n">
        <f aca="false">fahrprotokoll!E1100</f>
        <v>8.19933</v>
      </c>
      <c r="E977" s="0" t="n">
        <f aca="false">fahrprotokoll!F1100</f>
        <v>253</v>
      </c>
      <c r="F977" s="0" t="n">
        <f aca="false">fahrprotokoll!G1100</f>
        <v>250</v>
      </c>
      <c r="G977" s="4"/>
    </row>
    <row r="978" customFormat="false" ht="12.75" hidden="false" customHeight="false" outlineLevel="0" collapsed="false">
      <c r="A978" s="0" t="n">
        <f aca="false">fahrprotokoll!A1101</f>
        <v>1098</v>
      </c>
      <c r="B978" s="4" t="n">
        <v>0.607650462962963</v>
      </c>
      <c r="C978" s="0" t="n">
        <f aca="false">fahrprotokoll!D1101</f>
        <v>50.333828</v>
      </c>
      <c r="D978" s="0" t="n">
        <f aca="false">fahrprotokoll!E1101</f>
        <v>8.200156</v>
      </c>
      <c r="E978" s="0" t="n">
        <f aca="false">fahrprotokoll!F1101</f>
        <v>255</v>
      </c>
      <c r="F978" s="0" t="n">
        <f aca="false">fahrprotokoll!G1101</f>
        <v>249</v>
      </c>
      <c r="G978" s="4"/>
    </row>
    <row r="979" customFormat="false" ht="12.75" hidden="false" customHeight="false" outlineLevel="0" collapsed="false">
      <c r="A979" s="0" t="n">
        <f aca="false">fahrprotokoll!A1102</f>
        <v>1099</v>
      </c>
      <c r="B979" s="4" t="n">
        <v>0.607662037037037</v>
      </c>
      <c r="C979" s="0" t="n">
        <f aca="false">fahrprotokoll!D1102</f>
        <v>50.333496</v>
      </c>
      <c r="D979" s="0" t="n">
        <f aca="false">fahrprotokoll!E1102</f>
        <v>8.200978</v>
      </c>
      <c r="E979" s="0" t="n">
        <f aca="false">fahrprotokoll!F1102</f>
        <v>255</v>
      </c>
      <c r="F979" s="0" t="n">
        <f aca="false">fahrprotokoll!G1102</f>
        <v>248</v>
      </c>
      <c r="G979" s="4"/>
    </row>
    <row r="980" customFormat="false" ht="12.75" hidden="false" customHeight="false" outlineLevel="0" collapsed="false">
      <c r="A980" s="0" t="n">
        <f aca="false">fahrprotokoll!A1103</f>
        <v>1100</v>
      </c>
      <c r="B980" s="4" t="n">
        <v>0.607673611111111</v>
      </c>
      <c r="C980" s="0" t="n">
        <f aca="false">fahrprotokoll!D1103</f>
        <v>50.333172</v>
      </c>
      <c r="D980" s="0" t="n">
        <f aca="false">fahrprotokoll!E1103</f>
        <v>8.201795</v>
      </c>
      <c r="E980" s="0" t="n">
        <f aca="false">fahrprotokoll!F1103</f>
        <v>253</v>
      </c>
      <c r="F980" s="0" t="n">
        <f aca="false">fahrprotokoll!G1103</f>
        <v>247</v>
      </c>
      <c r="G980" s="4"/>
    </row>
    <row r="981" customFormat="false" ht="12.75" hidden="false" customHeight="false" outlineLevel="0" collapsed="false">
      <c r="A981" s="0" t="n">
        <f aca="false">fahrprotokoll!A1104</f>
        <v>1101</v>
      </c>
      <c r="B981" s="4" t="n">
        <v>0.607685185185185</v>
      </c>
      <c r="C981" s="0" t="n">
        <f aca="false">fahrprotokoll!D1104</f>
        <v>50.332844</v>
      </c>
      <c r="D981" s="0" t="n">
        <f aca="false">fahrprotokoll!E1104</f>
        <v>8.20261</v>
      </c>
      <c r="E981" s="0" t="n">
        <f aca="false">fahrprotokoll!F1104</f>
        <v>255</v>
      </c>
      <c r="F981" s="0" t="n">
        <f aca="false">fahrprotokoll!G1104</f>
        <v>245</v>
      </c>
      <c r="G981" s="4"/>
    </row>
    <row r="982" customFormat="false" ht="12.75" hidden="false" customHeight="false" outlineLevel="0" collapsed="false">
      <c r="A982" s="0" t="n">
        <f aca="false">fahrprotokoll!A1105</f>
        <v>1102</v>
      </c>
      <c r="B982" s="4" t="n">
        <v>0.607696759259259</v>
      </c>
      <c r="C982" s="0" t="n">
        <f aca="false">fahrprotokoll!D1105</f>
        <v>50.33252</v>
      </c>
      <c r="D982" s="0" t="n">
        <f aca="false">fahrprotokoll!E1105</f>
        <v>8.20342</v>
      </c>
      <c r="E982" s="0" t="n">
        <f aca="false">fahrprotokoll!F1105</f>
        <v>253</v>
      </c>
      <c r="F982" s="0" t="n">
        <f aca="false">fahrprotokoll!G1105</f>
        <v>244</v>
      </c>
      <c r="G982" s="4"/>
    </row>
    <row r="983" customFormat="false" ht="12.75" hidden="false" customHeight="false" outlineLevel="0" collapsed="false">
      <c r="A983" s="0" t="n">
        <f aca="false">fahrprotokoll!A1106</f>
        <v>1103</v>
      </c>
      <c r="B983" s="4" t="n">
        <v>0.607708333333333</v>
      </c>
      <c r="C983" s="0" t="n">
        <f aca="false">fahrprotokoll!D1106</f>
        <v>50.332191</v>
      </c>
      <c r="D983" s="0" t="n">
        <f aca="false">fahrprotokoll!E1106</f>
        <v>8.204228</v>
      </c>
      <c r="E983" s="0" t="n">
        <f aca="false">fahrprotokoll!F1106</f>
        <v>269</v>
      </c>
      <c r="F983" s="0" t="n">
        <f aca="false">fahrprotokoll!G1106</f>
        <v>244</v>
      </c>
      <c r="G983" s="4"/>
    </row>
    <row r="984" customFormat="false" ht="12.75" hidden="false" customHeight="false" outlineLevel="0" collapsed="false">
      <c r="A984" s="0" t="n">
        <f aca="false">fahrprotokoll!A1107</f>
        <v>1104</v>
      </c>
      <c r="B984" s="4" t="n">
        <v>0.607719907407407</v>
      </c>
      <c r="C984" s="0" t="n">
        <f aca="false">fahrprotokoll!D1107</f>
        <v>50.331871</v>
      </c>
      <c r="D984" s="0" t="n">
        <f aca="false">fahrprotokoll!E1107</f>
        <v>8.205035</v>
      </c>
      <c r="E984" s="0" t="n">
        <f aca="false">fahrprotokoll!F1107</f>
        <v>271</v>
      </c>
      <c r="F984" s="0" t="n">
        <f aca="false">fahrprotokoll!G1107</f>
        <v>243</v>
      </c>
      <c r="G984" s="4"/>
    </row>
    <row r="985" customFormat="false" ht="12.75" hidden="false" customHeight="false" outlineLevel="0" collapsed="false">
      <c r="A985" s="0" t="n">
        <f aca="false">fahrprotokoll!A1108</f>
        <v>1105</v>
      </c>
      <c r="B985" s="4" t="n">
        <v>0.607731481481481</v>
      </c>
      <c r="C985" s="0" t="n">
        <f aca="false">fahrprotokoll!D1108</f>
        <v>50.331547</v>
      </c>
      <c r="D985" s="0" t="n">
        <f aca="false">fahrprotokoll!E1108</f>
        <v>8.205838</v>
      </c>
      <c r="E985" s="0" t="n">
        <f aca="false">fahrprotokoll!F1108</f>
        <v>269</v>
      </c>
      <c r="F985" s="0" t="n">
        <f aca="false">fahrprotokoll!G1108</f>
        <v>242</v>
      </c>
      <c r="G985" s="4"/>
    </row>
    <row r="986" customFormat="false" ht="12.75" hidden="false" customHeight="false" outlineLevel="0" collapsed="false">
      <c r="A986" s="0" t="n">
        <f aca="false">fahrprotokoll!A1109</f>
        <v>1106</v>
      </c>
      <c r="B986" s="4" t="n">
        <v>0.607743055555556</v>
      </c>
      <c r="C986" s="0" t="n">
        <f aca="false">fahrprotokoll!D1109</f>
        <v>50.331223</v>
      </c>
      <c r="D986" s="0" t="n">
        <f aca="false">fahrprotokoll!E1109</f>
        <v>8.206636</v>
      </c>
      <c r="E986" s="0" t="n">
        <f aca="false">fahrprotokoll!F1109</f>
        <v>271</v>
      </c>
      <c r="F986" s="0" t="n">
        <f aca="false">fahrprotokoll!G1109</f>
        <v>242</v>
      </c>
      <c r="G986" s="4"/>
    </row>
    <row r="987" customFormat="false" ht="12.75" hidden="false" customHeight="false" outlineLevel="0" collapsed="false">
      <c r="A987" s="0" t="n">
        <f aca="false">fahrprotokoll!A1110</f>
        <v>1107</v>
      </c>
      <c r="B987" s="4" t="n">
        <v>0.60775462962963</v>
      </c>
      <c r="C987" s="0" t="n">
        <f aca="false">fahrprotokoll!D1110</f>
        <v>50.330898</v>
      </c>
      <c r="D987" s="0" t="n">
        <f aca="false">fahrprotokoll!E1110</f>
        <v>8.207432</v>
      </c>
      <c r="E987" s="0" t="n">
        <f aca="false">fahrprotokoll!F1110</f>
        <v>271</v>
      </c>
      <c r="F987" s="0" t="n">
        <f aca="false">fahrprotokoll!G1110</f>
        <v>241</v>
      </c>
      <c r="G987" s="4"/>
    </row>
    <row r="988" customFormat="false" ht="12.75" hidden="false" customHeight="false" outlineLevel="0" collapsed="false">
      <c r="A988" s="0" t="n">
        <f aca="false">fahrprotokoll!A1111</f>
        <v>1108</v>
      </c>
      <c r="B988" s="4" t="n">
        <v>0.607766203703704</v>
      </c>
      <c r="C988" s="0" t="n">
        <f aca="false">fahrprotokoll!D1111</f>
        <v>50.330566</v>
      </c>
      <c r="D988" s="0" t="n">
        <f aca="false">fahrprotokoll!E1111</f>
        <v>8.20822</v>
      </c>
      <c r="E988" s="0" t="n">
        <f aca="false">fahrprotokoll!F1111</f>
        <v>269</v>
      </c>
      <c r="F988" s="0" t="n">
        <f aca="false">fahrprotokoll!G1111</f>
        <v>241</v>
      </c>
      <c r="G988" s="4"/>
    </row>
    <row r="989" customFormat="false" ht="12.75" hidden="false" customHeight="false" outlineLevel="0" collapsed="false">
      <c r="A989" s="0" t="n">
        <f aca="false">fahrprotokoll!A1112</f>
        <v>1109</v>
      </c>
      <c r="B989" s="4" t="n">
        <v>0.607777777777778</v>
      </c>
      <c r="C989" s="0" t="n">
        <f aca="false">fahrprotokoll!D1112</f>
        <v>50.330227</v>
      </c>
      <c r="D989" s="0" t="n">
        <f aca="false">fahrprotokoll!E1112</f>
        <v>8.209002</v>
      </c>
      <c r="E989" s="0" t="n">
        <f aca="false">fahrprotokoll!F1112</f>
        <v>269</v>
      </c>
      <c r="F989" s="0" t="n">
        <f aca="false">fahrprotokoll!G1112</f>
        <v>241</v>
      </c>
      <c r="G989" s="4"/>
    </row>
    <row r="990" customFormat="false" ht="12.75" hidden="false" customHeight="false" outlineLevel="0" collapsed="false">
      <c r="A990" s="0" t="n">
        <f aca="false">fahrprotokoll!A1113</f>
        <v>1110</v>
      </c>
      <c r="B990" s="4" t="n">
        <v>0.607789351851852</v>
      </c>
      <c r="C990" s="0" t="n">
        <f aca="false">fahrprotokoll!D1113</f>
        <v>50.329887</v>
      </c>
      <c r="D990" s="0" t="n">
        <f aca="false">fahrprotokoll!E1113</f>
        <v>8.209777</v>
      </c>
      <c r="E990" s="0" t="n">
        <f aca="false">fahrprotokoll!F1113</f>
        <v>271</v>
      </c>
      <c r="F990" s="0" t="n">
        <f aca="false">fahrprotokoll!G1113</f>
        <v>241</v>
      </c>
      <c r="G990" s="4"/>
    </row>
    <row r="991" customFormat="false" ht="12.75" hidden="false" customHeight="false" outlineLevel="0" collapsed="false">
      <c r="A991" s="0" t="n">
        <f aca="false">fahrprotokoll!A1114</f>
        <v>1111</v>
      </c>
      <c r="B991" s="4" t="n">
        <v>0.607800925925926</v>
      </c>
      <c r="C991" s="0" t="n">
        <f aca="false">fahrprotokoll!D1114</f>
        <v>50.329536</v>
      </c>
      <c r="D991" s="0" t="n">
        <f aca="false">fahrprotokoll!E1114</f>
        <v>8.210542</v>
      </c>
      <c r="E991" s="0" t="n">
        <f aca="false">fahrprotokoll!F1114</f>
        <v>271</v>
      </c>
      <c r="F991" s="0" t="n">
        <f aca="false">fahrprotokoll!G1114</f>
        <v>241</v>
      </c>
      <c r="G991" s="4"/>
    </row>
    <row r="992" customFormat="false" ht="12.75" hidden="false" customHeight="false" outlineLevel="0" collapsed="false">
      <c r="A992" s="0" t="n">
        <f aca="false">fahrprotokoll!A1115</f>
        <v>1112</v>
      </c>
      <c r="B992" s="4" t="n">
        <v>0.6078125</v>
      </c>
      <c r="C992" s="0" t="n">
        <f aca="false">fahrprotokoll!D1115</f>
        <v>50.329178</v>
      </c>
      <c r="D992" s="0" t="n">
        <f aca="false">fahrprotokoll!E1115</f>
        <v>8.211297</v>
      </c>
      <c r="E992" s="0" t="n">
        <f aca="false">fahrprotokoll!F1115</f>
        <v>269</v>
      </c>
      <c r="F992" s="0" t="n">
        <f aca="false">fahrprotokoll!G1115</f>
        <v>241</v>
      </c>
      <c r="G992" s="4"/>
    </row>
    <row r="993" customFormat="false" ht="12.75" hidden="false" customHeight="false" outlineLevel="0" collapsed="false">
      <c r="A993" s="0" t="n">
        <f aca="false">fahrprotokoll!A1116</f>
        <v>1113</v>
      </c>
      <c r="B993" s="4" t="n">
        <v>0.607824074074074</v>
      </c>
      <c r="C993" s="0" t="n">
        <f aca="false">fahrprotokoll!D1116</f>
        <v>50.328808</v>
      </c>
      <c r="D993" s="0" t="n">
        <f aca="false">fahrprotokoll!E1116</f>
        <v>8.212042</v>
      </c>
      <c r="E993" s="0" t="n">
        <f aca="false">fahrprotokoll!F1116</f>
        <v>269</v>
      </c>
      <c r="F993" s="0" t="n">
        <f aca="false">fahrprotokoll!G1116</f>
        <v>241</v>
      </c>
      <c r="G993" s="4"/>
    </row>
    <row r="994" customFormat="false" ht="12.75" hidden="false" customHeight="false" outlineLevel="0" collapsed="false">
      <c r="A994" s="0" t="n">
        <f aca="false">fahrprotokoll!A1117</f>
        <v>1114</v>
      </c>
      <c r="B994" s="4" t="n">
        <v>0.607835648148148</v>
      </c>
      <c r="C994" s="0" t="n">
        <f aca="false">fahrprotokoll!D1117</f>
        <v>50.32843</v>
      </c>
      <c r="D994" s="0" t="n">
        <f aca="false">fahrprotokoll!E1117</f>
        <v>8.212777</v>
      </c>
      <c r="E994" s="0" t="n">
        <f aca="false">fahrprotokoll!F1117</f>
        <v>269</v>
      </c>
      <c r="F994" s="0" t="n">
        <f aca="false">fahrprotokoll!G1117</f>
        <v>241</v>
      </c>
      <c r="G994" s="4"/>
    </row>
    <row r="995" customFormat="false" ht="12.75" hidden="false" customHeight="false" outlineLevel="0" collapsed="false">
      <c r="A995" s="0" t="n">
        <f aca="false">fahrprotokoll!A1118</f>
        <v>1115</v>
      </c>
      <c r="B995" s="4" t="n">
        <v>0.607847222222222</v>
      </c>
      <c r="C995" s="0" t="n">
        <f aca="false">fahrprotokoll!D1118</f>
        <v>50.328045</v>
      </c>
      <c r="D995" s="0" t="n">
        <f aca="false">fahrprotokoll!E1118</f>
        <v>8.213502</v>
      </c>
      <c r="E995" s="0" t="n">
        <f aca="false">fahrprotokoll!F1118</f>
        <v>269</v>
      </c>
      <c r="F995" s="0" t="n">
        <f aca="false">fahrprotokoll!G1118</f>
        <v>241</v>
      </c>
      <c r="G995" s="4"/>
    </row>
    <row r="996" customFormat="false" ht="12.75" hidden="false" customHeight="false" outlineLevel="0" collapsed="false">
      <c r="A996" s="0" t="n">
        <f aca="false">fahrprotokoll!A1119</f>
        <v>1116</v>
      </c>
      <c r="B996" s="4" t="n">
        <v>0.607858796296296</v>
      </c>
      <c r="C996" s="0" t="n">
        <f aca="false">fahrprotokoll!D1119</f>
        <v>50.327652</v>
      </c>
      <c r="D996" s="0" t="n">
        <f aca="false">fahrprotokoll!E1119</f>
        <v>8.214213</v>
      </c>
      <c r="E996" s="0" t="n">
        <f aca="false">fahrprotokoll!F1119</f>
        <v>269</v>
      </c>
      <c r="F996" s="0" t="n">
        <f aca="false">fahrprotokoll!G1119</f>
        <v>241</v>
      </c>
      <c r="G996" s="4"/>
    </row>
    <row r="997" customFormat="false" ht="12.75" hidden="false" customHeight="false" outlineLevel="0" collapsed="false">
      <c r="A997" s="0" t="n">
        <f aca="false">fahrprotokoll!A1120</f>
        <v>1117</v>
      </c>
      <c r="B997" s="4" t="n">
        <v>0.60787037037037</v>
      </c>
      <c r="C997" s="0" t="n">
        <f aca="false">fahrprotokoll!D1120</f>
        <v>50.327251</v>
      </c>
      <c r="D997" s="0" t="n">
        <f aca="false">fahrprotokoll!E1120</f>
        <v>8.214916</v>
      </c>
      <c r="E997" s="0" t="n">
        <f aca="false">fahrprotokoll!F1120</f>
        <v>269</v>
      </c>
      <c r="F997" s="0" t="n">
        <f aca="false">fahrprotokoll!G1120</f>
        <v>241</v>
      </c>
      <c r="G997" s="4"/>
    </row>
    <row r="998" customFormat="false" ht="12.75" hidden="false" customHeight="false" outlineLevel="0" collapsed="false">
      <c r="A998" s="0" t="n">
        <f aca="false">fahrprotokoll!A1121</f>
        <v>1118</v>
      </c>
      <c r="B998" s="4" t="n">
        <v>0.607881944444444</v>
      </c>
      <c r="C998" s="0" t="n">
        <f aca="false">fahrprotokoll!D1121</f>
        <v>50.326839</v>
      </c>
      <c r="D998" s="0" t="n">
        <f aca="false">fahrprotokoll!E1121</f>
        <v>8.215609</v>
      </c>
      <c r="E998" s="0" t="n">
        <f aca="false">fahrprotokoll!F1121</f>
        <v>269</v>
      </c>
      <c r="F998" s="0" t="n">
        <f aca="false">fahrprotokoll!G1121</f>
        <v>241</v>
      </c>
      <c r="G998" s="4"/>
    </row>
    <row r="999" customFormat="false" ht="12.75" hidden="false" customHeight="false" outlineLevel="0" collapsed="false">
      <c r="A999" s="0" t="n">
        <f aca="false">fahrprotokoll!A1122</f>
        <v>1119</v>
      </c>
      <c r="B999" s="4" t="n">
        <v>0.607893518518519</v>
      </c>
      <c r="C999" s="0" t="n">
        <f aca="false">fahrprotokoll!D1122</f>
        <v>50.32642</v>
      </c>
      <c r="D999" s="0" t="n">
        <f aca="false">fahrprotokoll!E1122</f>
        <v>8.216287</v>
      </c>
      <c r="E999" s="0" t="n">
        <f aca="false">fahrprotokoll!F1122</f>
        <v>271</v>
      </c>
      <c r="F999" s="0" t="n">
        <f aca="false">fahrprotokoll!G1122</f>
        <v>241</v>
      </c>
      <c r="G999" s="4"/>
    </row>
    <row r="1000" customFormat="false" ht="12.75" hidden="false" customHeight="false" outlineLevel="0" collapsed="false">
      <c r="A1000" s="0" t="n">
        <f aca="false">fahrprotokoll!A1123</f>
        <v>1120</v>
      </c>
      <c r="B1000" s="4" t="n">
        <v>0.607905092592593</v>
      </c>
      <c r="C1000" s="0" t="n">
        <f aca="false">fahrprotokoll!D1123</f>
        <v>50.325993</v>
      </c>
      <c r="D1000" s="0" t="n">
        <f aca="false">fahrprotokoll!E1123</f>
        <v>8.216951</v>
      </c>
      <c r="E1000" s="0" t="n">
        <f aca="false">fahrprotokoll!F1123</f>
        <v>271</v>
      </c>
      <c r="F1000" s="0" t="n">
        <f aca="false">fahrprotokoll!G1123</f>
        <v>241</v>
      </c>
      <c r="G1000" s="4"/>
    </row>
    <row r="1001" customFormat="false" ht="12.75" hidden="false" customHeight="false" outlineLevel="0" collapsed="false">
      <c r="A1001" s="0" t="n">
        <f aca="false">fahrprotokoll!A1124</f>
        <v>1121</v>
      </c>
      <c r="B1001" s="4" t="n">
        <v>0.607916666666667</v>
      </c>
      <c r="C1001" s="0" t="n">
        <f aca="false">fahrprotokoll!D1124</f>
        <v>50.325558</v>
      </c>
      <c r="D1001" s="0" t="n">
        <f aca="false">fahrprotokoll!E1124</f>
        <v>8.217607</v>
      </c>
      <c r="E1001" s="0" t="n">
        <f aca="false">fahrprotokoll!F1124</f>
        <v>271</v>
      </c>
      <c r="F1001" s="0" t="n">
        <f aca="false">fahrprotokoll!G1124</f>
        <v>241</v>
      </c>
      <c r="G1001" s="4"/>
    </row>
    <row r="1002" customFormat="false" ht="12.75" hidden="false" customHeight="false" outlineLevel="0" collapsed="false">
      <c r="A1002" s="0" t="n">
        <f aca="false">fahrprotokoll!A1125</f>
        <v>1122</v>
      </c>
      <c r="B1002" s="4" t="n">
        <v>0.607928240740741</v>
      </c>
      <c r="C1002" s="0" t="n">
        <f aca="false">fahrprotokoll!D1125</f>
        <v>50.325115</v>
      </c>
      <c r="D1002" s="0" t="n">
        <f aca="false">fahrprotokoll!E1125</f>
        <v>8.218248</v>
      </c>
      <c r="E1002" s="0" t="n">
        <f aca="false">fahrprotokoll!F1125</f>
        <v>271</v>
      </c>
      <c r="F1002" s="0" t="n">
        <f aca="false">fahrprotokoll!G1125</f>
        <v>241</v>
      </c>
      <c r="G1002" s="4"/>
    </row>
    <row r="1003" customFormat="false" ht="12.75" hidden="false" customHeight="false" outlineLevel="0" collapsed="false">
      <c r="A1003" s="0" t="n">
        <f aca="false">fahrprotokoll!A1126</f>
        <v>1123</v>
      </c>
      <c r="B1003" s="4" t="n">
        <v>0.607939814814815</v>
      </c>
      <c r="C1003" s="0" t="n">
        <f aca="false">fahrprotokoll!D1126</f>
        <v>50.324669</v>
      </c>
      <c r="D1003" s="0" t="n">
        <f aca="false">fahrprotokoll!E1126</f>
        <v>8.218879</v>
      </c>
      <c r="E1003" s="0" t="n">
        <f aca="false">fahrprotokoll!F1126</f>
        <v>271</v>
      </c>
      <c r="F1003" s="0" t="n">
        <f aca="false">fahrprotokoll!G1126</f>
        <v>241</v>
      </c>
      <c r="G1003" s="4"/>
    </row>
    <row r="1004" customFormat="false" ht="12.75" hidden="false" customHeight="false" outlineLevel="0" collapsed="false">
      <c r="A1004" s="0" t="n">
        <f aca="false">fahrprotokoll!A1127</f>
        <v>1124</v>
      </c>
      <c r="B1004" s="4" t="n">
        <v>0.607951388888889</v>
      </c>
      <c r="C1004" s="0" t="n">
        <f aca="false">fahrprotokoll!D1127</f>
        <v>50.324211</v>
      </c>
      <c r="D1004" s="0" t="n">
        <f aca="false">fahrprotokoll!E1127</f>
        <v>8.219497</v>
      </c>
      <c r="E1004" s="0" t="n">
        <f aca="false">fahrprotokoll!F1127</f>
        <v>271</v>
      </c>
      <c r="F1004" s="0" t="n">
        <f aca="false">fahrprotokoll!G1127</f>
        <v>241</v>
      </c>
      <c r="G1004" s="4"/>
    </row>
    <row r="1005" customFormat="false" ht="12.75" hidden="false" customHeight="false" outlineLevel="0" collapsed="false">
      <c r="A1005" s="0" t="n">
        <f aca="false">fahrprotokoll!A1128</f>
        <v>1125</v>
      </c>
      <c r="B1005" s="4" t="n">
        <v>0.607962962962963</v>
      </c>
      <c r="C1005" s="0" t="n">
        <f aca="false">fahrprotokoll!D1128</f>
        <v>50.323746</v>
      </c>
      <c r="D1005" s="0" t="n">
        <f aca="false">fahrprotokoll!E1128</f>
        <v>8.220101</v>
      </c>
      <c r="E1005" s="0" t="n">
        <f aca="false">fahrprotokoll!F1128</f>
        <v>285</v>
      </c>
      <c r="F1005" s="0" t="n">
        <f aca="false">fahrprotokoll!G1128</f>
        <v>241</v>
      </c>
      <c r="G1005" s="4"/>
    </row>
    <row r="1006" customFormat="false" ht="12.75" hidden="false" customHeight="false" outlineLevel="0" collapsed="false">
      <c r="A1006" s="0" t="n">
        <f aca="false">fahrprotokoll!A1129</f>
        <v>1126</v>
      </c>
      <c r="B1006" s="4" t="n">
        <v>0.607974537037037</v>
      </c>
      <c r="C1006" s="0" t="n">
        <f aca="false">fahrprotokoll!D1129</f>
        <v>50.323277</v>
      </c>
      <c r="D1006" s="0" t="n">
        <f aca="false">fahrprotokoll!E1129</f>
        <v>8.220692</v>
      </c>
      <c r="E1006" s="0" t="n">
        <f aca="false">fahrprotokoll!F1129</f>
        <v>285</v>
      </c>
      <c r="F1006" s="0" t="n">
        <f aca="false">fahrprotokoll!G1129</f>
        <v>241</v>
      </c>
      <c r="G1006" s="4"/>
    </row>
    <row r="1007" customFormat="false" ht="12.75" hidden="false" customHeight="false" outlineLevel="0" collapsed="false">
      <c r="A1007" s="0" t="n">
        <f aca="false">fahrprotokoll!A1130</f>
        <v>1127</v>
      </c>
      <c r="B1007" s="4" t="n">
        <v>0.607986111111111</v>
      </c>
      <c r="C1007" s="0" t="n">
        <f aca="false">fahrprotokoll!D1130</f>
        <v>50.3228</v>
      </c>
      <c r="D1007" s="0" t="n">
        <f aca="false">fahrprotokoll!E1130</f>
        <v>8.22127</v>
      </c>
      <c r="E1007" s="0" t="n">
        <f aca="false">fahrprotokoll!F1130</f>
        <v>285</v>
      </c>
      <c r="F1007" s="0" t="n">
        <f aca="false">fahrprotokoll!G1130</f>
        <v>241</v>
      </c>
      <c r="G1007" s="4"/>
    </row>
    <row r="1008" customFormat="false" ht="12.75" hidden="false" customHeight="false" outlineLevel="0" collapsed="false">
      <c r="A1008" s="0" t="n">
        <f aca="false">fahrprotokoll!A1131</f>
        <v>1128</v>
      </c>
      <c r="B1008" s="4" t="n">
        <v>0.607997685185185</v>
      </c>
      <c r="C1008" s="0" t="n">
        <f aca="false">fahrprotokoll!D1131</f>
        <v>50.322315</v>
      </c>
      <c r="D1008" s="0" t="n">
        <f aca="false">fahrprotokoll!E1131</f>
        <v>8.221833</v>
      </c>
      <c r="E1008" s="0" t="n">
        <f aca="false">fahrprotokoll!F1131</f>
        <v>285</v>
      </c>
      <c r="F1008" s="0" t="n">
        <f aca="false">fahrprotokoll!G1131</f>
        <v>242</v>
      </c>
      <c r="G1008" s="4"/>
    </row>
    <row r="1009" customFormat="false" ht="12.75" hidden="false" customHeight="false" outlineLevel="0" collapsed="false">
      <c r="A1009" s="0" t="n">
        <f aca="false">fahrprotokoll!A1132</f>
        <v>1129</v>
      </c>
      <c r="B1009" s="4" t="n">
        <v>0.608009259259259</v>
      </c>
      <c r="C1009" s="0" t="n">
        <f aca="false">fahrprotokoll!D1132</f>
        <v>50.321823</v>
      </c>
      <c r="D1009" s="0" t="n">
        <f aca="false">fahrprotokoll!E1132</f>
        <v>8.222385</v>
      </c>
      <c r="E1009" s="0" t="n">
        <f aca="false">fahrprotokoll!F1132</f>
        <v>285</v>
      </c>
      <c r="F1009" s="0" t="n">
        <f aca="false">fahrprotokoll!G1132</f>
        <v>242</v>
      </c>
      <c r="G1009" s="4"/>
    </row>
    <row r="1010" customFormat="false" ht="12.75" hidden="false" customHeight="false" outlineLevel="0" collapsed="false">
      <c r="A1010" s="0" t="n">
        <f aca="false">fahrprotokoll!A1133</f>
        <v>1130</v>
      </c>
      <c r="B1010" s="4" t="n">
        <v>0.608020833333333</v>
      </c>
      <c r="C1010" s="0" t="n">
        <f aca="false">fahrprotokoll!D1133</f>
        <v>50.321323</v>
      </c>
      <c r="D1010" s="0" t="n">
        <f aca="false">fahrprotokoll!E1133</f>
        <v>8.222919</v>
      </c>
      <c r="E1010" s="0" t="n">
        <f aca="false">fahrprotokoll!F1133</f>
        <v>285</v>
      </c>
      <c r="F1010" s="0" t="n">
        <f aca="false">fahrprotokoll!G1133</f>
        <v>242</v>
      </c>
      <c r="G1010" s="4"/>
    </row>
    <row r="1011" customFormat="false" ht="12.75" hidden="false" customHeight="false" outlineLevel="0" collapsed="false">
      <c r="A1011" s="0" t="n">
        <f aca="false">fahrprotokoll!A1134</f>
        <v>1131</v>
      </c>
      <c r="B1011" s="4" t="n">
        <v>0.608032407407407</v>
      </c>
      <c r="C1011" s="0" t="n">
        <f aca="false">fahrprotokoll!D1134</f>
        <v>50.320816</v>
      </c>
      <c r="D1011" s="0" t="n">
        <f aca="false">fahrprotokoll!E1134</f>
        <v>8.223435</v>
      </c>
      <c r="E1011" s="0" t="n">
        <f aca="false">fahrprotokoll!F1134</f>
        <v>285</v>
      </c>
      <c r="F1011" s="0" t="n">
        <f aca="false">fahrprotokoll!G1134</f>
        <v>242</v>
      </c>
      <c r="G1011" s="4"/>
    </row>
    <row r="1012" customFormat="false" ht="12.75" hidden="false" customHeight="false" outlineLevel="0" collapsed="false">
      <c r="A1012" s="0" t="n">
        <f aca="false">fahrprotokoll!A1135</f>
        <v>1132</v>
      </c>
      <c r="B1012" s="4" t="n">
        <v>0.608043981481481</v>
      </c>
      <c r="C1012" s="0" t="n">
        <f aca="false">fahrprotokoll!D1135</f>
        <v>50.320301</v>
      </c>
      <c r="D1012" s="0" t="n">
        <f aca="false">fahrprotokoll!E1135</f>
        <v>8.22394</v>
      </c>
      <c r="E1012" s="0" t="n">
        <f aca="false">fahrprotokoll!F1135</f>
        <v>285</v>
      </c>
      <c r="F1012" s="0" t="n">
        <f aca="false">fahrprotokoll!G1135</f>
        <v>242</v>
      </c>
      <c r="G1012" s="4"/>
    </row>
    <row r="1013" customFormat="false" ht="12.75" hidden="false" customHeight="false" outlineLevel="0" collapsed="false">
      <c r="A1013" s="0" t="n">
        <f aca="false">fahrprotokoll!A1136</f>
        <v>1133</v>
      </c>
      <c r="B1013" s="4" t="n">
        <v>0.608055555555556</v>
      </c>
      <c r="C1013" s="0" t="n">
        <f aca="false">fahrprotokoll!D1136</f>
        <v>50.319778</v>
      </c>
      <c r="D1013" s="0" t="n">
        <f aca="false">fahrprotokoll!E1136</f>
        <v>8.22443</v>
      </c>
      <c r="E1013" s="0" t="n">
        <f aca="false">fahrprotokoll!F1136</f>
        <v>285</v>
      </c>
      <c r="F1013" s="0" t="n">
        <f aca="false">fahrprotokoll!G1136</f>
        <v>243</v>
      </c>
      <c r="G1013" s="4"/>
    </row>
    <row r="1014" customFormat="false" ht="12.75" hidden="false" customHeight="false" outlineLevel="0" collapsed="false">
      <c r="A1014" s="0" t="n">
        <f aca="false">fahrprotokoll!A1137</f>
        <v>1134</v>
      </c>
      <c r="B1014" s="4" t="n">
        <v>0.60806712962963</v>
      </c>
      <c r="C1014" s="0" t="n">
        <f aca="false">fahrprotokoll!D1137</f>
        <v>50.319252</v>
      </c>
      <c r="D1014" s="0" t="n">
        <f aca="false">fahrprotokoll!E1137</f>
        <v>8.224905</v>
      </c>
      <c r="E1014" s="0" t="n">
        <f aca="false">fahrprotokoll!F1137</f>
        <v>285</v>
      </c>
      <c r="F1014" s="0" t="n">
        <f aca="false">fahrprotokoll!G1137</f>
        <v>243</v>
      </c>
      <c r="G1014" s="4"/>
    </row>
    <row r="1015" customFormat="false" ht="12.75" hidden="false" customHeight="false" outlineLevel="0" collapsed="false">
      <c r="A1015" s="0" t="n">
        <f aca="false">fahrprotokoll!A1138</f>
        <v>1135</v>
      </c>
      <c r="B1015" s="4" t="n">
        <v>0.608078703703704</v>
      </c>
      <c r="C1015" s="0" t="n">
        <f aca="false">fahrprotokoll!D1138</f>
        <v>50.318718</v>
      </c>
      <c r="D1015" s="0" t="n">
        <f aca="false">fahrprotokoll!E1138</f>
        <v>8.225365</v>
      </c>
      <c r="E1015" s="0" t="n">
        <f aca="false">fahrprotokoll!F1138</f>
        <v>287</v>
      </c>
      <c r="F1015" s="0" t="n">
        <f aca="false">fahrprotokoll!G1138</f>
        <v>243</v>
      </c>
      <c r="G1015" s="4"/>
    </row>
    <row r="1016" customFormat="false" ht="12.75" hidden="false" customHeight="false" outlineLevel="0" collapsed="false">
      <c r="A1016" s="0" t="n">
        <f aca="false">fahrprotokoll!A1139</f>
        <v>1136</v>
      </c>
      <c r="B1016" s="4" t="n">
        <v>0.608090277777778</v>
      </c>
      <c r="C1016" s="0" t="n">
        <f aca="false">fahrprotokoll!D1139</f>
        <v>50.31818</v>
      </c>
      <c r="D1016" s="0" t="n">
        <f aca="false">fahrprotokoll!E1139</f>
        <v>8.225815</v>
      </c>
      <c r="E1016" s="0" t="n">
        <f aca="false">fahrprotokoll!F1139</f>
        <v>287</v>
      </c>
      <c r="F1016" s="0" t="n">
        <f aca="false">fahrprotokoll!G1139</f>
        <v>244</v>
      </c>
      <c r="G1016" s="4"/>
    </row>
    <row r="1017" customFormat="false" ht="12.75" hidden="false" customHeight="false" outlineLevel="0" collapsed="false">
      <c r="A1017" s="0" t="n">
        <f aca="false">fahrprotokoll!A1140</f>
        <v>1137</v>
      </c>
      <c r="B1017" s="4" t="n">
        <v>0.608101851851852</v>
      </c>
      <c r="C1017" s="0" t="n">
        <f aca="false">fahrprotokoll!D1140</f>
        <v>50.317635</v>
      </c>
      <c r="D1017" s="0" t="n">
        <f aca="false">fahrprotokoll!E1140</f>
        <v>8.226252</v>
      </c>
      <c r="E1017" s="0" t="n">
        <f aca="false">fahrprotokoll!F1140</f>
        <v>287</v>
      </c>
      <c r="F1017" s="0" t="n">
        <f aca="false">fahrprotokoll!G1140</f>
        <v>244</v>
      </c>
      <c r="G1017" s="4"/>
    </row>
    <row r="1018" customFormat="false" ht="12.75" hidden="false" customHeight="false" outlineLevel="0" collapsed="false">
      <c r="A1018" s="0" t="n">
        <f aca="false">fahrprotokoll!A1141</f>
        <v>1138</v>
      </c>
      <c r="B1018" s="4" t="n">
        <v>0.608113425925926</v>
      </c>
      <c r="C1018" s="0" t="n">
        <f aca="false">fahrprotokoll!D1141</f>
        <v>50.317085</v>
      </c>
      <c r="D1018" s="0" t="n">
        <f aca="false">fahrprotokoll!E1141</f>
        <v>8.22668</v>
      </c>
      <c r="E1018" s="0" t="n">
        <f aca="false">fahrprotokoll!F1141</f>
        <v>287</v>
      </c>
      <c r="F1018" s="0" t="n">
        <f aca="false">fahrprotokoll!G1141</f>
        <v>244</v>
      </c>
      <c r="G1018" s="4"/>
    </row>
    <row r="1019" customFormat="false" ht="12.75" hidden="false" customHeight="false" outlineLevel="0" collapsed="false">
      <c r="A1019" s="0" t="n">
        <f aca="false">fahrprotokoll!A1142</f>
        <v>1139</v>
      </c>
      <c r="B1019" s="4" t="n">
        <v>0.608125</v>
      </c>
      <c r="C1019" s="0" t="n">
        <f aca="false">fahrprotokoll!D1142</f>
        <v>50.316536</v>
      </c>
      <c r="D1019" s="0" t="n">
        <f aca="false">fahrprotokoll!E1142</f>
        <v>8.227101</v>
      </c>
      <c r="E1019" s="0" t="n">
        <f aca="false">fahrprotokoll!F1142</f>
        <v>287</v>
      </c>
      <c r="F1019" s="0" t="n">
        <f aca="false">fahrprotokoll!G1142</f>
        <v>245</v>
      </c>
      <c r="G1019" s="4"/>
    </row>
    <row r="1020" customFormat="false" ht="12.75" hidden="false" customHeight="false" outlineLevel="0" collapsed="false">
      <c r="A1020" s="0" t="n">
        <f aca="false">fahrprotokoll!A1143</f>
        <v>1140</v>
      </c>
      <c r="B1020" s="4" t="n">
        <v>0.608136574074074</v>
      </c>
      <c r="C1020" s="0" t="n">
        <f aca="false">fahrprotokoll!D1143</f>
        <v>50.315987</v>
      </c>
      <c r="D1020" s="0" t="n">
        <f aca="false">fahrprotokoll!E1143</f>
        <v>8.227522</v>
      </c>
      <c r="E1020" s="0" t="n">
        <f aca="false">fahrprotokoll!F1143</f>
        <v>285</v>
      </c>
      <c r="F1020" s="0" t="n">
        <f aca="false">fahrprotokoll!G1143</f>
        <v>245</v>
      </c>
      <c r="G1020" s="4"/>
    </row>
    <row r="1021" customFormat="false" ht="12.75" hidden="false" customHeight="false" outlineLevel="0" collapsed="false">
      <c r="A1021" s="0" t="n">
        <f aca="false">fahrprotokoll!A1144</f>
        <v>1141</v>
      </c>
      <c r="B1021" s="4" t="n">
        <v>0.608148148148148</v>
      </c>
      <c r="C1021" s="0" t="n">
        <f aca="false">fahrprotokoll!D1144</f>
        <v>50.315434</v>
      </c>
      <c r="D1021" s="0" t="n">
        <f aca="false">fahrprotokoll!E1144</f>
        <v>8.227939</v>
      </c>
      <c r="E1021" s="0" t="n">
        <f aca="false">fahrprotokoll!F1144</f>
        <v>285</v>
      </c>
      <c r="F1021" s="0" t="n">
        <f aca="false">fahrprotokoll!G1144</f>
        <v>245</v>
      </c>
      <c r="G1021" s="4"/>
    </row>
    <row r="1022" customFormat="false" ht="12.75" hidden="false" customHeight="false" outlineLevel="0" collapsed="false">
      <c r="A1022" s="0" t="n">
        <f aca="false">fahrprotokoll!A1145</f>
        <v>1142</v>
      </c>
      <c r="B1022" s="4" t="n">
        <v>0.608159722222222</v>
      </c>
      <c r="C1022" s="0" t="n">
        <f aca="false">fahrprotokoll!D1145</f>
        <v>50.31488</v>
      </c>
      <c r="D1022" s="0" t="n">
        <f aca="false">fahrprotokoll!E1145</f>
        <v>8.228355</v>
      </c>
      <c r="E1022" s="0" t="n">
        <f aca="false">fahrprotokoll!F1145</f>
        <v>285</v>
      </c>
      <c r="F1022" s="0" t="n">
        <f aca="false">fahrprotokoll!G1145</f>
        <v>246</v>
      </c>
      <c r="G1022" s="4"/>
    </row>
    <row r="1023" customFormat="false" ht="12.75" hidden="false" customHeight="false" outlineLevel="0" collapsed="false">
      <c r="A1023" s="0" t="n">
        <f aca="false">fahrprotokoll!A1146</f>
        <v>1143</v>
      </c>
      <c r="B1023" s="4" t="n">
        <v>0.608171296296296</v>
      </c>
      <c r="C1023" s="0" t="n">
        <f aca="false">fahrprotokoll!D1146</f>
        <v>50.314323</v>
      </c>
      <c r="D1023" s="0" t="n">
        <f aca="false">fahrprotokoll!E1146</f>
        <v>8.22877</v>
      </c>
      <c r="E1023" s="0" t="n">
        <f aca="false">fahrprotokoll!F1146</f>
        <v>285</v>
      </c>
      <c r="F1023" s="0" t="n">
        <f aca="false">fahrprotokoll!G1146</f>
        <v>246</v>
      </c>
      <c r="G1023" s="4"/>
    </row>
    <row r="1024" customFormat="false" ht="12.75" hidden="false" customHeight="false" outlineLevel="0" collapsed="false">
      <c r="A1024" s="0" t="n">
        <f aca="false">fahrprotokoll!A1147</f>
        <v>1144</v>
      </c>
      <c r="B1024" s="4" t="n">
        <v>0.60818287037037</v>
      </c>
      <c r="C1024" s="0" t="n">
        <f aca="false">fahrprotokoll!D1147</f>
        <v>50.31377</v>
      </c>
      <c r="D1024" s="0" t="n">
        <f aca="false">fahrprotokoll!E1147</f>
        <v>8.229185</v>
      </c>
      <c r="E1024" s="0" t="n">
        <f aca="false">fahrprotokoll!F1147</f>
        <v>285</v>
      </c>
      <c r="F1024" s="0" t="n">
        <f aca="false">fahrprotokoll!G1147</f>
        <v>246</v>
      </c>
      <c r="G1024" s="4"/>
    </row>
    <row r="1025" customFormat="false" ht="12.75" hidden="false" customHeight="false" outlineLevel="0" collapsed="false">
      <c r="A1025" s="0" t="n">
        <f aca="false">fahrprotokoll!A1148</f>
        <v>1145</v>
      </c>
      <c r="B1025" s="4" t="n">
        <v>0.608194444444444</v>
      </c>
      <c r="C1025" s="0" t="n">
        <f aca="false">fahrprotokoll!D1148</f>
        <v>50.313213</v>
      </c>
      <c r="D1025" s="0" t="n">
        <f aca="false">fahrprotokoll!E1148</f>
        <v>8.229604</v>
      </c>
      <c r="E1025" s="0" t="n">
        <f aca="false">fahrprotokoll!F1148</f>
        <v>285</v>
      </c>
      <c r="F1025" s="0" t="n">
        <f aca="false">fahrprotokoll!G1148</f>
        <v>246</v>
      </c>
      <c r="G1025" s="4"/>
    </row>
    <row r="1026" customFormat="false" ht="12.75" hidden="false" customHeight="false" outlineLevel="0" collapsed="false">
      <c r="A1026" s="0" t="n">
        <f aca="false">fahrprotokoll!A1149</f>
        <v>1146</v>
      </c>
      <c r="B1026" s="4" t="n">
        <v>0.608206018518519</v>
      </c>
      <c r="C1026" s="0" t="n">
        <f aca="false">fahrprotokoll!D1149</f>
        <v>50.31266</v>
      </c>
      <c r="D1026" s="0" t="n">
        <f aca="false">fahrprotokoll!E1149</f>
        <v>8.230021</v>
      </c>
      <c r="E1026" s="0" t="n">
        <f aca="false">fahrprotokoll!F1149</f>
        <v>285</v>
      </c>
      <c r="F1026" s="0" t="n">
        <f aca="false">fahrprotokoll!G1149</f>
        <v>246</v>
      </c>
      <c r="G1026" s="4"/>
    </row>
    <row r="1027" customFormat="false" ht="12.75" hidden="false" customHeight="false" outlineLevel="0" collapsed="false">
      <c r="A1027" s="0" t="n">
        <f aca="false">fahrprotokoll!A1150</f>
        <v>1147</v>
      </c>
      <c r="B1027" s="4" t="n">
        <v>0.608217592592593</v>
      </c>
      <c r="C1027" s="0" t="n">
        <f aca="false">fahrprotokoll!D1150</f>
        <v>50.312103</v>
      </c>
      <c r="D1027" s="0" t="n">
        <f aca="false">fahrprotokoll!E1150</f>
        <v>8.230435</v>
      </c>
      <c r="E1027" s="0" t="n">
        <f aca="false">fahrprotokoll!F1150</f>
        <v>287</v>
      </c>
      <c r="F1027" s="0" t="n">
        <f aca="false">fahrprotokoll!G1150</f>
        <v>246</v>
      </c>
      <c r="G1027" s="4"/>
    </row>
    <row r="1028" customFormat="false" ht="12.75" hidden="false" customHeight="false" outlineLevel="0" collapsed="false">
      <c r="A1028" s="0" t="n">
        <f aca="false">fahrprotokoll!A1151</f>
        <v>1148</v>
      </c>
      <c r="B1028" s="4" t="n">
        <v>0.608229166666667</v>
      </c>
      <c r="C1028" s="0" t="n">
        <f aca="false">fahrprotokoll!D1151</f>
        <v>50.31155</v>
      </c>
      <c r="D1028" s="0" t="n">
        <f aca="false">fahrprotokoll!E1151</f>
        <v>8.23085</v>
      </c>
      <c r="E1028" s="0" t="n">
        <f aca="false">fahrprotokoll!F1151</f>
        <v>287</v>
      </c>
      <c r="F1028" s="0" t="n">
        <f aca="false">fahrprotokoll!G1151</f>
        <v>245</v>
      </c>
      <c r="G1028" s="4"/>
    </row>
    <row r="1029" customFormat="false" ht="12.75" hidden="false" customHeight="false" outlineLevel="0" collapsed="false">
      <c r="A1029" s="0" t="n">
        <f aca="false">fahrprotokoll!A1152</f>
        <v>1149</v>
      </c>
      <c r="B1029" s="4" t="n">
        <v>0.608240740740741</v>
      </c>
      <c r="C1029" s="0" t="n">
        <f aca="false">fahrprotokoll!D1152</f>
        <v>50.310997</v>
      </c>
      <c r="D1029" s="0" t="n">
        <f aca="false">fahrprotokoll!E1152</f>
        <v>8.231267</v>
      </c>
      <c r="E1029" s="0" t="n">
        <f aca="false">fahrprotokoll!F1152</f>
        <v>287</v>
      </c>
      <c r="F1029" s="0" t="n">
        <f aca="false">fahrprotokoll!G1152</f>
        <v>245</v>
      </c>
      <c r="G1029" s="4"/>
    </row>
    <row r="1030" customFormat="false" ht="12.75" hidden="false" customHeight="false" outlineLevel="0" collapsed="false">
      <c r="A1030" s="0" t="n">
        <f aca="false">fahrprotokoll!A1153</f>
        <v>1150</v>
      </c>
      <c r="B1030" s="4" t="n">
        <v>0.608252314814815</v>
      </c>
      <c r="C1030" s="0" t="n">
        <f aca="false">fahrprotokoll!D1153</f>
        <v>50.310444</v>
      </c>
      <c r="D1030" s="0" t="n">
        <f aca="false">fahrprotokoll!E1153</f>
        <v>8.231684</v>
      </c>
      <c r="E1030" s="0" t="n">
        <f aca="false">fahrprotokoll!F1153</f>
        <v>285</v>
      </c>
      <c r="F1030" s="0" t="n">
        <f aca="false">fahrprotokoll!G1153</f>
        <v>244</v>
      </c>
      <c r="G1030" s="4"/>
    </row>
    <row r="1031" customFormat="false" ht="12.75" hidden="false" customHeight="false" outlineLevel="0" collapsed="false">
      <c r="A1031" s="0" t="n">
        <f aca="false">fahrprotokoll!A1154</f>
        <v>1151</v>
      </c>
      <c r="B1031" s="4" t="n">
        <v>0.608263888888889</v>
      </c>
      <c r="C1031" s="0" t="n">
        <f aca="false">fahrprotokoll!D1154</f>
        <v>50.309895</v>
      </c>
      <c r="D1031" s="0" t="n">
        <f aca="false">fahrprotokoll!E1154</f>
        <v>8.2321</v>
      </c>
      <c r="E1031" s="0" t="n">
        <f aca="false">fahrprotokoll!F1154</f>
        <v>285</v>
      </c>
      <c r="F1031" s="0" t="n">
        <f aca="false">fahrprotokoll!G1154</f>
        <v>244</v>
      </c>
      <c r="G1031" s="4"/>
    </row>
    <row r="1032" customFormat="false" ht="12.75" hidden="false" customHeight="false" outlineLevel="0" collapsed="false">
      <c r="A1032" s="0" t="n">
        <f aca="false">fahrprotokoll!A1155</f>
        <v>1152</v>
      </c>
      <c r="B1032" s="4" t="n">
        <v>0.608275462962963</v>
      </c>
      <c r="C1032" s="0" t="n">
        <f aca="false">fahrprotokoll!D1155</f>
        <v>50.309345</v>
      </c>
      <c r="D1032" s="0" t="n">
        <f aca="false">fahrprotokoll!E1155</f>
        <v>8.232515</v>
      </c>
      <c r="E1032" s="0" t="n">
        <f aca="false">fahrprotokoll!F1155</f>
        <v>287</v>
      </c>
      <c r="F1032" s="0" t="n">
        <f aca="false">fahrprotokoll!G1155</f>
        <v>243</v>
      </c>
      <c r="G1032" s="4"/>
    </row>
    <row r="1033" customFormat="false" ht="12.75" hidden="false" customHeight="false" outlineLevel="0" collapsed="false">
      <c r="A1033" s="0" t="n">
        <f aca="false">fahrprotokoll!A1156</f>
        <v>1153</v>
      </c>
      <c r="B1033" s="4" t="n">
        <v>0.608287037037037</v>
      </c>
      <c r="C1033" s="0" t="n">
        <f aca="false">fahrprotokoll!D1156</f>
        <v>50.308796</v>
      </c>
      <c r="D1033" s="0" t="n">
        <f aca="false">fahrprotokoll!E1156</f>
        <v>8.23293</v>
      </c>
      <c r="E1033" s="0" t="n">
        <f aca="false">fahrprotokoll!F1156</f>
        <v>285</v>
      </c>
      <c r="F1033" s="0" t="n">
        <f aca="false">fahrprotokoll!G1156</f>
        <v>243</v>
      </c>
      <c r="G1033" s="4"/>
    </row>
    <row r="1034" customFormat="false" ht="12.75" hidden="false" customHeight="false" outlineLevel="0" collapsed="false">
      <c r="A1034" s="0" t="n">
        <f aca="false">fahrprotokoll!A1157</f>
        <v>1154</v>
      </c>
      <c r="B1034" s="4" t="n">
        <v>0.608298611111111</v>
      </c>
      <c r="C1034" s="0" t="n">
        <f aca="false">fahrprotokoll!D1157</f>
        <v>50.30825</v>
      </c>
      <c r="D1034" s="0" t="n">
        <f aca="false">fahrprotokoll!E1157</f>
        <v>8.233343</v>
      </c>
      <c r="E1034" s="0" t="n">
        <f aca="false">fahrprotokoll!F1157</f>
        <v>287</v>
      </c>
      <c r="F1034" s="0" t="n">
        <f aca="false">fahrprotokoll!G1157</f>
        <v>242</v>
      </c>
      <c r="G1034" s="4"/>
    </row>
    <row r="1035" customFormat="false" ht="12.75" hidden="false" customHeight="false" outlineLevel="0" collapsed="false">
      <c r="A1035" s="0" t="n">
        <f aca="false">fahrprotokoll!A1158</f>
        <v>1155</v>
      </c>
      <c r="B1035" s="4" t="n">
        <v>0.608310185185185</v>
      </c>
      <c r="C1035" s="0" t="n">
        <f aca="false">fahrprotokoll!D1158</f>
        <v>50.307705</v>
      </c>
      <c r="D1035" s="0" t="n">
        <f aca="false">fahrprotokoll!E1158</f>
        <v>8.233753</v>
      </c>
      <c r="E1035" s="0" t="n">
        <f aca="false">fahrprotokoll!F1158</f>
        <v>287</v>
      </c>
      <c r="F1035" s="0" t="n">
        <f aca="false">fahrprotokoll!G1158</f>
        <v>242</v>
      </c>
      <c r="G1035" s="4"/>
    </row>
    <row r="1036" customFormat="false" ht="12.75" hidden="false" customHeight="false" outlineLevel="0" collapsed="false">
      <c r="A1036" s="0" t="n">
        <f aca="false">fahrprotokoll!A1159</f>
        <v>1156</v>
      </c>
      <c r="B1036" s="4" t="n">
        <v>0.608321759259259</v>
      </c>
      <c r="C1036" s="0" t="n">
        <f aca="false">fahrprotokoll!D1159</f>
        <v>50.307156</v>
      </c>
      <c r="D1036" s="0" t="n">
        <f aca="false">fahrprotokoll!E1159</f>
        <v>8.234161</v>
      </c>
      <c r="E1036" s="0" t="n">
        <f aca="false">fahrprotokoll!F1159</f>
        <v>285</v>
      </c>
      <c r="F1036" s="0" t="n">
        <f aca="false">fahrprotokoll!G1159</f>
        <v>241</v>
      </c>
      <c r="G1036" s="4"/>
    </row>
    <row r="1037" customFormat="false" ht="12.75" hidden="false" customHeight="false" outlineLevel="0" collapsed="false">
      <c r="A1037" s="0" t="n">
        <f aca="false">fahrprotokoll!A1160</f>
        <v>1157</v>
      </c>
      <c r="B1037" s="4" t="n">
        <v>0.608333333333333</v>
      </c>
      <c r="C1037" s="0" t="n">
        <f aca="false">fahrprotokoll!D1160</f>
        <v>50.30661</v>
      </c>
      <c r="D1037" s="0" t="n">
        <f aca="false">fahrprotokoll!E1160</f>
        <v>8.234565</v>
      </c>
      <c r="E1037" s="0" t="n">
        <f aca="false">fahrprotokoll!F1160</f>
        <v>287</v>
      </c>
      <c r="F1037" s="0" t="n">
        <f aca="false">fahrprotokoll!G1160</f>
        <v>241</v>
      </c>
      <c r="G1037" s="4"/>
    </row>
    <row r="1038" customFormat="false" ht="12.75" hidden="false" customHeight="false" outlineLevel="0" collapsed="false">
      <c r="A1038" s="0" t="n">
        <f aca="false">fahrprotokoll!A1161</f>
        <v>1158</v>
      </c>
      <c r="B1038" s="4" t="n">
        <v>0.608344907407407</v>
      </c>
      <c r="C1038" s="0" t="n">
        <f aca="false">fahrprotokoll!D1161</f>
        <v>50.306065</v>
      </c>
      <c r="D1038" s="0" t="n">
        <f aca="false">fahrprotokoll!E1161</f>
        <v>8.234959</v>
      </c>
      <c r="E1038" s="0" t="n">
        <f aca="false">fahrprotokoll!F1161</f>
        <v>301</v>
      </c>
      <c r="F1038" s="0" t="n">
        <f aca="false">fahrprotokoll!G1161</f>
        <v>241</v>
      </c>
      <c r="G1038" s="4"/>
    </row>
    <row r="1039" customFormat="false" ht="12.75" hidden="false" customHeight="false" outlineLevel="0" collapsed="false">
      <c r="A1039" s="0" t="n">
        <f aca="false">fahrprotokoll!A1162</f>
        <v>1159</v>
      </c>
      <c r="B1039" s="4" t="n">
        <v>0.608356481481482</v>
      </c>
      <c r="C1039" s="0" t="n">
        <f aca="false">fahrprotokoll!D1162</f>
        <v>50.305511</v>
      </c>
      <c r="D1039" s="0" t="n">
        <f aca="false">fahrprotokoll!E1162</f>
        <v>8.235342</v>
      </c>
      <c r="E1039" s="0" t="n">
        <f aca="false">fahrprotokoll!F1162</f>
        <v>301</v>
      </c>
      <c r="F1039" s="0" t="n">
        <f aca="false">fahrprotokoll!G1162</f>
        <v>241</v>
      </c>
      <c r="G1039" s="4"/>
    </row>
    <row r="1040" customFormat="false" ht="12.75" hidden="false" customHeight="false" outlineLevel="0" collapsed="false">
      <c r="A1040" s="0" t="n">
        <f aca="false">fahrprotokoll!A1163</f>
        <v>1160</v>
      </c>
      <c r="B1040" s="4" t="n">
        <v>0.608368055555556</v>
      </c>
      <c r="C1040" s="0" t="n">
        <f aca="false">fahrprotokoll!D1163</f>
        <v>50.304958</v>
      </c>
      <c r="D1040" s="0" t="n">
        <f aca="false">fahrprotokoll!E1163</f>
        <v>8.235715</v>
      </c>
      <c r="E1040" s="0" t="n">
        <f aca="false">fahrprotokoll!F1163</f>
        <v>303</v>
      </c>
      <c r="F1040" s="0" t="n">
        <f aca="false">fahrprotokoll!G1163</f>
        <v>240</v>
      </c>
      <c r="G1040" s="4"/>
    </row>
    <row r="1041" customFormat="false" ht="12.75" hidden="false" customHeight="false" outlineLevel="0" collapsed="false">
      <c r="A1041" s="0" t="n">
        <f aca="false">fahrprotokoll!A1164</f>
        <v>1161</v>
      </c>
      <c r="B1041" s="4" t="n">
        <v>0.60837962962963</v>
      </c>
      <c r="C1041" s="0" t="n">
        <f aca="false">fahrprotokoll!D1164</f>
        <v>50.304405</v>
      </c>
      <c r="D1041" s="0" t="n">
        <f aca="false">fahrprotokoll!E1164</f>
        <v>8.236076</v>
      </c>
      <c r="E1041" s="0" t="n">
        <f aca="false">fahrprotokoll!F1164</f>
        <v>301</v>
      </c>
      <c r="F1041" s="0" t="n">
        <f aca="false">fahrprotokoll!G1164</f>
        <v>240</v>
      </c>
      <c r="G1041" s="4"/>
    </row>
    <row r="1042" customFormat="false" ht="12.75" hidden="false" customHeight="false" outlineLevel="0" collapsed="false">
      <c r="A1042" s="0" t="n">
        <f aca="false">fahrprotokoll!A1165</f>
        <v>1162</v>
      </c>
      <c r="B1042" s="4" t="n">
        <v>0.608391203703704</v>
      </c>
      <c r="C1042" s="0" t="n">
        <f aca="false">fahrprotokoll!D1165</f>
        <v>50.303848</v>
      </c>
      <c r="D1042" s="0" t="n">
        <f aca="false">fahrprotokoll!E1165</f>
        <v>8.236428</v>
      </c>
      <c r="E1042" s="0" t="n">
        <f aca="false">fahrprotokoll!F1165</f>
        <v>301</v>
      </c>
      <c r="F1042" s="0" t="n">
        <f aca="false">fahrprotokoll!G1165</f>
        <v>239</v>
      </c>
      <c r="G1042" s="4"/>
    </row>
    <row r="1043" customFormat="false" ht="12.75" hidden="false" customHeight="false" outlineLevel="0" collapsed="false">
      <c r="A1043" s="0" t="n">
        <f aca="false">fahrprotokoll!A1166</f>
        <v>1163</v>
      </c>
      <c r="B1043" s="4" t="n">
        <v>0.608402777777778</v>
      </c>
      <c r="C1043" s="0" t="n">
        <f aca="false">fahrprotokoll!D1166</f>
        <v>50.303295</v>
      </c>
      <c r="D1043" s="0" t="n">
        <f aca="false">fahrprotokoll!E1166</f>
        <v>8.236769</v>
      </c>
      <c r="E1043" s="0" t="n">
        <f aca="false">fahrprotokoll!F1166</f>
        <v>303</v>
      </c>
      <c r="F1043" s="0" t="n">
        <f aca="false">fahrprotokoll!G1166</f>
        <v>239</v>
      </c>
      <c r="G1043" s="4"/>
    </row>
    <row r="1044" customFormat="false" ht="12.75" hidden="false" customHeight="false" outlineLevel="0" collapsed="false">
      <c r="A1044" s="0" t="n">
        <f aca="false">fahrprotokoll!A1167</f>
        <v>1164</v>
      </c>
      <c r="B1044" s="4" t="n">
        <v>0.608414351851852</v>
      </c>
      <c r="C1044" s="0" t="n">
        <f aca="false">fahrprotokoll!D1167</f>
        <v>50.302738</v>
      </c>
      <c r="D1044" s="0" t="n">
        <f aca="false">fahrprotokoll!E1167</f>
        <v>8.237099</v>
      </c>
      <c r="E1044" s="0" t="n">
        <f aca="false">fahrprotokoll!F1167</f>
        <v>303</v>
      </c>
      <c r="F1044" s="0" t="n">
        <f aca="false">fahrprotokoll!G1167</f>
        <v>238</v>
      </c>
      <c r="G1044" s="4"/>
    </row>
    <row r="1045" customFormat="false" ht="12.75" hidden="false" customHeight="false" outlineLevel="0" collapsed="false">
      <c r="A1045" s="0" t="n">
        <f aca="false">fahrprotokoll!A1168</f>
        <v>1165</v>
      </c>
      <c r="B1045" s="4" t="n">
        <v>0.608425925925926</v>
      </c>
      <c r="C1045" s="0" t="n">
        <f aca="false">fahrprotokoll!D1168</f>
        <v>50.302181</v>
      </c>
      <c r="D1045" s="0" t="n">
        <f aca="false">fahrprotokoll!E1168</f>
        <v>8.237415</v>
      </c>
      <c r="E1045" s="0" t="n">
        <f aca="false">fahrprotokoll!F1168</f>
        <v>303</v>
      </c>
      <c r="F1045" s="0" t="n">
        <f aca="false">fahrprotokoll!G1168</f>
        <v>238</v>
      </c>
      <c r="G1045" s="4"/>
    </row>
    <row r="1046" customFormat="false" ht="12.75" hidden="false" customHeight="false" outlineLevel="0" collapsed="false">
      <c r="A1046" s="0" t="n">
        <f aca="false">fahrprotokoll!A1169</f>
        <v>1166</v>
      </c>
      <c r="B1046" s="4" t="n">
        <v>0.6084375</v>
      </c>
      <c r="C1046" s="0" t="n">
        <f aca="false">fahrprotokoll!D1169</f>
        <v>50.30162</v>
      </c>
      <c r="D1046" s="0" t="n">
        <f aca="false">fahrprotokoll!E1169</f>
        <v>8.23772</v>
      </c>
      <c r="E1046" s="0" t="n">
        <f aca="false">fahrprotokoll!F1169</f>
        <v>303</v>
      </c>
      <c r="F1046" s="0" t="n">
        <f aca="false">fahrprotokoll!G1169</f>
        <v>237</v>
      </c>
      <c r="G1046" s="4"/>
    </row>
    <row r="1047" customFormat="false" ht="12.75" hidden="false" customHeight="false" outlineLevel="0" collapsed="false">
      <c r="A1047" s="0" t="n">
        <f aca="false">fahrprotokoll!A1170</f>
        <v>1167</v>
      </c>
      <c r="B1047" s="4" t="n">
        <v>0.608449074074074</v>
      </c>
      <c r="C1047" s="0" t="n">
        <f aca="false">fahrprotokoll!D1170</f>
        <v>50.301056</v>
      </c>
      <c r="D1047" s="0" t="n">
        <f aca="false">fahrprotokoll!E1170</f>
        <v>8.23801</v>
      </c>
      <c r="E1047" s="0" t="n">
        <f aca="false">fahrprotokoll!F1170</f>
        <v>303</v>
      </c>
      <c r="F1047" s="0" t="n">
        <f aca="false">fahrprotokoll!G1170</f>
        <v>237</v>
      </c>
      <c r="G1047" s="4"/>
    </row>
    <row r="1048" customFormat="false" ht="12.75" hidden="false" customHeight="false" outlineLevel="0" collapsed="false">
      <c r="A1048" s="0" t="n">
        <f aca="false">fahrprotokoll!A1171</f>
        <v>1168</v>
      </c>
      <c r="B1048" s="4" t="n">
        <v>0.608460648148148</v>
      </c>
      <c r="C1048" s="0" t="n">
        <f aca="false">fahrprotokoll!D1171</f>
        <v>50.300488</v>
      </c>
      <c r="D1048" s="0" t="n">
        <f aca="false">fahrprotokoll!E1171</f>
        <v>8.238288</v>
      </c>
      <c r="E1048" s="0" t="n">
        <f aca="false">fahrprotokoll!F1171</f>
        <v>303</v>
      </c>
      <c r="F1048" s="0" t="n">
        <f aca="false">fahrprotokoll!G1171</f>
        <v>237</v>
      </c>
      <c r="G1048" s="4"/>
    </row>
    <row r="1049" customFormat="false" ht="12.75" hidden="false" customHeight="false" outlineLevel="0" collapsed="false">
      <c r="A1049" s="0" t="n">
        <f aca="false">fahrprotokoll!A1172</f>
        <v>1169</v>
      </c>
      <c r="B1049" s="4" t="n">
        <v>0.608472222222222</v>
      </c>
      <c r="C1049" s="0" t="n">
        <f aca="false">fahrprotokoll!D1172</f>
        <v>50.299919</v>
      </c>
      <c r="D1049" s="0" t="n">
        <f aca="false">fahrprotokoll!E1172</f>
        <v>8.238555</v>
      </c>
      <c r="E1049" s="0" t="n">
        <f aca="false">fahrprotokoll!F1172</f>
        <v>303</v>
      </c>
      <c r="F1049" s="0" t="n">
        <f aca="false">fahrprotokoll!G1172</f>
        <v>237</v>
      </c>
      <c r="G1049" s="4"/>
    </row>
    <row r="1050" customFormat="false" ht="12.75" hidden="false" customHeight="false" outlineLevel="0" collapsed="false">
      <c r="A1050" s="0" t="n">
        <f aca="false">fahrprotokoll!A1173</f>
        <v>1170</v>
      </c>
      <c r="B1050" s="4" t="n">
        <v>0.608483796296296</v>
      </c>
      <c r="C1050" s="0" t="n">
        <f aca="false">fahrprotokoll!D1173</f>
        <v>50.299347</v>
      </c>
      <c r="D1050" s="0" t="n">
        <f aca="false">fahrprotokoll!E1173</f>
        <v>8.23881</v>
      </c>
      <c r="E1050" s="0" t="n">
        <f aca="false">fahrprotokoll!F1173</f>
        <v>303</v>
      </c>
      <c r="F1050" s="0" t="n">
        <f aca="false">fahrprotokoll!G1173</f>
        <v>237</v>
      </c>
      <c r="G1050" s="4"/>
    </row>
    <row r="1051" customFormat="false" ht="12.75" hidden="false" customHeight="false" outlineLevel="0" collapsed="false">
      <c r="A1051" s="0" t="n">
        <f aca="false">fahrprotokoll!A1174</f>
        <v>1171</v>
      </c>
      <c r="B1051" s="4" t="n">
        <v>0.60849537037037</v>
      </c>
      <c r="C1051" s="0" t="n">
        <f aca="false">fahrprotokoll!D1174</f>
        <v>50.298775</v>
      </c>
      <c r="D1051" s="0" t="n">
        <f aca="false">fahrprotokoll!E1174</f>
        <v>8.239052</v>
      </c>
      <c r="E1051" s="0" t="n">
        <f aca="false">fahrprotokoll!F1174</f>
        <v>301</v>
      </c>
      <c r="F1051" s="0" t="n">
        <f aca="false">fahrprotokoll!G1174</f>
        <v>237</v>
      </c>
      <c r="G1051" s="4"/>
    </row>
    <row r="1052" customFormat="false" ht="12.75" hidden="false" customHeight="false" outlineLevel="0" collapsed="false">
      <c r="A1052" s="0" t="n">
        <f aca="false">fahrprotokoll!A1175</f>
        <v>1172</v>
      </c>
      <c r="B1052" s="4" t="n">
        <v>0.608506944444444</v>
      </c>
      <c r="C1052" s="0" t="n">
        <f aca="false">fahrprotokoll!D1175</f>
        <v>50.298199</v>
      </c>
      <c r="D1052" s="0" t="n">
        <f aca="false">fahrprotokoll!E1175</f>
        <v>8.239284</v>
      </c>
      <c r="E1052" s="0" t="n">
        <f aca="false">fahrprotokoll!F1175</f>
        <v>301</v>
      </c>
      <c r="F1052" s="0" t="n">
        <f aca="false">fahrprotokoll!G1175</f>
        <v>237</v>
      </c>
      <c r="G1052" s="4"/>
    </row>
    <row r="1053" customFormat="false" ht="12.75" hidden="false" customHeight="false" outlineLevel="0" collapsed="false">
      <c r="A1053" s="0" t="n">
        <f aca="false">fahrprotokoll!A1176</f>
        <v>1173</v>
      </c>
      <c r="B1053" s="4" t="n">
        <v>0.608518518518519</v>
      </c>
      <c r="C1053" s="0" t="n">
        <f aca="false">fahrprotokoll!D1176</f>
        <v>50.297623</v>
      </c>
      <c r="D1053" s="0" t="n">
        <f aca="false">fahrprotokoll!E1176</f>
        <v>8.239507</v>
      </c>
      <c r="E1053" s="0" t="n">
        <f aca="false">fahrprotokoll!F1176</f>
        <v>303</v>
      </c>
      <c r="F1053" s="0" t="n">
        <f aca="false">fahrprotokoll!G1176</f>
        <v>238</v>
      </c>
      <c r="G1053" s="4"/>
    </row>
    <row r="1054" customFormat="false" ht="12.75" hidden="false" customHeight="false" outlineLevel="0" collapsed="false">
      <c r="A1054" s="0" t="n">
        <f aca="false">fahrprotokoll!A1177</f>
        <v>1174</v>
      </c>
      <c r="B1054" s="4" t="n">
        <v>0.608530092592593</v>
      </c>
      <c r="C1054" s="0" t="n">
        <f aca="false">fahrprotokoll!D1177</f>
        <v>50.297043</v>
      </c>
      <c r="D1054" s="0" t="n">
        <f aca="false">fahrprotokoll!E1177</f>
        <v>8.239717</v>
      </c>
      <c r="E1054" s="0" t="n">
        <f aca="false">fahrprotokoll!F1177</f>
        <v>303</v>
      </c>
      <c r="F1054" s="0" t="n">
        <f aca="false">fahrprotokoll!G1177</f>
        <v>237</v>
      </c>
      <c r="G1054" s="4"/>
    </row>
    <row r="1055" customFormat="false" ht="12.75" hidden="false" customHeight="false" outlineLevel="0" collapsed="false">
      <c r="A1055" s="0" t="n">
        <f aca="false">fahrprotokoll!A1178</f>
        <v>1175</v>
      </c>
      <c r="B1055" s="4" t="n">
        <v>0.608541666666667</v>
      </c>
      <c r="C1055" s="0" t="n">
        <f aca="false">fahrprotokoll!D1178</f>
        <v>50.296463</v>
      </c>
      <c r="D1055" s="0" t="n">
        <f aca="false">fahrprotokoll!E1178</f>
        <v>8.239915</v>
      </c>
      <c r="E1055" s="0" t="n">
        <f aca="false">fahrprotokoll!F1178</f>
        <v>303</v>
      </c>
      <c r="F1055" s="0" t="n">
        <f aca="false">fahrprotokoll!G1178</f>
        <v>237</v>
      </c>
      <c r="G1055" s="4"/>
    </row>
    <row r="1056" customFormat="false" ht="12.75" hidden="false" customHeight="false" outlineLevel="0" collapsed="false">
      <c r="A1056" s="0" t="n">
        <f aca="false">fahrprotokoll!A1179</f>
        <v>1176</v>
      </c>
      <c r="B1056" s="4" t="n">
        <v>0.608553240740741</v>
      </c>
      <c r="C1056" s="0" t="n">
        <f aca="false">fahrprotokoll!D1179</f>
        <v>50.295879</v>
      </c>
      <c r="D1056" s="0" t="n">
        <f aca="false">fahrprotokoll!E1179</f>
        <v>8.240102</v>
      </c>
      <c r="E1056" s="0" t="n">
        <f aca="false">fahrprotokoll!F1179</f>
        <v>301</v>
      </c>
      <c r="F1056" s="0" t="n">
        <f aca="false">fahrprotokoll!G1179</f>
        <v>237</v>
      </c>
      <c r="G1056" s="4"/>
    </row>
    <row r="1057" customFormat="false" ht="12.75" hidden="false" customHeight="false" outlineLevel="0" collapsed="false">
      <c r="A1057" s="0" t="n">
        <f aca="false">fahrprotokoll!A1180</f>
        <v>1177</v>
      </c>
      <c r="B1057" s="4" t="n">
        <v>0.608564814814815</v>
      </c>
      <c r="C1057" s="0" t="n">
        <f aca="false">fahrprotokoll!D1180</f>
        <v>50.295296</v>
      </c>
      <c r="D1057" s="0" t="n">
        <f aca="false">fahrprotokoll!E1180</f>
        <v>8.240272</v>
      </c>
      <c r="E1057" s="0" t="n">
        <f aca="false">fahrprotokoll!F1180</f>
        <v>301</v>
      </c>
      <c r="F1057" s="0" t="n">
        <f aca="false">fahrprotokoll!G1180</f>
        <v>236</v>
      </c>
      <c r="G1057" s="4"/>
    </row>
    <row r="1058" customFormat="false" ht="12.75" hidden="false" customHeight="false" outlineLevel="0" collapsed="false">
      <c r="A1058" s="0" t="n">
        <f aca="false">fahrprotokoll!A1181</f>
        <v>1178</v>
      </c>
      <c r="B1058" s="4" t="n">
        <v>0.608576388888889</v>
      </c>
      <c r="C1058" s="0" t="n">
        <f aca="false">fahrprotokoll!D1181</f>
        <v>50.294708</v>
      </c>
      <c r="D1058" s="0" t="n">
        <f aca="false">fahrprotokoll!E1181</f>
        <v>8.240428</v>
      </c>
      <c r="E1058" s="0" t="n">
        <f aca="false">fahrprotokoll!F1181</f>
        <v>301</v>
      </c>
      <c r="F1058" s="0" t="n">
        <f aca="false">fahrprotokoll!G1181</f>
        <v>236</v>
      </c>
      <c r="G1058" s="4"/>
    </row>
    <row r="1059" customFormat="false" ht="12.75" hidden="false" customHeight="false" outlineLevel="0" collapsed="false">
      <c r="A1059" s="0" t="n">
        <f aca="false">fahrprotokoll!A1182</f>
        <v>1179</v>
      </c>
      <c r="B1059" s="4" t="n">
        <v>0.608587962962963</v>
      </c>
      <c r="C1059" s="0" t="n">
        <f aca="false">fahrprotokoll!D1182</f>
        <v>50.294128</v>
      </c>
      <c r="D1059" s="0" t="n">
        <f aca="false">fahrprotokoll!E1182</f>
        <v>8.240579</v>
      </c>
      <c r="E1059" s="0" t="n">
        <f aca="false">fahrprotokoll!F1182</f>
        <v>301</v>
      </c>
      <c r="F1059" s="0" t="n">
        <f aca="false">fahrprotokoll!G1182</f>
        <v>235</v>
      </c>
      <c r="G1059" s="4"/>
    </row>
    <row r="1060" customFormat="false" ht="12.75" hidden="false" customHeight="false" outlineLevel="0" collapsed="false">
      <c r="A1060" s="0" t="n">
        <f aca="false">fahrprotokoll!A1183</f>
        <v>1180</v>
      </c>
      <c r="B1060" s="4" t="n">
        <v>0.608599537037037</v>
      </c>
      <c r="C1060" s="0" t="n">
        <f aca="false">fahrprotokoll!D1183</f>
        <v>50.293549</v>
      </c>
      <c r="D1060" s="0" t="n">
        <f aca="false">fahrprotokoll!E1183</f>
        <v>8.240715</v>
      </c>
      <c r="E1060" s="0" t="n">
        <f aca="false">fahrprotokoll!F1183</f>
        <v>301</v>
      </c>
      <c r="F1060" s="0" t="n">
        <f aca="false">fahrprotokoll!G1183</f>
        <v>234</v>
      </c>
      <c r="G1060" s="4"/>
    </row>
    <row r="1061" customFormat="false" ht="12.75" hidden="false" customHeight="false" outlineLevel="0" collapsed="false">
      <c r="A1061" s="0" t="n">
        <f aca="false">fahrprotokoll!A1184</f>
        <v>1181</v>
      </c>
      <c r="B1061" s="4" t="n">
        <v>0.608611111111111</v>
      </c>
      <c r="C1061" s="0" t="n">
        <f aca="false">fahrprotokoll!D1184</f>
        <v>50.292969</v>
      </c>
      <c r="D1061" s="0" t="n">
        <f aca="false">fahrprotokoll!E1184</f>
        <v>8.240835</v>
      </c>
      <c r="E1061" s="0" t="n">
        <f aca="false">fahrprotokoll!F1184</f>
        <v>303</v>
      </c>
      <c r="F1061" s="0" t="n">
        <f aca="false">fahrprotokoll!G1184</f>
        <v>233</v>
      </c>
      <c r="G1061" s="4"/>
    </row>
    <row r="1062" customFormat="false" ht="12.75" hidden="false" customHeight="false" outlineLevel="0" collapsed="false">
      <c r="A1062" s="0" t="n">
        <f aca="false">fahrprotokoll!A1185</f>
        <v>1182</v>
      </c>
      <c r="B1062" s="4" t="n">
        <v>0.608622685185185</v>
      </c>
      <c r="C1062" s="0" t="n">
        <f aca="false">fahrprotokoll!D1185</f>
        <v>50.292393</v>
      </c>
      <c r="D1062" s="0" t="n">
        <f aca="false">fahrprotokoll!E1185</f>
        <v>8.240947</v>
      </c>
      <c r="E1062" s="0" t="n">
        <f aca="false">fahrprotokoll!F1185</f>
        <v>303</v>
      </c>
      <c r="F1062" s="0" t="n">
        <f aca="false">fahrprotokoll!G1185</f>
        <v>231</v>
      </c>
      <c r="G1062" s="4"/>
    </row>
    <row r="1063" customFormat="false" ht="12.75" hidden="false" customHeight="false" outlineLevel="0" collapsed="false">
      <c r="A1063" s="0" t="n">
        <f aca="false">fahrprotokoll!A1186</f>
        <v>1183</v>
      </c>
      <c r="B1063" s="4" t="n">
        <v>0.608634259259259</v>
      </c>
      <c r="C1063" s="0" t="n">
        <f aca="false">fahrprotokoll!D1186</f>
        <v>50.291817</v>
      </c>
      <c r="D1063" s="0" t="n">
        <f aca="false">fahrprotokoll!E1186</f>
        <v>8.241047</v>
      </c>
      <c r="E1063" s="0" t="n">
        <f aca="false">fahrprotokoll!F1186</f>
        <v>303</v>
      </c>
      <c r="F1063" s="0" t="n">
        <f aca="false">fahrprotokoll!G1186</f>
        <v>230</v>
      </c>
      <c r="G1063" s="4"/>
    </row>
    <row r="1064" customFormat="false" ht="12.75" hidden="false" customHeight="false" outlineLevel="0" collapsed="false">
      <c r="A1064" s="0" t="n">
        <f aca="false">fahrprotokoll!A1187</f>
        <v>1184</v>
      </c>
      <c r="B1064" s="4" t="n">
        <v>0.608645833333333</v>
      </c>
      <c r="C1064" s="0" t="n">
        <f aca="false">fahrprotokoll!D1187</f>
        <v>50.291248</v>
      </c>
      <c r="D1064" s="0" t="n">
        <f aca="false">fahrprotokoll!E1187</f>
        <v>8.241128</v>
      </c>
      <c r="E1064" s="0" t="n">
        <f aca="false">fahrprotokoll!F1187</f>
        <v>301</v>
      </c>
      <c r="F1064" s="0" t="n">
        <f aca="false">fahrprotokoll!G1187</f>
        <v>228</v>
      </c>
      <c r="G1064" s="4"/>
    </row>
    <row r="1065" customFormat="false" ht="12.75" hidden="false" customHeight="false" outlineLevel="0" collapsed="false">
      <c r="A1065" s="0" t="n">
        <f aca="false">fahrprotokoll!A1188</f>
        <v>1185</v>
      </c>
      <c r="B1065" s="4" t="n">
        <v>0.608657407407407</v>
      </c>
      <c r="C1065" s="0" t="n">
        <f aca="false">fahrprotokoll!D1188</f>
        <v>50.29068</v>
      </c>
      <c r="D1065" s="0" t="n">
        <f aca="false">fahrprotokoll!E1188</f>
        <v>8.2412</v>
      </c>
      <c r="E1065" s="0" t="n">
        <f aca="false">fahrprotokoll!F1188</f>
        <v>301</v>
      </c>
      <c r="F1065" s="0" t="n">
        <f aca="false">fahrprotokoll!G1188</f>
        <v>226</v>
      </c>
      <c r="G1065" s="4"/>
    </row>
    <row r="1066" customFormat="false" ht="12.75" hidden="false" customHeight="false" outlineLevel="0" collapsed="false">
      <c r="A1066" s="0" t="n">
        <f aca="false">fahrprotokoll!A1189</f>
        <v>1186</v>
      </c>
      <c r="B1066" s="4" t="n">
        <v>0.608668981481481</v>
      </c>
      <c r="C1066" s="0" t="n">
        <f aca="false">fahrprotokoll!D1189</f>
        <v>50.290119</v>
      </c>
      <c r="D1066" s="0" t="n">
        <f aca="false">fahrprotokoll!E1189</f>
        <v>8.241261</v>
      </c>
      <c r="E1066" s="0" t="n">
        <f aca="false">fahrprotokoll!F1189</f>
        <v>303</v>
      </c>
      <c r="F1066" s="0" t="n">
        <f aca="false">fahrprotokoll!G1189</f>
        <v>224</v>
      </c>
      <c r="G1066" s="4"/>
    </row>
    <row r="1067" customFormat="false" ht="12.75" hidden="false" customHeight="false" outlineLevel="0" collapsed="false">
      <c r="A1067" s="0" t="n">
        <f aca="false">fahrprotokoll!A1190</f>
        <v>1187</v>
      </c>
      <c r="B1067" s="4" t="n">
        <v>0.608680555555555</v>
      </c>
      <c r="C1067" s="0" t="n">
        <f aca="false">fahrprotokoll!D1190</f>
        <v>50.289558</v>
      </c>
      <c r="D1067" s="0" t="n">
        <f aca="false">fahrprotokoll!E1190</f>
        <v>8.241315</v>
      </c>
      <c r="E1067" s="0" t="n">
        <f aca="false">fahrprotokoll!F1190</f>
        <v>303</v>
      </c>
      <c r="F1067" s="0" t="n">
        <f aca="false">fahrprotokoll!G1190</f>
        <v>222</v>
      </c>
      <c r="G1067" s="4"/>
    </row>
    <row r="1068" customFormat="false" ht="12.75" hidden="false" customHeight="false" outlineLevel="0" collapsed="false">
      <c r="A1068" s="0" t="n">
        <f aca="false">fahrprotokoll!A1191</f>
        <v>1188</v>
      </c>
      <c r="B1068" s="4" t="n">
        <v>0.60869212962963</v>
      </c>
      <c r="C1068" s="0" t="n">
        <f aca="false">fahrprotokoll!D1191</f>
        <v>50.289005</v>
      </c>
      <c r="D1068" s="0" t="n">
        <f aca="false">fahrprotokoll!E1191</f>
        <v>8.241365</v>
      </c>
      <c r="E1068" s="0" t="n">
        <f aca="false">fahrprotokoll!F1191</f>
        <v>303</v>
      </c>
      <c r="F1068" s="0" t="n">
        <f aca="false">fahrprotokoll!G1191</f>
        <v>221</v>
      </c>
      <c r="G1068" s="4"/>
    </row>
    <row r="1069" customFormat="false" ht="12.75" hidden="false" customHeight="false" outlineLevel="0" collapsed="false">
      <c r="A1069" s="0" t="n">
        <f aca="false">fahrprotokoll!A1192</f>
        <v>1189</v>
      </c>
      <c r="B1069" s="4" t="n">
        <v>0.608703703703704</v>
      </c>
      <c r="C1069" s="0" t="n">
        <f aca="false">fahrprotokoll!D1192</f>
        <v>50.28846</v>
      </c>
      <c r="D1069" s="0" t="n">
        <f aca="false">fahrprotokoll!E1192</f>
        <v>8.24141</v>
      </c>
      <c r="E1069" s="0" t="n">
        <f aca="false">fahrprotokoll!F1192</f>
        <v>301</v>
      </c>
      <c r="F1069" s="0" t="n">
        <f aca="false">fahrprotokoll!G1192</f>
        <v>219</v>
      </c>
      <c r="G1069" s="4"/>
    </row>
    <row r="1070" customFormat="false" ht="12.75" hidden="false" customHeight="false" outlineLevel="0" collapsed="false">
      <c r="A1070" s="0" t="n">
        <f aca="false">fahrprotokoll!A1193</f>
        <v>1190</v>
      </c>
      <c r="B1070" s="4" t="n">
        <v>0.608715277777778</v>
      </c>
      <c r="C1070" s="0" t="n">
        <f aca="false">fahrprotokoll!D1193</f>
        <v>50.287914</v>
      </c>
      <c r="D1070" s="0" t="n">
        <f aca="false">fahrprotokoll!E1193</f>
        <v>8.241451</v>
      </c>
      <c r="E1070" s="0" t="n">
        <f aca="false">fahrprotokoll!F1193</f>
        <v>301</v>
      </c>
      <c r="F1070" s="0" t="n">
        <f aca="false">fahrprotokoll!G1193</f>
        <v>218</v>
      </c>
      <c r="G1070" s="4"/>
    </row>
    <row r="1071" customFormat="false" ht="12.75" hidden="false" customHeight="false" outlineLevel="0" collapsed="false">
      <c r="A1071" s="0" t="n">
        <f aca="false">fahrprotokoll!A1194</f>
        <v>1191</v>
      </c>
      <c r="B1071" s="4" t="n">
        <v>0.608726851851852</v>
      </c>
      <c r="C1071" s="0" t="n">
        <f aca="false">fahrprotokoll!D1194</f>
        <v>50.287369</v>
      </c>
      <c r="D1071" s="0" t="n">
        <f aca="false">fahrprotokoll!E1194</f>
        <v>8.241488</v>
      </c>
      <c r="E1071" s="0" t="n">
        <f aca="false">fahrprotokoll!F1194</f>
        <v>301</v>
      </c>
      <c r="F1071" s="0" t="n">
        <f aca="false">fahrprotokoll!G1194</f>
        <v>216</v>
      </c>
      <c r="G1071" s="4"/>
    </row>
    <row r="1072" customFormat="false" ht="12.75" hidden="false" customHeight="false" outlineLevel="0" collapsed="false">
      <c r="A1072" s="0" t="n">
        <f aca="false">fahrprotokoll!A1195</f>
        <v>1192</v>
      </c>
      <c r="B1072" s="4" t="n">
        <v>0.608738425925926</v>
      </c>
      <c r="C1072" s="0" t="n">
        <f aca="false">fahrprotokoll!D1195</f>
        <v>50.286831</v>
      </c>
      <c r="D1072" s="0" t="n">
        <f aca="false">fahrprotokoll!E1195</f>
        <v>8.241527</v>
      </c>
      <c r="E1072" s="0" t="n">
        <f aca="false">fahrprotokoll!F1195</f>
        <v>301</v>
      </c>
      <c r="F1072" s="0" t="n">
        <f aca="false">fahrprotokoll!G1195</f>
        <v>214</v>
      </c>
      <c r="G1072" s="4"/>
    </row>
    <row r="1073" customFormat="false" ht="12.75" hidden="false" customHeight="false" outlineLevel="0" collapsed="false">
      <c r="A1073" s="0" t="n">
        <f aca="false">fahrprotokoll!A1196</f>
        <v>1193</v>
      </c>
      <c r="B1073" s="4" t="n">
        <v>0.60875</v>
      </c>
      <c r="C1073" s="0" t="n">
        <f aca="false">fahrprotokoll!D1196</f>
        <v>50.286297</v>
      </c>
      <c r="D1073" s="0" t="n">
        <f aca="false">fahrprotokoll!E1196</f>
        <v>8.241564</v>
      </c>
      <c r="E1073" s="0" t="n">
        <f aca="false">fahrprotokoll!F1196</f>
        <v>301</v>
      </c>
      <c r="F1073" s="0" t="n">
        <f aca="false">fahrprotokoll!G1196</f>
        <v>213</v>
      </c>
      <c r="G1073" s="4"/>
    </row>
    <row r="1074" customFormat="false" ht="12.75" hidden="false" customHeight="false" outlineLevel="0" collapsed="false">
      <c r="A1074" s="0" t="n">
        <f aca="false">fahrprotokoll!A1197</f>
        <v>1194</v>
      </c>
      <c r="B1074" s="4" t="n">
        <v>0.608761574074074</v>
      </c>
      <c r="C1074" s="0" t="n">
        <f aca="false">fahrprotokoll!D1197</f>
        <v>50.285767</v>
      </c>
      <c r="D1074" s="0" t="n">
        <f aca="false">fahrprotokoll!E1197</f>
        <v>8.241602</v>
      </c>
      <c r="E1074" s="0" t="n">
        <f aca="false">fahrprotokoll!F1197</f>
        <v>301</v>
      </c>
      <c r="F1074" s="0" t="n">
        <f aca="false">fahrprotokoll!G1197</f>
        <v>212</v>
      </c>
      <c r="G1074" s="4"/>
    </row>
    <row r="1075" customFormat="false" ht="12.75" hidden="false" customHeight="false" outlineLevel="0" collapsed="false">
      <c r="A1075" s="0" t="n">
        <f aca="false">fahrprotokoll!A1198</f>
        <v>1195</v>
      </c>
      <c r="B1075" s="4" t="n">
        <v>0.608773148148148</v>
      </c>
      <c r="C1075" s="0" t="n">
        <f aca="false">fahrprotokoll!D1198</f>
        <v>50.28524</v>
      </c>
      <c r="D1075" s="0" t="n">
        <f aca="false">fahrprotokoll!E1198</f>
        <v>8.241638</v>
      </c>
      <c r="E1075" s="0" t="n">
        <f aca="false">fahrprotokoll!F1198</f>
        <v>301</v>
      </c>
      <c r="F1075" s="0" t="n">
        <f aca="false">fahrprotokoll!G1198</f>
        <v>211</v>
      </c>
      <c r="G1075" s="4"/>
    </row>
    <row r="1076" customFormat="false" ht="12.75" hidden="false" customHeight="false" outlineLevel="0" collapsed="false">
      <c r="A1076" s="0" t="n">
        <f aca="false">fahrprotokoll!A1199</f>
        <v>1196</v>
      </c>
      <c r="B1076" s="4" t="n">
        <v>0.608784722222222</v>
      </c>
      <c r="C1076" s="0" t="n">
        <f aca="false">fahrprotokoll!D1199</f>
        <v>50.284718</v>
      </c>
      <c r="D1076" s="0" t="n">
        <f aca="false">fahrprotokoll!E1199</f>
        <v>8.241676</v>
      </c>
      <c r="E1076" s="0" t="n">
        <f aca="false">fahrprotokoll!F1199</f>
        <v>301</v>
      </c>
      <c r="F1076" s="0" t="n">
        <f aca="false">fahrprotokoll!G1199</f>
        <v>209</v>
      </c>
      <c r="G1076" s="4"/>
    </row>
    <row r="1077" customFormat="false" ht="12.75" hidden="false" customHeight="false" outlineLevel="0" collapsed="false">
      <c r="A1077" s="0" t="n">
        <f aca="false">fahrprotokoll!A1200</f>
        <v>1197</v>
      </c>
      <c r="B1077" s="4" t="n">
        <v>0.608796296296296</v>
      </c>
      <c r="C1077" s="0" t="n">
        <f aca="false">fahrprotokoll!D1200</f>
        <v>50.284195</v>
      </c>
      <c r="D1077" s="0" t="n">
        <f aca="false">fahrprotokoll!E1200</f>
        <v>8.241716</v>
      </c>
      <c r="E1077" s="0" t="n">
        <f aca="false">fahrprotokoll!F1200</f>
        <v>301</v>
      </c>
      <c r="F1077" s="0" t="n">
        <f aca="false">fahrprotokoll!G1200</f>
        <v>208</v>
      </c>
      <c r="G1077" s="4"/>
    </row>
    <row r="1078" customFormat="false" ht="12.75" hidden="false" customHeight="false" outlineLevel="0" collapsed="false">
      <c r="A1078" s="0" t="n">
        <f aca="false">fahrprotokoll!A1201</f>
        <v>1198</v>
      </c>
      <c r="B1078" s="4" t="n">
        <v>0.60880787037037</v>
      </c>
      <c r="C1078" s="0" t="n">
        <f aca="false">fahrprotokoll!D1201</f>
        <v>50.28368</v>
      </c>
      <c r="D1078" s="0" t="n">
        <f aca="false">fahrprotokoll!E1201</f>
        <v>8.241756</v>
      </c>
      <c r="E1078" s="0" t="n">
        <f aca="false">fahrprotokoll!F1201</f>
        <v>301</v>
      </c>
      <c r="F1078" s="0" t="n">
        <f aca="false">fahrprotokoll!G1201</f>
        <v>207</v>
      </c>
      <c r="G1078" s="4"/>
    </row>
    <row r="1079" customFormat="false" ht="12.75" hidden="false" customHeight="false" outlineLevel="0" collapsed="false">
      <c r="A1079" s="0" t="n">
        <f aca="false">fahrprotokoll!A1202</f>
        <v>1199</v>
      </c>
      <c r="B1079" s="4" t="n">
        <v>0.608819444444444</v>
      </c>
      <c r="C1079" s="0" t="n">
        <f aca="false">fahrprotokoll!D1202</f>
        <v>50.283165</v>
      </c>
      <c r="D1079" s="0" t="n">
        <f aca="false">fahrprotokoll!E1202</f>
        <v>8.241795</v>
      </c>
      <c r="E1079" s="0" t="n">
        <f aca="false">fahrprotokoll!F1202</f>
        <v>301</v>
      </c>
      <c r="F1079" s="0" t="n">
        <f aca="false">fahrprotokoll!G1202</f>
        <v>206</v>
      </c>
      <c r="G1079" s="4"/>
    </row>
    <row r="1080" customFormat="false" ht="12.75" hidden="false" customHeight="false" outlineLevel="0" collapsed="false">
      <c r="A1080" s="0" t="n">
        <f aca="false">fahrprotokoll!A1203</f>
        <v>1200</v>
      </c>
      <c r="B1080" s="4" t="n">
        <v>0.608831018518519</v>
      </c>
      <c r="C1080" s="0" t="n">
        <f aca="false">fahrprotokoll!D1203</f>
        <v>50.28265</v>
      </c>
      <c r="D1080" s="0" t="n">
        <f aca="false">fahrprotokoll!E1203</f>
        <v>8.241837</v>
      </c>
      <c r="E1080" s="0" t="n">
        <f aca="false">fahrprotokoll!F1203</f>
        <v>301</v>
      </c>
      <c r="F1080" s="0" t="n">
        <f aca="false">fahrprotokoll!G1203</f>
        <v>205</v>
      </c>
      <c r="G1080" s="4"/>
    </row>
    <row r="1081" customFormat="false" ht="12.75" hidden="false" customHeight="false" outlineLevel="0" collapsed="false">
      <c r="A1081" s="0" t="n">
        <f aca="false">fahrprotokoll!A1204</f>
        <v>1201</v>
      </c>
      <c r="B1081" s="4" t="n">
        <v>0.608842592592593</v>
      </c>
      <c r="C1081" s="0" t="n">
        <f aca="false">fahrprotokoll!D1204</f>
        <v>50.282143</v>
      </c>
      <c r="D1081" s="0" t="n">
        <f aca="false">fahrprotokoll!E1204</f>
        <v>8.241879</v>
      </c>
      <c r="E1081" s="0" t="n">
        <f aca="false">fahrprotokoll!F1204</f>
        <v>301</v>
      </c>
      <c r="F1081" s="0" t="n">
        <f aca="false">fahrprotokoll!G1204</f>
        <v>205</v>
      </c>
      <c r="G1081" s="4"/>
    </row>
    <row r="1082" customFormat="false" ht="12.75" hidden="false" customHeight="false" outlineLevel="0" collapsed="false">
      <c r="A1082" s="0" t="n">
        <f aca="false">fahrprotokoll!A1205</f>
        <v>1202</v>
      </c>
      <c r="B1082" s="4" t="n">
        <v>0.608854166666667</v>
      </c>
      <c r="C1082" s="0" t="n">
        <f aca="false">fahrprotokoll!D1205</f>
        <v>50.281631</v>
      </c>
      <c r="D1082" s="0" t="n">
        <f aca="false">fahrprotokoll!E1205</f>
        <v>8.241919</v>
      </c>
      <c r="E1082" s="0" t="n">
        <f aca="false">fahrprotokoll!F1205</f>
        <v>303</v>
      </c>
      <c r="F1082" s="0" t="n">
        <f aca="false">fahrprotokoll!G1205</f>
        <v>204</v>
      </c>
      <c r="G1082" s="4"/>
    </row>
    <row r="1083" customFormat="false" ht="12.75" hidden="false" customHeight="false" outlineLevel="0" collapsed="false">
      <c r="A1083" s="0" t="n">
        <f aca="false">fahrprotokoll!A1206</f>
        <v>1203</v>
      </c>
      <c r="B1083" s="4" t="n">
        <v>0.608865740740741</v>
      </c>
      <c r="C1083" s="0" t="n">
        <f aca="false">fahrprotokoll!D1206</f>
        <v>50.28112</v>
      </c>
      <c r="D1083" s="0" t="n">
        <f aca="false">fahrprotokoll!E1206</f>
        <v>8.241959</v>
      </c>
      <c r="E1083" s="0" t="n">
        <f aca="false">fahrprotokoll!F1206</f>
        <v>303</v>
      </c>
      <c r="F1083" s="0" t="n">
        <f aca="false">fahrprotokoll!G1206</f>
        <v>204</v>
      </c>
      <c r="G1083" s="4"/>
    </row>
    <row r="1084" customFormat="false" ht="12.75" hidden="false" customHeight="false" outlineLevel="0" collapsed="false">
      <c r="A1084" s="0" t="n">
        <f aca="false">fahrprotokoll!A1207</f>
        <v>1204</v>
      </c>
      <c r="B1084" s="4" t="n">
        <v>0.608877314814815</v>
      </c>
      <c r="C1084" s="0" t="n">
        <f aca="false">fahrprotokoll!D1207</f>
        <v>50.280613</v>
      </c>
      <c r="D1084" s="0" t="n">
        <f aca="false">fahrprotokoll!E1207</f>
        <v>8.241999</v>
      </c>
      <c r="E1084" s="0" t="n">
        <f aca="false">fahrprotokoll!F1207</f>
        <v>303</v>
      </c>
      <c r="F1084" s="0" t="n">
        <f aca="false">fahrprotokoll!G1207</f>
        <v>203</v>
      </c>
      <c r="G1084" s="4"/>
    </row>
    <row r="1085" customFormat="false" ht="12.75" hidden="false" customHeight="false" outlineLevel="0" collapsed="false">
      <c r="A1085" s="0" t="n">
        <f aca="false">fahrprotokoll!A1208</f>
        <v>1205</v>
      </c>
      <c r="B1085" s="4" t="n">
        <v>0.608888888888889</v>
      </c>
      <c r="C1085" s="0" t="n">
        <f aca="false">fahrprotokoll!D1208</f>
        <v>50.280106</v>
      </c>
      <c r="D1085" s="0" t="n">
        <f aca="false">fahrprotokoll!E1208</f>
        <v>8.24204</v>
      </c>
      <c r="E1085" s="0" t="n">
        <f aca="false">fahrprotokoll!F1208</f>
        <v>301</v>
      </c>
      <c r="F1085" s="0" t="n">
        <f aca="false">fahrprotokoll!G1208</f>
        <v>203</v>
      </c>
      <c r="G1085" s="4"/>
    </row>
    <row r="1086" customFormat="false" ht="12.75" hidden="false" customHeight="false" outlineLevel="0" collapsed="false">
      <c r="A1086" s="0" t="n">
        <f aca="false">fahrprotokoll!A1209</f>
        <v>1206</v>
      </c>
      <c r="B1086" s="4" t="n">
        <v>0.608900462962963</v>
      </c>
      <c r="C1086" s="0" t="n">
        <f aca="false">fahrprotokoll!D1209</f>
        <v>50.279598</v>
      </c>
      <c r="D1086" s="0" t="n">
        <f aca="false">fahrprotokoll!E1209</f>
        <v>8.242084</v>
      </c>
      <c r="E1086" s="0" t="n">
        <f aca="false">fahrprotokoll!F1209</f>
        <v>301</v>
      </c>
      <c r="F1086" s="0" t="n">
        <f aca="false">fahrprotokoll!G1209</f>
        <v>203</v>
      </c>
      <c r="G1086" s="4"/>
    </row>
    <row r="1087" customFormat="false" ht="12.75" hidden="false" customHeight="false" outlineLevel="0" collapsed="false">
      <c r="A1087" s="0" t="n">
        <f aca="false">fahrprotokoll!A1210</f>
        <v>1207</v>
      </c>
      <c r="B1087" s="4" t="n">
        <v>0.608912037037037</v>
      </c>
      <c r="C1087" s="0" t="n">
        <f aca="false">fahrprotokoll!D1210</f>
        <v>50.279091</v>
      </c>
      <c r="D1087" s="0" t="n">
        <f aca="false">fahrprotokoll!E1210</f>
        <v>8.242133</v>
      </c>
      <c r="E1087" s="0" t="n">
        <f aca="false">fahrprotokoll!F1210</f>
        <v>303</v>
      </c>
      <c r="F1087" s="0" t="n">
        <f aca="false">fahrprotokoll!G1210</f>
        <v>203</v>
      </c>
      <c r="G1087" s="4"/>
    </row>
    <row r="1088" customFormat="false" ht="12.75" hidden="false" customHeight="false" outlineLevel="0" collapsed="false">
      <c r="A1088" s="0" t="n">
        <f aca="false">fahrprotokoll!A1211</f>
        <v>1208</v>
      </c>
      <c r="B1088" s="4" t="n">
        <v>0.608993055555556</v>
      </c>
      <c r="C1088" s="0" t="n">
        <f aca="false">fahrprotokoll!D1211</f>
        <v>50.275616</v>
      </c>
      <c r="D1088" s="0" t="n">
        <f aca="false">fahrprotokoll!E1211</f>
        <v>8.242521</v>
      </c>
      <c r="E1088" s="0" t="n">
        <f aca="false">fahrprotokoll!F1211</f>
        <v>301</v>
      </c>
      <c r="F1088" s="0" t="n">
        <f aca="false">fahrprotokoll!G1211</f>
        <v>197</v>
      </c>
      <c r="G1088" s="4"/>
    </row>
    <row r="1089" customFormat="false" ht="12.75" hidden="false" customHeight="false" outlineLevel="0" collapsed="false">
      <c r="A1089" s="0" t="n">
        <f aca="false">fahrprotokoll!A1212</f>
        <v>1209</v>
      </c>
      <c r="B1089" s="4" t="n">
        <v>0.60900462962963</v>
      </c>
      <c r="C1089" s="0" t="n">
        <f aca="false">fahrprotokoll!D1212</f>
        <v>50.275108</v>
      </c>
      <c r="D1089" s="0" t="n">
        <f aca="false">fahrprotokoll!E1212</f>
        <v>8.242682</v>
      </c>
      <c r="E1089" s="0" t="n">
        <f aca="false">fahrprotokoll!F1212</f>
        <v>301</v>
      </c>
      <c r="F1089" s="0" t="n">
        <f aca="false">fahrprotokoll!G1212</f>
        <v>199</v>
      </c>
      <c r="G1089" s="4"/>
    </row>
    <row r="1090" customFormat="false" ht="12.75" hidden="false" customHeight="false" outlineLevel="0" collapsed="false">
      <c r="A1090" s="0" t="n">
        <f aca="false">fahrprotokoll!A1213</f>
        <v>1210</v>
      </c>
      <c r="B1090" s="4" t="n">
        <v>0.609016203703704</v>
      </c>
      <c r="C1090" s="0" t="n">
        <f aca="false">fahrprotokoll!D1213</f>
        <v>50.274609</v>
      </c>
      <c r="D1090" s="0" t="n">
        <f aca="false">fahrprotokoll!E1213</f>
        <v>8.24282</v>
      </c>
      <c r="E1090" s="0" t="n">
        <f aca="false">fahrprotokoll!F1213</f>
        <v>285</v>
      </c>
      <c r="F1090" s="0" t="n">
        <f aca="false">fahrprotokoll!G1213</f>
        <v>200</v>
      </c>
      <c r="G1090" s="4"/>
    </row>
    <row r="1091" customFormat="false" ht="12.75" hidden="false" customHeight="false" outlineLevel="0" collapsed="false">
      <c r="A1091" s="0" t="n">
        <f aca="false">fahrprotokoll!A1214</f>
        <v>1211</v>
      </c>
      <c r="B1091" s="4" t="n">
        <v>0.609027777777778</v>
      </c>
      <c r="C1091" s="0" t="n">
        <f aca="false">fahrprotokoll!D1214</f>
        <v>50.274117</v>
      </c>
      <c r="D1091" s="0" t="n">
        <f aca="false">fahrprotokoll!E1214</f>
        <v>8.24302</v>
      </c>
      <c r="E1091" s="0" t="n">
        <f aca="false">fahrprotokoll!F1214</f>
        <v>285</v>
      </c>
      <c r="F1091" s="0" t="n">
        <f aca="false">fahrprotokoll!G1214</f>
        <v>202</v>
      </c>
      <c r="G1091" s="4"/>
    </row>
    <row r="1092" customFormat="false" ht="12.75" hidden="false" customHeight="false" outlineLevel="0" collapsed="false">
      <c r="A1092" s="0" t="n">
        <f aca="false">fahrprotokoll!A1215</f>
        <v>1212</v>
      </c>
      <c r="B1092" s="4" t="n">
        <v>0.609039351851852</v>
      </c>
      <c r="C1092" s="0" t="n">
        <f aca="false">fahrprotokoll!D1215</f>
        <v>50.273628</v>
      </c>
      <c r="D1092" s="0" t="n">
        <f aca="false">fahrprotokoll!E1215</f>
        <v>8.243227</v>
      </c>
      <c r="E1092" s="0" t="n">
        <f aca="false">fahrprotokoll!F1215</f>
        <v>287</v>
      </c>
      <c r="F1092" s="0" t="n">
        <f aca="false">fahrprotokoll!G1215</f>
        <v>201</v>
      </c>
      <c r="G1092" s="4"/>
    </row>
    <row r="1093" customFormat="false" ht="12.75" hidden="false" customHeight="false" outlineLevel="0" collapsed="false">
      <c r="A1093" s="0" t="n">
        <f aca="false">fahrprotokoll!A1216</f>
        <v>1213</v>
      </c>
      <c r="B1093" s="4" t="n">
        <v>0.609050925925926</v>
      </c>
      <c r="C1093" s="0" t="n">
        <f aca="false">fahrprotokoll!D1216</f>
        <v>50.273132</v>
      </c>
      <c r="D1093" s="0" t="n">
        <f aca="false">fahrprotokoll!E1216</f>
        <v>8.243393</v>
      </c>
      <c r="E1093" s="0" t="n">
        <f aca="false">fahrprotokoll!F1216</f>
        <v>285</v>
      </c>
      <c r="F1093" s="0" t="n">
        <f aca="false">fahrprotokoll!G1216</f>
        <v>200</v>
      </c>
      <c r="G1093" s="4"/>
    </row>
    <row r="1094" customFormat="false" ht="12.75" hidden="false" customHeight="false" outlineLevel="0" collapsed="false">
      <c r="A1094" s="0" t="n">
        <f aca="false">fahrprotokoll!A1217</f>
        <v>1214</v>
      </c>
      <c r="B1094" s="4" t="n">
        <v>0.6090625</v>
      </c>
      <c r="C1094" s="0" t="n">
        <f aca="false">fahrprotokoll!D1217</f>
        <v>50.272636</v>
      </c>
      <c r="D1094" s="0" t="n">
        <f aca="false">fahrprotokoll!E1217</f>
        <v>8.243557</v>
      </c>
      <c r="E1094" s="0" t="n">
        <f aca="false">fahrprotokoll!F1217</f>
        <v>287</v>
      </c>
      <c r="F1094" s="0" t="n">
        <f aca="false">fahrprotokoll!G1217</f>
        <v>200</v>
      </c>
      <c r="G1094" s="4"/>
    </row>
    <row r="1095" customFormat="false" ht="12.75" hidden="false" customHeight="false" outlineLevel="0" collapsed="false">
      <c r="A1095" s="0" t="n">
        <f aca="false">fahrprotokoll!A1218</f>
        <v>1215</v>
      </c>
      <c r="B1095" s="4" t="n">
        <v>0.609074074074074</v>
      </c>
      <c r="C1095" s="0" t="n">
        <f aca="false">fahrprotokoll!D1218</f>
        <v>50.272144</v>
      </c>
      <c r="D1095" s="0" t="n">
        <f aca="false">fahrprotokoll!E1218</f>
        <v>8.243727</v>
      </c>
      <c r="E1095" s="0" t="n">
        <f aca="false">fahrprotokoll!F1218</f>
        <v>285</v>
      </c>
      <c r="F1095" s="0" t="n">
        <f aca="false">fahrprotokoll!G1218</f>
        <v>200</v>
      </c>
      <c r="G1095" s="4"/>
    </row>
    <row r="1096" customFormat="false" ht="12.75" hidden="false" customHeight="false" outlineLevel="0" collapsed="false">
      <c r="A1096" s="0" t="n">
        <f aca="false">fahrprotokoll!A1219</f>
        <v>1216</v>
      </c>
      <c r="B1096" s="4" t="n">
        <v>0.609085648148148</v>
      </c>
      <c r="C1096" s="0" t="n">
        <f aca="false">fahrprotokoll!D1219</f>
        <v>50.271652</v>
      </c>
      <c r="D1096" s="0" t="n">
        <f aca="false">fahrprotokoll!E1219</f>
        <v>8.243892</v>
      </c>
      <c r="E1096" s="0" t="n">
        <f aca="false">fahrprotokoll!F1219</f>
        <v>271</v>
      </c>
      <c r="F1096" s="0" t="n">
        <f aca="false">fahrprotokoll!G1219</f>
        <v>200</v>
      </c>
      <c r="G1096" s="4"/>
    </row>
    <row r="1097" customFormat="false" ht="12.75" hidden="false" customHeight="false" outlineLevel="0" collapsed="false">
      <c r="A1097" s="0" t="n">
        <f aca="false">fahrprotokoll!A1220</f>
        <v>1217</v>
      </c>
      <c r="B1097" s="4" t="n">
        <v>0.609097222222222</v>
      </c>
      <c r="C1097" s="0" t="n">
        <f aca="false">fahrprotokoll!D1220</f>
        <v>50.271164</v>
      </c>
      <c r="D1097" s="0" t="n">
        <f aca="false">fahrprotokoll!E1220</f>
        <v>8.244059</v>
      </c>
      <c r="E1097" s="0" t="n">
        <f aca="false">fahrprotokoll!F1220</f>
        <v>269</v>
      </c>
      <c r="F1097" s="0" t="n">
        <f aca="false">fahrprotokoll!G1220</f>
        <v>200</v>
      </c>
      <c r="G1097" s="4"/>
    </row>
    <row r="1098" customFormat="false" ht="12.75" hidden="false" customHeight="false" outlineLevel="0" collapsed="false">
      <c r="A1098" s="0" t="n">
        <f aca="false">fahrprotokoll!A1221</f>
        <v>1218</v>
      </c>
      <c r="B1098" s="4" t="n">
        <v>0.609108796296296</v>
      </c>
      <c r="C1098" s="0" t="n">
        <f aca="false">fahrprotokoll!D1221</f>
        <v>50.270676</v>
      </c>
      <c r="D1098" s="0" t="n">
        <f aca="false">fahrprotokoll!E1221</f>
        <v>8.244224</v>
      </c>
      <c r="E1098" s="0" t="n">
        <f aca="false">fahrprotokoll!F1221</f>
        <v>271</v>
      </c>
      <c r="F1098" s="0" t="n">
        <f aca="false">fahrprotokoll!G1221</f>
        <v>199</v>
      </c>
      <c r="G1098" s="4"/>
    </row>
    <row r="1099" customFormat="false" ht="12.75" hidden="false" customHeight="false" outlineLevel="0" collapsed="false">
      <c r="A1099" s="0" t="n">
        <f aca="false">fahrprotokoll!A1222</f>
        <v>1219</v>
      </c>
      <c r="B1099" s="4" t="n">
        <v>0.60912037037037</v>
      </c>
      <c r="C1099" s="0" t="n">
        <f aca="false">fahrprotokoll!D1222</f>
        <v>50.270191</v>
      </c>
      <c r="D1099" s="0" t="n">
        <f aca="false">fahrprotokoll!E1222</f>
        <v>8.244391</v>
      </c>
      <c r="E1099" s="0" t="n">
        <f aca="false">fahrprotokoll!F1222</f>
        <v>271</v>
      </c>
      <c r="F1099" s="0" t="n">
        <f aca="false">fahrprotokoll!G1222</f>
        <v>198</v>
      </c>
      <c r="G1099" s="4"/>
    </row>
    <row r="1100" customFormat="false" ht="12.75" hidden="false" customHeight="false" outlineLevel="0" collapsed="false">
      <c r="A1100" s="0" t="n">
        <f aca="false">fahrprotokoll!A1223</f>
        <v>1220</v>
      </c>
      <c r="B1100" s="4" t="n">
        <v>0.609131944444444</v>
      </c>
      <c r="C1100" s="0" t="n">
        <f aca="false">fahrprotokoll!D1223</f>
        <v>50.269703</v>
      </c>
      <c r="D1100" s="0" t="n">
        <f aca="false">fahrprotokoll!E1223</f>
        <v>8.244554</v>
      </c>
      <c r="E1100" s="0" t="n">
        <f aca="false">fahrprotokoll!F1223</f>
        <v>271</v>
      </c>
      <c r="F1100" s="0" t="n">
        <f aca="false">fahrprotokoll!G1223</f>
        <v>199</v>
      </c>
      <c r="G1100" s="4"/>
    </row>
    <row r="1101" customFormat="false" ht="12.75" hidden="false" customHeight="false" outlineLevel="0" collapsed="false">
      <c r="A1101" s="0" t="n">
        <f aca="false">fahrprotokoll!A1224</f>
        <v>1221</v>
      </c>
      <c r="B1101" s="4" t="n">
        <v>0.609143518518518</v>
      </c>
      <c r="C1101" s="0" t="n">
        <f aca="false">fahrprotokoll!D1224</f>
        <v>50.269211</v>
      </c>
      <c r="D1101" s="0" t="n">
        <f aca="false">fahrprotokoll!E1224</f>
        <v>8.244712</v>
      </c>
      <c r="E1101" s="0" t="n">
        <f aca="false">fahrprotokoll!F1224</f>
        <v>269</v>
      </c>
      <c r="F1101" s="0" t="n">
        <f aca="false">fahrprotokoll!G1224</f>
        <v>199</v>
      </c>
      <c r="G1101" s="4"/>
    </row>
    <row r="1102" customFormat="false" ht="12.75" hidden="false" customHeight="false" outlineLevel="0" collapsed="false">
      <c r="A1102" s="0" t="n">
        <f aca="false">fahrprotokoll!A1225</f>
        <v>1222</v>
      </c>
      <c r="B1102" s="4" t="n">
        <v>0.609155092592593</v>
      </c>
      <c r="C1102" s="0" t="n">
        <f aca="false">fahrprotokoll!D1225</f>
        <v>50.268723</v>
      </c>
      <c r="D1102" s="0" t="n">
        <f aca="false">fahrprotokoll!E1225</f>
        <v>8.24487</v>
      </c>
      <c r="E1102" s="0" t="n">
        <f aca="false">fahrprotokoll!F1225</f>
        <v>269</v>
      </c>
      <c r="F1102" s="0" t="n">
        <f aca="false">fahrprotokoll!G1225</f>
        <v>199</v>
      </c>
      <c r="G1102" s="4"/>
    </row>
    <row r="1103" customFormat="false" ht="12.75" hidden="false" customHeight="false" outlineLevel="0" collapsed="false">
      <c r="A1103" s="0" t="n">
        <f aca="false">fahrprotokoll!A1226</f>
        <v>1223</v>
      </c>
      <c r="B1103" s="4" t="n">
        <v>0.609166666666667</v>
      </c>
      <c r="C1103" s="0" t="n">
        <f aca="false">fahrprotokoll!D1226</f>
        <v>50.26823</v>
      </c>
      <c r="D1103" s="0" t="n">
        <f aca="false">fahrprotokoll!E1226</f>
        <v>8.245027</v>
      </c>
      <c r="E1103" s="0" t="n">
        <f aca="false">fahrprotokoll!F1226</f>
        <v>271</v>
      </c>
      <c r="F1103" s="0" t="n">
        <f aca="false">fahrprotokoll!G1226</f>
        <v>199</v>
      </c>
      <c r="G1103" s="4"/>
    </row>
    <row r="1104" customFormat="false" ht="12.75" hidden="false" customHeight="false" outlineLevel="0" collapsed="false">
      <c r="A1104" s="0" t="n">
        <f aca="false">fahrprotokoll!A1227</f>
        <v>1224</v>
      </c>
      <c r="B1104" s="4" t="n">
        <v>0.609178240740741</v>
      </c>
      <c r="C1104" s="0" t="n">
        <f aca="false">fahrprotokoll!D1227</f>
        <v>50.267742</v>
      </c>
      <c r="D1104" s="0" t="n">
        <f aca="false">fahrprotokoll!E1227</f>
        <v>8.245183</v>
      </c>
      <c r="E1104" s="0" t="n">
        <f aca="false">fahrprotokoll!F1227</f>
        <v>271</v>
      </c>
      <c r="F1104" s="0" t="n">
        <f aca="false">fahrprotokoll!G1227</f>
        <v>199</v>
      </c>
      <c r="G1104" s="4"/>
    </row>
    <row r="1105" customFormat="false" ht="12.75" hidden="false" customHeight="false" outlineLevel="0" collapsed="false">
      <c r="A1105" s="0" t="n">
        <f aca="false">fahrprotokoll!A1228</f>
        <v>1225</v>
      </c>
      <c r="B1105" s="4" t="n">
        <v>0.609189814814815</v>
      </c>
      <c r="C1105" s="0" t="n">
        <f aca="false">fahrprotokoll!D1228</f>
        <v>50.267254</v>
      </c>
      <c r="D1105" s="0" t="n">
        <f aca="false">fahrprotokoll!E1228</f>
        <v>8.245335</v>
      </c>
      <c r="E1105" s="0" t="n">
        <f aca="false">fahrprotokoll!F1228</f>
        <v>269</v>
      </c>
      <c r="F1105" s="0" t="n">
        <f aca="false">fahrprotokoll!G1228</f>
        <v>199</v>
      </c>
      <c r="G1105" s="4"/>
    </row>
    <row r="1106" customFormat="false" ht="12.75" hidden="false" customHeight="false" outlineLevel="0" collapsed="false">
      <c r="A1106" s="0" t="n">
        <f aca="false">fahrprotokoll!A1229</f>
        <v>1226</v>
      </c>
      <c r="B1106" s="4" t="n">
        <v>0.609201388888889</v>
      </c>
      <c r="C1106" s="0" t="n">
        <f aca="false">fahrprotokoll!D1229</f>
        <v>50.266766</v>
      </c>
      <c r="D1106" s="0" t="n">
        <f aca="false">fahrprotokoll!E1229</f>
        <v>8.245483</v>
      </c>
      <c r="E1106" s="0" t="n">
        <f aca="false">fahrprotokoll!F1229</f>
        <v>269</v>
      </c>
      <c r="F1106" s="0" t="n">
        <f aca="false">fahrprotokoll!G1229</f>
        <v>199</v>
      </c>
      <c r="G1106" s="4"/>
    </row>
    <row r="1107" customFormat="false" ht="12.75" hidden="false" customHeight="false" outlineLevel="0" collapsed="false">
      <c r="A1107" s="0" t="n">
        <f aca="false">fahrprotokoll!A1230</f>
        <v>1227</v>
      </c>
      <c r="B1107" s="4" t="n">
        <v>0.609212962962963</v>
      </c>
      <c r="C1107" s="0" t="n">
        <f aca="false">fahrprotokoll!D1230</f>
        <v>50.266273</v>
      </c>
      <c r="D1107" s="0" t="n">
        <f aca="false">fahrprotokoll!E1230</f>
        <v>8.245625</v>
      </c>
      <c r="E1107" s="0" t="n">
        <f aca="false">fahrprotokoll!F1230</f>
        <v>255</v>
      </c>
      <c r="F1107" s="0" t="n">
        <f aca="false">fahrprotokoll!G1230</f>
        <v>199</v>
      </c>
      <c r="G1107" s="4"/>
    </row>
    <row r="1108" customFormat="false" ht="12.75" hidden="false" customHeight="false" outlineLevel="0" collapsed="false">
      <c r="A1108" s="0" t="n">
        <f aca="false">fahrprotokoll!A1231</f>
        <v>1228</v>
      </c>
      <c r="B1108" s="4" t="n">
        <v>0.609224537037037</v>
      </c>
      <c r="C1108" s="0" t="n">
        <f aca="false">fahrprotokoll!D1231</f>
        <v>50.265785</v>
      </c>
      <c r="D1108" s="0" t="n">
        <f aca="false">fahrprotokoll!E1231</f>
        <v>8.245758</v>
      </c>
      <c r="E1108" s="0" t="n">
        <f aca="false">fahrprotokoll!F1231</f>
        <v>255</v>
      </c>
      <c r="F1108" s="0" t="n">
        <f aca="false">fahrprotokoll!G1231</f>
        <v>199</v>
      </c>
      <c r="G1108" s="4"/>
    </row>
    <row r="1109" customFormat="false" ht="12.75" hidden="false" customHeight="false" outlineLevel="0" collapsed="false">
      <c r="A1109" s="0" t="n">
        <f aca="false">fahrprotokoll!A1232</f>
        <v>1229</v>
      </c>
      <c r="B1109" s="4" t="n">
        <v>0.609236111111111</v>
      </c>
      <c r="C1109" s="0" t="n">
        <f aca="false">fahrprotokoll!D1232</f>
        <v>50.265289</v>
      </c>
      <c r="D1109" s="0" t="n">
        <f aca="false">fahrprotokoll!E1232</f>
        <v>8.245885</v>
      </c>
      <c r="E1109" s="0" t="n">
        <f aca="false">fahrprotokoll!F1232</f>
        <v>255</v>
      </c>
      <c r="F1109" s="0" t="n">
        <f aca="false">fahrprotokoll!G1232</f>
        <v>199</v>
      </c>
      <c r="G1109" s="4"/>
    </row>
    <row r="1110" customFormat="false" ht="12.75" hidden="false" customHeight="false" outlineLevel="0" collapsed="false">
      <c r="A1110" s="0" t="n">
        <f aca="false">fahrprotokoll!A1233</f>
        <v>1230</v>
      </c>
      <c r="B1110" s="4" t="n">
        <v>0.609247685185185</v>
      </c>
      <c r="C1110" s="0" t="n">
        <f aca="false">fahrprotokoll!D1233</f>
        <v>50.264797</v>
      </c>
      <c r="D1110" s="0" t="n">
        <f aca="false">fahrprotokoll!E1233</f>
        <v>8.246001</v>
      </c>
      <c r="E1110" s="0" t="n">
        <f aca="false">fahrprotokoll!F1233</f>
        <v>253</v>
      </c>
      <c r="F1110" s="0" t="n">
        <f aca="false">fahrprotokoll!G1233</f>
        <v>199</v>
      </c>
      <c r="G1110" s="4"/>
    </row>
    <row r="1111" customFormat="false" ht="12.75" hidden="false" customHeight="false" outlineLevel="0" collapsed="false">
      <c r="A1111" s="0" t="n">
        <f aca="false">fahrprotokoll!A1234</f>
        <v>1231</v>
      </c>
      <c r="B1111" s="4" t="n">
        <v>0.609259259259259</v>
      </c>
      <c r="C1111" s="0" t="n">
        <f aca="false">fahrprotokoll!D1234</f>
        <v>50.264305</v>
      </c>
      <c r="D1111" s="0" t="n">
        <f aca="false">fahrprotokoll!E1234</f>
        <v>8.246107</v>
      </c>
      <c r="E1111" s="0" t="n">
        <f aca="false">fahrprotokoll!F1234</f>
        <v>253</v>
      </c>
      <c r="F1111" s="0" t="n">
        <f aca="false">fahrprotokoll!G1234</f>
        <v>199</v>
      </c>
      <c r="G1111" s="4"/>
    </row>
    <row r="1112" customFormat="false" ht="12.75" hidden="false" customHeight="false" outlineLevel="0" collapsed="false">
      <c r="A1112" s="0" t="n">
        <f aca="false">fahrprotokoll!A1235</f>
        <v>1232</v>
      </c>
      <c r="B1112" s="4" t="n">
        <v>0.609270833333333</v>
      </c>
      <c r="C1112" s="0" t="n">
        <f aca="false">fahrprotokoll!D1235</f>
        <v>50.263809</v>
      </c>
      <c r="D1112" s="0" t="n">
        <f aca="false">fahrprotokoll!E1235</f>
        <v>8.246202</v>
      </c>
      <c r="E1112" s="0" t="n">
        <f aca="false">fahrprotokoll!F1235</f>
        <v>253</v>
      </c>
      <c r="F1112" s="0" t="n">
        <f aca="false">fahrprotokoll!G1235</f>
        <v>199</v>
      </c>
      <c r="G1112" s="4"/>
    </row>
    <row r="1113" customFormat="false" ht="12.75" hidden="false" customHeight="false" outlineLevel="0" collapsed="false">
      <c r="A1113" s="0" t="n">
        <f aca="false">fahrprotokoll!A1236</f>
        <v>1233</v>
      </c>
      <c r="B1113" s="4" t="n">
        <v>0.609282407407407</v>
      </c>
      <c r="C1113" s="0" t="n">
        <f aca="false">fahrprotokoll!D1236</f>
        <v>50.263313</v>
      </c>
      <c r="D1113" s="0" t="n">
        <f aca="false">fahrprotokoll!E1236</f>
        <v>8.246285</v>
      </c>
      <c r="E1113" s="0" t="n">
        <f aca="false">fahrprotokoll!F1236</f>
        <v>253</v>
      </c>
      <c r="F1113" s="0" t="n">
        <f aca="false">fahrprotokoll!G1236</f>
        <v>199</v>
      </c>
      <c r="G1113" s="4"/>
    </row>
    <row r="1114" customFormat="false" ht="12.75" hidden="false" customHeight="false" outlineLevel="0" collapsed="false">
      <c r="A1114" s="0" t="n">
        <f aca="false">fahrprotokoll!A1237</f>
        <v>1234</v>
      </c>
      <c r="B1114" s="4" t="n">
        <v>0.609293981481482</v>
      </c>
      <c r="C1114" s="0" t="n">
        <f aca="false">fahrprotokoll!D1237</f>
        <v>50.262817</v>
      </c>
      <c r="D1114" s="0" t="n">
        <f aca="false">fahrprotokoll!E1237</f>
        <v>8.246358</v>
      </c>
      <c r="E1114" s="0" t="n">
        <f aca="false">fahrprotokoll!F1237</f>
        <v>255</v>
      </c>
      <c r="F1114" s="0" t="n">
        <f aca="false">fahrprotokoll!G1237</f>
        <v>199</v>
      </c>
      <c r="G1114" s="4"/>
    </row>
    <row r="1115" customFormat="false" ht="12.75" hidden="false" customHeight="false" outlineLevel="0" collapsed="false">
      <c r="A1115" s="0" t="n">
        <f aca="false">fahrprotokoll!A1238</f>
        <v>1235</v>
      </c>
      <c r="B1115" s="4" t="n">
        <v>0.609305555555556</v>
      </c>
      <c r="C1115" s="0" t="n">
        <f aca="false">fahrprotokoll!D1238</f>
        <v>50.262321</v>
      </c>
      <c r="D1115" s="0" t="n">
        <f aca="false">fahrprotokoll!E1238</f>
        <v>8.246422</v>
      </c>
      <c r="E1115" s="0" t="n">
        <f aca="false">fahrprotokoll!F1238</f>
        <v>255</v>
      </c>
      <c r="F1115" s="0" t="n">
        <f aca="false">fahrprotokoll!G1238</f>
        <v>199</v>
      </c>
      <c r="G1115" s="4"/>
    </row>
    <row r="1116" customFormat="false" ht="12.75" hidden="false" customHeight="false" outlineLevel="0" collapsed="false">
      <c r="A1116" s="0" t="n">
        <f aca="false">fahrprotokoll!A1239</f>
        <v>1236</v>
      </c>
      <c r="B1116" s="4" t="n">
        <v>0.60931712962963</v>
      </c>
      <c r="C1116" s="0" t="n">
        <f aca="false">fahrprotokoll!D1239</f>
        <v>50.261826</v>
      </c>
      <c r="D1116" s="0" t="n">
        <f aca="false">fahrprotokoll!E1239</f>
        <v>8.246475</v>
      </c>
      <c r="E1116" s="0" t="n">
        <f aca="false">fahrprotokoll!F1239</f>
        <v>255</v>
      </c>
      <c r="F1116" s="0" t="n">
        <f aca="false">fahrprotokoll!G1239</f>
        <v>199</v>
      </c>
      <c r="G1116" s="4"/>
    </row>
    <row r="1117" customFormat="false" ht="12.75" hidden="false" customHeight="false" outlineLevel="0" collapsed="false">
      <c r="A1117" s="0" t="n">
        <f aca="false">fahrprotokoll!A1240</f>
        <v>1237</v>
      </c>
      <c r="B1117" s="4" t="n">
        <v>0.609328703703704</v>
      </c>
      <c r="C1117" s="0" t="n">
        <f aca="false">fahrprotokoll!D1240</f>
        <v>50.261326</v>
      </c>
      <c r="D1117" s="0" t="n">
        <f aca="false">fahrprotokoll!E1240</f>
        <v>8.246516</v>
      </c>
      <c r="E1117" s="0" t="n">
        <f aca="false">fahrprotokoll!F1240</f>
        <v>255</v>
      </c>
      <c r="F1117" s="0" t="n">
        <f aca="false">fahrprotokoll!G1240</f>
        <v>199</v>
      </c>
      <c r="G1117" s="4"/>
    </row>
    <row r="1118" customFormat="false" ht="12.75" hidden="false" customHeight="false" outlineLevel="0" collapsed="false">
      <c r="A1118" s="0" t="n">
        <f aca="false">fahrprotokoll!A1241</f>
        <v>1238</v>
      </c>
      <c r="B1118" s="4" t="n">
        <v>0.609340277777778</v>
      </c>
      <c r="C1118" s="0" t="n">
        <f aca="false">fahrprotokoll!D1241</f>
        <v>50.26083</v>
      </c>
      <c r="D1118" s="0" t="n">
        <f aca="false">fahrprotokoll!E1241</f>
        <v>8.246547</v>
      </c>
      <c r="E1118" s="0" t="n">
        <f aca="false">fahrprotokoll!F1241</f>
        <v>255</v>
      </c>
      <c r="F1118" s="0" t="n">
        <f aca="false">fahrprotokoll!G1241</f>
        <v>199</v>
      </c>
      <c r="G1118" s="4"/>
    </row>
    <row r="1119" customFormat="false" ht="12.75" hidden="false" customHeight="false" outlineLevel="0" collapsed="false">
      <c r="A1119" s="0" t="n">
        <f aca="false">fahrprotokoll!A1242</f>
        <v>1239</v>
      </c>
      <c r="B1119" s="4" t="n">
        <v>0.609351851851852</v>
      </c>
      <c r="C1119" s="0" t="n">
        <f aca="false">fahrprotokoll!D1242</f>
        <v>50.26033</v>
      </c>
      <c r="D1119" s="0" t="n">
        <f aca="false">fahrprotokoll!E1242</f>
        <v>8.246569</v>
      </c>
      <c r="E1119" s="0" t="n">
        <f aca="false">fahrprotokoll!F1242</f>
        <v>253</v>
      </c>
      <c r="F1119" s="0" t="n">
        <f aca="false">fahrprotokoll!G1242</f>
        <v>199</v>
      </c>
      <c r="G1119" s="4"/>
    </row>
    <row r="1120" customFormat="false" ht="12.75" hidden="false" customHeight="false" outlineLevel="0" collapsed="false">
      <c r="A1120" s="0" t="n">
        <f aca="false">fahrprotokoll!A1243</f>
        <v>1240</v>
      </c>
      <c r="B1120" s="4" t="n">
        <v>0.609363425925926</v>
      </c>
      <c r="C1120" s="0" t="n">
        <f aca="false">fahrprotokoll!D1243</f>
        <v>50.25983</v>
      </c>
      <c r="D1120" s="0" t="n">
        <f aca="false">fahrprotokoll!E1243</f>
        <v>8.246575</v>
      </c>
      <c r="E1120" s="0" t="n">
        <f aca="false">fahrprotokoll!F1243</f>
        <v>253</v>
      </c>
      <c r="F1120" s="0" t="n">
        <f aca="false">fahrprotokoll!G1243</f>
        <v>199</v>
      </c>
      <c r="G1120" s="4"/>
    </row>
    <row r="1121" customFormat="false" ht="12.75" hidden="false" customHeight="false" outlineLevel="0" collapsed="false">
      <c r="A1121" s="0" t="n">
        <f aca="false">fahrprotokoll!A1244</f>
        <v>1241</v>
      </c>
      <c r="B1121" s="4" t="n">
        <v>0.609375</v>
      </c>
      <c r="C1121" s="0" t="n">
        <f aca="false">fahrprotokoll!D1244</f>
        <v>50.259331</v>
      </c>
      <c r="D1121" s="0" t="n">
        <f aca="false">fahrprotokoll!E1244</f>
        <v>8.246575</v>
      </c>
      <c r="E1121" s="0" t="n">
        <f aca="false">fahrprotokoll!F1244</f>
        <v>253</v>
      </c>
      <c r="F1121" s="0" t="n">
        <f aca="false">fahrprotokoll!G1244</f>
        <v>199</v>
      </c>
      <c r="G1121" s="4"/>
    </row>
    <row r="1122" customFormat="false" ht="12.75" hidden="false" customHeight="false" outlineLevel="0" collapsed="false">
      <c r="A1122" s="0" t="n">
        <f aca="false">fahrprotokoll!A1245</f>
        <v>1242</v>
      </c>
      <c r="B1122" s="4" t="n">
        <v>0.609386574074074</v>
      </c>
      <c r="C1122" s="0" t="n">
        <f aca="false">fahrprotokoll!D1245</f>
        <v>50.258831</v>
      </c>
      <c r="D1122" s="0" t="n">
        <f aca="false">fahrprotokoll!E1245</f>
        <v>8.246563</v>
      </c>
      <c r="E1122" s="0" t="n">
        <f aca="false">fahrprotokoll!F1245</f>
        <v>253</v>
      </c>
      <c r="F1122" s="0" t="n">
        <f aca="false">fahrprotokoll!G1245</f>
        <v>199</v>
      </c>
      <c r="G1122" s="4"/>
    </row>
    <row r="1123" customFormat="false" ht="12.75" hidden="false" customHeight="false" outlineLevel="0" collapsed="false">
      <c r="A1123" s="0" t="n">
        <f aca="false">fahrprotokoll!A1246</f>
        <v>1243</v>
      </c>
      <c r="B1123" s="4" t="n">
        <v>0.609398148148148</v>
      </c>
      <c r="C1123" s="0" t="n">
        <f aca="false">fahrprotokoll!D1246</f>
        <v>50.258335</v>
      </c>
      <c r="D1123" s="0" t="n">
        <f aca="false">fahrprotokoll!E1246</f>
        <v>8.24654</v>
      </c>
      <c r="E1123" s="0" t="n">
        <f aca="false">fahrprotokoll!F1246</f>
        <v>255</v>
      </c>
      <c r="F1123" s="0" t="n">
        <f aca="false">fahrprotokoll!G1246</f>
        <v>199</v>
      </c>
      <c r="G1123" s="4"/>
    </row>
    <row r="1124" customFormat="false" ht="12.75" hidden="false" customHeight="false" outlineLevel="0" collapsed="false">
      <c r="A1124" s="0" t="n">
        <f aca="false">fahrprotokoll!A1247</f>
        <v>1244</v>
      </c>
      <c r="B1124" s="4" t="n">
        <v>0.609409722222222</v>
      </c>
      <c r="C1124" s="0" t="n">
        <f aca="false">fahrprotokoll!D1247</f>
        <v>50.257835</v>
      </c>
      <c r="D1124" s="0" t="n">
        <f aca="false">fahrprotokoll!E1247</f>
        <v>8.246507</v>
      </c>
      <c r="E1124" s="0" t="n">
        <f aca="false">fahrprotokoll!F1247</f>
        <v>255</v>
      </c>
      <c r="F1124" s="0" t="n">
        <f aca="false">fahrprotokoll!G1247</f>
        <v>199</v>
      </c>
      <c r="G1124" s="4"/>
    </row>
    <row r="1125" customFormat="false" ht="12.75" hidden="false" customHeight="false" outlineLevel="0" collapsed="false">
      <c r="A1125" s="0" t="n">
        <f aca="false">fahrprotokoll!A1248</f>
        <v>1245</v>
      </c>
      <c r="B1125" s="4" t="n">
        <v>0.609421296296296</v>
      </c>
      <c r="C1125" s="0" t="n">
        <f aca="false">fahrprotokoll!D1248</f>
        <v>50.257336</v>
      </c>
      <c r="D1125" s="0" t="n">
        <f aca="false">fahrprotokoll!E1248</f>
        <v>8.246464</v>
      </c>
      <c r="E1125" s="0" t="n">
        <f aca="false">fahrprotokoll!F1248</f>
        <v>255</v>
      </c>
      <c r="F1125" s="0" t="n">
        <f aca="false">fahrprotokoll!G1248</f>
        <v>199</v>
      </c>
      <c r="G1125" s="4"/>
    </row>
    <row r="1126" customFormat="false" ht="12.75" hidden="false" customHeight="false" outlineLevel="0" collapsed="false">
      <c r="A1126" s="0" t="n">
        <f aca="false">fahrprotokoll!A1249</f>
        <v>1246</v>
      </c>
      <c r="B1126" s="4" t="n">
        <v>0.60943287037037</v>
      </c>
      <c r="C1126" s="0" t="n">
        <f aca="false">fahrprotokoll!D1249</f>
        <v>50.25684</v>
      </c>
      <c r="D1126" s="0" t="n">
        <f aca="false">fahrprotokoll!E1249</f>
        <v>8.246411</v>
      </c>
      <c r="E1126" s="0" t="n">
        <f aca="false">fahrprotokoll!F1249</f>
        <v>255</v>
      </c>
      <c r="F1126" s="0" t="n">
        <f aca="false">fahrprotokoll!G1249</f>
        <v>199</v>
      </c>
      <c r="G1126" s="4"/>
    </row>
    <row r="1127" customFormat="false" ht="12.75" hidden="false" customHeight="false" outlineLevel="0" collapsed="false">
      <c r="A1127" s="0" t="n">
        <f aca="false">fahrprotokoll!A1250</f>
        <v>1247</v>
      </c>
      <c r="B1127" s="4" t="n">
        <v>0.609444444444445</v>
      </c>
      <c r="C1127" s="0" t="n">
        <f aca="false">fahrprotokoll!D1250</f>
        <v>50.256344</v>
      </c>
      <c r="D1127" s="0" t="n">
        <f aca="false">fahrprotokoll!E1250</f>
        <v>8.246348</v>
      </c>
      <c r="E1127" s="0" t="n">
        <f aca="false">fahrprotokoll!F1250</f>
        <v>255</v>
      </c>
      <c r="F1127" s="0" t="n">
        <f aca="false">fahrprotokoll!G1250</f>
        <v>199</v>
      </c>
      <c r="G1127" s="4"/>
    </row>
    <row r="1128" customFormat="false" ht="12.75" hidden="false" customHeight="false" outlineLevel="0" collapsed="false">
      <c r="A1128" s="0" t="n">
        <f aca="false">fahrprotokoll!A1251</f>
        <v>1248</v>
      </c>
      <c r="B1128" s="4" t="n">
        <v>0.609456018518519</v>
      </c>
      <c r="C1128" s="0" t="n">
        <f aca="false">fahrprotokoll!D1251</f>
        <v>50.255844</v>
      </c>
      <c r="D1128" s="0" t="n">
        <f aca="false">fahrprotokoll!E1251</f>
        <v>8.246275</v>
      </c>
      <c r="E1128" s="0" t="n">
        <f aca="false">fahrprotokoll!F1251</f>
        <v>255</v>
      </c>
      <c r="F1128" s="0" t="n">
        <f aca="false">fahrprotokoll!G1251</f>
        <v>199</v>
      </c>
      <c r="G1128" s="4"/>
    </row>
    <row r="1129" customFormat="false" ht="12.75" hidden="false" customHeight="false" outlineLevel="0" collapsed="false">
      <c r="A1129" s="0" t="n">
        <f aca="false">fahrprotokoll!A1252</f>
        <v>1249</v>
      </c>
      <c r="B1129" s="4" t="n">
        <v>0.609467592592593</v>
      </c>
      <c r="C1129" s="0" t="n">
        <f aca="false">fahrprotokoll!D1252</f>
        <v>50.255352</v>
      </c>
      <c r="D1129" s="0" t="n">
        <f aca="false">fahrprotokoll!E1252</f>
        <v>8.246202</v>
      </c>
      <c r="E1129" s="0" t="n">
        <f aca="false">fahrprotokoll!F1252</f>
        <v>255</v>
      </c>
      <c r="F1129" s="0" t="n">
        <f aca="false">fahrprotokoll!G1252</f>
        <v>198</v>
      </c>
      <c r="G1129" s="4"/>
    </row>
    <row r="1130" customFormat="false" ht="12.75" hidden="false" customHeight="false" outlineLevel="0" collapsed="false">
      <c r="A1130" s="0" t="n">
        <f aca="false">fahrprotokoll!A1253</f>
        <v>1250</v>
      </c>
      <c r="B1130" s="4" t="n">
        <v>0.609479166666667</v>
      </c>
      <c r="C1130" s="0" t="n">
        <f aca="false">fahrprotokoll!D1253</f>
        <v>50.25486</v>
      </c>
      <c r="D1130" s="0" t="n">
        <f aca="false">fahrprotokoll!E1253</f>
        <v>8.246125</v>
      </c>
      <c r="E1130" s="0" t="n">
        <f aca="false">fahrprotokoll!F1253</f>
        <v>255</v>
      </c>
      <c r="F1130" s="0" t="n">
        <f aca="false">fahrprotokoll!G1253</f>
        <v>198</v>
      </c>
      <c r="G1130" s="4"/>
    </row>
    <row r="1131" customFormat="false" ht="12.75" hidden="false" customHeight="false" outlineLevel="0" collapsed="false">
      <c r="A1131" s="0" t="n">
        <f aca="false">fahrprotokoll!A1254</f>
        <v>1251</v>
      </c>
      <c r="B1131" s="4" t="n">
        <v>0.609490740740741</v>
      </c>
      <c r="C1131" s="0" t="n">
        <f aca="false">fahrprotokoll!D1254</f>
        <v>50.254368</v>
      </c>
      <c r="D1131" s="0" t="n">
        <f aca="false">fahrprotokoll!E1254</f>
        <v>8.246047</v>
      </c>
      <c r="E1131" s="0" t="n">
        <f aca="false">fahrprotokoll!F1254</f>
        <v>253</v>
      </c>
      <c r="F1131" s="0" t="n">
        <f aca="false">fahrprotokoll!G1254</f>
        <v>197</v>
      </c>
      <c r="G1131" s="4"/>
    </row>
    <row r="1132" customFormat="false" ht="12.75" hidden="false" customHeight="false" outlineLevel="0" collapsed="false">
      <c r="A1132" s="0" t="n">
        <f aca="false">fahrprotokoll!A1255</f>
        <v>1252</v>
      </c>
      <c r="B1132" s="4" t="n">
        <v>0.609502314814815</v>
      </c>
      <c r="C1132" s="0" t="n">
        <f aca="false">fahrprotokoll!D1255</f>
        <v>50.253876</v>
      </c>
      <c r="D1132" s="0" t="n">
        <f aca="false">fahrprotokoll!E1255</f>
        <v>8.245968</v>
      </c>
      <c r="E1132" s="0" t="n">
        <f aca="false">fahrprotokoll!F1255</f>
        <v>253</v>
      </c>
      <c r="F1132" s="0" t="n">
        <f aca="false">fahrprotokoll!G1255</f>
        <v>196</v>
      </c>
      <c r="G1132" s="4"/>
    </row>
    <row r="1133" customFormat="false" ht="12.75" hidden="false" customHeight="false" outlineLevel="0" collapsed="false">
      <c r="A1133" s="0" t="n">
        <f aca="false">fahrprotokoll!A1256</f>
        <v>1253</v>
      </c>
      <c r="B1133" s="4" t="n">
        <v>0.609513888888889</v>
      </c>
      <c r="C1133" s="0" t="n">
        <f aca="false">fahrprotokoll!D1256</f>
        <v>50.253391</v>
      </c>
      <c r="D1133" s="0" t="n">
        <f aca="false">fahrprotokoll!E1256</f>
        <v>8.245892</v>
      </c>
      <c r="E1133" s="0" t="n">
        <f aca="false">fahrprotokoll!F1256</f>
        <v>255</v>
      </c>
      <c r="F1133" s="0" t="n">
        <f aca="false">fahrprotokoll!G1256</f>
        <v>196</v>
      </c>
      <c r="G1133" s="4"/>
    </row>
    <row r="1134" customFormat="false" ht="12.75" hidden="false" customHeight="false" outlineLevel="0" collapsed="false">
      <c r="A1134" s="0" t="n">
        <f aca="false">fahrprotokoll!A1257</f>
        <v>1254</v>
      </c>
      <c r="B1134" s="4" t="n">
        <v>0.609525462962963</v>
      </c>
      <c r="C1134" s="0" t="n">
        <f aca="false">fahrprotokoll!D1257</f>
        <v>50.252907</v>
      </c>
      <c r="D1134" s="0" t="n">
        <f aca="false">fahrprotokoll!E1257</f>
        <v>8.245815</v>
      </c>
      <c r="E1134" s="0" t="n">
        <f aca="false">fahrprotokoll!F1257</f>
        <v>255</v>
      </c>
      <c r="F1134" s="0" t="n">
        <f aca="false">fahrprotokoll!G1257</f>
        <v>195</v>
      </c>
      <c r="G1134" s="4"/>
    </row>
    <row r="1135" customFormat="false" ht="12.75" hidden="false" customHeight="false" outlineLevel="0" collapsed="false">
      <c r="A1135" s="0" t="n">
        <f aca="false">fahrprotokoll!A1258</f>
        <v>1255</v>
      </c>
      <c r="B1135" s="4" t="n">
        <v>0.609537037037037</v>
      </c>
      <c r="C1135" s="0" t="n">
        <f aca="false">fahrprotokoll!D1258</f>
        <v>50.252422</v>
      </c>
      <c r="D1135" s="0" t="n">
        <f aca="false">fahrprotokoll!E1258</f>
        <v>8.24574</v>
      </c>
      <c r="E1135" s="0" t="n">
        <f aca="false">fahrprotokoll!F1258</f>
        <v>253</v>
      </c>
      <c r="F1135" s="0" t="n">
        <f aca="false">fahrprotokoll!G1258</f>
        <v>193</v>
      </c>
      <c r="G1135" s="4"/>
    </row>
    <row r="1136" customFormat="false" ht="12.75" hidden="false" customHeight="false" outlineLevel="0" collapsed="false">
      <c r="A1136" s="0" t="n">
        <f aca="false">fahrprotokoll!A1259</f>
        <v>1256</v>
      </c>
      <c r="B1136" s="4" t="n">
        <v>0.609548611111111</v>
      </c>
      <c r="C1136" s="0" t="n">
        <f aca="false">fahrprotokoll!D1259</f>
        <v>50.251942</v>
      </c>
      <c r="D1136" s="0" t="n">
        <f aca="false">fahrprotokoll!E1259</f>
        <v>8.245667</v>
      </c>
      <c r="E1136" s="0" t="n">
        <f aca="false">fahrprotokoll!F1259</f>
        <v>255</v>
      </c>
      <c r="F1136" s="0" t="n">
        <f aca="false">fahrprotokoll!G1259</f>
        <v>193</v>
      </c>
      <c r="G1136" s="4"/>
    </row>
    <row r="1137" customFormat="false" ht="12.75" hidden="false" customHeight="false" outlineLevel="0" collapsed="false">
      <c r="A1137" s="0" t="n">
        <f aca="false">fahrprotokoll!A1260</f>
        <v>1257</v>
      </c>
      <c r="B1137" s="4" t="n">
        <v>0.609560185185185</v>
      </c>
      <c r="C1137" s="0" t="n">
        <f aca="false">fahrprotokoll!D1260</f>
        <v>50.251465</v>
      </c>
      <c r="D1137" s="0" t="n">
        <f aca="false">fahrprotokoll!E1260</f>
        <v>8.245597</v>
      </c>
      <c r="E1137" s="0" t="n">
        <f aca="false">fahrprotokoll!F1260</f>
        <v>255</v>
      </c>
      <c r="F1137" s="0" t="n">
        <f aca="false">fahrprotokoll!G1260</f>
        <v>191</v>
      </c>
      <c r="G1137" s="4"/>
    </row>
    <row r="1138" customFormat="false" ht="12.75" hidden="false" customHeight="false" outlineLevel="0" collapsed="false">
      <c r="A1138" s="0" t="n">
        <f aca="false">fahrprotokoll!A1261</f>
        <v>1258</v>
      </c>
      <c r="B1138" s="4" t="n">
        <v>0.609571759259259</v>
      </c>
      <c r="C1138" s="0" t="n">
        <f aca="false">fahrprotokoll!D1261</f>
        <v>50.250988</v>
      </c>
      <c r="D1138" s="0" t="n">
        <f aca="false">fahrprotokoll!E1261</f>
        <v>8.24553</v>
      </c>
      <c r="E1138" s="0" t="n">
        <f aca="false">fahrprotokoll!F1261</f>
        <v>269</v>
      </c>
      <c r="F1138" s="0" t="n">
        <f aca="false">fahrprotokoll!G1261</f>
        <v>190</v>
      </c>
      <c r="G1138" s="4"/>
    </row>
    <row r="1139" customFormat="false" ht="12.75" hidden="false" customHeight="false" outlineLevel="0" collapsed="false">
      <c r="A1139" s="0" t="n">
        <f aca="false">fahrprotokoll!A1262</f>
        <v>1259</v>
      </c>
      <c r="B1139" s="4" t="n">
        <v>0.609583333333333</v>
      </c>
      <c r="C1139" s="0" t="n">
        <f aca="false">fahrprotokoll!D1262</f>
        <v>50.250515</v>
      </c>
      <c r="D1139" s="0" t="n">
        <f aca="false">fahrprotokoll!E1262</f>
        <v>8.245473</v>
      </c>
      <c r="E1139" s="0" t="n">
        <f aca="false">fahrprotokoll!F1262</f>
        <v>271</v>
      </c>
      <c r="F1139" s="0" t="n">
        <f aca="false">fahrprotokoll!G1262</f>
        <v>189</v>
      </c>
      <c r="G1139" s="4"/>
    </row>
    <row r="1140" customFormat="false" ht="12.75" hidden="false" customHeight="false" outlineLevel="0" collapsed="false">
      <c r="A1140" s="0" t="n">
        <f aca="false">fahrprotokoll!A1263</f>
        <v>1260</v>
      </c>
      <c r="B1140" s="4" t="n">
        <v>0.609594907407407</v>
      </c>
      <c r="C1140" s="0" t="n">
        <f aca="false">fahrprotokoll!D1263</f>
        <v>50.250042</v>
      </c>
      <c r="D1140" s="0" t="n">
        <f aca="false">fahrprotokoll!E1263</f>
        <v>8.245427</v>
      </c>
      <c r="E1140" s="0" t="n">
        <f aca="false">fahrprotokoll!F1263</f>
        <v>271</v>
      </c>
      <c r="F1140" s="0" t="n">
        <f aca="false">fahrprotokoll!G1263</f>
        <v>188</v>
      </c>
      <c r="G1140" s="4"/>
    </row>
    <row r="1141" customFormat="false" ht="12.75" hidden="false" customHeight="false" outlineLevel="0" collapsed="false">
      <c r="A1141" s="0" t="n">
        <f aca="false">fahrprotokoll!A1264</f>
        <v>1261</v>
      </c>
      <c r="B1141" s="4" t="n">
        <v>0.609606481481481</v>
      </c>
      <c r="C1141" s="0" t="n">
        <f aca="false">fahrprotokoll!D1264</f>
        <v>50.249573</v>
      </c>
      <c r="D1141" s="0" t="n">
        <f aca="false">fahrprotokoll!E1264</f>
        <v>8.245388</v>
      </c>
      <c r="E1141" s="0" t="n">
        <f aca="false">fahrprotokoll!F1264</f>
        <v>269</v>
      </c>
      <c r="F1141" s="0" t="n">
        <f aca="false">fahrprotokoll!G1264</f>
        <v>187</v>
      </c>
      <c r="G1141" s="4"/>
    </row>
    <row r="1142" customFormat="false" ht="12.75" hidden="false" customHeight="false" outlineLevel="0" collapsed="false">
      <c r="A1142" s="0" t="n">
        <f aca="false">fahrprotokoll!A1265</f>
        <v>1262</v>
      </c>
      <c r="B1142" s="4" t="n">
        <v>0.609618055555556</v>
      </c>
      <c r="C1142" s="0" t="n">
        <f aca="false">fahrprotokoll!D1265</f>
        <v>50.249107</v>
      </c>
      <c r="D1142" s="0" t="n">
        <f aca="false">fahrprotokoll!E1265</f>
        <v>8.24536</v>
      </c>
      <c r="E1142" s="0" t="n">
        <f aca="false">fahrprotokoll!F1265</f>
        <v>271</v>
      </c>
      <c r="F1142" s="0" t="n">
        <f aca="false">fahrprotokoll!G1265</f>
        <v>186</v>
      </c>
      <c r="G1142" s="4"/>
    </row>
    <row r="1143" customFormat="false" ht="12.75" hidden="false" customHeight="false" outlineLevel="0" collapsed="false">
      <c r="A1143" s="0" t="n">
        <f aca="false">fahrprotokoll!A1266</f>
        <v>1263</v>
      </c>
      <c r="B1143" s="4" t="n">
        <v>0.60962962962963</v>
      </c>
      <c r="C1143" s="0" t="n">
        <f aca="false">fahrprotokoll!D1266</f>
        <v>50.248642</v>
      </c>
      <c r="D1143" s="0" t="n">
        <f aca="false">fahrprotokoll!E1266</f>
        <v>8.245341</v>
      </c>
      <c r="E1143" s="0" t="n">
        <f aca="false">fahrprotokoll!F1266</f>
        <v>271</v>
      </c>
      <c r="F1143" s="0" t="n">
        <f aca="false">fahrprotokoll!G1266</f>
        <v>184</v>
      </c>
      <c r="G1143" s="4"/>
    </row>
    <row r="1144" customFormat="false" ht="12.75" hidden="false" customHeight="false" outlineLevel="0" collapsed="false">
      <c r="A1144" s="0" t="n">
        <f aca="false">fahrprotokoll!A1267</f>
        <v>1264</v>
      </c>
      <c r="B1144" s="4" t="n">
        <v>0.609641203703704</v>
      </c>
      <c r="C1144" s="0" t="n">
        <f aca="false">fahrprotokoll!D1267</f>
        <v>50.248184</v>
      </c>
      <c r="D1144" s="0" t="n">
        <f aca="false">fahrprotokoll!E1267</f>
        <v>8.245335</v>
      </c>
      <c r="E1144" s="0" t="n">
        <f aca="false">fahrprotokoll!F1267</f>
        <v>269</v>
      </c>
      <c r="F1144" s="0" t="n">
        <f aca="false">fahrprotokoll!G1267</f>
        <v>183</v>
      </c>
      <c r="G1144" s="4"/>
    </row>
    <row r="1145" customFormat="false" ht="12.75" hidden="false" customHeight="false" outlineLevel="0" collapsed="false">
      <c r="A1145" s="0" t="n">
        <f aca="false">fahrprotokoll!A1268</f>
        <v>1265</v>
      </c>
      <c r="B1145" s="4" t="n">
        <v>0.609652777777778</v>
      </c>
      <c r="C1145" s="0" t="n">
        <f aca="false">fahrprotokoll!D1268</f>
        <v>50.247726</v>
      </c>
      <c r="D1145" s="0" t="n">
        <f aca="false">fahrprotokoll!E1268</f>
        <v>8.245337</v>
      </c>
      <c r="E1145" s="0" t="n">
        <f aca="false">fahrprotokoll!F1268</f>
        <v>271</v>
      </c>
      <c r="F1145" s="0" t="n">
        <f aca="false">fahrprotokoll!G1268</f>
        <v>182</v>
      </c>
      <c r="G1145" s="4"/>
    </row>
    <row r="1146" customFormat="false" ht="12.75" hidden="false" customHeight="false" outlineLevel="0" collapsed="false">
      <c r="A1146" s="0" t="n">
        <f aca="false">fahrprotokoll!A1269</f>
        <v>1266</v>
      </c>
      <c r="B1146" s="4" t="n">
        <v>0.609664351851852</v>
      </c>
      <c r="C1146" s="0" t="n">
        <f aca="false">fahrprotokoll!D1269</f>
        <v>50.247272</v>
      </c>
      <c r="D1146" s="0" t="n">
        <f aca="false">fahrprotokoll!E1269</f>
        <v>8.245347</v>
      </c>
      <c r="E1146" s="0" t="n">
        <f aca="false">fahrprotokoll!F1269</f>
        <v>269</v>
      </c>
      <c r="F1146" s="0" t="n">
        <f aca="false">fahrprotokoll!G1269</f>
        <v>181</v>
      </c>
      <c r="G1146" s="4"/>
    </row>
    <row r="1147" customFormat="false" ht="12.75" hidden="false" customHeight="false" outlineLevel="0" collapsed="false">
      <c r="A1147" s="0" t="n">
        <f aca="false">fahrprotokoll!A1270</f>
        <v>1267</v>
      </c>
      <c r="B1147" s="4" t="n">
        <v>0.609675925925926</v>
      </c>
      <c r="C1147" s="0" t="n">
        <f aca="false">fahrprotokoll!D1270</f>
        <v>50.246822</v>
      </c>
      <c r="D1147" s="0" t="n">
        <f aca="false">fahrprotokoll!E1270</f>
        <v>8.245367</v>
      </c>
      <c r="E1147" s="0" t="n">
        <f aca="false">fahrprotokoll!F1270</f>
        <v>271</v>
      </c>
      <c r="F1147" s="0" t="n">
        <f aca="false">fahrprotokoll!G1270</f>
        <v>180</v>
      </c>
      <c r="G1147" s="4"/>
    </row>
    <row r="1148" customFormat="false" ht="12.75" hidden="false" customHeight="false" outlineLevel="0" collapsed="false">
      <c r="A1148" s="0" t="n">
        <f aca="false">fahrprotokoll!A1271</f>
        <v>1268</v>
      </c>
      <c r="B1148" s="4" t="n">
        <v>0.6096875</v>
      </c>
      <c r="C1148" s="0" t="n">
        <f aca="false">fahrprotokoll!D1271</f>
        <v>50.246376</v>
      </c>
      <c r="D1148" s="0" t="n">
        <f aca="false">fahrprotokoll!E1271</f>
        <v>8.245397</v>
      </c>
      <c r="E1148" s="0" t="n">
        <f aca="false">fahrprotokoll!F1271</f>
        <v>271</v>
      </c>
      <c r="F1148" s="0" t="n">
        <f aca="false">fahrprotokoll!G1271</f>
        <v>178</v>
      </c>
      <c r="G1148" s="4"/>
    </row>
    <row r="1149" customFormat="false" ht="12.75" hidden="false" customHeight="false" outlineLevel="0" collapsed="false">
      <c r="A1149" s="0" t="n">
        <f aca="false">fahrprotokoll!A1272</f>
        <v>1269</v>
      </c>
      <c r="B1149" s="4" t="n">
        <v>0.609699074074074</v>
      </c>
      <c r="C1149" s="0" t="n">
        <f aca="false">fahrprotokoll!D1272</f>
        <v>50.245934</v>
      </c>
      <c r="D1149" s="0" t="n">
        <f aca="false">fahrprotokoll!E1272</f>
        <v>8.245427</v>
      </c>
      <c r="E1149" s="0" t="n">
        <f aca="false">fahrprotokoll!F1272</f>
        <v>285</v>
      </c>
      <c r="F1149" s="0" t="n">
        <f aca="false">fahrprotokoll!G1272</f>
        <v>177</v>
      </c>
      <c r="G1149" s="4"/>
    </row>
    <row r="1150" customFormat="false" ht="12.75" hidden="false" customHeight="false" outlineLevel="0" collapsed="false">
      <c r="A1150" s="0" t="n">
        <f aca="false">fahrprotokoll!A1273</f>
        <v>1270</v>
      </c>
      <c r="B1150" s="4" t="n">
        <v>0.609872685185185</v>
      </c>
      <c r="C1150" s="0" t="n">
        <f aca="false">fahrprotokoll!D1273</f>
        <v>50.239681</v>
      </c>
      <c r="D1150" s="0" t="n">
        <f aca="false">fahrprotokoll!E1273</f>
        <v>8.247097</v>
      </c>
      <c r="E1150" s="0" t="n">
        <f aca="false">fahrprotokoll!F1273</f>
        <v>285</v>
      </c>
      <c r="F1150" s="0" t="n">
        <f aca="false">fahrprotokoll!G1273</f>
        <v>164</v>
      </c>
      <c r="G1150" s="4"/>
    </row>
    <row r="1151" customFormat="false" ht="12.75" hidden="false" customHeight="false" outlineLevel="0" collapsed="false">
      <c r="A1151" s="0" t="n">
        <f aca="false">fahrprotokoll!A1274</f>
        <v>1271</v>
      </c>
      <c r="B1151" s="4" t="n">
        <v>0.609884259259259</v>
      </c>
      <c r="C1151" s="0" t="n">
        <f aca="false">fahrprotokoll!D1274</f>
        <v>50.239357</v>
      </c>
      <c r="D1151" s="0" t="n">
        <f aca="false">fahrprotokoll!E1274</f>
        <v>8.246962</v>
      </c>
      <c r="E1151" s="0" t="n">
        <f aca="false">fahrprotokoll!F1274</f>
        <v>271</v>
      </c>
      <c r="F1151" s="0" t="n">
        <f aca="false">fahrprotokoll!G1274</f>
        <v>166</v>
      </c>
      <c r="G1151" s="4"/>
    </row>
    <row r="1152" customFormat="false" ht="12.75" hidden="false" customHeight="false" outlineLevel="0" collapsed="false">
      <c r="A1152" s="0" t="n">
        <f aca="false">fahrprotokoll!A1275</f>
        <v>1272</v>
      </c>
      <c r="B1152" s="4" t="n">
        <v>0.609895833333333</v>
      </c>
      <c r="C1152" s="0" t="n">
        <f aca="false">fahrprotokoll!D1275</f>
        <v>50.238892</v>
      </c>
      <c r="D1152" s="0" t="n">
        <f aca="false">fahrprotokoll!E1275</f>
        <v>8.247151</v>
      </c>
      <c r="E1152" s="0" t="n">
        <f aca="false">fahrprotokoll!F1275</f>
        <v>301</v>
      </c>
      <c r="F1152" s="0" t="n">
        <f aca="false">fahrprotokoll!G1275</f>
        <v>166</v>
      </c>
      <c r="G1152" s="4"/>
    </row>
    <row r="1153" customFormat="false" ht="12.75" hidden="false" customHeight="false" outlineLevel="0" collapsed="false">
      <c r="A1153" s="0" t="n">
        <f aca="false">fahrprotokoll!A1276</f>
        <v>1273</v>
      </c>
      <c r="B1153" s="4" t="n">
        <v>0.609907407407407</v>
      </c>
      <c r="C1153" s="0" t="n">
        <f aca="false">fahrprotokoll!D1276</f>
        <v>50.238461</v>
      </c>
      <c r="D1153" s="0" t="n">
        <f aca="false">fahrprotokoll!E1276</f>
        <v>8.247295</v>
      </c>
      <c r="E1153" s="0" t="n">
        <f aca="false">fahrprotokoll!F1276</f>
        <v>301</v>
      </c>
      <c r="F1153" s="0" t="n">
        <f aca="false">fahrprotokoll!G1276</f>
        <v>167</v>
      </c>
      <c r="G1153" s="4"/>
    </row>
    <row r="1154" customFormat="false" ht="12.75" hidden="false" customHeight="false" outlineLevel="0" collapsed="false">
      <c r="A1154" s="0" t="n">
        <f aca="false">fahrprotokoll!A1277</f>
        <v>1274</v>
      </c>
      <c r="B1154" s="4" t="n">
        <v>0.609918981481481</v>
      </c>
      <c r="C1154" s="0" t="n">
        <f aca="false">fahrprotokoll!D1277</f>
        <v>50.238037</v>
      </c>
      <c r="D1154" s="0" t="n">
        <f aca="false">fahrprotokoll!E1277</f>
        <v>8.247427</v>
      </c>
      <c r="E1154" s="0" t="n">
        <f aca="false">fahrprotokoll!F1277</f>
        <v>301</v>
      </c>
      <c r="F1154" s="0" t="n">
        <f aca="false">fahrprotokoll!G1277</f>
        <v>167</v>
      </c>
      <c r="G1154" s="4"/>
    </row>
    <row r="1155" customFormat="false" ht="12.75" hidden="false" customHeight="false" outlineLevel="0" collapsed="false">
      <c r="A1155" s="0" t="n">
        <f aca="false">fahrprotokoll!A1278</f>
        <v>1275</v>
      </c>
      <c r="B1155" s="4" t="n">
        <v>0.609930555555556</v>
      </c>
      <c r="C1155" s="0" t="n">
        <f aca="false">fahrprotokoll!D1278</f>
        <v>50.237621</v>
      </c>
      <c r="D1155" s="0" t="n">
        <f aca="false">fahrprotokoll!E1278</f>
        <v>8.247565</v>
      </c>
      <c r="E1155" s="0" t="n">
        <f aca="false">fahrprotokoll!F1278</f>
        <v>303</v>
      </c>
      <c r="F1155" s="0" t="n">
        <f aca="false">fahrprotokoll!G1278</f>
        <v>167</v>
      </c>
      <c r="G1155" s="4"/>
    </row>
    <row r="1156" customFormat="false" ht="12.75" hidden="false" customHeight="false" outlineLevel="0" collapsed="false">
      <c r="A1156" s="0" t="n">
        <f aca="false">fahrprotokoll!A1279</f>
        <v>1276</v>
      </c>
      <c r="B1156" s="4" t="n">
        <v>0.60994212962963</v>
      </c>
      <c r="C1156" s="0" t="n">
        <f aca="false">fahrprotokoll!D1279</f>
        <v>50.237213</v>
      </c>
      <c r="D1156" s="0" t="n">
        <f aca="false">fahrprotokoll!E1279</f>
        <v>8.247702</v>
      </c>
      <c r="E1156" s="0" t="n">
        <f aca="false">fahrprotokoll!F1279</f>
        <v>303</v>
      </c>
      <c r="F1156" s="0" t="n">
        <f aca="false">fahrprotokoll!G1279</f>
        <v>167</v>
      </c>
      <c r="G1156" s="4"/>
    </row>
    <row r="1157" customFormat="false" ht="12.75" hidden="false" customHeight="false" outlineLevel="0" collapsed="false">
      <c r="A1157" s="0" t="n">
        <f aca="false">fahrprotokoll!A1280</f>
        <v>1277</v>
      </c>
      <c r="B1157" s="4" t="n">
        <v>0.609953703703704</v>
      </c>
      <c r="C1157" s="0" t="n">
        <f aca="false">fahrprotokoll!D1280</f>
        <v>50.236805</v>
      </c>
      <c r="D1157" s="0" t="n">
        <f aca="false">fahrprotokoll!E1280</f>
        <v>8.247842</v>
      </c>
      <c r="E1157" s="0" t="n">
        <f aca="false">fahrprotokoll!F1280</f>
        <v>301</v>
      </c>
      <c r="F1157" s="0" t="n">
        <f aca="false">fahrprotokoll!G1280</f>
        <v>168</v>
      </c>
      <c r="G1157" s="4"/>
    </row>
    <row r="1158" customFormat="false" ht="12.75" hidden="false" customHeight="false" outlineLevel="0" collapsed="false">
      <c r="A1158" s="0" t="n">
        <f aca="false">fahrprotokoll!A1281</f>
        <v>1278</v>
      </c>
      <c r="B1158" s="4" t="n">
        <v>0.609965277777778</v>
      </c>
      <c r="C1158" s="0" t="n">
        <f aca="false">fahrprotokoll!D1281</f>
        <v>50.236397</v>
      </c>
      <c r="D1158" s="0" t="n">
        <f aca="false">fahrprotokoll!E1281</f>
        <v>8.247982</v>
      </c>
      <c r="E1158" s="0" t="n">
        <f aca="false">fahrprotokoll!F1281</f>
        <v>301</v>
      </c>
      <c r="F1158" s="0" t="n">
        <f aca="false">fahrprotokoll!G1281</f>
        <v>168</v>
      </c>
      <c r="G1158" s="4"/>
    </row>
    <row r="1159" customFormat="false" ht="12.75" hidden="false" customHeight="false" outlineLevel="0" collapsed="false">
      <c r="A1159" s="0" t="n">
        <f aca="false">fahrprotokoll!A1282</f>
        <v>1279</v>
      </c>
      <c r="B1159" s="4" t="n">
        <v>0.609976851851852</v>
      </c>
      <c r="C1159" s="0" t="n">
        <f aca="false">fahrprotokoll!D1282</f>
        <v>50.235985</v>
      </c>
      <c r="D1159" s="0" t="n">
        <f aca="false">fahrprotokoll!E1282</f>
        <v>8.248118</v>
      </c>
      <c r="E1159" s="0" t="n">
        <f aca="false">fahrprotokoll!F1282</f>
        <v>303</v>
      </c>
      <c r="F1159" s="0" t="n">
        <f aca="false">fahrprotokoll!G1282</f>
        <v>168</v>
      </c>
      <c r="G1159" s="4"/>
    </row>
    <row r="1160" customFormat="false" ht="12.75" hidden="false" customHeight="false" outlineLevel="0" collapsed="false">
      <c r="A1160" s="0" t="n">
        <f aca="false">fahrprotokoll!A1283</f>
        <v>1280</v>
      </c>
      <c r="B1160" s="4" t="n">
        <v>0.609988425925926</v>
      </c>
      <c r="C1160" s="0" t="n">
        <f aca="false">fahrprotokoll!D1283</f>
        <v>50.235573</v>
      </c>
      <c r="D1160" s="0" t="n">
        <f aca="false">fahrprotokoll!E1283</f>
        <v>8.248255</v>
      </c>
      <c r="E1160" s="0" t="n">
        <f aca="false">fahrprotokoll!F1283</f>
        <v>317</v>
      </c>
      <c r="F1160" s="0" t="n">
        <f aca="false">fahrprotokoll!G1283</f>
        <v>169</v>
      </c>
      <c r="G1160" s="4"/>
    </row>
    <row r="1161" customFormat="false" ht="12.75" hidden="false" customHeight="false" outlineLevel="0" collapsed="false">
      <c r="A1161" s="0" t="n">
        <f aca="false">fahrprotokoll!A1284</f>
        <v>1281</v>
      </c>
      <c r="B1161" s="4" t="n">
        <v>0.61</v>
      </c>
      <c r="C1161" s="0" t="n">
        <f aca="false">fahrprotokoll!D1284</f>
        <v>50.235157</v>
      </c>
      <c r="D1161" s="0" t="n">
        <f aca="false">fahrprotokoll!E1284</f>
        <v>8.248392</v>
      </c>
      <c r="E1161" s="0" t="n">
        <f aca="false">fahrprotokoll!F1284</f>
        <v>319</v>
      </c>
      <c r="F1161" s="0" t="n">
        <f aca="false">fahrprotokoll!G1284</f>
        <v>169</v>
      </c>
      <c r="G1161" s="4"/>
    </row>
    <row r="1162" customFormat="false" ht="12.75" hidden="false" customHeight="false" outlineLevel="0" collapsed="false">
      <c r="A1162" s="0" t="n">
        <f aca="false">fahrprotokoll!A1285</f>
        <v>1282</v>
      </c>
      <c r="B1162" s="4" t="n">
        <v>0.610011574074074</v>
      </c>
      <c r="C1162" s="0" t="n">
        <f aca="false">fahrprotokoll!D1285</f>
        <v>50.234745</v>
      </c>
      <c r="D1162" s="0" t="n">
        <f aca="false">fahrprotokoll!E1285</f>
        <v>8.24853</v>
      </c>
      <c r="E1162" s="0" t="n">
        <f aca="false">fahrprotokoll!F1285</f>
        <v>319</v>
      </c>
      <c r="F1162" s="0" t="n">
        <f aca="false">fahrprotokoll!G1285</f>
        <v>169</v>
      </c>
      <c r="G1162" s="4"/>
    </row>
    <row r="1163" customFormat="false" ht="12.75" hidden="false" customHeight="false" outlineLevel="0" collapsed="false">
      <c r="A1163" s="0" t="n">
        <f aca="false">fahrprotokoll!A1286</f>
        <v>1283</v>
      </c>
      <c r="B1163" s="4" t="n">
        <v>0.610023148148148</v>
      </c>
      <c r="C1163" s="0" t="n">
        <f aca="false">fahrprotokoll!D1286</f>
        <v>50.234329</v>
      </c>
      <c r="D1163" s="0" t="n">
        <f aca="false">fahrprotokoll!E1286</f>
        <v>8.248669</v>
      </c>
      <c r="E1163" s="0" t="n">
        <f aca="false">fahrprotokoll!F1286</f>
        <v>317</v>
      </c>
      <c r="F1163" s="0" t="n">
        <f aca="false">fahrprotokoll!G1286</f>
        <v>169</v>
      </c>
      <c r="G1163" s="4"/>
    </row>
    <row r="1164" customFormat="false" ht="12.75" hidden="false" customHeight="false" outlineLevel="0" collapsed="false">
      <c r="A1164" s="0" t="n">
        <f aca="false">fahrprotokoll!A1287</f>
        <v>1284</v>
      </c>
      <c r="B1164" s="4" t="n">
        <v>0.610034722222222</v>
      </c>
      <c r="C1164" s="0" t="n">
        <f aca="false">fahrprotokoll!D1287</f>
        <v>50.233913</v>
      </c>
      <c r="D1164" s="0" t="n">
        <f aca="false">fahrprotokoll!E1287</f>
        <v>8.248807</v>
      </c>
      <c r="E1164" s="0" t="n">
        <f aca="false">fahrprotokoll!F1287</f>
        <v>319</v>
      </c>
      <c r="F1164" s="0" t="n">
        <f aca="false">fahrprotokoll!G1287</f>
        <v>169</v>
      </c>
      <c r="G1164" s="4"/>
    </row>
    <row r="1165" customFormat="false" ht="12.75" hidden="false" customHeight="false" outlineLevel="0" collapsed="false">
      <c r="A1165" s="0" t="n">
        <f aca="false">fahrprotokoll!A1288</f>
        <v>1285</v>
      </c>
      <c r="B1165" s="4" t="n">
        <v>0.610046296296296</v>
      </c>
      <c r="C1165" s="0" t="n">
        <f aca="false">fahrprotokoll!D1288</f>
        <v>50.233498</v>
      </c>
      <c r="D1165" s="0" t="n">
        <f aca="false">fahrprotokoll!E1288</f>
        <v>8.248945</v>
      </c>
      <c r="E1165" s="0" t="n">
        <f aca="false">fahrprotokoll!F1288</f>
        <v>319</v>
      </c>
      <c r="F1165" s="0" t="n">
        <f aca="false">fahrprotokoll!G1288</f>
        <v>170</v>
      </c>
      <c r="G1165" s="4"/>
    </row>
    <row r="1166" customFormat="false" ht="12.75" hidden="false" customHeight="false" outlineLevel="0" collapsed="false">
      <c r="A1166" s="0" t="n">
        <f aca="false">fahrprotokoll!A1289</f>
        <v>1286</v>
      </c>
      <c r="B1166" s="4" t="n">
        <v>0.61005787037037</v>
      </c>
      <c r="C1166" s="0" t="n">
        <f aca="false">fahrprotokoll!D1289</f>
        <v>50.233082</v>
      </c>
      <c r="D1166" s="0" t="n">
        <f aca="false">fahrprotokoll!E1289</f>
        <v>8.249084</v>
      </c>
      <c r="E1166" s="0" t="n">
        <f aca="false">fahrprotokoll!F1289</f>
        <v>317</v>
      </c>
      <c r="F1166" s="0" t="n">
        <f aca="false">fahrprotokoll!G1289</f>
        <v>170</v>
      </c>
      <c r="G1166" s="4"/>
    </row>
    <row r="1167" customFormat="false" ht="12.75" hidden="false" customHeight="false" outlineLevel="0" collapsed="false">
      <c r="A1167" s="0" t="n">
        <f aca="false">fahrprotokoll!A1290</f>
        <v>1287</v>
      </c>
      <c r="B1167" s="4" t="n">
        <v>0.610069444444444</v>
      </c>
      <c r="C1167" s="0" t="n">
        <f aca="false">fahrprotokoll!D1290</f>
        <v>50.232662</v>
      </c>
      <c r="D1167" s="0" t="n">
        <f aca="false">fahrprotokoll!E1290</f>
        <v>8.24922</v>
      </c>
      <c r="E1167" s="0" t="n">
        <f aca="false">fahrprotokoll!F1290</f>
        <v>319</v>
      </c>
      <c r="F1167" s="0" t="n">
        <f aca="false">fahrprotokoll!G1290</f>
        <v>171</v>
      </c>
      <c r="G1167" s="4"/>
    </row>
    <row r="1168" customFormat="false" ht="12.75" hidden="false" customHeight="false" outlineLevel="0" collapsed="false">
      <c r="A1168" s="0" t="n">
        <f aca="false">fahrprotokoll!A1291</f>
        <v>1288</v>
      </c>
      <c r="B1168" s="4" t="n">
        <v>0.610081018518519</v>
      </c>
      <c r="C1168" s="0" t="n">
        <f aca="false">fahrprotokoll!D1291</f>
        <v>50.232243</v>
      </c>
      <c r="D1168" s="0" t="n">
        <f aca="false">fahrprotokoll!E1291</f>
        <v>8.249356</v>
      </c>
      <c r="E1168" s="0" t="n">
        <f aca="false">fahrprotokoll!F1291</f>
        <v>319</v>
      </c>
      <c r="F1168" s="0" t="n">
        <f aca="false">fahrprotokoll!G1291</f>
        <v>171</v>
      </c>
      <c r="G1168" s="4"/>
    </row>
    <row r="1169" customFormat="false" ht="12.75" hidden="false" customHeight="false" outlineLevel="0" collapsed="false">
      <c r="A1169" s="0" t="n">
        <f aca="false">fahrprotokoll!A1292</f>
        <v>1289</v>
      </c>
      <c r="B1169" s="4" t="n">
        <v>0.610092592592593</v>
      </c>
      <c r="C1169" s="0" t="n">
        <f aca="false">fahrprotokoll!D1292</f>
        <v>50.231819</v>
      </c>
      <c r="D1169" s="0" t="n">
        <f aca="false">fahrprotokoll!E1292</f>
        <v>8.249496</v>
      </c>
      <c r="E1169" s="0" t="n">
        <f aca="false">fahrprotokoll!F1292</f>
        <v>317</v>
      </c>
      <c r="F1169" s="0" t="n">
        <f aca="false">fahrprotokoll!G1292</f>
        <v>172</v>
      </c>
      <c r="G1169" s="4"/>
    </row>
    <row r="1170" customFormat="false" ht="12.75" hidden="false" customHeight="false" outlineLevel="0" collapsed="false">
      <c r="A1170" s="0" t="n">
        <f aca="false">fahrprotokoll!A1293</f>
        <v>1290</v>
      </c>
      <c r="B1170" s="4" t="n">
        <v>0.610104166666667</v>
      </c>
      <c r="C1170" s="0" t="n">
        <f aca="false">fahrprotokoll!D1293</f>
        <v>50.2314</v>
      </c>
      <c r="D1170" s="0" t="n">
        <f aca="false">fahrprotokoll!E1293</f>
        <v>8.249637</v>
      </c>
      <c r="E1170" s="0" t="n">
        <f aca="false">fahrprotokoll!F1293</f>
        <v>317</v>
      </c>
      <c r="F1170" s="0" t="n">
        <f aca="false">fahrprotokoll!G1293</f>
        <v>172</v>
      </c>
      <c r="G1170" s="4"/>
    </row>
    <row r="1171" customFormat="false" ht="12.75" hidden="false" customHeight="false" outlineLevel="0" collapsed="false">
      <c r="A1171" s="0" t="n">
        <f aca="false">fahrprotokoll!A1294</f>
        <v>1291</v>
      </c>
      <c r="B1171" s="4" t="n">
        <v>0.610115740740741</v>
      </c>
      <c r="C1171" s="0" t="n">
        <f aca="false">fahrprotokoll!D1294</f>
        <v>50.230976</v>
      </c>
      <c r="D1171" s="0" t="n">
        <f aca="false">fahrprotokoll!E1294</f>
        <v>8.249777</v>
      </c>
      <c r="E1171" s="0" t="n">
        <f aca="false">fahrprotokoll!F1294</f>
        <v>317</v>
      </c>
      <c r="F1171" s="0" t="n">
        <f aca="false">fahrprotokoll!G1294</f>
        <v>173</v>
      </c>
      <c r="G1171" s="4"/>
    </row>
    <row r="1172" customFormat="false" ht="12.75" hidden="false" customHeight="false" outlineLevel="0" collapsed="false">
      <c r="A1172" s="0" t="n">
        <f aca="false">fahrprotokoll!A1295</f>
        <v>1292</v>
      </c>
      <c r="B1172" s="4" t="n">
        <v>0.610127314814815</v>
      </c>
      <c r="C1172" s="0" t="n">
        <f aca="false">fahrprotokoll!D1295</f>
        <v>50.230553</v>
      </c>
      <c r="D1172" s="0" t="n">
        <f aca="false">fahrprotokoll!E1295</f>
        <v>8.249918</v>
      </c>
      <c r="E1172" s="0" t="n">
        <f aca="false">fahrprotokoll!F1295</f>
        <v>319</v>
      </c>
      <c r="F1172" s="0" t="n">
        <f aca="false">fahrprotokoll!G1295</f>
        <v>174</v>
      </c>
      <c r="G1172" s="4"/>
    </row>
    <row r="1173" customFormat="false" ht="12.75" hidden="false" customHeight="false" outlineLevel="0" collapsed="false">
      <c r="A1173" s="0" t="n">
        <f aca="false">fahrprotokoll!A1296</f>
        <v>1293</v>
      </c>
      <c r="B1173" s="4" t="n">
        <v>0.610138888888889</v>
      </c>
      <c r="C1173" s="0" t="n">
        <f aca="false">fahrprotokoll!D1296</f>
        <v>50.230122</v>
      </c>
      <c r="D1173" s="0" t="n">
        <f aca="false">fahrprotokoll!E1296</f>
        <v>8.25006</v>
      </c>
      <c r="E1173" s="0" t="n">
        <f aca="false">fahrprotokoll!F1296</f>
        <v>319</v>
      </c>
      <c r="F1173" s="0" t="n">
        <f aca="false">fahrprotokoll!G1296</f>
        <v>175</v>
      </c>
      <c r="G1173" s="4"/>
    </row>
    <row r="1174" customFormat="false" ht="12.75" hidden="false" customHeight="false" outlineLevel="0" collapsed="false">
      <c r="A1174" s="0" t="n">
        <f aca="false">fahrprotokoll!A1297</f>
        <v>1294</v>
      </c>
      <c r="B1174" s="4" t="n">
        <v>0.610150462962963</v>
      </c>
      <c r="C1174" s="0" t="n">
        <f aca="false">fahrprotokoll!D1297</f>
        <v>50.229694</v>
      </c>
      <c r="D1174" s="0" t="n">
        <f aca="false">fahrprotokoll!E1297</f>
        <v>8.250201</v>
      </c>
      <c r="E1174" s="0" t="n">
        <f aca="false">fahrprotokoll!F1297</f>
        <v>319</v>
      </c>
      <c r="F1174" s="0" t="n">
        <f aca="false">fahrprotokoll!G1297</f>
        <v>176</v>
      </c>
      <c r="G1174" s="4"/>
    </row>
    <row r="1175" customFormat="false" ht="12.75" hidden="false" customHeight="false" outlineLevel="0" collapsed="false">
      <c r="A1175" s="0" t="n">
        <f aca="false">fahrprotokoll!A1298</f>
        <v>1295</v>
      </c>
      <c r="B1175" s="4" t="n">
        <v>0.610162037037037</v>
      </c>
      <c r="C1175" s="0" t="n">
        <f aca="false">fahrprotokoll!D1298</f>
        <v>50.229263</v>
      </c>
      <c r="D1175" s="0" t="n">
        <f aca="false">fahrprotokoll!E1298</f>
        <v>8.250343</v>
      </c>
      <c r="E1175" s="0" t="n">
        <f aca="false">fahrprotokoll!F1298</f>
        <v>333</v>
      </c>
      <c r="F1175" s="0" t="n">
        <f aca="false">fahrprotokoll!G1298</f>
        <v>176</v>
      </c>
      <c r="G1175" s="4"/>
    </row>
    <row r="1176" customFormat="false" ht="12.75" hidden="false" customHeight="false" outlineLevel="0" collapsed="false">
      <c r="A1176" s="0" t="n">
        <f aca="false">fahrprotokoll!A1299</f>
        <v>1296</v>
      </c>
      <c r="B1176" s="4" t="n">
        <v>0.610173611111111</v>
      </c>
      <c r="C1176" s="0" t="n">
        <f aca="false">fahrprotokoll!D1299</f>
        <v>50.228828</v>
      </c>
      <c r="D1176" s="0" t="n">
        <f aca="false">fahrprotokoll!E1299</f>
        <v>8.250486</v>
      </c>
      <c r="E1176" s="0" t="n">
        <f aca="false">fahrprotokoll!F1299</f>
        <v>333</v>
      </c>
      <c r="F1176" s="0" t="n">
        <f aca="false">fahrprotokoll!G1299</f>
        <v>177</v>
      </c>
      <c r="G1176" s="4"/>
    </row>
    <row r="1177" customFormat="false" ht="12.75" hidden="false" customHeight="false" outlineLevel="0" collapsed="false">
      <c r="A1177" s="0" t="n">
        <f aca="false">fahrprotokoll!A1300</f>
        <v>1297</v>
      </c>
      <c r="B1177" s="4" t="n">
        <v>0.610185185185185</v>
      </c>
      <c r="C1177" s="0" t="n">
        <f aca="false">fahrprotokoll!D1300</f>
        <v>50.228394</v>
      </c>
      <c r="D1177" s="0" t="n">
        <f aca="false">fahrprotokoll!E1300</f>
        <v>8.250631</v>
      </c>
      <c r="E1177" s="0" t="n">
        <f aca="false">fahrprotokoll!F1300</f>
        <v>333</v>
      </c>
      <c r="F1177" s="0" t="n">
        <f aca="false">fahrprotokoll!G1300</f>
        <v>178</v>
      </c>
      <c r="G1177" s="4"/>
    </row>
    <row r="1178" customFormat="false" ht="12.75" hidden="false" customHeight="false" outlineLevel="0" collapsed="false">
      <c r="A1178" s="0" t="n">
        <f aca="false">fahrprotokoll!A1301</f>
        <v>1298</v>
      </c>
      <c r="B1178" s="4" t="n">
        <v>0.610196759259259</v>
      </c>
      <c r="C1178" s="0" t="n">
        <f aca="false">fahrprotokoll!D1301</f>
        <v>50.227955</v>
      </c>
      <c r="D1178" s="0" t="n">
        <f aca="false">fahrprotokoll!E1301</f>
        <v>8.250775</v>
      </c>
      <c r="E1178" s="0" t="n">
        <f aca="false">fahrprotokoll!F1301</f>
        <v>333</v>
      </c>
      <c r="F1178" s="0" t="n">
        <f aca="false">fahrprotokoll!G1301</f>
        <v>179</v>
      </c>
      <c r="G1178" s="4"/>
    </row>
    <row r="1179" customFormat="false" ht="12.75" hidden="false" customHeight="false" outlineLevel="0" collapsed="false">
      <c r="A1179" s="0" t="n">
        <f aca="false">fahrprotokoll!A1302</f>
        <v>1299</v>
      </c>
      <c r="B1179" s="4" t="n">
        <v>0.610208333333333</v>
      </c>
      <c r="C1179" s="0" t="n">
        <f aca="false">fahrprotokoll!D1302</f>
        <v>50.227516</v>
      </c>
      <c r="D1179" s="0" t="n">
        <f aca="false">fahrprotokoll!E1302</f>
        <v>8.250916</v>
      </c>
      <c r="E1179" s="0" t="n">
        <f aca="false">fahrprotokoll!F1302</f>
        <v>333</v>
      </c>
      <c r="F1179" s="0" t="n">
        <f aca="false">fahrprotokoll!G1302</f>
        <v>180</v>
      </c>
      <c r="G1179" s="4"/>
    </row>
    <row r="1180" customFormat="false" ht="12.75" hidden="false" customHeight="false" outlineLevel="0" collapsed="false">
      <c r="A1180" s="0" t="n">
        <f aca="false">fahrprotokoll!A1303</f>
        <v>1300</v>
      </c>
      <c r="B1180" s="4" t="n">
        <v>0.610219907407407</v>
      </c>
      <c r="C1180" s="0" t="n">
        <f aca="false">fahrprotokoll!D1303</f>
        <v>50.22707</v>
      </c>
      <c r="D1180" s="0" t="n">
        <f aca="false">fahrprotokoll!E1303</f>
        <v>8.251057</v>
      </c>
      <c r="E1180" s="0" t="n">
        <f aca="false">fahrprotokoll!F1303</f>
        <v>333</v>
      </c>
      <c r="F1180" s="0" t="n">
        <f aca="false">fahrprotokoll!G1303</f>
        <v>181</v>
      </c>
      <c r="G1180" s="4"/>
    </row>
    <row r="1181" customFormat="false" ht="12.75" hidden="false" customHeight="false" outlineLevel="0" collapsed="false">
      <c r="A1181" s="0" t="n">
        <f aca="false">fahrprotokoll!A1304</f>
        <v>1301</v>
      </c>
      <c r="B1181" s="4" t="n">
        <v>0.610231481481481</v>
      </c>
      <c r="C1181" s="0" t="n">
        <f aca="false">fahrprotokoll!D1304</f>
        <v>50.226627</v>
      </c>
      <c r="D1181" s="0" t="n">
        <f aca="false">fahrprotokoll!E1304</f>
        <v>8.251197</v>
      </c>
      <c r="E1181" s="0" t="n">
        <f aca="false">fahrprotokoll!F1304</f>
        <v>333</v>
      </c>
      <c r="F1181" s="0" t="n">
        <f aca="false">fahrprotokoll!G1304</f>
        <v>181</v>
      </c>
      <c r="G1181" s="4"/>
    </row>
    <row r="1182" customFormat="false" ht="12.75" hidden="false" customHeight="false" outlineLevel="0" collapsed="false">
      <c r="A1182" s="0" t="n">
        <f aca="false">fahrprotokoll!A1305</f>
        <v>1302</v>
      </c>
      <c r="B1182" s="4" t="n">
        <v>0.610243055555556</v>
      </c>
      <c r="C1182" s="0" t="n">
        <f aca="false">fahrprotokoll!D1305</f>
        <v>50.226177</v>
      </c>
      <c r="D1182" s="0" t="n">
        <f aca="false">fahrprotokoll!E1305</f>
        <v>8.251331</v>
      </c>
      <c r="E1182" s="0" t="n">
        <f aca="false">fahrprotokoll!F1305</f>
        <v>335</v>
      </c>
      <c r="F1182" s="0" t="n">
        <f aca="false">fahrprotokoll!G1305</f>
        <v>182</v>
      </c>
      <c r="G1182" s="4"/>
    </row>
    <row r="1183" customFormat="false" ht="12.75" hidden="false" customHeight="false" outlineLevel="0" collapsed="false">
      <c r="A1183" s="0" t="n">
        <f aca="false">fahrprotokoll!A1306</f>
        <v>1303</v>
      </c>
      <c r="B1183" s="4" t="n">
        <v>0.61025462962963</v>
      </c>
      <c r="C1183" s="0" t="n">
        <f aca="false">fahrprotokoll!D1306</f>
        <v>50.225727</v>
      </c>
      <c r="D1183" s="0" t="n">
        <f aca="false">fahrprotokoll!E1306</f>
        <v>8.251463</v>
      </c>
      <c r="E1183" s="0" t="n">
        <f aca="false">fahrprotokoll!F1306</f>
        <v>335</v>
      </c>
      <c r="F1183" s="0" t="n">
        <f aca="false">fahrprotokoll!G1306</f>
        <v>183</v>
      </c>
      <c r="G1183" s="4"/>
    </row>
    <row r="1184" customFormat="false" ht="12.75" hidden="false" customHeight="false" outlineLevel="0" collapsed="false">
      <c r="A1184" s="0" t="n">
        <f aca="false">fahrprotokoll!A1307</f>
        <v>1304</v>
      </c>
      <c r="B1184" s="4" t="n">
        <v>0.610266203703704</v>
      </c>
      <c r="C1184" s="0" t="n">
        <f aca="false">fahrprotokoll!D1307</f>
        <v>50.225273</v>
      </c>
      <c r="D1184" s="0" t="n">
        <f aca="false">fahrprotokoll!E1307</f>
        <v>8.25159</v>
      </c>
      <c r="E1184" s="0" t="n">
        <f aca="false">fahrprotokoll!F1307</f>
        <v>335</v>
      </c>
      <c r="F1184" s="0" t="n">
        <f aca="false">fahrprotokoll!G1307</f>
        <v>184</v>
      </c>
      <c r="G1184" s="4"/>
    </row>
    <row r="1185" customFormat="false" ht="12.75" hidden="false" customHeight="false" outlineLevel="0" collapsed="false">
      <c r="A1185" s="0" t="n">
        <f aca="false">fahrprotokoll!A1308</f>
        <v>1305</v>
      </c>
      <c r="B1185" s="4" t="n">
        <v>0.610277777777778</v>
      </c>
      <c r="C1185" s="0" t="n">
        <f aca="false">fahrprotokoll!D1308</f>
        <v>50.224819</v>
      </c>
      <c r="D1185" s="0" t="n">
        <f aca="false">fahrprotokoll!E1308</f>
        <v>8.25171</v>
      </c>
      <c r="E1185" s="0" t="n">
        <f aca="false">fahrprotokoll!F1308</f>
        <v>335</v>
      </c>
      <c r="F1185" s="0" t="n">
        <f aca="false">fahrprotokoll!G1308</f>
        <v>185</v>
      </c>
      <c r="G1185" s="4"/>
    </row>
    <row r="1186" customFormat="false" ht="12.75" hidden="false" customHeight="false" outlineLevel="0" collapsed="false">
      <c r="A1186" s="0" t="n">
        <f aca="false">fahrprotokoll!A1309</f>
        <v>1306</v>
      </c>
      <c r="B1186" s="4" t="n">
        <v>0.610289351851852</v>
      </c>
      <c r="C1186" s="0" t="n">
        <f aca="false">fahrprotokoll!D1309</f>
        <v>50.224361</v>
      </c>
      <c r="D1186" s="0" t="n">
        <f aca="false">fahrprotokoll!E1309</f>
        <v>8.251822</v>
      </c>
      <c r="E1186" s="0" t="n">
        <f aca="false">fahrprotokoll!F1309</f>
        <v>335</v>
      </c>
      <c r="F1186" s="0" t="n">
        <f aca="false">fahrprotokoll!G1309</f>
        <v>185</v>
      </c>
      <c r="G1186" s="4"/>
    </row>
    <row r="1187" customFormat="false" ht="12.75" hidden="false" customHeight="false" outlineLevel="0" collapsed="false">
      <c r="A1187" s="0" t="n">
        <f aca="false">fahrprotokoll!A1310</f>
        <v>1307</v>
      </c>
      <c r="B1187" s="4" t="n">
        <v>0.610300925925926</v>
      </c>
      <c r="C1187" s="0" t="n">
        <f aca="false">fahrprotokoll!D1310</f>
        <v>50.2239</v>
      </c>
      <c r="D1187" s="0" t="n">
        <f aca="false">fahrprotokoll!E1310</f>
        <v>8.251926</v>
      </c>
      <c r="E1187" s="0" t="n">
        <f aca="false">fahrprotokoll!F1310</f>
        <v>335</v>
      </c>
      <c r="F1187" s="0" t="n">
        <f aca="false">fahrprotokoll!G1310</f>
        <v>186</v>
      </c>
      <c r="G1187" s="4"/>
    </row>
    <row r="1188" customFormat="false" ht="12.75" hidden="false" customHeight="false" outlineLevel="0" collapsed="false">
      <c r="A1188" s="0" t="n">
        <f aca="false">fahrprotokoll!A1311</f>
        <v>1308</v>
      </c>
      <c r="B1188" s="4" t="n">
        <v>0.6103125</v>
      </c>
      <c r="C1188" s="0" t="n">
        <f aca="false">fahrprotokoll!D1311</f>
        <v>50.223438</v>
      </c>
      <c r="D1188" s="0" t="n">
        <f aca="false">fahrprotokoll!E1311</f>
        <v>8.252024</v>
      </c>
      <c r="E1188" s="0" t="n">
        <f aca="false">fahrprotokoll!F1311</f>
        <v>335</v>
      </c>
      <c r="F1188" s="0" t="n">
        <f aca="false">fahrprotokoll!G1311</f>
        <v>187</v>
      </c>
      <c r="G1188" s="4"/>
    </row>
    <row r="1189" customFormat="false" ht="12.75" hidden="false" customHeight="false" outlineLevel="0" collapsed="false">
      <c r="A1189" s="0" t="n">
        <f aca="false">fahrprotokoll!A1312</f>
        <v>1309</v>
      </c>
      <c r="B1189" s="4" t="n">
        <v>0.610324074074074</v>
      </c>
      <c r="C1189" s="0" t="n">
        <f aca="false">fahrprotokoll!D1312</f>
        <v>50.222969</v>
      </c>
      <c r="D1189" s="0" t="n">
        <f aca="false">fahrprotokoll!E1312</f>
        <v>8.25211</v>
      </c>
      <c r="E1189" s="0" t="n">
        <f aca="false">fahrprotokoll!F1312</f>
        <v>335</v>
      </c>
      <c r="F1189" s="0" t="n">
        <f aca="false">fahrprotokoll!G1312</f>
        <v>188</v>
      </c>
      <c r="G1189" s="4"/>
    </row>
    <row r="1190" customFormat="false" ht="12.75" hidden="false" customHeight="false" outlineLevel="0" collapsed="false">
      <c r="A1190" s="0" t="n">
        <f aca="false">fahrprotokoll!A1313</f>
        <v>1310</v>
      </c>
      <c r="B1190" s="4" t="n">
        <v>0.610335648148148</v>
      </c>
      <c r="C1190" s="0" t="n">
        <f aca="false">fahrprotokoll!D1313</f>
        <v>50.2225</v>
      </c>
      <c r="D1190" s="0" t="n">
        <f aca="false">fahrprotokoll!E1313</f>
        <v>8.252189</v>
      </c>
      <c r="E1190" s="0" t="n">
        <f aca="false">fahrprotokoll!F1313</f>
        <v>335</v>
      </c>
      <c r="F1190" s="0" t="n">
        <f aca="false">fahrprotokoll!G1313</f>
        <v>189</v>
      </c>
      <c r="G1190" s="4"/>
    </row>
    <row r="1191" customFormat="false" ht="12.75" hidden="false" customHeight="false" outlineLevel="0" collapsed="false">
      <c r="A1191" s="0" t="n">
        <f aca="false">fahrprotokoll!A1314</f>
        <v>1311</v>
      </c>
      <c r="B1191" s="4" t="n">
        <v>0.610347222222222</v>
      </c>
      <c r="C1191" s="0" t="n">
        <f aca="false">fahrprotokoll!D1314</f>
        <v>50.222027</v>
      </c>
      <c r="D1191" s="0" t="n">
        <f aca="false">fahrprotokoll!E1314</f>
        <v>8.25226</v>
      </c>
      <c r="E1191" s="0" t="n">
        <f aca="false">fahrprotokoll!F1314</f>
        <v>335</v>
      </c>
      <c r="F1191" s="0" t="n">
        <f aca="false">fahrprotokoll!G1314</f>
        <v>190</v>
      </c>
      <c r="G1191" s="4"/>
    </row>
    <row r="1192" customFormat="false" ht="12.75" hidden="false" customHeight="false" outlineLevel="0" collapsed="false">
      <c r="A1192" s="0" t="n">
        <f aca="false">fahrprotokoll!A1315</f>
        <v>1312</v>
      </c>
      <c r="B1192" s="4" t="n">
        <v>0.610358796296296</v>
      </c>
      <c r="C1192" s="0" t="n">
        <f aca="false">fahrprotokoll!D1315</f>
        <v>50.22155</v>
      </c>
      <c r="D1192" s="0" t="n">
        <f aca="false">fahrprotokoll!E1315</f>
        <v>8.25232</v>
      </c>
      <c r="E1192" s="0" t="n">
        <f aca="false">fahrprotokoll!F1315</f>
        <v>335</v>
      </c>
      <c r="F1192" s="0" t="n">
        <f aca="false">fahrprotokoll!G1315</f>
        <v>190</v>
      </c>
      <c r="G1192" s="4"/>
    </row>
    <row r="1193" customFormat="false" ht="12.75" hidden="false" customHeight="false" outlineLevel="0" collapsed="false">
      <c r="A1193" s="0" t="n">
        <f aca="false">fahrprotokoll!A1316</f>
        <v>1313</v>
      </c>
      <c r="B1193" s="4" t="n">
        <v>0.61037037037037</v>
      </c>
      <c r="C1193" s="0" t="n">
        <f aca="false">fahrprotokoll!D1316</f>
        <v>50.221073</v>
      </c>
      <c r="D1193" s="0" t="n">
        <f aca="false">fahrprotokoll!E1316</f>
        <v>8.252372</v>
      </c>
      <c r="E1193" s="0" t="n">
        <f aca="false">fahrprotokoll!F1316</f>
        <v>335</v>
      </c>
      <c r="F1193" s="0" t="n">
        <f aca="false">fahrprotokoll!G1316</f>
        <v>191</v>
      </c>
      <c r="G1193" s="4"/>
    </row>
    <row r="1194" customFormat="false" ht="12.75" hidden="false" customHeight="false" outlineLevel="0" collapsed="false">
      <c r="A1194" s="0" t="n">
        <f aca="false">fahrprotokoll!A1317</f>
        <v>1314</v>
      </c>
      <c r="B1194" s="4" t="n">
        <v>0.610381944444444</v>
      </c>
      <c r="C1194" s="0" t="n">
        <f aca="false">fahrprotokoll!D1317</f>
        <v>50.220596</v>
      </c>
      <c r="D1194" s="0" t="n">
        <f aca="false">fahrprotokoll!E1317</f>
        <v>8.252415</v>
      </c>
      <c r="E1194" s="0" t="n">
        <f aca="false">fahrprotokoll!F1317</f>
        <v>335</v>
      </c>
      <c r="F1194" s="0" t="n">
        <f aca="false">fahrprotokoll!G1317</f>
        <v>192</v>
      </c>
      <c r="G1194" s="4"/>
    </row>
    <row r="1195" customFormat="false" ht="12.75" hidden="false" customHeight="false" outlineLevel="0" collapsed="false">
      <c r="A1195" s="0" t="n">
        <f aca="false">fahrprotokoll!A1318</f>
        <v>1315</v>
      </c>
      <c r="B1195" s="4" t="n">
        <v>0.610393518518519</v>
      </c>
      <c r="C1195" s="0" t="n">
        <f aca="false">fahrprotokoll!D1318</f>
        <v>50.220112</v>
      </c>
      <c r="D1195" s="0" t="n">
        <f aca="false">fahrprotokoll!E1318</f>
        <v>8.25245</v>
      </c>
      <c r="E1195" s="0" t="n">
        <f aca="false">fahrprotokoll!F1318</f>
        <v>335</v>
      </c>
      <c r="F1195" s="0" t="n">
        <f aca="false">fahrprotokoll!G1318</f>
        <v>193</v>
      </c>
      <c r="G1195" s="4"/>
    </row>
    <row r="1196" customFormat="false" ht="12.75" hidden="false" customHeight="false" outlineLevel="0" collapsed="false">
      <c r="A1196" s="0" t="n">
        <f aca="false">fahrprotokoll!A1319</f>
        <v>1316</v>
      </c>
      <c r="B1196" s="4" t="n">
        <v>0.610405092592593</v>
      </c>
      <c r="C1196" s="0" t="n">
        <f aca="false">fahrprotokoll!D1319</f>
        <v>50.219627</v>
      </c>
      <c r="D1196" s="0" t="n">
        <f aca="false">fahrprotokoll!E1319</f>
        <v>8.252475</v>
      </c>
      <c r="E1196" s="0" t="n">
        <f aca="false">fahrprotokoll!F1319</f>
        <v>335</v>
      </c>
      <c r="F1196" s="0" t="n">
        <f aca="false">fahrprotokoll!G1319</f>
        <v>194</v>
      </c>
      <c r="G1196" s="4"/>
    </row>
    <row r="1197" customFormat="false" ht="12.75" hidden="false" customHeight="false" outlineLevel="0" collapsed="false">
      <c r="A1197" s="0" t="n">
        <f aca="false">fahrprotokoll!A1320</f>
        <v>1317</v>
      </c>
      <c r="B1197" s="4" t="n">
        <v>0.610416666666667</v>
      </c>
      <c r="C1197" s="0" t="n">
        <f aca="false">fahrprotokoll!D1320</f>
        <v>50.219143</v>
      </c>
      <c r="D1197" s="0" t="n">
        <f aca="false">fahrprotokoll!E1320</f>
        <v>8.25249</v>
      </c>
      <c r="E1197" s="0" t="n">
        <f aca="false">fahrprotokoll!F1320</f>
        <v>335</v>
      </c>
      <c r="F1197" s="0" t="n">
        <f aca="false">fahrprotokoll!G1320</f>
        <v>194</v>
      </c>
      <c r="G1197" s="4"/>
    </row>
    <row r="1198" customFormat="false" ht="12.75" hidden="false" customHeight="false" outlineLevel="0" collapsed="false">
      <c r="A1198" s="0" t="n">
        <f aca="false">fahrprotokoll!A1321</f>
        <v>1318</v>
      </c>
      <c r="B1198" s="4" t="n">
        <v>0.610428240740741</v>
      </c>
      <c r="C1198" s="0" t="n">
        <f aca="false">fahrprotokoll!D1321</f>
        <v>50.218655</v>
      </c>
      <c r="D1198" s="0" t="n">
        <f aca="false">fahrprotokoll!E1321</f>
        <v>8.2525</v>
      </c>
      <c r="E1198" s="0" t="n">
        <f aca="false">fahrprotokoll!F1321</f>
        <v>335</v>
      </c>
      <c r="F1198" s="0" t="n">
        <f aca="false">fahrprotokoll!G1321</f>
        <v>194</v>
      </c>
      <c r="G1198" s="4"/>
    </row>
    <row r="1199" customFormat="false" ht="12.75" hidden="false" customHeight="false" outlineLevel="0" collapsed="false">
      <c r="A1199" s="0" t="n">
        <f aca="false">fahrprotokoll!A1322</f>
        <v>1319</v>
      </c>
      <c r="B1199" s="4" t="n">
        <v>0.610439814814815</v>
      </c>
      <c r="C1199" s="0" t="n">
        <f aca="false">fahrprotokoll!D1322</f>
        <v>50.218163</v>
      </c>
      <c r="D1199" s="0" t="n">
        <f aca="false">fahrprotokoll!E1322</f>
        <v>8.252495</v>
      </c>
      <c r="E1199" s="0" t="n">
        <f aca="false">fahrprotokoll!F1322</f>
        <v>335</v>
      </c>
      <c r="F1199" s="0" t="n">
        <f aca="false">fahrprotokoll!G1322</f>
        <v>195</v>
      </c>
      <c r="G1199" s="4"/>
    </row>
    <row r="1200" customFormat="false" ht="12.75" hidden="false" customHeight="false" outlineLevel="0" collapsed="false">
      <c r="A1200" s="0" t="n">
        <f aca="false">fahrprotokoll!A1323</f>
        <v>1320</v>
      </c>
      <c r="B1200" s="4" t="n">
        <v>0.610891203703704</v>
      </c>
      <c r="C1200" s="0" t="n">
        <f aca="false">fahrprotokoll!D1323</f>
        <v>50.19907</v>
      </c>
      <c r="D1200" s="0" t="n">
        <f aca="false">fahrprotokoll!E1323</f>
        <v>8.256492</v>
      </c>
      <c r="E1200" s="0" t="n">
        <f aca="false">fahrprotokoll!F1323</f>
        <v>365</v>
      </c>
      <c r="F1200" s="0" t="n">
        <f aca="false">fahrprotokoll!G1323</f>
        <v>212</v>
      </c>
      <c r="G1200" s="4"/>
    </row>
    <row r="1201" customFormat="false" ht="12.75" hidden="false" customHeight="false" outlineLevel="0" collapsed="false">
      <c r="A1201" s="0" t="n">
        <f aca="false">fahrprotokoll!A1324</f>
        <v>1321</v>
      </c>
      <c r="B1201" s="4" t="n">
        <v>0.610902777777778</v>
      </c>
      <c r="C1201" s="0" t="n">
        <f aca="false">fahrprotokoll!D1324</f>
        <v>50.198425</v>
      </c>
      <c r="D1201" s="0" t="n">
        <f aca="false">fahrprotokoll!E1324</f>
        <v>8.256984</v>
      </c>
      <c r="E1201" s="0" t="n">
        <f aca="false">fahrprotokoll!F1324</f>
        <v>333</v>
      </c>
      <c r="F1201" s="0" t="n">
        <f aca="false">fahrprotokoll!G1324</f>
        <v>213</v>
      </c>
      <c r="G1201" s="4"/>
    </row>
    <row r="1202" customFormat="false" ht="12.75" hidden="false" customHeight="false" outlineLevel="0" collapsed="false">
      <c r="A1202" s="0" t="n">
        <f aca="false">fahrprotokoll!A1325</f>
        <v>1322</v>
      </c>
      <c r="B1202" s="4" t="n">
        <v>0.610914351851852</v>
      </c>
      <c r="C1202" s="0" t="n">
        <f aca="false">fahrprotokoll!D1325</f>
        <v>50.197937</v>
      </c>
      <c r="D1202" s="0" t="n">
        <f aca="false">fahrprotokoll!E1325</f>
        <v>8.257263</v>
      </c>
      <c r="E1202" s="0" t="n">
        <f aca="false">fahrprotokoll!F1325</f>
        <v>319</v>
      </c>
      <c r="F1202" s="0" t="n">
        <f aca="false">fahrprotokoll!G1325</f>
        <v>213</v>
      </c>
      <c r="G1202" s="4"/>
    </row>
    <row r="1203" customFormat="false" ht="12.75" hidden="false" customHeight="false" outlineLevel="0" collapsed="false">
      <c r="A1203" s="0" t="n">
        <f aca="false">fahrprotokoll!A1326</f>
        <v>1323</v>
      </c>
      <c r="B1203" s="4" t="n">
        <v>0.610925925925926</v>
      </c>
      <c r="C1203" s="0" t="n">
        <f aca="false">fahrprotokoll!D1326</f>
        <v>50.197449</v>
      </c>
      <c r="D1203" s="0" t="n">
        <f aca="false">fahrprotokoll!E1326</f>
        <v>8.257512</v>
      </c>
      <c r="E1203" s="0" t="n">
        <f aca="false">fahrprotokoll!F1326</f>
        <v>333</v>
      </c>
      <c r="F1203" s="0" t="n">
        <f aca="false">fahrprotokoll!G1326</f>
        <v>214</v>
      </c>
      <c r="G1203" s="4"/>
    </row>
    <row r="1204" customFormat="false" ht="12.75" hidden="false" customHeight="false" outlineLevel="0" collapsed="false">
      <c r="A1204" s="0" t="n">
        <f aca="false">fahrprotokoll!A1327</f>
        <v>1324</v>
      </c>
      <c r="B1204" s="4" t="n">
        <v>0.6109375</v>
      </c>
      <c r="C1204" s="0" t="n">
        <f aca="false">fahrprotokoll!D1327</f>
        <v>50.196964</v>
      </c>
      <c r="D1204" s="0" t="n">
        <f aca="false">fahrprotokoll!E1327</f>
        <v>8.25783</v>
      </c>
      <c r="E1204" s="0" t="n">
        <f aca="false">fahrprotokoll!F1327</f>
        <v>335</v>
      </c>
      <c r="F1204" s="0" t="n">
        <f aca="false">fahrprotokoll!G1327</f>
        <v>214</v>
      </c>
      <c r="G1204" s="4"/>
    </row>
    <row r="1205" customFormat="false" ht="12.75" hidden="false" customHeight="false" outlineLevel="0" collapsed="false">
      <c r="A1205" s="0" t="n">
        <f aca="false">fahrprotokoll!A1328</f>
        <v>1325</v>
      </c>
      <c r="B1205" s="4" t="n">
        <v>0.610949074074074</v>
      </c>
      <c r="C1205" s="0" t="n">
        <f aca="false">fahrprotokoll!D1328</f>
        <v>50.19648</v>
      </c>
      <c r="D1205" s="0" t="n">
        <f aca="false">fahrprotokoll!E1328</f>
        <v>8.25818</v>
      </c>
      <c r="E1205" s="0" t="n">
        <f aca="false">fahrprotokoll!F1328</f>
        <v>335</v>
      </c>
      <c r="F1205" s="0" t="n">
        <f aca="false">fahrprotokoll!G1328</f>
        <v>215</v>
      </c>
      <c r="G1205" s="4"/>
    </row>
    <row r="1206" customFormat="false" ht="12.75" hidden="false" customHeight="false" outlineLevel="0" collapsed="false">
      <c r="A1206" s="0" t="n">
        <f aca="false">fahrprotokoll!A1329</f>
        <v>1326</v>
      </c>
      <c r="B1206" s="4" t="n">
        <v>0.610960648148148</v>
      </c>
      <c r="C1206" s="0" t="n">
        <f aca="false">fahrprotokoll!D1329</f>
        <v>50.195999</v>
      </c>
      <c r="D1206" s="0" t="n">
        <f aca="false">fahrprotokoll!E1329</f>
        <v>8.258542</v>
      </c>
      <c r="E1206" s="0" t="n">
        <f aca="false">fahrprotokoll!F1329</f>
        <v>335</v>
      </c>
      <c r="F1206" s="0" t="n">
        <f aca="false">fahrprotokoll!G1329</f>
        <v>216</v>
      </c>
      <c r="G1206" s="4"/>
    </row>
    <row r="1207" customFormat="false" ht="12.75" hidden="false" customHeight="false" outlineLevel="0" collapsed="false">
      <c r="A1207" s="0" t="n">
        <f aca="false">fahrprotokoll!A1330</f>
        <v>1327</v>
      </c>
      <c r="B1207" s="4" t="n">
        <v>0.610972222222222</v>
      </c>
      <c r="C1207" s="0" t="n">
        <f aca="false">fahrprotokoll!D1330</f>
        <v>50.195518</v>
      </c>
      <c r="D1207" s="0" t="n">
        <f aca="false">fahrprotokoll!E1330</f>
        <v>8.258926</v>
      </c>
      <c r="E1207" s="0" t="n">
        <f aca="false">fahrprotokoll!F1330</f>
        <v>349</v>
      </c>
      <c r="F1207" s="0" t="n">
        <f aca="false">fahrprotokoll!G1330</f>
        <v>216</v>
      </c>
      <c r="G1207" s="4"/>
    </row>
    <row r="1208" customFormat="false" ht="12.75" hidden="false" customHeight="false" outlineLevel="0" collapsed="false">
      <c r="A1208" s="0" t="n">
        <f aca="false">fahrprotokoll!A1331</f>
        <v>1328</v>
      </c>
      <c r="B1208" s="4" t="n">
        <v>0.610983796296296</v>
      </c>
      <c r="C1208" s="0" t="n">
        <f aca="false">fahrprotokoll!D1331</f>
        <v>50.195049</v>
      </c>
      <c r="D1208" s="0" t="n">
        <f aca="false">fahrprotokoll!E1331</f>
        <v>8.259332</v>
      </c>
      <c r="E1208" s="0" t="n">
        <f aca="false">fahrprotokoll!F1331</f>
        <v>349</v>
      </c>
      <c r="F1208" s="0" t="n">
        <f aca="false">fahrprotokoll!G1331</f>
        <v>217</v>
      </c>
      <c r="G1208" s="4"/>
    </row>
    <row r="1209" customFormat="false" ht="12.75" hidden="false" customHeight="false" outlineLevel="0" collapsed="false">
      <c r="A1209" s="0" t="n">
        <f aca="false">fahrprotokoll!A1332</f>
        <v>1329</v>
      </c>
      <c r="B1209" s="4" t="n">
        <v>0.61099537037037</v>
      </c>
      <c r="C1209" s="0" t="n">
        <f aca="false">fahrprotokoll!D1332</f>
        <v>50.194576</v>
      </c>
      <c r="D1209" s="0" t="n">
        <f aca="false">fahrprotokoll!E1332</f>
        <v>8.259747</v>
      </c>
      <c r="E1209" s="0" t="n">
        <f aca="false">fahrprotokoll!F1332</f>
        <v>349</v>
      </c>
      <c r="F1209" s="0" t="n">
        <f aca="false">fahrprotokoll!G1332</f>
        <v>218</v>
      </c>
      <c r="G1209" s="4"/>
    </row>
    <row r="1210" customFormat="false" ht="12.75" hidden="false" customHeight="false" outlineLevel="0" collapsed="false">
      <c r="A1210" s="0" t="n">
        <f aca="false">fahrprotokoll!A1333</f>
        <v>1330</v>
      </c>
      <c r="B1210" s="4" t="n">
        <v>0.611006944444444</v>
      </c>
      <c r="C1210" s="0" t="n">
        <f aca="false">fahrprotokoll!D1333</f>
        <v>50.194103</v>
      </c>
      <c r="D1210" s="0" t="n">
        <f aca="false">fahrprotokoll!E1333</f>
        <v>8.26017</v>
      </c>
      <c r="E1210" s="0" t="n">
        <f aca="false">fahrprotokoll!F1333</f>
        <v>349</v>
      </c>
      <c r="F1210" s="0" t="n">
        <f aca="false">fahrprotokoll!G1333</f>
        <v>218</v>
      </c>
      <c r="G1210" s="4"/>
    </row>
    <row r="1211" customFormat="false" ht="12.75" hidden="false" customHeight="false" outlineLevel="0" collapsed="false">
      <c r="A1211" s="0" t="n">
        <f aca="false">fahrprotokoll!A1334</f>
        <v>1331</v>
      </c>
      <c r="B1211" s="4" t="n">
        <v>0.611018518518519</v>
      </c>
      <c r="C1211" s="0" t="n">
        <f aca="false">fahrprotokoll!D1334</f>
        <v>50.193634</v>
      </c>
      <c r="D1211" s="0" t="n">
        <f aca="false">fahrprotokoll!E1334</f>
        <v>8.260593</v>
      </c>
      <c r="E1211" s="0" t="n">
        <f aca="false">fahrprotokoll!F1334</f>
        <v>349</v>
      </c>
      <c r="F1211" s="0" t="n">
        <f aca="false">fahrprotokoll!G1334</f>
        <v>219</v>
      </c>
      <c r="G1211" s="4"/>
    </row>
    <row r="1212" customFormat="false" ht="12.75" hidden="false" customHeight="false" outlineLevel="0" collapsed="false">
      <c r="A1212" s="0" t="n">
        <f aca="false">fahrprotokoll!A1335</f>
        <v>1332</v>
      </c>
      <c r="B1212" s="4" t="n">
        <v>0.611030092592593</v>
      </c>
      <c r="C1212" s="0" t="n">
        <f aca="false">fahrprotokoll!D1335</f>
        <v>50.193161</v>
      </c>
      <c r="D1212" s="0" t="n">
        <f aca="false">fahrprotokoll!E1335</f>
        <v>8.261019</v>
      </c>
      <c r="E1212" s="0" t="n">
        <f aca="false">fahrprotokoll!F1335</f>
        <v>335</v>
      </c>
      <c r="F1212" s="0" t="n">
        <f aca="false">fahrprotokoll!G1335</f>
        <v>219</v>
      </c>
      <c r="G1212" s="4"/>
    </row>
    <row r="1213" customFormat="false" ht="12.75" hidden="false" customHeight="false" outlineLevel="0" collapsed="false">
      <c r="A1213" s="0" t="n">
        <f aca="false">fahrprotokoll!A1336</f>
        <v>1333</v>
      </c>
      <c r="B1213" s="4" t="n">
        <v>0.611041666666667</v>
      </c>
      <c r="C1213" s="0" t="n">
        <f aca="false">fahrprotokoll!D1336</f>
        <v>50.192684</v>
      </c>
      <c r="D1213" s="0" t="n">
        <f aca="false">fahrprotokoll!E1336</f>
        <v>8.261443</v>
      </c>
      <c r="E1213" s="0" t="n">
        <f aca="false">fahrprotokoll!F1336</f>
        <v>335</v>
      </c>
      <c r="F1213" s="0" t="n">
        <f aca="false">fahrprotokoll!G1336</f>
        <v>220</v>
      </c>
      <c r="G1213" s="4"/>
    </row>
    <row r="1214" customFormat="false" ht="12.75" hidden="false" customHeight="false" outlineLevel="0" collapsed="false">
      <c r="A1214" s="0" t="n">
        <f aca="false">fahrprotokoll!A1337</f>
        <v>1334</v>
      </c>
      <c r="B1214" s="4" t="n">
        <v>0.611053240740741</v>
      </c>
      <c r="C1214" s="0" t="n">
        <f aca="false">fahrprotokoll!D1337</f>
        <v>50.192204</v>
      </c>
      <c r="D1214" s="0" t="n">
        <f aca="false">fahrprotokoll!E1337</f>
        <v>8.261868</v>
      </c>
      <c r="E1214" s="0" t="n">
        <f aca="false">fahrprotokoll!F1337</f>
        <v>335</v>
      </c>
      <c r="F1214" s="0" t="n">
        <f aca="false">fahrprotokoll!G1337</f>
        <v>220</v>
      </c>
      <c r="G1214" s="4"/>
    </row>
    <row r="1215" customFormat="false" ht="12.75" hidden="false" customHeight="false" outlineLevel="0" collapsed="false">
      <c r="A1215" s="0" t="n">
        <f aca="false">fahrprotokoll!A1338</f>
        <v>1335</v>
      </c>
      <c r="B1215" s="4" t="n">
        <v>0.611064814814815</v>
      </c>
      <c r="C1215" s="0" t="n">
        <f aca="false">fahrprotokoll!D1338</f>
        <v>50.191723</v>
      </c>
      <c r="D1215" s="0" t="n">
        <f aca="false">fahrprotokoll!E1338</f>
        <v>8.262293</v>
      </c>
      <c r="E1215" s="0" t="n">
        <f aca="false">fahrprotokoll!F1338</f>
        <v>335</v>
      </c>
      <c r="F1215" s="0" t="n">
        <f aca="false">fahrprotokoll!G1338</f>
        <v>221</v>
      </c>
      <c r="G1215" s="4"/>
    </row>
    <row r="1216" customFormat="false" ht="12.75" hidden="false" customHeight="false" outlineLevel="0" collapsed="false">
      <c r="A1216" s="0" t="n">
        <f aca="false">fahrprotokoll!A1339</f>
        <v>1336</v>
      </c>
      <c r="B1216" s="4" t="n">
        <v>0.611076388888889</v>
      </c>
      <c r="C1216" s="0" t="n">
        <f aca="false">fahrprotokoll!D1339</f>
        <v>50.191242</v>
      </c>
      <c r="D1216" s="0" t="n">
        <f aca="false">fahrprotokoll!E1339</f>
        <v>8.26272</v>
      </c>
      <c r="E1216" s="0" t="n">
        <f aca="false">fahrprotokoll!F1339</f>
        <v>335</v>
      </c>
      <c r="F1216" s="0" t="n">
        <f aca="false">fahrprotokoll!G1339</f>
        <v>222</v>
      </c>
      <c r="G1216" s="4"/>
    </row>
    <row r="1217" customFormat="false" ht="12.75" hidden="false" customHeight="false" outlineLevel="0" collapsed="false">
      <c r="A1217" s="0" t="n">
        <f aca="false">fahrprotokoll!A1340</f>
        <v>1337</v>
      </c>
      <c r="B1217" s="4" t="n">
        <v>0.611087962962963</v>
      </c>
      <c r="C1217" s="0" t="n">
        <f aca="false">fahrprotokoll!D1340</f>
        <v>50.190758</v>
      </c>
      <c r="D1217" s="0" t="n">
        <f aca="false">fahrprotokoll!E1340</f>
        <v>8.263146</v>
      </c>
      <c r="E1217" s="0" t="n">
        <f aca="false">fahrprotokoll!F1340</f>
        <v>335</v>
      </c>
      <c r="F1217" s="0" t="n">
        <f aca="false">fahrprotokoll!G1340</f>
        <v>223</v>
      </c>
      <c r="G1217" s="4"/>
    </row>
    <row r="1218" customFormat="false" ht="12.75" hidden="false" customHeight="false" outlineLevel="0" collapsed="false">
      <c r="A1218" s="0" t="n">
        <f aca="false">fahrprotokoll!A1341</f>
        <v>1338</v>
      </c>
      <c r="B1218" s="4" t="n">
        <v>0.611099537037037</v>
      </c>
      <c r="C1218" s="0" t="n">
        <f aca="false">fahrprotokoll!D1341</f>
        <v>50.190273</v>
      </c>
      <c r="D1218" s="0" t="n">
        <f aca="false">fahrprotokoll!E1341</f>
        <v>8.263575</v>
      </c>
      <c r="E1218" s="0" t="n">
        <f aca="false">fahrprotokoll!F1341</f>
        <v>349</v>
      </c>
      <c r="F1218" s="0" t="n">
        <f aca="false">fahrprotokoll!G1341</f>
        <v>223</v>
      </c>
      <c r="G1218" s="4"/>
    </row>
    <row r="1219" customFormat="false" ht="12.75" hidden="false" customHeight="false" outlineLevel="0" collapsed="false">
      <c r="A1219" s="0" t="n">
        <f aca="false">fahrprotokoll!A1342</f>
        <v>1339</v>
      </c>
      <c r="B1219" s="4" t="n">
        <v>0.611111111111111</v>
      </c>
      <c r="C1219" s="0" t="n">
        <f aca="false">fahrprotokoll!D1342</f>
        <v>50.189785</v>
      </c>
      <c r="D1219" s="0" t="n">
        <f aca="false">fahrprotokoll!E1342</f>
        <v>8.264004</v>
      </c>
      <c r="E1219" s="0" t="n">
        <f aca="false">fahrprotokoll!F1342</f>
        <v>349</v>
      </c>
      <c r="F1219" s="0" t="n">
        <f aca="false">fahrprotokoll!G1342</f>
        <v>224</v>
      </c>
      <c r="G1219" s="4"/>
    </row>
    <row r="1220" customFormat="false" ht="12.75" hidden="false" customHeight="false" outlineLevel="0" collapsed="false">
      <c r="A1220" s="0" t="n">
        <f aca="false">fahrprotokoll!A1343</f>
        <v>1340</v>
      </c>
      <c r="B1220" s="4" t="n">
        <v>0.611122685185185</v>
      </c>
      <c r="C1220" s="0" t="n">
        <f aca="false">fahrprotokoll!D1343</f>
        <v>50.189293</v>
      </c>
      <c r="D1220" s="0" t="n">
        <f aca="false">fahrprotokoll!E1343</f>
        <v>8.264432</v>
      </c>
      <c r="E1220" s="0" t="n">
        <f aca="false">fahrprotokoll!F1343</f>
        <v>349</v>
      </c>
      <c r="F1220" s="0" t="n">
        <f aca="false">fahrprotokoll!G1343</f>
        <v>224</v>
      </c>
      <c r="G1220" s="4"/>
    </row>
    <row r="1221" customFormat="false" ht="12.75" hidden="false" customHeight="false" outlineLevel="0" collapsed="false">
      <c r="A1221" s="0" t="n">
        <f aca="false">fahrprotokoll!A1344</f>
        <v>1341</v>
      </c>
      <c r="B1221" s="4" t="n">
        <v>0.611134259259259</v>
      </c>
      <c r="C1221" s="0" t="n">
        <f aca="false">fahrprotokoll!D1344</f>
        <v>50.188805</v>
      </c>
      <c r="D1221" s="0" t="n">
        <f aca="false">fahrprotokoll!E1344</f>
        <v>8.264863</v>
      </c>
      <c r="E1221" s="0" t="n">
        <f aca="false">fahrprotokoll!F1344</f>
        <v>349</v>
      </c>
      <c r="F1221" s="0" t="n">
        <f aca="false">fahrprotokoll!G1344</f>
        <v>225</v>
      </c>
      <c r="G1221" s="4"/>
    </row>
    <row r="1222" customFormat="false" ht="12.75" hidden="false" customHeight="false" outlineLevel="0" collapsed="false">
      <c r="A1222" s="0" t="n">
        <f aca="false">fahrprotokoll!A1345</f>
        <v>1342</v>
      </c>
      <c r="B1222" s="4" t="n">
        <v>0.611145833333333</v>
      </c>
      <c r="C1222" s="0" t="n">
        <f aca="false">fahrprotokoll!D1345</f>
        <v>50.188316</v>
      </c>
      <c r="D1222" s="0" t="n">
        <f aca="false">fahrprotokoll!E1345</f>
        <v>8.265298</v>
      </c>
      <c r="E1222" s="0" t="n">
        <f aca="false">fahrprotokoll!F1345</f>
        <v>349</v>
      </c>
      <c r="F1222" s="0" t="n">
        <f aca="false">fahrprotokoll!G1345</f>
        <v>225</v>
      </c>
      <c r="G1222" s="4"/>
    </row>
    <row r="1223" customFormat="false" ht="12.75" hidden="false" customHeight="false" outlineLevel="0" collapsed="false">
      <c r="A1223" s="0" t="n">
        <f aca="false">fahrprotokoll!A1346</f>
        <v>1343</v>
      </c>
      <c r="B1223" s="4" t="n">
        <v>0.611157407407407</v>
      </c>
      <c r="C1223" s="0" t="n">
        <f aca="false">fahrprotokoll!D1346</f>
        <v>50.187824</v>
      </c>
      <c r="D1223" s="0" t="n">
        <f aca="false">fahrprotokoll!E1346</f>
        <v>8.265732</v>
      </c>
      <c r="E1223" s="0" t="n">
        <f aca="false">fahrprotokoll!F1346</f>
        <v>349</v>
      </c>
      <c r="F1223" s="0" t="n">
        <f aca="false">fahrprotokoll!G1346</f>
        <v>226</v>
      </c>
      <c r="G1223" s="4"/>
    </row>
    <row r="1224" customFormat="false" ht="12.75" hidden="false" customHeight="false" outlineLevel="0" collapsed="false">
      <c r="A1224" s="0" t="n">
        <f aca="false">fahrprotokoll!A1347</f>
        <v>1344</v>
      </c>
      <c r="B1224" s="4" t="n">
        <v>0.611168981481482</v>
      </c>
      <c r="C1224" s="0" t="n">
        <f aca="false">fahrprotokoll!D1347</f>
        <v>50.187328</v>
      </c>
      <c r="D1224" s="0" t="n">
        <f aca="false">fahrprotokoll!E1347</f>
        <v>8.266169</v>
      </c>
      <c r="E1224" s="0" t="n">
        <f aca="false">fahrprotokoll!F1347</f>
        <v>351</v>
      </c>
      <c r="F1224" s="0" t="n">
        <f aca="false">fahrprotokoll!G1347</f>
        <v>226</v>
      </c>
      <c r="G1224" s="4"/>
    </row>
    <row r="1225" customFormat="false" ht="12.75" hidden="false" customHeight="false" outlineLevel="0" collapsed="false">
      <c r="A1225" s="0" t="n">
        <f aca="false">fahrprotokoll!A1348</f>
        <v>1345</v>
      </c>
      <c r="B1225" s="4" t="n">
        <v>0.611180555555556</v>
      </c>
      <c r="C1225" s="0" t="n">
        <f aca="false">fahrprotokoll!D1348</f>
        <v>50.186836</v>
      </c>
      <c r="D1225" s="0" t="n">
        <f aca="false">fahrprotokoll!E1348</f>
        <v>8.266605</v>
      </c>
      <c r="E1225" s="0" t="n">
        <f aca="false">fahrprotokoll!F1348</f>
        <v>351</v>
      </c>
      <c r="F1225" s="0" t="n">
        <f aca="false">fahrprotokoll!G1348</f>
        <v>227</v>
      </c>
      <c r="G1225" s="4"/>
    </row>
    <row r="1226" customFormat="false" ht="12.75" hidden="false" customHeight="false" outlineLevel="0" collapsed="false">
      <c r="A1226" s="0" t="n">
        <f aca="false">fahrprotokoll!A1349</f>
        <v>1346</v>
      </c>
      <c r="B1226" s="4" t="n">
        <v>0.61119212962963</v>
      </c>
      <c r="C1226" s="0" t="n">
        <f aca="false">fahrprotokoll!D1349</f>
        <v>50.18634</v>
      </c>
      <c r="D1226" s="0" t="n">
        <f aca="false">fahrprotokoll!E1349</f>
        <v>8.267043</v>
      </c>
      <c r="E1226" s="0" t="n">
        <f aca="false">fahrprotokoll!F1349</f>
        <v>351</v>
      </c>
      <c r="F1226" s="0" t="n">
        <f aca="false">fahrprotokoll!G1349</f>
        <v>228</v>
      </c>
      <c r="G1226" s="4"/>
    </row>
    <row r="1227" customFormat="false" ht="12.75" hidden="false" customHeight="false" outlineLevel="0" collapsed="false">
      <c r="A1227" s="0" t="n">
        <f aca="false">fahrprotokoll!A1350</f>
        <v>1347</v>
      </c>
      <c r="B1227" s="4" t="n">
        <v>0.611203703703704</v>
      </c>
      <c r="C1227" s="0" t="n">
        <f aca="false">fahrprotokoll!D1350</f>
        <v>50.185844</v>
      </c>
      <c r="D1227" s="0" t="n">
        <f aca="false">fahrprotokoll!E1350</f>
        <v>8.267482</v>
      </c>
      <c r="E1227" s="0" t="n">
        <f aca="false">fahrprotokoll!F1350</f>
        <v>351</v>
      </c>
      <c r="F1227" s="0" t="n">
        <f aca="false">fahrprotokoll!G1350</f>
        <v>229</v>
      </c>
      <c r="G1227" s="4"/>
    </row>
    <row r="1228" customFormat="false" ht="12.75" hidden="false" customHeight="false" outlineLevel="0" collapsed="false">
      <c r="A1228" s="0" t="n">
        <f aca="false">fahrprotokoll!A1351</f>
        <v>1348</v>
      </c>
      <c r="B1228" s="4" t="n">
        <v>0.611215277777778</v>
      </c>
      <c r="C1228" s="0" t="n">
        <f aca="false">fahrprotokoll!D1351</f>
        <v>50.185345</v>
      </c>
      <c r="D1228" s="0" t="n">
        <f aca="false">fahrprotokoll!E1351</f>
        <v>8.267921</v>
      </c>
      <c r="E1228" s="0" t="n">
        <f aca="false">fahrprotokoll!F1351</f>
        <v>351</v>
      </c>
      <c r="F1228" s="0" t="n">
        <f aca="false">fahrprotokoll!G1351</f>
        <v>229</v>
      </c>
      <c r="G1228" s="4"/>
    </row>
    <row r="1229" customFormat="false" ht="12.75" hidden="false" customHeight="false" outlineLevel="0" collapsed="false">
      <c r="A1229" s="0" t="n">
        <f aca="false">fahrprotokoll!A1352</f>
        <v>1349</v>
      </c>
      <c r="B1229" s="4" t="n">
        <v>0.611226851851852</v>
      </c>
      <c r="C1229" s="0" t="n">
        <f aca="false">fahrprotokoll!D1352</f>
        <v>50.184845</v>
      </c>
      <c r="D1229" s="0" t="n">
        <f aca="false">fahrprotokoll!E1352</f>
        <v>8.268363</v>
      </c>
      <c r="E1229" s="0" t="n">
        <f aca="false">fahrprotokoll!F1352</f>
        <v>351</v>
      </c>
      <c r="F1229" s="0" t="n">
        <f aca="false">fahrprotokoll!G1352</f>
        <v>231</v>
      </c>
      <c r="G1229" s="4"/>
    </row>
    <row r="1230" customFormat="false" ht="12.75" hidden="false" customHeight="false" outlineLevel="0" collapsed="false">
      <c r="A1230" s="0" t="n">
        <f aca="false">fahrprotokoll!A1353</f>
        <v>1350</v>
      </c>
      <c r="B1230" s="4" t="n">
        <v>0.611238425925926</v>
      </c>
      <c r="C1230" s="0" t="n">
        <f aca="false">fahrprotokoll!D1353</f>
        <v>50.184338</v>
      </c>
      <c r="D1230" s="0" t="n">
        <f aca="false">fahrprotokoll!E1353</f>
        <v>8.268805</v>
      </c>
      <c r="E1230" s="0" t="n">
        <f aca="false">fahrprotokoll!F1353</f>
        <v>351</v>
      </c>
      <c r="F1230" s="0" t="n">
        <f aca="false">fahrprotokoll!G1353</f>
        <v>232</v>
      </c>
      <c r="G1230" s="4"/>
    </row>
    <row r="1231" customFormat="false" ht="12.75" hidden="false" customHeight="false" outlineLevel="0" collapsed="false">
      <c r="A1231" s="0" t="n">
        <f aca="false">fahrprotokoll!A1354</f>
        <v>1351</v>
      </c>
      <c r="B1231" s="4" t="n">
        <v>0.61125</v>
      </c>
      <c r="C1231" s="0" t="n">
        <f aca="false">fahrprotokoll!D1354</f>
        <v>50.18383</v>
      </c>
      <c r="D1231" s="0" t="n">
        <f aca="false">fahrprotokoll!E1354</f>
        <v>8.269247</v>
      </c>
      <c r="E1231" s="0" t="n">
        <f aca="false">fahrprotokoll!F1354</f>
        <v>351</v>
      </c>
      <c r="F1231" s="0" t="n">
        <f aca="false">fahrprotokoll!G1354</f>
        <v>232</v>
      </c>
      <c r="G1231" s="4"/>
    </row>
    <row r="1232" customFormat="false" ht="12.75" hidden="false" customHeight="false" outlineLevel="0" collapsed="false">
      <c r="A1232" s="0" t="n">
        <f aca="false">fahrprotokoll!A1355</f>
        <v>1352</v>
      </c>
      <c r="B1232" s="4" t="n">
        <v>0.611261574074074</v>
      </c>
      <c r="C1232" s="0" t="n">
        <f aca="false">fahrprotokoll!D1355</f>
        <v>50.183319</v>
      </c>
      <c r="D1232" s="0" t="n">
        <f aca="false">fahrprotokoll!E1355</f>
        <v>8.269696</v>
      </c>
      <c r="E1232" s="0" t="n">
        <f aca="false">fahrprotokoll!F1355</f>
        <v>351</v>
      </c>
      <c r="F1232" s="0" t="n">
        <f aca="false">fahrprotokoll!G1355</f>
        <v>234</v>
      </c>
      <c r="G1232" s="4"/>
    </row>
    <row r="1233" customFormat="false" ht="12.75" hidden="false" customHeight="false" outlineLevel="0" collapsed="false">
      <c r="A1233" s="0" t="n">
        <f aca="false">fahrprotokoll!A1356</f>
        <v>1353</v>
      </c>
      <c r="B1233" s="4" t="n">
        <v>0.611273148148148</v>
      </c>
      <c r="C1233" s="0" t="n">
        <f aca="false">fahrprotokoll!D1356</f>
        <v>50.182808</v>
      </c>
      <c r="D1233" s="0" t="n">
        <f aca="false">fahrprotokoll!E1356</f>
        <v>8.270152</v>
      </c>
      <c r="E1233" s="0" t="n">
        <f aca="false">fahrprotokoll!F1356</f>
        <v>351</v>
      </c>
      <c r="F1233" s="0" t="n">
        <f aca="false">fahrprotokoll!G1356</f>
        <v>236</v>
      </c>
      <c r="G1233" s="4"/>
    </row>
    <row r="1234" customFormat="false" ht="12.75" hidden="false" customHeight="false" outlineLevel="0" collapsed="false">
      <c r="A1234" s="0" t="n">
        <f aca="false">fahrprotokoll!A1357</f>
        <v>1354</v>
      </c>
      <c r="B1234" s="4" t="n">
        <v>0.61181712962963</v>
      </c>
      <c r="C1234" s="0" t="n">
        <f aca="false">fahrprotokoll!D1357</f>
        <v>50.163063</v>
      </c>
      <c r="D1234" s="0" t="n">
        <f aca="false">fahrprotokoll!E1357</f>
        <v>8.296723</v>
      </c>
      <c r="E1234" s="0" t="n">
        <f aca="false">fahrprotokoll!F1357</f>
        <v>317</v>
      </c>
      <c r="F1234" s="0" t="n">
        <f aca="false">fahrprotokoll!G1357</f>
        <v>200</v>
      </c>
      <c r="G1234" s="4"/>
    </row>
    <row r="1235" customFormat="false" ht="12.75" hidden="false" customHeight="false" outlineLevel="0" collapsed="false">
      <c r="A1235" s="0" t="n">
        <f aca="false">fahrprotokoll!A1358</f>
        <v>1355</v>
      </c>
      <c r="B1235" s="4" t="n">
        <v>0.611828703703704</v>
      </c>
      <c r="C1235" s="0" t="n">
        <f aca="false">fahrprotokoll!D1358</f>
        <v>50.162704</v>
      </c>
      <c r="D1235" s="0" t="n">
        <f aca="false">fahrprotokoll!E1358</f>
        <v>8.297169</v>
      </c>
      <c r="E1235" s="0" t="n">
        <f aca="false">fahrprotokoll!F1358</f>
        <v>335</v>
      </c>
      <c r="F1235" s="0" t="n">
        <f aca="false">fahrprotokoll!G1358</f>
        <v>200</v>
      </c>
      <c r="G1235" s="4"/>
    </row>
    <row r="1236" customFormat="false" ht="12.75" hidden="false" customHeight="false" outlineLevel="0" collapsed="false">
      <c r="A1236" s="0" t="n">
        <f aca="false">fahrprotokoll!A1359</f>
        <v>1356</v>
      </c>
      <c r="B1236" s="4" t="n">
        <v>0.611840277777778</v>
      </c>
      <c r="C1236" s="0" t="n">
        <f aca="false">fahrprotokoll!D1359</f>
        <v>50.162357</v>
      </c>
      <c r="D1236" s="0" t="n">
        <f aca="false">fahrprotokoll!E1359</f>
        <v>8.297731</v>
      </c>
      <c r="E1236" s="0" t="n">
        <f aca="false">fahrprotokoll!F1359</f>
        <v>335</v>
      </c>
      <c r="F1236" s="0" t="n">
        <f aca="false">fahrprotokoll!G1359</f>
        <v>199</v>
      </c>
      <c r="G1236" s="4"/>
    </row>
    <row r="1237" customFormat="false" ht="12.75" hidden="false" customHeight="false" outlineLevel="0" collapsed="false">
      <c r="A1237" s="0" t="n">
        <f aca="false">fahrprotokoll!A1360</f>
        <v>1357</v>
      </c>
      <c r="B1237" s="4" t="n">
        <v>0.611851851851852</v>
      </c>
      <c r="C1237" s="0" t="n">
        <f aca="false">fahrprotokoll!D1360</f>
        <v>50.16201</v>
      </c>
      <c r="D1237" s="0" t="n">
        <f aca="false">fahrprotokoll!E1360</f>
        <v>8.298285</v>
      </c>
      <c r="E1237" s="0" t="n">
        <f aca="false">fahrprotokoll!F1360</f>
        <v>333</v>
      </c>
      <c r="F1237" s="0" t="n">
        <f aca="false">fahrprotokoll!G1360</f>
        <v>199</v>
      </c>
      <c r="G1237" s="4"/>
    </row>
    <row r="1238" customFormat="false" ht="12.75" hidden="false" customHeight="false" outlineLevel="0" collapsed="false">
      <c r="A1238" s="0" t="n">
        <f aca="false">fahrprotokoll!A1361</f>
        <v>1358</v>
      </c>
      <c r="B1238" s="4" t="n">
        <v>0.611863425925926</v>
      </c>
      <c r="C1238" s="0" t="n">
        <f aca="false">fahrprotokoll!D1361</f>
        <v>50.161667</v>
      </c>
      <c r="D1238" s="0" t="n">
        <f aca="false">fahrprotokoll!E1361</f>
        <v>8.298837</v>
      </c>
      <c r="E1238" s="0" t="n">
        <f aca="false">fahrprotokoll!F1361</f>
        <v>335</v>
      </c>
      <c r="F1238" s="0" t="n">
        <f aca="false">fahrprotokoll!G1361</f>
        <v>198</v>
      </c>
      <c r="G1238" s="4"/>
    </row>
    <row r="1239" customFormat="false" ht="12.75" hidden="false" customHeight="false" outlineLevel="0" collapsed="false">
      <c r="A1239" s="0" t="n">
        <f aca="false">fahrprotokoll!A1362</f>
        <v>1359</v>
      </c>
      <c r="B1239" s="4" t="n">
        <v>0.611875</v>
      </c>
      <c r="C1239" s="0" t="n">
        <f aca="false">fahrprotokoll!D1362</f>
        <v>50.161304</v>
      </c>
      <c r="D1239" s="0" t="n">
        <f aca="false">fahrprotokoll!E1362</f>
        <v>8.299363</v>
      </c>
      <c r="E1239" s="0" t="n">
        <f aca="false">fahrprotokoll!F1362</f>
        <v>335</v>
      </c>
      <c r="F1239" s="0" t="n">
        <f aca="false">fahrprotokoll!G1362</f>
        <v>198</v>
      </c>
      <c r="G1239" s="4"/>
    </row>
    <row r="1240" customFormat="false" ht="12.75" hidden="false" customHeight="false" outlineLevel="0" collapsed="false">
      <c r="A1240" s="0" t="n">
        <f aca="false">fahrprotokoll!A1363</f>
        <v>1360</v>
      </c>
      <c r="B1240" s="4" t="n">
        <v>0.611886574074074</v>
      </c>
      <c r="C1240" s="0" t="n">
        <f aca="false">fahrprotokoll!D1363</f>
        <v>50.160942</v>
      </c>
      <c r="D1240" s="0" t="n">
        <f aca="false">fahrprotokoll!E1363</f>
        <v>8.299887</v>
      </c>
      <c r="E1240" s="0" t="n">
        <f aca="false">fahrprotokoll!F1363</f>
        <v>333</v>
      </c>
      <c r="F1240" s="0" t="n">
        <f aca="false">fahrprotokoll!G1363</f>
        <v>197</v>
      </c>
      <c r="G1240" s="4"/>
    </row>
    <row r="1241" customFormat="false" ht="12.75" hidden="false" customHeight="false" outlineLevel="0" collapsed="false">
      <c r="A1241" s="0" t="n">
        <f aca="false">fahrprotokoll!A1364</f>
        <v>1361</v>
      </c>
      <c r="B1241" s="4" t="n">
        <v>0.611898148148148</v>
      </c>
      <c r="C1241" s="0" t="n">
        <f aca="false">fahrprotokoll!D1364</f>
        <v>50.160572</v>
      </c>
      <c r="D1241" s="0" t="n">
        <f aca="false">fahrprotokoll!E1364</f>
        <v>8.300395</v>
      </c>
      <c r="E1241" s="0" t="n">
        <f aca="false">fahrprotokoll!F1364</f>
        <v>333</v>
      </c>
      <c r="F1241" s="0" t="n">
        <f aca="false">fahrprotokoll!G1364</f>
        <v>197</v>
      </c>
      <c r="G1241" s="4"/>
    </row>
    <row r="1242" customFormat="false" ht="12.75" hidden="false" customHeight="false" outlineLevel="0" collapsed="false">
      <c r="A1242" s="0" t="n">
        <f aca="false">fahrprotokoll!A1365</f>
        <v>1362</v>
      </c>
      <c r="B1242" s="4" t="n">
        <v>0.611909722222222</v>
      </c>
      <c r="C1242" s="0" t="n">
        <f aca="false">fahrprotokoll!D1365</f>
        <v>50.160198</v>
      </c>
      <c r="D1242" s="0" t="n">
        <f aca="false">fahrprotokoll!E1365</f>
        <v>8.300895</v>
      </c>
      <c r="E1242" s="0" t="n">
        <f aca="false">fahrprotokoll!F1365</f>
        <v>333</v>
      </c>
      <c r="F1242" s="0" t="n">
        <f aca="false">fahrprotokoll!G1365</f>
        <v>197</v>
      </c>
      <c r="G1242" s="4"/>
    </row>
    <row r="1243" customFormat="false" ht="12.75" hidden="false" customHeight="false" outlineLevel="0" collapsed="false">
      <c r="A1243" s="0" t="n">
        <f aca="false">fahrprotokoll!A1366</f>
        <v>1363</v>
      </c>
      <c r="B1243" s="4" t="n">
        <v>0.611921296296296</v>
      </c>
      <c r="C1243" s="0" t="n">
        <f aca="false">fahrprotokoll!D1366</f>
        <v>50.159817</v>
      </c>
      <c r="D1243" s="0" t="n">
        <f aca="false">fahrprotokoll!E1366</f>
        <v>8.301383</v>
      </c>
      <c r="E1243" s="0" t="n">
        <f aca="false">fahrprotokoll!F1366</f>
        <v>335</v>
      </c>
      <c r="F1243" s="0" t="n">
        <f aca="false">fahrprotokoll!G1366</f>
        <v>196</v>
      </c>
      <c r="G1243" s="4"/>
    </row>
    <row r="1244" customFormat="false" ht="12.75" hidden="false" customHeight="false" outlineLevel="0" collapsed="false">
      <c r="A1244" s="0" t="n">
        <f aca="false">fahrprotokoll!A1367</f>
        <v>1364</v>
      </c>
      <c r="B1244" s="4" t="n">
        <v>0.61193287037037</v>
      </c>
      <c r="C1244" s="0" t="n">
        <f aca="false">fahrprotokoll!D1367</f>
        <v>50.159439</v>
      </c>
      <c r="D1244" s="0" t="n">
        <f aca="false">fahrprotokoll!E1367</f>
        <v>8.301865</v>
      </c>
      <c r="E1244" s="0" t="n">
        <f aca="false">fahrprotokoll!F1367</f>
        <v>335</v>
      </c>
      <c r="F1244" s="0" t="n">
        <f aca="false">fahrprotokoll!G1367</f>
        <v>196</v>
      </c>
      <c r="G1244" s="4"/>
    </row>
    <row r="1245" customFormat="false" ht="12.75" hidden="false" customHeight="false" outlineLevel="0" collapsed="false">
      <c r="A1245" s="0" t="n">
        <f aca="false">fahrprotokoll!A1368</f>
        <v>1365</v>
      </c>
      <c r="B1245" s="4" t="n">
        <v>0.611944444444444</v>
      </c>
      <c r="C1245" s="0" t="n">
        <f aca="false">fahrprotokoll!D1368</f>
        <v>50.159054</v>
      </c>
      <c r="D1245" s="0" t="n">
        <f aca="false">fahrprotokoll!E1368</f>
        <v>8.302333</v>
      </c>
      <c r="E1245" s="0" t="n">
        <f aca="false">fahrprotokoll!F1368</f>
        <v>335</v>
      </c>
      <c r="F1245" s="0" t="n">
        <f aca="false">fahrprotokoll!G1368</f>
        <v>195</v>
      </c>
      <c r="G1245" s="4"/>
    </row>
    <row r="1246" customFormat="false" ht="12.75" hidden="false" customHeight="false" outlineLevel="0" collapsed="false">
      <c r="A1246" s="0" t="n">
        <f aca="false">fahrprotokoll!A1369</f>
        <v>1366</v>
      </c>
      <c r="B1246" s="4" t="n">
        <v>0.611956018518518</v>
      </c>
      <c r="C1246" s="0" t="n">
        <f aca="false">fahrprotokoll!D1369</f>
        <v>50.158669</v>
      </c>
      <c r="D1246" s="0" t="n">
        <f aca="false">fahrprotokoll!E1369</f>
        <v>8.302802</v>
      </c>
      <c r="E1246" s="0" t="n">
        <f aca="false">fahrprotokoll!F1369</f>
        <v>335</v>
      </c>
      <c r="F1246" s="0" t="n">
        <f aca="false">fahrprotokoll!G1369</f>
        <v>195</v>
      </c>
      <c r="G1246" s="4"/>
    </row>
    <row r="1247" customFormat="false" ht="12.75" hidden="false" customHeight="false" outlineLevel="0" collapsed="false">
      <c r="A1247" s="0" t="n">
        <f aca="false">fahrprotokoll!A1370</f>
        <v>1367</v>
      </c>
      <c r="B1247" s="4" t="n">
        <v>0.611967592592593</v>
      </c>
      <c r="C1247" s="0" t="n">
        <f aca="false">fahrprotokoll!D1370</f>
        <v>50.158279</v>
      </c>
      <c r="D1247" s="0" t="n">
        <f aca="false">fahrprotokoll!E1370</f>
        <v>8.303255</v>
      </c>
      <c r="E1247" s="0" t="n">
        <f aca="false">fahrprotokoll!F1370</f>
        <v>335</v>
      </c>
      <c r="F1247" s="0" t="n">
        <f aca="false">fahrprotokoll!G1370</f>
        <v>195</v>
      </c>
      <c r="G1247" s="4"/>
    </row>
    <row r="1248" customFormat="false" ht="12.75" hidden="false" customHeight="false" outlineLevel="0" collapsed="false">
      <c r="A1248" s="0" t="n">
        <f aca="false">fahrprotokoll!A1371</f>
        <v>1368</v>
      </c>
      <c r="B1248" s="4" t="n">
        <v>0.611979166666667</v>
      </c>
      <c r="C1248" s="0" t="n">
        <f aca="false">fahrprotokoll!D1371</f>
        <v>50.157887</v>
      </c>
      <c r="D1248" s="0" t="n">
        <f aca="false">fahrprotokoll!E1371</f>
        <v>8.3037</v>
      </c>
      <c r="E1248" s="0" t="n">
        <f aca="false">fahrprotokoll!F1371</f>
        <v>335</v>
      </c>
      <c r="F1248" s="0" t="n">
        <f aca="false">fahrprotokoll!G1371</f>
        <v>194</v>
      </c>
      <c r="G1248" s="4"/>
    </row>
    <row r="1249" customFormat="false" ht="12.75" hidden="false" customHeight="false" outlineLevel="0" collapsed="false">
      <c r="A1249" s="0" t="n">
        <f aca="false">fahrprotokoll!A1372</f>
        <v>1369</v>
      </c>
      <c r="B1249" s="4" t="n">
        <v>0.611990740740741</v>
      </c>
      <c r="C1249" s="0" t="n">
        <f aca="false">fahrprotokoll!D1372</f>
        <v>50.15749</v>
      </c>
      <c r="D1249" s="0" t="n">
        <f aca="false">fahrprotokoll!E1372</f>
        <v>8.304138</v>
      </c>
      <c r="E1249" s="0" t="n">
        <f aca="false">fahrprotokoll!F1372</f>
        <v>333</v>
      </c>
      <c r="F1249" s="0" t="n">
        <f aca="false">fahrprotokoll!G1372</f>
        <v>194</v>
      </c>
      <c r="G1249" s="4"/>
    </row>
    <row r="1250" customFormat="false" ht="12.75" hidden="false" customHeight="false" outlineLevel="0" collapsed="false">
      <c r="A1250" s="0" t="n">
        <f aca="false">fahrprotokoll!A1373</f>
        <v>1370</v>
      </c>
      <c r="B1250" s="4" t="n">
        <v>0.612002314814815</v>
      </c>
      <c r="C1250" s="0" t="n">
        <f aca="false">fahrprotokoll!D1373</f>
        <v>50.157093</v>
      </c>
      <c r="D1250" s="0" t="n">
        <f aca="false">fahrprotokoll!E1373</f>
        <v>8.304573</v>
      </c>
      <c r="E1250" s="0" t="n">
        <f aca="false">fahrprotokoll!F1373</f>
        <v>333</v>
      </c>
      <c r="F1250" s="0" t="n">
        <f aca="false">fahrprotokoll!G1373</f>
        <v>193</v>
      </c>
      <c r="G1250" s="4"/>
    </row>
    <row r="1251" customFormat="false" ht="12.75" hidden="false" customHeight="false" outlineLevel="0" collapsed="false">
      <c r="A1251" s="0" t="n">
        <f aca="false">fahrprotokoll!A1374</f>
        <v>1371</v>
      </c>
      <c r="B1251" s="4" t="n">
        <v>0.612013888888889</v>
      </c>
      <c r="C1251" s="0" t="n">
        <f aca="false">fahrprotokoll!D1374</f>
        <v>50.156696</v>
      </c>
      <c r="D1251" s="0" t="n">
        <f aca="false">fahrprotokoll!E1374</f>
        <v>8.305003</v>
      </c>
      <c r="E1251" s="0" t="n">
        <f aca="false">fahrprotokoll!F1374</f>
        <v>333</v>
      </c>
      <c r="F1251" s="0" t="n">
        <f aca="false">fahrprotokoll!G1374</f>
        <v>193</v>
      </c>
      <c r="G1251" s="4"/>
    </row>
    <row r="1252" customFormat="false" ht="12.75" hidden="false" customHeight="false" outlineLevel="0" collapsed="false">
      <c r="A1252" s="0" t="n">
        <f aca="false">fahrprotokoll!A1375</f>
        <v>1372</v>
      </c>
      <c r="B1252" s="4" t="n">
        <v>0.612025462962963</v>
      </c>
      <c r="C1252" s="0" t="n">
        <f aca="false">fahrprotokoll!D1375</f>
        <v>50.156296</v>
      </c>
      <c r="D1252" s="0" t="n">
        <f aca="false">fahrprotokoll!E1375</f>
        <v>8.305427</v>
      </c>
      <c r="E1252" s="0" t="n">
        <f aca="false">fahrprotokoll!F1375</f>
        <v>333</v>
      </c>
      <c r="F1252" s="0" t="n">
        <f aca="false">fahrprotokoll!G1375</f>
        <v>193</v>
      </c>
      <c r="G1252" s="4"/>
    </row>
    <row r="1253" customFormat="false" ht="12.75" hidden="false" customHeight="false" outlineLevel="0" collapsed="false">
      <c r="A1253" s="0" t="n">
        <f aca="false">fahrprotokoll!A1376</f>
        <v>1373</v>
      </c>
      <c r="B1253" s="4" t="n">
        <v>0.612037037037037</v>
      </c>
      <c r="C1253" s="0" t="n">
        <f aca="false">fahrprotokoll!D1376</f>
        <v>50.155899</v>
      </c>
      <c r="D1253" s="0" t="n">
        <f aca="false">fahrprotokoll!E1376</f>
        <v>8.30585</v>
      </c>
      <c r="E1253" s="0" t="n">
        <f aca="false">fahrprotokoll!F1376</f>
        <v>335</v>
      </c>
      <c r="F1253" s="0" t="n">
        <f aca="false">fahrprotokoll!G1376</f>
        <v>192</v>
      </c>
      <c r="G1253" s="4"/>
    </row>
    <row r="1254" customFormat="false" ht="12.75" hidden="false" customHeight="false" outlineLevel="0" collapsed="false">
      <c r="A1254" s="0" t="n">
        <f aca="false">fahrprotokoll!A1377</f>
        <v>1374</v>
      </c>
      <c r="B1254" s="4" t="n">
        <v>0.612048611111111</v>
      </c>
      <c r="C1254" s="0" t="n">
        <f aca="false">fahrprotokoll!D1377</f>
        <v>50.155502</v>
      </c>
      <c r="D1254" s="0" t="n">
        <f aca="false">fahrprotokoll!E1377</f>
        <v>8.306269</v>
      </c>
      <c r="E1254" s="0" t="n">
        <f aca="false">fahrprotokoll!F1377</f>
        <v>335</v>
      </c>
      <c r="F1254" s="0" t="n">
        <f aca="false">fahrprotokoll!G1377</f>
        <v>192</v>
      </c>
      <c r="G1254" s="4"/>
    </row>
    <row r="1255" customFormat="false" ht="12.75" hidden="false" customHeight="false" outlineLevel="0" collapsed="false">
      <c r="A1255" s="0" t="n">
        <f aca="false">fahrprotokoll!A1378</f>
        <v>1375</v>
      </c>
      <c r="B1255" s="4" t="n">
        <v>0.612060185185185</v>
      </c>
      <c r="C1255" s="0" t="n">
        <f aca="false">fahrprotokoll!D1378</f>
        <v>50.155102</v>
      </c>
      <c r="D1255" s="0" t="n">
        <f aca="false">fahrprotokoll!E1378</f>
        <v>8.306684</v>
      </c>
      <c r="E1255" s="0" t="n">
        <f aca="false">fahrprotokoll!F1378</f>
        <v>335</v>
      </c>
      <c r="F1255" s="0" t="n">
        <f aca="false">fahrprotokoll!G1378</f>
        <v>191</v>
      </c>
      <c r="G1255" s="4"/>
    </row>
    <row r="1256" customFormat="false" ht="12.75" hidden="false" customHeight="false" outlineLevel="0" collapsed="false">
      <c r="A1256" s="0" t="n">
        <f aca="false">fahrprotokoll!A1379</f>
        <v>1376</v>
      </c>
      <c r="B1256" s="4" t="n">
        <v>0.612071759259259</v>
      </c>
      <c r="C1256" s="0" t="n">
        <f aca="false">fahrprotokoll!D1379</f>
        <v>50.154705</v>
      </c>
      <c r="D1256" s="0" t="n">
        <f aca="false">fahrprotokoll!E1379</f>
        <v>8.307098</v>
      </c>
      <c r="E1256" s="0" t="n">
        <f aca="false">fahrprotokoll!F1379</f>
        <v>349</v>
      </c>
      <c r="F1256" s="0" t="n">
        <f aca="false">fahrprotokoll!G1379</f>
        <v>191</v>
      </c>
      <c r="G1256" s="4"/>
    </row>
    <row r="1257" customFormat="false" ht="12.75" hidden="false" customHeight="false" outlineLevel="0" collapsed="false">
      <c r="A1257" s="0" t="n">
        <f aca="false">fahrprotokoll!A1380</f>
        <v>1377</v>
      </c>
      <c r="B1257" s="4" t="n">
        <v>0.612083333333333</v>
      </c>
      <c r="C1257" s="0" t="n">
        <f aca="false">fahrprotokoll!D1380</f>
        <v>50.154308</v>
      </c>
      <c r="D1257" s="0" t="n">
        <f aca="false">fahrprotokoll!E1380</f>
        <v>8.307511</v>
      </c>
      <c r="E1257" s="0" t="n">
        <f aca="false">fahrprotokoll!F1380</f>
        <v>349</v>
      </c>
      <c r="F1257" s="0" t="n">
        <f aca="false">fahrprotokoll!G1380</f>
        <v>191</v>
      </c>
      <c r="G1257" s="4"/>
    </row>
    <row r="1258" customFormat="false" ht="12.75" hidden="false" customHeight="false" outlineLevel="0" collapsed="false">
      <c r="A1258" s="0" t="n">
        <f aca="false">fahrprotokoll!A1381</f>
        <v>1378</v>
      </c>
      <c r="B1258" s="4" t="n">
        <v>0.612094907407407</v>
      </c>
      <c r="C1258" s="0" t="n">
        <f aca="false">fahrprotokoll!D1381</f>
        <v>50.153912</v>
      </c>
      <c r="D1258" s="0" t="n">
        <f aca="false">fahrprotokoll!E1381</f>
        <v>8.307927</v>
      </c>
      <c r="E1258" s="0" t="n">
        <f aca="false">fahrprotokoll!F1381</f>
        <v>349</v>
      </c>
      <c r="F1258" s="0" t="n">
        <f aca="false">fahrprotokoll!G1381</f>
        <v>191</v>
      </c>
      <c r="G1258" s="4"/>
    </row>
    <row r="1259" customFormat="false" ht="12.75" hidden="false" customHeight="false" outlineLevel="0" collapsed="false">
      <c r="A1259" s="0" t="n">
        <f aca="false">fahrprotokoll!A1382</f>
        <v>1379</v>
      </c>
      <c r="B1259" s="4" t="n">
        <v>0.612106481481481</v>
      </c>
      <c r="C1259" s="0" t="n">
        <f aca="false">fahrprotokoll!D1382</f>
        <v>50.153515</v>
      </c>
      <c r="D1259" s="0" t="n">
        <f aca="false">fahrprotokoll!E1382</f>
        <v>8.308342</v>
      </c>
      <c r="E1259" s="0" t="n">
        <f aca="false">fahrprotokoll!F1382</f>
        <v>349</v>
      </c>
      <c r="F1259" s="0" t="n">
        <f aca="false">fahrprotokoll!G1382</f>
        <v>191</v>
      </c>
      <c r="G1259" s="4"/>
    </row>
    <row r="1260" customFormat="false" ht="12.75" hidden="false" customHeight="false" outlineLevel="0" collapsed="false">
      <c r="A1260" s="0" t="n">
        <f aca="false">fahrprotokoll!A1383</f>
        <v>1380</v>
      </c>
      <c r="B1260" s="4" t="n">
        <v>0.612118055555556</v>
      </c>
      <c r="C1260" s="0" t="n">
        <f aca="false">fahrprotokoll!D1383</f>
        <v>50.153122</v>
      </c>
      <c r="D1260" s="0" t="n">
        <f aca="false">fahrprotokoll!E1383</f>
        <v>8.308759</v>
      </c>
      <c r="E1260" s="0" t="n">
        <f aca="false">fahrprotokoll!F1383</f>
        <v>351</v>
      </c>
      <c r="F1260" s="0" t="n">
        <f aca="false">fahrprotokoll!G1383</f>
        <v>190</v>
      </c>
      <c r="G1260" s="4"/>
    </row>
    <row r="1261" customFormat="false" ht="12.75" hidden="false" customHeight="false" outlineLevel="0" collapsed="false">
      <c r="A1261" s="0" t="n">
        <f aca="false">fahrprotokoll!A1384</f>
        <v>1381</v>
      </c>
      <c r="B1261" s="4" t="n">
        <v>0.61212962962963</v>
      </c>
      <c r="C1261" s="0" t="n">
        <f aca="false">fahrprotokoll!D1384</f>
        <v>50.152733</v>
      </c>
      <c r="D1261" s="0" t="n">
        <f aca="false">fahrprotokoll!E1384</f>
        <v>8.309178</v>
      </c>
      <c r="E1261" s="0" t="n">
        <f aca="false">fahrprotokoll!F1384</f>
        <v>351</v>
      </c>
      <c r="F1261" s="0" t="n">
        <f aca="false">fahrprotokoll!G1384</f>
        <v>190</v>
      </c>
      <c r="G1261" s="4"/>
    </row>
    <row r="1262" customFormat="false" ht="12.75" hidden="false" customHeight="false" outlineLevel="0" collapsed="false">
      <c r="A1262" s="0" t="n">
        <f aca="false">fahrprotokoll!A1385</f>
        <v>1382</v>
      </c>
      <c r="B1262" s="4" t="n">
        <v>0.612141203703704</v>
      </c>
      <c r="C1262" s="0" t="n">
        <f aca="false">fahrprotokoll!D1385</f>
        <v>50.15234</v>
      </c>
      <c r="D1262" s="0" t="n">
        <f aca="false">fahrprotokoll!E1385</f>
        <v>8.309604</v>
      </c>
      <c r="E1262" s="0" t="n">
        <f aca="false">fahrprotokoll!F1385</f>
        <v>351</v>
      </c>
      <c r="F1262" s="0" t="n">
        <f aca="false">fahrprotokoll!G1385</f>
        <v>190</v>
      </c>
      <c r="G1262" s="4"/>
    </row>
    <row r="1263" customFormat="false" ht="12.75" hidden="false" customHeight="false" outlineLevel="0" collapsed="false">
      <c r="A1263" s="0" t="n">
        <f aca="false">fahrprotokoll!A1386</f>
        <v>1383</v>
      </c>
      <c r="B1263" s="4" t="n">
        <v>0.612152777777778</v>
      </c>
      <c r="C1263" s="0" t="n">
        <f aca="false">fahrprotokoll!D1386</f>
        <v>50.151955</v>
      </c>
      <c r="D1263" s="0" t="n">
        <f aca="false">fahrprotokoll!E1386</f>
        <v>8.310034</v>
      </c>
      <c r="E1263" s="0" t="n">
        <f aca="false">fahrprotokoll!F1386</f>
        <v>351</v>
      </c>
      <c r="F1263" s="0" t="n">
        <f aca="false">fahrprotokoll!G1386</f>
        <v>190</v>
      </c>
      <c r="G1263" s="4"/>
    </row>
    <row r="1264" customFormat="false" ht="12.75" hidden="false" customHeight="false" outlineLevel="0" collapsed="false">
      <c r="A1264" s="0" t="n">
        <f aca="false">fahrprotokoll!A1387</f>
        <v>1384</v>
      </c>
      <c r="B1264" s="4" t="n">
        <v>0.612164351851852</v>
      </c>
      <c r="C1264" s="0" t="n">
        <f aca="false">fahrprotokoll!D1387</f>
        <v>50.151569</v>
      </c>
      <c r="D1264" s="0" t="n">
        <f aca="false">fahrprotokoll!E1387</f>
        <v>8.310469</v>
      </c>
      <c r="E1264" s="0" t="n">
        <f aca="false">fahrprotokoll!F1387</f>
        <v>351</v>
      </c>
      <c r="F1264" s="0" t="n">
        <f aca="false">fahrprotokoll!G1387</f>
        <v>190</v>
      </c>
      <c r="G1264" s="4"/>
    </row>
    <row r="1265" customFormat="false" ht="12.75" hidden="false" customHeight="false" outlineLevel="0" collapsed="false">
      <c r="A1265" s="0" t="n">
        <f aca="false">fahrprotokoll!A1388</f>
        <v>1385</v>
      </c>
      <c r="B1265" s="4" t="n">
        <v>0.612175925925926</v>
      </c>
      <c r="C1265" s="0" t="n">
        <f aca="false">fahrprotokoll!D1388</f>
        <v>50.151188</v>
      </c>
      <c r="D1265" s="0" t="n">
        <f aca="false">fahrprotokoll!E1388</f>
        <v>8.31091</v>
      </c>
      <c r="E1265" s="0" t="n">
        <f aca="false">fahrprotokoll!F1388</f>
        <v>349</v>
      </c>
      <c r="F1265" s="0" t="n">
        <f aca="false">fahrprotokoll!G1388</f>
        <v>190</v>
      </c>
      <c r="G1265" s="4"/>
    </row>
    <row r="1266" customFormat="false" ht="12.75" hidden="false" customHeight="false" outlineLevel="0" collapsed="false">
      <c r="A1266" s="0" t="n">
        <f aca="false">fahrprotokoll!A1389</f>
        <v>1386</v>
      </c>
      <c r="B1266" s="4" t="n">
        <v>0.6121875</v>
      </c>
      <c r="C1266" s="0" t="n">
        <f aca="false">fahrprotokoll!D1389</f>
        <v>50.15081</v>
      </c>
      <c r="D1266" s="0" t="n">
        <f aca="false">fahrprotokoll!E1389</f>
        <v>8.311358</v>
      </c>
      <c r="E1266" s="0" t="n">
        <f aca="false">fahrprotokoll!F1389</f>
        <v>349</v>
      </c>
      <c r="F1266" s="0" t="n">
        <f aca="false">fahrprotokoll!G1389</f>
        <v>190</v>
      </c>
      <c r="G1266" s="4"/>
    </row>
    <row r="1267" customFormat="false" ht="12.75" hidden="false" customHeight="false" outlineLevel="0" collapsed="false">
      <c r="A1267" s="0" t="n">
        <f aca="false">fahrprotokoll!A1390</f>
        <v>1387</v>
      </c>
      <c r="B1267" s="4" t="n">
        <v>0.612199074074074</v>
      </c>
      <c r="C1267" s="0" t="n">
        <f aca="false">fahrprotokoll!D1390</f>
        <v>50.150436</v>
      </c>
      <c r="D1267" s="0" t="n">
        <f aca="false">fahrprotokoll!E1390</f>
        <v>8.311816</v>
      </c>
      <c r="E1267" s="0" t="n">
        <f aca="false">fahrprotokoll!F1390</f>
        <v>349</v>
      </c>
      <c r="F1267" s="0" t="n">
        <f aca="false">fahrprotokoll!G1390</f>
        <v>191</v>
      </c>
      <c r="G1267" s="4"/>
    </row>
    <row r="1268" customFormat="false" ht="12.75" hidden="false" customHeight="false" outlineLevel="0" collapsed="false">
      <c r="A1268" s="0" t="n">
        <f aca="false">fahrprotokoll!A1391</f>
        <v>1388</v>
      </c>
      <c r="B1268" s="4" t="n">
        <v>0.612210648148148</v>
      </c>
      <c r="C1268" s="0" t="n">
        <f aca="false">fahrprotokoll!D1391</f>
        <v>50.150066</v>
      </c>
      <c r="D1268" s="0" t="n">
        <f aca="false">fahrprotokoll!E1391</f>
        <v>8.312284</v>
      </c>
      <c r="E1268" s="0" t="n">
        <f aca="false">fahrprotokoll!F1391</f>
        <v>349</v>
      </c>
      <c r="F1268" s="0" t="n">
        <f aca="false">fahrprotokoll!G1391</f>
        <v>191</v>
      </c>
      <c r="G1268" s="4"/>
    </row>
    <row r="1269" customFormat="false" ht="12.75" hidden="false" customHeight="false" outlineLevel="0" collapsed="false">
      <c r="A1269" s="0" t="n">
        <f aca="false">fahrprotokoll!A1392</f>
        <v>1389</v>
      </c>
      <c r="B1269" s="4" t="n">
        <v>0.612222222222222</v>
      </c>
      <c r="C1269" s="0" t="n">
        <f aca="false">fahrprotokoll!D1392</f>
        <v>50.149696</v>
      </c>
      <c r="D1269" s="0" t="n">
        <f aca="false">fahrprotokoll!E1392</f>
        <v>8.312758</v>
      </c>
      <c r="E1269" s="0" t="n">
        <f aca="false">fahrprotokoll!F1392</f>
        <v>335</v>
      </c>
      <c r="F1269" s="0" t="n">
        <f aca="false">fahrprotokoll!G1392</f>
        <v>191</v>
      </c>
      <c r="G1269" s="4"/>
    </row>
    <row r="1270" customFormat="false" ht="12.75" hidden="false" customHeight="false" outlineLevel="0" collapsed="false">
      <c r="A1270" s="0" t="n">
        <f aca="false">fahrprotokoll!A1393</f>
        <v>1390</v>
      </c>
      <c r="B1270" s="4" t="n">
        <v>0.612233796296296</v>
      </c>
      <c r="C1270" s="0" t="n">
        <f aca="false">fahrprotokoll!D1393</f>
        <v>50.149334</v>
      </c>
      <c r="D1270" s="0" t="n">
        <f aca="false">fahrprotokoll!E1393</f>
        <v>8.313242</v>
      </c>
      <c r="E1270" s="0" t="n">
        <f aca="false">fahrprotokoll!F1393</f>
        <v>335</v>
      </c>
      <c r="F1270" s="0" t="n">
        <f aca="false">fahrprotokoll!G1393</f>
        <v>191</v>
      </c>
      <c r="G1270" s="4"/>
    </row>
    <row r="1271" customFormat="false" ht="12.75" hidden="false" customHeight="false" outlineLevel="0" collapsed="false">
      <c r="A1271" s="0" t="n">
        <f aca="false">fahrprotokoll!A1394</f>
        <v>1391</v>
      </c>
      <c r="B1271" s="4" t="n">
        <v>0.612372685185185</v>
      </c>
      <c r="C1271" s="0" t="n">
        <f aca="false">fahrprotokoll!D1394</f>
        <v>50.145077</v>
      </c>
      <c r="D1271" s="0" t="n">
        <f aca="false">fahrprotokoll!E1394</f>
        <v>8.319635</v>
      </c>
      <c r="E1271" s="0" t="n">
        <f aca="false">fahrprotokoll!F1394</f>
        <v>319</v>
      </c>
      <c r="F1271" s="0" t="n">
        <f aca="false">fahrprotokoll!G1394</f>
        <v>198</v>
      </c>
      <c r="G1271" s="4"/>
    </row>
    <row r="1272" customFormat="false" ht="12.75" hidden="false" customHeight="false" outlineLevel="0" collapsed="false">
      <c r="A1272" s="0" t="n">
        <f aca="false">fahrprotokoll!A1395</f>
        <v>1392</v>
      </c>
      <c r="B1272" s="4" t="n">
        <v>0.612384259259259</v>
      </c>
      <c r="C1272" s="0" t="n">
        <f aca="false">fahrprotokoll!D1395</f>
        <v>50.144787</v>
      </c>
      <c r="D1272" s="0" t="n">
        <f aca="false">fahrprotokoll!E1395</f>
        <v>8.320233</v>
      </c>
      <c r="E1272" s="0" t="n">
        <f aca="false">fahrprotokoll!F1395</f>
        <v>303</v>
      </c>
      <c r="F1272" s="0" t="n">
        <f aca="false">fahrprotokoll!G1395</f>
        <v>200</v>
      </c>
      <c r="G1272" s="4"/>
    </row>
    <row r="1273" customFormat="false" ht="12.75" hidden="false" customHeight="false" outlineLevel="0" collapsed="false">
      <c r="A1273" s="0" t="n">
        <f aca="false">fahrprotokoll!A1396</f>
        <v>1393</v>
      </c>
      <c r="B1273" s="4" t="n">
        <v>0.612395833333333</v>
      </c>
      <c r="C1273" s="0" t="n">
        <f aca="false">fahrprotokoll!D1396</f>
        <v>50.144409</v>
      </c>
      <c r="D1273" s="0" t="n">
        <f aca="false">fahrprotokoll!E1396</f>
        <v>8.32073</v>
      </c>
      <c r="E1273" s="0" t="n">
        <f aca="false">fahrprotokoll!F1396</f>
        <v>319</v>
      </c>
      <c r="F1273" s="0" t="n">
        <f aca="false">fahrprotokoll!G1396</f>
        <v>200</v>
      </c>
      <c r="G1273" s="4"/>
    </row>
    <row r="1274" customFormat="false" ht="12.75" hidden="false" customHeight="false" outlineLevel="0" collapsed="false">
      <c r="A1274" s="0" t="n">
        <f aca="false">fahrprotokoll!A1397</f>
        <v>1394</v>
      </c>
      <c r="B1274" s="4" t="n">
        <v>0.612407407407407</v>
      </c>
      <c r="C1274" s="0" t="n">
        <f aca="false">fahrprotokoll!D1397</f>
        <v>50.144051</v>
      </c>
      <c r="D1274" s="0" t="n">
        <f aca="false">fahrprotokoll!E1397</f>
        <v>8.321267</v>
      </c>
      <c r="E1274" s="0" t="n">
        <f aca="false">fahrprotokoll!F1397</f>
        <v>319</v>
      </c>
      <c r="F1274" s="0" t="n">
        <f aca="false">fahrprotokoll!G1397</f>
        <v>201</v>
      </c>
      <c r="G1274" s="4"/>
    </row>
    <row r="1275" customFormat="false" ht="12.75" hidden="false" customHeight="false" outlineLevel="0" collapsed="false">
      <c r="A1275" s="0" t="n">
        <f aca="false">fahrprotokoll!A1398</f>
        <v>1395</v>
      </c>
      <c r="B1275" s="4" t="n">
        <v>0.612418981481481</v>
      </c>
      <c r="C1275" s="0" t="n">
        <f aca="false">fahrprotokoll!D1398</f>
        <v>50.143696</v>
      </c>
      <c r="D1275" s="0" t="n">
        <f aca="false">fahrprotokoll!E1398</f>
        <v>8.321805</v>
      </c>
      <c r="E1275" s="0" t="n">
        <f aca="false">fahrprotokoll!F1398</f>
        <v>317</v>
      </c>
      <c r="F1275" s="0" t="n">
        <f aca="false">fahrprotokoll!G1398</f>
        <v>201</v>
      </c>
      <c r="G1275" s="4"/>
    </row>
    <row r="1276" customFormat="false" ht="12.75" hidden="false" customHeight="false" outlineLevel="0" collapsed="false">
      <c r="A1276" s="0" t="n">
        <f aca="false">fahrprotokoll!A1399</f>
        <v>1396</v>
      </c>
      <c r="B1276" s="4" t="n">
        <v>0.612430555555556</v>
      </c>
      <c r="C1276" s="0" t="n">
        <f aca="false">fahrprotokoll!D1399</f>
        <v>50.143326</v>
      </c>
      <c r="D1276" s="0" t="n">
        <f aca="false">fahrprotokoll!E1399</f>
        <v>8.322351</v>
      </c>
      <c r="E1276" s="0" t="n">
        <f aca="false">fahrprotokoll!F1399</f>
        <v>317</v>
      </c>
      <c r="F1276" s="0" t="n">
        <f aca="false">fahrprotokoll!G1399</f>
        <v>202</v>
      </c>
      <c r="G1276" s="4"/>
    </row>
    <row r="1277" customFormat="false" ht="12.75" hidden="false" customHeight="false" outlineLevel="0" collapsed="false">
      <c r="A1277" s="0" t="n">
        <f aca="false">fahrprotokoll!A1400</f>
        <v>1397</v>
      </c>
      <c r="B1277" s="4" t="n">
        <v>0.61244212962963</v>
      </c>
      <c r="C1277" s="0" t="n">
        <f aca="false">fahrprotokoll!D1400</f>
        <v>50.142956</v>
      </c>
      <c r="D1277" s="0" t="n">
        <f aca="false">fahrprotokoll!E1400</f>
        <v>8.322891</v>
      </c>
      <c r="E1277" s="0" t="n">
        <f aca="false">fahrprotokoll!F1400</f>
        <v>319</v>
      </c>
      <c r="F1277" s="0" t="n">
        <f aca="false">fahrprotokoll!G1400</f>
        <v>203</v>
      </c>
      <c r="G1277" s="4"/>
    </row>
    <row r="1278" customFormat="false" ht="12.75" hidden="false" customHeight="false" outlineLevel="0" collapsed="false">
      <c r="A1278" s="0" t="n">
        <f aca="false">fahrprotokoll!A1401</f>
        <v>1398</v>
      </c>
      <c r="B1278" s="4" t="n">
        <v>0.612453703703704</v>
      </c>
      <c r="C1278" s="0" t="n">
        <f aca="false">fahrprotokoll!D1401</f>
        <v>50.14259</v>
      </c>
      <c r="D1278" s="0" t="n">
        <f aca="false">fahrprotokoll!E1401</f>
        <v>8.323433</v>
      </c>
      <c r="E1278" s="0" t="n">
        <f aca="false">fahrprotokoll!F1401</f>
        <v>319</v>
      </c>
      <c r="F1278" s="0" t="n">
        <f aca="false">fahrprotokoll!G1401</f>
        <v>203</v>
      </c>
      <c r="G1278" s="4"/>
    </row>
    <row r="1279" customFormat="false" ht="12.75" hidden="false" customHeight="false" outlineLevel="0" collapsed="false">
      <c r="A1279" s="0" t="n">
        <f aca="false">fahrprotokoll!A1402</f>
        <v>1399</v>
      </c>
      <c r="B1279" s="4" t="n">
        <v>0.612465277777778</v>
      </c>
      <c r="C1279" s="0" t="n">
        <f aca="false">fahrprotokoll!D1402</f>
        <v>50.142216</v>
      </c>
      <c r="D1279" s="0" t="n">
        <f aca="false">fahrprotokoll!E1402</f>
        <v>8.323974</v>
      </c>
      <c r="E1279" s="0" t="n">
        <f aca="false">fahrprotokoll!F1402</f>
        <v>317</v>
      </c>
      <c r="F1279" s="0" t="n">
        <f aca="false">fahrprotokoll!G1402</f>
        <v>204</v>
      </c>
      <c r="G1279" s="4"/>
    </row>
    <row r="1280" customFormat="false" ht="12.75" hidden="false" customHeight="false" outlineLevel="0" collapsed="false">
      <c r="A1280" s="0" t="n">
        <f aca="false">fahrprotokoll!A1403</f>
        <v>1400</v>
      </c>
      <c r="B1280" s="4" t="n">
        <v>0.612476851851852</v>
      </c>
      <c r="C1280" s="0" t="n">
        <f aca="false">fahrprotokoll!D1403</f>
        <v>50.141838</v>
      </c>
      <c r="D1280" s="0" t="n">
        <f aca="false">fahrprotokoll!E1403</f>
        <v>8.32451</v>
      </c>
      <c r="E1280" s="0" t="n">
        <f aca="false">fahrprotokoll!F1403</f>
        <v>303</v>
      </c>
      <c r="F1280" s="0" t="n">
        <f aca="false">fahrprotokoll!G1403</f>
        <v>205</v>
      </c>
      <c r="G1280" s="4"/>
    </row>
    <row r="1281" customFormat="false" ht="12.75" hidden="false" customHeight="false" outlineLevel="0" collapsed="false">
      <c r="A1281" s="0" t="n">
        <f aca="false">fahrprotokoll!A1404</f>
        <v>1401</v>
      </c>
      <c r="B1281" s="4" t="n">
        <v>0.612488425925926</v>
      </c>
      <c r="C1281" s="0" t="n">
        <f aca="false">fahrprotokoll!D1404</f>
        <v>50.141453</v>
      </c>
      <c r="D1281" s="0" t="n">
        <f aca="false">fahrprotokoll!E1404</f>
        <v>8.325044</v>
      </c>
      <c r="E1281" s="0" t="n">
        <f aca="false">fahrprotokoll!F1404</f>
        <v>301</v>
      </c>
      <c r="F1281" s="0" t="n">
        <f aca="false">fahrprotokoll!G1404</f>
        <v>206</v>
      </c>
      <c r="G1281" s="4"/>
    </row>
    <row r="1282" customFormat="false" ht="12.75" hidden="false" customHeight="false" outlineLevel="0" collapsed="false">
      <c r="A1282" s="0" t="n">
        <f aca="false">fahrprotokoll!A1405</f>
        <v>1402</v>
      </c>
      <c r="B1282" s="4" t="n">
        <v>0.6125</v>
      </c>
      <c r="C1282" s="0" t="n">
        <f aca="false">fahrprotokoll!D1405</f>
        <v>50.141064</v>
      </c>
      <c r="D1282" s="0" t="n">
        <f aca="false">fahrprotokoll!E1405</f>
        <v>8.325573</v>
      </c>
      <c r="E1282" s="0" t="n">
        <f aca="false">fahrprotokoll!F1405</f>
        <v>303</v>
      </c>
      <c r="F1282" s="0" t="n">
        <f aca="false">fahrprotokoll!G1405</f>
        <v>207</v>
      </c>
      <c r="G1282" s="4"/>
    </row>
    <row r="1283" customFormat="false" ht="12.75" hidden="false" customHeight="false" outlineLevel="0" collapsed="false">
      <c r="A1283" s="0" t="n">
        <f aca="false">fahrprotokoll!A1406</f>
        <v>1403</v>
      </c>
      <c r="B1283" s="4" t="n">
        <v>0.612511574074074</v>
      </c>
      <c r="C1283" s="0" t="n">
        <f aca="false">fahrprotokoll!D1406</f>
        <v>50.140667</v>
      </c>
      <c r="D1283" s="0" t="n">
        <f aca="false">fahrprotokoll!E1406</f>
        <v>8.326095</v>
      </c>
      <c r="E1283" s="0" t="n">
        <f aca="false">fahrprotokoll!F1406</f>
        <v>301</v>
      </c>
      <c r="F1283" s="0" t="n">
        <f aca="false">fahrprotokoll!G1406</f>
        <v>208</v>
      </c>
      <c r="G1283" s="4"/>
    </row>
    <row r="1284" customFormat="false" ht="12.75" hidden="false" customHeight="false" outlineLevel="0" collapsed="false">
      <c r="A1284" s="0" t="n">
        <f aca="false">fahrprotokoll!A1407</f>
        <v>1404</v>
      </c>
      <c r="B1284" s="4" t="n">
        <v>0.612523148148148</v>
      </c>
      <c r="C1284" s="0" t="n">
        <f aca="false">fahrprotokoll!D1407</f>
        <v>50.140266</v>
      </c>
      <c r="D1284" s="0" t="n">
        <f aca="false">fahrprotokoll!E1407</f>
        <v>8.326616</v>
      </c>
      <c r="E1284" s="0" t="n">
        <f aca="false">fahrprotokoll!F1407</f>
        <v>303</v>
      </c>
      <c r="F1284" s="0" t="n">
        <f aca="false">fahrprotokoll!G1407</f>
        <v>209</v>
      </c>
      <c r="G1284" s="4"/>
    </row>
    <row r="1285" customFormat="false" ht="12.75" hidden="false" customHeight="false" outlineLevel="0" collapsed="false">
      <c r="A1285" s="0" t="n">
        <f aca="false">fahrprotokoll!A1408</f>
        <v>1405</v>
      </c>
      <c r="B1285" s="4" t="n">
        <v>0.612534722222222</v>
      </c>
      <c r="C1285" s="0" t="n">
        <f aca="false">fahrprotokoll!D1408</f>
        <v>50.139862</v>
      </c>
      <c r="D1285" s="0" t="n">
        <f aca="false">fahrprotokoll!E1408</f>
        <v>8.327135</v>
      </c>
      <c r="E1285" s="0" t="n">
        <f aca="false">fahrprotokoll!F1408</f>
        <v>301</v>
      </c>
      <c r="F1285" s="0" t="n">
        <f aca="false">fahrprotokoll!G1408</f>
        <v>210</v>
      </c>
      <c r="G1285" s="4"/>
    </row>
    <row r="1286" customFormat="false" ht="12.75" hidden="false" customHeight="false" outlineLevel="0" collapsed="false">
      <c r="A1286" s="0" t="n">
        <f aca="false">fahrprotokoll!A1409</f>
        <v>1406</v>
      </c>
      <c r="B1286" s="4" t="n">
        <v>0.612546296296296</v>
      </c>
      <c r="C1286" s="0" t="n">
        <f aca="false">fahrprotokoll!D1409</f>
        <v>50.13945</v>
      </c>
      <c r="D1286" s="0" t="n">
        <f aca="false">fahrprotokoll!E1409</f>
        <v>8.327652</v>
      </c>
      <c r="E1286" s="0" t="n">
        <f aca="false">fahrprotokoll!F1409</f>
        <v>303</v>
      </c>
      <c r="F1286" s="0" t="n">
        <f aca="false">fahrprotokoll!G1409</f>
        <v>211</v>
      </c>
      <c r="G1286" s="4"/>
    </row>
    <row r="1287" customFormat="false" ht="12.75" hidden="false" customHeight="false" outlineLevel="0" collapsed="false">
      <c r="A1287" s="0" t="n">
        <f aca="false">fahrprotokoll!A1410</f>
        <v>1407</v>
      </c>
      <c r="B1287" s="4" t="n">
        <v>0.61255787037037</v>
      </c>
      <c r="C1287" s="0" t="n">
        <f aca="false">fahrprotokoll!D1410</f>
        <v>50.139038</v>
      </c>
      <c r="D1287" s="0" t="n">
        <f aca="false">fahrprotokoll!E1410</f>
        <v>8.328163</v>
      </c>
      <c r="E1287" s="0" t="n">
        <f aca="false">fahrprotokoll!F1410</f>
        <v>301</v>
      </c>
      <c r="F1287" s="0" t="n">
        <f aca="false">fahrprotokoll!G1410</f>
        <v>212</v>
      </c>
      <c r="G1287" s="4"/>
    </row>
    <row r="1288" customFormat="false" ht="12.75" hidden="false" customHeight="false" outlineLevel="0" collapsed="false">
      <c r="A1288" s="0" t="n">
        <f aca="false">fahrprotokoll!A1411</f>
        <v>1408</v>
      </c>
      <c r="B1288" s="4" t="n">
        <v>0.612569444444444</v>
      </c>
      <c r="C1288" s="0" t="n">
        <f aca="false">fahrprotokoll!D1411</f>
        <v>50.138615</v>
      </c>
      <c r="D1288" s="0" t="n">
        <f aca="false">fahrprotokoll!E1411</f>
        <v>8.32867</v>
      </c>
      <c r="E1288" s="0" t="n">
        <f aca="false">fahrprotokoll!F1411</f>
        <v>287</v>
      </c>
      <c r="F1288" s="0" t="n">
        <f aca="false">fahrprotokoll!G1411</f>
        <v>213</v>
      </c>
      <c r="G1288" s="4"/>
    </row>
    <row r="1289" customFormat="false" ht="12.75" hidden="false" customHeight="false" outlineLevel="0" collapsed="false">
      <c r="A1289" s="0" t="n">
        <f aca="false">fahrprotokoll!A1412</f>
        <v>1409</v>
      </c>
      <c r="B1289" s="4" t="n">
        <v>0.612581018518519</v>
      </c>
      <c r="C1289" s="0" t="n">
        <f aca="false">fahrprotokoll!D1412</f>
        <v>50.138191</v>
      </c>
      <c r="D1289" s="0" t="n">
        <f aca="false">fahrprotokoll!E1412</f>
        <v>8.329175</v>
      </c>
      <c r="E1289" s="0" t="n">
        <f aca="false">fahrprotokoll!F1412</f>
        <v>285</v>
      </c>
      <c r="F1289" s="0" t="n">
        <f aca="false">fahrprotokoll!G1412</f>
        <v>214</v>
      </c>
      <c r="G1289" s="4"/>
    </row>
    <row r="1290" customFormat="false" ht="12.75" hidden="false" customHeight="false" outlineLevel="0" collapsed="false">
      <c r="A1290" s="0" t="n">
        <f aca="false">fahrprotokoll!A1413</f>
        <v>1410</v>
      </c>
      <c r="B1290" s="4" t="n">
        <v>0.612592592592593</v>
      </c>
      <c r="C1290" s="0" t="n">
        <f aca="false">fahrprotokoll!D1413</f>
        <v>50.137756</v>
      </c>
      <c r="D1290" s="0" t="n">
        <f aca="false">fahrprotokoll!E1413</f>
        <v>8.329675</v>
      </c>
      <c r="E1290" s="0" t="n">
        <f aca="false">fahrprotokoll!F1413</f>
        <v>287</v>
      </c>
      <c r="F1290" s="0" t="n">
        <f aca="false">fahrprotokoll!G1413</f>
        <v>215</v>
      </c>
      <c r="G1290" s="4"/>
    </row>
    <row r="1291" customFormat="false" ht="12.75" hidden="false" customHeight="false" outlineLevel="0" collapsed="false">
      <c r="A1291" s="0" t="n">
        <f aca="false">fahrprotokoll!A1414</f>
        <v>1411</v>
      </c>
      <c r="B1291" s="4" t="n">
        <v>0.612604166666667</v>
      </c>
      <c r="C1291" s="0" t="n">
        <f aca="false">fahrprotokoll!D1414</f>
        <v>50.137321</v>
      </c>
      <c r="D1291" s="0" t="n">
        <f aca="false">fahrprotokoll!E1414</f>
        <v>8.330172</v>
      </c>
      <c r="E1291" s="0" t="n">
        <f aca="false">fahrprotokoll!F1414</f>
        <v>287</v>
      </c>
      <c r="F1291" s="0" t="n">
        <f aca="false">fahrprotokoll!G1414</f>
        <v>216</v>
      </c>
      <c r="G1291" s="4"/>
    </row>
    <row r="1292" customFormat="false" ht="12.75" hidden="false" customHeight="false" outlineLevel="0" collapsed="false">
      <c r="A1292" s="0" t="n">
        <f aca="false">fahrprotokoll!A1415</f>
        <v>1412</v>
      </c>
      <c r="B1292" s="4" t="n">
        <v>0.612615740740741</v>
      </c>
      <c r="C1292" s="0" t="n">
        <f aca="false">fahrprotokoll!D1415</f>
        <v>50.136879</v>
      </c>
      <c r="D1292" s="0" t="n">
        <f aca="false">fahrprotokoll!E1415</f>
        <v>8.330665</v>
      </c>
      <c r="E1292" s="0" t="n">
        <f aca="false">fahrprotokoll!F1415</f>
        <v>285</v>
      </c>
      <c r="F1292" s="0" t="n">
        <f aca="false">fahrprotokoll!G1415</f>
        <v>217</v>
      </c>
      <c r="G1292" s="4"/>
    </row>
    <row r="1293" customFormat="false" ht="12.75" hidden="false" customHeight="false" outlineLevel="0" collapsed="false">
      <c r="A1293" s="0" t="n">
        <f aca="false">fahrprotokoll!A1416</f>
        <v>1413</v>
      </c>
      <c r="B1293" s="4" t="n">
        <v>0.612627314814815</v>
      </c>
      <c r="C1293" s="0" t="n">
        <f aca="false">fahrprotokoll!D1416</f>
        <v>50.136433</v>
      </c>
      <c r="D1293" s="0" t="n">
        <f aca="false">fahrprotokoll!E1416</f>
        <v>8.331153</v>
      </c>
      <c r="E1293" s="0" t="n">
        <f aca="false">fahrprotokoll!F1416</f>
        <v>287</v>
      </c>
      <c r="F1293" s="0" t="n">
        <f aca="false">fahrprotokoll!G1416</f>
        <v>219</v>
      </c>
      <c r="G1293" s="4"/>
    </row>
    <row r="1294" customFormat="false" ht="12.75" hidden="false" customHeight="false" outlineLevel="0" collapsed="false">
      <c r="A1294" s="0" t="n">
        <f aca="false">fahrprotokoll!A1417</f>
        <v>1414</v>
      </c>
      <c r="B1294" s="4" t="n">
        <v>0.612638888888889</v>
      </c>
      <c r="C1294" s="0" t="n">
        <f aca="false">fahrprotokoll!D1417</f>
        <v>50.135979</v>
      </c>
      <c r="D1294" s="0" t="n">
        <f aca="false">fahrprotokoll!E1417</f>
        <v>8.331636</v>
      </c>
      <c r="E1294" s="0" t="n">
        <f aca="false">fahrprotokoll!F1417</f>
        <v>285</v>
      </c>
      <c r="F1294" s="0" t="n">
        <f aca="false">fahrprotokoll!G1417</f>
        <v>220</v>
      </c>
      <c r="G1294" s="4"/>
    </row>
    <row r="1295" customFormat="false" ht="12.75" hidden="false" customHeight="false" outlineLevel="0" collapsed="false">
      <c r="A1295" s="0" t="n">
        <f aca="false">fahrprotokoll!A1418</f>
        <v>1415</v>
      </c>
      <c r="B1295" s="4" t="n">
        <v>0.612650462962963</v>
      </c>
      <c r="C1295" s="0" t="n">
        <f aca="false">fahrprotokoll!D1418</f>
        <v>50.135521</v>
      </c>
      <c r="D1295" s="0" t="n">
        <f aca="false">fahrprotokoll!E1418</f>
        <v>8.332117</v>
      </c>
      <c r="E1295" s="0" t="n">
        <f aca="false">fahrprotokoll!F1418</f>
        <v>271</v>
      </c>
      <c r="F1295" s="0" t="n">
        <f aca="false">fahrprotokoll!G1418</f>
        <v>221</v>
      </c>
      <c r="G1295" s="4"/>
    </row>
    <row r="1296" customFormat="false" ht="12.75" hidden="false" customHeight="false" outlineLevel="0" collapsed="false">
      <c r="A1296" s="0" t="n">
        <f aca="false">fahrprotokoll!A1419</f>
        <v>1416</v>
      </c>
      <c r="B1296" s="4" t="n">
        <v>0.612662037037037</v>
      </c>
      <c r="C1296" s="0" t="n">
        <f aca="false">fahrprotokoll!D1419</f>
        <v>50.135059</v>
      </c>
      <c r="D1296" s="0" t="n">
        <f aca="false">fahrprotokoll!E1419</f>
        <v>8.332592</v>
      </c>
      <c r="E1296" s="0" t="n">
        <f aca="false">fahrprotokoll!F1419</f>
        <v>271</v>
      </c>
      <c r="F1296" s="0" t="n">
        <f aca="false">fahrprotokoll!G1419</f>
        <v>222</v>
      </c>
      <c r="G1296" s="4"/>
    </row>
    <row r="1297" customFormat="false" ht="12.75" hidden="false" customHeight="false" outlineLevel="0" collapsed="false">
      <c r="A1297" s="0" t="n">
        <f aca="false">fahrprotokoll!A1420</f>
        <v>1417</v>
      </c>
      <c r="B1297" s="4" t="n">
        <v>0.612673611111111</v>
      </c>
      <c r="C1297" s="0" t="n">
        <f aca="false">fahrprotokoll!D1420</f>
        <v>50.13459</v>
      </c>
      <c r="D1297" s="0" t="n">
        <f aca="false">fahrprotokoll!E1420</f>
        <v>8.333063</v>
      </c>
      <c r="E1297" s="0" t="n">
        <f aca="false">fahrprotokoll!F1420</f>
        <v>269</v>
      </c>
      <c r="F1297" s="0" t="n">
        <f aca="false">fahrprotokoll!G1420</f>
        <v>223</v>
      </c>
      <c r="G1297" s="4"/>
    </row>
    <row r="1298" customFormat="false" ht="12.75" hidden="false" customHeight="false" outlineLevel="0" collapsed="false">
      <c r="A1298" s="0" t="n">
        <f aca="false">fahrprotokoll!A1421</f>
        <v>1418</v>
      </c>
      <c r="B1298" s="4" t="n">
        <v>0.612685185185185</v>
      </c>
      <c r="C1298" s="0" t="n">
        <f aca="false">fahrprotokoll!D1421</f>
        <v>50.134117</v>
      </c>
      <c r="D1298" s="0" t="n">
        <f aca="false">fahrprotokoll!E1421</f>
        <v>8.33353</v>
      </c>
      <c r="E1298" s="0" t="n">
        <f aca="false">fahrprotokoll!F1421</f>
        <v>271</v>
      </c>
      <c r="F1298" s="0" t="n">
        <f aca="false">fahrprotokoll!G1421</f>
        <v>224</v>
      </c>
      <c r="G1298" s="4"/>
    </row>
    <row r="1299" customFormat="false" ht="12.75" hidden="false" customHeight="false" outlineLevel="0" collapsed="false">
      <c r="A1299" s="0" t="n">
        <f aca="false">fahrprotokoll!A1422</f>
        <v>1419</v>
      </c>
      <c r="B1299" s="4" t="n">
        <v>0.612696759259259</v>
      </c>
      <c r="C1299" s="0" t="n">
        <f aca="false">fahrprotokoll!D1422</f>
        <v>50.133636</v>
      </c>
      <c r="D1299" s="0" t="n">
        <f aca="false">fahrprotokoll!E1422</f>
        <v>8.333992</v>
      </c>
      <c r="E1299" s="0" t="n">
        <f aca="false">fahrprotokoll!F1422</f>
        <v>269</v>
      </c>
      <c r="F1299" s="0" t="n">
        <f aca="false">fahrprotokoll!G1422</f>
        <v>226</v>
      </c>
      <c r="G1299" s="4"/>
    </row>
    <row r="1300" customFormat="false" ht="12.75" hidden="false" customHeight="false" outlineLevel="0" collapsed="false">
      <c r="A1300" s="0" t="n">
        <f aca="false">fahrprotokoll!A1423</f>
        <v>1420</v>
      </c>
      <c r="B1300" s="4" t="n">
        <v>0.612708333333333</v>
      </c>
      <c r="C1300" s="0" t="n">
        <f aca="false">fahrprotokoll!D1423</f>
        <v>50.133156</v>
      </c>
      <c r="D1300" s="0" t="n">
        <f aca="false">fahrprotokoll!E1423</f>
        <v>8.334452</v>
      </c>
      <c r="E1300" s="0" t="n">
        <f aca="false">fahrprotokoll!F1423</f>
        <v>271</v>
      </c>
      <c r="F1300" s="0" t="n">
        <f aca="false">fahrprotokoll!G1423</f>
        <v>226</v>
      </c>
      <c r="G1300" s="4"/>
    </row>
    <row r="1301" customFormat="false" ht="12.75" hidden="false" customHeight="false" outlineLevel="0" collapsed="false">
      <c r="A1301" s="0" t="n">
        <f aca="false">fahrprotokoll!A1424</f>
        <v>1421</v>
      </c>
      <c r="B1301" s="4" t="n">
        <v>0.612719907407407</v>
      </c>
      <c r="C1301" s="0" t="n">
        <f aca="false">fahrprotokoll!D1424</f>
        <v>50.132668</v>
      </c>
      <c r="D1301" s="0" t="n">
        <f aca="false">fahrprotokoll!E1424</f>
        <v>8.334907</v>
      </c>
      <c r="E1301" s="0" t="n">
        <f aca="false">fahrprotokoll!F1424</f>
        <v>255</v>
      </c>
      <c r="F1301" s="0" t="n">
        <f aca="false">fahrprotokoll!G1424</f>
        <v>229</v>
      </c>
      <c r="G1301" s="4"/>
    </row>
    <row r="1302" customFormat="false" ht="12.75" hidden="false" customHeight="false" outlineLevel="0" collapsed="false">
      <c r="A1302" s="0" t="n">
        <f aca="false">fahrprotokoll!A1425</f>
        <v>1422</v>
      </c>
      <c r="B1302" s="4" t="n">
        <v>0.612731481481482</v>
      </c>
      <c r="C1302" s="0" t="n">
        <f aca="false">fahrprotokoll!D1425</f>
        <v>50.132164</v>
      </c>
      <c r="D1302" s="0" t="n">
        <f aca="false">fahrprotokoll!E1425</f>
        <v>8.335353</v>
      </c>
      <c r="E1302" s="0" t="n">
        <f aca="false">fahrprotokoll!F1425</f>
        <v>253</v>
      </c>
      <c r="F1302" s="0" t="n">
        <f aca="false">fahrprotokoll!G1425</f>
        <v>231</v>
      </c>
      <c r="G1302" s="4"/>
    </row>
    <row r="1303" customFormat="false" ht="12.75" hidden="false" customHeight="false" outlineLevel="0" collapsed="false">
      <c r="A1303" s="0" t="n">
        <f aca="false">fahrprotokoll!A1426</f>
        <v>1423</v>
      </c>
      <c r="B1303" s="4" t="n">
        <v>0.61349537037037</v>
      </c>
      <c r="C1303" s="0" t="n">
        <f aca="false">fahrprotokoll!D1426</f>
        <v>50.092361</v>
      </c>
      <c r="D1303" s="0" t="n">
        <f aca="false">fahrprotokoll!E1426</f>
        <v>8.356751</v>
      </c>
      <c r="E1303" s="0" t="n">
        <f aca="false">fahrprotokoll!F1426</f>
        <v>173</v>
      </c>
      <c r="F1303" s="0" t="n">
        <f aca="false">fahrprotokoll!G1426</f>
        <v>269</v>
      </c>
      <c r="G1303" s="4"/>
    </row>
    <row r="1304" customFormat="false" ht="12.75" hidden="false" customHeight="false" outlineLevel="0" collapsed="false">
      <c r="A1304" s="0" t="n">
        <f aca="false">fahrprotokoll!A1427</f>
        <v>1424</v>
      </c>
      <c r="B1304" s="4" t="n">
        <v>0.613506944444444</v>
      </c>
      <c r="C1304" s="0" t="n">
        <f aca="false">fahrprotokoll!D1427</f>
        <v>50.091728</v>
      </c>
      <c r="D1304" s="0" t="n">
        <f aca="false">fahrprotokoll!E1427</f>
        <v>8.357139</v>
      </c>
      <c r="E1304" s="0" t="n">
        <f aca="false">fahrprotokoll!F1427</f>
        <v>173</v>
      </c>
      <c r="F1304" s="0" t="n">
        <f aca="false">fahrprotokoll!G1427</f>
        <v>266</v>
      </c>
      <c r="G1304" s="4"/>
    </row>
    <row r="1305" customFormat="false" ht="12.75" hidden="false" customHeight="false" outlineLevel="0" collapsed="false">
      <c r="A1305" s="0" t="n">
        <f aca="false">fahrprotokoll!A1428</f>
        <v>1425</v>
      </c>
      <c r="B1305" s="4" t="n">
        <v>0.613518518518519</v>
      </c>
      <c r="C1305" s="0" t="n">
        <f aca="false">fahrprotokoll!D1428</f>
        <v>50.091057</v>
      </c>
      <c r="D1305" s="0" t="n">
        <f aca="false">fahrprotokoll!E1428</f>
        <v>8.357344</v>
      </c>
      <c r="E1305" s="0" t="n">
        <f aca="false">fahrprotokoll!F1428</f>
        <v>191</v>
      </c>
      <c r="F1305" s="0" t="n">
        <f aca="false">fahrprotokoll!G1428</f>
        <v>267</v>
      </c>
      <c r="G1305" s="4"/>
    </row>
    <row r="1306" customFormat="false" ht="12.75" hidden="false" customHeight="false" outlineLevel="0" collapsed="false">
      <c r="A1306" s="0" t="n">
        <f aca="false">fahrprotokoll!A1429</f>
        <v>1426</v>
      </c>
      <c r="B1306" s="4" t="n">
        <v>0.613530092592593</v>
      </c>
      <c r="C1306" s="0" t="n">
        <f aca="false">fahrprotokoll!D1429</f>
        <v>50.090393</v>
      </c>
      <c r="D1306" s="0" t="n">
        <f aca="false">fahrprotokoll!E1429</f>
        <v>8.35757</v>
      </c>
      <c r="E1306" s="0" t="n">
        <f aca="false">fahrprotokoll!F1429</f>
        <v>189</v>
      </c>
      <c r="F1306" s="0" t="n">
        <f aca="false">fahrprotokoll!G1429</f>
        <v>267</v>
      </c>
      <c r="G1306" s="4"/>
    </row>
    <row r="1307" customFormat="false" ht="12.75" hidden="false" customHeight="false" outlineLevel="0" collapsed="false">
      <c r="A1307" s="0" t="n">
        <f aca="false">fahrprotokoll!A1430</f>
        <v>1427</v>
      </c>
      <c r="B1307" s="4" t="n">
        <v>0.613541666666667</v>
      </c>
      <c r="C1307" s="0" t="n">
        <f aca="false">fahrprotokoll!D1430</f>
        <v>50.089737</v>
      </c>
      <c r="D1307" s="0" t="n">
        <f aca="false">fahrprotokoll!E1430</f>
        <v>8.357817</v>
      </c>
      <c r="E1307" s="0" t="n">
        <f aca="false">fahrprotokoll!F1430</f>
        <v>191</v>
      </c>
      <c r="F1307" s="0" t="n">
        <f aca="false">fahrprotokoll!G1430</f>
        <v>267</v>
      </c>
      <c r="G1307" s="4"/>
    </row>
    <row r="1308" customFormat="false" ht="12.75" hidden="false" customHeight="false" outlineLevel="0" collapsed="false">
      <c r="A1308" s="0" t="n">
        <f aca="false">fahrprotokoll!A1431</f>
        <v>1428</v>
      </c>
      <c r="B1308" s="4" t="n">
        <v>0.613553240740741</v>
      </c>
      <c r="C1308" s="0" t="n">
        <f aca="false">fahrprotokoll!D1431</f>
        <v>50.089088</v>
      </c>
      <c r="D1308" s="0" t="n">
        <f aca="false">fahrprotokoll!E1431</f>
        <v>8.358082</v>
      </c>
      <c r="E1308" s="0" t="n">
        <f aca="false">fahrprotokoll!F1431</f>
        <v>191</v>
      </c>
      <c r="F1308" s="0" t="n">
        <f aca="false">fahrprotokoll!G1431</f>
        <v>268</v>
      </c>
      <c r="G1308" s="4"/>
    </row>
    <row r="1309" customFormat="false" ht="12.75" hidden="false" customHeight="false" outlineLevel="0" collapsed="false">
      <c r="A1309" s="0" t="n">
        <f aca="false">fahrprotokoll!A1432</f>
        <v>1429</v>
      </c>
      <c r="B1309" s="4" t="n">
        <v>0.613564814814815</v>
      </c>
      <c r="C1309" s="0" t="n">
        <f aca="false">fahrprotokoll!D1432</f>
        <v>50.08844</v>
      </c>
      <c r="D1309" s="0" t="n">
        <f aca="false">fahrprotokoll!E1432</f>
        <v>8.358363</v>
      </c>
      <c r="E1309" s="0" t="n">
        <f aca="false">fahrprotokoll!F1432</f>
        <v>189</v>
      </c>
      <c r="F1309" s="0" t="n">
        <f aca="false">fahrprotokoll!G1432</f>
        <v>268</v>
      </c>
      <c r="G1309" s="4"/>
    </row>
    <row r="1310" customFormat="false" ht="12.75" hidden="false" customHeight="false" outlineLevel="0" collapsed="false">
      <c r="A1310" s="0" t="n">
        <f aca="false">fahrprotokoll!A1433</f>
        <v>1430</v>
      </c>
      <c r="B1310" s="4" t="n">
        <v>0.613576388888889</v>
      </c>
      <c r="C1310" s="0" t="n">
        <f aca="false">fahrprotokoll!D1433</f>
        <v>50.087799</v>
      </c>
      <c r="D1310" s="0" t="n">
        <f aca="false">fahrprotokoll!E1433</f>
        <v>8.358664</v>
      </c>
      <c r="E1310" s="0" t="n">
        <f aca="false">fahrprotokoll!F1433</f>
        <v>191</v>
      </c>
      <c r="F1310" s="0" t="n">
        <f aca="false">fahrprotokoll!G1433</f>
        <v>269</v>
      </c>
      <c r="G1310" s="4"/>
    </row>
    <row r="1311" customFormat="false" ht="12.75" hidden="false" customHeight="false" outlineLevel="0" collapsed="false">
      <c r="A1311" s="0" t="n">
        <f aca="false">fahrprotokoll!A1434</f>
        <v>1431</v>
      </c>
      <c r="B1311" s="4" t="n">
        <v>0.613587962962963</v>
      </c>
      <c r="C1311" s="0" t="n">
        <f aca="false">fahrprotokoll!D1434</f>
        <v>50.087154</v>
      </c>
      <c r="D1311" s="0" t="n">
        <f aca="false">fahrprotokoll!E1434</f>
        <v>8.35898</v>
      </c>
      <c r="E1311" s="0" t="n">
        <f aca="false">fahrprotokoll!F1434</f>
        <v>189</v>
      </c>
      <c r="F1311" s="0" t="n">
        <f aca="false">fahrprotokoll!G1434</f>
        <v>270</v>
      </c>
      <c r="G1311" s="4"/>
    </row>
    <row r="1312" customFormat="false" ht="12.75" hidden="false" customHeight="false" outlineLevel="0" collapsed="false">
      <c r="A1312" s="0" t="n">
        <f aca="false">fahrprotokoll!A1435</f>
        <v>1432</v>
      </c>
      <c r="B1312" s="4" t="n">
        <v>0.613599537037037</v>
      </c>
      <c r="C1312" s="0" t="n">
        <f aca="false">fahrprotokoll!D1435</f>
        <v>50.086514</v>
      </c>
      <c r="D1312" s="0" t="n">
        <f aca="false">fahrprotokoll!E1435</f>
        <v>8.359315</v>
      </c>
      <c r="E1312" s="0" t="n">
        <f aca="false">fahrprotokoll!F1435</f>
        <v>175</v>
      </c>
      <c r="F1312" s="0" t="n">
        <f aca="false">fahrprotokoll!G1435</f>
        <v>271</v>
      </c>
      <c r="G1312" s="4"/>
    </row>
    <row r="1313" customFormat="false" ht="12.75" hidden="false" customHeight="false" outlineLevel="0" collapsed="false">
      <c r="A1313" s="0" t="n">
        <f aca="false">fahrprotokoll!A1436</f>
        <v>1433</v>
      </c>
      <c r="B1313" s="4" t="n">
        <v>0.613611111111111</v>
      </c>
      <c r="C1313" s="0" t="n">
        <f aca="false">fahrprotokoll!D1436</f>
        <v>50.085873</v>
      </c>
      <c r="D1313" s="0" t="n">
        <f aca="false">fahrprotokoll!E1436</f>
        <v>8.359667</v>
      </c>
      <c r="E1313" s="0" t="n">
        <f aca="false">fahrprotokoll!F1436</f>
        <v>173</v>
      </c>
      <c r="F1313" s="0" t="n">
        <f aca="false">fahrprotokoll!G1436</f>
        <v>272</v>
      </c>
      <c r="G1313" s="4"/>
    </row>
    <row r="1314" customFormat="false" ht="12.75" hidden="false" customHeight="false" outlineLevel="0" collapsed="false">
      <c r="A1314" s="0" t="n">
        <f aca="false">fahrprotokoll!A1437</f>
        <v>1434</v>
      </c>
      <c r="B1314" s="4" t="n">
        <v>0.613622685185185</v>
      </c>
      <c r="C1314" s="0" t="n">
        <f aca="false">fahrprotokoll!D1437</f>
        <v>50.085232</v>
      </c>
      <c r="D1314" s="0" t="n">
        <f aca="false">fahrprotokoll!E1437</f>
        <v>8.360035</v>
      </c>
      <c r="E1314" s="0" t="n">
        <f aca="false">fahrprotokoll!F1437</f>
        <v>175</v>
      </c>
      <c r="F1314" s="0" t="n">
        <f aca="false">fahrprotokoll!G1437</f>
        <v>274</v>
      </c>
      <c r="G1314" s="4"/>
    </row>
    <row r="1315" customFormat="false" ht="12.75" hidden="false" customHeight="false" outlineLevel="0" collapsed="false">
      <c r="A1315" s="0" t="n">
        <f aca="false">fahrprotokoll!A1438</f>
        <v>1435</v>
      </c>
      <c r="B1315" s="4" t="n">
        <v>0.613634259259259</v>
      </c>
      <c r="C1315" s="0" t="n">
        <f aca="false">fahrprotokoll!D1438</f>
        <v>50.084599</v>
      </c>
      <c r="D1315" s="0" t="n">
        <f aca="false">fahrprotokoll!E1438</f>
        <v>8.36043</v>
      </c>
      <c r="E1315" s="0" t="n">
        <f aca="false">fahrprotokoll!F1438</f>
        <v>173</v>
      </c>
      <c r="F1315" s="0" t="n">
        <f aca="false">fahrprotokoll!G1438</f>
        <v>273</v>
      </c>
      <c r="G1315" s="4"/>
    </row>
    <row r="1316" customFormat="false" ht="12.75" hidden="false" customHeight="false" outlineLevel="0" collapsed="false">
      <c r="A1316" s="0" t="n">
        <f aca="false">fahrprotokoll!A1439</f>
        <v>1436</v>
      </c>
      <c r="B1316" s="4" t="n">
        <v>0.613645833333333</v>
      </c>
      <c r="C1316" s="0" t="n">
        <f aca="false">fahrprotokoll!D1439</f>
        <v>50.083969</v>
      </c>
      <c r="D1316" s="0" t="n">
        <f aca="false">fahrprotokoll!E1439</f>
        <v>8.360844</v>
      </c>
      <c r="E1316" s="0" t="n">
        <f aca="false">fahrprotokoll!F1439</f>
        <v>175</v>
      </c>
      <c r="F1316" s="0" t="n">
        <f aca="false">fahrprotokoll!G1439</f>
        <v>274</v>
      </c>
      <c r="G1316" s="4"/>
    </row>
    <row r="1317" customFormat="false" ht="12.75" hidden="false" customHeight="false" outlineLevel="0" collapsed="false">
      <c r="A1317" s="0" t="n">
        <f aca="false">fahrprotokoll!A1440</f>
        <v>1437</v>
      </c>
      <c r="B1317" s="4" t="n">
        <v>0.613657407407407</v>
      </c>
      <c r="C1317" s="0" t="n">
        <f aca="false">fahrprotokoll!D1440</f>
        <v>50.08334</v>
      </c>
      <c r="D1317" s="0" t="n">
        <f aca="false">fahrprotokoll!E1440</f>
        <v>8.361268</v>
      </c>
      <c r="E1317" s="0" t="n">
        <f aca="false">fahrprotokoll!F1440</f>
        <v>173</v>
      </c>
      <c r="F1317" s="0" t="n">
        <f aca="false">fahrprotokoll!G1440</f>
        <v>275</v>
      </c>
      <c r="G1317" s="4"/>
    </row>
    <row r="1318" customFormat="false" ht="12.75" hidden="false" customHeight="false" outlineLevel="0" collapsed="false">
      <c r="A1318" s="0" t="n">
        <f aca="false">fahrprotokoll!A1441</f>
        <v>1438</v>
      </c>
      <c r="B1318" s="4" t="n">
        <v>0.613668981481481</v>
      </c>
      <c r="C1318" s="0" t="n">
        <f aca="false">fahrprotokoll!D1441</f>
        <v>50.08271</v>
      </c>
      <c r="D1318" s="0" t="n">
        <f aca="false">fahrprotokoll!E1441</f>
        <v>8.361713</v>
      </c>
      <c r="E1318" s="0" t="n">
        <f aca="false">fahrprotokoll!F1441</f>
        <v>175</v>
      </c>
      <c r="F1318" s="0" t="n">
        <f aca="false">fahrprotokoll!G1441</f>
        <v>275</v>
      </c>
      <c r="G1318" s="4"/>
    </row>
    <row r="1319" customFormat="false" ht="12.75" hidden="false" customHeight="false" outlineLevel="0" collapsed="false">
      <c r="A1319" s="0" t="n">
        <f aca="false">fahrprotokoll!A1442</f>
        <v>1439</v>
      </c>
      <c r="B1319" s="4" t="n">
        <v>0.613680555555556</v>
      </c>
      <c r="C1319" s="0" t="n">
        <f aca="false">fahrprotokoll!D1442</f>
        <v>50.082092</v>
      </c>
      <c r="D1319" s="0" t="n">
        <f aca="false">fahrprotokoll!E1442</f>
        <v>8.362182</v>
      </c>
      <c r="E1319" s="0" t="n">
        <f aca="false">fahrprotokoll!F1442</f>
        <v>159</v>
      </c>
      <c r="F1319" s="0" t="n">
        <f aca="false">fahrprotokoll!G1442</f>
        <v>276</v>
      </c>
      <c r="G1319" s="4"/>
    </row>
    <row r="1320" customFormat="false" ht="12.75" hidden="false" customHeight="false" outlineLevel="0" collapsed="false">
      <c r="A1320" s="0" t="n">
        <f aca="false">fahrprotokoll!A1443</f>
        <v>1440</v>
      </c>
      <c r="B1320" s="4" t="n">
        <v>0.613900462962963</v>
      </c>
      <c r="C1320" s="0" t="n">
        <f aca="false">fahrprotokoll!D1443</f>
        <v>50.071423</v>
      </c>
      <c r="D1320" s="0" t="n">
        <f aca="false">fahrprotokoll!E1443</f>
        <v>8.373745</v>
      </c>
      <c r="E1320" s="0" t="n">
        <f aca="false">fahrprotokoll!F1443</f>
        <v>157</v>
      </c>
      <c r="F1320" s="0" t="n">
        <f aca="false">fahrprotokoll!G1443</f>
        <v>270</v>
      </c>
      <c r="G1320" s="4"/>
    </row>
    <row r="1321" customFormat="false" ht="12.75" hidden="false" customHeight="false" outlineLevel="0" collapsed="false">
      <c r="A1321" s="0" t="n">
        <f aca="false">fahrprotokoll!A1444</f>
        <v>1441</v>
      </c>
      <c r="B1321" s="4" t="n">
        <v>0.613912037037037</v>
      </c>
      <c r="C1321" s="0" t="n">
        <f aca="false">fahrprotokoll!D1444</f>
        <v>50.070869</v>
      </c>
      <c r="D1321" s="0" t="n">
        <f aca="false">fahrprotokoll!E1444</f>
        <v>8.374398</v>
      </c>
      <c r="E1321" s="0" t="n">
        <f aca="false">fahrprotokoll!F1444</f>
        <v>157</v>
      </c>
      <c r="F1321" s="0" t="n">
        <f aca="false">fahrprotokoll!G1444</f>
        <v>269</v>
      </c>
      <c r="G1321" s="4"/>
    </row>
    <row r="1322" customFormat="false" ht="12.75" hidden="false" customHeight="false" outlineLevel="0" collapsed="false">
      <c r="A1322" s="0" t="n">
        <f aca="false">fahrprotokoll!A1445</f>
        <v>1442</v>
      </c>
      <c r="B1322" s="4" t="n">
        <v>0.613923611111111</v>
      </c>
      <c r="C1322" s="0" t="n">
        <f aca="false">fahrprotokoll!D1445</f>
        <v>50.070347</v>
      </c>
      <c r="D1322" s="0" t="n">
        <f aca="false">fahrprotokoll!E1445</f>
        <v>8.375055</v>
      </c>
      <c r="E1322" s="0" t="n">
        <f aca="false">fahrprotokoll!F1445</f>
        <v>159</v>
      </c>
      <c r="F1322" s="0" t="n">
        <f aca="false">fahrprotokoll!G1445</f>
        <v>269</v>
      </c>
      <c r="G1322" s="4"/>
    </row>
    <row r="1323" customFormat="false" ht="12.75" hidden="false" customHeight="false" outlineLevel="0" collapsed="false">
      <c r="A1323" s="0" t="n">
        <f aca="false">fahrprotokoll!A1446</f>
        <v>1443</v>
      </c>
      <c r="B1323" s="4" t="n">
        <v>0.613935185185185</v>
      </c>
      <c r="C1323" s="0" t="n">
        <f aca="false">fahrprotokoll!D1446</f>
        <v>50.069832</v>
      </c>
      <c r="D1323" s="0" t="n">
        <f aca="false">fahrprotokoll!E1446</f>
        <v>8.37572</v>
      </c>
      <c r="E1323" s="0" t="n">
        <f aca="false">fahrprotokoll!F1446</f>
        <v>159</v>
      </c>
      <c r="F1323" s="0" t="n">
        <f aca="false">fahrprotokoll!G1446</f>
        <v>268</v>
      </c>
      <c r="G1323" s="4"/>
    </row>
    <row r="1324" customFormat="false" ht="12.75" hidden="false" customHeight="false" outlineLevel="0" collapsed="false">
      <c r="A1324" s="0" t="n">
        <f aca="false">fahrprotokoll!A1447</f>
        <v>1444</v>
      </c>
      <c r="B1324" s="4" t="n">
        <v>0.613946759259259</v>
      </c>
      <c r="C1324" s="0" t="n">
        <f aca="false">fahrprotokoll!D1447</f>
        <v>50.069305</v>
      </c>
      <c r="D1324" s="0" t="n">
        <f aca="false">fahrprotokoll!E1447</f>
        <v>8.37636</v>
      </c>
      <c r="E1324" s="0" t="n">
        <f aca="false">fahrprotokoll!F1447</f>
        <v>157</v>
      </c>
      <c r="F1324" s="0" t="n">
        <f aca="false">fahrprotokoll!G1447</f>
        <v>267</v>
      </c>
      <c r="G1324" s="4"/>
    </row>
    <row r="1325" customFormat="false" ht="12.75" hidden="false" customHeight="false" outlineLevel="0" collapsed="false">
      <c r="A1325" s="0" t="n">
        <f aca="false">fahrprotokoll!A1448</f>
        <v>1445</v>
      </c>
      <c r="B1325" s="4" t="n">
        <v>0.613958333333333</v>
      </c>
      <c r="C1325" s="0" t="n">
        <f aca="false">fahrprotokoll!D1448</f>
        <v>50.068783</v>
      </c>
      <c r="D1325" s="0" t="n">
        <f aca="false">fahrprotokoll!E1448</f>
        <v>8.376998</v>
      </c>
      <c r="E1325" s="0" t="n">
        <f aca="false">fahrprotokoll!F1448</f>
        <v>159</v>
      </c>
      <c r="F1325" s="0" t="n">
        <f aca="false">fahrprotokoll!G1448</f>
        <v>266</v>
      </c>
      <c r="G1325" s="4"/>
    </row>
    <row r="1326" customFormat="false" ht="12.75" hidden="false" customHeight="false" outlineLevel="0" collapsed="false">
      <c r="A1326" s="0" t="n">
        <f aca="false">fahrprotokoll!A1449</f>
        <v>1446</v>
      </c>
      <c r="B1326" s="4" t="n">
        <v>0.613969907407407</v>
      </c>
      <c r="C1326" s="0" t="n">
        <f aca="false">fahrprotokoll!D1449</f>
        <v>50.068245</v>
      </c>
      <c r="D1326" s="0" t="n">
        <f aca="false">fahrprotokoll!E1449</f>
        <v>8.377604</v>
      </c>
      <c r="E1326" s="0" t="n">
        <f aca="false">fahrprotokoll!F1449</f>
        <v>173</v>
      </c>
      <c r="F1326" s="0" t="n">
        <f aca="false">fahrprotokoll!G1449</f>
        <v>265</v>
      </c>
      <c r="G1326" s="4"/>
    </row>
    <row r="1327" customFormat="false" ht="12.75" hidden="false" customHeight="false" outlineLevel="0" collapsed="false">
      <c r="A1327" s="0" t="n">
        <f aca="false">fahrprotokoll!A1450</f>
        <v>1447</v>
      </c>
      <c r="B1327" s="4" t="n">
        <v>0.613981481481482</v>
      </c>
      <c r="C1327" s="0" t="n">
        <f aca="false">fahrprotokoll!D1450</f>
        <v>50.067711</v>
      </c>
      <c r="D1327" s="0" t="n">
        <f aca="false">fahrprotokoll!E1450</f>
        <v>8.378208</v>
      </c>
      <c r="E1327" s="0" t="n">
        <f aca="false">fahrprotokoll!F1450</f>
        <v>175</v>
      </c>
      <c r="F1327" s="0" t="n">
        <f aca="false">fahrprotokoll!G1450</f>
        <v>264</v>
      </c>
      <c r="G1327" s="4"/>
    </row>
    <row r="1328" customFormat="false" ht="12.75" hidden="false" customHeight="false" outlineLevel="0" collapsed="false">
      <c r="A1328" s="0" t="n">
        <f aca="false">fahrprotokoll!A1451</f>
        <v>1448</v>
      </c>
      <c r="B1328" s="4" t="n">
        <v>0.613993055555556</v>
      </c>
      <c r="C1328" s="0" t="n">
        <f aca="false">fahrprotokoll!D1451</f>
        <v>50.067181</v>
      </c>
      <c r="D1328" s="0" t="n">
        <f aca="false">fahrprotokoll!E1451</f>
        <v>8.37881</v>
      </c>
      <c r="E1328" s="0" t="n">
        <f aca="false">fahrprotokoll!F1451</f>
        <v>173</v>
      </c>
      <c r="F1328" s="0" t="n">
        <f aca="false">fahrprotokoll!G1451</f>
        <v>263</v>
      </c>
      <c r="G1328" s="4"/>
    </row>
    <row r="1329" customFormat="false" ht="12.75" hidden="false" customHeight="false" outlineLevel="0" collapsed="false">
      <c r="A1329" s="0" t="n">
        <f aca="false">fahrprotokoll!A1452</f>
        <v>1449</v>
      </c>
      <c r="B1329" s="4" t="n">
        <v>0.61400462962963</v>
      </c>
      <c r="C1329" s="0" t="n">
        <f aca="false">fahrprotokoll!D1452</f>
        <v>50.06665</v>
      </c>
      <c r="D1329" s="0" t="n">
        <f aca="false">fahrprotokoll!E1452</f>
        <v>8.379395</v>
      </c>
      <c r="E1329" s="0" t="n">
        <f aca="false">fahrprotokoll!F1452</f>
        <v>175</v>
      </c>
      <c r="F1329" s="0" t="n">
        <f aca="false">fahrprotokoll!G1452</f>
        <v>262</v>
      </c>
      <c r="G1329" s="4"/>
    </row>
    <row r="1330" customFormat="false" ht="12.75" hidden="false" customHeight="false" outlineLevel="0" collapsed="false">
      <c r="A1330" s="0" t="n">
        <f aca="false">fahrprotokoll!A1453</f>
        <v>1450</v>
      </c>
      <c r="B1330" s="4" t="n">
        <v>0.614016203703704</v>
      </c>
      <c r="C1330" s="0" t="n">
        <f aca="false">fahrprotokoll!D1453</f>
        <v>50.06612</v>
      </c>
      <c r="D1330" s="0" t="n">
        <f aca="false">fahrprotokoll!E1453</f>
        <v>8.379975</v>
      </c>
      <c r="E1330" s="0" t="n">
        <f aca="false">fahrprotokoll!F1453</f>
        <v>175</v>
      </c>
      <c r="F1330" s="0" t="n">
        <f aca="false">fahrprotokoll!G1453</f>
        <v>262</v>
      </c>
      <c r="G1330" s="4"/>
    </row>
    <row r="1331" customFormat="false" ht="12.75" hidden="false" customHeight="false" outlineLevel="0" collapsed="false">
      <c r="A1331" s="0" t="n">
        <f aca="false">fahrprotokoll!A1454</f>
        <v>1451</v>
      </c>
      <c r="B1331" s="4" t="n">
        <v>0.614027777777778</v>
      </c>
      <c r="C1331" s="0" t="n">
        <f aca="false">fahrprotokoll!D1454</f>
        <v>50.065578</v>
      </c>
      <c r="D1331" s="0" t="n">
        <f aca="false">fahrprotokoll!E1454</f>
        <v>8.380545</v>
      </c>
      <c r="E1331" s="0" t="n">
        <f aca="false">fahrprotokoll!F1454</f>
        <v>175</v>
      </c>
      <c r="F1331" s="0" t="n">
        <f aca="false">fahrprotokoll!G1454</f>
        <v>262</v>
      </c>
      <c r="G1331" s="4"/>
    </row>
    <row r="1332" customFormat="false" ht="12.75" hidden="false" customHeight="false" outlineLevel="0" collapsed="false">
      <c r="A1332" s="0" t="n">
        <f aca="false">fahrprotokoll!A1455</f>
        <v>1452</v>
      </c>
      <c r="B1332" s="4" t="n">
        <v>0.614050925925926</v>
      </c>
      <c r="C1332" s="0" t="n">
        <f aca="false">fahrprotokoll!D1455</f>
        <v>50.064476</v>
      </c>
      <c r="D1332" s="0" t="n">
        <f aca="false">fahrprotokoll!E1455</f>
        <v>8.381663</v>
      </c>
      <c r="E1332" s="0" t="n">
        <f aca="false">fahrprotokoll!F1455</f>
        <v>173</v>
      </c>
      <c r="F1332" s="0" t="n">
        <f aca="false">fahrprotokoll!G1455</f>
        <v>264</v>
      </c>
      <c r="G1332" s="4"/>
    </row>
    <row r="1333" customFormat="false" ht="12.75" hidden="false" customHeight="false" outlineLevel="0" collapsed="false">
      <c r="A1333" s="0" t="n">
        <f aca="false">fahrprotokoll!A1456</f>
        <v>1453</v>
      </c>
      <c r="B1333" s="4" t="n">
        <v>0.6140625</v>
      </c>
      <c r="C1333" s="0" t="n">
        <f aca="false">fahrprotokoll!D1456</f>
        <v>50.063931</v>
      </c>
      <c r="D1333" s="0" t="n">
        <f aca="false">fahrprotokoll!E1456</f>
        <v>8.382234</v>
      </c>
      <c r="E1333" s="0" t="n">
        <f aca="false">fahrprotokoll!F1456</f>
        <v>173</v>
      </c>
      <c r="F1333" s="0" t="n">
        <f aca="false">fahrprotokoll!G1456</f>
        <v>261</v>
      </c>
      <c r="G1333" s="4"/>
    </row>
    <row r="1334" customFormat="false" ht="12.75" hidden="false" customHeight="false" outlineLevel="0" collapsed="false">
      <c r="A1334" s="0" t="n">
        <f aca="false">fahrprotokoll!A1457</f>
        <v>1454</v>
      </c>
      <c r="B1334" s="4" t="n">
        <v>0.614074074074074</v>
      </c>
      <c r="C1334" s="0" t="n">
        <f aca="false">fahrprotokoll!D1457</f>
        <v>50.063381</v>
      </c>
      <c r="D1334" s="0" t="n">
        <f aca="false">fahrprotokoll!E1457</f>
        <v>8.382796</v>
      </c>
      <c r="E1334" s="0" t="n">
        <f aca="false">fahrprotokoll!F1457</f>
        <v>175</v>
      </c>
      <c r="F1334" s="0" t="n">
        <f aca="false">fahrprotokoll!G1457</f>
        <v>261</v>
      </c>
      <c r="G1334" s="4"/>
    </row>
    <row r="1335" customFormat="false" ht="12.75" hidden="false" customHeight="false" outlineLevel="0" collapsed="false">
      <c r="A1335" s="0" t="n">
        <f aca="false">fahrprotokoll!A1458</f>
        <v>1455</v>
      </c>
      <c r="B1335" s="4" t="n">
        <v>0.614085648148148</v>
      </c>
      <c r="C1335" s="0" t="n">
        <f aca="false">fahrprotokoll!D1458</f>
        <v>50.06284</v>
      </c>
      <c r="D1335" s="0" t="n">
        <f aca="false">fahrprotokoll!E1458</f>
        <v>8.383367</v>
      </c>
      <c r="E1335" s="0" t="n">
        <f aca="false">fahrprotokoll!F1458</f>
        <v>175</v>
      </c>
      <c r="F1335" s="0" t="n">
        <f aca="false">fahrprotokoll!G1458</f>
        <v>261</v>
      </c>
      <c r="G1335" s="4"/>
    </row>
    <row r="1336" customFormat="false" ht="12.75" hidden="false" customHeight="false" outlineLevel="0" collapsed="false">
      <c r="A1336" s="0" t="n">
        <f aca="false">fahrprotokoll!A1459</f>
        <v>1456</v>
      </c>
      <c r="B1336" s="4" t="n">
        <v>0.614097222222222</v>
      </c>
      <c r="C1336" s="0" t="n">
        <f aca="false">fahrprotokoll!D1459</f>
        <v>50.062302</v>
      </c>
      <c r="D1336" s="0" t="n">
        <f aca="false">fahrprotokoll!E1459</f>
        <v>8.383937</v>
      </c>
      <c r="E1336" s="0" t="n">
        <f aca="false">fahrprotokoll!F1459</f>
        <v>175</v>
      </c>
      <c r="F1336" s="0" t="n">
        <f aca="false">fahrprotokoll!G1459</f>
        <v>261</v>
      </c>
      <c r="G1336" s="4"/>
    </row>
    <row r="1337" customFormat="false" ht="12.75" hidden="false" customHeight="false" outlineLevel="0" collapsed="false">
      <c r="A1337" s="0" t="n">
        <f aca="false">fahrprotokoll!A1460</f>
        <v>1457</v>
      </c>
      <c r="B1337" s="4" t="n">
        <v>0.614108796296296</v>
      </c>
      <c r="C1337" s="0" t="n">
        <f aca="false">fahrprotokoll!D1460</f>
        <v>50.061771</v>
      </c>
      <c r="D1337" s="0" t="n">
        <f aca="false">fahrprotokoll!E1460</f>
        <v>8.384517</v>
      </c>
      <c r="E1337" s="0" t="n">
        <f aca="false">fahrprotokoll!F1460</f>
        <v>175</v>
      </c>
      <c r="F1337" s="0" t="n">
        <f aca="false">fahrprotokoll!G1460</f>
        <v>261</v>
      </c>
      <c r="G1337" s="4"/>
    </row>
    <row r="1338" customFormat="false" ht="12.75" hidden="false" customHeight="false" outlineLevel="0" collapsed="false">
      <c r="A1338" s="0" t="n">
        <f aca="false">fahrprotokoll!A1461</f>
        <v>1458</v>
      </c>
      <c r="B1338" s="4" t="n">
        <v>0.61412037037037</v>
      </c>
      <c r="C1338" s="0" t="n">
        <f aca="false">fahrprotokoll!D1461</f>
        <v>50.061245</v>
      </c>
      <c r="D1338" s="0" t="n">
        <f aca="false">fahrprotokoll!E1461</f>
        <v>8.385108</v>
      </c>
      <c r="E1338" s="0" t="n">
        <f aca="false">fahrprotokoll!F1461</f>
        <v>173</v>
      </c>
      <c r="F1338" s="0" t="n">
        <f aca="false">fahrprotokoll!G1461</f>
        <v>260</v>
      </c>
      <c r="G1338" s="4"/>
    </row>
    <row r="1339" customFormat="false" ht="12.75" hidden="false" customHeight="false" outlineLevel="0" collapsed="false">
      <c r="A1339" s="0" t="n">
        <f aca="false">fahrprotokoll!A1462</f>
        <v>1459</v>
      </c>
      <c r="B1339" s="4" t="n">
        <v>0.614131944444444</v>
      </c>
      <c r="C1339" s="0" t="n">
        <f aca="false">fahrprotokoll!D1462</f>
        <v>50.060726</v>
      </c>
      <c r="D1339" s="0" t="n">
        <f aca="false">fahrprotokoll!E1462</f>
        <v>8.385707</v>
      </c>
      <c r="E1339" s="0" t="n">
        <f aca="false">fahrprotokoll!F1462</f>
        <v>173</v>
      </c>
      <c r="F1339" s="0" t="n">
        <f aca="false">fahrprotokoll!G1462</f>
        <v>260</v>
      </c>
      <c r="G1339" s="4"/>
    </row>
    <row r="1340" customFormat="false" ht="12.75" hidden="false" customHeight="false" outlineLevel="0" collapsed="false">
      <c r="A1340" s="0" t="n">
        <f aca="false">fahrprotokoll!A1463</f>
        <v>1460</v>
      </c>
      <c r="B1340" s="4" t="n">
        <v>0.614143518518518</v>
      </c>
      <c r="C1340" s="0" t="n">
        <f aca="false">fahrprotokoll!D1463</f>
        <v>50.060207</v>
      </c>
      <c r="D1340" s="0" t="n">
        <f aca="false">fahrprotokoll!E1463</f>
        <v>8.386315</v>
      </c>
      <c r="E1340" s="0" t="n">
        <f aca="false">fahrprotokoll!F1463</f>
        <v>173</v>
      </c>
      <c r="F1340" s="0" t="n">
        <f aca="false">fahrprotokoll!G1463</f>
        <v>259</v>
      </c>
      <c r="G1340" s="4"/>
    </row>
    <row r="1341" customFormat="false" ht="12.75" hidden="false" customHeight="false" outlineLevel="0" collapsed="false">
      <c r="A1341" s="0" t="n">
        <f aca="false">fahrprotokoll!A1464</f>
        <v>1461</v>
      </c>
      <c r="B1341" s="4" t="n">
        <v>0.614155092592593</v>
      </c>
      <c r="C1341" s="0" t="n">
        <f aca="false">fahrprotokoll!D1464</f>
        <v>50.0597</v>
      </c>
      <c r="D1341" s="0" t="n">
        <f aca="false">fahrprotokoll!E1464</f>
        <v>8.386931</v>
      </c>
      <c r="E1341" s="0" t="n">
        <f aca="false">fahrprotokoll!F1464</f>
        <v>173</v>
      </c>
      <c r="F1341" s="0" t="n">
        <f aca="false">fahrprotokoll!G1464</f>
        <v>258</v>
      </c>
      <c r="G1341" s="4"/>
    </row>
    <row r="1342" customFormat="false" ht="12.75" hidden="false" customHeight="false" outlineLevel="0" collapsed="false">
      <c r="A1342" s="0" t="n">
        <f aca="false">fahrprotokoll!A1465</f>
        <v>1462</v>
      </c>
      <c r="B1342" s="4" t="n">
        <v>0.614166666666667</v>
      </c>
      <c r="C1342" s="0" t="n">
        <f aca="false">fahrprotokoll!D1465</f>
        <v>50.059196</v>
      </c>
      <c r="D1342" s="0" t="n">
        <f aca="false">fahrprotokoll!E1465</f>
        <v>8.387553</v>
      </c>
      <c r="E1342" s="0" t="n">
        <f aca="false">fahrprotokoll!F1465</f>
        <v>173</v>
      </c>
      <c r="F1342" s="0" t="n">
        <f aca="false">fahrprotokoll!G1465</f>
        <v>258</v>
      </c>
      <c r="G1342" s="4"/>
    </row>
    <row r="1343" customFormat="false" ht="12.75" hidden="false" customHeight="false" outlineLevel="0" collapsed="false">
      <c r="A1343" s="0" t="n">
        <f aca="false">fahrprotokoll!A1466</f>
        <v>1463</v>
      </c>
      <c r="B1343" s="4" t="n">
        <v>0.614178240740741</v>
      </c>
      <c r="C1343" s="0" t="n">
        <f aca="false">fahrprotokoll!D1466</f>
        <v>50.058697</v>
      </c>
      <c r="D1343" s="0" t="n">
        <f aca="false">fahrprotokoll!E1466</f>
        <v>8.388182</v>
      </c>
      <c r="E1343" s="0" t="n">
        <f aca="false">fahrprotokoll!F1466</f>
        <v>173</v>
      </c>
      <c r="F1343" s="0" t="n">
        <f aca="false">fahrprotokoll!G1466</f>
        <v>256</v>
      </c>
      <c r="G1343" s="4"/>
    </row>
    <row r="1344" customFormat="false" ht="12.75" hidden="false" customHeight="false" outlineLevel="0" collapsed="false">
      <c r="A1344" s="0" t="n">
        <f aca="false">fahrprotokoll!A1467</f>
        <v>1464</v>
      </c>
      <c r="B1344" s="4" t="n">
        <v>0.614189814814815</v>
      </c>
      <c r="C1344" s="0" t="n">
        <f aca="false">fahrprotokoll!D1467</f>
        <v>50.058205</v>
      </c>
      <c r="D1344" s="0" t="n">
        <f aca="false">fahrprotokoll!E1467</f>
        <v>8.388817</v>
      </c>
      <c r="E1344" s="0" t="n">
        <f aca="false">fahrprotokoll!F1467</f>
        <v>173</v>
      </c>
      <c r="F1344" s="0" t="n">
        <f aca="false">fahrprotokoll!G1467</f>
        <v>255</v>
      </c>
      <c r="G1344" s="4"/>
    </row>
    <row r="1345" customFormat="false" ht="12.75" hidden="false" customHeight="false" outlineLevel="0" collapsed="false">
      <c r="A1345" s="0" t="n">
        <f aca="false">fahrprotokoll!A1468</f>
        <v>1465</v>
      </c>
      <c r="B1345" s="4" t="n">
        <v>0.614201388888889</v>
      </c>
      <c r="C1345" s="0" t="n">
        <f aca="false">fahrprotokoll!D1468</f>
        <v>50.05772</v>
      </c>
      <c r="D1345" s="0" t="n">
        <f aca="false">fahrprotokoll!E1468</f>
        <v>8.389457</v>
      </c>
      <c r="E1345" s="0" t="n">
        <f aca="false">fahrprotokoll!F1468</f>
        <v>173</v>
      </c>
      <c r="F1345" s="0" t="n">
        <f aca="false">fahrprotokoll!G1468</f>
        <v>253</v>
      </c>
      <c r="G1345" s="4"/>
    </row>
    <row r="1346" customFormat="false" ht="12.75" hidden="false" customHeight="false" outlineLevel="0" collapsed="false">
      <c r="A1346" s="0" t="n">
        <f aca="false">fahrprotokoll!A1469</f>
        <v>1466</v>
      </c>
      <c r="B1346" s="4" t="n">
        <v>0.614212962962963</v>
      </c>
      <c r="C1346" s="0" t="n">
        <f aca="false">fahrprotokoll!D1469</f>
        <v>50.057247</v>
      </c>
      <c r="D1346" s="0" t="n">
        <f aca="false">fahrprotokoll!E1469</f>
        <v>8.390101</v>
      </c>
      <c r="E1346" s="0" t="n">
        <f aca="false">fahrprotokoll!F1469</f>
        <v>173</v>
      </c>
      <c r="F1346" s="0" t="n">
        <f aca="false">fahrprotokoll!G1469</f>
        <v>252</v>
      </c>
      <c r="G1346" s="4"/>
    </row>
    <row r="1347" customFormat="false" ht="12.75" hidden="false" customHeight="false" outlineLevel="0" collapsed="false">
      <c r="A1347" s="0" t="n">
        <f aca="false">fahrprotokoll!A1470</f>
        <v>1467</v>
      </c>
      <c r="B1347" s="4" t="n">
        <v>0.614224537037037</v>
      </c>
      <c r="C1347" s="0" t="n">
        <f aca="false">fahrprotokoll!D1470</f>
        <v>50.056782</v>
      </c>
      <c r="D1347" s="0" t="n">
        <f aca="false">fahrprotokoll!E1470</f>
        <v>8.390754</v>
      </c>
      <c r="E1347" s="0" t="n">
        <f aca="false">fahrprotokoll!F1470</f>
        <v>173</v>
      </c>
      <c r="F1347" s="0" t="n">
        <f aca="false">fahrprotokoll!G1470</f>
        <v>250</v>
      </c>
      <c r="G1347" s="4"/>
    </row>
    <row r="1348" customFormat="false" ht="12.75" hidden="false" customHeight="false" outlineLevel="0" collapsed="false">
      <c r="A1348" s="0" t="n">
        <f aca="false">fahrprotokoll!A1471</f>
        <v>1468</v>
      </c>
      <c r="B1348" s="4" t="n">
        <v>0.614236111111111</v>
      </c>
      <c r="C1348" s="0" t="n">
        <f aca="false">fahrprotokoll!D1471</f>
        <v>50.056328</v>
      </c>
      <c r="D1348" s="0" t="n">
        <f aca="false">fahrprotokoll!E1471</f>
        <v>8.391412</v>
      </c>
      <c r="E1348" s="0" t="n">
        <f aca="false">fahrprotokoll!F1471</f>
        <v>175</v>
      </c>
      <c r="F1348" s="0" t="n">
        <f aca="false">fahrprotokoll!G1471</f>
        <v>249</v>
      </c>
      <c r="G1348" s="4"/>
    </row>
    <row r="1349" customFormat="false" ht="12.75" hidden="false" customHeight="false" outlineLevel="0" collapsed="false">
      <c r="A1349" s="0" t="n">
        <f aca="false">fahrprotokoll!A1472</f>
        <v>1469</v>
      </c>
      <c r="B1349" s="4" t="n">
        <v>0.614247685185185</v>
      </c>
      <c r="C1349" s="0" t="n">
        <f aca="false">fahrprotokoll!D1472</f>
        <v>50.055874</v>
      </c>
      <c r="D1349" s="0" t="n">
        <f aca="false">fahrprotokoll!E1472</f>
        <v>8.39207</v>
      </c>
      <c r="E1349" s="0" t="n">
        <f aca="false">fahrprotokoll!F1472</f>
        <v>175</v>
      </c>
      <c r="F1349" s="0" t="n">
        <f aca="false">fahrprotokoll!G1472</f>
        <v>247</v>
      </c>
      <c r="G1349" s="4"/>
    </row>
    <row r="1350" customFormat="false" ht="12.75" hidden="false" customHeight="false" outlineLevel="0" collapsed="false">
      <c r="A1350" s="0" t="n">
        <f aca="false">fahrprotokoll!A1473</f>
        <v>1470</v>
      </c>
      <c r="B1350" s="4" t="n">
        <v>0.614259259259259</v>
      </c>
      <c r="C1350" s="0" t="n">
        <f aca="false">fahrprotokoll!D1473</f>
        <v>50.055428</v>
      </c>
      <c r="D1350" s="0" t="n">
        <f aca="false">fahrprotokoll!E1473</f>
        <v>8.39273</v>
      </c>
      <c r="E1350" s="0" t="n">
        <f aca="false">fahrprotokoll!F1473</f>
        <v>175</v>
      </c>
      <c r="F1350" s="0" t="n">
        <f aca="false">fahrprotokoll!G1473</f>
        <v>246</v>
      </c>
      <c r="G1350" s="4"/>
    </row>
    <row r="1351" customFormat="false" ht="12.75" hidden="false" customHeight="false" outlineLevel="0" collapsed="false">
      <c r="A1351" s="0" t="n">
        <f aca="false">fahrprotokoll!A1474</f>
        <v>1471</v>
      </c>
      <c r="B1351" s="4" t="n">
        <v>0.614270833333333</v>
      </c>
      <c r="C1351" s="0" t="n">
        <f aca="false">fahrprotokoll!D1474</f>
        <v>50.054989</v>
      </c>
      <c r="D1351" s="0" t="n">
        <f aca="false">fahrprotokoll!E1474</f>
        <v>8.393395</v>
      </c>
      <c r="E1351" s="0" t="n">
        <f aca="false">fahrprotokoll!F1474</f>
        <v>173</v>
      </c>
      <c r="F1351" s="0" t="n">
        <f aca="false">fahrprotokoll!G1474</f>
        <v>245</v>
      </c>
      <c r="G1351" s="4"/>
    </row>
    <row r="1352" customFormat="false" ht="12.75" hidden="false" customHeight="false" outlineLevel="0" collapsed="false">
      <c r="A1352" s="0" t="n">
        <f aca="false">fahrprotokoll!A1475</f>
        <v>1472</v>
      </c>
      <c r="B1352" s="4" t="n">
        <v>0.614282407407407</v>
      </c>
      <c r="C1352" s="0" t="n">
        <f aca="false">fahrprotokoll!D1475</f>
        <v>50.05455</v>
      </c>
      <c r="D1352" s="0" t="n">
        <f aca="false">fahrprotokoll!E1475</f>
        <v>8.394065</v>
      </c>
      <c r="E1352" s="0" t="n">
        <f aca="false">fahrprotokoll!F1475</f>
        <v>173</v>
      </c>
      <c r="F1352" s="0" t="n">
        <f aca="false">fahrprotokoll!G1475</f>
        <v>245</v>
      </c>
      <c r="G1352" s="4"/>
    </row>
    <row r="1353" customFormat="false" ht="12.75" hidden="false" customHeight="false" outlineLevel="0" collapsed="false">
      <c r="A1353" s="0" t="n">
        <f aca="false">fahrprotokoll!A1476</f>
        <v>1473</v>
      </c>
      <c r="B1353" s="4" t="n">
        <v>0.614293981481481</v>
      </c>
      <c r="C1353" s="0" t="n">
        <f aca="false">fahrprotokoll!D1476</f>
        <v>50.054123</v>
      </c>
      <c r="D1353" s="0" t="n">
        <f aca="false">fahrprotokoll!E1476</f>
        <v>8.39474</v>
      </c>
      <c r="E1353" s="0" t="n">
        <f aca="false">fahrprotokoll!F1476</f>
        <v>173</v>
      </c>
      <c r="F1353" s="0" t="n">
        <f aca="false">fahrprotokoll!G1476</f>
        <v>244</v>
      </c>
      <c r="G1353" s="4"/>
    </row>
    <row r="1354" customFormat="false" ht="12.75" hidden="false" customHeight="false" outlineLevel="0" collapsed="false">
      <c r="A1354" s="0" t="n">
        <f aca="false">fahrprotokoll!A1477</f>
        <v>1474</v>
      </c>
      <c r="B1354" s="4" t="n">
        <v>0.614305555555556</v>
      </c>
      <c r="C1354" s="0" t="n">
        <f aca="false">fahrprotokoll!D1477</f>
        <v>50.053699</v>
      </c>
      <c r="D1354" s="0" t="n">
        <f aca="false">fahrprotokoll!E1477</f>
        <v>8.39542</v>
      </c>
      <c r="E1354" s="0" t="n">
        <f aca="false">fahrprotokoll!F1477</f>
        <v>175</v>
      </c>
      <c r="F1354" s="0" t="n">
        <f aca="false">fahrprotokoll!G1477</f>
        <v>243</v>
      </c>
      <c r="G1354" s="4"/>
    </row>
    <row r="1355" customFormat="false" ht="12.75" hidden="false" customHeight="false" outlineLevel="0" collapsed="false">
      <c r="A1355" s="0" t="n">
        <f aca="false">fahrprotokoll!A1478</f>
        <v>1475</v>
      </c>
      <c r="B1355" s="4" t="n">
        <v>0.61431712962963</v>
      </c>
      <c r="C1355" s="0" t="n">
        <f aca="false">fahrprotokoll!D1478</f>
        <v>50.05328</v>
      </c>
      <c r="D1355" s="0" t="n">
        <f aca="false">fahrprotokoll!E1478</f>
        <v>8.396105</v>
      </c>
      <c r="E1355" s="0" t="n">
        <f aca="false">fahrprotokoll!F1478</f>
        <v>173</v>
      </c>
      <c r="F1355" s="0" t="n">
        <f aca="false">fahrprotokoll!G1478</f>
        <v>243</v>
      </c>
      <c r="G1355" s="4"/>
    </row>
    <row r="1356" customFormat="false" ht="12.75" hidden="false" customHeight="false" outlineLevel="0" collapsed="false">
      <c r="A1356" s="0" t="n">
        <f aca="false">fahrprotokoll!A1479</f>
        <v>1476</v>
      </c>
      <c r="B1356" s="4" t="n">
        <v>0.614328703703704</v>
      </c>
      <c r="C1356" s="0" t="n">
        <f aca="false">fahrprotokoll!D1479</f>
        <v>50.052864</v>
      </c>
      <c r="D1356" s="0" t="n">
        <f aca="false">fahrprotokoll!E1479</f>
        <v>8.396793</v>
      </c>
      <c r="E1356" s="0" t="n">
        <f aca="false">fahrprotokoll!F1479</f>
        <v>173</v>
      </c>
      <c r="F1356" s="0" t="n">
        <f aca="false">fahrprotokoll!G1479</f>
        <v>242</v>
      </c>
      <c r="G1356" s="4"/>
    </row>
    <row r="1357" customFormat="false" ht="12.75" hidden="false" customHeight="false" outlineLevel="0" collapsed="false">
      <c r="A1357" s="0" t="n">
        <f aca="false">fahrprotokoll!A1480</f>
        <v>1477</v>
      </c>
      <c r="B1357" s="4" t="n">
        <v>0.614340277777778</v>
      </c>
      <c r="C1357" s="0" t="n">
        <f aca="false">fahrprotokoll!D1480</f>
        <v>50.052452</v>
      </c>
      <c r="D1357" s="0" t="n">
        <f aca="false">fahrprotokoll!E1480</f>
        <v>8.397482</v>
      </c>
      <c r="E1357" s="0" t="n">
        <f aca="false">fahrprotokoll!F1480</f>
        <v>175</v>
      </c>
      <c r="F1357" s="0" t="n">
        <f aca="false">fahrprotokoll!G1480</f>
        <v>242</v>
      </c>
      <c r="G1357" s="4"/>
    </row>
    <row r="1358" customFormat="false" ht="12.75" hidden="false" customHeight="false" outlineLevel="0" collapsed="false">
      <c r="A1358" s="0" t="n">
        <f aca="false">fahrprotokoll!A1481</f>
        <v>1478</v>
      </c>
      <c r="B1358" s="4" t="n">
        <v>0.614351851851852</v>
      </c>
      <c r="C1358" s="0" t="n">
        <f aca="false">fahrprotokoll!D1481</f>
        <v>50.05204</v>
      </c>
      <c r="D1358" s="0" t="n">
        <f aca="false">fahrprotokoll!E1481</f>
        <v>8.39817</v>
      </c>
      <c r="E1358" s="0" t="n">
        <f aca="false">fahrprotokoll!F1481</f>
        <v>173</v>
      </c>
      <c r="F1358" s="0" t="n">
        <f aca="false">fahrprotokoll!G1481</f>
        <v>242</v>
      </c>
      <c r="G1358" s="4"/>
    </row>
    <row r="1359" customFormat="false" ht="12.75" hidden="false" customHeight="false" outlineLevel="0" collapsed="false">
      <c r="A1359" s="0" t="n">
        <f aca="false">fahrprotokoll!A1482</f>
        <v>1479</v>
      </c>
      <c r="B1359" s="4" t="n">
        <v>0.614363425925926</v>
      </c>
      <c r="C1359" s="0" t="n">
        <f aca="false">fahrprotokoll!D1482</f>
        <v>50.051624</v>
      </c>
      <c r="D1359" s="0" t="n">
        <f aca="false">fahrprotokoll!E1482</f>
        <v>8.398857</v>
      </c>
      <c r="E1359" s="0" t="n">
        <f aca="false">fahrprotokoll!F1482</f>
        <v>159</v>
      </c>
      <c r="F1359" s="0" t="n">
        <f aca="false">fahrprotokoll!G1482</f>
        <v>242</v>
      </c>
      <c r="G1359" s="4"/>
    </row>
    <row r="1360" customFormat="false" ht="12.75" hidden="false" customHeight="false" outlineLevel="0" collapsed="false">
      <c r="A1360" s="0" t="n">
        <f aca="false">fahrprotokoll!A1483</f>
        <v>1480</v>
      </c>
      <c r="B1360" s="4" t="n">
        <v>0.614375</v>
      </c>
      <c r="C1360" s="0" t="n">
        <f aca="false">fahrprotokoll!D1483</f>
        <v>50.051212</v>
      </c>
      <c r="D1360" s="0" t="n">
        <f aca="false">fahrprotokoll!E1483</f>
        <v>8.399544</v>
      </c>
      <c r="E1360" s="0" t="n">
        <f aca="false">fahrprotokoll!F1483</f>
        <v>157</v>
      </c>
      <c r="F1360" s="0" t="n">
        <f aca="false">fahrprotokoll!G1483</f>
        <v>241</v>
      </c>
      <c r="G1360" s="4"/>
    </row>
    <row r="1361" customFormat="false" ht="12.75" hidden="false" customHeight="false" outlineLevel="0" collapsed="false">
      <c r="A1361" s="0" t="n">
        <f aca="false">fahrprotokoll!A1484</f>
        <v>1481</v>
      </c>
      <c r="B1361" s="4" t="n">
        <v>0.614386574074074</v>
      </c>
      <c r="C1361" s="0" t="n">
        <f aca="false">fahrprotokoll!D1484</f>
        <v>50.050804</v>
      </c>
      <c r="D1361" s="0" t="n">
        <f aca="false">fahrprotokoll!E1484</f>
        <v>8.400229</v>
      </c>
      <c r="E1361" s="0" t="n">
        <f aca="false">fahrprotokoll!F1484</f>
        <v>157</v>
      </c>
      <c r="F1361" s="0" t="n">
        <f aca="false">fahrprotokoll!G1484</f>
        <v>241</v>
      </c>
      <c r="G1361" s="4"/>
    </row>
    <row r="1362" customFormat="false" ht="12.75" hidden="false" customHeight="false" outlineLevel="0" collapsed="false">
      <c r="A1362" s="0" t="n">
        <f aca="false">fahrprotokoll!A1485</f>
        <v>1482</v>
      </c>
      <c r="B1362" s="4" t="n">
        <v>0.614398148148148</v>
      </c>
      <c r="C1362" s="0" t="n">
        <f aca="false">fahrprotokoll!D1485</f>
        <v>50.050392</v>
      </c>
      <c r="D1362" s="0" t="n">
        <f aca="false">fahrprotokoll!E1485</f>
        <v>8.400911</v>
      </c>
      <c r="E1362" s="0" t="n">
        <f aca="false">fahrprotokoll!F1485</f>
        <v>159</v>
      </c>
      <c r="F1362" s="0" t="n">
        <f aca="false">fahrprotokoll!G1485</f>
        <v>240</v>
      </c>
      <c r="G1362" s="4"/>
    </row>
    <row r="1363" customFormat="false" ht="12.75" hidden="false" customHeight="false" outlineLevel="0" collapsed="false">
      <c r="A1363" s="0" t="n">
        <f aca="false">fahrprotokoll!A1486</f>
        <v>1483</v>
      </c>
      <c r="B1363" s="4" t="n">
        <v>0.614409722222222</v>
      </c>
      <c r="C1363" s="0" t="n">
        <f aca="false">fahrprotokoll!D1486</f>
        <v>50.049984</v>
      </c>
      <c r="D1363" s="0" t="n">
        <f aca="false">fahrprotokoll!E1486</f>
        <v>8.401593</v>
      </c>
      <c r="E1363" s="0" t="n">
        <f aca="false">fahrprotokoll!F1486</f>
        <v>157</v>
      </c>
      <c r="F1363" s="0" t="n">
        <f aca="false">fahrprotokoll!G1486</f>
        <v>240</v>
      </c>
      <c r="G1363" s="4"/>
    </row>
    <row r="1364" customFormat="false" ht="12.75" hidden="false" customHeight="false" outlineLevel="0" collapsed="false">
      <c r="A1364" s="0" t="n">
        <f aca="false">fahrprotokoll!A1487</f>
        <v>1484</v>
      </c>
      <c r="B1364" s="4" t="n">
        <v>0.614421296296296</v>
      </c>
      <c r="C1364" s="0" t="n">
        <f aca="false">fahrprotokoll!D1487</f>
        <v>50.049576</v>
      </c>
      <c r="D1364" s="0" t="n">
        <f aca="false">fahrprotokoll!E1487</f>
        <v>8.402271</v>
      </c>
      <c r="E1364" s="0" t="n">
        <f aca="false">fahrprotokoll!F1487</f>
        <v>157</v>
      </c>
      <c r="F1364" s="0" t="n">
        <f aca="false">fahrprotokoll!G1487</f>
        <v>239</v>
      </c>
      <c r="G1364" s="4"/>
    </row>
    <row r="1365" customFormat="false" ht="12.75" hidden="false" customHeight="false" outlineLevel="0" collapsed="false">
      <c r="A1365" s="0" t="n">
        <f aca="false">fahrprotokoll!A1488</f>
        <v>1485</v>
      </c>
      <c r="B1365" s="4" t="n">
        <v>0.61443287037037</v>
      </c>
      <c r="C1365" s="0" t="n">
        <f aca="false">fahrprotokoll!D1488</f>
        <v>50.049168</v>
      </c>
      <c r="D1365" s="0" t="n">
        <f aca="false">fahrprotokoll!E1488</f>
        <v>8.40295</v>
      </c>
      <c r="E1365" s="0" t="n">
        <f aca="false">fahrprotokoll!F1488</f>
        <v>159</v>
      </c>
      <c r="F1365" s="0" t="n">
        <f aca="false">fahrprotokoll!G1488</f>
        <v>238</v>
      </c>
      <c r="G1365" s="4"/>
    </row>
    <row r="1366" customFormat="false" ht="12.75" hidden="false" customHeight="false" outlineLevel="0" collapsed="false">
      <c r="A1366" s="0" t="n">
        <f aca="false">fahrprotokoll!A1489</f>
        <v>1486</v>
      </c>
      <c r="B1366" s="4" t="n">
        <v>0.614444444444444</v>
      </c>
      <c r="C1366" s="0" t="n">
        <f aca="false">fahrprotokoll!D1489</f>
        <v>50.048763</v>
      </c>
      <c r="D1366" s="0" t="n">
        <f aca="false">fahrprotokoll!E1489</f>
        <v>8.403626</v>
      </c>
      <c r="E1366" s="0" t="n">
        <f aca="false">fahrprotokoll!F1489</f>
        <v>159</v>
      </c>
      <c r="F1366" s="0" t="n">
        <f aca="false">fahrprotokoll!G1489</f>
        <v>238</v>
      </c>
      <c r="G1366" s="4"/>
    </row>
    <row r="1367" customFormat="false" ht="12.75" hidden="false" customHeight="false" outlineLevel="0" collapsed="false">
      <c r="A1367" s="0" t="n">
        <f aca="false">fahrprotokoll!A1490</f>
        <v>1487</v>
      </c>
      <c r="B1367" s="4" t="n">
        <v>0.614456018518519</v>
      </c>
      <c r="C1367" s="0" t="n">
        <f aca="false">fahrprotokoll!D1490</f>
        <v>50.048359</v>
      </c>
      <c r="D1367" s="0" t="n">
        <f aca="false">fahrprotokoll!E1490</f>
        <v>8.4043</v>
      </c>
      <c r="E1367" s="0" t="n">
        <f aca="false">fahrprotokoll!F1490</f>
        <v>159</v>
      </c>
      <c r="F1367" s="0" t="n">
        <f aca="false">fahrprotokoll!G1490</f>
        <v>237</v>
      </c>
      <c r="G1367" s="4"/>
    </row>
    <row r="1368" customFormat="false" ht="12.75" hidden="false" customHeight="false" outlineLevel="0" collapsed="false">
      <c r="A1368" s="0" t="n">
        <f aca="false">fahrprotokoll!A1491</f>
        <v>1488</v>
      </c>
      <c r="B1368" s="4" t="n">
        <v>0.614467592592593</v>
      </c>
      <c r="C1368" s="0" t="n">
        <f aca="false">fahrprotokoll!D1491</f>
        <v>50.047955</v>
      </c>
      <c r="D1368" s="0" t="n">
        <f aca="false">fahrprotokoll!E1491</f>
        <v>8.40497</v>
      </c>
      <c r="E1368" s="0" t="n">
        <f aca="false">fahrprotokoll!F1491</f>
        <v>159</v>
      </c>
      <c r="F1368" s="0" t="n">
        <f aca="false">fahrprotokoll!G1491</f>
        <v>236</v>
      </c>
      <c r="G1368" s="4"/>
    </row>
    <row r="1369" customFormat="false" ht="12.75" hidden="false" customHeight="false" outlineLevel="0" collapsed="false">
      <c r="A1369" s="0" t="n">
        <f aca="false">fahrprotokoll!A1492</f>
        <v>1489</v>
      </c>
      <c r="B1369" s="4" t="n">
        <v>0.614479166666667</v>
      </c>
      <c r="C1369" s="0" t="n">
        <f aca="false">fahrprotokoll!D1492</f>
        <v>50.047554</v>
      </c>
      <c r="D1369" s="0" t="n">
        <f aca="false">fahrprotokoll!E1492</f>
        <v>8.405639</v>
      </c>
      <c r="E1369" s="0" t="n">
        <f aca="false">fahrprotokoll!F1492</f>
        <v>157</v>
      </c>
      <c r="F1369" s="0" t="n">
        <f aca="false">fahrprotokoll!G1492</f>
        <v>235</v>
      </c>
      <c r="G1369" s="4"/>
    </row>
    <row r="1370" customFormat="false" ht="12.75" hidden="false" customHeight="false" outlineLevel="0" collapsed="false">
      <c r="A1370" s="0" t="n">
        <f aca="false">fahrprotokoll!A1493</f>
        <v>1490</v>
      </c>
      <c r="B1370" s="4" t="n">
        <v>0.614490740740741</v>
      </c>
      <c r="C1370" s="0" t="n">
        <f aca="false">fahrprotokoll!D1493</f>
        <v>50.047153</v>
      </c>
      <c r="D1370" s="0" t="n">
        <f aca="false">fahrprotokoll!E1493</f>
        <v>8.406305</v>
      </c>
      <c r="E1370" s="0" t="n">
        <f aca="false">fahrprotokoll!F1493</f>
        <v>157</v>
      </c>
      <c r="F1370" s="0" t="n">
        <f aca="false">fahrprotokoll!G1493</f>
        <v>234</v>
      </c>
      <c r="G1370" s="4"/>
    </row>
    <row r="1371" customFormat="false" ht="12.75" hidden="false" customHeight="false" outlineLevel="0" collapsed="false">
      <c r="A1371" s="0" t="n">
        <f aca="false">fahrprotokoll!A1494</f>
        <v>1491</v>
      </c>
      <c r="B1371" s="4" t="n">
        <v>0.614502314814815</v>
      </c>
      <c r="C1371" s="0" t="n">
        <f aca="false">fahrprotokoll!D1494</f>
        <v>50.046761</v>
      </c>
      <c r="D1371" s="0" t="n">
        <f aca="false">fahrprotokoll!E1494</f>
        <v>8.406972</v>
      </c>
      <c r="E1371" s="0" t="n">
        <f aca="false">fahrprotokoll!F1494</f>
        <v>157</v>
      </c>
      <c r="F1371" s="0" t="n">
        <f aca="false">fahrprotokoll!G1494</f>
        <v>233</v>
      </c>
      <c r="G1371" s="4"/>
    </row>
    <row r="1372" customFormat="false" ht="12.75" hidden="false" customHeight="false" outlineLevel="0" collapsed="false">
      <c r="A1372" s="0" t="n">
        <f aca="false">fahrprotokoll!A1495</f>
        <v>1492</v>
      </c>
      <c r="B1372" s="4" t="n">
        <v>0.614513888888889</v>
      </c>
      <c r="C1372" s="0" t="n">
        <f aca="false">fahrprotokoll!D1495</f>
        <v>50.046368</v>
      </c>
      <c r="D1372" s="0" t="n">
        <f aca="false">fahrprotokoll!E1495</f>
        <v>8.407637</v>
      </c>
      <c r="E1372" s="0" t="n">
        <f aca="false">fahrprotokoll!F1495</f>
        <v>157</v>
      </c>
      <c r="F1372" s="0" t="n">
        <f aca="false">fahrprotokoll!G1495</f>
        <v>232</v>
      </c>
      <c r="G1372" s="4"/>
    </row>
    <row r="1373" customFormat="false" ht="12.75" hidden="false" customHeight="false" outlineLevel="0" collapsed="false">
      <c r="A1373" s="0" t="n">
        <f aca="false">fahrprotokoll!A1496</f>
        <v>1493</v>
      </c>
      <c r="B1373" s="4" t="n">
        <v>0.614525462962963</v>
      </c>
      <c r="C1373" s="0" t="n">
        <f aca="false">fahrprotokoll!D1496</f>
        <v>50.045982</v>
      </c>
      <c r="D1373" s="0" t="n">
        <f aca="false">fahrprotokoll!E1496</f>
        <v>8.408303</v>
      </c>
      <c r="E1373" s="0" t="n">
        <f aca="false">fahrprotokoll!F1496</f>
        <v>157</v>
      </c>
      <c r="F1373" s="0" t="n">
        <f aca="false">fahrprotokoll!G1496</f>
        <v>231</v>
      </c>
      <c r="G1373" s="4"/>
    </row>
    <row r="1374" customFormat="false" ht="12.75" hidden="false" customHeight="false" outlineLevel="0" collapsed="false">
      <c r="A1374" s="0" t="n">
        <f aca="false">fahrprotokoll!A1497</f>
        <v>1494</v>
      </c>
      <c r="B1374" s="4" t="n">
        <v>0.614537037037037</v>
      </c>
      <c r="C1374" s="0" t="n">
        <f aca="false">fahrprotokoll!D1497</f>
        <v>50.045601</v>
      </c>
      <c r="D1374" s="0" t="n">
        <f aca="false">fahrprotokoll!E1497</f>
        <v>8.408977</v>
      </c>
      <c r="E1374" s="0" t="n">
        <f aca="false">fahrprotokoll!F1497</f>
        <v>157</v>
      </c>
      <c r="F1374" s="0" t="n">
        <f aca="false">fahrprotokoll!G1497</f>
        <v>230</v>
      </c>
      <c r="G1374" s="4"/>
    </row>
    <row r="1375" customFormat="false" ht="12.75" hidden="false" customHeight="false" outlineLevel="0" collapsed="false">
      <c r="A1375" s="0" t="n">
        <f aca="false">fahrprotokoll!A1498</f>
        <v>1495</v>
      </c>
      <c r="B1375" s="4" t="n">
        <v>0.614548611111111</v>
      </c>
      <c r="C1375" s="0" t="n">
        <f aca="false">fahrprotokoll!D1498</f>
        <v>50.045227</v>
      </c>
      <c r="D1375" s="0" t="n">
        <f aca="false">fahrprotokoll!E1498</f>
        <v>8.409654</v>
      </c>
      <c r="E1375" s="0" t="n">
        <f aca="false">fahrprotokoll!F1498</f>
        <v>157</v>
      </c>
      <c r="F1375" s="0" t="n">
        <f aca="false">fahrprotokoll!G1498</f>
        <v>229</v>
      </c>
      <c r="G1375" s="4"/>
    </row>
    <row r="1376" customFormat="false" ht="12.75" hidden="false" customHeight="false" outlineLevel="0" collapsed="false">
      <c r="A1376" s="0" t="n">
        <f aca="false">fahrprotokoll!A1499</f>
        <v>1496</v>
      </c>
      <c r="B1376" s="4" t="n">
        <v>0.614560185185185</v>
      </c>
      <c r="C1376" s="0" t="n">
        <f aca="false">fahrprotokoll!D1499</f>
        <v>50.044865</v>
      </c>
      <c r="D1376" s="0" t="n">
        <f aca="false">fahrprotokoll!E1499</f>
        <v>8.410336</v>
      </c>
      <c r="E1376" s="0" t="n">
        <f aca="false">fahrprotokoll!F1499</f>
        <v>159</v>
      </c>
      <c r="F1376" s="0" t="n">
        <f aca="false">fahrprotokoll!G1499</f>
        <v>228</v>
      </c>
      <c r="G1376" s="4"/>
    </row>
    <row r="1377" customFormat="false" ht="12.75" hidden="false" customHeight="false" outlineLevel="0" collapsed="false">
      <c r="A1377" s="0" t="n">
        <f aca="false">fahrprotokoll!A1500</f>
        <v>1497</v>
      </c>
      <c r="B1377" s="4" t="n">
        <v>0.614571759259259</v>
      </c>
      <c r="C1377" s="0" t="n">
        <f aca="false">fahrprotokoll!D1500</f>
        <v>50.044506</v>
      </c>
      <c r="D1377" s="0" t="n">
        <f aca="false">fahrprotokoll!E1500</f>
        <v>8.411023</v>
      </c>
      <c r="E1377" s="0" t="n">
        <f aca="false">fahrprotokoll!F1500</f>
        <v>159</v>
      </c>
      <c r="F1377" s="0" t="n">
        <f aca="false">fahrprotokoll!G1500</f>
        <v>227</v>
      </c>
      <c r="G1377" s="4"/>
    </row>
    <row r="1378" customFormat="false" ht="12.75" hidden="false" customHeight="false" outlineLevel="0" collapsed="false">
      <c r="A1378" s="0" t="n">
        <f aca="false">fahrprotokoll!A1501</f>
        <v>1498</v>
      </c>
      <c r="B1378" s="4" t="n">
        <v>0.614583333333333</v>
      </c>
      <c r="C1378" s="0" t="n">
        <f aca="false">fahrprotokoll!D1501</f>
        <v>50.044155</v>
      </c>
      <c r="D1378" s="0" t="n">
        <f aca="false">fahrprotokoll!E1501</f>
        <v>8.411718</v>
      </c>
      <c r="E1378" s="0" t="n">
        <f aca="false">fahrprotokoll!F1501</f>
        <v>159</v>
      </c>
      <c r="F1378" s="0" t="n">
        <f aca="false">fahrprotokoll!G1501</f>
        <v>226</v>
      </c>
      <c r="G1378" s="4"/>
    </row>
    <row r="1379" customFormat="false" ht="12.75" hidden="false" customHeight="false" outlineLevel="0" collapsed="false">
      <c r="A1379" s="0" t="n">
        <f aca="false">fahrprotokoll!A1502</f>
        <v>1499</v>
      </c>
      <c r="B1379" s="4" t="n">
        <v>0.614594907407407</v>
      </c>
      <c r="C1379" s="0" t="n">
        <f aca="false">fahrprotokoll!D1502</f>
        <v>50.043812</v>
      </c>
      <c r="D1379" s="0" t="n">
        <f aca="false">fahrprotokoll!E1502</f>
        <v>8.412416</v>
      </c>
      <c r="E1379" s="0" t="n">
        <f aca="false">fahrprotokoll!F1502</f>
        <v>159</v>
      </c>
      <c r="F1379" s="0" t="n">
        <f aca="false">fahrprotokoll!G1502</f>
        <v>225</v>
      </c>
      <c r="G1379" s="4"/>
    </row>
    <row r="1380" customFormat="false" ht="12.75" hidden="false" customHeight="false" outlineLevel="0" collapsed="false">
      <c r="A1380" s="0" t="n">
        <f aca="false">fahrprotokoll!A1503</f>
        <v>1500</v>
      </c>
      <c r="B1380" s="4" t="n">
        <v>0.614606481481481</v>
      </c>
      <c r="C1380" s="0" t="n">
        <f aca="false">fahrprotokoll!D1503</f>
        <v>50.04348</v>
      </c>
      <c r="D1380" s="0" t="n">
        <f aca="false">fahrprotokoll!E1503</f>
        <v>8.413121</v>
      </c>
      <c r="E1380" s="0" t="n">
        <f aca="false">fahrprotokoll!F1503</f>
        <v>159</v>
      </c>
      <c r="F1380" s="0" t="n">
        <f aca="false">fahrprotokoll!G1503</f>
        <v>224</v>
      </c>
      <c r="G1380" s="4"/>
    </row>
    <row r="1381" customFormat="false" ht="12.75" hidden="false" customHeight="false" outlineLevel="0" collapsed="false">
      <c r="A1381" s="0" t="n">
        <f aca="false">fahrprotokoll!A1504</f>
        <v>1501</v>
      </c>
      <c r="B1381" s="4" t="n">
        <v>0.614618055555556</v>
      </c>
      <c r="C1381" s="0" t="n">
        <f aca="false">fahrprotokoll!D1504</f>
        <v>50.043156</v>
      </c>
      <c r="D1381" s="0" t="n">
        <f aca="false">fahrprotokoll!E1504</f>
        <v>8.41383</v>
      </c>
      <c r="E1381" s="0" t="n">
        <f aca="false">fahrprotokoll!F1504</f>
        <v>159</v>
      </c>
      <c r="F1381" s="0" t="n">
        <f aca="false">fahrprotokoll!G1504</f>
        <v>223</v>
      </c>
      <c r="G1381" s="4"/>
    </row>
    <row r="1382" customFormat="false" ht="12.75" hidden="false" customHeight="false" outlineLevel="0" collapsed="false">
      <c r="A1382" s="0" t="n">
        <f aca="false">fahrprotokoll!A1505</f>
        <v>1502</v>
      </c>
      <c r="B1382" s="4" t="n">
        <v>0.61462962962963</v>
      </c>
      <c r="C1382" s="0" t="n">
        <f aca="false">fahrprotokoll!D1505</f>
        <v>50.042843</v>
      </c>
      <c r="D1382" s="0" t="n">
        <f aca="false">fahrprotokoll!E1505</f>
        <v>8.414545</v>
      </c>
      <c r="E1382" s="0" t="n">
        <f aca="false">fahrprotokoll!F1505</f>
        <v>159</v>
      </c>
      <c r="F1382" s="0" t="n">
        <f aca="false">fahrprotokoll!G1505</f>
        <v>222</v>
      </c>
      <c r="G1382" s="4"/>
    </row>
    <row r="1383" customFormat="false" ht="12.75" hidden="false" customHeight="false" outlineLevel="0" collapsed="false">
      <c r="A1383" s="0" t="n">
        <f aca="false">fahrprotokoll!A1506</f>
        <v>1503</v>
      </c>
      <c r="B1383" s="4" t="n">
        <v>0.614641203703704</v>
      </c>
      <c r="C1383" s="0" t="n">
        <f aca="false">fahrprotokoll!D1506</f>
        <v>50.042534</v>
      </c>
      <c r="D1383" s="0" t="n">
        <f aca="false">fahrprotokoll!E1506</f>
        <v>8.415261</v>
      </c>
      <c r="E1383" s="0" t="n">
        <f aca="false">fahrprotokoll!F1506</f>
        <v>159</v>
      </c>
      <c r="F1383" s="0" t="n">
        <f aca="false">fahrprotokoll!G1506</f>
        <v>221</v>
      </c>
      <c r="G1383" s="4"/>
    </row>
    <row r="1384" customFormat="false" ht="12.75" hidden="false" customHeight="false" outlineLevel="0" collapsed="false">
      <c r="A1384" s="0" t="n">
        <f aca="false">fahrprotokoll!A1507</f>
        <v>1504</v>
      </c>
      <c r="B1384" s="4" t="n">
        <v>0.614652777777778</v>
      </c>
      <c r="C1384" s="0" t="n">
        <f aca="false">fahrprotokoll!D1507</f>
        <v>50.042236</v>
      </c>
      <c r="D1384" s="0" t="n">
        <f aca="false">fahrprotokoll!E1507</f>
        <v>8.415983</v>
      </c>
      <c r="E1384" s="0" t="n">
        <f aca="false">fahrprotokoll!F1507</f>
        <v>159</v>
      </c>
      <c r="F1384" s="0" t="n">
        <f aca="false">fahrprotokoll!G1507</f>
        <v>220</v>
      </c>
      <c r="G1384" s="4"/>
    </row>
    <row r="1385" customFormat="false" ht="12.75" hidden="false" customHeight="false" outlineLevel="0" collapsed="false">
      <c r="A1385" s="0" t="n">
        <f aca="false">fahrprotokoll!A1508</f>
        <v>1505</v>
      </c>
      <c r="B1385" s="4" t="n">
        <v>0.614664351851852</v>
      </c>
      <c r="C1385" s="0" t="n">
        <f aca="false">fahrprotokoll!D1508</f>
        <v>50.041946</v>
      </c>
      <c r="D1385" s="0" t="n">
        <f aca="false">fahrprotokoll!E1508</f>
        <v>8.416708</v>
      </c>
      <c r="E1385" s="0" t="n">
        <f aca="false">fahrprotokoll!F1508</f>
        <v>159</v>
      </c>
      <c r="F1385" s="0" t="n">
        <f aca="false">fahrprotokoll!G1508</f>
        <v>219</v>
      </c>
      <c r="G1385" s="4"/>
    </row>
    <row r="1386" customFormat="false" ht="12.75" hidden="false" customHeight="false" outlineLevel="0" collapsed="false">
      <c r="A1386" s="0" t="n">
        <f aca="false">fahrprotokoll!A1509</f>
        <v>1506</v>
      </c>
      <c r="B1386" s="4" t="n">
        <v>0.614675925925926</v>
      </c>
      <c r="C1386" s="0" t="n">
        <f aca="false">fahrprotokoll!D1509</f>
        <v>50.041664</v>
      </c>
      <c r="D1386" s="0" t="n">
        <f aca="false">fahrprotokoll!E1509</f>
        <v>8.417439</v>
      </c>
      <c r="E1386" s="0" t="n">
        <f aca="false">fahrprotokoll!F1509</f>
        <v>159</v>
      </c>
      <c r="F1386" s="0" t="n">
        <f aca="false">fahrprotokoll!G1509</f>
        <v>218</v>
      </c>
      <c r="G1386" s="4"/>
    </row>
    <row r="1387" customFormat="false" ht="12.75" hidden="false" customHeight="false" outlineLevel="0" collapsed="false">
      <c r="A1387" s="0" t="n">
        <f aca="false">fahrprotokoll!A1510</f>
        <v>1507</v>
      </c>
      <c r="B1387" s="4" t="n">
        <v>0.6146875</v>
      </c>
      <c r="C1387" s="0" t="n">
        <f aca="false">fahrprotokoll!D1510</f>
        <v>50.041389</v>
      </c>
      <c r="D1387" s="0" t="n">
        <f aca="false">fahrprotokoll!E1510</f>
        <v>8.418174</v>
      </c>
      <c r="E1387" s="0" t="n">
        <f aca="false">fahrprotokoll!F1510</f>
        <v>159</v>
      </c>
      <c r="F1387" s="0" t="n">
        <f aca="false">fahrprotokoll!G1510</f>
        <v>217</v>
      </c>
      <c r="G1387" s="4"/>
    </row>
    <row r="1388" customFormat="false" ht="12.75" hidden="false" customHeight="false" outlineLevel="0" collapsed="false">
      <c r="A1388" s="0" t="n">
        <f aca="false">fahrprotokoll!A1511</f>
        <v>1508</v>
      </c>
      <c r="B1388" s="4" t="n">
        <v>0.614699074074074</v>
      </c>
      <c r="C1388" s="0" t="n">
        <f aca="false">fahrprotokoll!D1511</f>
        <v>50.041126</v>
      </c>
      <c r="D1388" s="0" t="n">
        <f aca="false">fahrprotokoll!E1511</f>
        <v>8.41891</v>
      </c>
      <c r="E1388" s="0" t="n">
        <f aca="false">fahrprotokoll!F1511</f>
        <v>159</v>
      </c>
      <c r="F1388" s="0" t="n">
        <f aca="false">fahrprotokoll!G1511</f>
        <v>217</v>
      </c>
      <c r="G1388" s="4"/>
    </row>
    <row r="1389" customFormat="false" ht="12.75" hidden="false" customHeight="false" outlineLevel="0" collapsed="false">
      <c r="A1389" s="0" t="n">
        <f aca="false">fahrprotokoll!A1512</f>
        <v>1509</v>
      </c>
      <c r="B1389" s="4" t="n">
        <v>0.614710648148148</v>
      </c>
      <c r="C1389" s="0" t="n">
        <f aca="false">fahrprotokoll!D1512</f>
        <v>50.040867</v>
      </c>
      <c r="D1389" s="0" t="n">
        <f aca="false">fahrprotokoll!E1512</f>
        <v>8.419652</v>
      </c>
      <c r="E1389" s="0" t="n">
        <f aca="false">fahrprotokoll!F1512</f>
        <v>157</v>
      </c>
      <c r="F1389" s="0" t="n">
        <f aca="false">fahrprotokoll!G1512</f>
        <v>216</v>
      </c>
      <c r="G1389" s="4"/>
    </row>
    <row r="1390" customFormat="false" ht="12.75" hidden="false" customHeight="false" outlineLevel="0" collapsed="false">
      <c r="A1390" s="0" t="n">
        <f aca="false">fahrprotokoll!A1513</f>
        <v>1510</v>
      </c>
      <c r="B1390" s="4" t="n">
        <v>0.614722222222222</v>
      </c>
      <c r="C1390" s="0" t="n">
        <f aca="false">fahrprotokoll!D1513</f>
        <v>50.040615</v>
      </c>
      <c r="D1390" s="0" t="n">
        <f aca="false">fahrprotokoll!E1513</f>
        <v>8.420397</v>
      </c>
      <c r="E1390" s="0" t="n">
        <f aca="false">fahrprotokoll!F1513</f>
        <v>157</v>
      </c>
      <c r="F1390" s="0" t="n">
        <f aca="false">fahrprotokoll!G1513</f>
        <v>215</v>
      </c>
      <c r="G1390" s="4"/>
    </row>
    <row r="1391" customFormat="false" ht="12.75" hidden="false" customHeight="false" outlineLevel="0" collapsed="false">
      <c r="A1391" s="0" t="n">
        <f aca="false">fahrprotokoll!A1514</f>
        <v>1511</v>
      </c>
      <c r="B1391" s="4" t="n">
        <v>0.614733796296296</v>
      </c>
      <c r="C1391" s="0" t="n">
        <f aca="false">fahrprotokoll!D1514</f>
        <v>50.040379</v>
      </c>
      <c r="D1391" s="0" t="n">
        <f aca="false">fahrprotokoll!E1514</f>
        <v>8.421144</v>
      </c>
      <c r="E1391" s="0" t="n">
        <f aca="false">fahrprotokoll!F1514</f>
        <v>159</v>
      </c>
      <c r="F1391" s="0" t="n">
        <f aca="false">fahrprotokoll!G1514</f>
        <v>215</v>
      </c>
      <c r="G1391" s="4"/>
    </row>
    <row r="1392" customFormat="false" ht="12.75" hidden="false" customHeight="false" outlineLevel="0" collapsed="false">
      <c r="A1392" s="0" t="n">
        <f aca="false">fahrprotokoll!A1515</f>
        <v>1512</v>
      </c>
      <c r="B1392" s="4" t="n">
        <v>0.61474537037037</v>
      </c>
      <c r="C1392" s="0" t="n">
        <f aca="false">fahrprotokoll!D1515</f>
        <v>50.040142</v>
      </c>
      <c r="D1392" s="0" t="n">
        <f aca="false">fahrprotokoll!E1515</f>
        <v>8.421897</v>
      </c>
      <c r="E1392" s="0" t="n">
        <f aca="false">fahrprotokoll!F1515</f>
        <v>159</v>
      </c>
      <c r="F1392" s="0" t="n">
        <f aca="false">fahrprotokoll!G1515</f>
        <v>214</v>
      </c>
      <c r="G1392" s="4"/>
    </row>
    <row r="1393" customFormat="false" ht="12.75" hidden="false" customHeight="false" outlineLevel="0" collapsed="false">
      <c r="A1393" s="0" t="n">
        <f aca="false">fahrprotokoll!A1516</f>
        <v>1513</v>
      </c>
      <c r="B1393" s="4" t="n">
        <v>0.614756944444444</v>
      </c>
      <c r="C1393" s="0" t="n">
        <f aca="false">fahrprotokoll!D1516</f>
        <v>50.039917</v>
      </c>
      <c r="D1393" s="0" t="n">
        <f aca="false">fahrprotokoll!E1516</f>
        <v>8.422651</v>
      </c>
      <c r="E1393" s="0" t="n">
        <f aca="false">fahrprotokoll!F1516</f>
        <v>157</v>
      </c>
      <c r="F1393" s="0" t="n">
        <f aca="false">fahrprotokoll!G1516</f>
        <v>214</v>
      </c>
      <c r="G1393" s="4"/>
    </row>
    <row r="1394" customFormat="false" ht="12.75" hidden="false" customHeight="false" outlineLevel="0" collapsed="false">
      <c r="A1394" s="0" t="n">
        <f aca="false">fahrprotokoll!A1517</f>
        <v>1514</v>
      </c>
      <c r="B1394" s="4" t="n">
        <v>0.614768518518519</v>
      </c>
      <c r="C1394" s="0" t="n">
        <f aca="false">fahrprotokoll!D1517</f>
        <v>50.039696</v>
      </c>
      <c r="D1394" s="0" t="n">
        <f aca="false">fahrprotokoll!E1517</f>
        <v>8.42341</v>
      </c>
      <c r="E1394" s="0" t="n">
        <f aca="false">fahrprotokoll!F1517</f>
        <v>157</v>
      </c>
      <c r="F1394" s="0" t="n">
        <f aca="false">fahrprotokoll!G1517</f>
        <v>214</v>
      </c>
      <c r="G1394" s="4"/>
    </row>
    <row r="1395" customFormat="false" ht="12.75" hidden="false" customHeight="false" outlineLevel="0" collapsed="false">
      <c r="A1395" s="0" t="n">
        <f aca="false">fahrprotokoll!A1518</f>
        <v>1515</v>
      </c>
      <c r="B1395" s="4" t="n">
        <v>0.614780092592593</v>
      </c>
      <c r="C1395" s="0" t="n">
        <f aca="false">fahrprotokoll!D1518</f>
        <v>50.039482</v>
      </c>
      <c r="D1395" s="0" t="n">
        <f aca="false">fahrprotokoll!E1518</f>
        <v>8.424171</v>
      </c>
      <c r="E1395" s="0" t="n">
        <f aca="false">fahrprotokoll!F1518</f>
        <v>143</v>
      </c>
      <c r="F1395" s="0" t="n">
        <f aca="false">fahrprotokoll!G1518</f>
        <v>213</v>
      </c>
      <c r="G1395" s="4"/>
    </row>
    <row r="1396" customFormat="false" ht="12.75" hidden="false" customHeight="false" outlineLevel="0" collapsed="false">
      <c r="A1396" s="0" t="n">
        <f aca="false">fahrprotokoll!A1519</f>
        <v>1516</v>
      </c>
      <c r="B1396" s="4" t="n">
        <v>0.614791666666667</v>
      </c>
      <c r="C1396" s="0" t="n">
        <f aca="false">fahrprotokoll!D1519</f>
        <v>50.039272</v>
      </c>
      <c r="D1396" s="0" t="n">
        <f aca="false">fahrprotokoll!E1519</f>
        <v>8.424936</v>
      </c>
      <c r="E1396" s="0" t="n">
        <f aca="false">fahrprotokoll!F1519</f>
        <v>141</v>
      </c>
      <c r="F1396" s="0" t="n">
        <f aca="false">fahrprotokoll!G1519</f>
        <v>213</v>
      </c>
      <c r="G1396" s="4"/>
    </row>
    <row r="1397" customFormat="false" ht="12.75" hidden="false" customHeight="false" outlineLevel="0" collapsed="false">
      <c r="A1397" s="0" t="n">
        <f aca="false">fahrprotokoll!A1520</f>
        <v>1517</v>
      </c>
      <c r="B1397" s="4" t="n">
        <v>0.614803240740741</v>
      </c>
      <c r="C1397" s="0" t="n">
        <f aca="false">fahrprotokoll!D1520</f>
        <v>50.03907</v>
      </c>
      <c r="D1397" s="0" t="n">
        <f aca="false">fahrprotokoll!E1520</f>
        <v>8.425703</v>
      </c>
      <c r="E1397" s="0" t="n">
        <f aca="false">fahrprotokoll!F1520</f>
        <v>143</v>
      </c>
      <c r="F1397" s="0" t="n">
        <f aca="false">fahrprotokoll!G1520</f>
        <v>213</v>
      </c>
      <c r="G1397" s="4"/>
    </row>
    <row r="1398" customFormat="false" ht="12.75" hidden="false" customHeight="false" outlineLevel="0" collapsed="false">
      <c r="A1398" s="0" t="n">
        <f aca="false">fahrprotokoll!A1521</f>
        <v>1518</v>
      </c>
      <c r="B1398" s="4" t="n">
        <v>0.614814814814815</v>
      </c>
      <c r="C1398" s="0" t="n">
        <f aca="false">fahrprotokoll!D1521</f>
        <v>50.038868</v>
      </c>
      <c r="D1398" s="0" t="n">
        <f aca="false">fahrprotokoll!E1521</f>
        <v>8.426472</v>
      </c>
      <c r="E1398" s="0" t="n">
        <f aca="false">fahrprotokoll!F1521</f>
        <v>141</v>
      </c>
      <c r="F1398" s="0" t="n">
        <f aca="false">fahrprotokoll!G1521</f>
        <v>213</v>
      </c>
      <c r="G1398" s="4"/>
    </row>
    <row r="1399" customFormat="false" ht="12.75" hidden="false" customHeight="false" outlineLevel="0" collapsed="false">
      <c r="A1399" s="0" t="n">
        <f aca="false">fahrprotokoll!A1522</f>
        <v>1519</v>
      </c>
      <c r="B1399" s="4" t="n">
        <v>0.614826388888889</v>
      </c>
      <c r="C1399" s="0" t="n">
        <f aca="false">fahrprotokoll!D1522</f>
        <v>50.038666</v>
      </c>
      <c r="D1399" s="0" t="n">
        <f aca="false">fahrprotokoll!E1522</f>
        <v>8.427241</v>
      </c>
      <c r="E1399" s="0" t="n">
        <f aca="false">fahrprotokoll!F1522</f>
        <v>143</v>
      </c>
      <c r="F1399" s="0" t="n">
        <f aca="false">fahrprotokoll!G1522</f>
        <v>213</v>
      </c>
      <c r="G1399" s="4"/>
    </row>
    <row r="1400" customFormat="false" ht="12.75" hidden="false" customHeight="false" outlineLevel="0" collapsed="false">
      <c r="A1400" s="0" t="n">
        <f aca="false">fahrprotokoll!A1523</f>
        <v>1520</v>
      </c>
      <c r="B1400" s="4" t="n">
        <v>0.614837962962963</v>
      </c>
      <c r="C1400" s="0" t="n">
        <f aca="false">fahrprotokoll!D1523</f>
        <v>50.038467</v>
      </c>
      <c r="D1400" s="0" t="n">
        <f aca="false">fahrprotokoll!E1523</f>
        <v>8.428014</v>
      </c>
      <c r="E1400" s="0" t="n">
        <f aca="false">fahrprotokoll!F1523</f>
        <v>141</v>
      </c>
      <c r="F1400" s="0" t="n">
        <f aca="false">fahrprotokoll!G1523</f>
        <v>213</v>
      </c>
      <c r="G1400" s="4"/>
    </row>
    <row r="1401" customFormat="false" ht="12.75" hidden="false" customHeight="false" outlineLevel="0" collapsed="false">
      <c r="A1401" s="0" t="n">
        <f aca="false">fahrprotokoll!A1524</f>
        <v>1521</v>
      </c>
      <c r="B1401" s="4" t="n">
        <v>0.614849537037037</v>
      </c>
      <c r="C1401" s="0" t="n">
        <f aca="false">fahrprotokoll!D1524</f>
        <v>50.038265</v>
      </c>
      <c r="D1401" s="0" t="n">
        <f aca="false">fahrprotokoll!E1524</f>
        <v>8.428783</v>
      </c>
      <c r="E1401" s="0" t="n">
        <f aca="false">fahrprotokoll!F1524</f>
        <v>143</v>
      </c>
      <c r="F1401" s="0" t="n">
        <f aca="false">fahrprotokoll!G1524</f>
        <v>213</v>
      </c>
      <c r="G1401" s="4"/>
    </row>
    <row r="1402" customFormat="false" ht="12.75" hidden="false" customHeight="false" outlineLevel="0" collapsed="false">
      <c r="A1402" s="0" t="n">
        <f aca="false">fahrprotokoll!A1525</f>
        <v>1522</v>
      </c>
      <c r="B1402" s="4" t="n">
        <v>0.614861111111111</v>
      </c>
      <c r="C1402" s="0" t="n">
        <f aca="false">fahrprotokoll!D1525</f>
        <v>50.038067</v>
      </c>
      <c r="D1402" s="0" t="n">
        <f aca="false">fahrprotokoll!E1525</f>
        <v>8.429555</v>
      </c>
      <c r="E1402" s="0" t="n">
        <f aca="false">fahrprotokoll!F1525</f>
        <v>141</v>
      </c>
      <c r="F1402" s="0" t="n">
        <f aca="false">fahrprotokoll!G1525</f>
        <v>213</v>
      </c>
      <c r="G1402" s="4"/>
    </row>
    <row r="1403" customFormat="false" ht="12.75" hidden="false" customHeight="false" outlineLevel="0" collapsed="false">
      <c r="A1403" s="0" t="n">
        <f aca="false">fahrprotokoll!A1526</f>
        <v>1523</v>
      </c>
      <c r="B1403" s="4" t="n">
        <v>0.614872685185185</v>
      </c>
      <c r="C1403" s="0" t="n">
        <f aca="false">fahrprotokoll!D1526</f>
        <v>50.037868</v>
      </c>
      <c r="D1403" s="0" t="n">
        <f aca="false">fahrprotokoll!E1526</f>
        <v>8.430326</v>
      </c>
      <c r="E1403" s="0" t="n">
        <f aca="false">fahrprotokoll!F1526</f>
        <v>127</v>
      </c>
      <c r="F1403" s="0" t="n">
        <f aca="false">fahrprotokoll!G1526</f>
        <v>214</v>
      </c>
      <c r="G1403" s="4"/>
    </row>
    <row r="1404" customFormat="false" ht="12.75" hidden="false" customHeight="false" outlineLevel="0" collapsed="false">
      <c r="A1404" s="0" t="n">
        <f aca="false">fahrprotokoll!A1527</f>
        <v>1524</v>
      </c>
      <c r="B1404" s="4" t="n">
        <v>0.614884259259259</v>
      </c>
      <c r="C1404" s="0" t="n">
        <f aca="false">fahrprotokoll!D1527</f>
        <v>50.03767</v>
      </c>
      <c r="D1404" s="0" t="n">
        <f aca="false">fahrprotokoll!E1527</f>
        <v>8.431098</v>
      </c>
      <c r="E1404" s="0" t="n">
        <f aca="false">fahrprotokoll!F1527</f>
        <v>125</v>
      </c>
      <c r="F1404" s="0" t="n">
        <f aca="false">fahrprotokoll!G1527</f>
        <v>214</v>
      </c>
      <c r="G1404" s="4"/>
    </row>
    <row r="1405" customFormat="false" ht="12.75" hidden="false" customHeight="false" outlineLevel="0" collapsed="false">
      <c r="A1405" s="0" t="n">
        <f aca="false">fahrprotokoll!A1528</f>
        <v>1525</v>
      </c>
      <c r="B1405" s="4" t="n">
        <v>0.614895833333333</v>
      </c>
      <c r="C1405" s="0" t="n">
        <f aca="false">fahrprotokoll!D1528</f>
        <v>50.037472</v>
      </c>
      <c r="D1405" s="0" t="n">
        <f aca="false">fahrprotokoll!E1528</f>
        <v>8.43187</v>
      </c>
      <c r="E1405" s="0" t="n">
        <f aca="false">fahrprotokoll!F1528</f>
        <v>127</v>
      </c>
      <c r="F1405" s="0" t="n">
        <f aca="false">fahrprotokoll!G1528</f>
        <v>213</v>
      </c>
      <c r="G1405" s="4"/>
    </row>
    <row r="1406" customFormat="false" ht="12.75" hidden="false" customHeight="false" outlineLevel="0" collapsed="false">
      <c r="A1406" s="0" t="n">
        <f aca="false">fahrprotokoll!A1529</f>
        <v>1526</v>
      </c>
      <c r="B1406" s="4" t="n">
        <v>0.614907407407407</v>
      </c>
      <c r="C1406" s="0" t="n">
        <f aca="false">fahrprotokoll!D1529</f>
        <v>50.037277</v>
      </c>
      <c r="D1406" s="0" t="n">
        <f aca="false">fahrprotokoll!E1529</f>
        <v>8.432638</v>
      </c>
      <c r="E1406" s="0" t="n">
        <f aca="false">fahrprotokoll!F1529</f>
        <v>125</v>
      </c>
      <c r="F1406" s="0" t="n">
        <f aca="false">fahrprotokoll!G1529</f>
        <v>213</v>
      </c>
      <c r="G1406" s="4"/>
    </row>
    <row r="1407" customFormat="false" ht="12.75" hidden="false" customHeight="false" outlineLevel="0" collapsed="false">
      <c r="A1407" s="0" t="n">
        <f aca="false">fahrprotokoll!A1530</f>
        <v>1527</v>
      </c>
      <c r="B1407" s="4" t="n">
        <v>0.614918981481482</v>
      </c>
      <c r="C1407" s="0" t="n">
        <f aca="false">fahrprotokoll!D1530</f>
        <v>50.037079</v>
      </c>
      <c r="D1407" s="0" t="n">
        <f aca="false">fahrprotokoll!E1530</f>
        <v>8.433405</v>
      </c>
      <c r="E1407" s="0" t="n">
        <f aca="false">fahrprotokoll!F1530</f>
        <v>127</v>
      </c>
      <c r="F1407" s="0" t="n">
        <f aca="false">fahrprotokoll!G1530</f>
        <v>212</v>
      </c>
      <c r="G1407" s="4"/>
    </row>
    <row r="1408" customFormat="false" ht="12.75" hidden="false" customHeight="false" outlineLevel="0" collapsed="false">
      <c r="A1408" s="0" t="n">
        <f aca="false">fahrprotokoll!A1531</f>
        <v>1528</v>
      </c>
      <c r="B1408" s="4" t="n">
        <v>0.614930555555556</v>
      </c>
      <c r="C1408" s="0" t="n">
        <f aca="false">fahrprotokoll!D1531</f>
        <v>50.03688</v>
      </c>
      <c r="D1408" s="0" t="n">
        <f aca="false">fahrprotokoll!E1531</f>
        <v>8.43417</v>
      </c>
      <c r="E1408" s="0" t="n">
        <f aca="false">fahrprotokoll!F1531</f>
        <v>127</v>
      </c>
      <c r="F1408" s="0" t="n">
        <f aca="false">fahrprotokoll!G1531</f>
        <v>212</v>
      </c>
      <c r="G1408" s="4"/>
    </row>
    <row r="1409" customFormat="false" ht="12.75" hidden="false" customHeight="false" outlineLevel="0" collapsed="false">
      <c r="A1409" s="0" t="n">
        <f aca="false">fahrprotokoll!A1532</f>
        <v>1529</v>
      </c>
      <c r="B1409" s="4" t="n">
        <v>0.61494212962963</v>
      </c>
      <c r="C1409" s="0" t="n">
        <f aca="false">fahrprotokoll!D1532</f>
        <v>50.036686</v>
      </c>
      <c r="D1409" s="0" t="n">
        <f aca="false">fahrprotokoll!E1532</f>
        <v>8.434934</v>
      </c>
      <c r="E1409" s="0" t="n">
        <f aca="false">fahrprotokoll!F1532</f>
        <v>125</v>
      </c>
      <c r="F1409" s="0" t="n">
        <f aca="false">fahrprotokoll!G1532</f>
        <v>211</v>
      </c>
      <c r="G1409" s="4"/>
    </row>
    <row r="1410" customFormat="false" ht="12.75" hidden="false" customHeight="false" outlineLevel="0" collapsed="false">
      <c r="A1410" s="0" t="n">
        <f aca="false">fahrprotokoll!A1533</f>
        <v>1530</v>
      </c>
      <c r="B1410" s="4" t="n">
        <v>0.614953703703704</v>
      </c>
      <c r="C1410" s="0" t="n">
        <f aca="false">fahrprotokoll!D1533</f>
        <v>50.036491</v>
      </c>
      <c r="D1410" s="0" t="n">
        <f aca="false">fahrprotokoll!E1533</f>
        <v>8.435695</v>
      </c>
      <c r="E1410" s="0" t="n">
        <f aca="false">fahrprotokoll!F1533</f>
        <v>127</v>
      </c>
      <c r="F1410" s="0" t="n">
        <f aca="false">fahrprotokoll!G1533</f>
        <v>211</v>
      </c>
      <c r="G1410" s="4"/>
    </row>
    <row r="1411" customFormat="false" ht="12.75" hidden="false" customHeight="false" outlineLevel="0" collapsed="false">
      <c r="A1411" s="0" t="n">
        <f aca="false">fahrprotokoll!A1534</f>
        <v>1531</v>
      </c>
      <c r="B1411" s="4" t="n">
        <v>0.614965277777778</v>
      </c>
      <c r="C1411" s="0" t="n">
        <f aca="false">fahrprotokoll!D1534</f>
        <v>50.036297</v>
      </c>
      <c r="D1411" s="0" t="n">
        <f aca="false">fahrprotokoll!E1534</f>
        <v>8.436453</v>
      </c>
      <c r="E1411" s="0" t="n">
        <f aca="false">fahrprotokoll!F1534</f>
        <v>125</v>
      </c>
      <c r="F1411" s="0" t="n">
        <f aca="false">fahrprotokoll!G1534</f>
        <v>210</v>
      </c>
      <c r="G1411" s="4"/>
    </row>
    <row r="1412" customFormat="false" ht="12.75" hidden="false" customHeight="false" outlineLevel="0" collapsed="false">
      <c r="A1412" s="0" t="n">
        <f aca="false">fahrprotokoll!A1535</f>
        <v>1532</v>
      </c>
      <c r="B1412" s="4" t="n">
        <v>0.614976851851852</v>
      </c>
      <c r="C1412" s="0" t="n">
        <f aca="false">fahrprotokoll!D1535</f>
        <v>50.036098</v>
      </c>
      <c r="D1412" s="0" t="n">
        <f aca="false">fahrprotokoll!E1535</f>
        <v>8.43721</v>
      </c>
      <c r="E1412" s="0" t="n">
        <f aca="false">fahrprotokoll!F1535</f>
        <v>125</v>
      </c>
      <c r="F1412" s="0" t="n">
        <f aca="false">fahrprotokoll!G1535</f>
        <v>210</v>
      </c>
      <c r="G1412" s="4"/>
    </row>
    <row r="1413" customFormat="false" ht="12.75" hidden="false" customHeight="false" outlineLevel="0" collapsed="false">
      <c r="A1413" s="0" t="n">
        <f aca="false">fahrprotokoll!A1536</f>
        <v>1533</v>
      </c>
      <c r="B1413" s="4" t="n">
        <v>0.614988425925926</v>
      </c>
      <c r="C1413" s="0" t="n">
        <f aca="false">fahrprotokoll!D1536</f>
        <v>50.035904</v>
      </c>
      <c r="D1413" s="0" t="n">
        <f aca="false">fahrprotokoll!E1536</f>
        <v>8.437965</v>
      </c>
      <c r="E1413" s="0" t="n">
        <f aca="false">fahrprotokoll!F1536</f>
        <v>111</v>
      </c>
      <c r="F1413" s="0" t="n">
        <f aca="false">fahrprotokoll!G1536</f>
        <v>209</v>
      </c>
      <c r="G1413" s="4"/>
    </row>
    <row r="1414" customFormat="false" ht="12.75" hidden="false" customHeight="false" outlineLevel="0" collapsed="false">
      <c r="A1414" s="0" t="n">
        <f aca="false">fahrprotokoll!A1537</f>
        <v>1534</v>
      </c>
      <c r="B1414" s="4" t="n">
        <v>0.615</v>
      </c>
      <c r="C1414" s="0" t="n">
        <f aca="false">fahrprotokoll!D1537</f>
        <v>50.035713</v>
      </c>
      <c r="D1414" s="0" t="n">
        <f aca="false">fahrprotokoll!E1537</f>
        <v>8.438717</v>
      </c>
      <c r="E1414" s="0" t="n">
        <f aca="false">fahrprotokoll!F1537</f>
        <v>111</v>
      </c>
      <c r="F1414" s="0" t="n">
        <f aca="false">fahrprotokoll!G1537</f>
        <v>208</v>
      </c>
      <c r="G1414" s="4"/>
    </row>
    <row r="1415" customFormat="false" ht="12.75" hidden="false" customHeight="false" outlineLevel="0" collapsed="false">
      <c r="A1415" s="0" t="n">
        <f aca="false">fahrprotokoll!A1538</f>
        <v>1535</v>
      </c>
      <c r="B1415" s="4" t="n">
        <v>0.615011574074074</v>
      </c>
      <c r="C1415" s="0" t="n">
        <f aca="false">fahrprotokoll!D1538</f>
        <v>50.035519</v>
      </c>
      <c r="D1415" s="0" t="n">
        <f aca="false">fahrprotokoll!E1538</f>
        <v>8.439465</v>
      </c>
      <c r="E1415" s="0" t="n">
        <f aca="false">fahrprotokoll!F1538</f>
        <v>109</v>
      </c>
      <c r="F1415" s="0" t="n">
        <f aca="false">fahrprotokoll!G1538</f>
        <v>207</v>
      </c>
      <c r="G1415" s="4"/>
    </row>
    <row r="1416" customFormat="false" ht="12.75" hidden="false" customHeight="false" outlineLevel="0" collapsed="false">
      <c r="A1416" s="0" t="n">
        <f aca="false">fahrprotokoll!A1539</f>
        <v>1536</v>
      </c>
      <c r="B1416" s="4" t="n">
        <v>0.615023148148148</v>
      </c>
      <c r="C1416" s="0" t="n">
        <f aca="false">fahrprotokoll!D1539</f>
        <v>50.035324</v>
      </c>
      <c r="D1416" s="0" t="n">
        <f aca="false">fahrprotokoll!E1539</f>
        <v>8.44021</v>
      </c>
      <c r="E1416" s="0" t="n">
        <f aca="false">fahrprotokoll!F1539</f>
        <v>109</v>
      </c>
      <c r="F1416" s="0" t="n">
        <f aca="false">fahrprotokoll!G1539</f>
        <v>206</v>
      </c>
      <c r="G1416" s="4"/>
    </row>
    <row r="1417" customFormat="false" ht="12.75" hidden="false" customHeight="false" outlineLevel="0" collapsed="false">
      <c r="A1417" s="0" t="n">
        <f aca="false">fahrprotokoll!A1540</f>
        <v>1537</v>
      </c>
      <c r="B1417" s="4" t="n">
        <v>0.615034722222222</v>
      </c>
      <c r="C1417" s="0" t="n">
        <f aca="false">fahrprotokoll!D1540</f>
        <v>50.035133</v>
      </c>
      <c r="D1417" s="0" t="n">
        <f aca="false">fahrprotokoll!E1540</f>
        <v>8.440953</v>
      </c>
      <c r="E1417" s="0" t="n">
        <f aca="false">fahrprotokoll!F1540</f>
        <v>111</v>
      </c>
      <c r="F1417" s="0" t="n">
        <f aca="false">fahrprotokoll!G1540</f>
        <v>206</v>
      </c>
      <c r="G1417" s="4"/>
    </row>
    <row r="1418" customFormat="false" ht="12.75" hidden="false" customHeight="false" outlineLevel="0" collapsed="false">
      <c r="A1418" s="0" t="n">
        <f aca="false">fahrprotokoll!A1541</f>
        <v>1538</v>
      </c>
      <c r="B1418" s="4" t="n">
        <v>0.615046296296296</v>
      </c>
      <c r="C1418" s="0" t="n">
        <f aca="false">fahrprotokoll!D1541</f>
        <v>50.034943</v>
      </c>
      <c r="D1418" s="0" t="n">
        <f aca="false">fahrprotokoll!E1541</f>
        <v>8.441693</v>
      </c>
      <c r="E1418" s="0" t="n">
        <f aca="false">fahrprotokoll!F1541</f>
        <v>111</v>
      </c>
      <c r="F1418" s="0" t="n">
        <f aca="false">fahrprotokoll!G1541</f>
        <v>205</v>
      </c>
      <c r="G1418" s="4"/>
    </row>
    <row r="1419" customFormat="false" ht="12.75" hidden="false" customHeight="false" outlineLevel="0" collapsed="false">
      <c r="A1419" s="0" t="n">
        <f aca="false">fahrprotokoll!A1542</f>
        <v>1539</v>
      </c>
      <c r="B1419" s="4" t="n">
        <v>0.61505787037037</v>
      </c>
      <c r="C1419" s="0" t="n">
        <f aca="false">fahrprotokoll!D1542</f>
        <v>50.034752</v>
      </c>
      <c r="D1419" s="0" t="n">
        <f aca="false">fahrprotokoll!E1542</f>
        <v>8.442429</v>
      </c>
      <c r="E1419" s="0" t="n">
        <f aca="false">fahrprotokoll!F1542</f>
        <v>111</v>
      </c>
      <c r="F1419" s="0" t="n">
        <f aca="false">fahrprotokoll!G1542</f>
        <v>204</v>
      </c>
      <c r="G1419" s="4"/>
    </row>
    <row r="1420" customFormat="false" ht="12.75" hidden="false" customHeight="false" outlineLevel="0" collapsed="false">
      <c r="A1420" s="0" t="n">
        <f aca="false">fahrprotokoll!A1543</f>
        <v>1540</v>
      </c>
      <c r="B1420" s="4" t="n">
        <v>0.615069444444444</v>
      </c>
      <c r="C1420" s="0" t="n">
        <f aca="false">fahrprotokoll!D1543</f>
        <v>50.034565</v>
      </c>
      <c r="D1420" s="0" t="n">
        <f aca="false">fahrprotokoll!E1543</f>
        <v>8.44316</v>
      </c>
      <c r="E1420" s="0" t="n">
        <f aca="false">fahrprotokoll!F1543</f>
        <v>109</v>
      </c>
      <c r="F1420" s="0" t="n">
        <f aca="false">fahrprotokoll!G1543</f>
        <v>203</v>
      </c>
      <c r="G1420" s="4"/>
    </row>
    <row r="1421" customFormat="false" ht="12.75" hidden="false" customHeight="false" outlineLevel="0" collapsed="false">
      <c r="A1421" s="0" t="n">
        <f aca="false">fahrprotokoll!A1544</f>
        <v>1541</v>
      </c>
      <c r="B1421" s="4" t="n">
        <v>0.615081018518519</v>
      </c>
      <c r="C1421" s="0" t="n">
        <f aca="false">fahrprotokoll!D1544</f>
        <v>50.034378</v>
      </c>
      <c r="D1421" s="0" t="n">
        <f aca="false">fahrprotokoll!E1544</f>
        <v>8.443887</v>
      </c>
      <c r="E1421" s="0" t="n">
        <f aca="false">fahrprotokoll!F1544</f>
        <v>109</v>
      </c>
      <c r="F1421" s="0" t="n">
        <f aca="false">fahrprotokoll!G1544</f>
        <v>201</v>
      </c>
      <c r="G1421" s="4"/>
    </row>
    <row r="1422" customFormat="false" ht="12.75" hidden="false" customHeight="false" outlineLevel="0" collapsed="false">
      <c r="A1422" s="0" t="n">
        <f aca="false">fahrprotokoll!A1545</f>
        <v>1542</v>
      </c>
      <c r="B1422" s="4" t="n">
        <v>0.615092592592593</v>
      </c>
      <c r="C1422" s="0" t="n">
        <f aca="false">fahrprotokoll!D1545</f>
        <v>50.034187</v>
      </c>
      <c r="D1422" s="0" t="n">
        <f aca="false">fahrprotokoll!E1545</f>
        <v>8.44461</v>
      </c>
      <c r="E1422" s="0" t="n">
        <f aca="false">fahrprotokoll!F1545</f>
        <v>109</v>
      </c>
      <c r="F1422" s="0" t="n">
        <f aca="false">fahrprotokoll!G1545</f>
        <v>200</v>
      </c>
      <c r="G1422" s="4"/>
    </row>
    <row r="1423" customFormat="false" ht="12.75" hidden="false" customHeight="false" outlineLevel="0" collapsed="false">
      <c r="A1423" s="0" t="n">
        <f aca="false">fahrprotokoll!A1546</f>
        <v>1543</v>
      </c>
      <c r="B1423" s="4" t="n">
        <v>0.615104166666667</v>
      </c>
      <c r="C1423" s="0" t="n">
        <f aca="false">fahrprotokoll!D1546</f>
        <v>50.034004</v>
      </c>
      <c r="D1423" s="0" t="n">
        <f aca="false">fahrprotokoll!E1546</f>
        <v>8.445329</v>
      </c>
      <c r="E1423" s="0" t="n">
        <f aca="false">fahrprotokoll!F1546</f>
        <v>109</v>
      </c>
      <c r="F1423" s="0" t="n">
        <f aca="false">fahrprotokoll!G1546</f>
        <v>199</v>
      </c>
      <c r="G1423" s="4"/>
    </row>
    <row r="1424" customFormat="false" ht="12.75" hidden="false" customHeight="false" outlineLevel="0" collapsed="false">
      <c r="A1424" s="0" t="n">
        <f aca="false">fahrprotokoll!A1547</f>
        <v>1544</v>
      </c>
      <c r="B1424" s="4" t="n">
        <v>0.615115740740741</v>
      </c>
      <c r="C1424" s="0" t="n">
        <f aca="false">fahrprotokoll!D1547</f>
        <v>50.033817</v>
      </c>
      <c r="D1424" s="0" t="n">
        <f aca="false">fahrprotokoll!E1547</f>
        <v>8.446043</v>
      </c>
      <c r="E1424" s="0" t="n">
        <f aca="false">fahrprotokoll!F1547</f>
        <v>109</v>
      </c>
      <c r="F1424" s="0" t="n">
        <f aca="false">fahrprotokoll!G1547</f>
        <v>198</v>
      </c>
      <c r="G1424" s="4"/>
    </row>
    <row r="1425" customFormat="false" ht="12.75" hidden="false" customHeight="false" outlineLevel="0" collapsed="false">
      <c r="A1425" s="0" t="n">
        <f aca="false">fahrprotokoll!A1548</f>
        <v>1545</v>
      </c>
      <c r="B1425" s="4" t="n">
        <v>0.615127314814815</v>
      </c>
      <c r="C1425" s="0" t="n">
        <f aca="false">fahrprotokoll!D1548</f>
        <v>50.033634</v>
      </c>
      <c r="D1425" s="0" t="n">
        <f aca="false">fahrprotokoll!E1548</f>
        <v>8.446754</v>
      </c>
      <c r="E1425" s="0" t="n">
        <f aca="false">fahrprotokoll!F1548</f>
        <v>109</v>
      </c>
      <c r="F1425" s="0" t="n">
        <f aca="false">fahrprotokoll!G1548</f>
        <v>197</v>
      </c>
      <c r="G1425" s="4"/>
    </row>
    <row r="1426" customFormat="false" ht="12.75" hidden="false" customHeight="false" outlineLevel="0" collapsed="false">
      <c r="A1426" s="0" t="n">
        <f aca="false">fahrprotokoll!A1549</f>
        <v>1546</v>
      </c>
      <c r="B1426" s="4" t="n">
        <v>0.615138888888889</v>
      </c>
      <c r="C1426" s="0" t="n">
        <f aca="false">fahrprotokoll!D1549</f>
        <v>50.033451</v>
      </c>
      <c r="D1426" s="0" t="n">
        <f aca="false">fahrprotokoll!E1549</f>
        <v>8.447462</v>
      </c>
      <c r="E1426" s="0" t="n">
        <f aca="false">fahrprotokoll!F1549</f>
        <v>109</v>
      </c>
      <c r="F1426" s="0" t="n">
        <f aca="false">fahrprotokoll!G1549</f>
        <v>197</v>
      </c>
      <c r="G1426" s="4"/>
    </row>
    <row r="1427" customFormat="false" ht="12.75" hidden="false" customHeight="false" outlineLevel="0" collapsed="false">
      <c r="A1427" s="0" t="n">
        <f aca="false">fahrprotokoll!A1550</f>
        <v>1547</v>
      </c>
      <c r="B1427" s="4" t="n">
        <v>0.615150462962963</v>
      </c>
      <c r="C1427" s="0" t="n">
        <f aca="false">fahrprotokoll!D1550</f>
        <v>50.033268</v>
      </c>
      <c r="D1427" s="0" t="n">
        <f aca="false">fahrprotokoll!E1550</f>
        <v>8.448169</v>
      </c>
      <c r="E1427" s="0" t="n">
        <f aca="false">fahrprotokoll!F1550</f>
        <v>109</v>
      </c>
      <c r="F1427" s="0" t="n">
        <f aca="false">fahrprotokoll!G1550</f>
        <v>196</v>
      </c>
      <c r="G1427" s="4"/>
    </row>
    <row r="1428" customFormat="false" ht="12.75" hidden="false" customHeight="false" outlineLevel="0" collapsed="false">
      <c r="A1428" s="0" t="n">
        <f aca="false">fahrprotokoll!A1551</f>
        <v>1548</v>
      </c>
      <c r="B1428" s="4" t="n">
        <v>0.615162037037037</v>
      </c>
      <c r="C1428" s="0" t="n">
        <f aca="false">fahrprotokoll!D1551</f>
        <v>50.033085</v>
      </c>
      <c r="D1428" s="0" t="n">
        <f aca="false">fahrprotokoll!E1551</f>
        <v>8.448875</v>
      </c>
      <c r="E1428" s="0" t="n">
        <f aca="false">fahrprotokoll!F1551</f>
        <v>109</v>
      </c>
      <c r="F1428" s="0" t="n">
        <f aca="false">fahrprotokoll!G1551</f>
        <v>196</v>
      </c>
      <c r="G1428" s="4"/>
    </row>
    <row r="1429" customFormat="false" ht="12.75" hidden="false" customHeight="false" outlineLevel="0" collapsed="false">
      <c r="A1429" s="0" t="n">
        <f aca="false">fahrprotokoll!A1552</f>
        <v>1549</v>
      </c>
      <c r="B1429" s="4" t="n">
        <v>0.615173611111111</v>
      </c>
      <c r="C1429" s="0" t="n">
        <f aca="false">fahrprotokoll!D1552</f>
        <v>50.032906</v>
      </c>
      <c r="D1429" s="0" t="n">
        <f aca="false">fahrprotokoll!E1552</f>
        <v>8.449582</v>
      </c>
      <c r="E1429" s="0" t="n">
        <f aca="false">fahrprotokoll!F1552</f>
        <v>109</v>
      </c>
      <c r="F1429" s="0" t="n">
        <f aca="false">fahrprotokoll!G1552</f>
        <v>196</v>
      </c>
      <c r="G1429" s="4"/>
    </row>
    <row r="1430" customFormat="false" ht="12.75" hidden="false" customHeight="false" outlineLevel="0" collapsed="false">
      <c r="A1430" s="0" t="n">
        <f aca="false">fahrprotokoll!A1553</f>
        <v>1550</v>
      </c>
      <c r="B1430" s="4" t="n">
        <v>0.615185185185185</v>
      </c>
      <c r="C1430" s="0" t="n">
        <f aca="false">fahrprotokoll!D1553</f>
        <v>50.03273</v>
      </c>
      <c r="D1430" s="0" t="n">
        <f aca="false">fahrprotokoll!E1553</f>
        <v>8.450289</v>
      </c>
      <c r="E1430" s="0" t="n">
        <f aca="false">fahrprotokoll!F1553</f>
        <v>109</v>
      </c>
      <c r="F1430" s="0" t="n">
        <f aca="false">fahrprotokoll!G1553</f>
        <v>195</v>
      </c>
      <c r="G1430" s="4"/>
    </row>
    <row r="1431" customFormat="false" ht="12.75" hidden="false" customHeight="false" outlineLevel="0" collapsed="false">
      <c r="A1431" s="0" t="n">
        <f aca="false">fahrprotokoll!A1554</f>
        <v>1551</v>
      </c>
      <c r="B1431" s="4" t="n">
        <v>0.615196759259259</v>
      </c>
      <c r="C1431" s="0" t="n">
        <f aca="false">fahrprotokoll!D1554</f>
        <v>50.032551</v>
      </c>
      <c r="D1431" s="0" t="n">
        <f aca="false">fahrprotokoll!E1554</f>
        <v>8.450996</v>
      </c>
      <c r="E1431" s="0" t="n">
        <f aca="false">fahrprotokoll!F1554</f>
        <v>109</v>
      </c>
      <c r="F1431" s="0" t="n">
        <f aca="false">fahrprotokoll!G1554</f>
        <v>195</v>
      </c>
      <c r="G1431" s="4"/>
    </row>
    <row r="1432" customFormat="false" ht="12.75" hidden="false" customHeight="false" outlineLevel="0" collapsed="false">
      <c r="A1432" s="0" t="n">
        <f aca="false">fahrprotokoll!A1555</f>
        <v>1552</v>
      </c>
      <c r="B1432" s="4" t="n">
        <v>0.615208333333333</v>
      </c>
      <c r="C1432" s="0" t="n">
        <f aca="false">fahrprotokoll!D1555</f>
        <v>50.032379</v>
      </c>
      <c r="D1432" s="0" t="n">
        <f aca="false">fahrprotokoll!E1555</f>
        <v>8.451705</v>
      </c>
      <c r="E1432" s="0" t="n">
        <f aca="false">fahrprotokoll!F1555</f>
        <v>109</v>
      </c>
      <c r="F1432" s="0" t="n">
        <f aca="false">fahrprotokoll!G1555</f>
        <v>195</v>
      </c>
      <c r="G1432" s="4"/>
    </row>
    <row r="1433" customFormat="false" ht="12.75" hidden="false" customHeight="false" outlineLevel="0" collapsed="false">
      <c r="A1433" s="0" t="n">
        <f aca="false">fahrprotokoll!A1556</f>
        <v>1553</v>
      </c>
      <c r="B1433" s="4" t="n">
        <v>0.615219907407407</v>
      </c>
      <c r="C1433" s="0" t="n">
        <f aca="false">fahrprotokoll!D1556</f>
        <v>50.032211</v>
      </c>
      <c r="D1433" s="0" t="n">
        <f aca="false">fahrprotokoll!E1556</f>
        <v>8.452414</v>
      </c>
      <c r="E1433" s="0" t="n">
        <f aca="false">fahrprotokoll!F1556</f>
        <v>109</v>
      </c>
      <c r="F1433" s="0" t="n">
        <f aca="false">fahrprotokoll!G1556</f>
        <v>195</v>
      </c>
      <c r="G1433" s="4"/>
    </row>
    <row r="1434" customFormat="false" ht="12.75" hidden="false" customHeight="false" outlineLevel="0" collapsed="false">
      <c r="A1434" s="0" t="n">
        <f aca="false">fahrprotokoll!A1557</f>
        <v>1554</v>
      </c>
      <c r="B1434" s="4" t="n">
        <v>0.615231481481481</v>
      </c>
      <c r="C1434" s="0" t="n">
        <f aca="false">fahrprotokoll!D1557</f>
        <v>50.032043</v>
      </c>
      <c r="D1434" s="0" t="n">
        <f aca="false">fahrprotokoll!E1557</f>
        <v>8.453123</v>
      </c>
      <c r="E1434" s="0" t="n">
        <f aca="false">fahrprotokoll!F1557</f>
        <v>109</v>
      </c>
      <c r="F1434" s="0" t="n">
        <f aca="false">fahrprotokoll!G1557</f>
        <v>194</v>
      </c>
      <c r="G1434" s="4"/>
    </row>
    <row r="1435" customFormat="false" ht="12.75" hidden="false" customHeight="false" outlineLevel="0" collapsed="false">
      <c r="A1435" s="0" t="n">
        <f aca="false">fahrprotokoll!A1558</f>
        <v>1555</v>
      </c>
      <c r="B1435" s="4" t="n">
        <v>0.615243055555556</v>
      </c>
      <c r="C1435" s="0" t="n">
        <f aca="false">fahrprotokoll!D1558</f>
        <v>50.031879</v>
      </c>
      <c r="D1435" s="0" t="n">
        <f aca="false">fahrprotokoll!E1558</f>
        <v>8.453835</v>
      </c>
      <c r="E1435" s="0" t="n">
        <f aca="false">fahrprotokoll!F1558</f>
        <v>109</v>
      </c>
      <c r="F1435" s="0" t="n">
        <f aca="false">fahrprotokoll!G1558</f>
        <v>194</v>
      </c>
      <c r="G1435" s="4"/>
    </row>
    <row r="1436" customFormat="false" ht="12.75" hidden="false" customHeight="false" outlineLevel="0" collapsed="false">
      <c r="A1436" s="0" t="n">
        <f aca="false">fahrprotokoll!A1559</f>
        <v>1556</v>
      </c>
      <c r="B1436" s="4" t="n">
        <v>0.61525462962963</v>
      </c>
      <c r="C1436" s="0" t="n">
        <f aca="false">fahrprotokoll!D1559</f>
        <v>50.031719</v>
      </c>
      <c r="D1436" s="0" t="n">
        <f aca="false">fahrprotokoll!E1559</f>
        <v>8.454547</v>
      </c>
      <c r="E1436" s="0" t="n">
        <f aca="false">fahrprotokoll!F1559</f>
        <v>109</v>
      </c>
      <c r="F1436" s="0" t="n">
        <f aca="false">fahrprotokoll!G1559</f>
        <v>194</v>
      </c>
      <c r="G1436" s="4"/>
    </row>
    <row r="1437" customFormat="false" ht="12.75" hidden="false" customHeight="false" outlineLevel="0" collapsed="false">
      <c r="A1437" s="0" t="n">
        <f aca="false">fahrprotokoll!A1560</f>
        <v>1557</v>
      </c>
      <c r="B1437" s="4" t="n">
        <v>0.615266203703704</v>
      </c>
      <c r="C1437" s="0" t="n">
        <f aca="false">fahrprotokoll!D1560</f>
        <v>50.031559</v>
      </c>
      <c r="D1437" s="0" t="n">
        <f aca="false">fahrprotokoll!E1560</f>
        <v>8.455258</v>
      </c>
      <c r="E1437" s="0" t="n">
        <f aca="false">fahrprotokoll!F1560</f>
        <v>109</v>
      </c>
      <c r="F1437" s="0" t="n">
        <f aca="false">fahrprotokoll!G1560</f>
        <v>194</v>
      </c>
      <c r="G1437" s="4"/>
    </row>
    <row r="1438" customFormat="false" ht="12.75" hidden="false" customHeight="false" outlineLevel="0" collapsed="false">
      <c r="A1438" s="0" t="n">
        <f aca="false">fahrprotokoll!A1561</f>
        <v>1558</v>
      </c>
      <c r="B1438" s="4" t="n">
        <v>0.615277777777778</v>
      </c>
      <c r="C1438" s="0" t="n">
        <f aca="false">fahrprotokoll!D1561</f>
        <v>50.031403</v>
      </c>
      <c r="D1438" s="0" t="n">
        <f aca="false">fahrprotokoll!E1561</f>
        <v>8.45597</v>
      </c>
      <c r="E1438" s="0" t="n">
        <f aca="false">fahrprotokoll!F1561</f>
        <v>109</v>
      </c>
      <c r="F1438" s="0" t="n">
        <f aca="false">fahrprotokoll!G1561</f>
        <v>194</v>
      </c>
      <c r="G1438" s="4"/>
    </row>
    <row r="1439" customFormat="false" ht="12.75" hidden="false" customHeight="false" outlineLevel="0" collapsed="false">
      <c r="A1439" s="0" t="n">
        <f aca="false">fahrprotokoll!A1562</f>
        <v>1559</v>
      </c>
      <c r="B1439" s="4" t="n">
        <v>0.615289351851852</v>
      </c>
      <c r="C1439" s="0" t="n">
        <f aca="false">fahrprotokoll!D1562</f>
        <v>50.03125</v>
      </c>
      <c r="D1439" s="0" t="n">
        <f aca="false">fahrprotokoll!E1562</f>
        <v>8.456683</v>
      </c>
      <c r="E1439" s="0" t="n">
        <f aca="false">fahrprotokoll!F1562</f>
        <v>109</v>
      </c>
      <c r="F1439" s="0" t="n">
        <f aca="false">fahrprotokoll!G1562</f>
        <v>193</v>
      </c>
      <c r="G1439" s="4"/>
    </row>
    <row r="1440" customFormat="false" ht="12.75" hidden="false" customHeight="false" outlineLevel="0" collapsed="false">
      <c r="A1440" s="0" t="n">
        <f aca="false">fahrprotokoll!A1563</f>
        <v>1560</v>
      </c>
      <c r="B1440" s="4" t="n">
        <v>0.615300925925926</v>
      </c>
      <c r="C1440" s="0" t="n">
        <f aca="false">fahrprotokoll!D1563</f>
        <v>50.031101</v>
      </c>
      <c r="D1440" s="0" t="n">
        <f aca="false">fahrprotokoll!E1563</f>
        <v>8.457397</v>
      </c>
      <c r="E1440" s="0" t="n">
        <f aca="false">fahrprotokoll!F1563</f>
        <v>109</v>
      </c>
      <c r="F1440" s="0" t="n">
        <f aca="false">fahrprotokoll!G1563</f>
        <v>193</v>
      </c>
      <c r="G1440" s="4"/>
    </row>
    <row r="1441" customFormat="false" ht="12.75" hidden="false" customHeight="false" outlineLevel="0" collapsed="false">
      <c r="A1441" s="0" t="n">
        <f aca="false">fahrprotokoll!A1564</f>
        <v>1561</v>
      </c>
      <c r="B1441" s="4" t="n">
        <v>0.6153125</v>
      </c>
      <c r="C1441" s="0" t="n">
        <f aca="false">fahrprotokoll!D1564</f>
        <v>50.030952</v>
      </c>
      <c r="D1441" s="0" t="n">
        <f aca="false">fahrprotokoll!E1564</f>
        <v>8.45811</v>
      </c>
      <c r="E1441" s="0" t="n">
        <f aca="false">fahrprotokoll!F1564</f>
        <v>109</v>
      </c>
      <c r="F1441" s="0" t="n">
        <f aca="false">fahrprotokoll!G1564</f>
        <v>193</v>
      </c>
      <c r="G1441" s="4"/>
    </row>
    <row r="1442" customFormat="false" ht="12.75" hidden="false" customHeight="false" outlineLevel="0" collapsed="false">
      <c r="A1442" s="0" t="n">
        <f aca="false">fahrprotokoll!A1565</f>
        <v>1562</v>
      </c>
      <c r="B1442" s="4" t="n">
        <v>0.615324074074074</v>
      </c>
      <c r="C1442" s="0" t="n">
        <f aca="false">fahrprotokoll!D1565</f>
        <v>50.030807</v>
      </c>
      <c r="D1442" s="0" t="n">
        <f aca="false">fahrprotokoll!E1565</f>
        <v>8.458825</v>
      </c>
      <c r="E1442" s="0" t="n">
        <f aca="false">fahrprotokoll!F1565</f>
        <v>109</v>
      </c>
      <c r="F1442" s="0" t="n">
        <f aca="false">fahrprotokoll!G1565</f>
        <v>192</v>
      </c>
      <c r="G1442" s="4"/>
    </row>
    <row r="1443" customFormat="false" ht="12.75" hidden="false" customHeight="false" outlineLevel="0" collapsed="false">
      <c r="A1443" s="0" t="n">
        <f aca="false">fahrprotokoll!A1566</f>
        <v>1563</v>
      </c>
      <c r="B1443" s="4" t="n">
        <v>0.615335648148148</v>
      </c>
      <c r="C1443" s="0" t="n">
        <f aca="false">fahrprotokoll!D1566</f>
        <v>50.030666</v>
      </c>
      <c r="D1443" s="0" t="n">
        <f aca="false">fahrprotokoll!E1566</f>
        <v>8.459537</v>
      </c>
      <c r="E1443" s="0" t="n">
        <f aca="false">fahrprotokoll!F1566</f>
        <v>109</v>
      </c>
      <c r="F1443" s="0" t="n">
        <f aca="false">fahrprotokoll!G1566</f>
        <v>192</v>
      </c>
      <c r="G1443" s="4"/>
    </row>
    <row r="1444" customFormat="false" ht="12.75" hidden="false" customHeight="false" outlineLevel="0" collapsed="false">
      <c r="A1444" s="0" t="n">
        <f aca="false">fahrprotokoll!A1567</f>
        <v>1564</v>
      </c>
      <c r="B1444" s="4" t="n">
        <v>0.615347222222222</v>
      </c>
      <c r="C1444" s="0" t="n">
        <f aca="false">fahrprotokoll!D1567</f>
        <v>50.030525</v>
      </c>
      <c r="D1444" s="0" t="n">
        <f aca="false">fahrprotokoll!E1567</f>
        <v>8.460248</v>
      </c>
      <c r="E1444" s="0" t="n">
        <f aca="false">fahrprotokoll!F1567</f>
        <v>111</v>
      </c>
      <c r="F1444" s="0" t="n">
        <f aca="false">fahrprotokoll!G1567</f>
        <v>192</v>
      </c>
      <c r="G1444" s="4"/>
    </row>
    <row r="1445" customFormat="false" ht="12.75" hidden="false" customHeight="false" outlineLevel="0" collapsed="false">
      <c r="A1445" s="0" t="n">
        <f aca="false">fahrprotokoll!A1568</f>
        <v>1565</v>
      </c>
      <c r="B1445" s="4" t="n">
        <v>0.615358796296296</v>
      </c>
      <c r="C1445" s="0" t="n">
        <f aca="false">fahrprotokoll!D1568</f>
        <v>50.030384</v>
      </c>
      <c r="D1445" s="0" t="n">
        <f aca="false">fahrprotokoll!E1568</f>
        <v>8.460958</v>
      </c>
      <c r="E1445" s="0" t="n">
        <f aca="false">fahrprotokoll!F1568</f>
        <v>111</v>
      </c>
      <c r="F1445" s="0" t="n">
        <f aca="false">fahrprotokoll!G1568</f>
        <v>191</v>
      </c>
      <c r="G1445" s="4"/>
    </row>
    <row r="1446" customFormat="false" ht="12.75" hidden="false" customHeight="false" outlineLevel="0" collapsed="false">
      <c r="A1446" s="0" t="n">
        <f aca="false">fahrprotokoll!A1569</f>
        <v>1566</v>
      </c>
      <c r="B1446" s="4" t="n">
        <v>0.61537037037037</v>
      </c>
      <c r="C1446" s="0" t="n">
        <f aca="false">fahrprotokoll!D1569</f>
        <v>50.030247</v>
      </c>
      <c r="D1446" s="0" t="n">
        <f aca="false">fahrprotokoll!E1569</f>
        <v>8.461668</v>
      </c>
      <c r="E1446" s="0" t="n">
        <f aca="false">fahrprotokoll!F1569</f>
        <v>111</v>
      </c>
      <c r="F1446" s="0" t="n">
        <f aca="false">fahrprotokoll!G1569</f>
        <v>191</v>
      </c>
      <c r="G1446" s="4"/>
    </row>
    <row r="1447" customFormat="false" ht="12.75" hidden="false" customHeight="false" outlineLevel="0" collapsed="false">
      <c r="A1447" s="0" t="n">
        <f aca="false">fahrprotokoll!A1570</f>
        <v>1567</v>
      </c>
      <c r="B1447" s="4" t="n">
        <v>0.615381944444444</v>
      </c>
      <c r="C1447" s="0" t="n">
        <f aca="false">fahrprotokoll!D1570</f>
        <v>50.030106</v>
      </c>
      <c r="D1447" s="0" t="n">
        <f aca="false">fahrprotokoll!E1570</f>
        <v>8.462375</v>
      </c>
      <c r="E1447" s="0" t="n">
        <f aca="false">fahrprotokoll!F1570</f>
        <v>111</v>
      </c>
      <c r="F1447" s="0" t="n">
        <f aca="false">fahrprotokoll!G1570</f>
        <v>190</v>
      </c>
      <c r="G1447" s="4"/>
    </row>
    <row r="1448" customFormat="false" ht="12.75" hidden="false" customHeight="false" outlineLevel="0" collapsed="false">
      <c r="A1448" s="0" t="n">
        <f aca="false">fahrprotokoll!A1571</f>
        <v>1568</v>
      </c>
      <c r="B1448" s="4" t="n">
        <v>0.615393518518518</v>
      </c>
      <c r="C1448" s="0" t="n">
        <f aca="false">fahrprotokoll!D1571</f>
        <v>50.029964</v>
      </c>
      <c r="D1448" s="0" t="n">
        <f aca="false">fahrprotokoll!E1571</f>
        <v>8.463081</v>
      </c>
      <c r="E1448" s="0" t="n">
        <f aca="false">fahrprotokoll!F1571</f>
        <v>111</v>
      </c>
      <c r="F1448" s="0" t="n">
        <f aca="false">fahrprotokoll!G1571</f>
        <v>190</v>
      </c>
      <c r="G1448" s="4"/>
    </row>
    <row r="1449" customFormat="false" ht="12.75" hidden="false" customHeight="false" outlineLevel="0" collapsed="false">
      <c r="A1449" s="0" t="n">
        <f aca="false">fahrprotokoll!A1572</f>
        <v>1569</v>
      </c>
      <c r="B1449" s="4" t="n">
        <v>0.615405092592593</v>
      </c>
      <c r="C1449" s="0" t="n">
        <f aca="false">fahrprotokoll!D1572</f>
        <v>50.029827</v>
      </c>
      <c r="D1449" s="0" t="n">
        <f aca="false">fahrprotokoll!E1572</f>
        <v>8.463787</v>
      </c>
      <c r="E1449" s="0" t="n">
        <f aca="false">fahrprotokoll!F1572</f>
        <v>111</v>
      </c>
      <c r="F1449" s="0" t="n">
        <f aca="false">fahrprotokoll!G1572</f>
        <v>190</v>
      </c>
      <c r="G1449" s="4"/>
    </row>
    <row r="1450" customFormat="false" ht="12.75" hidden="false" customHeight="false" outlineLevel="0" collapsed="false">
      <c r="A1450" s="0" t="n">
        <f aca="false">fahrprotokoll!A1573</f>
        <v>1570</v>
      </c>
      <c r="B1450" s="4" t="n">
        <v>0.615416666666667</v>
      </c>
      <c r="C1450" s="0" t="n">
        <f aca="false">fahrprotokoll!D1573</f>
        <v>50.029686</v>
      </c>
      <c r="D1450" s="0" t="n">
        <f aca="false">fahrprotokoll!E1573</f>
        <v>8.46449</v>
      </c>
      <c r="E1450" s="0" t="n">
        <f aca="false">fahrprotokoll!F1573</f>
        <v>111</v>
      </c>
      <c r="F1450" s="0" t="n">
        <f aca="false">fahrprotokoll!G1573</f>
        <v>189</v>
      </c>
      <c r="G1450" s="4"/>
    </row>
    <row r="1451" customFormat="false" ht="12.75" hidden="false" customHeight="false" outlineLevel="0" collapsed="false">
      <c r="A1451" s="0" t="n">
        <f aca="false">fahrprotokoll!A1574</f>
        <v>1571</v>
      </c>
      <c r="B1451" s="4" t="n">
        <v>0.615428240740741</v>
      </c>
      <c r="C1451" s="0" t="n">
        <f aca="false">fahrprotokoll!D1574</f>
        <v>50.029549</v>
      </c>
      <c r="D1451" s="0" t="n">
        <f aca="false">fahrprotokoll!E1574</f>
        <v>8.465194</v>
      </c>
      <c r="E1451" s="0" t="n">
        <f aca="false">fahrprotokoll!F1574</f>
        <v>111</v>
      </c>
      <c r="F1451" s="0" t="n">
        <f aca="false">fahrprotokoll!G1574</f>
        <v>189</v>
      </c>
      <c r="G1451" s="4"/>
    </row>
    <row r="1452" customFormat="false" ht="12.75" hidden="false" customHeight="false" outlineLevel="0" collapsed="false">
      <c r="A1452" s="0" t="n">
        <f aca="false">fahrprotokoll!A1575</f>
        <v>1572</v>
      </c>
      <c r="B1452" s="4" t="n">
        <v>0.615439814814815</v>
      </c>
      <c r="C1452" s="0" t="n">
        <f aca="false">fahrprotokoll!D1575</f>
        <v>50.029411</v>
      </c>
      <c r="D1452" s="0" t="n">
        <f aca="false">fahrprotokoll!E1575</f>
        <v>8.465895</v>
      </c>
      <c r="E1452" s="0" t="n">
        <f aca="false">fahrprotokoll!F1575</f>
        <v>111</v>
      </c>
      <c r="F1452" s="0" t="n">
        <f aca="false">fahrprotokoll!G1575</f>
        <v>189</v>
      </c>
      <c r="G1452" s="4"/>
    </row>
    <row r="1453" customFormat="false" ht="12.75" hidden="false" customHeight="false" outlineLevel="0" collapsed="false">
      <c r="A1453" s="0" t="n">
        <f aca="false">fahrprotokoll!A1576</f>
        <v>1573</v>
      </c>
      <c r="B1453" s="4" t="n">
        <v>0.615451388888889</v>
      </c>
      <c r="C1453" s="0" t="n">
        <f aca="false">fahrprotokoll!D1576</f>
        <v>50.02927</v>
      </c>
      <c r="D1453" s="0" t="n">
        <f aca="false">fahrprotokoll!E1576</f>
        <v>8.466595</v>
      </c>
      <c r="E1453" s="0" t="n">
        <f aca="false">fahrprotokoll!F1576</f>
        <v>111</v>
      </c>
      <c r="F1453" s="0" t="n">
        <f aca="false">fahrprotokoll!G1576</f>
        <v>189</v>
      </c>
      <c r="G1453" s="4"/>
    </row>
    <row r="1454" customFormat="false" ht="12.75" hidden="false" customHeight="false" outlineLevel="0" collapsed="false">
      <c r="A1454" s="0" t="n">
        <f aca="false">fahrprotokoll!A1577</f>
        <v>1574</v>
      </c>
      <c r="B1454" s="4" t="n">
        <v>0.615462962962963</v>
      </c>
      <c r="C1454" s="0" t="n">
        <f aca="false">fahrprotokoll!D1577</f>
        <v>50.029133</v>
      </c>
      <c r="D1454" s="0" t="n">
        <f aca="false">fahrprotokoll!E1577</f>
        <v>8.467297</v>
      </c>
      <c r="E1454" s="0" t="n">
        <f aca="false">fahrprotokoll!F1577</f>
        <v>111</v>
      </c>
      <c r="F1454" s="0" t="n">
        <f aca="false">fahrprotokoll!G1577</f>
        <v>188</v>
      </c>
      <c r="G1454" s="4"/>
    </row>
    <row r="1455" customFormat="false" ht="12.75" hidden="false" customHeight="false" outlineLevel="0" collapsed="false">
      <c r="A1455" s="0" t="n">
        <f aca="false">fahrprotokoll!A1578</f>
        <v>1575</v>
      </c>
      <c r="B1455" s="4" t="n">
        <v>0.615474537037037</v>
      </c>
      <c r="C1455" s="0" t="n">
        <f aca="false">fahrprotokoll!D1578</f>
        <v>50.028996</v>
      </c>
      <c r="D1455" s="0" t="n">
        <f aca="false">fahrprotokoll!E1578</f>
        <v>8.467997</v>
      </c>
      <c r="E1455" s="0" t="n">
        <f aca="false">fahrprotokoll!F1578</f>
        <v>111</v>
      </c>
      <c r="F1455" s="0" t="n">
        <f aca="false">fahrprotokoll!G1578</f>
        <v>188</v>
      </c>
      <c r="G1455" s="4"/>
    </row>
    <row r="1456" customFormat="false" ht="12.75" hidden="false" customHeight="false" outlineLevel="0" collapsed="false">
      <c r="A1456" s="0" t="n">
        <f aca="false">fahrprotokoll!A1579</f>
        <v>1576</v>
      </c>
      <c r="B1456" s="4" t="n">
        <v>0.615486111111111</v>
      </c>
      <c r="C1456" s="0" t="n">
        <f aca="false">fahrprotokoll!D1579</f>
        <v>50.028858</v>
      </c>
      <c r="D1456" s="0" t="n">
        <f aca="false">fahrprotokoll!E1579</f>
        <v>8.468695</v>
      </c>
      <c r="E1456" s="0" t="n">
        <f aca="false">fahrprotokoll!F1579</f>
        <v>111</v>
      </c>
      <c r="F1456" s="0" t="n">
        <f aca="false">fahrprotokoll!G1579</f>
        <v>188</v>
      </c>
      <c r="G1456" s="4"/>
    </row>
    <row r="1457" customFormat="false" ht="12.75" hidden="false" customHeight="false" outlineLevel="0" collapsed="false">
      <c r="A1457" s="0" t="n">
        <f aca="false">fahrprotokoll!A1580</f>
        <v>1577</v>
      </c>
      <c r="B1457" s="4" t="n">
        <v>0.615497685185185</v>
      </c>
      <c r="C1457" s="0" t="n">
        <f aca="false">fahrprotokoll!D1580</f>
        <v>50.028717</v>
      </c>
      <c r="D1457" s="0" t="n">
        <f aca="false">fahrprotokoll!E1580</f>
        <v>8.469394</v>
      </c>
      <c r="E1457" s="0" t="n">
        <f aca="false">fahrprotokoll!F1580</f>
        <v>111</v>
      </c>
      <c r="F1457" s="0" t="n">
        <f aca="false">fahrprotokoll!G1580</f>
        <v>188</v>
      </c>
      <c r="G1457" s="4"/>
    </row>
    <row r="1458" customFormat="false" ht="12.75" hidden="false" customHeight="false" outlineLevel="0" collapsed="false">
      <c r="A1458" s="0" t="n">
        <f aca="false">fahrprotokoll!A1581</f>
        <v>1578</v>
      </c>
      <c r="B1458" s="4" t="n">
        <v>0.615509259259259</v>
      </c>
      <c r="C1458" s="0" t="n">
        <f aca="false">fahrprotokoll!D1581</f>
        <v>50.028584</v>
      </c>
      <c r="D1458" s="0" t="n">
        <f aca="false">fahrprotokoll!E1581</f>
        <v>8.470092</v>
      </c>
      <c r="E1458" s="0" t="n">
        <f aca="false">fahrprotokoll!F1581</f>
        <v>111</v>
      </c>
      <c r="F1458" s="0" t="n">
        <f aca="false">fahrprotokoll!G1581</f>
        <v>188</v>
      </c>
      <c r="G1458" s="4"/>
    </row>
    <row r="1459" customFormat="false" ht="12.75" hidden="false" customHeight="false" outlineLevel="0" collapsed="false">
      <c r="A1459" s="0" t="n">
        <f aca="false">fahrprotokoll!A1582</f>
        <v>1579</v>
      </c>
      <c r="B1459" s="4" t="n">
        <v>0.615520833333333</v>
      </c>
      <c r="C1459" s="0" t="n">
        <f aca="false">fahrprotokoll!D1582</f>
        <v>50.028442</v>
      </c>
      <c r="D1459" s="0" t="n">
        <f aca="false">fahrprotokoll!E1582</f>
        <v>8.47079</v>
      </c>
      <c r="E1459" s="0" t="n">
        <f aca="false">fahrprotokoll!F1582</f>
        <v>111</v>
      </c>
      <c r="F1459" s="0" t="n">
        <f aca="false">fahrprotokoll!G1582</f>
        <v>188</v>
      </c>
      <c r="G1459" s="4"/>
    </row>
    <row r="1460" customFormat="false" ht="12.75" hidden="false" customHeight="false" outlineLevel="0" collapsed="false">
      <c r="A1460" s="0" t="n">
        <f aca="false">fahrprotokoll!A1583</f>
        <v>1580</v>
      </c>
      <c r="B1460" s="4" t="n">
        <v>0.615532407407407</v>
      </c>
      <c r="C1460" s="0" t="n">
        <f aca="false">fahrprotokoll!D1583</f>
        <v>50.028305</v>
      </c>
      <c r="D1460" s="0" t="n">
        <f aca="false">fahrprotokoll!E1583</f>
        <v>8.471487</v>
      </c>
      <c r="E1460" s="0" t="n">
        <f aca="false">fahrprotokoll!F1583</f>
        <v>111</v>
      </c>
      <c r="F1460" s="0" t="n">
        <f aca="false">fahrprotokoll!G1583</f>
        <v>187</v>
      </c>
      <c r="G1460" s="4"/>
    </row>
    <row r="1461" customFormat="false" ht="12.75" hidden="false" customHeight="false" outlineLevel="0" collapsed="false">
      <c r="A1461" s="0" t="n">
        <f aca="false">fahrprotokoll!A1584</f>
        <v>1581</v>
      </c>
      <c r="B1461" s="4" t="n">
        <v>0.615543981481481</v>
      </c>
      <c r="C1461" s="0" t="n">
        <f aca="false">fahrprotokoll!D1584</f>
        <v>50.028172</v>
      </c>
      <c r="D1461" s="0" t="n">
        <f aca="false">fahrprotokoll!E1584</f>
        <v>8.472183</v>
      </c>
      <c r="E1461" s="0" t="n">
        <f aca="false">fahrprotokoll!F1584</f>
        <v>111</v>
      </c>
      <c r="F1461" s="0" t="n">
        <f aca="false">fahrprotokoll!G1584</f>
        <v>187</v>
      </c>
      <c r="G1461" s="4"/>
    </row>
    <row r="1462" customFormat="false" ht="12.75" hidden="false" customHeight="false" outlineLevel="0" collapsed="false">
      <c r="A1462" s="0" t="n">
        <f aca="false">fahrprotokoll!A1585</f>
        <v>1582</v>
      </c>
      <c r="B1462" s="4" t="n">
        <v>0.615555555555556</v>
      </c>
      <c r="C1462" s="0" t="n">
        <f aca="false">fahrprotokoll!D1585</f>
        <v>50.02803</v>
      </c>
      <c r="D1462" s="0" t="n">
        <f aca="false">fahrprotokoll!E1585</f>
        <v>8.472878</v>
      </c>
      <c r="E1462" s="0" t="n">
        <f aca="false">fahrprotokoll!F1585</f>
        <v>111</v>
      </c>
      <c r="F1462" s="0" t="n">
        <f aca="false">fahrprotokoll!G1585</f>
        <v>187</v>
      </c>
      <c r="G1462" s="4"/>
    </row>
    <row r="1463" customFormat="false" ht="12.75" hidden="false" customHeight="false" outlineLevel="0" collapsed="false">
      <c r="A1463" s="0" t="n">
        <f aca="false">fahrprotokoll!A1586</f>
        <v>1583</v>
      </c>
      <c r="B1463" s="4" t="n">
        <v>0.61556712962963</v>
      </c>
      <c r="C1463" s="0" t="n">
        <f aca="false">fahrprotokoll!D1586</f>
        <v>50.027897</v>
      </c>
      <c r="D1463" s="0" t="n">
        <f aca="false">fahrprotokoll!E1586</f>
        <v>8.473572</v>
      </c>
      <c r="E1463" s="0" t="n">
        <f aca="false">fahrprotokoll!F1586</f>
        <v>111</v>
      </c>
      <c r="F1463" s="0" t="n">
        <f aca="false">fahrprotokoll!G1586</f>
        <v>187</v>
      </c>
      <c r="G1463" s="4"/>
    </row>
    <row r="1464" customFormat="false" ht="12.75" hidden="false" customHeight="false" outlineLevel="0" collapsed="false">
      <c r="A1464" s="0" t="n">
        <f aca="false">fahrprotokoll!A1587</f>
        <v>1584</v>
      </c>
      <c r="B1464" s="4" t="n">
        <v>0.615578703703704</v>
      </c>
      <c r="C1464" s="0" t="n">
        <f aca="false">fahrprotokoll!D1587</f>
        <v>50.02776</v>
      </c>
      <c r="D1464" s="0" t="n">
        <f aca="false">fahrprotokoll!E1587</f>
        <v>8.474265</v>
      </c>
      <c r="E1464" s="0" t="n">
        <f aca="false">fahrprotokoll!F1587</f>
        <v>111</v>
      </c>
      <c r="F1464" s="0" t="n">
        <f aca="false">fahrprotokoll!G1587</f>
        <v>186</v>
      </c>
      <c r="G1464" s="4"/>
    </row>
    <row r="1465" customFormat="false" ht="12.75" hidden="false" customHeight="false" outlineLevel="0" collapsed="false">
      <c r="A1465" s="0" t="n">
        <f aca="false">fahrprotokoll!A1588</f>
        <v>1585</v>
      </c>
      <c r="B1465" s="4" t="n">
        <v>0.615590277777778</v>
      </c>
      <c r="C1465" s="0" t="n">
        <f aca="false">fahrprotokoll!D1588</f>
        <v>50.027622</v>
      </c>
      <c r="D1465" s="0" t="n">
        <f aca="false">fahrprotokoll!E1588</f>
        <v>8.474957</v>
      </c>
      <c r="E1465" s="0" t="n">
        <f aca="false">fahrprotokoll!F1588</f>
        <v>111</v>
      </c>
      <c r="F1465" s="0" t="n">
        <f aca="false">fahrprotokoll!G1588</f>
        <v>186</v>
      </c>
      <c r="G1465" s="4"/>
    </row>
    <row r="1466" customFormat="false" ht="12.75" hidden="false" customHeight="false" outlineLevel="0" collapsed="false">
      <c r="A1466" s="0" t="n">
        <f aca="false">fahrprotokoll!A1589</f>
        <v>1586</v>
      </c>
      <c r="B1466" s="4" t="n">
        <v>0.615601851851852</v>
      </c>
      <c r="C1466" s="0" t="n">
        <f aca="false">fahrprotokoll!D1589</f>
        <v>50.027485</v>
      </c>
      <c r="D1466" s="0" t="n">
        <f aca="false">fahrprotokoll!E1589</f>
        <v>8.47565</v>
      </c>
      <c r="E1466" s="0" t="n">
        <f aca="false">fahrprotokoll!F1589</f>
        <v>111</v>
      </c>
      <c r="F1466" s="0" t="n">
        <f aca="false">fahrprotokoll!G1589</f>
        <v>186</v>
      </c>
      <c r="G1466" s="4"/>
    </row>
    <row r="1467" customFormat="false" ht="12.75" hidden="false" customHeight="false" outlineLevel="0" collapsed="false">
      <c r="A1467" s="0" t="n">
        <f aca="false">fahrprotokoll!A1590</f>
        <v>1587</v>
      </c>
      <c r="B1467" s="4" t="n">
        <v>0.615613425925926</v>
      </c>
      <c r="C1467" s="0" t="n">
        <f aca="false">fahrprotokoll!D1590</f>
        <v>50.027355</v>
      </c>
      <c r="D1467" s="0" t="n">
        <f aca="false">fahrprotokoll!E1590</f>
        <v>8.476343</v>
      </c>
      <c r="E1467" s="0" t="n">
        <f aca="false">fahrprotokoll!F1590</f>
        <v>111</v>
      </c>
      <c r="F1467" s="0" t="n">
        <f aca="false">fahrprotokoll!G1590</f>
        <v>186</v>
      </c>
      <c r="G1467" s="4"/>
    </row>
    <row r="1468" customFormat="false" ht="12.75" hidden="false" customHeight="false" outlineLevel="0" collapsed="false">
      <c r="A1468" s="0" t="n">
        <f aca="false">fahrprotokoll!A1591</f>
        <v>1588</v>
      </c>
      <c r="B1468" s="4" t="n">
        <v>0.615625</v>
      </c>
      <c r="C1468" s="0" t="n">
        <f aca="false">fahrprotokoll!D1591</f>
        <v>50.027229</v>
      </c>
      <c r="D1468" s="0" t="n">
        <f aca="false">fahrprotokoll!E1591</f>
        <v>8.477038</v>
      </c>
      <c r="E1468" s="0" t="n">
        <f aca="false">fahrprotokoll!F1591</f>
        <v>111</v>
      </c>
      <c r="F1468" s="0" t="n">
        <f aca="false">fahrprotokoll!G1591</f>
        <v>186</v>
      </c>
      <c r="G1468" s="4"/>
    </row>
    <row r="1469" customFormat="false" ht="12.75" hidden="false" customHeight="false" outlineLevel="0" collapsed="false">
      <c r="A1469" s="0" t="n">
        <f aca="false">fahrprotokoll!A1592</f>
        <v>1589</v>
      </c>
      <c r="B1469" s="4" t="n">
        <v>0.615636574074074</v>
      </c>
      <c r="C1469" s="0" t="n">
        <f aca="false">fahrprotokoll!D1592</f>
        <v>50.027111</v>
      </c>
      <c r="D1469" s="0" t="n">
        <f aca="false">fahrprotokoll!E1592</f>
        <v>8.477738</v>
      </c>
      <c r="E1469" s="0" t="n">
        <f aca="false">fahrprotokoll!F1592</f>
        <v>111</v>
      </c>
      <c r="F1469" s="0" t="n">
        <f aca="false">fahrprotokoll!G1592</f>
        <v>186</v>
      </c>
      <c r="G1469" s="4"/>
    </row>
    <row r="1470" customFormat="false" ht="12.75" hidden="false" customHeight="false" outlineLevel="0" collapsed="false">
      <c r="A1470" s="0" t="n">
        <f aca="false">fahrprotokoll!A1593</f>
        <v>1590</v>
      </c>
      <c r="B1470" s="4" t="n">
        <v>0.615648148148148</v>
      </c>
      <c r="C1470" s="0" t="n">
        <f aca="false">fahrprotokoll!D1593</f>
        <v>50.027004</v>
      </c>
      <c r="D1470" s="0" t="n">
        <f aca="false">fahrprotokoll!E1593</f>
        <v>8.47844</v>
      </c>
      <c r="E1470" s="0" t="n">
        <f aca="false">fahrprotokoll!F1593</f>
        <v>111</v>
      </c>
      <c r="F1470" s="0" t="n">
        <f aca="false">fahrprotokoll!G1593</f>
        <v>186</v>
      </c>
      <c r="G1470" s="4"/>
    </row>
    <row r="1471" customFormat="false" ht="12.75" hidden="false" customHeight="false" outlineLevel="0" collapsed="false">
      <c r="A1471" s="0" t="n">
        <f aca="false">fahrprotokoll!A1594</f>
        <v>1591</v>
      </c>
      <c r="B1471" s="4" t="n">
        <v>0.615659722222222</v>
      </c>
      <c r="C1471" s="0" t="n">
        <f aca="false">fahrprotokoll!D1594</f>
        <v>50.026909</v>
      </c>
      <c r="D1471" s="0" t="n">
        <f aca="false">fahrprotokoll!E1594</f>
        <v>8.479147</v>
      </c>
      <c r="E1471" s="0" t="n">
        <f aca="false">fahrprotokoll!F1594</f>
        <v>111</v>
      </c>
      <c r="F1471" s="0" t="n">
        <f aca="false">fahrprotokoll!G1594</f>
        <v>186</v>
      </c>
      <c r="G1471" s="4"/>
    </row>
    <row r="1472" customFormat="false" ht="12.75" hidden="false" customHeight="false" outlineLevel="0" collapsed="false">
      <c r="A1472" s="0" t="n">
        <f aca="false">fahrprotokoll!A1595</f>
        <v>1592</v>
      </c>
      <c r="B1472" s="4" t="n">
        <v>0.615671296296296</v>
      </c>
      <c r="C1472" s="0" t="n">
        <f aca="false">fahrprotokoll!D1595</f>
        <v>50.026825</v>
      </c>
      <c r="D1472" s="0" t="n">
        <f aca="false">fahrprotokoll!E1595</f>
        <v>8.479858</v>
      </c>
      <c r="E1472" s="0" t="n">
        <f aca="false">fahrprotokoll!F1595</f>
        <v>111</v>
      </c>
      <c r="F1472" s="0" t="n">
        <f aca="false">fahrprotokoll!G1595</f>
        <v>186</v>
      </c>
      <c r="G1472" s="4"/>
    </row>
    <row r="1473" customFormat="false" ht="12.75" hidden="false" customHeight="false" outlineLevel="0" collapsed="false">
      <c r="A1473" s="0" t="n">
        <f aca="false">fahrprotokoll!A1596</f>
        <v>1593</v>
      </c>
      <c r="B1473" s="4" t="n">
        <v>0.61568287037037</v>
      </c>
      <c r="C1473" s="0" t="n">
        <f aca="false">fahrprotokoll!D1596</f>
        <v>50.026756</v>
      </c>
      <c r="D1473" s="0" t="n">
        <f aca="false">fahrprotokoll!E1596</f>
        <v>8.480575</v>
      </c>
      <c r="E1473" s="0" t="n">
        <f aca="false">fahrprotokoll!F1596</f>
        <v>109</v>
      </c>
      <c r="F1473" s="0" t="n">
        <f aca="false">fahrprotokoll!G1596</f>
        <v>186</v>
      </c>
      <c r="G1473" s="4"/>
    </row>
    <row r="1474" customFormat="false" ht="12.75" hidden="false" customHeight="false" outlineLevel="0" collapsed="false">
      <c r="A1474" s="0" t="n">
        <f aca="false">fahrprotokoll!A1597</f>
        <v>1594</v>
      </c>
      <c r="B1474" s="4" t="n">
        <v>0.615694444444444</v>
      </c>
      <c r="C1474" s="0" t="n">
        <f aca="false">fahrprotokoll!D1597</f>
        <v>50.026699</v>
      </c>
      <c r="D1474" s="0" t="n">
        <f aca="false">fahrprotokoll!E1597</f>
        <v>8.481297</v>
      </c>
      <c r="E1474" s="0" t="n">
        <f aca="false">fahrprotokoll!F1597</f>
        <v>109</v>
      </c>
      <c r="F1474" s="0" t="n">
        <f aca="false">fahrprotokoll!G1597</f>
        <v>187</v>
      </c>
      <c r="G1474" s="4"/>
    </row>
    <row r="1475" customFormat="false" ht="12.75" hidden="false" customHeight="false" outlineLevel="0" collapsed="false">
      <c r="A1475" s="0" t="n">
        <f aca="false">fahrprotokoll!A1598</f>
        <v>1595</v>
      </c>
      <c r="B1475" s="4" t="n">
        <v>0.615706018518519</v>
      </c>
      <c r="C1475" s="0" t="n">
        <f aca="false">fahrprotokoll!D1598</f>
        <v>50.026657</v>
      </c>
      <c r="D1475" s="0" t="n">
        <f aca="false">fahrprotokoll!E1598</f>
        <v>8.482021</v>
      </c>
      <c r="E1475" s="0" t="n">
        <f aca="false">fahrprotokoll!F1598</f>
        <v>111</v>
      </c>
      <c r="F1475" s="0" t="n">
        <f aca="false">fahrprotokoll!G1598</f>
        <v>187</v>
      </c>
      <c r="G1475" s="4"/>
    </row>
    <row r="1476" customFormat="false" ht="12.75" hidden="false" customHeight="false" outlineLevel="0" collapsed="false">
      <c r="A1476" s="0" t="n">
        <f aca="false">fahrprotokoll!A1599</f>
        <v>1596</v>
      </c>
      <c r="B1476" s="4" t="n">
        <v>0.615717592592593</v>
      </c>
      <c r="C1476" s="0" t="n">
        <f aca="false">fahrprotokoll!D1599</f>
        <v>50.02663</v>
      </c>
      <c r="D1476" s="0" t="n">
        <f aca="false">fahrprotokoll!E1599</f>
        <v>8.48275</v>
      </c>
      <c r="E1476" s="0" t="n">
        <f aca="false">fahrprotokoll!F1599</f>
        <v>111</v>
      </c>
      <c r="F1476" s="0" t="n">
        <f aca="false">fahrprotokoll!G1599</f>
        <v>188</v>
      </c>
      <c r="G1476" s="4"/>
    </row>
    <row r="1477" customFormat="false" ht="12.75" hidden="false" customHeight="false" outlineLevel="0" collapsed="false">
      <c r="A1477" s="0" t="n">
        <f aca="false">fahrprotokoll!A1600</f>
        <v>1597</v>
      </c>
      <c r="B1477" s="4" t="n">
        <v>0.615729166666667</v>
      </c>
      <c r="C1477" s="0" t="n">
        <f aca="false">fahrprotokoll!D1600</f>
        <v>50.026615</v>
      </c>
      <c r="D1477" s="0" t="n">
        <f aca="false">fahrprotokoll!E1600</f>
        <v>8.48348</v>
      </c>
      <c r="E1477" s="0" t="n">
        <f aca="false">fahrprotokoll!F1600</f>
        <v>109</v>
      </c>
      <c r="F1477" s="0" t="n">
        <f aca="false">fahrprotokoll!G1600</f>
        <v>188</v>
      </c>
      <c r="G1477" s="4"/>
    </row>
    <row r="1478" customFormat="false" ht="12.75" hidden="false" customHeight="false" outlineLevel="0" collapsed="false">
      <c r="A1478" s="0" t="n">
        <f aca="false">fahrprotokoll!A1601</f>
        <v>1598</v>
      </c>
      <c r="B1478" s="4" t="n">
        <v>0.615740740740741</v>
      </c>
      <c r="C1478" s="0" t="n">
        <f aca="false">fahrprotokoll!D1601</f>
        <v>50.026615</v>
      </c>
      <c r="D1478" s="0" t="n">
        <f aca="false">fahrprotokoll!E1601</f>
        <v>8.484212</v>
      </c>
      <c r="E1478" s="0" t="n">
        <f aca="false">fahrprotokoll!F1601</f>
        <v>109</v>
      </c>
      <c r="F1478" s="0" t="n">
        <f aca="false">fahrprotokoll!G1601</f>
        <v>189</v>
      </c>
      <c r="G1478" s="4"/>
    </row>
    <row r="1479" customFormat="false" ht="12.75" hidden="false" customHeight="false" outlineLevel="0" collapsed="false">
      <c r="A1479" s="0" t="n">
        <f aca="false">fahrprotokoll!A1602</f>
        <v>1599</v>
      </c>
      <c r="B1479" s="4" t="n">
        <v>0.615752314814815</v>
      </c>
      <c r="C1479" s="0" t="n">
        <f aca="false">fahrprotokoll!D1602</f>
        <v>50.02663</v>
      </c>
      <c r="D1479" s="0" t="n">
        <f aca="false">fahrprotokoll!E1602</f>
        <v>8.484945</v>
      </c>
      <c r="E1479" s="0" t="n">
        <f aca="false">fahrprotokoll!F1602</f>
        <v>109</v>
      </c>
      <c r="F1479" s="0" t="n">
        <f aca="false">fahrprotokoll!G1602</f>
        <v>189</v>
      </c>
      <c r="G1479" s="4"/>
    </row>
    <row r="1480" customFormat="false" ht="12.75" hidden="false" customHeight="false" outlineLevel="0" collapsed="false">
      <c r="A1480" s="0" t="n">
        <f aca="false">fahrprotokoll!A1603</f>
        <v>1600</v>
      </c>
      <c r="B1480" s="4" t="n">
        <v>0.615763888888889</v>
      </c>
      <c r="C1480" s="0" t="n">
        <f aca="false">fahrprotokoll!D1603</f>
        <v>50.026657</v>
      </c>
      <c r="D1480" s="0" t="n">
        <f aca="false">fahrprotokoll!E1603</f>
        <v>8.48568</v>
      </c>
      <c r="E1480" s="0" t="n">
        <f aca="false">fahrprotokoll!F1603</f>
        <v>111</v>
      </c>
      <c r="F1480" s="0" t="n">
        <f aca="false">fahrprotokoll!G1603</f>
        <v>189</v>
      </c>
      <c r="G1480" s="4"/>
    </row>
    <row r="1481" customFormat="false" ht="12.75" hidden="false" customHeight="false" outlineLevel="0" collapsed="false">
      <c r="A1481" s="0" t="n">
        <f aca="false">fahrprotokoll!A1604</f>
        <v>1601</v>
      </c>
      <c r="B1481" s="4" t="n">
        <v>0.615775462962963</v>
      </c>
      <c r="C1481" s="0" t="n">
        <f aca="false">fahrprotokoll!D1604</f>
        <v>50.026703</v>
      </c>
      <c r="D1481" s="0" t="n">
        <f aca="false">fahrprotokoll!E1604</f>
        <v>8.48641</v>
      </c>
      <c r="E1481" s="0" t="n">
        <f aca="false">fahrprotokoll!F1604</f>
        <v>111</v>
      </c>
      <c r="F1481" s="0" t="n">
        <f aca="false">fahrprotokoll!G1604</f>
        <v>189</v>
      </c>
      <c r="G1481" s="4"/>
    </row>
    <row r="1482" customFormat="false" ht="12.75" hidden="false" customHeight="false" outlineLevel="0" collapsed="false">
      <c r="A1482" s="0" t="n">
        <f aca="false">fahrprotokoll!A1605</f>
        <v>1602</v>
      </c>
      <c r="B1482" s="4" t="n">
        <v>0.615787037037037</v>
      </c>
      <c r="C1482" s="0" t="n">
        <f aca="false">fahrprotokoll!D1605</f>
        <v>50.02676</v>
      </c>
      <c r="D1482" s="0" t="n">
        <f aca="false">fahrprotokoll!E1605</f>
        <v>8.487137</v>
      </c>
      <c r="E1482" s="0" t="n">
        <f aca="false">fahrprotokoll!F1605</f>
        <v>111</v>
      </c>
      <c r="F1482" s="0" t="n">
        <f aca="false">fahrprotokoll!G1605</f>
        <v>188</v>
      </c>
      <c r="G1482" s="4"/>
    </row>
    <row r="1483" customFormat="false" ht="12.75" hidden="false" customHeight="false" outlineLevel="0" collapsed="false">
      <c r="A1483" s="0" t="n">
        <f aca="false">fahrprotokoll!A1606</f>
        <v>1603</v>
      </c>
      <c r="B1483" s="4" t="n">
        <v>0.615798611111111</v>
      </c>
      <c r="C1483" s="0" t="n">
        <f aca="false">fahrprotokoll!D1606</f>
        <v>50.026829</v>
      </c>
      <c r="D1483" s="0" t="n">
        <f aca="false">fahrprotokoll!E1606</f>
        <v>8.487859</v>
      </c>
      <c r="E1483" s="0" t="n">
        <f aca="false">fahrprotokoll!F1606</f>
        <v>111</v>
      </c>
      <c r="F1483" s="0" t="n">
        <f aca="false">fahrprotokoll!G1606</f>
        <v>188</v>
      </c>
      <c r="G1483" s="4"/>
    </row>
    <row r="1484" customFormat="false" ht="12.75" hidden="false" customHeight="false" outlineLevel="0" collapsed="false">
      <c r="A1484" s="0" t="n">
        <f aca="false">fahrprotokoll!A1607</f>
        <v>1604</v>
      </c>
      <c r="B1484" s="4" t="n">
        <v>0.615810185185185</v>
      </c>
      <c r="C1484" s="0" t="n">
        <f aca="false">fahrprotokoll!D1607</f>
        <v>50.026909</v>
      </c>
      <c r="D1484" s="0" t="n">
        <f aca="false">fahrprotokoll!E1607</f>
        <v>8.488577</v>
      </c>
      <c r="E1484" s="0" t="n">
        <f aca="false">fahrprotokoll!F1607</f>
        <v>111</v>
      </c>
      <c r="F1484" s="0" t="n">
        <f aca="false">fahrprotokoll!G1607</f>
        <v>187</v>
      </c>
      <c r="G1484" s="4"/>
    </row>
    <row r="1485" customFormat="false" ht="12.75" hidden="false" customHeight="false" outlineLevel="0" collapsed="false">
      <c r="A1485" s="0" t="n">
        <f aca="false">fahrprotokoll!A1608</f>
        <v>1605</v>
      </c>
      <c r="B1485" s="4" t="n">
        <v>0.615821759259259</v>
      </c>
      <c r="C1485" s="0" t="n">
        <f aca="false">fahrprotokoll!D1608</f>
        <v>50.027008</v>
      </c>
      <c r="D1485" s="0" t="n">
        <f aca="false">fahrprotokoll!E1608</f>
        <v>8.489286</v>
      </c>
      <c r="E1485" s="0" t="n">
        <f aca="false">fahrprotokoll!F1608</f>
        <v>109</v>
      </c>
      <c r="F1485" s="0" t="n">
        <f aca="false">fahrprotokoll!G1608</f>
        <v>187</v>
      </c>
      <c r="G1485" s="4"/>
    </row>
    <row r="1486" customFormat="false" ht="12.75" hidden="false" customHeight="false" outlineLevel="0" collapsed="false">
      <c r="A1486" s="0" t="n">
        <f aca="false">fahrprotokoll!A1609</f>
        <v>1606</v>
      </c>
      <c r="B1486" s="4" t="n">
        <v>0.615833333333333</v>
      </c>
      <c r="C1486" s="0" t="n">
        <f aca="false">fahrprotokoll!D1609</f>
        <v>50.027115</v>
      </c>
      <c r="D1486" s="0" t="n">
        <f aca="false">fahrprotokoll!E1609</f>
        <v>8.489992</v>
      </c>
      <c r="E1486" s="0" t="n">
        <f aca="false">fahrprotokoll!F1609</f>
        <v>109</v>
      </c>
      <c r="F1486" s="0" t="n">
        <f aca="false">fahrprotokoll!G1609</f>
        <v>186</v>
      </c>
      <c r="G1486" s="4"/>
    </row>
    <row r="1487" customFormat="false" ht="12.75" hidden="false" customHeight="false" outlineLevel="0" collapsed="false">
      <c r="A1487" s="0" t="n">
        <f aca="false">fahrprotokoll!A1610</f>
        <v>1607</v>
      </c>
      <c r="B1487" s="4" t="n">
        <v>0.615844907407407</v>
      </c>
      <c r="C1487" s="0" t="n">
        <f aca="false">fahrprotokoll!D1610</f>
        <v>50.027241</v>
      </c>
      <c r="D1487" s="0" t="n">
        <f aca="false">fahrprotokoll!E1610</f>
        <v>8.490688</v>
      </c>
      <c r="E1487" s="0" t="n">
        <f aca="false">fahrprotokoll!F1610</f>
        <v>111</v>
      </c>
      <c r="F1487" s="0" t="n">
        <f aca="false">fahrprotokoll!G1610</f>
        <v>186</v>
      </c>
      <c r="G1487" s="4"/>
    </row>
    <row r="1488" customFormat="false" ht="12.75" hidden="false" customHeight="false" outlineLevel="0" collapsed="false">
      <c r="A1488" s="0" t="n">
        <f aca="false">fahrprotokoll!A1611</f>
        <v>1608</v>
      </c>
      <c r="B1488" s="4" t="n">
        <v>0.615856481481481</v>
      </c>
      <c r="C1488" s="0" t="n">
        <f aca="false">fahrprotokoll!D1611</f>
        <v>50.027374</v>
      </c>
      <c r="D1488" s="0" t="n">
        <f aca="false">fahrprotokoll!E1611</f>
        <v>8.491379</v>
      </c>
      <c r="E1488" s="0" t="n">
        <f aca="false">fahrprotokoll!F1611</f>
        <v>111</v>
      </c>
      <c r="F1488" s="0" t="n">
        <f aca="false">fahrprotokoll!G1611</f>
        <v>185</v>
      </c>
      <c r="G1488" s="4"/>
    </row>
    <row r="1489" customFormat="false" ht="12.75" hidden="false" customHeight="false" outlineLevel="0" collapsed="false">
      <c r="A1489" s="0" t="n">
        <f aca="false">fahrprotokoll!A1612</f>
        <v>1609</v>
      </c>
      <c r="B1489" s="4" t="n">
        <v>0.615868055555556</v>
      </c>
      <c r="C1489" s="0" t="n">
        <f aca="false">fahrprotokoll!D1612</f>
        <v>50.027523</v>
      </c>
      <c r="D1489" s="0" t="n">
        <f aca="false">fahrprotokoll!E1612</f>
        <v>8.492062</v>
      </c>
      <c r="E1489" s="0" t="n">
        <f aca="false">fahrprotokoll!F1612</f>
        <v>111</v>
      </c>
      <c r="F1489" s="0" t="n">
        <f aca="false">fahrprotokoll!G1612</f>
        <v>185</v>
      </c>
      <c r="G1489" s="4"/>
    </row>
    <row r="1490" customFormat="false" ht="12.75" hidden="false" customHeight="false" outlineLevel="0" collapsed="false">
      <c r="A1490" s="0" t="n">
        <f aca="false">fahrprotokoll!A1613</f>
        <v>1610</v>
      </c>
      <c r="B1490" s="4" t="n">
        <v>0.61587962962963</v>
      </c>
      <c r="C1490" s="0" t="n">
        <f aca="false">fahrprotokoll!D1613</f>
        <v>50.027683</v>
      </c>
      <c r="D1490" s="0" t="n">
        <f aca="false">fahrprotokoll!E1613</f>
        <v>8.492735</v>
      </c>
      <c r="E1490" s="0" t="n">
        <f aca="false">fahrprotokoll!F1613</f>
        <v>111</v>
      </c>
      <c r="F1490" s="0" t="n">
        <f aca="false">fahrprotokoll!G1613</f>
        <v>184</v>
      </c>
      <c r="G1490" s="4"/>
    </row>
    <row r="1491" customFormat="false" ht="12.75" hidden="false" customHeight="false" outlineLevel="0" collapsed="false">
      <c r="A1491" s="0" t="n">
        <f aca="false">fahrprotokoll!A1614</f>
        <v>1611</v>
      </c>
      <c r="B1491" s="4" t="n">
        <v>0.615891203703704</v>
      </c>
      <c r="C1491" s="0" t="n">
        <f aca="false">fahrprotokoll!D1614</f>
        <v>50.027855</v>
      </c>
      <c r="D1491" s="0" t="n">
        <f aca="false">fahrprotokoll!E1614</f>
        <v>8.4934</v>
      </c>
      <c r="E1491" s="0" t="n">
        <f aca="false">fahrprotokoll!F1614</f>
        <v>111</v>
      </c>
      <c r="F1491" s="0" t="n">
        <f aca="false">fahrprotokoll!G1614</f>
        <v>184</v>
      </c>
      <c r="G1491" s="4"/>
    </row>
    <row r="1492" customFormat="false" ht="12.75" hidden="false" customHeight="false" outlineLevel="0" collapsed="false">
      <c r="A1492" s="0" t="n">
        <f aca="false">fahrprotokoll!A1615</f>
        <v>1612</v>
      </c>
      <c r="B1492" s="4" t="n">
        <v>0.615902777777778</v>
      </c>
      <c r="C1492" s="0" t="n">
        <f aca="false">fahrprotokoll!D1615</f>
        <v>50.028038</v>
      </c>
      <c r="D1492" s="0" t="n">
        <f aca="false">fahrprotokoll!E1615</f>
        <v>8.494057</v>
      </c>
      <c r="E1492" s="0" t="n">
        <f aca="false">fahrprotokoll!F1615</f>
        <v>111</v>
      </c>
      <c r="F1492" s="0" t="n">
        <f aca="false">fahrprotokoll!G1615</f>
        <v>184</v>
      </c>
      <c r="G1492" s="4"/>
    </row>
    <row r="1493" customFormat="false" ht="12.75" hidden="false" customHeight="false" outlineLevel="0" collapsed="false">
      <c r="A1493" s="0" t="n">
        <f aca="false">fahrprotokoll!A1616</f>
        <v>1613</v>
      </c>
      <c r="B1493" s="4" t="n">
        <v>0.615914351851852</v>
      </c>
      <c r="C1493" s="0" t="n">
        <f aca="false">fahrprotokoll!D1616</f>
        <v>50.028229</v>
      </c>
      <c r="D1493" s="0" t="n">
        <f aca="false">fahrprotokoll!E1616</f>
        <v>8.494705</v>
      </c>
      <c r="E1493" s="0" t="n">
        <f aca="false">fahrprotokoll!F1616</f>
        <v>111</v>
      </c>
      <c r="F1493" s="0" t="n">
        <f aca="false">fahrprotokoll!G1616</f>
        <v>184</v>
      </c>
      <c r="G1493" s="4"/>
    </row>
    <row r="1494" customFormat="false" ht="12.75" hidden="false" customHeight="false" outlineLevel="0" collapsed="false">
      <c r="A1494" s="0" t="n">
        <f aca="false">fahrprotokoll!A1617</f>
        <v>1614</v>
      </c>
      <c r="B1494" s="4" t="n">
        <v>0.615925925925926</v>
      </c>
      <c r="C1494" s="0" t="n">
        <f aca="false">fahrprotokoll!D1617</f>
        <v>50.028427</v>
      </c>
      <c r="D1494" s="0" t="n">
        <f aca="false">fahrprotokoll!E1617</f>
        <v>8.49535</v>
      </c>
      <c r="E1494" s="0" t="n">
        <f aca="false">fahrprotokoll!F1617</f>
        <v>111</v>
      </c>
      <c r="F1494" s="0" t="n">
        <f aca="false">fahrprotokoll!G1617</f>
        <v>183</v>
      </c>
      <c r="G1494" s="4"/>
    </row>
    <row r="1495" customFormat="false" ht="12.75" hidden="false" customHeight="false" outlineLevel="0" collapsed="false">
      <c r="A1495" s="0" t="n">
        <f aca="false">fahrprotokoll!A1618</f>
        <v>1615</v>
      </c>
      <c r="B1495" s="4" t="n">
        <v>0.6159375</v>
      </c>
      <c r="C1495" s="0" t="n">
        <f aca="false">fahrprotokoll!D1618</f>
        <v>50.028633</v>
      </c>
      <c r="D1495" s="0" t="n">
        <f aca="false">fahrprotokoll!E1618</f>
        <v>8.495992</v>
      </c>
      <c r="E1495" s="0" t="n">
        <f aca="false">fahrprotokoll!F1618</f>
        <v>111</v>
      </c>
      <c r="F1495" s="0" t="n">
        <f aca="false">fahrprotokoll!G1618</f>
        <v>184</v>
      </c>
      <c r="G1495" s="4"/>
    </row>
    <row r="1496" customFormat="false" ht="12.75" hidden="false" customHeight="false" outlineLevel="0" collapsed="false">
      <c r="A1496" s="0" t="n">
        <f aca="false">fahrprotokoll!A1619</f>
        <v>1616</v>
      </c>
      <c r="B1496" s="4" t="n">
        <v>0.615949074074074</v>
      </c>
      <c r="C1496" s="0" t="n">
        <f aca="false">fahrprotokoll!D1619</f>
        <v>50.028835</v>
      </c>
      <c r="D1496" s="0" t="n">
        <f aca="false">fahrprotokoll!E1619</f>
        <v>8.496638</v>
      </c>
      <c r="E1496" s="0" t="n">
        <f aca="false">fahrprotokoll!F1619</f>
        <v>109</v>
      </c>
      <c r="F1496" s="0" t="n">
        <f aca="false">fahrprotokoll!G1619</f>
        <v>184</v>
      </c>
      <c r="G1496" s="4"/>
    </row>
    <row r="1497" customFormat="false" ht="12.75" hidden="false" customHeight="false" outlineLevel="0" collapsed="false">
      <c r="A1497" s="0" t="n">
        <f aca="false">fahrprotokoll!A1620</f>
        <v>1617</v>
      </c>
      <c r="B1497" s="4" t="n">
        <v>0.615960648148148</v>
      </c>
      <c r="C1497" s="0" t="n">
        <f aca="false">fahrprotokoll!D1620</f>
        <v>50.029045</v>
      </c>
      <c r="D1497" s="0" t="n">
        <f aca="false">fahrprotokoll!E1620</f>
        <v>8.497283</v>
      </c>
      <c r="E1497" s="0" t="n">
        <f aca="false">fahrprotokoll!F1620</f>
        <v>109</v>
      </c>
      <c r="F1497" s="0" t="n">
        <f aca="false">fahrprotokoll!G1620</f>
        <v>184</v>
      </c>
      <c r="G1497" s="4"/>
    </row>
    <row r="1498" customFormat="false" ht="12.75" hidden="false" customHeight="false" outlineLevel="0" collapsed="false">
      <c r="A1498" s="0" t="n">
        <f aca="false">fahrprotokoll!A1621</f>
        <v>1618</v>
      </c>
      <c r="B1498" s="4" t="n">
        <v>0.615972222222222</v>
      </c>
      <c r="C1498" s="0" t="n">
        <f aca="false">fahrprotokoll!D1621</f>
        <v>50.029247</v>
      </c>
      <c r="D1498" s="0" t="n">
        <f aca="false">fahrprotokoll!E1621</f>
        <v>8.49793</v>
      </c>
      <c r="E1498" s="0" t="n">
        <f aca="false">fahrprotokoll!F1621</f>
        <v>95</v>
      </c>
      <c r="F1498" s="0" t="n">
        <f aca="false">fahrprotokoll!G1621</f>
        <v>184</v>
      </c>
      <c r="G1498" s="4"/>
    </row>
    <row r="1499" customFormat="false" ht="12.75" hidden="false" customHeight="false" outlineLevel="0" collapsed="false">
      <c r="A1499" s="0" t="n">
        <f aca="false">fahrprotokoll!A1622</f>
        <v>1619</v>
      </c>
      <c r="B1499" s="4" t="n">
        <v>0.615983796296296</v>
      </c>
      <c r="C1499" s="0" t="n">
        <f aca="false">fahrprotokoll!D1622</f>
        <v>50.029453</v>
      </c>
      <c r="D1499" s="0" t="n">
        <f aca="false">fahrprotokoll!E1622</f>
        <v>8.498577</v>
      </c>
      <c r="E1499" s="0" t="n">
        <f aca="false">fahrprotokoll!F1622</f>
        <v>95</v>
      </c>
      <c r="F1499" s="0" t="n">
        <f aca="false">fahrprotokoll!G1622</f>
        <v>184</v>
      </c>
      <c r="G1499" s="4"/>
    </row>
    <row r="1500" customFormat="false" ht="12.75" hidden="false" customHeight="false" outlineLevel="0" collapsed="false">
      <c r="A1500" s="0" t="n">
        <f aca="false">fahrprotokoll!A1623</f>
        <v>1620</v>
      </c>
      <c r="B1500" s="4" t="n">
        <v>0.61599537037037</v>
      </c>
      <c r="C1500" s="0" t="n">
        <f aca="false">fahrprotokoll!D1623</f>
        <v>50.029659</v>
      </c>
      <c r="D1500" s="0" t="n">
        <f aca="false">fahrprotokoll!E1623</f>
        <v>8.499224</v>
      </c>
      <c r="E1500" s="0" t="n">
        <f aca="false">fahrprotokoll!F1623</f>
        <v>95</v>
      </c>
      <c r="F1500" s="0" t="n">
        <f aca="false">fahrprotokoll!G1623</f>
        <v>185</v>
      </c>
      <c r="G1500" s="4"/>
    </row>
    <row r="1501" customFormat="false" ht="12.75" hidden="false" customHeight="false" outlineLevel="0" collapsed="false">
      <c r="A1501" s="0" t="n">
        <f aca="false">fahrprotokoll!A1624</f>
        <v>1621</v>
      </c>
      <c r="B1501" s="4" t="n">
        <v>0.616006944444444</v>
      </c>
      <c r="C1501" s="0" t="n">
        <f aca="false">fahrprotokoll!D1624</f>
        <v>50.029861</v>
      </c>
      <c r="D1501" s="0" t="n">
        <f aca="false">fahrprotokoll!E1624</f>
        <v>8.499871</v>
      </c>
      <c r="E1501" s="0" t="n">
        <f aca="false">fahrprotokoll!F1624</f>
        <v>93</v>
      </c>
      <c r="F1501" s="0" t="n">
        <f aca="false">fahrprotokoll!G1624</f>
        <v>185</v>
      </c>
      <c r="G1501" s="4"/>
    </row>
    <row r="1502" customFormat="false" ht="12.75" hidden="false" customHeight="false" outlineLevel="0" collapsed="false">
      <c r="A1502" s="0" t="n">
        <f aca="false">fahrprotokoll!A1625</f>
        <v>1622</v>
      </c>
      <c r="B1502" s="4" t="n">
        <v>0.616018518518519</v>
      </c>
      <c r="C1502" s="0" t="n">
        <f aca="false">fahrprotokoll!D1625</f>
        <v>50.030067</v>
      </c>
      <c r="D1502" s="0" t="n">
        <f aca="false">fahrprotokoll!E1625</f>
        <v>8.50052</v>
      </c>
      <c r="E1502" s="0" t="n">
        <f aca="false">fahrprotokoll!F1625</f>
        <v>93</v>
      </c>
      <c r="F1502" s="0" t="n">
        <f aca="false">fahrprotokoll!G1625</f>
        <v>185</v>
      </c>
      <c r="G1502" s="4"/>
    </row>
    <row r="1503" customFormat="false" ht="12.75" hidden="false" customHeight="false" outlineLevel="0" collapsed="false">
      <c r="A1503" s="0" t="n">
        <f aca="false">fahrprotokoll!A1626</f>
        <v>1623</v>
      </c>
      <c r="B1503" s="4" t="n">
        <v>0.616030092592593</v>
      </c>
      <c r="C1503" s="0" t="n">
        <f aca="false">fahrprotokoll!D1626</f>
        <v>50.030273</v>
      </c>
      <c r="D1503" s="0" t="n">
        <f aca="false">fahrprotokoll!E1626</f>
        <v>8.50117</v>
      </c>
      <c r="E1503" s="0" t="n">
        <f aca="false">fahrprotokoll!F1626</f>
        <v>93</v>
      </c>
      <c r="F1503" s="0" t="n">
        <f aca="false">fahrprotokoll!G1626</f>
        <v>186</v>
      </c>
      <c r="G1503" s="4"/>
    </row>
    <row r="1504" customFormat="false" ht="12.75" hidden="false" customHeight="false" outlineLevel="0" collapsed="false">
      <c r="A1504" s="0" t="n">
        <f aca="false">fahrprotokoll!A1627</f>
        <v>1624</v>
      </c>
      <c r="B1504" s="4" t="n">
        <v>0.616041666666667</v>
      </c>
      <c r="C1504" s="0" t="n">
        <f aca="false">fahrprotokoll!D1627</f>
        <v>50.030483</v>
      </c>
      <c r="D1504" s="0" t="n">
        <f aca="false">fahrprotokoll!E1627</f>
        <v>8.50182</v>
      </c>
      <c r="E1504" s="0" t="n">
        <f aca="false">fahrprotokoll!F1627</f>
        <v>95</v>
      </c>
      <c r="F1504" s="0" t="n">
        <f aca="false">fahrprotokoll!G1627</f>
        <v>186</v>
      </c>
      <c r="G1504" s="4"/>
    </row>
    <row r="1505" customFormat="false" ht="12.75" hidden="false" customHeight="false" outlineLevel="0" collapsed="false">
      <c r="A1505" s="0" t="n">
        <f aca="false">fahrprotokoll!A1628</f>
        <v>1625</v>
      </c>
      <c r="B1505" s="4" t="n">
        <v>0.616053240740741</v>
      </c>
      <c r="C1505" s="0" t="n">
        <f aca="false">fahrprotokoll!D1628</f>
        <v>50.030685</v>
      </c>
      <c r="D1505" s="0" t="n">
        <f aca="false">fahrprotokoll!E1628</f>
        <v>8.50247</v>
      </c>
      <c r="E1505" s="0" t="n">
        <f aca="false">fahrprotokoll!F1628</f>
        <v>95</v>
      </c>
      <c r="F1505" s="0" t="n">
        <f aca="false">fahrprotokoll!G1628</f>
        <v>186</v>
      </c>
      <c r="G1505" s="4"/>
    </row>
    <row r="1506" customFormat="false" ht="12.75" hidden="false" customHeight="false" outlineLevel="0" collapsed="false">
      <c r="A1506" s="0" t="n">
        <f aca="false">fahrprotokoll!A1629</f>
        <v>1626</v>
      </c>
      <c r="B1506" s="4" t="n">
        <v>0.616064814814815</v>
      </c>
      <c r="C1506" s="0" t="n">
        <f aca="false">fahrprotokoll!D1629</f>
        <v>50.030895</v>
      </c>
      <c r="D1506" s="0" t="n">
        <f aca="false">fahrprotokoll!E1629</f>
        <v>8.503119</v>
      </c>
      <c r="E1506" s="0" t="n">
        <f aca="false">fahrprotokoll!F1629</f>
        <v>93</v>
      </c>
      <c r="F1506" s="0" t="n">
        <f aca="false">fahrprotokoll!G1629</f>
        <v>186</v>
      </c>
      <c r="G1506" s="4"/>
    </row>
    <row r="1507" customFormat="false" ht="12.75" hidden="false" customHeight="false" outlineLevel="0" collapsed="false">
      <c r="A1507" s="0" t="n">
        <f aca="false">fahrprotokoll!A1630</f>
        <v>1627</v>
      </c>
      <c r="B1507" s="4" t="n">
        <v>0.616076388888889</v>
      </c>
      <c r="C1507" s="0" t="n">
        <f aca="false">fahrprotokoll!D1630</f>
        <v>50.031105</v>
      </c>
      <c r="D1507" s="0" t="n">
        <f aca="false">fahrprotokoll!E1630</f>
        <v>8.503763</v>
      </c>
      <c r="E1507" s="0" t="n">
        <f aca="false">fahrprotokoll!F1630</f>
        <v>93</v>
      </c>
      <c r="F1507" s="0" t="n">
        <f aca="false">fahrprotokoll!G1630</f>
        <v>187</v>
      </c>
      <c r="G1507" s="4"/>
    </row>
    <row r="1508" customFormat="false" ht="12.75" hidden="false" customHeight="false" outlineLevel="0" collapsed="false">
      <c r="A1508" s="0" t="n">
        <f aca="false">fahrprotokoll!A1631</f>
        <v>1628</v>
      </c>
      <c r="B1508" s="4" t="n">
        <v>0.616087962962963</v>
      </c>
      <c r="C1508" s="0" t="n">
        <f aca="false">fahrprotokoll!D1631</f>
        <v>50.031322</v>
      </c>
      <c r="D1508" s="0" t="n">
        <f aca="false">fahrprotokoll!E1631</f>
        <v>8.504408</v>
      </c>
      <c r="E1508" s="0" t="n">
        <f aca="false">fahrprotokoll!F1631</f>
        <v>93</v>
      </c>
      <c r="F1508" s="0" t="n">
        <f aca="false">fahrprotokoll!G1631</f>
        <v>187</v>
      </c>
      <c r="G1508" s="4"/>
    </row>
    <row r="1509" customFormat="false" ht="12.75" hidden="false" customHeight="false" outlineLevel="0" collapsed="false">
      <c r="A1509" s="0" t="n">
        <f aca="false">fahrprotokoll!A1632</f>
        <v>1629</v>
      </c>
      <c r="B1509" s="4" t="n">
        <v>0.616099537037037</v>
      </c>
      <c r="C1509" s="0" t="n">
        <f aca="false">fahrprotokoll!D1632</f>
        <v>50.03154</v>
      </c>
      <c r="D1509" s="0" t="n">
        <f aca="false">fahrprotokoll!E1632</f>
        <v>8.505054</v>
      </c>
      <c r="E1509" s="0" t="n">
        <f aca="false">fahrprotokoll!F1632</f>
        <v>95</v>
      </c>
      <c r="F1509" s="0" t="n">
        <f aca="false">fahrprotokoll!G1632</f>
        <v>187</v>
      </c>
      <c r="G1509" s="4"/>
    </row>
    <row r="1510" customFormat="false" ht="12.75" hidden="false" customHeight="false" outlineLevel="0" collapsed="false">
      <c r="A1510" s="0" t="n">
        <f aca="false">fahrprotokoll!A1633</f>
        <v>1630</v>
      </c>
      <c r="B1510" s="4" t="n">
        <v>0.616111111111111</v>
      </c>
      <c r="C1510" s="0" t="n">
        <f aca="false">fahrprotokoll!D1633</f>
        <v>50.031765</v>
      </c>
      <c r="D1510" s="0" t="n">
        <f aca="false">fahrprotokoll!E1633</f>
        <v>8.50569</v>
      </c>
      <c r="E1510" s="0" t="n">
        <f aca="false">fahrprotokoll!F1633</f>
        <v>95</v>
      </c>
      <c r="F1510" s="0" t="n">
        <f aca="false">fahrprotokoll!G1633</f>
        <v>187</v>
      </c>
      <c r="G1510" s="4"/>
    </row>
    <row r="1511" customFormat="false" ht="12.75" hidden="false" customHeight="false" outlineLevel="0" collapsed="false">
      <c r="A1511" s="0" t="n">
        <f aca="false">fahrprotokoll!A1634</f>
        <v>1631</v>
      </c>
      <c r="B1511" s="4" t="n">
        <v>0.616122685185185</v>
      </c>
      <c r="C1511" s="0" t="n">
        <f aca="false">fahrprotokoll!D1634</f>
        <v>50.03199</v>
      </c>
      <c r="D1511" s="0" t="n">
        <f aca="false">fahrprotokoll!E1634</f>
        <v>8.506329</v>
      </c>
      <c r="E1511" s="0" t="n">
        <f aca="false">fahrprotokoll!F1634</f>
        <v>93</v>
      </c>
      <c r="F1511" s="0" t="n">
        <f aca="false">fahrprotokoll!G1634</f>
        <v>187</v>
      </c>
      <c r="G1511" s="4"/>
    </row>
    <row r="1512" customFormat="false" ht="12.75" hidden="false" customHeight="false" outlineLevel="0" collapsed="false">
      <c r="A1512" s="0" t="n">
        <f aca="false">fahrprotokoll!A1635</f>
        <v>1632</v>
      </c>
      <c r="B1512" s="4" t="n">
        <v>0.616134259259259</v>
      </c>
      <c r="C1512" s="0" t="n">
        <f aca="false">fahrprotokoll!D1635</f>
        <v>50.032215</v>
      </c>
      <c r="D1512" s="0" t="n">
        <f aca="false">fahrprotokoll!E1635</f>
        <v>8.506967</v>
      </c>
      <c r="E1512" s="0" t="n">
        <f aca="false">fahrprotokoll!F1635</f>
        <v>93</v>
      </c>
      <c r="F1512" s="0" t="n">
        <f aca="false">fahrprotokoll!G1635</f>
        <v>187</v>
      </c>
      <c r="G1512" s="4"/>
    </row>
    <row r="1513" customFormat="false" ht="12.75" hidden="false" customHeight="false" outlineLevel="0" collapsed="false">
      <c r="A1513" s="0" t="n">
        <f aca="false">fahrprotokoll!A1636</f>
        <v>1633</v>
      </c>
      <c r="B1513" s="4" t="n">
        <v>0.616145833333333</v>
      </c>
      <c r="C1513" s="0" t="n">
        <f aca="false">fahrprotokoll!D1636</f>
        <v>50.032452</v>
      </c>
      <c r="D1513" s="0" t="n">
        <f aca="false">fahrprotokoll!E1636</f>
        <v>8.507598</v>
      </c>
      <c r="E1513" s="0" t="n">
        <f aca="false">fahrprotokoll!F1636</f>
        <v>93</v>
      </c>
      <c r="F1513" s="0" t="n">
        <f aca="false">fahrprotokoll!G1636</f>
        <v>187</v>
      </c>
      <c r="G1513" s="4"/>
    </row>
    <row r="1514" customFormat="false" ht="12.75" hidden="false" customHeight="false" outlineLevel="0" collapsed="false">
      <c r="A1514" s="0" t="n">
        <f aca="false">fahrprotokoll!A1637</f>
        <v>1634</v>
      </c>
      <c r="B1514" s="4" t="n">
        <v>0.616157407407407</v>
      </c>
      <c r="C1514" s="0" t="n">
        <f aca="false">fahrprotokoll!D1637</f>
        <v>50.032692</v>
      </c>
      <c r="D1514" s="0" t="n">
        <f aca="false">fahrprotokoll!E1637</f>
        <v>8.508224</v>
      </c>
      <c r="E1514" s="0" t="n">
        <f aca="false">fahrprotokoll!F1637</f>
        <v>93</v>
      </c>
      <c r="F1514" s="0" t="n">
        <f aca="false">fahrprotokoll!G1637</f>
        <v>186</v>
      </c>
      <c r="G1514" s="4"/>
    </row>
    <row r="1515" customFormat="false" ht="12.75" hidden="false" customHeight="false" outlineLevel="0" collapsed="false">
      <c r="A1515" s="0" t="n">
        <f aca="false">fahrprotokoll!A1638</f>
        <v>1635</v>
      </c>
      <c r="B1515" s="4" t="n">
        <v>0.616168981481482</v>
      </c>
      <c r="C1515" s="0" t="n">
        <f aca="false">fahrprotokoll!D1638</f>
        <v>50.032928</v>
      </c>
      <c r="D1515" s="0" t="n">
        <f aca="false">fahrprotokoll!E1638</f>
        <v>8.508845</v>
      </c>
      <c r="E1515" s="0" t="n">
        <f aca="false">fahrprotokoll!F1638</f>
        <v>93</v>
      </c>
      <c r="F1515" s="0" t="n">
        <f aca="false">fahrprotokoll!G1638</f>
        <v>186</v>
      </c>
      <c r="G1515" s="4"/>
    </row>
    <row r="1516" customFormat="false" ht="12.75" hidden="false" customHeight="false" outlineLevel="0" collapsed="false">
      <c r="A1516" s="0" t="n">
        <f aca="false">fahrprotokoll!A1639</f>
        <v>1636</v>
      </c>
      <c r="B1516" s="4" t="n">
        <v>0.616180555555556</v>
      </c>
      <c r="C1516" s="0" t="n">
        <f aca="false">fahrprotokoll!D1639</f>
        <v>50.033169</v>
      </c>
      <c r="D1516" s="0" t="n">
        <f aca="false">fahrprotokoll!E1639</f>
        <v>8.509463</v>
      </c>
      <c r="E1516" s="0" t="n">
        <f aca="false">fahrprotokoll!F1639</f>
        <v>93</v>
      </c>
      <c r="F1516" s="0" t="n">
        <f aca="false">fahrprotokoll!G1639</f>
        <v>185</v>
      </c>
      <c r="G1516" s="4"/>
    </row>
    <row r="1517" customFormat="false" ht="12.75" hidden="false" customHeight="false" outlineLevel="0" collapsed="false">
      <c r="A1517" s="0" t="n">
        <f aca="false">fahrprotokoll!A1640</f>
        <v>1637</v>
      </c>
      <c r="B1517" s="4" t="n">
        <v>0.61619212962963</v>
      </c>
      <c r="C1517" s="0" t="n">
        <f aca="false">fahrprotokoll!D1640</f>
        <v>50.033417</v>
      </c>
      <c r="D1517" s="0" t="n">
        <f aca="false">fahrprotokoll!E1640</f>
        <v>8.510078</v>
      </c>
      <c r="E1517" s="0" t="n">
        <f aca="false">fahrprotokoll!F1640</f>
        <v>95</v>
      </c>
      <c r="F1517" s="0" t="n">
        <f aca="false">fahrprotokoll!G1640</f>
        <v>185</v>
      </c>
      <c r="G1517" s="4"/>
    </row>
    <row r="1518" customFormat="false" ht="12.75" hidden="false" customHeight="false" outlineLevel="0" collapsed="false">
      <c r="A1518" s="0" t="n">
        <f aca="false">fahrprotokoll!A1641</f>
        <v>1638</v>
      </c>
      <c r="B1518" s="4" t="n">
        <v>0.616203703703704</v>
      </c>
      <c r="C1518" s="0" t="n">
        <f aca="false">fahrprotokoll!D1641</f>
        <v>50.033669</v>
      </c>
      <c r="D1518" s="0" t="n">
        <f aca="false">fahrprotokoll!E1641</f>
        <v>8.510687</v>
      </c>
      <c r="E1518" s="0" t="n">
        <f aca="false">fahrprotokoll!F1641</f>
        <v>95</v>
      </c>
      <c r="F1518" s="0" t="n">
        <f aca="false">fahrprotokoll!G1641</f>
        <v>185</v>
      </c>
      <c r="G1518" s="4"/>
    </row>
    <row r="1519" customFormat="false" ht="12.75" hidden="false" customHeight="false" outlineLevel="0" collapsed="false">
      <c r="A1519" s="0" t="n">
        <f aca="false">fahrprotokoll!A1642</f>
        <v>1639</v>
      </c>
      <c r="B1519" s="4" t="n">
        <v>0.616215277777778</v>
      </c>
      <c r="C1519" s="0" t="n">
        <f aca="false">fahrprotokoll!D1642</f>
        <v>50.03392</v>
      </c>
      <c r="D1519" s="0" t="n">
        <f aca="false">fahrprotokoll!E1642</f>
        <v>8.511295</v>
      </c>
      <c r="E1519" s="0" t="n">
        <f aca="false">fahrprotokoll!F1642</f>
        <v>95</v>
      </c>
      <c r="F1519" s="0" t="n">
        <f aca="false">fahrprotokoll!G1642</f>
        <v>185</v>
      </c>
      <c r="G1519" s="4"/>
    </row>
    <row r="1520" customFormat="false" ht="12.75" hidden="false" customHeight="false" outlineLevel="0" collapsed="false">
      <c r="A1520" s="0" t="n">
        <f aca="false">fahrprotokoll!A1643</f>
        <v>1640</v>
      </c>
      <c r="B1520" s="4" t="n">
        <v>0.616226851851852</v>
      </c>
      <c r="C1520" s="0" t="n">
        <f aca="false">fahrprotokoll!D1643</f>
        <v>50.034168</v>
      </c>
      <c r="D1520" s="0" t="n">
        <f aca="false">fahrprotokoll!E1643</f>
        <v>8.511898</v>
      </c>
      <c r="E1520" s="0" t="n">
        <f aca="false">fahrprotokoll!F1643</f>
        <v>95</v>
      </c>
      <c r="F1520" s="0" t="n">
        <f aca="false">fahrprotokoll!G1643</f>
        <v>184</v>
      </c>
      <c r="G1520" s="4"/>
    </row>
    <row r="1521" customFormat="false" ht="12.75" hidden="false" customHeight="false" outlineLevel="0" collapsed="false">
      <c r="A1521" s="0" t="n">
        <f aca="false">fahrprotokoll!A1644</f>
        <v>1641</v>
      </c>
      <c r="B1521" s="4" t="n">
        <v>0.616238425925926</v>
      </c>
      <c r="C1521" s="0" t="n">
        <f aca="false">fahrprotokoll!D1644</f>
        <v>50.034412</v>
      </c>
      <c r="D1521" s="0" t="n">
        <f aca="false">fahrprotokoll!E1644</f>
        <v>8.512505</v>
      </c>
      <c r="E1521" s="0" t="n">
        <f aca="false">fahrprotokoll!F1644</f>
        <v>93</v>
      </c>
      <c r="F1521" s="0" t="n">
        <f aca="false">fahrprotokoll!G1644</f>
        <v>183</v>
      </c>
      <c r="G1521" s="4"/>
    </row>
    <row r="1522" customFormat="false" ht="12.75" hidden="false" customHeight="false" outlineLevel="0" collapsed="false">
      <c r="A1522" s="0" t="n">
        <f aca="false">fahrprotokoll!A1645</f>
        <v>1642</v>
      </c>
      <c r="B1522" s="4" t="n">
        <v>0.61625</v>
      </c>
      <c r="C1522" s="0" t="n">
        <f aca="false">fahrprotokoll!D1645</f>
        <v>50.034653</v>
      </c>
      <c r="D1522" s="0" t="n">
        <f aca="false">fahrprotokoll!E1645</f>
        <v>8.513108</v>
      </c>
      <c r="E1522" s="0" t="n">
        <f aca="false">fahrprotokoll!F1645</f>
        <v>93</v>
      </c>
      <c r="F1522" s="0" t="n">
        <f aca="false">fahrprotokoll!G1645</f>
        <v>183</v>
      </c>
      <c r="G1522" s="4"/>
    </row>
    <row r="1523" customFormat="false" ht="12.75" hidden="false" customHeight="false" outlineLevel="0" collapsed="false">
      <c r="A1523" s="0" t="n">
        <f aca="false">fahrprotokoll!A1646</f>
        <v>1643</v>
      </c>
      <c r="B1523" s="4" t="n">
        <v>0.616261574074074</v>
      </c>
      <c r="C1523" s="0" t="n">
        <f aca="false">fahrprotokoll!D1646</f>
        <v>50.034897</v>
      </c>
      <c r="D1523" s="0" t="n">
        <f aca="false">fahrprotokoll!E1646</f>
        <v>8.51371</v>
      </c>
      <c r="E1523" s="0" t="n">
        <f aca="false">fahrprotokoll!F1646</f>
        <v>93</v>
      </c>
      <c r="F1523" s="0" t="n">
        <f aca="false">fahrprotokoll!G1646</f>
        <v>182</v>
      </c>
      <c r="G1523" s="4"/>
    </row>
    <row r="1524" customFormat="false" ht="12.75" hidden="false" customHeight="false" outlineLevel="0" collapsed="false">
      <c r="A1524" s="0" t="n">
        <f aca="false">fahrprotokoll!A1647</f>
        <v>1644</v>
      </c>
      <c r="B1524" s="4" t="n">
        <v>0.616273148148148</v>
      </c>
      <c r="C1524" s="0" t="n">
        <f aca="false">fahrprotokoll!D1647</f>
        <v>50.035141</v>
      </c>
      <c r="D1524" s="0" t="n">
        <f aca="false">fahrprotokoll!E1647</f>
        <v>8.514307</v>
      </c>
      <c r="E1524" s="0" t="n">
        <f aca="false">fahrprotokoll!F1647</f>
        <v>95</v>
      </c>
      <c r="F1524" s="0" t="n">
        <f aca="false">fahrprotokoll!G1647</f>
        <v>182</v>
      </c>
      <c r="G1524" s="4"/>
    </row>
    <row r="1525" customFormat="false" ht="12.75" hidden="false" customHeight="false" outlineLevel="0" collapsed="false">
      <c r="A1525" s="0" t="n">
        <f aca="false">fahrprotokoll!A1648</f>
        <v>1645</v>
      </c>
      <c r="B1525" s="4" t="n">
        <v>0.616284722222222</v>
      </c>
      <c r="C1525" s="0" t="n">
        <f aca="false">fahrprotokoll!D1648</f>
        <v>50.035385</v>
      </c>
      <c r="D1525" s="0" t="n">
        <f aca="false">fahrprotokoll!E1648</f>
        <v>8.514907</v>
      </c>
      <c r="E1525" s="0" t="n">
        <f aca="false">fahrprotokoll!F1648</f>
        <v>95</v>
      </c>
      <c r="F1525" s="0" t="n">
        <f aca="false">fahrprotokoll!G1648</f>
        <v>181</v>
      </c>
      <c r="G1525" s="4"/>
    </row>
    <row r="1526" customFormat="false" ht="12.75" hidden="false" customHeight="false" outlineLevel="0" collapsed="false">
      <c r="A1526" s="0" t="n">
        <f aca="false">fahrprotokoll!A1649</f>
        <v>1646</v>
      </c>
      <c r="B1526" s="4" t="n">
        <v>0.616296296296296</v>
      </c>
      <c r="C1526" s="0" t="n">
        <f aca="false">fahrprotokoll!D1649</f>
        <v>50.035622</v>
      </c>
      <c r="D1526" s="0" t="n">
        <f aca="false">fahrprotokoll!E1649</f>
        <v>8.515503</v>
      </c>
      <c r="E1526" s="0" t="n">
        <f aca="false">fahrprotokoll!F1649</f>
        <v>95</v>
      </c>
      <c r="F1526" s="0" t="n">
        <f aca="false">fahrprotokoll!G1649</f>
        <v>181</v>
      </c>
      <c r="G1526" s="4"/>
    </row>
    <row r="1527" customFormat="false" ht="12.75" hidden="false" customHeight="false" outlineLevel="0" collapsed="false">
      <c r="A1527" s="0" t="n">
        <f aca="false">fahrprotokoll!A1650</f>
        <v>1647</v>
      </c>
      <c r="B1527" s="4" t="n">
        <v>0.61630787037037</v>
      </c>
      <c r="C1527" s="0" t="n">
        <f aca="false">fahrprotokoll!D1650</f>
        <v>50.035862</v>
      </c>
      <c r="D1527" s="0" t="n">
        <f aca="false">fahrprotokoll!E1650</f>
        <v>8.516098</v>
      </c>
      <c r="E1527" s="0" t="n">
        <f aca="false">fahrprotokoll!F1650</f>
        <v>93</v>
      </c>
      <c r="F1527" s="0" t="n">
        <f aca="false">fahrprotokoll!G1650</f>
        <v>180</v>
      </c>
      <c r="G1527" s="4"/>
    </row>
    <row r="1528" customFormat="false" ht="12.75" hidden="false" customHeight="false" outlineLevel="0" collapsed="false">
      <c r="A1528" s="0" t="n">
        <f aca="false">fahrprotokoll!A1651</f>
        <v>1648</v>
      </c>
      <c r="B1528" s="4" t="n">
        <v>0.616319444444444</v>
      </c>
      <c r="C1528" s="0" t="n">
        <f aca="false">fahrprotokoll!D1651</f>
        <v>50.036102</v>
      </c>
      <c r="D1528" s="0" t="n">
        <f aca="false">fahrprotokoll!E1651</f>
        <v>8.516691</v>
      </c>
      <c r="E1528" s="0" t="n">
        <f aca="false">fahrprotokoll!F1651</f>
        <v>93</v>
      </c>
      <c r="F1528" s="0" t="n">
        <f aca="false">fahrprotokoll!G1651</f>
        <v>180</v>
      </c>
      <c r="G1528" s="4"/>
    </row>
    <row r="1529" customFormat="false" ht="12.75" hidden="false" customHeight="false" outlineLevel="0" collapsed="false">
      <c r="A1529" s="0" t="n">
        <f aca="false">fahrprotokoll!A1652</f>
        <v>1649</v>
      </c>
      <c r="B1529" s="4" t="n">
        <v>0.616331018518519</v>
      </c>
      <c r="C1529" s="0" t="n">
        <f aca="false">fahrprotokoll!D1652</f>
        <v>50.036343</v>
      </c>
      <c r="D1529" s="0" t="n">
        <f aca="false">fahrprotokoll!E1652</f>
        <v>8.517283</v>
      </c>
      <c r="E1529" s="0" t="n">
        <f aca="false">fahrprotokoll!F1652</f>
        <v>93</v>
      </c>
      <c r="F1529" s="0" t="n">
        <f aca="false">fahrprotokoll!G1652</f>
        <v>180</v>
      </c>
      <c r="G1529" s="4"/>
    </row>
    <row r="1530" customFormat="false" ht="12.75" hidden="false" customHeight="false" outlineLevel="0" collapsed="false">
      <c r="A1530" s="0" t="n">
        <f aca="false">fahrprotokoll!A1653</f>
        <v>1650</v>
      </c>
      <c r="B1530" s="4" t="n">
        <v>0.616342592592593</v>
      </c>
      <c r="C1530" s="0" t="n">
        <f aca="false">fahrprotokoll!D1653</f>
        <v>50.036583</v>
      </c>
      <c r="D1530" s="0" t="n">
        <f aca="false">fahrprotokoll!E1653</f>
        <v>8.517875</v>
      </c>
      <c r="E1530" s="0" t="n">
        <f aca="false">fahrprotokoll!F1653</f>
        <v>93</v>
      </c>
      <c r="F1530" s="0" t="n">
        <f aca="false">fahrprotokoll!G1653</f>
        <v>179</v>
      </c>
      <c r="G1530" s="4"/>
    </row>
    <row r="1531" customFormat="false" ht="12.75" hidden="false" customHeight="false" outlineLevel="0" collapsed="false">
      <c r="A1531" s="0" t="n">
        <f aca="false">fahrprotokoll!A1654</f>
        <v>1651</v>
      </c>
      <c r="B1531" s="4" t="n">
        <v>0.616354166666667</v>
      </c>
      <c r="C1531" s="0" t="n">
        <f aca="false">fahrprotokoll!D1654</f>
        <v>50.036819</v>
      </c>
      <c r="D1531" s="0" t="n">
        <f aca="false">fahrprotokoll!E1654</f>
        <v>8.518467</v>
      </c>
      <c r="E1531" s="0" t="n">
        <f aca="false">fahrprotokoll!F1654</f>
        <v>93</v>
      </c>
      <c r="F1531" s="0" t="n">
        <f aca="false">fahrprotokoll!G1654</f>
        <v>179</v>
      </c>
      <c r="G1531" s="4"/>
    </row>
    <row r="1532" customFormat="false" ht="12.75" hidden="false" customHeight="false" outlineLevel="0" collapsed="false">
      <c r="A1532" s="0" t="n">
        <f aca="false">fahrprotokoll!A1655</f>
        <v>1652</v>
      </c>
      <c r="B1532" s="4" t="n">
        <v>0.616365740740741</v>
      </c>
      <c r="C1532" s="0" t="n">
        <f aca="false">fahrprotokoll!D1655</f>
        <v>50.037056</v>
      </c>
      <c r="D1532" s="0" t="n">
        <f aca="false">fahrprotokoll!E1655</f>
        <v>8.519056</v>
      </c>
      <c r="E1532" s="0" t="n">
        <f aca="false">fahrprotokoll!F1655</f>
        <v>93</v>
      </c>
      <c r="F1532" s="0" t="n">
        <f aca="false">fahrprotokoll!G1655</f>
        <v>179</v>
      </c>
      <c r="G1532" s="4"/>
    </row>
    <row r="1533" customFormat="false" ht="12.75" hidden="false" customHeight="false" outlineLevel="0" collapsed="false">
      <c r="A1533" s="0" t="n">
        <f aca="false">fahrprotokoll!A1656</f>
        <v>1653</v>
      </c>
      <c r="B1533" s="4" t="n">
        <v>0.616377314814815</v>
      </c>
      <c r="C1533" s="0" t="n">
        <f aca="false">fahrprotokoll!D1656</f>
        <v>50.037292</v>
      </c>
      <c r="D1533" s="0" t="n">
        <f aca="false">fahrprotokoll!E1656</f>
        <v>8.519649</v>
      </c>
      <c r="E1533" s="0" t="n">
        <f aca="false">fahrprotokoll!F1656</f>
        <v>93</v>
      </c>
      <c r="F1533" s="0" t="n">
        <f aca="false">fahrprotokoll!G1656</f>
        <v>179</v>
      </c>
      <c r="G1533" s="4"/>
    </row>
    <row r="1534" customFormat="false" ht="12.75" hidden="false" customHeight="false" outlineLevel="0" collapsed="false">
      <c r="A1534" s="0" t="n">
        <f aca="false">fahrprotokoll!A1657</f>
        <v>1654</v>
      </c>
      <c r="B1534" s="4" t="n">
        <v>0.616388888888889</v>
      </c>
      <c r="C1534" s="0" t="n">
        <f aca="false">fahrprotokoll!D1657</f>
        <v>50.037529</v>
      </c>
      <c r="D1534" s="0" t="n">
        <f aca="false">fahrprotokoll!E1657</f>
        <v>8.520237</v>
      </c>
      <c r="E1534" s="0" t="n">
        <f aca="false">fahrprotokoll!F1657</f>
        <v>93</v>
      </c>
      <c r="F1534" s="0" t="n">
        <f aca="false">fahrprotokoll!G1657</f>
        <v>179</v>
      </c>
      <c r="G1534" s="4"/>
    </row>
    <row r="1535" customFormat="false" ht="12.75" hidden="false" customHeight="false" outlineLevel="0" collapsed="false">
      <c r="A1535" s="0" t="n">
        <f aca="false">fahrprotokoll!A1658</f>
        <v>1655</v>
      </c>
      <c r="B1535" s="4" t="n">
        <v>0.616400462962963</v>
      </c>
      <c r="C1535" s="0" t="n">
        <f aca="false">fahrprotokoll!D1658</f>
        <v>50.037766</v>
      </c>
      <c r="D1535" s="0" t="n">
        <f aca="false">fahrprotokoll!E1658</f>
        <v>8.520826</v>
      </c>
      <c r="E1535" s="0" t="n">
        <f aca="false">fahrprotokoll!F1658</f>
        <v>93</v>
      </c>
      <c r="F1535" s="0" t="n">
        <f aca="false">fahrprotokoll!G1658</f>
        <v>179</v>
      </c>
      <c r="G1535" s="4"/>
    </row>
    <row r="1536" customFormat="false" ht="12.75" hidden="false" customHeight="false" outlineLevel="0" collapsed="false">
      <c r="A1536" s="0" t="n">
        <f aca="false">fahrprotokoll!A1659</f>
        <v>1656</v>
      </c>
      <c r="B1536" s="4" t="n">
        <v>0.616412037037037</v>
      </c>
      <c r="C1536" s="0" t="n">
        <f aca="false">fahrprotokoll!D1659</f>
        <v>50.037998</v>
      </c>
      <c r="D1536" s="0" t="n">
        <f aca="false">fahrprotokoll!E1659</f>
        <v>8.521415</v>
      </c>
      <c r="E1536" s="0" t="n">
        <f aca="false">fahrprotokoll!F1659</f>
        <v>93</v>
      </c>
      <c r="F1536" s="0" t="n">
        <f aca="false">fahrprotokoll!G1659</f>
        <v>179</v>
      </c>
      <c r="G1536" s="4"/>
    </row>
    <row r="1537" customFormat="false" ht="12.75" hidden="false" customHeight="false" outlineLevel="0" collapsed="false">
      <c r="A1537" s="0" t="n">
        <f aca="false">fahrprotokoll!A1660</f>
        <v>1657</v>
      </c>
      <c r="B1537" s="4" t="n">
        <v>0.616423611111111</v>
      </c>
      <c r="C1537" s="0" t="n">
        <f aca="false">fahrprotokoll!D1660</f>
        <v>50.038239</v>
      </c>
      <c r="D1537" s="0" t="n">
        <f aca="false">fahrprotokoll!E1660</f>
        <v>8.522005</v>
      </c>
      <c r="E1537" s="0" t="n">
        <f aca="false">fahrprotokoll!F1660</f>
        <v>93</v>
      </c>
      <c r="F1537" s="0" t="n">
        <f aca="false">fahrprotokoll!G1660</f>
        <v>178</v>
      </c>
      <c r="G1537" s="4"/>
    </row>
    <row r="1538" customFormat="false" ht="12.75" hidden="false" customHeight="false" outlineLevel="0" collapsed="false">
      <c r="A1538" s="0" t="n">
        <f aca="false">fahrprotokoll!A1661</f>
        <v>1658</v>
      </c>
      <c r="B1538" s="4" t="n">
        <v>0.616435185185185</v>
      </c>
      <c r="C1538" s="0" t="n">
        <f aca="false">fahrprotokoll!D1661</f>
        <v>50.038475</v>
      </c>
      <c r="D1538" s="0" t="n">
        <f aca="false">fahrprotokoll!E1661</f>
        <v>8.522593</v>
      </c>
      <c r="E1538" s="0" t="n">
        <f aca="false">fahrprotokoll!F1661</f>
        <v>93</v>
      </c>
      <c r="F1538" s="0" t="n">
        <f aca="false">fahrprotokoll!G1661</f>
        <v>179</v>
      </c>
      <c r="G1538" s="4"/>
    </row>
    <row r="1539" customFormat="false" ht="12.75" hidden="false" customHeight="false" outlineLevel="0" collapsed="false">
      <c r="A1539" s="0" t="n">
        <f aca="false">fahrprotokoll!A1662</f>
        <v>1659</v>
      </c>
      <c r="B1539" s="4" t="n">
        <v>0.616446759259259</v>
      </c>
      <c r="C1539" s="0" t="n">
        <f aca="false">fahrprotokoll!D1662</f>
        <v>50.038712</v>
      </c>
      <c r="D1539" s="0" t="n">
        <f aca="false">fahrprotokoll!E1662</f>
        <v>8.523178</v>
      </c>
      <c r="E1539" s="0" t="n">
        <f aca="false">fahrprotokoll!F1662</f>
        <v>95</v>
      </c>
      <c r="F1539" s="0" t="n">
        <f aca="false">fahrprotokoll!G1662</f>
        <v>178</v>
      </c>
      <c r="G1539" s="4"/>
    </row>
    <row r="1540" customFormat="false" ht="12.75" hidden="false" customHeight="false" outlineLevel="0" collapsed="false">
      <c r="A1540" s="0" t="n">
        <f aca="false">fahrprotokoll!A1663</f>
        <v>1660</v>
      </c>
      <c r="B1540" s="4" t="n">
        <v>0.616458333333333</v>
      </c>
      <c r="C1540" s="0" t="n">
        <f aca="false">fahrprotokoll!D1663</f>
        <v>50.038952</v>
      </c>
      <c r="D1540" s="0" t="n">
        <f aca="false">fahrprotokoll!E1663</f>
        <v>8.52376</v>
      </c>
      <c r="E1540" s="0" t="n">
        <f aca="false">fahrprotokoll!F1663</f>
        <v>95</v>
      </c>
      <c r="F1540" s="0" t="n">
        <f aca="false">fahrprotokoll!G1663</f>
        <v>177</v>
      </c>
      <c r="G1540" s="4"/>
    </row>
    <row r="1541" customFormat="false" ht="12.75" hidden="false" customHeight="false" outlineLevel="0" collapsed="false">
      <c r="A1541" s="0" t="n">
        <f aca="false">fahrprotokoll!A1664</f>
        <v>1661</v>
      </c>
      <c r="B1541" s="4" t="n">
        <v>0.616469907407407</v>
      </c>
      <c r="C1541" s="0" t="n">
        <f aca="false">fahrprotokoll!D1664</f>
        <v>50.039185</v>
      </c>
      <c r="D1541" s="0" t="n">
        <f aca="false">fahrprotokoll!E1664</f>
        <v>8.524345</v>
      </c>
      <c r="E1541" s="0" t="n">
        <f aca="false">fahrprotokoll!F1664</f>
        <v>95</v>
      </c>
      <c r="F1541" s="0" t="n">
        <f aca="false">fahrprotokoll!G1664</f>
        <v>177</v>
      </c>
      <c r="G1541" s="4"/>
    </row>
    <row r="1542" customFormat="false" ht="12.75" hidden="false" customHeight="false" outlineLevel="0" collapsed="false">
      <c r="A1542" s="0" t="n">
        <f aca="false">fahrprotokoll!A1665</f>
        <v>1662</v>
      </c>
      <c r="B1542" s="4" t="n">
        <v>0.616481481481481</v>
      </c>
      <c r="C1542" s="0" t="n">
        <f aca="false">fahrprotokoll!D1665</f>
        <v>50.039417</v>
      </c>
      <c r="D1542" s="0" t="n">
        <f aca="false">fahrprotokoll!E1665</f>
        <v>8.524925</v>
      </c>
      <c r="E1542" s="0" t="n">
        <f aca="false">fahrprotokoll!F1665</f>
        <v>95</v>
      </c>
      <c r="F1542" s="0" t="n">
        <f aca="false">fahrprotokoll!G1665</f>
        <v>176</v>
      </c>
      <c r="G1542" s="4"/>
    </row>
    <row r="1543" customFormat="false" ht="12.75" hidden="false" customHeight="false" outlineLevel="0" collapsed="false">
      <c r="A1543" s="0" t="n">
        <f aca="false">fahrprotokoll!A1666</f>
        <v>1663</v>
      </c>
      <c r="B1543" s="4" t="n">
        <v>0.616493055555555</v>
      </c>
      <c r="C1543" s="0" t="n">
        <f aca="false">fahrprotokoll!D1666</f>
        <v>50.03965</v>
      </c>
      <c r="D1543" s="0" t="n">
        <f aca="false">fahrprotokoll!E1666</f>
        <v>8.525505</v>
      </c>
      <c r="E1543" s="0" t="n">
        <f aca="false">fahrprotokoll!F1666</f>
        <v>109</v>
      </c>
      <c r="F1543" s="0" t="n">
        <f aca="false">fahrprotokoll!G1666</f>
        <v>176</v>
      </c>
      <c r="G1543" s="4"/>
    </row>
    <row r="1544" customFormat="false" ht="12.75" hidden="false" customHeight="false" outlineLevel="0" collapsed="false">
      <c r="A1544" s="0" t="n">
        <f aca="false">fahrprotokoll!A1667</f>
        <v>1664</v>
      </c>
      <c r="B1544" s="4" t="n">
        <v>0.61650462962963</v>
      </c>
      <c r="C1544" s="0" t="n">
        <f aca="false">fahrprotokoll!D1667</f>
        <v>50.039886</v>
      </c>
      <c r="D1544" s="0" t="n">
        <f aca="false">fahrprotokoll!E1667</f>
        <v>8.526082</v>
      </c>
      <c r="E1544" s="0" t="n">
        <f aca="false">fahrprotokoll!F1667</f>
        <v>109</v>
      </c>
      <c r="F1544" s="0" t="n">
        <f aca="false">fahrprotokoll!G1667</f>
        <v>175</v>
      </c>
      <c r="G1544" s="4"/>
    </row>
    <row r="1545" customFormat="false" ht="12.75" hidden="false" customHeight="false" outlineLevel="0" collapsed="false">
      <c r="A1545" s="0" t="n">
        <f aca="false">fahrprotokoll!A1668</f>
        <v>1665</v>
      </c>
      <c r="B1545" s="4" t="n">
        <v>0.616516203703704</v>
      </c>
      <c r="C1545" s="0" t="n">
        <f aca="false">fahrprotokoll!D1668</f>
        <v>50.040115</v>
      </c>
      <c r="D1545" s="0" t="n">
        <f aca="false">fahrprotokoll!E1668</f>
        <v>8.526658</v>
      </c>
      <c r="E1545" s="0" t="n">
        <f aca="false">fahrprotokoll!F1668</f>
        <v>109</v>
      </c>
      <c r="F1545" s="0" t="n">
        <f aca="false">fahrprotokoll!G1668</f>
        <v>174</v>
      </c>
      <c r="G1545" s="4"/>
    </row>
    <row r="1546" customFormat="false" ht="12.75" hidden="false" customHeight="false" outlineLevel="0" collapsed="false">
      <c r="A1546" s="0" t="n">
        <f aca="false">fahrprotokoll!A1669</f>
        <v>1666</v>
      </c>
      <c r="B1546" s="4" t="n">
        <v>0.616527777777778</v>
      </c>
      <c r="C1546" s="0" t="n">
        <f aca="false">fahrprotokoll!D1669</f>
        <v>50.040344</v>
      </c>
      <c r="D1546" s="0" t="n">
        <f aca="false">fahrprotokoll!E1669</f>
        <v>8.527233</v>
      </c>
      <c r="E1546" s="0" t="n">
        <f aca="false">fahrprotokoll!F1669</f>
        <v>111</v>
      </c>
      <c r="F1546" s="0" t="n">
        <f aca="false">fahrprotokoll!G1669</f>
        <v>174</v>
      </c>
      <c r="G1546" s="4"/>
    </row>
    <row r="1547" customFormat="false" ht="12.75" hidden="false" customHeight="false" outlineLevel="0" collapsed="false">
      <c r="A1547" s="0" t="n">
        <f aca="false">fahrprotokoll!A1670</f>
        <v>1667</v>
      </c>
      <c r="B1547" s="4" t="n">
        <v>0.616539351851852</v>
      </c>
      <c r="C1547" s="0" t="n">
        <f aca="false">fahrprotokoll!D1670</f>
        <v>50.040573</v>
      </c>
      <c r="D1547" s="0" t="n">
        <f aca="false">fahrprotokoll!E1670</f>
        <v>8.527805</v>
      </c>
      <c r="E1547" s="0" t="n">
        <f aca="false">fahrprotokoll!F1670</f>
        <v>111</v>
      </c>
      <c r="F1547" s="0" t="n">
        <f aca="false">fahrprotokoll!G1670</f>
        <v>174</v>
      </c>
      <c r="G1547" s="4"/>
    </row>
    <row r="1548" customFormat="false" ht="12.75" hidden="false" customHeight="false" outlineLevel="0" collapsed="false">
      <c r="A1548" s="0" t="n">
        <f aca="false">fahrprotokoll!A1671</f>
        <v>1668</v>
      </c>
      <c r="B1548" s="4" t="n">
        <v>0.616550925925926</v>
      </c>
      <c r="C1548" s="0" t="n">
        <f aca="false">fahrprotokoll!D1671</f>
        <v>50.040806</v>
      </c>
      <c r="D1548" s="0" t="n">
        <f aca="false">fahrprotokoll!E1671</f>
        <v>8.52838</v>
      </c>
      <c r="E1548" s="0" t="n">
        <f aca="false">fahrprotokoll!F1671</f>
        <v>109</v>
      </c>
      <c r="F1548" s="0" t="n">
        <f aca="false">fahrprotokoll!G1671</f>
        <v>173</v>
      </c>
      <c r="G1548" s="4"/>
    </row>
    <row r="1549" customFormat="false" ht="12.75" hidden="false" customHeight="false" outlineLevel="0" collapsed="false">
      <c r="A1549" s="0" t="n">
        <f aca="false">fahrprotokoll!A1672</f>
        <v>1669</v>
      </c>
      <c r="B1549" s="4" t="n">
        <v>0.6165625</v>
      </c>
      <c r="C1549" s="0" t="n">
        <f aca="false">fahrprotokoll!D1672</f>
        <v>50.041031</v>
      </c>
      <c r="D1549" s="0" t="n">
        <f aca="false">fahrprotokoll!E1672</f>
        <v>8.528952</v>
      </c>
      <c r="E1549" s="0" t="n">
        <f aca="false">fahrprotokoll!F1672</f>
        <v>109</v>
      </c>
      <c r="F1549" s="0" t="n">
        <f aca="false">fahrprotokoll!G1672</f>
        <v>173</v>
      </c>
      <c r="G1549" s="4"/>
    </row>
    <row r="1550" customFormat="false" ht="12.75" hidden="false" customHeight="false" outlineLevel="0" collapsed="false">
      <c r="A1550" s="0" t="n">
        <f aca="false">fahrprotokoll!A1673</f>
        <v>1670</v>
      </c>
      <c r="B1550" s="4" t="n">
        <v>0.616574074074074</v>
      </c>
      <c r="C1550" s="0" t="n">
        <f aca="false">fahrprotokoll!D1673</f>
        <v>50.04126</v>
      </c>
      <c r="D1550" s="0" t="n">
        <f aca="false">fahrprotokoll!E1673</f>
        <v>8.529522</v>
      </c>
      <c r="E1550" s="0" t="n">
        <f aca="false">fahrprotokoll!F1673</f>
        <v>109</v>
      </c>
      <c r="F1550" s="0" t="n">
        <f aca="false">fahrprotokoll!G1673</f>
        <v>173</v>
      </c>
      <c r="G1550" s="4"/>
    </row>
    <row r="1551" customFormat="false" ht="12.75" hidden="false" customHeight="false" outlineLevel="0" collapsed="false">
      <c r="A1551" s="0" t="n">
        <f aca="false">fahrprotokoll!A1674</f>
        <v>1671</v>
      </c>
      <c r="B1551" s="4" t="n">
        <v>0.616585648148148</v>
      </c>
      <c r="C1551" s="0" t="n">
        <f aca="false">fahrprotokoll!D1674</f>
        <v>50.041485</v>
      </c>
      <c r="D1551" s="0" t="n">
        <f aca="false">fahrprotokoll!E1674</f>
        <v>8.530091</v>
      </c>
      <c r="E1551" s="0" t="n">
        <f aca="false">fahrprotokoll!F1674</f>
        <v>111</v>
      </c>
      <c r="F1551" s="0" t="n">
        <f aca="false">fahrprotokoll!G1674</f>
        <v>172</v>
      </c>
      <c r="G1551" s="4"/>
    </row>
    <row r="1552" customFormat="false" ht="12.75" hidden="false" customHeight="false" outlineLevel="0" collapsed="false">
      <c r="A1552" s="0" t="n">
        <f aca="false">fahrprotokoll!A1675</f>
        <v>1672</v>
      </c>
      <c r="B1552" s="4" t="n">
        <v>0.616597222222222</v>
      </c>
      <c r="C1552" s="0" t="n">
        <f aca="false">fahrprotokoll!D1675</f>
        <v>50.04171</v>
      </c>
      <c r="D1552" s="0" t="n">
        <f aca="false">fahrprotokoll!E1675</f>
        <v>8.530663</v>
      </c>
      <c r="E1552" s="0" t="n">
        <f aca="false">fahrprotokoll!F1675</f>
        <v>111</v>
      </c>
      <c r="F1552" s="0" t="n">
        <f aca="false">fahrprotokoll!G1675</f>
        <v>172</v>
      </c>
      <c r="G1552" s="4"/>
    </row>
    <row r="1553" customFormat="false" ht="12.75" hidden="false" customHeight="false" outlineLevel="0" collapsed="false">
      <c r="A1553" s="0" t="n">
        <f aca="false">fahrprotokoll!A1676</f>
        <v>1673</v>
      </c>
      <c r="B1553" s="4" t="n">
        <v>0.616608796296296</v>
      </c>
      <c r="C1553" s="0" t="n">
        <f aca="false">fahrprotokoll!D1676</f>
        <v>50.041939</v>
      </c>
      <c r="D1553" s="0" t="n">
        <f aca="false">fahrprotokoll!E1676</f>
        <v>8.531234</v>
      </c>
      <c r="E1553" s="0" t="n">
        <f aca="false">fahrprotokoll!F1676</f>
        <v>111</v>
      </c>
      <c r="F1553" s="0" t="n">
        <f aca="false">fahrprotokoll!G1676</f>
        <v>172</v>
      </c>
      <c r="G1553" s="4"/>
    </row>
    <row r="1554" customFormat="false" ht="12.75" hidden="false" customHeight="false" outlineLevel="0" collapsed="false">
      <c r="A1554" s="0" t="n">
        <f aca="false">fahrprotokoll!A1677</f>
        <v>1674</v>
      </c>
      <c r="B1554" s="4" t="n">
        <v>0.61662037037037</v>
      </c>
      <c r="C1554" s="0" t="n">
        <f aca="false">fahrprotokoll!D1677</f>
        <v>50.042164</v>
      </c>
      <c r="D1554" s="0" t="n">
        <f aca="false">fahrprotokoll!E1677</f>
        <v>8.531803</v>
      </c>
      <c r="E1554" s="0" t="n">
        <f aca="false">fahrprotokoll!F1677</f>
        <v>111</v>
      </c>
      <c r="F1554" s="0" t="n">
        <f aca="false">fahrprotokoll!G1677</f>
        <v>172</v>
      </c>
      <c r="G1554" s="4"/>
    </row>
    <row r="1555" customFormat="false" ht="12.75" hidden="false" customHeight="false" outlineLevel="0" collapsed="false">
      <c r="A1555" s="0" t="n">
        <f aca="false">fahrprotokoll!A1678</f>
        <v>1675</v>
      </c>
      <c r="B1555" s="4" t="n">
        <v>0.616631944444444</v>
      </c>
      <c r="C1555" s="0" t="n">
        <f aca="false">fahrprotokoll!D1678</f>
        <v>50.042389</v>
      </c>
      <c r="D1555" s="0" t="n">
        <f aca="false">fahrprotokoll!E1678</f>
        <v>8.532375</v>
      </c>
      <c r="E1555" s="0" t="n">
        <f aca="false">fahrprotokoll!F1678</f>
        <v>111</v>
      </c>
      <c r="F1555" s="0" t="n">
        <f aca="false">fahrprotokoll!G1678</f>
        <v>172</v>
      </c>
      <c r="G1555" s="4"/>
    </row>
    <row r="1556" customFormat="false" ht="12.75" hidden="false" customHeight="false" outlineLevel="0" collapsed="false">
      <c r="A1556" s="0" t="n">
        <f aca="false">fahrprotokoll!A1679</f>
        <v>1676</v>
      </c>
      <c r="B1556" s="4" t="n">
        <v>0.616643518518519</v>
      </c>
      <c r="C1556" s="0" t="n">
        <f aca="false">fahrprotokoll!D1679</f>
        <v>50.042614</v>
      </c>
      <c r="D1556" s="0" t="n">
        <f aca="false">fahrprotokoll!E1679</f>
        <v>8.532945</v>
      </c>
      <c r="E1556" s="0" t="n">
        <f aca="false">fahrprotokoll!F1679</f>
        <v>111</v>
      </c>
      <c r="F1556" s="0" t="n">
        <f aca="false">fahrprotokoll!G1679</f>
        <v>172</v>
      </c>
      <c r="G1556" s="4"/>
    </row>
    <row r="1557" customFormat="false" ht="12.75" hidden="false" customHeight="false" outlineLevel="0" collapsed="false">
      <c r="A1557" s="0" t="n">
        <f aca="false">fahrprotokoll!A1680</f>
        <v>1677</v>
      </c>
      <c r="B1557" s="4" t="n">
        <v>0.616655092592593</v>
      </c>
      <c r="C1557" s="0" t="n">
        <f aca="false">fahrprotokoll!D1680</f>
        <v>50.042839</v>
      </c>
      <c r="D1557" s="0" t="n">
        <f aca="false">fahrprotokoll!E1680</f>
        <v>8.533512</v>
      </c>
      <c r="E1557" s="0" t="n">
        <f aca="false">fahrprotokoll!F1680</f>
        <v>111</v>
      </c>
      <c r="F1557" s="0" t="n">
        <f aca="false">fahrprotokoll!G1680</f>
        <v>172</v>
      </c>
      <c r="G1557" s="4"/>
    </row>
    <row r="1558" customFormat="false" ht="12.75" hidden="false" customHeight="false" outlineLevel="0" collapsed="false">
      <c r="A1558" s="0" t="n">
        <f aca="false">fahrprotokoll!A1681</f>
        <v>1678</v>
      </c>
      <c r="B1558" s="4" t="n">
        <v>0.616666666666667</v>
      </c>
      <c r="C1558" s="0" t="n">
        <f aca="false">fahrprotokoll!D1681</f>
        <v>50.043072</v>
      </c>
      <c r="D1558" s="0" t="n">
        <f aca="false">fahrprotokoll!E1681</f>
        <v>8.534079</v>
      </c>
      <c r="E1558" s="0" t="n">
        <f aca="false">fahrprotokoll!F1681</f>
        <v>111</v>
      </c>
      <c r="F1558" s="0" t="n">
        <f aca="false">fahrprotokoll!G1681</f>
        <v>172</v>
      </c>
      <c r="G1558" s="4"/>
    </row>
    <row r="1559" customFormat="false" ht="12.75" hidden="false" customHeight="false" outlineLevel="0" collapsed="false">
      <c r="A1559" s="0" t="n">
        <f aca="false">fahrprotokoll!A1682</f>
        <v>1679</v>
      </c>
      <c r="B1559" s="4" t="n">
        <v>0.616678240740741</v>
      </c>
      <c r="C1559" s="0" t="n">
        <f aca="false">fahrprotokoll!D1682</f>
        <v>50.043301</v>
      </c>
      <c r="D1559" s="0" t="n">
        <f aca="false">fahrprotokoll!E1682</f>
        <v>8.53464</v>
      </c>
      <c r="E1559" s="0" t="n">
        <f aca="false">fahrprotokoll!F1682</f>
        <v>111</v>
      </c>
      <c r="F1559" s="0" t="n">
        <f aca="false">fahrprotokoll!G1682</f>
        <v>172</v>
      </c>
      <c r="G1559" s="4"/>
    </row>
    <row r="1560" customFormat="false" ht="12.75" hidden="false" customHeight="false" outlineLevel="0" collapsed="false">
      <c r="A1560" s="0" t="n">
        <f aca="false">fahrprotokoll!A1683</f>
        <v>1680</v>
      </c>
      <c r="B1560" s="4" t="n">
        <v>0.616689814814815</v>
      </c>
      <c r="C1560" s="0" t="n">
        <f aca="false">fahrprotokoll!D1683</f>
        <v>50.043533</v>
      </c>
      <c r="D1560" s="0" t="n">
        <f aca="false">fahrprotokoll!E1683</f>
        <v>8.5352</v>
      </c>
      <c r="E1560" s="0" t="n">
        <f aca="false">fahrprotokoll!F1683</f>
        <v>111</v>
      </c>
      <c r="F1560" s="0" t="n">
        <f aca="false">fahrprotokoll!G1683</f>
        <v>172</v>
      </c>
      <c r="G1560" s="4"/>
    </row>
    <row r="1561" customFormat="false" ht="12.75" hidden="false" customHeight="false" outlineLevel="0" collapsed="false">
      <c r="A1561" s="0" t="n">
        <f aca="false">fahrprotokoll!A1684</f>
        <v>1681</v>
      </c>
      <c r="B1561" s="4" t="n">
        <v>0.616701388888889</v>
      </c>
      <c r="C1561" s="0" t="n">
        <f aca="false">fahrprotokoll!D1684</f>
        <v>50.04377</v>
      </c>
      <c r="D1561" s="0" t="n">
        <f aca="false">fahrprotokoll!E1684</f>
        <v>8.535757</v>
      </c>
      <c r="E1561" s="0" t="n">
        <f aca="false">fahrprotokoll!F1684</f>
        <v>109</v>
      </c>
      <c r="F1561" s="0" t="n">
        <f aca="false">fahrprotokoll!G1684</f>
        <v>171</v>
      </c>
      <c r="G1561" s="4"/>
    </row>
    <row r="1562" customFormat="false" ht="12.75" hidden="false" customHeight="false" outlineLevel="0" collapsed="false">
      <c r="A1562" s="0" t="n">
        <f aca="false">fahrprotokoll!A1685</f>
        <v>1682</v>
      </c>
      <c r="B1562" s="4" t="n">
        <v>0.616712962962963</v>
      </c>
      <c r="C1562" s="0" t="n">
        <f aca="false">fahrprotokoll!D1685</f>
        <v>50.044006</v>
      </c>
      <c r="D1562" s="0" t="n">
        <f aca="false">fahrprotokoll!E1685</f>
        <v>8.536304</v>
      </c>
      <c r="E1562" s="0" t="n">
        <f aca="false">fahrprotokoll!F1685</f>
        <v>109</v>
      </c>
      <c r="F1562" s="0" t="n">
        <f aca="false">fahrprotokoll!G1685</f>
        <v>171</v>
      </c>
      <c r="G1562" s="4"/>
    </row>
    <row r="1563" customFormat="false" ht="12.75" hidden="false" customHeight="false" outlineLevel="0" collapsed="false">
      <c r="A1563" s="0" t="n">
        <f aca="false">fahrprotokoll!A1686</f>
        <v>1683</v>
      </c>
      <c r="B1563" s="4" t="n">
        <v>0.616724537037037</v>
      </c>
      <c r="C1563" s="0" t="n">
        <f aca="false">fahrprotokoll!D1686</f>
        <v>50.044243</v>
      </c>
      <c r="D1563" s="0" t="n">
        <f aca="false">fahrprotokoll!E1686</f>
        <v>8.536857</v>
      </c>
      <c r="E1563" s="0" t="n">
        <f aca="false">fahrprotokoll!F1686</f>
        <v>109</v>
      </c>
      <c r="F1563" s="0" t="n">
        <f aca="false">fahrprotokoll!G1686</f>
        <v>170</v>
      </c>
      <c r="G1563" s="4"/>
    </row>
    <row r="1564" customFormat="false" ht="12.75" hidden="false" customHeight="false" outlineLevel="0" collapsed="false">
      <c r="A1564" s="0" t="n">
        <f aca="false">fahrprotokoll!A1687</f>
        <v>1684</v>
      </c>
      <c r="B1564" s="4" t="n">
        <v>0.616736111111111</v>
      </c>
      <c r="C1564" s="0" t="n">
        <f aca="false">fahrprotokoll!D1687</f>
        <v>50.044479</v>
      </c>
      <c r="D1564" s="0" t="n">
        <f aca="false">fahrprotokoll!E1687</f>
        <v>8.5374</v>
      </c>
      <c r="E1564" s="0" t="n">
        <f aca="false">fahrprotokoll!F1687</f>
        <v>109</v>
      </c>
      <c r="F1564" s="0" t="n">
        <f aca="false">fahrprotokoll!G1687</f>
        <v>169</v>
      </c>
      <c r="G1564" s="4"/>
    </row>
    <row r="1565" customFormat="false" ht="12.75" hidden="false" customHeight="false" outlineLevel="0" collapsed="false">
      <c r="A1565" s="0" t="n">
        <f aca="false">fahrprotokoll!A1688</f>
        <v>1685</v>
      </c>
      <c r="B1565" s="4" t="n">
        <v>0.616747685185185</v>
      </c>
      <c r="C1565" s="0" t="n">
        <f aca="false">fahrprotokoll!D1688</f>
        <v>50.04472</v>
      </c>
      <c r="D1565" s="0" t="n">
        <f aca="false">fahrprotokoll!E1688</f>
        <v>8.537951</v>
      </c>
      <c r="E1565" s="0" t="n">
        <f aca="false">fahrprotokoll!F1688</f>
        <v>109</v>
      </c>
      <c r="F1565" s="0" t="n">
        <f aca="false">fahrprotokoll!G1688</f>
        <v>174</v>
      </c>
      <c r="G1565" s="4"/>
    </row>
    <row r="1566" customFormat="false" ht="12.75" hidden="false" customHeight="false" outlineLevel="0" collapsed="false">
      <c r="A1566" s="0" t="n">
        <f aca="false">fahrprotokoll!A1689</f>
        <v>1686</v>
      </c>
      <c r="B1566" s="4" t="n">
        <v>0.616759259259259</v>
      </c>
      <c r="C1566" s="0" t="n">
        <f aca="false">fahrprotokoll!D1689</f>
        <v>50.04496</v>
      </c>
      <c r="D1566" s="0" t="n">
        <f aca="false">fahrprotokoll!E1689</f>
        <v>8.538497</v>
      </c>
      <c r="E1566" s="0" t="n">
        <f aca="false">fahrprotokoll!F1689</f>
        <v>109</v>
      </c>
      <c r="F1566" s="0" t="n">
        <f aca="false">fahrprotokoll!G1689</f>
        <v>168</v>
      </c>
      <c r="G1566" s="4"/>
    </row>
    <row r="1567" customFormat="false" ht="12.75" hidden="false" customHeight="false" outlineLevel="0" collapsed="false">
      <c r="A1567" s="0" t="n">
        <f aca="false">fahrprotokoll!A1690</f>
        <v>1687</v>
      </c>
      <c r="B1567" s="4" t="n">
        <v>0.616770833333333</v>
      </c>
      <c r="C1567" s="0" t="n">
        <f aca="false">fahrprotokoll!D1690</f>
        <v>50.045197</v>
      </c>
      <c r="D1567" s="0" t="n">
        <f aca="false">fahrprotokoll!E1690</f>
        <v>8.539028</v>
      </c>
      <c r="E1567" s="0" t="n">
        <f aca="false">fahrprotokoll!F1690</f>
        <v>109</v>
      </c>
      <c r="F1567" s="0" t="n">
        <f aca="false">fahrprotokoll!G1690</f>
        <v>165</v>
      </c>
      <c r="G1567" s="4"/>
    </row>
    <row r="1568" customFormat="false" ht="12.75" hidden="false" customHeight="false" outlineLevel="0" collapsed="false">
      <c r="A1568" s="0" t="n">
        <f aca="false">fahrprotokoll!A1691</f>
        <v>1688</v>
      </c>
      <c r="B1568" s="4" t="n">
        <v>0.616782407407407</v>
      </c>
      <c r="C1568" s="0" t="n">
        <f aca="false">fahrprotokoll!D1691</f>
        <v>50.045429</v>
      </c>
      <c r="D1568" s="0" t="n">
        <f aca="false">fahrprotokoll!E1691</f>
        <v>8.539557</v>
      </c>
      <c r="E1568" s="0" t="n">
        <f aca="false">fahrprotokoll!F1691</f>
        <v>109</v>
      </c>
      <c r="F1568" s="0" t="n">
        <f aca="false">fahrprotokoll!G1691</f>
        <v>164</v>
      </c>
      <c r="G1568" s="4"/>
    </row>
    <row r="1569" customFormat="false" ht="12.75" hidden="false" customHeight="false" outlineLevel="0" collapsed="false">
      <c r="A1569" s="0" t="n">
        <f aca="false">fahrprotokoll!A1692</f>
        <v>1689</v>
      </c>
      <c r="B1569" s="4" t="n">
        <v>0.616793981481482</v>
      </c>
      <c r="C1569" s="0" t="n">
        <f aca="false">fahrprotokoll!D1692</f>
        <v>50.045658</v>
      </c>
      <c r="D1569" s="0" t="n">
        <f aca="false">fahrprotokoll!E1692</f>
        <v>8.54008</v>
      </c>
      <c r="E1569" s="0" t="n">
        <f aca="false">fahrprotokoll!F1692</f>
        <v>111</v>
      </c>
      <c r="F1569" s="0" t="n">
        <f aca="false">fahrprotokoll!G1692</f>
        <v>163</v>
      </c>
      <c r="G1569" s="4"/>
    </row>
    <row r="1570" customFormat="false" ht="12.75" hidden="false" customHeight="false" outlineLevel="0" collapsed="false">
      <c r="A1570" s="0" t="n">
        <f aca="false">fahrprotokoll!A1693</f>
        <v>1690</v>
      </c>
      <c r="B1570" s="4" t="n">
        <v>0.616805555555556</v>
      </c>
      <c r="C1570" s="0" t="n">
        <f aca="false">fahrprotokoll!D1693</f>
        <v>50.045887</v>
      </c>
      <c r="D1570" s="0" t="n">
        <f aca="false">fahrprotokoll!E1693</f>
        <v>8.5406</v>
      </c>
      <c r="E1570" s="0" t="n">
        <f aca="false">fahrprotokoll!F1693</f>
        <v>111</v>
      </c>
      <c r="F1570" s="0" t="n">
        <f aca="false">fahrprotokoll!G1693</f>
        <v>163</v>
      </c>
      <c r="G1570" s="4"/>
    </row>
    <row r="1571" customFormat="false" ht="12.75" hidden="false" customHeight="false" outlineLevel="0" collapsed="false">
      <c r="A1571" s="0" t="n">
        <f aca="false">fahrprotokoll!A1694</f>
        <v>1691</v>
      </c>
      <c r="B1571" s="4" t="n">
        <v>0.617118055555556</v>
      </c>
      <c r="C1571" s="0" t="n">
        <f aca="false">fahrprotokoll!D1694</f>
        <v>50.049644</v>
      </c>
      <c r="D1571" s="0" t="n">
        <f aca="false">fahrprotokoll!E1694</f>
        <v>8.554503</v>
      </c>
      <c r="E1571" s="0" t="n">
        <f aca="false">fahrprotokoll!F1694</f>
        <v>95</v>
      </c>
      <c r="F1571" s="0" t="n">
        <f aca="false">fahrprotokoll!G1694</f>
        <v>120</v>
      </c>
      <c r="G1571" s="4"/>
    </row>
    <row r="1572" customFormat="false" ht="12.75" hidden="false" customHeight="false" outlineLevel="0" collapsed="false">
      <c r="A1572" s="0" t="n">
        <f aca="false">fahrprotokoll!A1695</f>
        <v>1692</v>
      </c>
      <c r="B1572" s="4" t="n">
        <v>0.61712962962963</v>
      </c>
      <c r="C1572" s="0" t="n">
        <f aca="false">fahrprotokoll!D1695</f>
        <v>50.049866</v>
      </c>
      <c r="D1572" s="0" t="n">
        <f aca="false">fahrprotokoll!E1695</f>
        <v>8.554932</v>
      </c>
      <c r="E1572" s="0" t="n">
        <f aca="false">fahrprotokoll!F1695</f>
        <v>111</v>
      </c>
      <c r="F1572" s="0" t="n">
        <f aca="false">fahrprotokoll!G1695</f>
        <v>119</v>
      </c>
      <c r="G1572" s="4"/>
    </row>
    <row r="1573" customFormat="false" ht="12.75" hidden="false" customHeight="false" outlineLevel="0" collapsed="false">
      <c r="A1573" s="0" t="n">
        <f aca="false">fahrprotokoll!A1696</f>
        <v>1693</v>
      </c>
      <c r="B1573" s="4" t="n">
        <v>0.617141203703704</v>
      </c>
      <c r="C1573" s="0" t="n">
        <f aca="false">fahrprotokoll!D1696</f>
        <v>50.049953</v>
      </c>
      <c r="D1573" s="0" t="n">
        <f aca="false">fahrprotokoll!E1696</f>
        <v>8.555368</v>
      </c>
      <c r="E1573" s="0" t="n">
        <f aca="false">fahrprotokoll!F1696</f>
        <v>109</v>
      </c>
      <c r="F1573" s="0" t="n">
        <f aca="false">fahrprotokoll!G1696</f>
        <v>117</v>
      </c>
      <c r="G1573" s="4"/>
    </row>
    <row r="1574" customFormat="false" ht="12.75" hidden="false" customHeight="false" outlineLevel="0" collapsed="false">
      <c r="A1574" s="0" t="n">
        <f aca="false">fahrprotokoll!A1697</f>
        <v>1694</v>
      </c>
      <c r="B1574" s="4" t="n">
        <v>0.617152777777778</v>
      </c>
      <c r="C1574" s="0" t="n">
        <f aca="false">fahrprotokoll!D1697</f>
        <v>50.050045</v>
      </c>
      <c r="D1574" s="0" t="n">
        <f aca="false">fahrprotokoll!E1697</f>
        <v>8.55579</v>
      </c>
      <c r="E1574" s="0" t="n">
        <f aca="false">fahrprotokoll!F1697</f>
        <v>109</v>
      </c>
      <c r="F1574" s="0" t="n">
        <f aca="false">fahrprotokoll!G1697</f>
        <v>115</v>
      </c>
      <c r="G1574" s="4"/>
    </row>
    <row r="1575" customFormat="false" ht="12.75" hidden="false" customHeight="false" outlineLevel="0" collapsed="false">
      <c r="A1575" s="0" t="n">
        <f aca="false">fahrprotokoll!A1698</f>
        <v>1695</v>
      </c>
      <c r="B1575" s="4" t="n">
        <v>0.617164351851852</v>
      </c>
      <c r="C1575" s="0" t="n">
        <f aca="false">fahrprotokoll!D1698</f>
        <v>50.05014</v>
      </c>
      <c r="D1575" s="0" t="n">
        <f aca="false">fahrprotokoll!E1698</f>
        <v>8.556211</v>
      </c>
      <c r="E1575" s="0" t="n">
        <f aca="false">fahrprotokoll!F1698</f>
        <v>111</v>
      </c>
      <c r="F1575" s="0" t="n">
        <f aca="false">fahrprotokoll!G1698</f>
        <v>114</v>
      </c>
      <c r="G1575" s="4"/>
    </row>
    <row r="1576" customFormat="false" ht="12.75" hidden="false" customHeight="false" outlineLevel="0" collapsed="false">
      <c r="A1576" s="0" t="n">
        <f aca="false">fahrprotokoll!A1699</f>
        <v>1696</v>
      </c>
      <c r="B1576" s="4" t="n">
        <v>0.617175925925926</v>
      </c>
      <c r="C1576" s="0" t="n">
        <f aca="false">fahrprotokoll!D1699</f>
        <v>50.050236</v>
      </c>
      <c r="D1576" s="0" t="n">
        <f aca="false">fahrprotokoll!E1699</f>
        <v>8.55662</v>
      </c>
      <c r="E1576" s="0" t="n">
        <f aca="false">fahrprotokoll!F1699</f>
        <v>111</v>
      </c>
      <c r="F1576" s="0" t="n">
        <f aca="false">fahrprotokoll!G1699</f>
        <v>113</v>
      </c>
      <c r="G1576" s="4"/>
    </row>
    <row r="1577" customFormat="false" ht="12.75" hidden="false" customHeight="false" outlineLevel="0" collapsed="false">
      <c r="A1577" s="0" t="n">
        <f aca="false">fahrprotokoll!A1700</f>
        <v>1697</v>
      </c>
      <c r="B1577" s="4" t="n">
        <v>0.6171875</v>
      </c>
      <c r="C1577" s="0" t="n">
        <f aca="false">fahrprotokoll!D1700</f>
        <v>50.050323</v>
      </c>
      <c r="D1577" s="0" t="n">
        <f aca="false">fahrprotokoll!E1700</f>
        <v>8.557035</v>
      </c>
      <c r="E1577" s="0" t="n">
        <f aca="false">fahrprotokoll!F1700</f>
        <v>111</v>
      </c>
      <c r="F1577" s="0" t="n">
        <f aca="false">fahrprotokoll!G1700</f>
        <v>112</v>
      </c>
      <c r="G1577" s="4"/>
    </row>
    <row r="1578" customFormat="false" ht="12.75" hidden="false" customHeight="false" outlineLevel="0" collapsed="false">
      <c r="A1578" s="0" t="n">
        <f aca="false">fahrprotokoll!A1701</f>
        <v>1698</v>
      </c>
      <c r="B1578" s="4" t="n">
        <v>0.617199074074074</v>
      </c>
      <c r="C1578" s="0" t="n">
        <f aca="false">fahrprotokoll!D1701</f>
        <v>50.050407</v>
      </c>
      <c r="D1578" s="0" t="n">
        <f aca="false">fahrprotokoll!E1701</f>
        <v>8.557444</v>
      </c>
      <c r="E1578" s="0" t="n">
        <f aca="false">fahrprotokoll!F1701</f>
        <v>111</v>
      </c>
      <c r="F1578" s="0" t="n">
        <f aca="false">fahrprotokoll!G1701</f>
        <v>111</v>
      </c>
      <c r="G1578" s="4"/>
    </row>
    <row r="1579" customFormat="false" ht="12.75" hidden="false" customHeight="false" outlineLevel="0" collapsed="false">
      <c r="A1579" s="0" t="n">
        <f aca="false">fahrprotokoll!A1702</f>
        <v>1699</v>
      </c>
      <c r="B1579" s="4" t="n">
        <v>0.617210648148148</v>
      </c>
      <c r="C1579" s="0" t="n">
        <f aca="false">fahrprotokoll!D1702</f>
        <v>50.050495</v>
      </c>
      <c r="D1579" s="0" t="n">
        <f aca="false">fahrprotokoll!E1702</f>
        <v>8.557852</v>
      </c>
      <c r="E1579" s="0" t="n">
        <f aca="false">fahrprotokoll!F1702</f>
        <v>111</v>
      </c>
      <c r="F1579" s="0" t="n">
        <f aca="false">fahrprotokoll!G1702</f>
        <v>110</v>
      </c>
      <c r="G1579" s="4"/>
    </row>
    <row r="1580" customFormat="false" ht="12.75" hidden="false" customHeight="false" outlineLevel="0" collapsed="false">
      <c r="A1580" s="0" t="n">
        <f aca="false">fahrprotokoll!A1703</f>
        <v>1700</v>
      </c>
      <c r="B1580" s="4" t="n">
        <v>0.617222222222222</v>
      </c>
      <c r="C1580" s="0" t="n">
        <f aca="false">fahrprotokoll!D1703</f>
        <v>50.050575</v>
      </c>
      <c r="D1580" s="0" t="n">
        <f aca="false">fahrprotokoll!E1703</f>
        <v>8.558257</v>
      </c>
      <c r="E1580" s="0" t="n">
        <f aca="false">fahrprotokoll!F1703</f>
        <v>111</v>
      </c>
      <c r="F1580" s="0" t="n">
        <f aca="false">fahrprotokoll!G1703</f>
        <v>109</v>
      </c>
      <c r="G1580" s="4"/>
    </row>
    <row r="1581" customFormat="false" ht="12.75" hidden="false" customHeight="false" outlineLevel="0" collapsed="false">
      <c r="A1581" s="0" t="n">
        <f aca="false">fahrprotokoll!A1704</f>
        <v>1701</v>
      </c>
      <c r="B1581" s="4" t="n">
        <v>0.617233796296296</v>
      </c>
      <c r="C1581" s="0" t="n">
        <f aca="false">fahrprotokoll!D1704</f>
        <v>50.050659</v>
      </c>
      <c r="D1581" s="0" t="n">
        <f aca="false">fahrprotokoll!E1704</f>
        <v>8.558652</v>
      </c>
      <c r="E1581" s="0" t="n">
        <f aca="false">fahrprotokoll!F1704</f>
        <v>111</v>
      </c>
      <c r="F1581" s="0" t="n">
        <f aca="false">fahrprotokoll!G1704</f>
        <v>107</v>
      </c>
      <c r="G1581" s="4"/>
    </row>
    <row r="1582" customFormat="false" ht="12.75" hidden="false" customHeight="false" outlineLevel="0" collapsed="false">
      <c r="A1582" s="0" t="n">
        <f aca="false">fahrprotokoll!A1705</f>
        <v>1702</v>
      </c>
      <c r="B1582" s="4" t="n">
        <v>0.61724537037037</v>
      </c>
      <c r="C1582" s="0" t="n">
        <f aca="false">fahrprotokoll!D1705</f>
        <v>50.050739</v>
      </c>
      <c r="D1582" s="0" t="n">
        <f aca="false">fahrprotokoll!E1705</f>
        <v>8.559043</v>
      </c>
      <c r="E1582" s="0" t="n">
        <f aca="false">fahrprotokoll!F1705</f>
        <v>109</v>
      </c>
      <c r="F1582" s="0" t="n">
        <f aca="false">fahrprotokoll!G1705</f>
        <v>105</v>
      </c>
      <c r="G1582" s="4"/>
    </row>
    <row r="1583" customFormat="false" ht="12.75" hidden="false" customHeight="false" outlineLevel="0" collapsed="false">
      <c r="A1583" s="0" t="n">
        <f aca="false">fahrprotokoll!A1706</f>
        <v>1703</v>
      </c>
      <c r="B1583" s="4" t="n">
        <v>0.617256944444445</v>
      </c>
      <c r="C1583" s="0" t="n">
        <f aca="false">fahrprotokoll!D1706</f>
        <v>50.050819</v>
      </c>
      <c r="D1583" s="0" t="n">
        <f aca="false">fahrprotokoll!E1706</f>
        <v>8.559426</v>
      </c>
      <c r="E1583" s="0" t="n">
        <f aca="false">fahrprotokoll!F1706</f>
        <v>109</v>
      </c>
      <c r="F1583" s="0" t="n">
        <f aca="false">fahrprotokoll!G1706</f>
        <v>103</v>
      </c>
      <c r="G1583" s="4"/>
    </row>
    <row r="1584" customFormat="false" ht="12.75" hidden="false" customHeight="false" outlineLevel="0" collapsed="false">
      <c r="A1584" s="0" t="n">
        <f aca="false">fahrprotokoll!A1707</f>
        <v>1704</v>
      </c>
      <c r="B1584" s="4" t="n">
        <v>0.617268518518519</v>
      </c>
      <c r="C1584" s="0" t="n">
        <f aca="false">fahrprotokoll!D1707</f>
        <v>50.050896</v>
      </c>
      <c r="D1584" s="0" t="n">
        <f aca="false">fahrprotokoll!E1707</f>
        <v>8.559805</v>
      </c>
      <c r="E1584" s="0" t="n">
        <f aca="false">fahrprotokoll!F1707</f>
        <v>109</v>
      </c>
      <c r="F1584" s="0" t="n">
        <f aca="false">fahrprotokoll!G1707</f>
        <v>101</v>
      </c>
      <c r="G1584" s="4"/>
    </row>
    <row r="1585" customFormat="false" ht="12.75" hidden="false" customHeight="false" outlineLevel="0" collapsed="false">
      <c r="A1585" s="0" t="n">
        <f aca="false">fahrprotokoll!A1708</f>
        <v>1705</v>
      </c>
      <c r="B1585" s="4" t="n">
        <v>0.617280092592593</v>
      </c>
      <c r="C1585" s="0" t="n">
        <f aca="false">fahrprotokoll!D1708</f>
        <v>50.050972</v>
      </c>
      <c r="D1585" s="0" t="n">
        <f aca="false">fahrprotokoll!E1708</f>
        <v>8.560175</v>
      </c>
      <c r="E1585" s="0" t="n">
        <f aca="false">fahrprotokoll!F1708</f>
        <v>109</v>
      </c>
      <c r="F1585" s="0" t="n">
        <f aca="false">fahrprotokoll!G1708</f>
        <v>99</v>
      </c>
      <c r="G1585" s="4"/>
    </row>
    <row r="1586" customFormat="false" ht="12.75" hidden="false" customHeight="false" outlineLevel="0" collapsed="false">
      <c r="A1586" s="0" t="n">
        <f aca="false">fahrprotokoll!A1709</f>
        <v>1706</v>
      </c>
      <c r="B1586" s="4" t="n">
        <v>0.617291666666667</v>
      </c>
      <c r="C1586" s="0" t="n">
        <f aca="false">fahrprotokoll!D1709</f>
        <v>50.051048</v>
      </c>
      <c r="D1586" s="0" t="n">
        <f aca="false">fahrprotokoll!E1709</f>
        <v>8.560536</v>
      </c>
      <c r="E1586" s="0" t="n">
        <f aca="false">fahrprotokoll!F1709</f>
        <v>109</v>
      </c>
      <c r="F1586" s="0" t="n">
        <f aca="false">fahrprotokoll!G1709</f>
        <v>97</v>
      </c>
      <c r="G1586" s="4"/>
    </row>
    <row r="1587" customFormat="false" ht="12.75" hidden="false" customHeight="false" outlineLevel="0" collapsed="false">
      <c r="A1587" s="0" t="n">
        <f aca="false">fahrprotokoll!A1710</f>
        <v>1707</v>
      </c>
      <c r="B1587" s="4" t="n">
        <v>0.617303240740741</v>
      </c>
      <c r="C1587" s="0" t="n">
        <f aca="false">fahrprotokoll!D1710</f>
        <v>50.051125</v>
      </c>
      <c r="D1587" s="0" t="n">
        <f aca="false">fahrprotokoll!E1710</f>
        <v>8.56089</v>
      </c>
      <c r="E1587" s="0" t="n">
        <f aca="false">fahrprotokoll!F1710</f>
        <v>109</v>
      </c>
      <c r="F1587" s="0" t="n">
        <f aca="false">fahrprotokoll!G1710</f>
        <v>95</v>
      </c>
      <c r="G1587" s="4"/>
    </row>
    <row r="1588" customFormat="false" ht="12.75" hidden="false" customHeight="false" outlineLevel="0" collapsed="false">
      <c r="A1588" s="0" t="n">
        <f aca="false">fahrprotokoll!A1711</f>
        <v>1708</v>
      </c>
      <c r="B1588" s="4" t="n">
        <v>0.617314814814815</v>
      </c>
      <c r="C1588" s="0" t="n">
        <f aca="false">fahrprotokoll!D1711</f>
        <v>50.051193</v>
      </c>
      <c r="D1588" s="0" t="n">
        <f aca="false">fahrprotokoll!E1711</f>
        <v>8.561236</v>
      </c>
      <c r="E1588" s="0" t="n">
        <f aca="false">fahrprotokoll!F1711</f>
        <v>109</v>
      </c>
      <c r="F1588" s="0" t="n">
        <f aca="false">fahrprotokoll!G1711</f>
        <v>93</v>
      </c>
      <c r="G1588" s="4"/>
    </row>
    <row r="1589" customFormat="false" ht="12.75" hidden="false" customHeight="false" outlineLevel="0" collapsed="false">
      <c r="A1589" s="0" t="n">
        <f aca="false">fahrprotokoll!A1712</f>
        <v>1709</v>
      </c>
      <c r="B1589" s="4" t="n">
        <v>0.617326388888889</v>
      </c>
      <c r="C1589" s="0" t="n">
        <f aca="false">fahrprotokoll!D1712</f>
        <v>50.051266</v>
      </c>
      <c r="D1589" s="0" t="n">
        <f aca="false">fahrprotokoll!E1712</f>
        <v>8.561575</v>
      </c>
      <c r="E1589" s="0" t="n">
        <f aca="false">fahrprotokoll!F1712</f>
        <v>109</v>
      </c>
      <c r="F1589" s="0" t="n">
        <f aca="false">fahrprotokoll!G1712</f>
        <v>91</v>
      </c>
      <c r="G1589" s="4"/>
    </row>
    <row r="1590" customFormat="false" ht="12.75" hidden="false" customHeight="false" outlineLevel="0" collapsed="false">
      <c r="A1590" s="0" t="n">
        <f aca="false">fahrprotokoll!A1713</f>
        <v>1710</v>
      </c>
      <c r="B1590" s="4" t="n">
        <v>0.617337962962963</v>
      </c>
      <c r="C1590" s="0" t="n">
        <f aca="false">fahrprotokoll!D1713</f>
        <v>50.051334</v>
      </c>
      <c r="D1590" s="0" t="n">
        <f aca="false">fahrprotokoll!E1713</f>
        <v>8.561905</v>
      </c>
      <c r="E1590" s="0" t="n">
        <f aca="false">fahrprotokoll!F1713</f>
        <v>109</v>
      </c>
      <c r="F1590" s="0" t="n">
        <f aca="false">fahrprotokoll!G1713</f>
        <v>88</v>
      </c>
      <c r="G1590" s="4"/>
    </row>
    <row r="1591" customFormat="false" ht="12.75" hidden="false" customHeight="false" outlineLevel="0" collapsed="false">
      <c r="A1591" s="0" t="n">
        <f aca="false">fahrprotokoll!A1714</f>
        <v>1711</v>
      </c>
      <c r="B1591" s="4" t="n">
        <v>0.617349537037037</v>
      </c>
      <c r="C1591" s="0" t="n">
        <f aca="false">fahrprotokoll!D1714</f>
        <v>50.051403</v>
      </c>
      <c r="D1591" s="0" t="n">
        <f aca="false">fahrprotokoll!E1714</f>
        <v>8.562225</v>
      </c>
      <c r="E1591" s="0" t="n">
        <f aca="false">fahrprotokoll!F1714</f>
        <v>109</v>
      </c>
      <c r="F1591" s="0" t="n">
        <f aca="false">fahrprotokoll!G1714</f>
        <v>85</v>
      </c>
      <c r="G1591" s="4"/>
    </row>
    <row r="1592" customFormat="false" ht="12.75" hidden="false" customHeight="false" outlineLevel="0" collapsed="false">
      <c r="A1592" s="0" t="n">
        <f aca="false">fahrprotokoll!A1715</f>
        <v>1712</v>
      </c>
      <c r="B1592" s="4" t="n">
        <v>0.617361111111111</v>
      </c>
      <c r="C1592" s="0" t="n">
        <f aca="false">fahrprotokoll!D1715</f>
        <v>50.051468</v>
      </c>
      <c r="D1592" s="0" t="n">
        <f aca="false">fahrprotokoll!E1715</f>
        <v>8.562535</v>
      </c>
      <c r="E1592" s="0" t="n">
        <f aca="false">fahrprotokoll!F1715</f>
        <v>111</v>
      </c>
      <c r="F1592" s="0" t="n">
        <f aca="false">fahrprotokoll!G1715</f>
        <v>83</v>
      </c>
      <c r="G1592" s="4"/>
    </row>
    <row r="1593" customFormat="false" ht="12.75" hidden="false" customHeight="false" outlineLevel="0" collapsed="false">
      <c r="A1593" s="0" t="n">
        <f aca="false">fahrprotokoll!A1716</f>
        <v>1713</v>
      </c>
      <c r="B1593" s="4" t="n">
        <v>0.617372685185185</v>
      </c>
      <c r="C1593" s="0" t="n">
        <f aca="false">fahrprotokoll!D1716</f>
        <v>50.051529</v>
      </c>
      <c r="D1593" s="0" t="n">
        <f aca="false">fahrprotokoll!E1716</f>
        <v>8.562837</v>
      </c>
      <c r="E1593" s="0" t="n">
        <f aca="false">fahrprotokoll!F1716</f>
        <v>111</v>
      </c>
      <c r="F1593" s="0" t="n">
        <f aca="false">fahrprotokoll!G1716</f>
        <v>81</v>
      </c>
      <c r="G1593" s="4"/>
    </row>
    <row r="1594" customFormat="false" ht="12.75" hidden="false" customHeight="false" outlineLevel="0" collapsed="false">
      <c r="A1594" s="0" t="n">
        <f aca="false">fahrprotokoll!A1717</f>
        <v>1714</v>
      </c>
      <c r="B1594" s="4" t="n">
        <v>0.617384259259259</v>
      </c>
      <c r="C1594" s="0" t="n">
        <f aca="false">fahrprotokoll!D1717</f>
        <v>50.051594</v>
      </c>
      <c r="D1594" s="0" t="n">
        <f aca="false">fahrprotokoll!E1717</f>
        <v>8.563131</v>
      </c>
      <c r="E1594" s="0" t="n">
        <f aca="false">fahrprotokoll!F1717</f>
        <v>111</v>
      </c>
      <c r="F1594" s="0" t="n">
        <f aca="false">fahrprotokoll!G1717</f>
        <v>79</v>
      </c>
      <c r="G1594" s="4"/>
    </row>
    <row r="1595" customFormat="false" ht="12.75" hidden="false" customHeight="false" outlineLevel="0" collapsed="false">
      <c r="A1595" s="0" t="n">
        <f aca="false">fahrprotokoll!A1718</f>
        <v>1715</v>
      </c>
      <c r="B1595" s="4" t="n">
        <v>0.617395833333333</v>
      </c>
      <c r="C1595" s="0" t="n">
        <f aca="false">fahrprotokoll!D1718</f>
        <v>50.051655</v>
      </c>
      <c r="D1595" s="0" t="n">
        <f aca="false">fahrprotokoll!E1718</f>
        <v>8.56342</v>
      </c>
      <c r="E1595" s="0" t="n">
        <f aca="false">fahrprotokoll!F1718</f>
        <v>111</v>
      </c>
      <c r="F1595" s="0" t="n">
        <f aca="false">fahrprotokoll!G1718</f>
        <v>77</v>
      </c>
      <c r="G1595" s="4"/>
    </row>
    <row r="1596" customFormat="false" ht="12.75" hidden="false" customHeight="false" outlineLevel="0" collapsed="false">
      <c r="A1596" s="0" t="n">
        <f aca="false">fahrprotokoll!A1719</f>
        <v>1716</v>
      </c>
      <c r="B1596" s="4" t="n">
        <v>0.617407407407407</v>
      </c>
      <c r="C1596" s="0" t="n">
        <f aca="false">fahrprotokoll!D1719</f>
        <v>50.051712</v>
      </c>
      <c r="D1596" s="0" t="n">
        <f aca="false">fahrprotokoll!E1719</f>
        <v>8.563706</v>
      </c>
      <c r="E1596" s="0" t="n">
        <f aca="false">fahrprotokoll!F1719</f>
        <v>111</v>
      </c>
      <c r="F1596" s="0" t="n">
        <f aca="false">fahrprotokoll!G1719</f>
        <v>79</v>
      </c>
      <c r="G1596" s="4"/>
    </row>
    <row r="1597" customFormat="false" ht="12.75" hidden="false" customHeight="false" outlineLevel="0" collapsed="false">
      <c r="A1597" s="0" t="n">
        <f aca="false">fahrprotokoll!A1720</f>
        <v>1717</v>
      </c>
      <c r="B1597" s="4" t="n">
        <v>0.617418981481481</v>
      </c>
      <c r="C1597" s="0" t="n">
        <f aca="false">fahrprotokoll!D1720</f>
        <v>50.051773</v>
      </c>
      <c r="D1597" s="0" t="n">
        <f aca="false">fahrprotokoll!E1720</f>
        <v>8.563996</v>
      </c>
      <c r="E1597" s="0" t="n">
        <f aca="false">fahrprotokoll!F1720</f>
        <v>111</v>
      </c>
      <c r="F1597" s="0" t="n">
        <f aca="false">fahrprotokoll!G1720</f>
        <v>78</v>
      </c>
      <c r="G1597" s="4"/>
    </row>
    <row r="1598" customFormat="false" ht="12.75" hidden="false" customHeight="false" outlineLevel="0" collapsed="false">
      <c r="A1598" s="0" t="n">
        <f aca="false">fahrprotokoll!A1721</f>
        <v>1718</v>
      </c>
      <c r="B1598" s="4" t="n">
        <v>0.617430555555556</v>
      </c>
      <c r="C1598" s="0" t="n">
        <f aca="false">fahrprotokoll!D1721</f>
        <v>50.051838</v>
      </c>
      <c r="D1598" s="0" t="n">
        <f aca="false">fahrprotokoll!E1721</f>
        <v>8.564275</v>
      </c>
      <c r="E1598" s="0" t="n">
        <f aca="false">fahrprotokoll!F1721</f>
        <v>111</v>
      </c>
      <c r="F1598" s="0" t="n">
        <f aca="false">fahrprotokoll!G1721</f>
        <v>75</v>
      </c>
      <c r="G1598" s="4"/>
    </row>
    <row r="1599" customFormat="false" ht="12.75" hidden="false" customHeight="false" outlineLevel="0" collapsed="false">
      <c r="A1599" s="0" t="n">
        <f aca="false">fahrprotokoll!A1722</f>
        <v>1719</v>
      </c>
      <c r="B1599" s="4" t="n">
        <v>0.61744212962963</v>
      </c>
      <c r="C1599" s="0" t="n">
        <f aca="false">fahrprotokoll!D1722</f>
        <v>50.051899</v>
      </c>
      <c r="D1599" s="0" t="n">
        <f aca="false">fahrprotokoll!E1722</f>
        <v>8.564527</v>
      </c>
      <c r="E1599" s="0" t="n">
        <f aca="false">fahrprotokoll!F1722</f>
        <v>109</v>
      </c>
      <c r="F1599" s="0" t="n">
        <f aca="false">fahrprotokoll!G1722</f>
        <v>70</v>
      </c>
      <c r="G1599" s="4"/>
    </row>
    <row r="1600" customFormat="false" ht="12.75" hidden="false" customHeight="false" outlineLevel="0" collapsed="false">
      <c r="A1600" s="0" t="n">
        <f aca="false">fahrprotokoll!A1723</f>
        <v>1720</v>
      </c>
      <c r="B1600" s="4" t="n">
        <v>0.617453703703704</v>
      </c>
      <c r="C1600" s="0" t="n">
        <f aca="false">fahrprotokoll!D1723</f>
        <v>50.05196</v>
      </c>
      <c r="D1600" s="0" t="n">
        <f aca="false">fahrprotokoll!E1723</f>
        <v>8.564765</v>
      </c>
      <c r="E1600" s="0" t="n">
        <f aca="false">fahrprotokoll!F1723</f>
        <v>109</v>
      </c>
      <c r="F1600" s="0" t="n">
        <f aca="false">fahrprotokoll!G1723</f>
        <v>66</v>
      </c>
      <c r="G1600" s="4"/>
    </row>
    <row r="1601" customFormat="false" ht="12.75" hidden="false" customHeight="false" outlineLevel="0" collapsed="false">
      <c r="A1601" s="0" t="n">
        <f aca="false">fahrprotokoll!A1724</f>
        <v>1721</v>
      </c>
      <c r="B1601" s="4" t="n">
        <v>0.617465277777778</v>
      </c>
      <c r="C1601" s="0" t="n">
        <f aca="false">fahrprotokoll!D1724</f>
        <v>50.052017</v>
      </c>
      <c r="D1601" s="0" t="n">
        <f aca="false">fahrprotokoll!E1724</f>
        <v>8.564997</v>
      </c>
      <c r="E1601" s="0" t="n">
        <f aca="false">fahrprotokoll!F1724</f>
        <v>109</v>
      </c>
      <c r="F1601" s="0" t="n">
        <f aca="false">fahrprotokoll!G1724</f>
        <v>65</v>
      </c>
      <c r="G1601" s="4"/>
    </row>
    <row r="1602" customFormat="false" ht="12.75" hidden="false" customHeight="false" outlineLevel="0" collapsed="false">
      <c r="A1602" s="0" t="n">
        <f aca="false">fahrprotokoll!A1725</f>
        <v>1722</v>
      </c>
      <c r="B1602" s="4" t="n">
        <v>0.617476851851852</v>
      </c>
      <c r="C1602" s="0" t="n">
        <f aca="false">fahrprotokoll!D1725</f>
        <v>50.052101</v>
      </c>
      <c r="D1602" s="0" t="n">
        <f aca="false">fahrprotokoll!E1725</f>
        <v>8.56521</v>
      </c>
      <c r="E1602" s="0" t="n">
        <f aca="false">fahrprotokoll!F1725</f>
        <v>111</v>
      </c>
      <c r="F1602" s="0" t="n">
        <f aca="false">fahrprotokoll!G1725</f>
        <v>64</v>
      </c>
      <c r="G1602" s="4"/>
    </row>
    <row r="1603" customFormat="false" ht="12.75" hidden="false" customHeight="false" outlineLevel="0" collapsed="false">
      <c r="A1603" s="0" t="n">
        <f aca="false">fahrprotokoll!A1726</f>
        <v>1723</v>
      </c>
      <c r="B1603" s="4" t="n">
        <v>0.617488425925926</v>
      </c>
      <c r="C1603" s="0" t="n">
        <f aca="false">fahrprotokoll!D1726</f>
        <v>50.052158</v>
      </c>
      <c r="D1603" s="0" t="n">
        <f aca="false">fahrprotokoll!E1726</f>
        <v>8.565405</v>
      </c>
      <c r="E1603" s="0" t="n">
        <f aca="false">fahrprotokoll!F1726</f>
        <v>109</v>
      </c>
      <c r="F1603" s="0" t="n">
        <f aca="false">fahrprotokoll!G1726</f>
        <v>59</v>
      </c>
      <c r="G1603" s="4"/>
    </row>
    <row r="1604" customFormat="false" ht="12.75" hidden="false" customHeight="false" outlineLevel="0" collapsed="false">
      <c r="A1604" s="0" t="n">
        <f aca="false">fahrprotokoll!A1727</f>
        <v>1724</v>
      </c>
      <c r="B1604" s="4" t="n">
        <v>0.6175</v>
      </c>
      <c r="C1604" s="0" t="n">
        <f aca="false">fahrprotokoll!D1727</f>
        <v>50.052197</v>
      </c>
      <c r="D1604" s="0" t="n">
        <f aca="false">fahrprotokoll!E1727</f>
        <v>8.565598</v>
      </c>
      <c r="E1604" s="0" t="n">
        <f aca="false">fahrprotokoll!F1727</f>
        <v>111</v>
      </c>
      <c r="F1604" s="0" t="n">
        <f aca="false">fahrprotokoll!G1727</f>
        <v>57</v>
      </c>
      <c r="G1604" s="4"/>
    </row>
    <row r="1605" customFormat="false" ht="12.75" hidden="false" customHeight="false" outlineLevel="0" collapsed="false">
      <c r="A1605" s="0" t="n">
        <f aca="false">fahrprotokoll!A1728</f>
        <v>1725</v>
      </c>
      <c r="B1605" s="4" t="n">
        <v>0.617511574074074</v>
      </c>
      <c r="C1605" s="0" t="n">
        <f aca="false">fahrprotokoll!D1728</f>
        <v>50.052208</v>
      </c>
      <c r="D1605" s="0" t="n">
        <f aca="false">fahrprotokoll!E1728</f>
        <v>8.565799</v>
      </c>
      <c r="E1605" s="0" t="n">
        <f aca="false">fahrprotokoll!F1728</f>
        <v>109</v>
      </c>
      <c r="F1605" s="0" t="n">
        <f aca="false">fahrprotokoll!G1728</f>
        <v>55</v>
      </c>
      <c r="G1605" s="4"/>
    </row>
    <row r="1606" customFormat="false" ht="12.75" hidden="false" customHeight="false" outlineLevel="0" collapsed="false">
      <c r="A1606" s="0" t="n">
        <f aca="false">fahrprotokoll!A1729</f>
        <v>1726</v>
      </c>
      <c r="B1606" s="4" t="n">
        <v>0.617523148148148</v>
      </c>
      <c r="C1606" s="0" t="n">
        <f aca="false">fahrprotokoll!D1729</f>
        <v>50.052208</v>
      </c>
      <c r="D1606" s="0" t="n">
        <f aca="false">fahrprotokoll!E1729</f>
        <v>8.565975</v>
      </c>
      <c r="E1606" s="0" t="n">
        <f aca="false">fahrprotokoll!F1729</f>
        <v>95</v>
      </c>
      <c r="F1606" s="0" t="n">
        <f aca="false">fahrprotokoll!G1729</f>
        <v>51</v>
      </c>
      <c r="G1606" s="4"/>
    </row>
    <row r="1607" customFormat="false" ht="12.75" hidden="false" customHeight="false" outlineLevel="0" collapsed="false">
      <c r="A1607" s="0" t="n">
        <f aca="false">fahrprotokoll!A1730</f>
        <v>1727</v>
      </c>
      <c r="B1607" s="4" t="n">
        <v>0.617534722222222</v>
      </c>
      <c r="C1607" s="0" t="n">
        <f aca="false">fahrprotokoll!D1730</f>
        <v>50.052238</v>
      </c>
      <c r="D1607" s="0" t="n">
        <f aca="false">fahrprotokoll!E1730</f>
        <v>8.566143</v>
      </c>
      <c r="E1607" s="0" t="n">
        <f aca="false">fahrprotokoll!F1730</f>
        <v>93</v>
      </c>
      <c r="F1607" s="0" t="n">
        <f aca="false">fahrprotokoll!G1730</f>
        <v>52</v>
      </c>
      <c r="G1607" s="4"/>
    </row>
    <row r="1608" customFormat="false" ht="12.75" hidden="false" customHeight="false" outlineLevel="0" collapsed="false">
      <c r="A1608" s="0" t="n">
        <f aca="false">fahrprotokoll!A1731</f>
        <v>1728</v>
      </c>
      <c r="B1608" s="4" t="n">
        <v>0.617546296296296</v>
      </c>
      <c r="C1608" s="0" t="n">
        <f aca="false">fahrprotokoll!D1731</f>
        <v>50.052269</v>
      </c>
      <c r="D1608" s="0" t="n">
        <f aca="false">fahrprotokoll!E1731</f>
        <v>8.566341</v>
      </c>
      <c r="E1608" s="0" t="n">
        <f aca="false">fahrprotokoll!F1731</f>
        <v>95</v>
      </c>
      <c r="F1608" s="0" t="n">
        <f aca="false">fahrprotokoll!G1731</f>
        <v>53</v>
      </c>
      <c r="G1608" s="4"/>
    </row>
    <row r="1609" customFormat="false" ht="12.75" hidden="false" customHeight="false" outlineLevel="0" collapsed="false">
      <c r="A1609" s="0" t="n">
        <f aca="false">fahrprotokoll!A1732</f>
        <v>1729</v>
      </c>
      <c r="B1609" s="4" t="n">
        <v>0.61755787037037</v>
      </c>
      <c r="C1609" s="0" t="n">
        <f aca="false">fahrprotokoll!D1732</f>
        <v>50.052311</v>
      </c>
      <c r="D1609" s="0" t="n">
        <f aca="false">fahrprotokoll!E1732</f>
        <v>8.566553</v>
      </c>
      <c r="E1609" s="0" t="n">
        <f aca="false">fahrprotokoll!F1732</f>
        <v>95</v>
      </c>
      <c r="F1609" s="0" t="n">
        <f aca="false">fahrprotokoll!G1732</f>
        <v>54</v>
      </c>
      <c r="G1609" s="4"/>
    </row>
    <row r="1610" customFormat="false" ht="12.75" hidden="false" customHeight="false" outlineLevel="0" collapsed="false">
      <c r="A1610" s="0" t="n">
        <f aca="false">fahrprotokoll!A1733</f>
        <v>1730</v>
      </c>
      <c r="B1610" s="4" t="n">
        <v>0.617569444444444</v>
      </c>
      <c r="C1610" s="0" t="n">
        <f aca="false">fahrprotokoll!D1733</f>
        <v>50.052341</v>
      </c>
      <c r="D1610" s="0" t="n">
        <f aca="false">fahrprotokoll!E1733</f>
        <v>8.566742</v>
      </c>
      <c r="E1610" s="0" t="n">
        <f aca="false">fahrprotokoll!F1733</f>
        <v>93</v>
      </c>
      <c r="F1610" s="0" t="n">
        <f aca="false">fahrprotokoll!G1733</f>
        <v>50</v>
      </c>
      <c r="G1610" s="4"/>
    </row>
    <row r="1611" customFormat="false" ht="12.75" hidden="false" customHeight="false" outlineLevel="0" collapsed="false">
      <c r="A1611" s="0" t="n">
        <f aca="false">fahrprotokoll!A1734</f>
        <v>1731</v>
      </c>
      <c r="B1611" s="4" t="n">
        <v>0.617581018518518</v>
      </c>
      <c r="C1611" s="0" t="n">
        <f aca="false">fahrprotokoll!D1734</f>
        <v>50.052364</v>
      </c>
      <c r="D1611" s="0" t="n">
        <f aca="false">fahrprotokoll!E1734</f>
        <v>8.566889</v>
      </c>
      <c r="E1611" s="0" t="n">
        <f aca="false">fahrprotokoll!F1734</f>
        <v>95</v>
      </c>
      <c r="F1611" s="0" t="n">
        <f aca="false">fahrprotokoll!G1734</f>
        <v>46</v>
      </c>
      <c r="G1611" s="4"/>
    </row>
    <row r="1612" customFormat="false" ht="12.75" hidden="false" customHeight="false" outlineLevel="0" collapsed="false">
      <c r="A1612" s="0" t="n">
        <f aca="false">fahrprotokoll!A1735</f>
        <v>1732</v>
      </c>
      <c r="B1612" s="4" t="n">
        <v>0.617592592592593</v>
      </c>
      <c r="C1612" s="0" t="n">
        <f aca="false">fahrprotokoll!D1735</f>
        <v>50.052395</v>
      </c>
      <c r="D1612" s="0" t="n">
        <f aca="false">fahrprotokoll!E1735</f>
        <v>8.567048</v>
      </c>
      <c r="E1612" s="0" t="n">
        <f aca="false">fahrprotokoll!F1735</f>
        <v>93</v>
      </c>
      <c r="F1612" s="0" t="n">
        <f aca="false">fahrprotokoll!G1735</f>
        <v>43</v>
      </c>
      <c r="G1612" s="4"/>
    </row>
    <row r="1613" customFormat="false" ht="12.75" hidden="false" customHeight="false" outlineLevel="0" collapsed="false">
      <c r="A1613" s="0" t="n">
        <f aca="false">fahrprotokoll!A1736</f>
        <v>1733</v>
      </c>
      <c r="B1613" s="4" t="n">
        <v>0.617604166666667</v>
      </c>
      <c r="C1613" s="0" t="n">
        <f aca="false">fahrprotokoll!D1736</f>
        <v>50.052422</v>
      </c>
      <c r="D1613" s="0" t="n">
        <f aca="false">fahrprotokoll!E1736</f>
        <v>8.567188</v>
      </c>
      <c r="E1613" s="0" t="n">
        <f aca="false">fahrprotokoll!F1736</f>
        <v>95</v>
      </c>
      <c r="F1613" s="0" t="n">
        <f aca="false">fahrprotokoll!G1736</f>
        <v>40</v>
      </c>
      <c r="G1613" s="4"/>
    </row>
    <row r="1614" customFormat="false" ht="12.75" hidden="false" customHeight="false" outlineLevel="0" collapsed="false">
      <c r="A1614" s="0" t="n">
        <f aca="false">fahrprotokoll!A1737</f>
        <v>1734</v>
      </c>
      <c r="B1614" s="4" t="n">
        <v>0.617615740740741</v>
      </c>
      <c r="C1614" s="0" t="n">
        <f aca="false">fahrprotokoll!D1737</f>
        <v>50.052452</v>
      </c>
      <c r="D1614" s="0" t="n">
        <f aca="false">fahrprotokoll!E1737</f>
        <v>8.567328</v>
      </c>
      <c r="E1614" s="0" t="n">
        <f aca="false">fahrprotokoll!F1737</f>
        <v>95</v>
      </c>
      <c r="F1614" s="0" t="n">
        <f aca="false">fahrprotokoll!G1737</f>
        <v>37</v>
      </c>
      <c r="G1614" s="4"/>
    </row>
    <row r="1615" customFormat="false" ht="12.75" hidden="false" customHeight="false" outlineLevel="0" collapsed="false">
      <c r="A1615" s="0" t="n">
        <f aca="false">fahrprotokoll!A1738</f>
        <v>1735</v>
      </c>
      <c r="B1615" s="4" t="n">
        <v>0.617638888888889</v>
      </c>
      <c r="C1615" s="0" t="n">
        <f aca="false">fahrprotokoll!D1738</f>
        <v>50.05249</v>
      </c>
      <c r="D1615" s="0" t="n">
        <f aca="false">fahrprotokoll!E1738</f>
        <v>8.567515</v>
      </c>
      <c r="E1615" s="0" t="n">
        <f aca="false">fahrprotokoll!F1738</f>
        <v>95</v>
      </c>
      <c r="F1615" s="0" t="n">
        <f aca="false">fahrprotokoll!G1738</f>
        <v>30</v>
      </c>
      <c r="G1615" s="4"/>
    </row>
    <row r="1616" customFormat="false" ht="12.75" hidden="false" customHeight="false" outlineLevel="0" collapsed="false">
      <c r="A1616" s="0" t="n">
        <f aca="false">fahrprotokoll!A1739</f>
        <v>1736</v>
      </c>
      <c r="B1616" s="4" t="n">
        <v>0.617650462962963</v>
      </c>
      <c r="C1616" s="0" t="n">
        <f aca="false">fahrprotokoll!D1739</f>
        <v>50.052521</v>
      </c>
      <c r="D1616" s="0" t="n">
        <f aca="false">fahrprotokoll!E1739</f>
        <v>8.567654</v>
      </c>
      <c r="E1616" s="0" t="n">
        <f aca="false">fahrprotokoll!F1739</f>
        <v>93</v>
      </c>
      <c r="F1616" s="0" t="n">
        <f aca="false">fahrprotokoll!G1739</f>
        <v>34</v>
      </c>
      <c r="G1616" s="4"/>
    </row>
    <row r="1617" customFormat="false" ht="12.75" hidden="false" customHeight="false" outlineLevel="0" collapsed="false">
      <c r="A1617" s="0" t="n">
        <f aca="false">fahrprotokoll!A1740</f>
        <v>1737</v>
      </c>
      <c r="B1617" s="4" t="n">
        <v>0.617662037037037</v>
      </c>
      <c r="C1617" s="0" t="n">
        <f aca="false">fahrprotokoll!D1740</f>
        <v>50.05257</v>
      </c>
      <c r="D1617" s="0" t="n">
        <f aca="false">fahrprotokoll!E1740</f>
        <v>8.567793</v>
      </c>
      <c r="E1617" s="0" t="n">
        <f aca="false">fahrprotokoll!F1740</f>
        <v>95</v>
      </c>
      <c r="F1617" s="0" t="n">
        <f aca="false">fahrprotokoll!G1740</f>
        <v>35</v>
      </c>
      <c r="G1617" s="4"/>
    </row>
    <row r="1618" customFormat="false" ht="12.75" hidden="false" customHeight="false" outlineLevel="0" collapsed="false">
      <c r="A1618" s="0" t="n">
        <f aca="false">fahrprotokoll!A1741</f>
        <v>1738</v>
      </c>
      <c r="B1618" s="4" t="n">
        <v>0.617673611111111</v>
      </c>
      <c r="C1618" s="0" t="n">
        <f aca="false">fahrprotokoll!D1741</f>
        <v>50.052624</v>
      </c>
      <c r="D1618" s="0" t="n">
        <f aca="false">fahrprotokoll!E1741</f>
        <v>8.567951</v>
      </c>
      <c r="E1618" s="0" t="n">
        <f aca="false">fahrprotokoll!F1741</f>
        <v>95</v>
      </c>
      <c r="F1618" s="0" t="n">
        <f aca="false">fahrprotokoll!G1741</f>
        <v>38</v>
      </c>
      <c r="G1618" s="4"/>
    </row>
    <row r="1619" customFormat="false" ht="12.75" hidden="false" customHeight="false" outlineLevel="0" collapsed="false">
      <c r="A1619" s="0" t="n">
        <f aca="false">fahrprotokoll!A1742</f>
        <v>1739</v>
      </c>
      <c r="B1619" s="4" t="n">
        <v>0.617685185185185</v>
      </c>
      <c r="C1619" s="0" t="n">
        <f aca="false">fahrprotokoll!D1742</f>
        <v>50.052643</v>
      </c>
      <c r="D1619" s="0" t="n">
        <f aca="false">fahrprotokoll!E1742</f>
        <v>8.568055</v>
      </c>
      <c r="E1619" s="0" t="n">
        <f aca="false">fahrprotokoll!F1742</f>
        <v>93</v>
      </c>
      <c r="F1619" s="0" t="n">
        <f aca="false">fahrprotokoll!G1742</f>
        <v>34</v>
      </c>
      <c r="G1619" s="4"/>
    </row>
    <row r="1620" customFormat="false" ht="12.75" hidden="false" customHeight="false" outlineLevel="0" collapsed="false">
      <c r="A1620" s="0" t="n">
        <f aca="false">fahrprotokoll!A1743</f>
        <v>1740</v>
      </c>
      <c r="B1620" s="4" t="n">
        <v>0.617696759259259</v>
      </c>
      <c r="C1620" s="0" t="n">
        <f aca="false">fahrprotokoll!D1743</f>
        <v>50.052685</v>
      </c>
      <c r="D1620" s="0" t="n">
        <f aca="false">fahrprotokoll!E1743</f>
        <v>8.568176</v>
      </c>
      <c r="E1620" s="0" t="n">
        <f aca="false">fahrprotokoll!F1743</f>
        <v>93</v>
      </c>
      <c r="F1620" s="0" t="n">
        <f aca="false">fahrprotokoll!G1743</f>
        <v>34</v>
      </c>
      <c r="G1620" s="4"/>
    </row>
    <row r="1621" customFormat="false" ht="12.75" hidden="false" customHeight="false" outlineLevel="0" collapsed="false">
      <c r="A1621" s="0" t="n">
        <f aca="false">fahrprotokoll!A1744</f>
        <v>1741</v>
      </c>
      <c r="B1621" s="4" t="n">
        <v>0.617708333333333</v>
      </c>
      <c r="C1621" s="0" t="n">
        <f aca="false">fahrprotokoll!D1744</f>
        <v>50.052723</v>
      </c>
      <c r="D1621" s="0" t="n">
        <f aca="false">fahrprotokoll!E1744</f>
        <v>8.5683</v>
      </c>
      <c r="E1621" s="0" t="n">
        <f aca="false">fahrprotokoll!F1744</f>
        <v>93</v>
      </c>
      <c r="F1621" s="0" t="n">
        <f aca="false">fahrprotokoll!G1744</f>
        <v>34</v>
      </c>
      <c r="G1621" s="4"/>
    </row>
    <row r="1622" customFormat="false" ht="12.75" hidden="false" customHeight="false" outlineLevel="0" collapsed="false">
      <c r="A1622" s="0" t="n">
        <f aca="false">fahrprotokoll!A1745</f>
        <v>1742</v>
      </c>
      <c r="B1622" s="4" t="n">
        <v>0.617719907407407</v>
      </c>
      <c r="C1622" s="0" t="n">
        <f aca="false">fahrprotokoll!D1745</f>
        <v>50.052753</v>
      </c>
      <c r="D1622" s="0" t="n">
        <f aca="false">fahrprotokoll!E1745</f>
        <v>8.568407</v>
      </c>
      <c r="E1622" s="0" t="n">
        <f aca="false">fahrprotokoll!F1745</f>
        <v>93</v>
      </c>
      <c r="F1622" s="0" t="n">
        <f aca="false">fahrprotokoll!G1745</f>
        <v>32</v>
      </c>
      <c r="G1622" s="4"/>
    </row>
    <row r="1623" customFormat="false" ht="12.75" hidden="false" customHeight="false" outlineLevel="0" collapsed="false">
      <c r="A1623" s="0" t="n">
        <f aca="false">fahrprotokoll!A1746</f>
        <v>1743</v>
      </c>
      <c r="B1623" s="4" t="n">
        <v>0.617731481481481</v>
      </c>
      <c r="C1623" s="0" t="n">
        <f aca="false">fahrprotokoll!D1746</f>
        <v>50.052795</v>
      </c>
      <c r="D1623" s="0" t="n">
        <f aca="false">fahrprotokoll!E1746</f>
        <v>8.568539</v>
      </c>
      <c r="E1623" s="0" t="n">
        <f aca="false">fahrprotokoll!F1746</f>
        <v>95</v>
      </c>
      <c r="F1623" s="0" t="n">
        <f aca="false">fahrprotokoll!G1746</f>
        <v>33</v>
      </c>
      <c r="G1623" s="4"/>
    </row>
    <row r="1624" customFormat="false" ht="12.75" hidden="false" customHeight="false" outlineLevel="0" collapsed="false">
      <c r="A1624" s="0" t="n">
        <f aca="false">fahrprotokoll!A1747</f>
        <v>1744</v>
      </c>
      <c r="B1624" s="4" t="n">
        <v>0.617743055555556</v>
      </c>
      <c r="C1624" s="0" t="n">
        <f aca="false">fahrprotokoll!D1747</f>
        <v>50.052845</v>
      </c>
      <c r="D1624" s="0" t="n">
        <f aca="false">fahrprotokoll!E1747</f>
        <v>8.568572</v>
      </c>
      <c r="E1624" s="0" t="n">
        <f aca="false">fahrprotokoll!F1747</f>
        <v>95</v>
      </c>
      <c r="F1624" s="0" t="n">
        <f aca="false">fahrprotokoll!G1747</f>
        <v>27</v>
      </c>
      <c r="G1624" s="4"/>
    </row>
    <row r="1625" customFormat="false" ht="12.75" hidden="false" customHeight="false" outlineLevel="0" collapsed="false">
      <c r="A1625" s="0" t="n">
        <f aca="false">fahrprotokoll!A1748</f>
        <v>1745</v>
      </c>
      <c r="B1625" s="4" t="n">
        <v>0.61775462962963</v>
      </c>
      <c r="C1625" s="0" t="n">
        <f aca="false">fahrprotokoll!D1748</f>
        <v>50.052826</v>
      </c>
      <c r="D1625" s="0" t="n">
        <f aca="false">fahrprotokoll!E1748</f>
        <v>8.568648</v>
      </c>
      <c r="E1625" s="0" t="n">
        <f aca="false">fahrprotokoll!F1748</f>
        <v>93</v>
      </c>
      <c r="F1625" s="0" t="n">
        <f aca="false">fahrprotokoll!G1748</f>
        <v>23</v>
      </c>
      <c r="G1625" s="4"/>
    </row>
    <row r="1626" customFormat="false" ht="12.75" hidden="false" customHeight="false" outlineLevel="0" collapsed="false">
      <c r="A1626" s="0" t="n">
        <f aca="false">fahrprotokoll!A1749</f>
        <v>1746</v>
      </c>
      <c r="B1626" s="4" t="n">
        <v>0.617766203703704</v>
      </c>
      <c r="C1626" s="0" t="n">
        <f aca="false">fahrprotokoll!D1749</f>
        <v>50.052795</v>
      </c>
      <c r="D1626" s="0" t="n">
        <f aca="false">fahrprotokoll!E1749</f>
        <v>8.568762</v>
      </c>
      <c r="E1626" s="0" t="n">
        <f aca="false">fahrprotokoll!F1749</f>
        <v>93</v>
      </c>
      <c r="F1626" s="0" t="n">
        <f aca="false">fahrprotokoll!G1749</f>
        <v>21</v>
      </c>
      <c r="G1626" s="4"/>
    </row>
    <row r="1627" customFormat="false" ht="12.75" hidden="false" customHeight="false" outlineLevel="0" collapsed="false">
      <c r="A1627" s="0" t="n">
        <f aca="false">fahrprotokoll!A1750</f>
        <v>1747</v>
      </c>
      <c r="B1627" s="4" t="n">
        <v>0.617777777777778</v>
      </c>
      <c r="C1627" s="0" t="n">
        <f aca="false">fahrprotokoll!D1750</f>
        <v>50.05283</v>
      </c>
      <c r="D1627" s="0" t="n">
        <f aca="false">fahrprotokoll!E1750</f>
        <v>8.568833</v>
      </c>
      <c r="E1627" s="0" t="n">
        <f aca="false">fahrprotokoll!F1750</f>
        <v>93</v>
      </c>
      <c r="F1627" s="0" t="n">
        <f aca="false">fahrprotokoll!G1750</f>
        <v>21</v>
      </c>
      <c r="G1627" s="4"/>
    </row>
    <row r="1628" customFormat="false" ht="12.75" hidden="false" customHeight="false" outlineLevel="0" collapsed="false">
      <c r="A1628" s="0" t="n">
        <f aca="false">fahrprotokoll!A1751</f>
        <v>1748</v>
      </c>
      <c r="B1628" s="4" t="n">
        <v>0.617789351851852</v>
      </c>
      <c r="C1628" s="0" t="n">
        <f aca="false">fahrprotokoll!D1751</f>
        <v>50.052895</v>
      </c>
      <c r="D1628" s="0" t="n">
        <f aca="false">fahrprotokoll!E1751</f>
        <v>8.56883</v>
      </c>
      <c r="E1628" s="0" t="n">
        <f aca="false">fahrprotokoll!F1751</f>
        <v>93</v>
      </c>
      <c r="F1628" s="0" t="n">
        <f aca="false">fahrprotokoll!G1751</f>
        <v>17</v>
      </c>
      <c r="G1628" s="4"/>
    </row>
    <row r="1629" customFormat="false" ht="12.75" hidden="false" customHeight="false" outlineLevel="0" collapsed="false">
      <c r="A1629" s="0" t="n">
        <f aca="false">fahrprotokoll!A1752</f>
        <v>1749</v>
      </c>
      <c r="B1629" s="4" t="n">
        <v>0.617800925925926</v>
      </c>
      <c r="C1629" s="0" t="n">
        <f aca="false">fahrprotokoll!D1752</f>
        <v>50.052959</v>
      </c>
      <c r="D1629" s="0" t="n">
        <f aca="false">fahrprotokoll!E1752</f>
        <v>8.568875</v>
      </c>
      <c r="E1629" s="0" t="n">
        <f aca="false">fahrprotokoll!F1752</f>
        <v>93</v>
      </c>
      <c r="F1629" s="0" t="n">
        <f aca="false">fahrprotokoll!G1752</f>
        <v>17</v>
      </c>
      <c r="G1629" s="4"/>
    </row>
    <row r="1630" customFormat="false" ht="12.75" hidden="false" customHeight="false" outlineLevel="0" collapsed="false">
      <c r="A1630" s="0" t="n">
        <f aca="false">fahrprotokoll!A1753</f>
        <v>1750</v>
      </c>
      <c r="B1630" s="4" t="n">
        <v>0.6178125</v>
      </c>
      <c r="C1630" s="0" t="n">
        <f aca="false">fahrprotokoll!D1753</f>
        <v>50.053009</v>
      </c>
      <c r="D1630" s="0" t="n">
        <f aca="false">fahrprotokoll!E1753</f>
        <v>8.568915</v>
      </c>
      <c r="E1630" s="0" t="n">
        <f aca="false">fahrprotokoll!F1753</f>
        <v>93</v>
      </c>
      <c r="F1630" s="0" t="n">
        <f aca="false">fahrprotokoll!G1753</f>
        <v>16</v>
      </c>
      <c r="G1630" s="4"/>
    </row>
    <row r="1631" customFormat="false" ht="12.75" hidden="false" customHeight="false" outlineLevel="0" collapsed="false">
      <c r="A1631" s="0" t="n">
        <f aca="false">fahrprotokoll!A1754</f>
        <v>1751</v>
      </c>
      <c r="B1631" s="4" t="n">
        <v>0.617824074074074</v>
      </c>
      <c r="C1631" s="0" t="n">
        <f aca="false">fahrprotokoll!D1754</f>
        <v>50.052998</v>
      </c>
      <c r="D1631" s="0" t="n">
        <f aca="false">fahrprotokoll!E1754</f>
        <v>8.569014</v>
      </c>
      <c r="E1631" s="0" t="n">
        <f aca="false">fahrprotokoll!F1754</f>
        <v>93</v>
      </c>
      <c r="F1631" s="0" t="n">
        <f aca="false">fahrprotokoll!G1754</f>
        <v>15</v>
      </c>
      <c r="G1631" s="4"/>
    </row>
    <row r="1632" customFormat="false" ht="12.75" hidden="false" customHeight="false" outlineLevel="0" collapsed="false">
      <c r="A1632" s="0" t="n">
        <f aca="false">fahrprotokoll!A1755</f>
        <v>1752</v>
      </c>
      <c r="B1632" s="4" t="n">
        <v>0.617835648148148</v>
      </c>
      <c r="C1632" s="0" t="n">
        <f aca="false">fahrprotokoll!D1755</f>
        <v>50.052963</v>
      </c>
      <c r="D1632" s="0" t="n">
        <f aca="false">fahrprotokoll!E1755</f>
        <v>8.569048</v>
      </c>
      <c r="E1632" s="0" t="n">
        <f aca="false">fahrprotokoll!F1755</f>
        <v>93</v>
      </c>
      <c r="F1632" s="0" t="n">
        <f aca="false">fahrprotokoll!G1755</f>
        <v>11</v>
      </c>
      <c r="G1632" s="4"/>
    </row>
    <row r="1633" customFormat="false" ht="12.75" hidden="false" customHeight="false" outlineLevel="0" collapsed="false">
      <c r="A1633" s="0" t="n">
        <f aca="false">fahrprotokoll!A1756</f>
        <v>1753</v>
      </c>
      <c r="B1633" s="4" t="n">
        <v>0.617847222222222</v>
      </c>
      <c r="C1633" s="0" t="n">
        <f aca="false">fahrprotokoll!D1756</f>
        <v>50.052971</v>
      </c>
      <c r="D1633" s="0" t="n">
        <f aca="false">fahrprotokoll!E1756</f>
        <v>8.56909</v>
      </c>
      <c r="E1633" s="0" t="n">
        <f aca="false">fahrprotokoll!F1756</f>
        <v>93</v>
      </c>
      <c r="F1633" s="0" t="n">
        <f aca="false">fahrprotokoll!G1756</f>
        <v>11</v>
      </c>
      <c r="G1633" s="4"/>
    </row>
    <row r="1634" customFormat="false" ht="12.75" hidden="false" customHeight="false" outlineLevel="0" collapsed="false">
      <c r="A1634" s="0" t="n">
        <f aca="false">fahrprotokoll!A1757</f>
        <v>1754</v>
      </c>
      <c r="B1634" s="4" t="n">
        <v>0.617858796296296</v>
      </c>
      <c r="C1634" s="0" t="n">
        <f aca="false">fahrprotokoll!D1757</f>
        <v>50.052971</v>
      </c>
      <c r="D1634" s="0" t="n">
        <f aca="false">fahrprotokoll!E1757</f>
        <v>8.569103</v>
      </c>
      <c r="E1634" s="0" t="n">
        <f aca="false">fahrprotokoll!F1757</f>
        <v>93</v>
      </c>
      <c r="F1634" s="0" t="n">
        <f aca="false">fahrprotokoll!G1757</f>
        <v>9</v>
      </c>
      <c r="G1634" s="4"/>
    </row>
    <row r="1635" customFormat="false" ht="12.75" hidden="false" customHeight="false" outlineLevel="0" collapsed="false">
      <c r="A1635" s="0" t="n">
        <f aca="false">fahrprotokoll!A1758</f>
        <v>1755</v>
      </c>
      <c r="B1635" s="4" t="n">
        <v>0.61787037037037</v>
      </c>
      <c r="C1635" s="0" t="n">
        <f aca="false">fahrprotokoll!D1758</f>
        <v>50.052956</v>
      </c>
      <c r="D1635" s="0" t="n">
        <f aca="false">fahrprotokoll!E1758</f>
        <v>8.569127</v>
      </c>
      <c r="E1635" s="0" t="n">
        <f aca="false">fahrprotokoll!F1758</f>
        <v>79</v>
      </c>
      <c r="F1635" s="0" t="n">
        <f aca="false">fahrprotokoll!G1758</f>
        <v>7</v>
      </c>
      <c r="G1635" s="4"/>
    </row>
    <row r="1636" customFormat="false" ht="12.75" hidden="false" customHeight="false" outlineLevel="0" collapsed="false">
      <c r="A1636" s="0" t="n">
        <f aca="false">fahrprotokoll!A1759</f>
        <v>1756</v>
      </c>
      <c r="B1636" s="4" t="n">
        <v>0.617893518518519</v>
      </c>
      <c r="C1636" s="0" t="n">
        <f aca="false">fahrprotokoll!D1759</f>
        <v>50.053017</v>
      </c>
      <c r="D1636" s="0" t="n">
        <f aca="false">fahrprotokoll!E1759</f>
        <v>8.569186</v>
      </c>
      <c r="E1636" s="0" t="n">
        <f aca="false">fahrprotokoll!F1759</f>
        <v>79</v>
      </c>
      <c r="F1636" s="0" t="n">
        <f aca="false">fahrprotokoll!G1759</f>
        <v>10</v>
      </c>
      <c r="G1636" s="4"/>
    </row>
    <row r="1637" customFormat="false" ht="12.75" hidden="false" customHeight="false" outlineLevel="0" collapsed="false">
      <c r="A1637" s="0" t="n">
        <f aca="false">fahrprotokoll!A1760</f>
        <v>1757</v>
      </c>
      <c r="B1637" s="4" t="n">
        <v>0.617905092592593</v>
      </c>
      <c r="C1637" s="0" t="n">
        <f aca="false">fahrprotokoll!D1760</f>
        <v>50.053032</v>
      </c>
      <c r="D1637" s="0" t="n">
        <f aca="false">fahrprotokoll!E1760</f>
        <v>8.569223</v>
      </c>
      <c r="E1637" s="0" t="n">
        <f aca="false">fahrprotokoll!F1760</f>
        <v>79</v>
      </c>
      <c r="F1637" s="0" t="n">
        <f aca="false">fahrprotokoll!G1760</f>
        <v>10</v>
      </c>
      <c r="G1637" s="4"/>
    </row>
    <row r="1638" customFormat="false" ht="12.75" hidden="false" customHeight="false" outlineLevel="0" collapsed="false">
      <c r="A1638" s="0" t="n">
        <f aca="false">fahrprotokoll!A1761</f>
        <v>1758</v>
      </c>
      <c r="B1638" s="4" t="n">
        <v>0.617916666666667</v>
      </c>
      <c r="C1638" s="0" t="n">
        <f aca="false">fahrprotokoll!D1761</f>
        <v>50.053047</v>
      </c>
      <c r="D1638" s="0" t="n">
        <f aca="false">fahrprotokoll!E1761</f>
        <v>8.569225</v>
      </c>
      <c r="E1638" s="0" t="n">
        <f aca="false">fahrprotokoll!F1761</f>
        <v>79</v>
      </c>
      <c r="F1638" s="0" t="n">
        <f aca="false">fahrprotokoll!G1761</f>
        <v>9</v>
      </c>
      <c r="G1638" s="4"/>
    </row>
    <row r="1639" customFormat="false" ht="12.75" hidden="false" customHeight="false" outlineLevel="0" collapsed="false">
      <c r="A1639" s="0" t="n">
        <f aca="false">fahrprotokoll!A1762</f>
        <v>1759</v>
      </c>
      <c r="B1639" s="4" t="n">
        <v>0.617928240740741</v>
      </c>
      <c r="C1639" s="0" t="n">
        <f aca="false">fahrprotokoll!D1762</f>
        <v>50.05307</v>
      </c>
      <c r="D1639" s="0" t="n">
        <f aca="false">fahrprotokoll!E1762</f>
        <v>8.569242</v>
      </c>
      <c r="E1639" s="0" t="n">
        <f aca="false">fahrprotokoll!F1762</f>
        <v>79</v>
      </c>
      <c r="F1639" s="0" t="n">
        <f aca="false">fahrprotokoll!G1762</f>
        <v>8</v>
      </c>
      <c r="G1639" s="4"/>
    </row>
    <row r="1640" customFormat="false" ht="12.75" hidden="false" customHeight="false" outlineLevel="0" collapsed="false">
      <c r="A1640" s="0" t="n">
        <f aca="false">fahrprotokoll!A1763</f>
        <v>1760</v>
      </c>
      <c r="B1640" s="4" t="n">
        <v>0.617962962962963</v>
      </c>
      <c r="C1640" s="0" t="n">
        <f aca="false">fahrprotokoll!D1763</f>
        <v>50.053295</v>
      </c>
      <c r="D1640" s="0" t="n">
        <f aca="false">fahrprotokoll!E1763</f>
        <v>8.56924</v>
      </c>
      <c r="E1640" s="0" t="n">
        <f aca="false">fahrprotokoll!F1763</f>
        <v>79</v>
      </c>
      <c r="F1640" s="0" t="n">
        <f aca="false">fahrprotokoll!G1763</f>
        <v>11</v>
      </c>
      <c r="G1640" s="4"/>
    </row>
    <row r="1641" customFormat="false" ht="12.75" hidden="false" customHeight="false" outlineLevel="0" collapsed="false">
      <c r="A1641" s="0" t="n">
        <f aca="false">fahrprotokoll!A1764</f>
        <v>1761</v>
      </c>
      <c r="B1641" s="4" t="n">
        <v>0.617974537037037</v>
      </c>
      <c r="C1641" s="0" t="n">
        <f aca="false">fahrprotokoll!D1764</f>
        <v>50.053295</v>
      </c>
      <c r="D1641" s="0" t="n">
        <f aca="false">fahrprotokoll!E1764</f>
        <v>8.56927</v>
      </c>
      <c r="E1641" s="0" t="n">
        <f aca="false">fahrprotokoll!F1764</f>
        <v>79</v>
      </c>
      <c r="F1641" s="0" t="n">
        <f aca="false">fahrprotokoll!G1764</f>
        <v>6</v>
      </c>
      <c r="G1641" s="4"/>
    </row>
    <row r="1642" customFormat="false" ht="12.75" hidden="false" customHeight="false" outlineLevel="0" collapsed="false">
      <c r="A1642" s="0" t="n">
        <f aca="false">fahrprotokoll!A1765</f>
        <v>1762</v>
      </c>
      <c r="B1642" s="4" t="n">
        <v>0.617986111111111</v>
      </c>
      <c r="C1642" s="0" t="n">
        <f aca="false">fahrprotokoll!D1765</f>
        <v>50.053329</v>
      </c>
      <c r="D1642" s="0" t="n">
        <f aca="false">fahrprotokoll!E1765</f>
        <v>8.569288</v>
      </c>
      <c r="E1642" s="0" t="n">
        <f aca="false">fahrprotokoll!F1765</f>
        <v>79</v>
      </c>
      <c r="F1642" s="0" t="n">
        <f aca="false">fahrprotokoll!G1765</f>
        <v>5</v>
      </c>
      <c r="G1642" s="4"/>
    </row>
    <row r="1643" customFormat="false" ht="12.75" hidden="false" customHeight="false" outlineLevel="0" collapsed="false">
      <c r="A1643" s="0" t="n">
        <f aca="false">fahrprotokoll!A1766</f>
        <v>1763</v>
      </c>
      <c r="B1643" s="4" t="n">
        <v>0.617997685185185</v>
      </c>
      <c r="C1643" s="0" t="n">
        <f aca="false">fahrprotokoll!D1766</f>
        <v>50.053329</v>
      </c>
      <c r="D1643" s="0" t="n">
        <f aca="false">fahrprotokoll!E1766</f>
        <v>8.569302</v>
      </c>
      <c r="E1643" s="0" t="n">
        <f aca="false">fahrprotokoll!F1766</f>
        <v>79</v>
      </c>
      <c r="F1643" s="0" t="n">
        <f aca="false">fahrprotokoll!G1766</f>
        <v>4</v>
      </c>
      <c r="G1643" s="4"/>
    </row>
    <row r="1644" customFormat="false" ht="12.75" hidden="false" customHeight="false" outlineLevel="0" collapsed="false">
      <c r="A1644" s="0" t="n">
        <f aca="false">fahrprotokoll!A1767</f>
        <v>1764</v>
      </c>
      <c r="B1644" s="4" t="n">
        <v>0.618009259259259</v>
      </c>
      <c r="C1644" s="0" t="n">
        <f aca="false">fahrprotokoll!D1767</f>
        <v>50.053349</v>
      </c>
      <c r="D1644" s="0" t="n">
        <f aca="false">fahrprotokoll!E1767</f>
        <v>8.569272</v>
      </c>
      <c r="E1644" s="0" t="n">
        <f aca="false">fahrprotokoll!F1767</f>
        <v>77</v>
      </c>
      <c r="F1644" s="0" t="n">
        <f aca="false">fahrprotokoll!G1767</f>
        <v>3</v>
      </c>
      <c r="G1644" s="4"/>
    </row>
    <row r="1645" customFormat="false" ht="12.75" hidden="false" customHeight="false" outlineLevel="0" collapsed="false">
      <c r="A1645" s="0" t="n">
        <f aca="false">fahrprotokoll!A1768</f>
        <v>1765</v>
      </c>
      <c r="B1645" s="4" t="n">
        <v>0.618171296296296</v>
      </c>
      <c r="C1645" s="0" t="n">
        <f aca="false">fahrprotokoll!D1768</f>
        <v>50.053802</v>
      </c>
      <c r="D1645" s="0" t="n">
        <f aca="false">fahrprotokoll!E1768</f>
        <v>8.56923</v>
      </c>
      <c r="E1645" s="0" t="n">
        <f aca="false">fahrprotokoll!F1768</f>
        <v>79</v>
      </c>
      <c r="F1645" s="0" t="n">
        <f aca="false">fahrprotokoll!G1768</f>
        <v>13</v>
      </c>
      <c r="G1645" s="4"/>
    </row>
    <row r="1646" customFormat="false" ht="12.75" hidden="false" customHeight="false" outlineLevel="0" collapsed="false">
      <c r="A1646" s="0" t="n">
        <f aca="false">fahrprotokoll!A1769</f>
        <v>1766</v>
      </c>
      <c r="B1646" s="4" t="n">
        <v>0.618287037037037</v>
      </c>
      <c r="C1646" s="0" t="n">
        <f aca="false">fahrprotokoll!D1769</f>
        <v>50.053307</v>
      </c>
      <c r="D1646" s="0" t="n">
        <f aca="false">fahrprotokoll!E1769</f>
        <v>8.569721</v>
      </c>
      <c r="E1646" s="0" t="n">
        <f aca="false">fahrprotokoll!F1769</f>
        <v>191</v>
      </c>
      <c r="F1646" s="0" t="n">
        <f aca="false">fahrprotokoll!G1769</f>
        <v>13</v>
      </c>
      <c r="G1646" s="4"/>
    </row>
    <row r="1647" customFormat="false" ht="12.75" hidden="false" customHeight="false" outlineLevel="0" collapsed="false">
      <c r="A1647" s="0" t="n">
        <f aca="false">fahrprotokoll!A1770</f>
        <v>1767</v>
      </c>
      <c r="B1647" s="4" t="n">
        <v>0.618298611111111</v>
      </c>
      <c r="C1647" s="0" t="n">
        <f aca="false">fahrprotokoll!D1770</f>
        <v>50.053268</v>
      </c>
      <c r="D1647" s="0" t="n">
        <f aca="false">fahrprotokoll!E1770</f>
        <v>8.56971</v>
      </c>
      <c r="E1647" s="0" t="n">
        <f aca="false">fahrprotokoll!F1770</f>
        <v>205</v>
      </c>
      <c r="F1647" s="0" t="n">
        <f aca="false">fahrprotokoll!G1770</f>
        <v>10</v>
      </c>
      <c r="G1647" s="4"/>
    </row>
    <row r="1648" customFormat="false" ht="12.75" hidden="false" customHeight="false" outlineLevel="0" collapsed="false">
      <c r="A1648" s="0" t="n">
        <f aca="false">fahrprotokoll!A1771</f>
        <v>1768</v>
      </c>
      <c r="B1648" s="4" t="n">
        <v>0.618310185185185</v>
      </c>
      <c r="C1648" s="0" t="n">
        <f aca="false">fahrprotokoll!D1771</f>
        <v>50.053276</v>
      </c>
      <c r="D1648" s="0" t="n">
        <f aca="false">fahrprotokoll!E1771</f>
        <v>8.569692</v>
      </c>
      <c r="E1648" s="0" t="n">
        <f aca="false">fahrprotokoll!F1771</f>
        <v>205</v>
      </c>
      <c r="F1648" s="0" t="n">
        <f aca="false">fahrprotokoll!G1771</f>
        <v>8</v>
      </c>
      <c r="G1648" s="4"/>
    </row>
    <row r="1649" customFormat="false" ht="12.75" hidden="false" customHeight="false" outlineLevel="0" collapsed="false">
      <c r="A1649" s="0" t="n">
        <f aca="false">fahrprotokoll!A1772</f>
        <v>1769</v>
      </c>
      <c r="B1649" s="4" t="n">
        <v>0.618321759259259</v>
      </c>
      <c r="C1649" s="0" t="n">
        <f aca="false">fahrprotokoll!D1772</f>
        <v>50.053295</v>
      </c>
      <c r="D1649" s="0" t="n">
        <f aca="false">fahrprotokoll!E1772</f>
        <v>8.569658</v>
      </c>
      <c r="E1649" s="0" t="n">
        <f aca="false">fahrprotokoll!F1772</f>
        <v>207</v>
      </c>
      <c r="F1649" s="0" t="n">
        <f aca="false">fahrprotokoll!G1772</f>
        <v>7</v>
      </c>
      <c r="G1649" s="4"/>
    </row>
    <row r="1650" customFormat="false" ht="12.75" hidden="false" customHeight="false" outlineLevel="0" collapsed="false">
      <c r="A1650" s="0" t="n">
        <f aca="false">fahrprotokoll!A1773</f>
        <v>1770</v>
      </c>
      <c r="B1650" s="4" t="n">
        <v>0.618333333333333</v>
      </c>
      <c r="C1650" s="0" t="n">
        <f aca="false">fahrprotokoll!D1773</f>
        <v>50.053307</v>
      </c>
      <c r="D1650" s="0" t="n">
        <f aca="false">fahrprotokoll!E1773</f>
        <v>8.569642</v>
      </c>
      <c r="E1650" s="0" t="n">
        <f aca="false">fahrprotokoll!F1773</f>
        <v>221</v>
      </c>
      <c r="F1650" s="0" t="n">
        <f aca="false">fahrprotokoll!G1773</f>
        <v>4</v>
      </c>
      <c r="G1650" s="4"/>
    </row>
    <row r="1651" customFormat="false" ht="12.75" hidden="false" customHeight="false" outlineLevel="0" collapsed="false">
      <c r="A1651" s="0" t="n">
        <f aca="false">fahrprotokoll!A1774</f>
        <v>1771</v>
      </c>
      <c r="B1651" s="4" t="n">
        <v>0.618414351851852</v>
      </c>
      <c r="C1651" s="0" t="n">
        <f aca="false">fahrprotokoll!D1774</f>
        <v>50.053265</v>
      </c>
      <c r="D1651" s="0" t="n">
        <f aca="false">fahrprotokoll!E1774</f>
        <v>8.569078</v>
      </c>
      <c r="E1651" s="0" t="n">
        <f aca="false">fahrprotokoll!F1774</f>
        <v>239</v>
      </c>
      <c r="F1651" s="0" t="n">
        <f aca="false">fahrprotokoll!G1774</f>
        <v>17</v>
      </c>
      <c r="G1651" s="4"/>
    </row>
    <row r="1652" customFormat="false" ht="12.75" hidden="false" customHeight="false" outlineLevel="0" collapsed="false">
      <c r="A1652" s="0" t="n">
        <f aca="false">fahrprotokoll!A1775</f>
        <v>1772</v>
      </c>
      <c r="B1652" s="4" t="n">
        <v>0.618425925925926</v>
      </c>
      <c r="C1652" s="0" t="n">
        <f aca="false">fahrprotokoll!D1775</f>
        <v>50.053322</v>
      </c>
      <c r="D1652" s="0" t="n">
        <f aca="false">fahrprotokoll!E1775</f>
        <v>8.568974</v>
      </c>
      <c r="E1652" s="0" t="n">
        <f aca="false">fahrprotokoll!F1775</f>
        <v>239</v>
      </c>
      <c r="F1652" s="0" t="n">
        <f aca="false">fahrprotokoll!G1775</f>
        <v>19</v>
      </c>
      <c r="G1652" s="4"/>
    </row>
    <row r="1653" customFormat="false" ht="12.75" hidden="false" customHeight="false" outlineLevel="0" collapsed="false">
      <c r="A1653" s="0" t="n">
        <f aca="false">fahrprotokoll!A1776</f>
        <v>1773</v>
      </c>
      <c r="B1653" s="4" t="n">
        <v>0.6184375</v>
      </c>
      <c r="C1653" s="0" t="n">
        <f aca="false">fahrprotokoll!D1776</f>
        <v>50.053326</v>
      </c>
      <c r="D1653" s="0" t="n">
        <f aca="false">fahrprotokoll!E1776</f>
        <v>8.568907</v>
      </c>
      <c r="E1653" s="0" t="n">
        <f aca="false">fahrprotokoll!F1776</f>
        <v>237</v>
      </c>
      <c r="F1653" s="0" t="n">
        <f aca="false">fahrprotokoll!G1776</f>
        <v>15</v>
      </c>
      <c r="G1653" s="4"/>
    </row>
    <row r="1654" customFormat="false" ht="12.75" hidden="false" customHeight="false" outlineLevel="0" collapsed="false">
      <c r="A1654" s="0" t="n">
        <f aca="false">fahrprotokoll!A1777</f>
        <v>1774</v>
      </c>
      <c r="B1654" s="4" t="n">
        <v>0.618449074074074</v>
      </c>
      <c r="C1654" s="0" t="n">
        <f aca="false">fahrprotokoll!D1777</f>
        <v>50.053356</v>
      </c>
      <c r="D1654" s="0" t="n">
        <f aca="false">fahrprotokoll!E1777</f>
        <v>8.56891</v>
      </c>
      <c r="E1654" s="0" t="n">
        <f aca="false">fahrprotokoll!F1777</f>
        <v>239</v>
      </c>
      <c r="F1654" s="0" t="n">
        <f aca="false">fahrprotokoll!G1777</f>
        <v>10</v>
      </c>
      <c r="G1654" s="4"/>
    </row>
    <row r="1655" customFormat="false" ht="12.75" hidden="false" customHeight="false" outlineLevel="0" collapsed="false">
      <c r="A1655" s="0" t="n">
        <f aca="false">fahrprotokoll!A1778</f>
        <v>1775</v>
      </c>
      <c r="B1655" s="4" t="n">
        <v>0.618460648148148</v>
      </c>
      <c r="C1655" s="0" t="n">
        <f aca="false">fahrprotokoll!D1778</f>
        <v>50.053387</v>
      </c>
      <c r="D1655" s="0" t="n">
        <f aca="false">fahrprotokoll!E1778</f>
        <v>8.568913</v>
      </c>
      <c r="E1655" s="0" t="n">
        <f aca="false">fahrprotokoll!F1778</f>
        <v>237</v>
      </c>
      <c r="F1655" s="0" t="n">
        <f aca="false">fahrprotokoll!G1778</f>
        <v>6</v>
      </c>
      <c r="G1655" s="4"/>
    </row>
    <row r="1656" customFormat="false" ht="12.75" hidden="false" customHeight="false" outlineLevel="0" collapsed="false">
      <c r="A1656" s="0" t="n">
        <f aca="false">fahrprotokoll!A1779</f>
        <v>1776</v>
      </c>
      <c r="B1656" s="4" t="n">
        <v>0.618472222222222</v>
      </c>
      <c r="C1656" s="0" t="n">
        <f aca="false">fahrprotokoll!D1779</f>
        <v>50.053398</v>
      </c>
      <c r="D1656" s="0" t="n">
        <f aca="false">fahrprotokoll!E1779</f>
        <v>8.568916</v>
      </c>
      <c r="E1656" s="0" t="n">
        <f aca="false">fahrprotokoll!F1779</f>
        <v>239</v>
      </c>
      <c r="F1656" s="0" t="n">
        <f aca="false">fahrprotokoll!G1779</f>
        <v>5</v>
      </c>
      <c r="G1656" s="4"/>
    </row>
    <row r="1657" customFormat="false" ht="12.75" hidden="false" customHeight="false" outlineLevel="0" collapsed="false">
      <c r="A1657" s="0" t="n">
        <f aca="false">fahrprotokoll!A1780</f>
        <v>1777</v>
      </c>
      <c r="B1657" s="4" t="n">
        <v>0.618483796296296</v>
      </c>
      <c r="C1657" s="0" t="n">
        <f aca="false">fahrprotokoll!D1780</f>
        <v>50.053421</v>
      </c>
      <c r="D1657" s="0" t="n">
        <f aca="false">fahrprotokoll!E1780</f>
        <v>8.56887</v>
      </c>
      <c r="E1657" s="0" t="n">
        <f aca="false">fahrprotokoll!F1780</f>
        <v>239</v>
      </c>
      <c r="F1657" s="0" t="n">
        <f aca="false">fahrprotokoll!G1780</f>
        <v>4</v>
      </c>
      <c r="G1657" s="4"/>
    </row>
    <row r="1658" customFormat="false" ht="12.75" hidden="false" customHeight="false" outlineLevel="0" collapsed="false">
      <c r="A1658" s="0" t="n">
        <f aca="false">fahrprotokoll!A1781</f>
        <v>1778</v>
      </c>
      <c r="B1658" s="4" t="n">
        <v>0.61849537037037</v>
      </c>
      <c r="C1658" s="0" t="n">
        <f aca="false">fahrprotokoll!D1781</f>
        <v>50.053421</v>
      </c>
      <c r="D1658" s="0" t="n">
        <f aca="false">fahrprotokoll!E1781</f>
        <v>8.568869</v>
      </c>
      <c r="E1658" s="0" t="n">
        <f aca="false">fahrprotokoll!F1781</f>
        <v>239</v>
      </c>
      <c r="F1658" s="0" t="n">
        <f aca="false">fahrprotokoll!G1781</f>
        <v>1</v>
      </c>
      <c r="G1658" s="4"/>
    </row>
    <row r="1659" customFormat="false" ht="12.75" hidden="false" customHeight="false" outlineLevel="0" collapsed="false">
      <c r="A1659" s="0" t="n">
        <f aca="false">fahrprotokoll!A1782</f>
        <v>1779</v>
      </c>
      <c r="B1659" s="4" t="n">
        <v>0.618518518518519</v>
      </c>
      <c r="C1659" s="0" t="n">
        <f aca="false">fahrprotokoll!D1782</f>
        <v>50.053432</v>
      </c>
      <c r="D1659" s="0" t="n">
        <f aca="false">fahrprotokoll!E1782</f>
        <v>8.568849</v>
      </c>
      <c r="E1659" s="0" t="n">
        <f aca="false">fahrprotokoll!F1782</f>
        <v>237</v>
      </c>
      <c r="F1659" s="0" t="n">
        <f aca="false">fahrprotokoll!G1782</f>
        <v>1</v>
      </c>
      <c r="G1659" s="4"/>
    </row>
    <row r="1660" customFormat="false" ht="12.75" hidden="false" customHeight="false" outlineLevel="0" collapsed="false">
      <c r="A1660" s="0" t="n">
        <f aca="false">fahrprotokoll!A1783</f>
        <v>1780</v>
      </c>
      <c r="B1660" s="4" t="n">
        <v>0.618530092592593</v>
      </c>
      <c r="C1660" s="0" t="n">
        <f aca="false">fahrprotokoll!D1783</f>
        <v>50.053417</v>
      </c>
      <c r="D1660" s="0" t="n">
        <f aca="false">fahrprotokoll!E1783</f>
        <v>8.5689</v>
      </c>
      <c r="E1660" s="0" t="n">
        <f aca="false">fahrprotokoll!F1783</f>
        <v>223</v>
      </c>
      <c r="F1660" s="0" t="n">
        <f aca="false">fahrprotokoll!G1783</f>
        <v>2</v>
      </c>
      <c r="G1660" s="4"/>
    </row>
    <row r="1661" customFormat="false" ht="12.75" hidden="false" customHeight="false" outlineLevel="0" collapsed="false">
      <c r="A1661" s="0" t="n">
        <f aca="false">fahrprotokoll!A1784</f>
        <v>1781</v>
      </c>
      <c r="B1661" s="4" t="n">
        <v>0.618541666666667</v>
      </c>
      <c r="C1661" s="0" t="n">
        <f aca="false">fahrprotokoll!D1784</f>
        <v>50.053417</v>
      </c>
      <c r="D1661" s="0" t="n">
        <f aca="false">fahrprotokoll!E1784</f>
        <v>8.568932</v>
      </c>
      <c r="E1661" s="0" t="n">
        <f aca="false">fahrprotokoll!F1784</f>
        <v>223</v>
      </c>
      <c r="F1661" s="0" t="n">
        <f aca="false">fahrprotokoll!G1784</f>
        <v>3</v>
      </c>
      <c r="G1661" s="4"/>
    </row>
    <row r="1662" customFormat="false" ht="12.75" hidden="false" customHeight="false" outlineLevel="0" collapsed="false">
      <c r="A1662" s="0" t="n">
        <f aca="false">fahrprotokoll!A1785</f>
        <v>1782</v>
      </c>
      <c r="B1662" s="4" t="n">
        <v>0.618553240740741</v>
      </c>
      <c r="C1662" s="0" t="n">
        <f aca="false">fahrprotokoll!D1785</f>
        <v>50.05344</v>
      </c>
      <c r="D1662" s="0" t="n">
        <f aca="false">fahrprotokoll!E1785</f>
        <v>8.568945</v>
      </c>
      <c r="E1662" s="0" t="n">
        <f aca="false">fahrprotokoll!F1785</f>
        <v>223</v>
      </c>
      <c r="F1662" s="0" t="n">
        <f aca="false">fahrprotokoll!G1785</f>
        <v>6</v>
      </c>
      <c r="G1662" s="4"/>
    </row>
    <row r="1663" customFormat="false" ht="12.75" hidden="false" customHeight="false" outlineLevel="0" collapsed="false">
      <c r="A1663" s="0" t="n">
        <f aca="false">fahrprotokoll!A1786</f>
        <v>1783</v>
      </c>
      <c r="B1663" s="4" t="n">
        <v>0.618564814814815</v>
      </c>
      <c r="C1663" s="0" t="n">
        <f aca="false">fahrprotokoll!D1786</f>
        <v>50.053398</v>
      </c>
      <c r="D1663" s="0" t="n">
        <f aca="false">fahrprotokoll!E1786</f>
        <v>8.569048</v>
      </c>
      <c r="E1663" s="0" t="n">
        <f aca="false">fahrprotokoll!F1786</f>
        <v>221</v>
      </c>
      <c r="F1663" s="0" t="n">
        <f aca="false">fahrprotokoll!G1786</f>
        <v>8</v>
      </c>
      <c r="G1663" s="4"/>
    </row>
    <row r="1664" customFormat="false" ht="12.75" hidden="false" customHeight="false" outlineLevel="0" collapsed="false">
      <c r="A1664" s="0" t="n">
        <f aca="false">fahrprotokoll!A1787</f>
        <v>1784</v>
      </c>
      <c r="B1664" s="4" t="n">
        <v>0.618576388888889</v>
      </c>
      <c r="C1664" s="0" t="n">
        <f aca="false">fahrprotokoll!D1787</f>
        <v>50.053413</v>
      </c>
      <c r="D1664" s="0" t="n">
        <f aca="false">fahrprotokoll!E1787</f>
        <v>8.569054</v>
      </c>
      <c r="E1664" s="0" t="n">
        <f aca="false">fahrprotokoll!F1787</f>
        <v>221</v>
      </c>
      <c r="F1664" s="0" t="n">
        <f aca="false">fahrprotokoll!G1787</f>
        <v>6</v>
      </c>
      <c r="G1664" s="4"/>
    </row>
    <row r="1665" customFormat="false" ht="12.75" hidden="false" customHeight="false" outlineLevel="0" collapsed="false">
      <c r="A1665" s="0" t="n">
        <f aca="false">fahrprotokoll!A1788</f>
        <v>1785</v>
      </c>
      <c r="B1665" s="4" t="n">
        <v>0.618587962962963</v>
      </c>
      <c r="C1665" s="0" t="n">
        <f aca="false">fahrprotokoll!D1788</f>
        <v>50.053432</v>
      </c>
      <c r="D1665" s="0" t="n">
        <f aca="false">fahrprotokoll!E1788</f>
        <v>8.569075</v>
      </c>
      <c r="E1665" s="0" t="n">
        <f aca="false">fahrprotokoll!F1788</f>
        <v>221</v>
      </c>
      <c r="F1665" s="0" t="n">
        <f aca="false">fahrprotokoll!G1788</f>
        <v>5</v>
      </c>
      <c r="G1665" s="4"/>
    </row>
    <row r="1666" customFormat="false" ht="12.75" hidden="false" customHeight="false" outlineLevel="0" collapsed="false">
      <c r="A1666" s="0" t="n">
        <f aca="false">fahrprotokoll!A1789</f>
        <v>1786</v>
      </c>
      <c r="B1666" s="4" t="n">
        <v>0.618599537037037</v>
      </c>
      <c r="C1666" s="0" t="n">
        <f aca="false">fahrprotokoll!D1789</f>
        <v>50.053444</v>
      </c>
      <c r="D1666" s="0" t="n">
        <f aca="false">fahrprotokoll!E1789</f>
        <v>8.569107</v>
      </c>
      <c r="E1666" s="0" t="n">
        <f aca="false">fahrprotokoll!F1789</f>
        <v>223</v>
      </c>
      <c r="F1666" s="0" t="n">
        <f aca="false">fahrprotokoll!G1789</f>
        <v>6</v>
      </c>
      <c r="G1666" s="4"/>
    </row>
    <row r="1667" customFormat="false" ht="12.75" hidden="false" customHeight="false" outlineLevel="0" collapsed="false">
      <c r="A1667" s="0" t="n">
        <f aca="false">fahrprotokoll!A1790</f>
        <v>1787</v>
      </c>
      <c r="B1667" s="4" t="n">
        <v>0.618611111111111</v>
      </c>
      <c r="C1667" s="0" t="n">
        <f aca="false">fahrprotokoll!D1790</f>
        <v>50.053444</v>
      </c>
      <c r="D1667" s="0" t="n">
        <f aca="false">fahrprotokoll!E1790</f>
        <v>8.569121</v>
      </c>
      <c r="E1667" s="0" t="n">
        <f aca="false">fahrprotokoll!F1790</f>
        <v>221</v>
      </c>
      <c r="F1667" s="0" t="n">
        <f aca="false">fahrprotokoll!G1790</f>
        <v>3</v>
      </c>
      <c r="G1667" s="4"/>
    </row>
    <row r="1668" customFormat="false" ht="12.75" hidden="false" customHeight="false" outlineLevel="0" collapsed="false">
      <c r="A1668" s="0" t="n">
        <f aca="false">fahrprotokoll!A1791</f>
        <v>1788</v>
      </c>
      <c r="B1668" s="4" t="n">
        <v>0.618622685185185</v>
      </c>
      <c r="C1668" s="0" t="n">
        <f aca="false">fahrprotokoll!D1791</f>
        <v>50.05344</v>
      </c>
      <c r="D1668" s="0" t="n">
        <f aca="false">fahrprotokoll!E1791</f>
        <v>8.569115</v>
      </c>
      <c r="E1668" s="0" t="n">
        <f aca="false">fahrprotokoll!F1791</f>
        <v>223</v>
      </c>
      <c r="F1668" s="0" t="n">
        <f aca="false">fahrprotokoll!G1791</f>
        <v>2</v>
      </c>
      <c r="G1668" s="4"/>
    </row>
    <row r="1669" customFormat="false" ht="12.75" hidden="false" customHeight="false" outlineLevel="0" collapsed="false">
      <c r="A1669" s="0" t="n">
        <f aca="false">fahrprotokoll!A1792</f>
        <v>1789</v>
      </c>
      <c r="B1669" s="4" t="n">
        <v>0.618645833333333</v>
      </c>
      <c r="C1669" s="0" t="n">
        <f aca="false">fahrprotokoll!D1792</f>
        <v>50.053421</v>
      </c>
      <c r="D1669" s="0" t="n">
        <f aca="false">fahrprotokoll!E1792</f>
        <v>8.569103</v>
      </c>
      <c r="E1669" s="0" t="n">
        <f aca="false">fahrprotokoll!F1792</f>
        <v>221</v>
      </c>
      <c r="F1669" s="0" t="n">
        <f aca="false">fahrprotokoll!G1792</f>
        <v>4</v>
      </c>
      <c r="G1669" s="4"/>
    </row>
    <row r="1670" customFormat="false" ht="12.75" hidden="false" customHeight="false" outlineLevel="0" collapsed="false">
      <c r="A1670" s="0" t="n">
        <f aca="false">fahrprotokoll!A1793</f>
        <v>1790</v>
      </c>
      <c r="B1670" s="4" t="n">
        <v>0.618657407407407</v>
      </c>
      <c r="C1670" s="0" t="n">
        <f aca="false">fahrprotokoll!D1793</f>
        <v>50.053413</v>
      </c>
      <c r="D1670" s="0" t="n">
        <f aca="false">fahrprotokoll!E1793</f>
        <v>8.569098</v>
      </c>
      <c r="E1670" s="0" t="n">
        <f aca="false">fahrprotokoll!F1793</f>
        <v>221</v>
      </c>
      <c r="F1670" s="0" t="n">
        <f aca="false">fahrprotokoll!G1793</f>
        <v>4</v>
      </c>
      <c r="G1670" s="4"/>
    </row>
    <row r="1671" customFormat="false" ht="12.75" hidden="false" customHeight="false" outlineLevel="0" collapsed="false">
      <c r="A1671" s="0" t="n">
        <f aca="false">fahrprotokoll!A1794</f>
        <v>1791</v>
      </c>
      <c r="B1671" s="4" t="n">
        <v>0.618784722222222</v>
      </c>
      <c r="C1671" s="0" t="n">
        <f aca="false">fahrprotokoll!D1794</f>
        <v>50.05389</v>
      </c>
      <c r="D1671" s="0" t="n">
        <f aca="false">fahrprotokoll!E1794</f>
        <v>8.568407</v>
      </c>
      <c r="E1671" s="0" t="n">
        <f aca="false">fahrprotokoll!F1794</f>
        <v>79</v>
      </c>
      <c r="F1671" s="0" t="n">
        <f aca="false">fahrprotokoll!G1794</f>
        <v>1</v>
      </c>
      <c r="G1671" s="4"/>
    </row>
    <row r="1672" customFormat="false" ht="12.75" hidden="false" customHeight="false" outlineLevel="0" collapsed="false">
      <c r="A1672" s="0" t="n">
        <f aca="false">fahrprotokoll!A1795</f>
        <v>1792</v>
      </c>
      <c r="B1672" s="4" t="n">
        <v>0.618796296296296</v>
      </c>
      <c r="C1672" s="0" t="n">
        <f aca="false">fahrprotokoll!D1795</f>
        <v>50.053787</v>
      </c>
      <c r="D1672" s="0" t="n">
        <f aca="false">fahrprotokoll!E1795</f>
        <v>8.568657</v>
      </c>
      <c r="E1672" s="0" t="n">
        <f aca="false">fahrprotokoll!F1795</f>
        <v>79</v>
      </c>
      <c r="F1672" s="0" t="n">
        <f aca="false">fahrprotokoll!G1795</f>
        <v>4</v>
      </c>
      <c r="G1672" s="4"/>
    </row>
    <row r="1673" customFormat="false" ht="12.75" hidden="false" customHeight="false" outlineLevel="0" collapsed="false">
      <c r="A1673" s="0" t="n">
        <f aca="false">fahrprotokoll!A1796</f>
        <v>1793</v>
      </c>
      <c r="B1673" s="4" t="n">
        <v>0.61880787037037</v>
      </c>
      <c r="C1673" s="0" t="n">
        <f aca="false">fahrprotokoll!D1796</f>
        <v>50.053738</v>
      </c>
      <c r="D1673" s="0" t="n">
        <f aca="false">fahrprotokoll!E1796</f>
        <v>8.568762</v>
      </c>
      <c r="E1673" s="0" t="n">
        <f aca="false">fahrprotokoll!F1796</f>
        <v>79</v>
      </c>
      <c r="F1673" s="0" t="n">
        <f aca="false">fahrprotokoll!G1796</f>
        <v>2</v>
      </c>
      <c r="G1673" s="4"/>
    </row>
    <row r="1674" customFormat="false" ht="12.75" hidden="false" customHeight="false" outlineLevel="0" collapsed="false">
      <c r="A1674" s="0" t="n">
        <f aca="false">fahrprotokoll!A1797</f>
        <v>1794</v>
      </c>
      <c r="B1674" s="4" t="n">
        <v>0.618819444444444</v>
      </c>
      <c r="C1674" s="0" t="n">
        <f aca="false">fahrprotokoll!D1797</f>
        <v>50.053898</v>
      </c>
      <c r="D1674" s="0" t="n">
        <f aca="false">fahrprotokoll!E1797</f>
        <v>8.568731</v>
      </c>
      <c r="E1674" s="0" t="n">
        <f aca="false">fahrprotokoll!F1797</f>
        <v>79</v>
      </c>
      <c r="F1674" s="0" t="n">
        <f aca="false">fahrprotokoll!G1797</f>
        <v>8</v>
      </c>
      <c r="G1674" s="4"/>
    </row>
    <row r="1675" customFormat="false" ht="12.75" hidden="false" customHeight="false" outlineLevel="0" collapsed="false">
      <c r="A1675" s="0" t="n">
        <f aca="false">fahrprotokoll!A1798</f>
        <v>1795</v>
      </c>
      <c r="B1675" s="4" t="n">
        <v>0.618831018518519</v>
      </c>
      <c r="C1675" s="0" t="n">
        <f aca="false">fahrprotokoll!D1798</f>
        <v>50.053955</v>
      </c>
      <c r="D1675" s="0" t="n">
        <f aca="false">fahrprotokoll!E1798</f>
        <v>8.568655</v>
      </c>
      <c r="E1675" s="0" t="n">
        <f aca="false">fahrprotokoll!F1798</f>
        <v>79</v>
      </c>
      <c r="F1675" s="0" t="n">
        <f aca="false">fahrprotokoll!G1798</f>
        <v>7</v>
      </c>
      <c r="G1675" s="4"/>
    </row>
    <row r="1676" customFormat="false" ht="12.75" hidden="false" customHeight="false" outlineLevel="0" collapsed="false">
      <c r="A1676" s="0" t="n">
        <f aca="false">fahrprotokoll!A1799</f>
        <v>1796</v>
      </c>
      <c r="B1676" s="4" t="n">
        <v>0.618842592592593</v>
      </c>
      <c r="C1676" s="0" t="n">
        <f aca="false">fahrprotokoll!D1799</f>
        <v>50.054008</v>
      </c>
      <c r="D1676" s="0" t="n">
        <f aca="false">fahrprotokoll!E1799</f>
        <v>8.568835</v>
      </c>
      <c r="E1676" s="0" t="n">
        <f aca="false">fahrprotokoll!F1799</f>
        <v>79</v>
      </c>
      <c r="F1676" s="0" t="n">
        <f aca="false">fahrprotokoll!G1799</f>
        <v>7</v>
      </c>
      <c r="G1676" s="4"/>
    </row>
    <row r="1677" customFormat="false" ht="12.75" hidden="false" customHeight="false" outlineLevel="0" collapsed="false">
      <c r="A1677" s="0" t="n">
        <f aca="false">fahrprotokoll!A1800</f>
        <v>1797</v>
      </c>
      <c r="B1677" s="4" t="n">
        <v>0.618854166666667</v>
      </c>
      <c r="C1677" s="0" t="n">
        <f aca="false">fahrprotokoll!D1800</f>
        <v>50.053867</v>
      </c>
      <c r="D1677" s="0" t="n">
        <f aca="false">fahrprotokoll!E1800</f>
        <v>8.569018</v>
      </c>
      <c r="E1677" s="0" t="n">
        <f aca="false">fahrprotokoll!F1800</f>
        <v>79</v>
      </c>
      <c r="F1677" s="0" t="n">
        <f aca="false">fahrprotokoll!G1800</f>
        <v>9</v>
      </c>
      <c r="G1677" s="4"/>
    </row>
    <row r="1678" customFormat="false" ht="12.75" hidden="false" customHeight="false" outlineLevel="0" collapsed="false">
      <c r="A1678" s="0" t="n">
        <f aca="false">fahrprotokoll!A1801</f>
        <v>1798</v>
      </c>
      <c r="B1678" s="4" t="n">
        <v>0.618865740740741</v>
      </c>
      <c r="C1678" s="0" t="n">
        <f aca="false">fahrprotokoll!D1801</f>
        <v>50.054035</v>
      </c>
      <c r="D1678" s="0" t="n">
        <f aca="false">fahrprotokoll!E1801</f>
        <v>8.568744</v>
      </c>
      <c r="E1678" s="0" t="n">
        <f aca="false">fahrprotokoll!F1801</f>
        <v>79</v>
      </c>
      <c r="F1678" s="0" t="n">
        <f aca="false">fahrprotokoll!G1801</f>
        <v>8</v>
      </c>
      <c r="G1678" s="4"/>
    </row>
    <row r="1679" customFormat="false" ht="12.75" hidden="false" customHeight="false" outlineLevel="0" collapsed="false">
      <c r="A1679" s="0" t="n">
        <f aca="false">fahrprotokoll!A1802</f>
        <v>1799</v>
      </c>
      <c r="B1679" s="4" t="n">
        <v>0.618900462962963</v>
      </c>
      <c r="C1679" s="0" t="n">
        <f aca="false">fahrprotokoll!D1802</f>
        <v>50.054028</v>
      </c>
      <c r="D1679" s="0" t="n">
        <f aca="false">fahrprotokoll!E1802</f>
        <v>8.568947</v>
      </c>
      <c r="E1679" s="0" t="n">
        <f aca="false">fahrprotokoll!F1802</f>
        <v>79</v>
      </c>
      <c r="F1679" s="0" t="n">
        <f aca="false">fahrprotokoll!G1802</f>
        <v>1</v>
      </c>
      <c r="G1679" s="4"/>
    </row>
    <row r="1680" customFormat="false" ht="12.75" hidden="false" customHeight="false" outlineLevel="0" collapsed="false">
      <c r="A1680" s="0" t="n">
        <f aca="false">fahrprotokoll!A1803</f>
        <v>1800</v>
      </c>
      <c r="B1680" s="4" t="n">
        <v>0.618912037037037</v>
      </c>
      <c r="C1680" s="0" t="n">
        <f aca="false">fahrprotokoll!D1803</f>
        <v>50.054008</v>
      </c>
      <c r="D1680" s="0" t="n">
        <f aca="false">fahrprotokoll!E1803</f>
        <v>8.569035</v>
      </c>
      <c r="E1680" s="0" t="n">
        <f aca="false">fahrprotokoll!F1803</f>
        <v>79</v>
      </c>
      <c r="F1680" s="0" t="n">
        <f aca="false">fahrprotokoll!G1803</f>
        <v>1</v>
      </c>
      <c r="G1680" s="4"/>
    </row>
    <row r="1681" customFormat="false" ht="12.75" hidden="false" customHeight="false" outlineLevel="0" collapsed="false">
      <c r="A1681" s="0" t="n">
        <f aca="false">fahrprotokoll!A1804</f>
        <v>1801</v>
      </c>
      <c r="B1681" s="4" t="n">
        <v>0.618935185185185</v>
      </c>
      <c r="C1681" s="0" t="n">
        <f aca="false">fahrprotokoll!D1804</f>
        <v>50.053814</v>
      </c>
      <c r="D1681" s="0" t="n">
        <f aca="false">fahrprotokoll!E1804</f>
        <v>8.569288</v>
      </c>
      <c r="E1681" s="0" t="n">
        <f aca="false">fahrprotokoll!F1804</f>
        <v>79</v>
      </c>
      <c r="F1681" s="0" t="n">
        <f aca="false">fahrprotokoll!G1804</f>
        <v>4</v>
      </c>
      <c r="G1681" s="4"/>
    </row>
    <row r="1682" customFormat="false" ht="12.75" hidden="false" customHeight="false" outlineLevel="0" collapsed="false">
      <c r="A1682" s="0" t="n">
        <f aca="false">fahrprotokoll!A1805</f>
        <v>1802</v>
      </c>
      <c r="B1682" s="4" t="n">
        <v>0.619050925925926</v>
      </c>
      <c r="C1682" s="0" t="n">
        <f aca="false">fahrprotokoll!D1805</f>
        <v>50.052757</v>
      </c>
      <c r="D1682" s="0" t="n">
        <f aca="false">fahrprotokoll!E1805</f>
        <v>8.569828</v>
      </c>
      <c r="E1682" s="0" t="n">
        <f aca="false">fahrprotokoll!F1805</f>
        <v>173</v>
      </c>
      <c r="F1682" s="0" t="n">
        <f aca="false">fahrprotokoll!G1805</f>
        <v>16</v>
      </c>
      <c r="G1682" s="4"/>
    </row>
    <row r="1683" customFormat="false" ht="12.75" hidden="false" customHeight="false" outlineLevel="0" collapsed="false">
      <c r="A1683" s="0" t="n">
        <f aca="false">fahrprotokoll!A1806</f>
        <v>1803</v>
      </c>
      <c r="B1683" s="4" t="n">
        <v>0.6190625</v>
      </c>
      <c r="C1683" s="0" t="n">
        <f aca="false">fahrprotokoll!D1806</f>
        <v>50.052616</v>
      </c>
      <c r="D1683" s="0" t="n">
        <f aca="false">fahrprotokoll!E1806</f>
        <v>8.569482</v>
      </c>
      <c r="E1683" s="0" t="n">
        <f aca="false">fahrprotokoll!F1806</f>
        <v>191</v>
      </c>
      <c r="F1683" s="0" t="n">
        <f aca="false">fahrprotokoll!G1806</f>
        <v>11</v>
      </c>
      <c r="G1683" s="4"/>
    </row>
    <row r="1684" customFormat="false" ht="12.75" hidden="false" customHeight="false" outlineLevel="0" collapsed="false">
      <c r="A1684" s="0" t="n">
        <f aca="false">fahrprotokoll!A1807</f>
        <v>1804</v>
      </c>
      <c r="B1684" s="4" t="n">
        <v>0.619074074074074</v>
      </c>
      <c r="C1684" s="0" t="n">
        <f aca="false">fahrprotokoll!D1807</f>
        <v>50.052658</v>
      </c>
      <c r="D1684" s="0" t="n">
        <f aca="false">fahrprotokoll!E1807</f>
        <v>8.569576</v>
      </c>
      <c r="E1684" s="0" t="n">
        <f aca="false">fahrprotokoll!F1807</f>
        <v>157</v>
      </c>
      <c r="F1684" s="0" t="n">
        <f aca="false">fahrprotokoll!G1807</f>
        <v>8</v>
      </c>
      <c r="G1684" s="4"/>
    </row>
    <row r="1685" customFormat="false" ht="12.75" hidden="false" customHeight="false" outlineLevel="0" collapsed="false">
      <c r="A1685" s="0" t="n">
        <f aca="false">fahrprotokoll!A1808</f>
        <v>1805</v>
      </c>
      <c r="B1685" s="4" t="n">
        <v>0.619085648148148</v>
      </c>
      <c r="C1685" s="0" t="n">
        <f aca="false">fahrprotokoll!D1808</f>
        <v>50.052692</v>
      </c>
      <c r="D1685" s="0" t="n">
        <f aca="false">fahrprotokoll!E1808</f>
        <v>8.569652</v>
      </c>
      <c r="E1685" s="0" t="n">
        <f aca="false">fahrprotokoll!F1808</f>
        <v>173</v>
      </c>
      <c r="F1685" s="0" t="n">
        <f aca="false">fahrprotokoll!G1808</f>
        <v>5</v>
      </c>
      <c r="G1685" s="4"/>
    </row>
    <row r="1686" customFormat="false" ht="12.75" hidden="false" customHeight="false" outlineLevel="0" collapsed="false">
      <c r="A1686" s="0" t="n">
        <f aca="false">fahrprotokoll!A1809</f>
        <v>1806</v>
      </c>
      <c r="B1686" s="4" t="n">
        <v>0.619097222222222</v>
      </c>
      <c r="C1686" s="0" t="n">
        <f aca="false">fahrprotokoll!D1809</f>
        <v>50.052914</v>
      </c>
      <c r="D1686" s="0" t="n">
        <f aca="false">fahrprotokoll!E1809</f>
        <v>8.56989</v>
      </c>
      <c r="E1686" s="0" t="n">
        <f aca="false">fahrprotokoll!F1809</f>
        <v>191</v>
      </c>
      <c r="F1686" s="0" t="n">
        <f aca="false">fahrprotokoll!G1809</f>
        <v>6</v>
      </c>
      <c r="G1686" s="4"/>
    </row>
    <row r="1687" customFormat="false" ht="12.75" hidden="false" customHeight="false" outlineLevel="0" collapsed="false">
      <c r="A1687" s="0" t="n">
        <f aca="false">fahrprotokoll!A1810</f>
        <v>1807</v>
      </c>
      <c r="B1687" s="4" t="n">
        <v>0.619108796296296</v>
      </c>
      <c r="C1687" s="0" t="n">
        <f aca="false">fahrprotokoll!D1810</f>
        <v>50.053028</v>
      </c>
      <c r="D1687" s="0" t="n">
        <f aca="false">fahrprotokoll!E1810</f>
        <v>8.56998</v>
      </c>
      <c r="E1687" s="0" t="n">
        <f aca="false">fahrprotokoll!F1810</f>
        <v>205</v>
      </c>
      <c r="F1687" s="0" t="n">
        <f aca="false">fahrprotokoll!G1810</f>
        <v>8</v>
      </c>
      <c r="G1687" s="4"/>
    </row>
    <row r="1688" customFormat="false" ht="12.75" hidden="false" customHeight="false" outlineLevel="0" collapsed="false">
      <c r="A1688" s="0" t="n">
        <f aca="false">fahrprotokoll!A1811</f>
        <v>1808</v>
      </c>
      <c r="B1688" s="4" t="n">
        <v>0.61912037037037</v>
      </c>
      <c r="C1688" s="0" t="n">
        <f aca="false">fahrprotokoll!D1811</f>
        <v>50.053028</v>
      </c>
      <c r="D1688" s="0" t="n">
        <f aca="false">fahrprotokoll!E1811</f>
        <v>8.569966</v>
      </c>
      <c r="E1688" s="0" t="n">
        <f aca="false">fahrprotokoll!F1811</f>
        <v>223</v>
      </c>
      <c r="F1688" s="0" t="n">
        <f aca="false">fahrprotokoll!G1811</f>
        <v>5</v>
      </c>
      <c r="G1688" s="4"/>
    </row>
    <row r="1689" customFormat="false" ht="12.75" hidden="false" customHeight="false" outlineLevel="0" collapsed="false">
      <c r="A1689" s="0" t="n">
        <f aca="false">fahrprotokoll!A1812</f>
        <v>1809</v>
      </c>
      <c r="B1689" s="4" t="n">
        <v>0.619131944444444</v>
      </c>
      <c r="C1689" s="0" t="n">
        <f aca="false">fahrprotokoll!D1812</f>
        <v>50.053032</v>
      </c>
      <c r="D1689" s="0" t="n">
        <f aca="false">fahrprotokoll!E1812</f>
        <v>8.569962</v>
      </c>
      <c r="E1689" s="0" t="n">
        <f aca="false">fahrprotokoll!F1812</f>
        <v>223</v>
      </c>
      <c r="F1689" s="0" t="n">
        <f aca="false">fahrprotokoll!G1812</f>
        <v>2</v>
      </c>
      <c r="G1689" s="4"/>
    </row>
    <row r="1690" customFormat="false" ht="12.75" hidden="false" customHeight="false" outlineLevel="0" collapsed="false">
      <c r="A1690" s="0" t="n">
        <f aca="false">fahrprotokoll!A1813</f>
        <v>1810</v>
      </c>
      <c r="B1690" s="4" t="n">
        <v>0.619143518518519</v>
      </c>
      <c r="C1690" s="0" t="n">
        <f aca="false">fahrprotokoll!D1813</f>
        <v>50.053017</v>
      </c>
      <c r="D1690" s="0" t="n">
        <f aca="false">fahrprotokoll!E1813</f>
        <v>8.569925</v>
      </c>
      <c r="E1690" s="0" t="n">
        <f aca="false">fahrprotokoll!F1813</f>
        <v>221</v>
      </c>
      <c r="F1690" s="0" t="n">
        <f aca="false">fahrprotokoll!G1813</f>
        <v>1</v>
      </c>
      <c r="G1690" s="4"/>
    </row>
    <row r="1691" customFormat="false" ht="12.75" hidden="false" customHeight="false" outlineLevel="0" collapsed="false">
      <c r="A1691" s="0" t="n">
        <f aca="false">fahrprotokoll!A1814</f>
        <v>1811</v>
      </c>
      <c r="B1691" s="4" t="n">
        <v>0.619155092592593</v>
      </c>
      <c r="C1691" s="0" t="n">
        <f aca="false">fahrprotokoll!D1814</f>
        <v>50.053036</v>
      </c>
      <c r="D1691" s="0" t="n">
        <f aca="false">fahrprotokoll!E1814</f>
        <v>8.56993</v>
      </c>
      <c r="E1691" s="0" t="n">
        <f aca="false">fahrprotokoll!F1814</f>
        <v>223</v>
      </c>
      <c r="F1691" s="0" t="n">
        <f aca="false">fahrprotokoll!G1814</f>
        <v>2</v>
      </c>
      <c r="G1691" s="4"/>
    </row>
    <row r="1692" customFormat="false" ht="12.75" hidden="false" customHeight="false" outlineLevel="0" collapsed="false">
      <c r="A1692" s="0" t="n">
        <f aca="false">fahrprotokoll!A1815</f>
        <v>1812</v>
      </c>
      <c r="B1692" s="4" t="n">
        <v>0.619166666666667</v>
      </c>
      <c r="C1692" s="0" t="n">
        <f aca="false">fahrprotokoll!D1815</f>
        <v>50.053043</v>
      </c>
      <c r="D1692" s="0" t="n">
        <f aca="false">fahrprotokoll!E1815</f>
        <v>8.569917</v>
      </c>
      <c r="E1692" s="0" t="n">
        <f aca="false">fahrprotokoll!F1815</f>
        <v>239</v>
      </c>
      <c r="F1692" s="0" t="n">
        <f aca="false">fahrprotokoll!G1815</f>
        <v>4</v>
      </c>
      <c r="G1692" s="4"/>
    </row>
    <row r="1693" customFormat="false" ht="12.75" hidden="false" customHeight="false" outlineLevel="0" collapsed="false">
      <c r="A1693" s="0" t="n">
        <f aca="false">fahrprotokoll!A1816</f>
        <v>1813</v>
      </c>
      <c r="B1693" s="4" t="n">
        <v>0.619201388888889</v>
      </c>
      <c r="C1693" s="0" t="n">
        <f aca="false">fahrprotokoll!D1816</f>
        <v>50.053085</v>
      </c>
      <c r="D1693" s="0" t="n">
        <f aca="false">fahrprotokoll!E1816</f>
        <v>8.569935</v>
      </c>
      <c r="E1693" s="0" t="n">
        <f aca="false">fahrprotokoll!F1816</f>
        <v>239</v>
      </c>
      <c r="F1693" s="0" t="n">
        <f aca="false">fahrprotokoll!G1816</f>
        <v>1</v>
      </c>
      <c r="G1693" s="4"/>
    </row>
    <row r="1694" customFormat="false" ht="12.75" hidden="false" customHeight="false" outlineLevel="0" collapsed="false">
      <c r="A1694" s="0" t="n">
        <f aca="false">fahrprotokoll!A1817</f>
        <v>1814</v>
      </c>
      <c r="B1694" s="4" t="n">
        <v>0.619212962962963</v>
      </c>
      <c r="C1694" s="0" t="n">
        <f aca="false">fahrprotokoll!D1817</f>
        <v>50.05312</v>
      </c>
      <c r="D1694" s="0" t="n">
        <f aca="false">fahrprotokoll!E1817</f>
        <v>8.569925</v>
      </c>
      <c r="E1694" s="0" t="n">
        <f aca="false">fahrprotokoll!F1817</f>
        <v>239</v>
      </c>
      <c r="F1694" s="0" t="n">
        <f aca="false">fahrprotokoll!G1817</f>
        <v>2</v>
      </c>
      <c r="G1694" s="4"/>
    </row>
    <row r="1695" customFormat="false" ht="12.75" hidden="false" customHeight="false" outlineLevel="0" collapsed="false">
      <c r="A1695" s="0" t="n">
        <f aca="false">fahrprotokoll!A1818</f>
        <v>1815</v>
      </c>
      <c r="B1695" s="4" t="n">
        <v>0.619224537037037</v>
      </c>
      <c r="C1695" s="0" t="n">
        <f aca="false">fahrprotokoll!D1818</f>
        <v>50.053188</v>
      </c>
      <c r="D1695" s="0" t="n">
        <f aca="false">fahrprotokoll!E1818</f>
        <v>8.569988</v>
      </c>
      <c r="E1695" s="0" t="n">
        <f aca="false">fahrprotokoll!F1818</f>
        <v>253</v>
      </c>
      <c r="F1695" s="0" t="n">
        <f aca="false">fahrprotokoll!G1818</f>
        <v>2</v>
      </c>
      <c r="G1695" s="4"/>
    </row>
    <row r="1696" customFormat="false" ht="12.75" hidden="false" customHeight="false" outlineLevel="0" collapsed="false">
      <c r="A1696" s="0" t="n">
        <f aca="false">fahrprotokoll!A1819</f>
        <v>1816</v>
      </c>
      <c r="B1696" s="4" t="n">
        <v>0.619236111111111</v>
      </c>
      <c r="C1696" s="0" t="n">
        <f aca="false">fahrprotokoll!D1819</f>
        <v>50.053223</v>
      </c>
      <c r="D1696" s="0" t="n">
        <f aca="false">fahrprotokoll!E1819</f>
        <v>8.570013</v>
      </c>
      <c r="E1696" s="0" t="n">
        <f aca="false">fahrprotokoll!F1819</f>
        <v>253</v>
      </c>
      <c r="F1696" s="0" t="n">
        <f aca="false">fahrprotokoll!G1819</f>
        <v>2</v>
      </c>
      <c r="G1696" s="4"/>
    </row>
    <row r="1697" customFormat="false" ht="12.75" hidden="false" customHeight="false" outlineLevel="0" collapsed="false">
      <c r="A1697" s="0" t="n">
        <f aca="false">fahrprotokoll!A1820</f>
        <v>1817</v>
      </c>
      <c r="B1697" s="4" t="n">
        <v>0.619282407407407</v>
      </c>
      <c r="C1697" s="0" t="n">
        <f aca="false">fahrprotokoll!D1820</f>
        <v>50.053238</v>
      </c>
      <c r="D1697" s="0" t="n">
        <f aca="false">fahrprotokoll!E1820</f>
        <v>8.570033</v>
      </c>
      <c r="E1697" s="0" t="n">
        <f aca="false">fahrprotokoll!F1820</f>
        <v>255</v>
      </c>
      <c r="F1697" s="0" t="n">
        <f aca="false">fahrprotokoll!G1820</f>
        <v>3</v>
      </c>
      <c r="G1697" s="4"/>
    </row>
    <row r="1698" customFormat="false" ht="12.75" hidden="false" customHeight="false" outlineLevel="0" collapsed="false">
      <c r="A1698" s="0" t="n">
        <f aca="false">fahrprotokoll!A1821</f>
        <v>1818</v>
      </c>
      <c r="B1698" s="4" t="n">
        <v>0.619293981481482</v>
      </c>
      <c r="C1698" s="0" t="n">
        <f aca="false">fahrprotokoll!D1821</f>
        <v>50.053223</v>
      </c>
      <c r="D1698" s="0" t="n">
        <f aca="false">fahrprotokoll!E1821</f>
        <v>8.570033</v>
      </c>
      <c r="E1698" s="0" t="n">
        <f aca="false">fahrprotokoll!F1821</f>
        <v>253</v>
      </c>
      <c r="F1698" s="0" t="n">
        <f aca="false">fahrprotokoll!G1821</f>
        <v>1</v>
      </c>
      <c r="G1698" s="4"/>
    </row>
    <row r="1699" customFormat="false" ht="12.75" hidden="false" customHeight="false" outlineLevel="0" collapsed="false">
      <c r="A1699" s="0" t="n">
        <f aca="false">fahrprotokoll!A1822</f>
        <v>1819</v>
      </c>
      <c r="B1699" s="4" t="n">
        <v>0.619305555555556</v>
      </c>
      <c r="C1699" s="0" t="n">
        <f aca="false">fahrprotokoll!D1822</f>
        <v>50.053207</v>
      </c>
      <c r="D1699" s="0" t="n">
        <f aca="false">fahrprotokoll!E1822</f>
        <v>8.570045</v>
      </c>
      <c r="E1699" s="0" t="n">
        <f aca="false">fahrprotokoll!F1822</f>
        <v>255</v>
      </c>
      <c r="F1699" s="0" t="n">
        <f aca="false">fahrprotokoll!G1822</f>
        <v>1</v>
      </c>
      <c r="G1699" s="4"/>
    </row>
    <row r="1700" customFormat="false" ht="12.75" hidden="false" customHeight="false" outlineLevel="0" collapsed="false">
      <c r="A1700" s="0" t="n">
        <f aca="false">fahrprotokoll!A1823</f>
        <v>1820</v>
      </c>
      <c r="B1700" s="4" t="n">
        <v>0.61943287037037</v>
      </c>
      <c r="C1700" s="0" t="n">
        <f aca="false">fahrprotokoll!D1823</f>
        <v>50.05267</v>
      </c>
      <c r="D1700" s="0" t="n">
        <f aca="false">fahrprotokoll!E1823</f>
        <v>8.569295</v>
      </c>
      <c r="E1700" s="0" t="n">
        <f aca="false">fahrprotokoll!F1823</f>
        <v>207</v>
      </c>
      <c r="F1700" s="0" t="n">
        <f aca="false">fahrprotokoll!G1823</f>
        <v>16</v>
      </c>
      <c r="G1700" s="4"/>
    </row>
    <row r="1701" customFormat="false" ht="12.75" hidden="false" customHeight="false" outlineLevel="0" collapsed="false">
      <c r="A1701" s="0" t="n">
        <f aca="false">fahrprotokoll!A1824</f>
        <v>1821</v>
      </c>
      <c r="B1701" s="4" t="n">
        <v>0.619444444444445</v>
      </c>
      <c r="C1701" s="0" t="n">
        <f aca="false">fahrprotokoll!D1824</f>
        <v>50.052746</v>
      </c>
      <c r="D1701" s="0" t="n">
        <f aca="false">fahrprotokoll!E1824</f>
        <v>8.569455</v>
      </c>
      <c r="E1701" s="0" t="n">
        <f aca="false">fahrprotokoll!F1824</f>
        <v>173</v>
      </c>
      <c r="F1701" s="0" t="n">
        <f aca="false">fahrprotokoll!G1824</f>
        <v>16</v>
      </c>
      <c r="G1701" s="4"/>
    </row>
    <row r="1702" customFormat="false" ht="12.75" hidden="false" customHeight="false" outlineLevel="0" collapsed="false">
      <c r="A1702" s="0" t="n">
        <f aca="false">fahrprotokoll!A1825</f>
        <v>1822</v>
      </c>
      <c r="B1702" s="4" t="n">
        <v>0.619456018518519</v>
      </c>
      <c r="C1702" s="0" t="n">
        <f aca="false">fahrprotokoll!D1825</f>
        <v>50.05267</v>
      </c>
      <c r="D1702" s="0" t="n">
        <f aca="false">fahrprotokoll!E1825</f>
        <v>8.569415</v>
      </c>
      <c r="E1702" s="0" t="n">
        <f aca="false">fahrprotokoll!F1825</f>
        <v>173</v>
      </c>
      <c r="F1702" s="0" t="n">
        <f aca="false">fahrprotokoll!G1825</f>
        <v>14</v>
      </c>
      <c r="G1702" s="4"/>
    </row>
    <row r="1703" customFormat="false" ht="12.75" hidden="false" customHeight="false" outlineLevel="0" collapsed="false">
      <c r="A1703" s="0" t="n">
        <f aca="false">fahrprotokoll!A1826</f>
        <v>1823</v>
      </c>
      <c r="B1703" s="4" t="n">
        <v>0.619467592592593</v>
      </c>
      <c r="C1703" s="0" t="n">
        <f aca="false">fahrprotokoll!D1826</f>
        <v>50.052643</v>
      </c>
      <c r="D1703" s="0" t="n">
        <f aca="false">fahrprotokoll!E1826</f>
        <v>8.569391</v>
      </c>
      <c r="E1703" s="0" t="n">
        <f aca="false">fahrprotokoll!F1826</f>
        <v>189</v>
      </c>
      <c r="F1703" s="0" t="n">
        <f aca="false">fahrprotokoll!G1826</f>
        <v>13</v>
      </c>
      <c r="G1703" s="4"/>
    </row>
    <row r="1704" customFormat="false" ht="12.75" hidden="false" customHeight="false" outlineLevel="0" collapsed="false">
      <c r="A1704" s="0" t="n">
        <f aca="false">fahrprotokoll!A1827</f>
        <v>1824</v>
      </c>
      <c r="B1704" s="4" t="n">
        <v>0.619479166666667</v>
      </c>
      <c r="C1704" s="0" t="n">
        <f aca="false">fahrprotokoll!D1827</f>
        <v>50.052639</v>
      </c>
      <c r="D1704" s="0" t="n">
        <f aca="false">fahrprotokoll!E1827</f>
        <v>8.569366</v>
      </c>
      <c r="E1704" s="0" t="n">
        <f aca="false">fahrprotokoll!F1827</f>
        <v>189</v>
      </c>
      <c r="F1704" s="0" t="n">
        <f aca="false">fahrprotokoll!G1827</f>
        <v>11</v>
      </c>
      <c r="G1704" s="4"/>
    </row>
    <row r="1705" customFormat="false" ht="12.75" hidden="false" customHeight="false" outlineLevel="0" collapsed="false">
      <c r="A1705" s="0" t="n">
        <f aca="false">fahrprotokoll!A1828</f>
        <v>1825</v>
      </c>
      <c r="B1705" s="4" t="n">
        <v>0.619490740740741</v>
      </c>
      <c r="C1705" s="0" t="n">
        <f aca="false">fahrprotokoll!D1828</f>
        <v>50.052635</v>
      </c>
      <c r="D1705" s="0" t="n">
        <f aca="false">fahrprotokoll!E1828</f>
        <v>8.569384</v>
      </c>
      <c r="E1705" s="0" t="n">
        <f aca="false">fahrprotokoll!F1828</f>
        <v>191</v>
      </c>
      <c r="F1705" s="0" t="n">
        <f aca="false">fahrprotokoll!G1828</f>
        <v>9</v>
      </c>
      <c r="G1705" s="4"/>
    </row>
    <row r="1706" customFormat="false" ht="12.75" hidden="false" customHeight="false" outlineLevel="0" collapsed="false">
      <c r="A1706" s="0" t="n">
        <f aca="false">fahrprotokoll!A1829</f>
        <v>1826</v>
      </c>
      <c r="B1706" s="4" t="n">
        <v>0.619502314814815</v>
      </c>
      <c r="C1706" s="0" t="n">
        <f aca="false">fahrprotokoll!D1829</f>
        <v>50.052647</v>
      </c>
      <c r="D1706" s="0" t="n">
        <f aca="false">fahrprotokoll!E1829</f>
        <v>8.569405</v>
      </c>
      <c r="E1706" s="0" t="n">
        <f aca="false">fahrprotokoll!F1829</f>
        <v>191</v>
      </c>
      <c r="F1706" s="0" t="n">
        <f aca="false">fahrprotokoll!G1829</f>
        <v>6</v>
      </c>
      <c r="G1706" s="4"/>
    </row>
    <row r="1707" customFormat="false" ht="12.75" hidden="false" customHeight="false" outlineLevel="0" collapsed="false">
      <c r="A1707" s="0" t="n">
        <f aca="false">fahrprotokoll!A1830</f>
        <v>1827</v>
      </c>
      <c r="B1707" s="4" t="n">
        <v>0.619537037037037</v>
      </c>
      <c r="C1707" s="0" t="n">
        <f aca="false">fahrprotokoll!D1830</f>
        <v>50.052654</v>
      </c>
      <c r="D1707" s="0" t="n">
        <f aca="false">fahrprotokoll!E1830</f>
        <v>8.569386</v>
      </c>
      <c r="E1707" s="0" t="n">
        <f aca="false">fahrprotokoll!F1830</f>
        <v>189</v>
      </c>
      <c r="F1707" s="0" t="n">
        <f aca="false">fahrprotokoll!G1830</f>
        <v>2</v>
      </c>
      <c r="G1707" s="4"/>
    </row>
    <row r="1708" customFormat="false" ht="12.75" hidden="false" customHeight="false" outlineLevel="0" collapsed="false">
      <c r="A1708" s="0" t="n">
        <f aca="false">fahrprotokoll!A1831</f>
        <v>1828</v>
      </c>
      <c r="B1708" s="4" t="n">
        <v>0.619548611111111</v>
      </c>
      <c r="C1708" s="0" t="n">
        <f aca="false">fahrprotokoll!D1831</f>
        <v>50.052708</v>
      </c>
      <c r="D1708" s="0" t="n">
        <f aca="false">fahrprotokoll!E1831</f>
        <v>8.569365</v>
      </c>
      <c r="E1708" s="0" t="n">
        <f aca="false">fahrprotokoll!F1831</f>
        <v>191</v>
      </c>
      <c r="F1708" s="0" t="n">
        <f aca="false">fahrprotokoll!G1831</f>
        <v>3</v>
      </c>
      <c r="G1708" s="4"/>
    </row>
    <row r="1709" customFormat="false" ht="12.75" hidden="false" customHeight="false" outlineLevel="0" collapsed="false">
      <c r="A1709" s="0" t="n">
        <f aca="false">fahrprotokoll!A1832</f>
        <v>1829</v>
      </c>
      <c r="B1709" s="4" t="n">
        <v>0.619560185185185</v>
      </c>
      <c r="C1709" s="0" t="n">
        <f aca="false">fahrprotokoll!D1832</f>
        <v>50.052738</v>
      </c>
      <c r="D1709" s="0" t="n">
        <f aca="false">fahrprotokoll!E1832</f>
        <v>8.569424</v>
      </c>
      <c r="E1709" s="0" t="n">
        <f aca="false">fahrprotokoll!F1832</f>
        <v>189</v>
      </c>
      <c r="F1709" s="0" t="n">
        <f aca="false">fahrprotokoll!G1832</f>
        <v>2</v>
      </c>
      <c r="G1709" s="4"/>
    </row>
    <row r="1710" customFormat="false" ht="12.75" hidden="false" customHeight="false" outlineLevel="0" collapsed="false">
      <c r="A1710" s="0" t="n">
        <f aca="false">fahrprotokoll!A1833</f>
        <v>1830</v>
      </c>
      <c r="B1710" s="4" t="n">
        <v>0.619571759259259</v>
      </c>
      <c r="C1710" s="0" t="n">
        <f aca="false">fahrprotokoll!D1833</f>
        <v>50.052773</v>
      </c>
      <c r="D1710" s="0" t="n">
        <f aca="false">fahrprotokoll!E1833</f>
        <v>8.56943</v>
      </c>
      <c r="E1710" s="0" t="n">
        <f aca="false">fahrprotokoll!F1833</f>
        <v>175</v>
      </c>
      <c r="F1710" s="0" t="n">
        <f aca="false">fahrprotokoll!G1833</f>
        <v>2</v>
      </c>
      <c r="G1710" s="4"/>
    </row>
    <row r="1711" customFormat="false" ht="12.75" hidden="false" customHeight="false" outlineLevel="0" collapsed="false">
      <c r="A1711" s="0" t="n">
        <f aca="false">fahrprotokoll!A1834</f>
        <v>1831</v>
      </c>
      <c r="B1711" s="4" t="n">
        <v>0.619722222222222</v>
      </c>
      <c r="C1711" s="0" t="n">
        <f aca="false">fahrprotokoll!D1834</f>
        <v>50.053913</v>
      </c>
      <c r="D1711" s="0" t="n">
        <f aca="false">fahrprotokoll!E1834</f>
        <v>8.569074</v>
      </c>
      <c r="E1711" s="0" t="n">
        <f aca="false">fahrprotokoll!F1834</f>
        <v>13</v>
      </c>
      <c r="F1711" s="0" t="n">
        <f aca="false">fahrprotokoll!G1834</f>
        <v>16</v>
      </c>
      <c r="G1711" s="4"/>
    </row>
    <row r="1712" customFormat="false" ht="12.75" hidden="false" customHeight="false" outlineLevel="0" collapsed="false">
      <c r="A1712" s="0" t="n">
        <f aca="false">fahrprotokoll!A1835</f>
        <v>1832</v>
      </c>
      <c r="B1712" s="4" t="n">
        <v>0.619733796296296</v>
      </c>
      <c r="C1712" s="0" t="n">
        <f aca="false">fahrprotokoll!D1835</f>
        <v>50.053913</v>
      </c>
      <c r="D1712" s="0" t="n">
        <f aca="false">fahrprotokoll!E1835</f>
        <v>8.568825</v>
      </c>
      <c r="E1712" s="0" t="n">
        <f aca="false">fahrprotokoll!F1835</f>
        <v>47</v>
      </c>
      <c r="F1712" s="0" t="n">
        <f aca="false">fahrprotokoll!G1835</f>
        <v>20</v>
      </c>
      <c r="G1712" s="4"/>
    </row>
    <row r="1713" customFormat="false" ht="12.75" hidden="false" customHeight="false" outlineLevel="0" collapsed="false">
      <c r="A1713" s="0" t="n">
        <f aca="false">fahrprotokoll!A1836</f>
        <v>1833</v>
      </c>
      <c r="B1713" s="4" t="n">
        <v>0.61974537037037</v>
      </c>
      <c r="C1713" s="0" t="n">
        <f aca="false">fahrprotokoll!D1836</f>
        <v>50.053875</v>
      </c>
      <c r="D1713" s="0" t="n">
        <f aca="false">fahrprotokoll!E1836</f>
        <v>8.568731</v>
      </c>
      <c r="E1713" s="0" t="n">
        <f aca="false">fahrprotokoll!F1836</f>
        <v>47</v>
      </c>
      <c r="F1713" s="0" t="n">
        <f aca="false">fahrprotokoll!G1836</f>
        <v>22</v>
      </c>
      <c r="G1713" s="4"/>
    </row>
    <row r="1714" customFormat="false" ht="12.75" hidden="false" customHeight="false" outlineLevel="0" collapsed="false">
      <c r="A1714" s="0" t="n">
        <f aca="false">fahrprotokoll!A1837</f>
        <v>1834</v>
      </c>
      <c r="B1714" s="4" t="n">
        <v>0.619756944444444</v>
      </c>
      <c r="C1714" s="0" t="n">
        <f aca="false">fahrprotokoll!D1837</f>
        <v>50.053772</v>
      </c>
      <c r="D1714" s="0" t="n">
        <f aca="false">fahrprotokoll!E1837</f>
        <v>8.56866</v>
      </c>
      <c r="E1714" s="0" t="n">
        <f aca="false">fahrprotokoll!F1837</f>
        <v>63</v>
      </c>
      <c r="F1714" s="0" t="n">
        <f aca="false">fahrprotokoll!G1837</f>
        <v>23</v>
      </c>
      <c r="G1714" s="4"/>
    </row>
    <row r="1715" customFormat="false" ht="12.75" hidden="false" customHeight="false" outlineLevel="0" collapsed="false">
      <c r="A1715" s="0" t="n">
        <f aca="false">fahrprotokoll!A1838</f>
        <v>1835</v>
      </c>
      <c r="B1715" s="4" t="n">
        <v>0.619768518518518</v>
      </c>
      <c r="C1715" s="0" t="n">
        <f aca="false">fahrprotokoll!D1838</f>
        <v>50.053658</v>
      </c>
      <c r="D1715" s="0" t="n">
        <f aca="false">fahrprotokoll!E1838</f>
        <v>8.568617</v>
      </c>
      <c r="E1715" s="0" t="n">
        <f aca="false">fahrprotokoll!F1838</f>
        <v>77</v>
      </c>
      <c r="F1715" s="0" t="n">
        <f aca="false">fahrprotokoll!G1838</f>
        <v>21</v>
      </c>
      <c r="G1715" s="4"/>
    </row>
    <row r="1716" customFormat="false" ht="12.75" hidden="false" customHeight="false" outlineLevel="0" collapsed="false">
      <c r="A1716" s="0" t="n">
        <f aca="false">fahrprotokoll!A1839</f>
        <v>1836</v>
      </c>
      <c r="B1716" s="4" t="n">
        <v>0.619780092592593</v>
      </c>
      <c r="C1716" s="0" t="n">
        <f aca="false">fahrprotokoll!D1839</f>
        <v>50.053585</v>
      </c>
      <c r="D1716" s="0" t="n">
        <f aca="false">fahrprotokoll!E1839</f>
        <v>8.568559</v>
      </c>
      <c r="E1716" s="0" t="n">
        <f aca="false">fahrprotokoll!F1839</f>
        <v>95</v>
      </c>
      <c r="F1716" s="0" t="n">
        <f aca="false">fahrprotokoll!G1839</f>
        <v>20</v>
      </c>
      <c r="G1716" s="4"/>
    </row>
    <row r="1717" customFormat="false" ht="12.75" hidden="false" customHeight="false" outlineLevel="0" collapsed="false">
      <c r="A1717" s="0" t="n">
        <f aca="false">fahrprotokoll!A1840</f>
        <v>1837</v>
      </c>
      <c r="B1717" s="4" t="n">
        <v>0.619791666666667</v>
      </c>
      <c r="C1717" s="0" t="n">
        <f aca="false">fahrprotokoll!D1840</f>
        <v>50.053505</v>
      </c>
      <c r="D1717" s="0" t="n">
        <f aca="false">fahrprotokoll!E1840</f>
        <v>8.56853</v>
      </c>
      <c r="E1717" s="0" t="n">
        <f aca="false">fahrprotokoll!F1840</f>
        <v>111</v>
      </c>
      <c r="F1717" s="0" t="n">
        <f aca="false">fahrprotokoll!G1840</f>
        <v>19</v>
      </c>
      <c r="G1717" s="4"/>
    </row>
    <row r="1718" customFormat="false" ht="12.75" hidden="false" customHeight="false" outlineLevel="0" collapsed="false">
      <c r="A1718" s="0" t="n">
        <f aca="false">fahrprotokoll!A1841</f>
        <v>1838</v>
      </c>
      <c r="B1718" s="4" t="n">
        <v>0.619814814814815</v>
      </c>
      <c r="C1718" s="0" t="n">
        <f aca="false">fahrprotokoll!D1841</f>
        <v>50.053493</v>
      </c>
      <c r="D1718" s="0" t="n">
        <f aca="false">fahrprotokoll!E1841</f>
        <v>8.568448</v>
      </c>
      <c r="E1718" s="0" t="n">
        <f aca="false">fahrprotokoll!F1841</f>
        <v>125</v>
      </c>
      <c r="F1718" s="0" t="n">
        <f aca="false">fahrprotokoll!G1841</f>
        <v>15</v>
      </c>
      <c r="G1718" s="4"/>
    </row>
    <row r="1719" customFormat="false" ht="12.75" hidden="false" customHeight="false" outlineLevel="0" collapsed="false">
      <c r="A1719" s="0" t="n">
        <f aca="false">fahrprotokoll!A1842</f>
        <v>1839</v>
      </c>
      <c r="B1719" s="4" t="n">
        <v>0.619826388888889</v>
      </c>
      <c r="C1719" s="0" t="n">
        <f aca="false">fahrprotokoll!D1842</f>
        <v>50.053436</v>
      </c>
      <c r="D1719" s="0" t="n">
        <f aca="false">fahrprotokoll!E1842</f>
        <v>8.568415</v>
      </c>
      <c r="E1719" s="0" t="n">
        <f aca="false">fahrprotokoll!F1842</f>
        <v>127</v>
      </c>
      <c r="F1719" s="0" t="n">
        <f aca="false">fahrprotokoll!G1842</f>
        <v>14</v>
      </c>
      <c r="G1719" s="4"/>
    </row>
    <row r="1720" customFormat="false" ht="12.75" hidden="false" customHeight="false" outlineLevel="0" collapsed="false">
      <c r="A1720" s="0" t="n">
        <f aca="false">fahrprotokoll!A1843</f>
        <v>1840</v>
      </c>
      <c r="B1720" s="4" t="n">
        <v>0.619837962962963</v>
      </c>
      <c r="C1720" s="0" t="n">
        <f aca="false">fahrprotokoll!D1843</f>
        <v>50.053387</v>
      </c>
      <c r="D1720" s="0" t="n">
        <f aca="false">fahrprotokoll!E1843</f>
        <v>8.568372</v>
      </c>
      <c r="E1720" s="0" t="n">
        <f aca="false">fahrprotokoll!F1843</f>
        <v>127</v>
      </c>
      <c r="F1720" s="0" t="n">
        <f aca="false">fahrprotokoll!G1843</f>
        <v>17</v>
      </c>
      <c r="G1720" s="4"/>
    </row>
    <row r="1721" customFormat="false" ht="12.75" hidden="false" customHeight="false" outlineLevel="0" collapsed="false">
      <c r="A1721" s="0" t="n">
        <f aca="false">fahrprotokoll!A1844</f>
        <v>1841</v>
      </c>
      <c r="B1721" s="4" t="n">
        <v>0.619849537037037</v>
      </c>
      <c r="C1721" s="0" t="n">
        <f aca="false">fahrprotokoll!D1844</f>
        <v>50.053341</v>
      </c>
      <c r="D1721" s="0" t="n">
        <f aca="false">fahrprotokoll!E1844</f>
        <v>8.568332</v>
      </c>
      <c r="E1721" s="0" t="n">
        <f aca="false">fahrprotokoll!F1844</f>
        <v>127</v>
      </c>
      <c r="F1721" s="0" t="n">
        <f aca="false">fahrprotokoll!G1844</f>
        <v>19</v>
      </c>
      <c r="G1721" s="4"/>
    </row>
    <row r="1722" customFormat="false" ht="12.75" hidden="false" customHeight="false" outlineLevel="0" collapsed="false">
      <c r="A1722" s="0" t="n">
        <f aca="false">fahrprotokoll!A1845</f>
        <v>1842</v>
      </c>
      <c r="B1722" s="4" t="n">
        <v>0.619895833333333</v>
      </c>
      <c r="C1722" s="0" t="n">
        <f aca="false">fahrprotokoll!D1845</f>
        <v>50.053284</v>
      </c>
      <c r="D1722" s="0" t="n">
        <f aca="false">fahrprotokoll!E1845</f>
        <v>8.568209</v>
      </c>
      <c r="E1722" s="0" t="n">
        <f aca="false">fahrprotokoll!F1845</f>
        <v>141</v>
      </c>
      <c r="F1722" s="0" t="n">
        <f aca="false">fahrprotokoll!G1845</f>
        <v>9</v>
      </c>
      <c r="G1722" s="4"/>
    </row>
    <row r="1723" customFormat="false" ht="12.75" hidden="false" customHeight="false" outlineLevel="0" collapsed="false">
      <c r="A1723" s="0" t="n">
        <f aca="false">fahrprotokoll!A1846</f>
        <v>1843</v>
      </c>
      <c r="B1723" s="4" t="n">
        <v>0.620023148148148</v>
      </c>
      <c r="C1723" s="0" t="n">
        <f aca="false">fahrprotokoll!D1846</f>
        <v>50.053326</v>
      </c>
      <c r="D1723" s="0" t="n">
        <f aca="false">fahrprotokoll!E1846</f>
        <v>8.569834</v>
      </c>
      <c r="E1723" s="0" t="n">
        <f aca="false">fahrprotokoll!F1846</f>
        <v>77</v>
      </c>
      <c r="F1723" s="0" t="n">
        <f aca="false">fahrprotokoll!G1846</f>
        <v>8</v>
      </c>
      <c r="G1723" s="4"/>
    </row>
    <row r="1724" customFormat="false" ht="12.75" hidden="false" customHeight="false" outlineLevel="0" collapsed="false">
      <c r="A1724" s="0" t="n">
        <f aca="false">fahrprotokoll!A1847</f>
        <v>1844</v>
      </c>
      <c r="B1724" s="4" t="n">
        <v>0.620034722222222</v>
      </c>
      <c r="C1724" s="0" t="n">
        <f aca="false">fahrprotokoll!D1847</f>
        <v>50.053242</v>
      </c>
      <c r="D1724" s="0" t="n">
        <f aca="false">fahrprotokoll!E1847</f>
        <v>8.569817</v>
      </c>
      <c r="E1724" s="0" t="n">
        <f aca="false">fahrprotokoll!F1847</f>
        <v>93</v>
      </c>
      <c r="F1724" s="0" t="n">
        <f aca="false">fahrprotokoll!G1847</f>
        <v>6</v>
      </c>
      <c r="G1724" s="4"/>
    </row>
    <row r="1725" customFormat="false" ht="12.75" hidden="false" customHeight="false" outlineLevel="0" collapsed="false">
      <c r="A1725" s="0" t="n">
        <f aca="false">fahrprotokoll!A1848</f>
        <v>1845</v>
      </c>
      <c r="B1725" s="4" t="n">
        <v>0.620046296296296</v>
      </c>
      <c r="C1725" s="0" t="n">
        <f aca="false">fahrprotokoll!D1848</f>
        <v>50.053223</v>
      </c>
      <c r="D1725" s="0" t="n">
        <f aca="false">fahrprotokoll!E1848</f>
        <v>8.569841</v>
      </c>
      <c r="E1725" s="0" t="n">
        <f aca="false">fahrprotokoll!F1848</f>
        <v>93</v>
      </c>
      <c r="F1725" s="0" t="n">
        <f aca="false">fahrprotokoll!G1848</f>
        <v>6</v>
      </c>
      <c r="G1725" s="4"/>
    </row>
    <row r="1726" customFormat="false" ht="12.75" hidden="false" customHeight="false" outlineLevel="0" collapsed="false">
      <c r="A1726" s="0" t="n">
        <f aca="false">fahrprotokoll!A1849</f>
        <v>1846</v>
      </c>
      <c r="B1726" s="4" t="n">
        <v>0.62005787037037</v>
      </c>
      <c r="C1726" s="0" t="n">
        <f aca="false">fahrprotokoll!D1849</f>
        <v>50.053177</v>
      </c>
      <c r="D1726" s="0" t="n">
        <f aca="false">fahrprotokoll!E1849</f>
        <v>8.56982</v>
      </c>
      <c r="E1726" s="0" t="n">
        <f aca="false">fahrprotokoll!F1849</f>
        <v>109</v>
      </c>
      <c r="F1726" s="0" t="n">
        <f aca="false">fahrprotokoll!G1849</f>
        <v>7</v>
      </c>
      <c r="G1726" s="4"/>
    </row>
    <row r="1727" customFormat="false" ht="12.75" hidden="false" customHeight="false" outlineLevel="0" collapsed="false">
      <c r="A1727" s="0" t="n">
        <f aca="false">fahrprotokoll!A1850</f>
        <v>1847</v>
      </c>
      <c r="B1727" s="4" t="n">
        <v>0.620069444444444</v>
      </c>
      <c r="C1727" s="0" t="n">
        <f aca="false">fahrprotokoll!D1850</f>
        <v>50.0532</v>
      </c>
      <c r="D1727" s="0" t="n">
        <f aca="false">fahrprotokoll!E1850</f>
        <v>8.569843</v>
      </c>
      <c r="E1727" s="0" t="n">
        <f aca="false">fahrprotokoll!F1850</f>
        <v>93</v>
      </c>
      <c r="F1727" s="0" t="n">
        <f aca="false">fahrprotokoll!G1850</f>
        <v>6</v>
      </c>
      <c r="G1727" s="4"/>
    </row>
    <row r="1728" customFormat="false" ht="12.75" hidden="false" customHeight="false" outlineLevel="0" collapsed="false">
      <c r="A1728" s="0" t="n">
        <f aca="false">fahrprotokoll!A1851</f>
        <v>1848</v>
      </c>
      <c r="B1728" s="4" t="n">
        <v>0.620081018518519</v>
      </c>
      <c r="C1728" s="0" t="n">
        <f aca="false">fahrprotokoll!D1851</f>
        <v>50.053169</v>
      </c>
      <c r="D1728" s="0" t="n">
        <f aca="false">fahrprotokoll!E1851</f>
        <v>8.569848</v>
      </c>
      <c r="E1728" s="0" t="n">
        <f aca="false">fahrprotokoll!F1851</f>
        <v>109</v>
      </c>
      <c r="F1728" s="0" t="n">
        <f aca="false">fahrprotokoll!G1851</f>
        <v>8</v>
      </c>
      <c r="G1728" s="4"/>
    </row>
    <row r="1729" customFormat="false" ht="12.75" hidden="false" customHeight="false" outlineLevel="0" collapsed="false">
      <c r="A1729" s="0" t="n">
        <f aca="false">fahrprotokoll!A1852</f>
        <v>1849</v>
      </c>
      <c r="B1729" s="4" t="n">
        <v>0.620092592592593</v>
      </c>
      <c r="C1729" s="0" t="n">
        <f aca="false">fahrprotokoll!D1852</f>
        <v>50.053116</v>
      </c>
      <c r="D1729" s="0" t="n">
        <f aca="false">fahrprotokoll!E1852</f>
        <v>8.569874</v>
      </c>
      <c r="E1729" s="0" t="n">
        <f aca="false">fahrprotokoll!F1852</f>
        <v>111</v>
      </c>
      <c r="F1729" s="0" t="n">
        <f aca="false">fahrprotokoll!G1852</f>
        <v>9</v>
      </c>
      <c r="G1729" s="4"/>
    </row>
    <row r="1730" customFormat="false" ht="12.75" hidden="false" customHeight="false" outlineLevel="0" collapsed="false">
      <c r="A1730" s="0" t="n">
        <f aca="false">fahrprotokoll!A1853</f>
        <v>1850</v>
      </c>
      <c r="B1730" s="4" t="n">
        <v>0.620104166666667</v>
      </c>
      <c r="C1730" s="0" t="n">
        <f aca="false">fahrprotokoll!D1853</f>
        <v>50.053074</v>
      </c>
      <c r="D1730" s="0" t="n">
        <f aca="false">fahrprotokoll!E1853</f>
        <v>8.569897</v>
      </c>
      <c r="E1730" s="0" t="n">
        <f aca="false">fahrprotokoll!F1853</f>
        <v>109</v>
      </c>
      <c r="F1730" s="0" t="n">
        <f aca="false">fahrprotokoll!G1853</f>
        <v>10</v>
      </c>
      <c r="G1730" s="4"/>
    </row>
    <row r="1731" customFormat="false" ht="12.75" hidden="false" customHeight="false" outlineLevel="0" collapsed="false">
      <c r="A1731" s="0" t="n">
        <f aca="false">fahrprotokoll!A1854</f>
        <v>1851</v>
      </c>
      <c r="B1731" s="4" t="n">
        <v>0.620115740740741</v>
      </c>
      <c r="C1731" s="0" t="n">
        <f aca="false">fahrprotokoll!D1854</f>
        <v>50.053051</v>
      </c>
      <c r="D1731" s="0" t="n">
        <f aca="false">fahrprotokoll!E1854</f>
        <v>8.5699</v>
      </c>
      <c r="E1731" s="0" t="n">
        <f aca="false">fahrprotokoll!F1854</f>
        <v>125</v>
      </c>
      <c r="F1731" s="0" t="n">
        <f aca="false">fahrprotokoll!G1854</f>
        <v>9</v>
      </c>
      <c r="G1731" s="4"/>
    </row>
    <row r="1732" customFormat="false" ht="12.75" hidden="false" customHeight="false" outlineLevel="0" collapsed="false">
      <c r="A1732" s="0" t="n">
        <f aca="false">fahrprotokoll!A1855</f>
        <v>1852</v>
      </c>
      <c r="B1732" s="4" t="n">
        <v>0.620127314814815</v>
      </c>
      <c r="C1732" s="0" t="n">
        <f aca="false">fahrprotokoll!D1855</f>
        <v>50.053036</v>
      </c>
      <c r="D1732" s="0" t="n">
        <f aca="false">fahrprotokoll!E1855</f>
        <v>8.569859</v>
      </c>
      <c r="E1732" s="0" t="n">
        <f aca="false">fahrprotokoll!F1855</f>
        <v>125</v>
      </c>
      <c r="F1732" s="0" t="n">
        <f aca="false">fahrprotokoll!G1855</f>
        <v>5</v>
      </c>
      <c r="G1732" s="4"/>
    </row>
    <row r="1733" customFormat="false" ht="12.75" hidden="false" customHeight="false" outlineLevel="0" collapsed="false">
      <c r="A1733" s="0" t="n">
        <f aca="false">fahrprotokoll!A1856</f>
        <v>1853</v>
      </c>
      <c r="B1733" s="4" t="n">
        <v>0.620138888888889</v>
      </c>
      <c r="C1733" s="0" t="n">
        <f aca="false">fahrprotokoll!D1856</f>
        <v>50.053043</v>
      </c>
      <c r="D1733" s="0" t="n">
        <f aca="false">fahrprotokoll!E1856</f>
        <v>8.569803</v>
      </c>
      <c r="E1733" s="0" t="n">
        <f aca="false">fahrprotokoll!F1856</f>
        <v>125</v>
      </c>
      <c r="F1733" s="0" t="n">
        <f aca="false">fahrprotokoll!G1856</f>
        <v>4</v>
      </c>
      <c r="G1733" s="4"/>
    </row>
    <row r="1734" customFormat="false" ht="12.75" hidden="false" customHeight="false" outlineLevel="0" collapsed="false">
      <c r="A1734" s="0" t="n">
        <f aca="false">fahrprotokoll!A1857</f>
        <v>1854</v>
      </c>
      <c r="B1734" s="4" t="n">
        <v>0.620150462962963</v>
      </c>
      <c r="C1734" s="0" t="n">
        <f aca="false">fahrprotokoll!D1857</f>
        <v>50.053066</v>
      </c>
      <c r="D1734" s="0" t="n">
        <f aca="false">fahrprotokoll!E1857</f>
        <v>8.569738</v>
      </c>
      <c r="E1734" s="0" t="n">
        <f aca="false">fahrprotokoll!F1857</f>
        <v>127</v>
      </c>
      <c r="F1734" s="0" t="n">
        <f aca="false">fahrprotokoll!G1857</f>
        <v>6</v>
      </c>
      <c r="G1734" s="4"/>
    </row>
    <row r="1735" customFormat="false" ht="12.75" hidden="false" customHeight="false" outlineLevel="0" collapsed="false">
      <c r="A1735" s="0" t="n">
        <f aca="false">fahrprotokoll!A1858</f>
        <v>1855</v>
      </c>
      <c r="B1735" s="4" t="n">
        <v>0.620162037037037</v>
      </c>
      <c r="C1735" s="0" t="n">
        <f aca="false">fahrprotokoll!D1858</f>
        <v>50.053051</v>
      </c>
      <c r="D1735" s="0" t="n">
        <f aca="false">fahrprotokoll!E1858</f>
        <v>8.56974</v>
      </c>
      <c r="E1735" s="0" t="n">
        <f aca="false">fahrprotokoll!F1858</f>
        <v>127</v>
      </c>
      <c r="F1735" s="0" t="n">
        <f aca="false">fahrprotokoll!G1858</f>
        <v>4</v>
      </c>
      <c r="G1735" s="4"/>
    </row>
    <row r="1736" customFormat="false" ht="12.75" hidden="false" customHeight="false" outlineLevel="0" collapsed="false">
      <c r="A1736" s="0" t="n">
        <f aca="false">fahrprotokoll!A1859</f>
        <v>1856</v>
      </c>
      <c r="B1736" s="4" t="n">
        <v>0.620173611111111</v>
      </c>
      <c r="C1736" s="0" t="n">
        <f aca="false">fahrprotokoll!D1859</f>
        <v>50.053017</v>
      </c>
      <c r="D1736" s="0" t="n">
        <f aca="false">fahrprotokoll!E1859</f>
        <v>8.569748</v>
      </c>
      <c r="E1736" s="0" t="n">
        <f aca="false">fahrprotokoll!F1859</f>
        <v>127</v>
      </c>
      <c r="F1736" s="0" t="n">
        <f aca="false">fahrprotokoll!G1859</f>
        <v>4</v>
      </c>
      <c r="G1736" s="4"/>
    </row>
    <row r="1737" customFormat="false" ht="12.75" hidden="false" customHeight="false" outlineLevel="0" collapsed="false">
      <c r="A1737" s="0" t="n">
        <f aca="false">fahrprotokoll!A1860</f>
        <v>1857</v>
      </c>
      <c r="B1737" s="4" t="n">
        <v>0.620185185185185</v>
      </c>
      <c r="C1737" s="0" t="n">
        <f aca="false">fahrprotokoll!D1860</f>
        <v>50.05299</v>
      </c>
      <c r="D1737" s="0" t="n">
        <f aca="false">fahrprotokoll!E1860</f>
        <v>8.569755</v>
      </c>
      <c r="E1737" s="0" t="n">
        <f aca="false">fahrprotokoll!F1860</f>
        <v>125</v>
      </c>
      <c r="F1737" s="0" t="n">
        <f aca="false">fahrprotokoll!G1860</f>
        <v>3</v>
      </c>
      <c r="G1737" s="4"/>
    </row>
    <row r="1738" customFormat="false" ht="12.75" hidden="false" customHeight="false" outlineLevel="0" collapsed="false">
      <c r="A1738" s="0" t="n">
        <f aca="false">fahrprotokoll!A1861</f>
        <v>1858</v>
      </c>
      <c r="B1738" s="4" t="n">
        <v>0.620196759259259</v>
      </c>
      <c r="C1738" s="0" t="n">
        <f aca="false">fahrprotokoll!D1861</f>
        <v>50.05299</v>
      </c>
      <c r="D1738" s="0" t="n">
        <f aca="false">fahrprotokoll!E1861</f>
        <v>8.569735</v>
      </c>
      <c r="E1738" s="0" t="n">
        <f aca="false">fahrprotokoll!F1861</f>
        <v>127</v>
      </c>
      <c r="F1738" s="0" t="n">
        <f aca="false">fahrprotokoll!G1861</f>
        <v>3</v>
      </c>
      <c r="G1738" s="4"/>
    </row>
    <row r="1739" customFormat="false" ht="12.75" hidden="false" customHeight="false" outlineLevel="0" collapsed="false">
      <c r="A1739" s="0" t="n">
        <f aca="false">fahrprotokoll!A1862</f>
        <v>1859</v>
      </c>
      <c r="B1739" s="4" t="n">
        <v>0.620219907407407</v>
      </c>
      <c r="C1739" s="0" t="n">
        <f aca="false">fahrprotokoll!D1862</f>
        <v>50.052959</v>
      </c>
      <c r="D1739" s="0" t="n">
        <f aca="false">fahrprotokoll!E1862</f>
        <v>8.569736</v>
      </c>
      <c r="E1739" s="0" t="n">
        <f aca="false">fahrprotokoll!F1862</f>
        <v>125</v>
      </c>
      <c r="F1739" s="0" t="n">
        <f aca="false">fahrprotokoll!G1862</f>
        <v>4</v>
      </c>
      <c r="G1739" s="4"/>
    </row>
    <row r="1740" customFormat="false" ht="12.75" hidden="false" customHeight="false" outlineLevel="0" collapsed="false">
      <c r="A1740" s="0" t="n">
        <f aca="false">fahrprotokoll!A1863</f>
        <v>1860</v>
      </c>
      <c r="B1740" s="4" t="n">
        <v>0.620231481481481</v>
      </c>
      <c r="C1740" s="0" t="n">
        <f aca="false">fahrprotokoll!D1863</f>
        <v>50.052998</v>
      </c>
      <c r="D1740" s="0" t="n">
        <f aca="false">fahrprotokoll!E1863</f>
        <v>8.569672</v>
      </c>
      <c r="E1740" s="0" t="n">
        <f aca="false">fahrprotokoll!F1863</f>
        <v>125</v>
      </c>
      <c r="F1740" s="0" t="n">
        <f aca="false">fahrprotokoll!G1863</f>
        <v>4</v>
      </c>
      <c r="G1740" s="4"/>
    </row>
    <row r="1741" customFormat="false" ht="12.75" hidden="false" customHeight="false" outlineLevel="0" collapsed="false">
      <c r="A1741" s="0" t="n">
        <f aca="false">fahrprotokoll!A1864</f>
        <v>1861</v>
      </c>
      <c r="B1741" s="4" t="n">
        <v>0.620243055555556</v>
      </c>
      <c r="C1741" s="0" t="n">
        <f aca="false">fahrprotokoll!D1864</f>
        <v>50.053051</v>
      </c>
      <c r="D1741" s="0" t="n">
        <f aca="false">fahrprotokoll!E1864</f>
        <v>8.569562</v>
      </c>
      <c r="E1741" s="0" t="n">
        <f aca="false">fahrprotokoll!F1864</f>
        <v>109</v>
      </c>
      <c r="F1741" s="0" t="n">
        <f aca="false">fahrprotokoll!G1864</f>
        <v>7</v>
      </c>
      <c r="G1741" s="4"/>
    </row>
    <row r="1742" customFormat="false" ht="12.75" hidden="false" customHeight="false" outlineLevel="0" collapsed="false">
      <c r="A1742" s="0" t="n">
        <f aca="false">fahrprotokoll!A1865</f>
        <v>1862</v>
      </c>
      <c r="B1742" s="4" t="n">
        <v>0.62025462962963</v>
      </c>
      <c r="C1742" s="0" t="n">
        <f aca="false">fahrprotokoll!D1865</f>
        <v>50.053097</v>
      </c>
      <c r="D1742" s="0" t="n">
        <f aca="false">fahrprotokoll!E1865</f>
        <v>8.569453</v>
      </c>
      <c r="E1742" s="0" t="n">
        <f aca="false">fahrprotokoll!F1865</f>
        <v>111</v>
      </c>
      <c r="F1742" s="0" t="n">
        <f aca="false">fahrprotokoll!G1865</f>
        <v>11</v>
      </c>
      <c r="G1742" s="4"/>
    </row>
    <row r="1743" customFormat="false" ht="12.75" hidden="false" customHeight="false" outlineLevel="0" collapsed="false">
      <c r="A1743" s="0" t="n">
        <f aca="false">fahrprotokoll!A1866</f>
        <v>1863</v>
      </c>
      <c r="B1743" s="4" t="n">
        <v>0.620266203703704</v>
      </c>
      <c r="C1743" s="0" t="n">
        <f aca="false">fahrprotokoll!D1866</f>
        <v>50.053143</v>
      </c>
      <c r="D1743" s="0" t="n">
        <f aca="false">fahrprotokoll!E1866</f>
        <v>8.569332</v>
      </c>
      <c r="E1743" s="0" t="n">
        <f aca="false">fahrprotokoll!F1866</f>
        <v>109</v>
      </c>
      <c r="F1743" s="0" t="n">
        <f aca="false">fahrprotokoll!G1866</f>
        <v>15</v>
      </c>
      <c r="G1743" s="4"/>
    </row>
    <row r="1744" customFormat="false" ht="12.75" hidden="false" customHeight="false" outlineLevel="0" collapsed="false">
      <c r="A1744" s="0" t="n">
        <f aca="false">fahrprotokoll!A1867</f>
        <v>1864</v>
      </c>
      <c r="B1744" s="4" t="n">
        <v>0.620277777777778</v>
      </c>
      <c r="C1744" s="0" t="n">
        <f aca="false">fahrprotokoll!D1867</f>
        <v>50.053154</v>
      </c>
      <c r="D1744" s="0" t="n">
        <f aca="false">fahrprotokoll!E1867</f>
        <v>8.569302</v>
      </c>
      <c r="E1744" s="0" t="n">
        <f aca="false">fahrprotokoll!F1867</f>
        <v>109</v>
      </c>
      <c r="F1744" s="0" t="n">
        <f aca="false">fahrprotokoll!G1867</f>
        <v>14</v>
      </c>
      <c r="G1744" s="4"/>
    </row>
    <row r="1745" customFormat="false" ht="12.75" hidden="false" customHeight="false" outlineLevel="0" collapsed="false">
      <c r="A1745" s="0" t="n">
        <f aca="false">fahrprotokoll!A1868</f>
        <v>1865</v>
      </c>
      <c r="B1745" s="4" t="n">
        <v>0.620324074074074</v>
      </c>
      <c r="C1745" s="0" t="n">
        <f aca="false">fahrprotokoll!D1868</f>
        <v>50.053055</v>
      </c>
      <c r="D1745" s="0" t="n">
        <f aca="false">fahrprotokoll!E1868</f>
        <v>8.569527</v>
      </c>
      <c r="E1745" s="0" t="n">
        <f aca="false">fahrprotokoll!F1868</f>
        <v>111</v>
      </c>
      <c r="F1745" s="0" t="n">
        <f aca="false">fahrprotokoll!G1868</f>
        <v>3</v>
      </c>
      <c r="G1745" s="4"/>
    </row>
    <row r="1746" customFormat="false" ht="12.75" hidden="false" customHeight="false" outlineLevel="0" collapsed="false">
      <c r="A1746" s="0" t="n">
        <f aca="false">fahrprotokoll!A1869</f>
        <v>1866</v>
      </c>
      <c r="B1746" s="4" t="n">
        <v>0.620335648148148</v>
      </c>
      <c r="C1746" s="0" t="n">
        <f aca="false">fahrprotokoll!D1869</f>
        <v>50.053032</v>
      </c>
      <c r="D1746" s="0" t="n">
        <f aca="false">fahrprotokoll!E1869</f>
        <v>8.569498</v>
      </c>
      <c r="E1746" s="0" t="n">
        <f aca="false">fahrprotokoll!F1869</f>
        <v>109</v>
      </c>
      <c r="F1746" s="0" t="n">
        <f aca="false">fahrprotokoll!G1869</f>
        <v>4</v>
      </c>
      <c r="G1746" s="4"/>
    </row>
    <row r="1747" customFormat="false" ht="12.75" hidden="false" customHeight="false" outlineLevel="0" collapsed="false">
      <c r="A1747" s="0" t="n">
        <f aca="false">fahrprotokoll!A1870</f>
        <v>1867</v>
      </c>
      <c r="B1747" s="4" t="n">
        <v>0.620347222222222</v>
      </c>
      <c r="C1747" s="0" t="n">
        <f aca="false">fahrprotokoll!D1870</f>
        <v>50.053009</v>
      </c>
      <c r="D1747" s="0" t="n">
        <f aca="false">fahrprotokoll!E1870</f>
        <v>8.569502</v>
      </c>
      <c r="E1747" s="0" t="n">
        <f aca="false">fahrprotokoll!F1870</f>
        <v>109</v>
      </c>
      <c r="F1747" s="0" t="n">
        <f aca="false">fahrprotokoll!G1870</f>
        <v>5</v>
      </c>
      <c r="G1747" s="4"/>
    </row>
    <row r="1748" customFormat="false" ht="12.75" hidden="false" customHeight="false" outlineLevel="0" collapsed="false">
      <c r="A1748" s="0" t="n">
        <f aca="false">fahrprotokoll!A1871</f>
        <v>1868</v>
      </c>
      <c r="B1748" s="4" t="n">
        <v>0.620358796296296</v>
      </c>
      <c r="C1748" s="0" t="n">
        <f aca="false">fahrprotokoll!D1871</f>
        <v>50.052975</v>
      </c>
      <c r="D1748" s="0" t="n">
        <f aca="false">fahrprotokoll!E1871</f>
        <v>8.569522</v>
      </c>
      <c r="E1748" s="0" t="n">
        <f aca="false">fahrprotokoll!F1871</f>
        <v>109</v>
      </c>
      <c r="F1748" s="0" t="n">
        <f aca="false">fahrprotokoll!G1871</f>
        <v>6</v>
      </c>
      <c r="G1748" s="4"/>
    </row>
    <row r="1749" customFormat="false" ht="12.75" hidden="false" customHeight="false" outlineLevel="0" collapsed="false">
      <c r="A1749" s="0" t="n">
        <f aca="false">fahrprotokoll!A1872</f>
        <v>1869</v>
      </c>
      <c r="B1749" s="4" t="n">
        <v>0.62037037037037</v>
      </c>
      <c r="C1749" s="0" t="n">
        <f aca="false">fahrprotokoll!D1872</f>
        <v>50.052948</v>
      </c>
      <c r="D1749" s="0" t="n">
        <f aca="false">fahrprotokoll!E1872</f>
        <v>8.56952</v>
      </c>
      <c r="E1749" s="0" t="n">
        <f aca="false">fahrprotokoll!F1872</f>
        <v>111</v>
      </c>
      <c r="F1749" s="0" t="n">
        <f aca="false">fahrprotokoll!G1872</f>
        <v>4</v>
      </c>
      <c r="G1749" s="4"/>
    </row>
    <row r="1750" customFormat="false" ht="12.75" hidden="false" customHeight="false" outlineLevel="0" collapsed="false">
      <c r="A1750" s="0" t="n">
        <f aca="false">fahrprotokoll!A1873</f>
        <v>1870</v>
      </c>
      <c r="B1750" s="4" t="n">
        <v>0.620381944444444</v>
      </c>
      <c r="C1750" s="0" t="n">
        <f aca="false">fahrprotokoll!D1873</f>
        <v>50.052929</v>
      </c>
      <c r="D1750" s="0" t="n">
        <f aca="false">fahrprotokoll!E1873</f>
        <v>8.569505</v>
      </c>
      <c r="E1750" s="0" t="n">
        <f aca="false">fahrprotokoll!F1873</f>
        <v>109</v>
      </c>
      <c r="F1750" s="0" t="n">
        <f aca="false">fahrprotokoll!G1873</f>
        <v>3</v>
      </c>
      <c r="G1750" s="4"/>
    </row>
    <row r="1751" customFormat="false" ht="12.75" hidden="false" customHeight="false" outlineLevel="0" collapsed="false">
      <c r="A1751" s="0" t="n">
        <f aca="false">fahrprotokoll!A1874</f>
        <v>1871</v>
      </c>
      <c r="B1751" s="4" t="n">
        <v>0.620393518518519</v>
      </c>
      <c r="C1751" s="0" t="n">
        <f aca="false">fahrprotokoll!D1874</f>
        <v>50.052933</v>
      </c>
      <c r="D1751" s="0" t="n">
        <f aca="false">fahrprotokoll!E1874</f>
        <v>8.569502</v>
      </c>
      <c r="E1751" s="0" t="n">
        <f aca="false">fahrprotokoll!F1874</f>
        <v>125</v>
      </c>
      <c r="F1751" s="0" t="n">
        <f aca="false">fahrprotokoll!G1874</f>
        <v>3</v>
      </c>
      <c r="G1751" s="4"/>
    </row>
    <row r="1752" customFormat="false" ht="12.75" hidden="false" customHeight="false" outlineLevel="0" collapsed="false">
      <c r="A1752" s="0" t="n">
        <f aca="false">fahrprotokoll!A1875</f>
        <v>1872</v>
      </c>
      <c r="B1752" s="4" t="n">
        <v>0.620497685185185</v>
      </c>
      <c r="C1752" s="0" t="n">
        <f aca="false">fahrprotokoll!D1875</f>
        <v>50.052799</v>
      </c>
      <c r="D1752" s="0" t="n">
        <f aca="false">fahrprotokoll!E1875</f>
        <v>8.569547</v>
      </c>
      <c r="E1752" s="0" t="n">
        <f aca="false">fahrprotokoll!F1875</f>
        <v>125</v>
      </c>
      <c r="F1752" s="0" t="n">
        <f aca="false">fahrprotokoll!G1875</f>
        <v>6</v>
      </c>
      <c r="G1752" s="4"/>
    </row>
    <row r="1753" customFormat="false" ht="12.75" hidden="false" customHeight="false" outlineLevel="0" collapsed="false">
      <c r="A1753" s="0" t="n">
        <f aca="false">fahrprotokoll!A1876</f>
        <v>1873</v>
      </c>
      <c r="B1753" s="4" t="n">
        <v>0.620509259259259</v>
      </c>
      <c r="C1753" s="0" t="n">
        <f aca="false">fahrprotokoll!D1876</f>
        <v>50.052841</v>
      </c>
      <c r="D1753" s="0" t="n">
        <f aca="false">fahrprotokoll!E1876</f>
        <v>8.569523</v>
      </c>
      <c r="E1753" s="0" t="n">
        <f aca="false">fahrprotokoll!F1876</f>
        <v>125</v>
      </c>
      <c r="F1753" s="0" t="n">
        <f aca="false">fahrprotokoll!G1876</f>
        <v>2</v>
      </c>
      <c r="G1753" s="4"/>
    </row>
    <row r="1754" customFormat="false" ht="12.75" hidden="false" customHeight="false" outlineLevel="0" collapsed="false">
      <c r="A1754" s="0" t="n">
        <f aca="false">fahrprotokoll!A1877</f>
        <v>1874</v>
      </c>
      <c r="B1754" s="4" t="n">
        <v>0.620520833333333</v>
      </c>
      <c r="C1754" s="0" t="n">
        <f aca="false">fahrprotokoll!D1877</f>
        <v>50.05286</v>
      </c>
      <c r="D1754" s="0" t="n">
        <f aca="false">fahrprotokoll!E1877</f>
        <v>8.56949</v>
      </c>
      <c r="E1754" s="0" t="n">
        <f aca="false">fahrprotokoll!F1877</f>
        <v>125</v>
      </c>
      <c r="F1754" s="0" t="n">
        <f aca="false">fahrprotokoll!G1877</f>
        <v>1</v>
      </c>
      <c r="G1754" s="4"/>
    </row>
    <row r="1755" customFormat="false" ht="12.75" hidden="false" customHeight="false" outlineLevel="0" collapsed="false">
      <c r="A1755" s="0" t="n">
        <f aca="false">fahrprotokoll!A1878</f>
        <v>1875</v>
      </c>
      <c r="B1755" s="4" t="n">
        <v>0.620532407407407</v>
      </c>
      <c r="C1755" s="0" t="n">
        <f aca="false">fahrprotokoll!D1878</f>
        <v>50.052872</v>
      </c>
      <c r="D1755" s="0" t="n">
        <f aca="false">fahrprotokoll!E1878</f>
        <v>8.569404</v>
      </c>
      <c r="E1755" s="0" t="n">
        <f aca="false">fahrprotokoll!F1878</f>
        <v>125</v>
      </c>
      <c r="F1755" s="0" t="n">
        <f aca="false">fahrprotokoll!G1878</f>
        <v>3</v>
      </c>
      <c r="G1755" s="4"/>
    </row>
    <row r="1756" customFormat="false" ht="12.75" hidden="false" customHeight="false" outlineLevel="0" collapsed="false">
      <c r="A1756" s="0" t="n">
        <f aca="false">fahrprotokoll!A1879</f>
        <v>1876</v>
      </c>
      <c r="B1756" s="4" t="n">
        <v>0.620555555555556</v>
      </c>
      <c r="C1756" s="0" t="n">
        <f aca="false">fahrprotokoll!D1879</f>
        <v>50.052864</v>
      </c>
      <c r="D1756" s="0" t="n">
        <f aca="false">fahrprotokoll!E1879</f>
        <v>8.569391</v>
      </c>
      <c r="E1756" s="0" t="n">
        <f aca="false">fahrprotokoll!F1879</f>
        <v>125</v>
      </c>
      <c r="F1756" s="0" t="n">
        <f aca="false">fahrprotokoll!G1879</f>
        <v>2</v>
      </c>
      <c r="G1756" s="4"/>
    </row>
    <row r="1757" customFormat="false" ht="12.75" hidden="false" customHeight="false" outlineLevel="0" collapsed="false">
      <c r="A1757" s="0" t="n">
        <f aca="false">fahrprotokoll!A1880</f>
        <v>1877</v>
      </c>
      <c r="B1757" s="4" t="n">
        <v>0.62056712962963</v>
      </c>
      <c r="C1757" s="0" t="n">
        <f aca="false">fahrprotokoll!D1880</f>
        <v>50.05286</v>
      </c>
      <c r="D1757" s="0" t="n">
        <f aca="false">fahrprotokoll!E1880</f>
        <v>8.569422</v>
      </c>
      <c r="E1757" s="0" t="n">
        <f aca="false">fahrprotokoll!F1880</f>
        <v>125</v>
      </c>
      <c r="F1757" s="0" t="n">
        <f aca="false">fahrprotokoll!G1880</f>
        <v>1</v>
      </c>
      <c r="G1757" s="4"/>
    </row>
    <row r="1758" customFormat="false" ht="12.75" hidden="false" customHeight="false" outlineLevel="0" collapsed="false">
      <c r="A1758" s="0" t="n">
        <f aca="false">fahrprotokoll!A1881</f>
        <v>1878</v>
      </c>
      <c r="B1758" s="4" t="n">
        <v>0.620578703703704</v>
      </c>
      <c r="C1758" s="0" t="n">
        <f aca="false">fahrprotokoll!D1881</f>
        <v>50.052841</v>
      </c>
      <c r="D1758" s="0" t="n">
        <f aca="false">fahrprotokoll!E1881</f>
        <v>8.569448</v>
      </c>
      <c r="E1758" s="0" t="n">
        <f aca="false">fahrprotokoll!F1881</f>
        <v>125</v>
      </c>
      <c r="F1758" s="0" t="n">
        <f aca="false">fahrprotokoll!G1881</f>
        <v>2</v>
      </c>
      <c r="G1758" s="4"/>
    </row>
    <row r="1759" customFormat="false" ht="12.75" hidden="false" customHeight="false" outlineLevel="0" collapsed="false">
      <c r="A1759" s="0" t="n">
        <f aca="false">fahrprotokoll!A1882</f>
        <v>1879</v>
      </c>
      <c r="B1759" s="4" t="n">
        <v>0.620601851851852</v>
      </c>
      <c r="C1759" s="0" t="n">
        <f aca="false">fahrprotokoll!D1882</f>
        <v>50.052784</v>
      </c>
      <c r="D1759" s="0" t="n">
        <f aca="false">fahrprotokoll!E1882</f>
        <v>8.569422</v>
      </c>
      <c r="E1759" s="0" t="n">
        <f aca="false">fahrprotokoll!F1882</f>
        <v>111</v>
      </c>
      <c r="F1759" s="0" t="n">
        <f aca="false">fahrprotokoll!G1882</f>
        <v>2</v>
      </c>
      <c r="G1759" s="4"/>
    </row>
    <row r="1760" customFormat="false" ht="12.75" hidden="false" customHeight="false" outlineLevel="0" collapsed="false">
      <c r="A1760" s="0" t="n">
        <f aca="false">fahrprotokoll!A1883</f>
        <v>1880</v>
      </c>
      <c r="B1760" s="4" t="n">
        <v>0.620613425925926</v>
      </c>
      <c r="C1760" s="0" t="n">
        <f aca="false">fahrprotokoll!D1883</f>
        <v>50.052761</v>
      </c>
      <c r="D1760" s="0" t="n">
        <f aca="false">fahrprotokoll!E1883</f>
        <v>8.569405</v>
      </c>
      <c r="E1760" s="0" t="n">
        <f aca="false">fahrprotokoll!F1883</f>
        <v>111</v>
      </c>
      <c r="F1760" s="0" t="n">
        <f aca="false">fahrprotokoll!G1883</f>
        <v>2</v>
      </c>
      <c r="G1760" s="4"/>
    </row>
    <row r="1761" customFormat="false" ht="12.75" hidden="false" customHeight="false" outlineLevel="0" collapsed="false">
      <c r="A1761" s="0" t="n">
        <f aca="false">fahrprotokoll!A1884</f>
        <v>1881</v>
      </c>
      <c r="B1761" s="4" t="n">
        <v>0.620625</v>
      </c>
      <c r="C1761" s="0" t="n">
        <f aca="false">fahrprotokoll!D1884</f>
        <v>50.052738</v>
      </c>
      <c r="D1761" s="0" t="n">
        <f aca="false">fahrprotokoll!E1884</f>
        <v>8.569438</v>
      </c>
      <c r="E1761" s="0" t="n">
        <f aca="false">fahrprotokoll!F1884</f>
        <v>111</v>
      </c>
      <c r="F1761" s="0" t="n">
        <f aca="false">fahrprotokoll!G1884</f>
        <v>3</v>
      </c>
      <c r="G1761" s="4"/>
    </row>
    <row r="1762" customFormat="false" ht="12.75" hidden="false" customHeight="false" outlineLevel="0" collapsed="false">
      <c r="A1762" s="0" t="n">
        <f aca="false">fahrprotokoll!A1885</f>
        <v>1882</v>
      </c>
      <c r="B1762" s="4" t="n">
        <v>0.620636574074074</v>
      </c>
      <c r="C1762" s="0" t="n">
        <f aca="false">fahrprotokoll!D1885</f>
        <v>50.05275</v>
      </c>
      <c r="D1762" s="0" t="n">
        <f aca="false">fahrprotokoll!E1885</f>
        <v>8.569487</v>
      </c>
      <c r="E1762" s="0" t="n">
        <f aca="false">fahrprotokoll!F1885</f>
        <v>111</v>
      </c>
      <c r="F1762" s="0" t="n">
        <f aca="false">fahrprotokoll!G1885</f>
        <v>3</v>
      </c>
      <c r="G1762" s="4"/>
    </row>
    <row r="1763" customFormat="false" ht="12.75" hidden="false" customHeight="false" outlineLevel="0" collapsed="false">
      <c r="A1763" s="0" t="n">
        <f aca="false">fahrprotokoll!A1886</f>
        <v>1883</v>
      </c>
      <c r="B1763" s="4" t="n">
        <v>0.620659722222222</v>
      </c>
      <c r="C1763" s="0" t="n">
        <f aca="false">fahrprotokoll!D1886</f>
        <v>50.05278</v>
      </c>
      <c r="D1763" s="0" t="n">
        <f aca="false">fahrprotokoll!E1886</f>
        <v>8.569507</v>
      </c>
      <c r="E1763" s="0" t="n">
        <f aca="false">fahrprotokoll!F1886</f>
        <v>111</v>
      </c>
      <c r="F1763" s="0" t="n">
        <f aca="false">fahrprotokoll!G1886</f>
        <v>1</v>
      </c>
      <c r="G1763" s="4"/>
    </row>
    <row r="1764" customFormat="false" ht="12.75" hidden="false" customHeight="false" outlineLevel="0" collapsed="false">
      <c r="A1764" s="0" t="n">
        <f aca="false">fahrprotokoll!A1887</f>
        <v>1884</v>
      </c>
      <c r="B1764" s="4" t="n">
        <v>0.620775462962963</v>
      </c>
      <c r="C1764" s="0" t="n">
        <f aca="false">fahrprotokoll!D1887</f>
        <v>50.05286</v>
      </c>
      <c r="D1764" s="0" t="n">
        <f aca="false">fahrprotokoll!E1887</f>
        <v>8.569728</v>
      </c>
      <c r="E1764" s="0" t="n">
        <f aca="false">fahrprotokoll!F1887</f>
        <v>125</v>
      </c>
      <c r="F1764" s="0" t="n">
        <f aca="false">fahrprotokoll!G1887</f>
        <v>5</v>
      </c>
      <c r="G1764" s="4"/>
    </row>
    <row r="1765" customFormat="false" ht="12.75" hidden="false" customHeight="false" outlineLevel="0" collapsed="false">
      <c r="A1765" s="0" t="n">
        <f aca="false">fahrprotokoll!A1888</f>
        <v>1885</v>
      </c>
      <c r="B1765" s="4" t="n">
        <v>0.620787037037037</v>
      </c>
      <c r="C1765" s="0" t="n">
        <f aca="false">fahrprotokoll!D1888</f>
        <v>50.052837</v>
      </c>
      <c r="D1765" s="0" t="n">
        <f aca="false">fahrprotokoll!E1888</f>
        <v>8.569636</v>
      </c>
      <c r="E1765" s="0" t="n">
        <f aca="false">fahrprotokoll!F1888</f>
        <v>111</v>
      </c>
      <c r="F1765" s="0" t="n">
        <f aca="false">fahrprotokoll!G1888</f>
        <v>2</v>
      </c>
      <c r="G1765" s="4"/>
    </row>
    <row r="1766" customFormat="false" ht="12.75" hidden="false" customHeight="false" outlineLevel="0" collapsed="false">
      <c r="A1766" s="0" t="n">
        <f aca="false">fahrprotokoll!A1889</f>
        <v>1886</v>
      </c>
      <c r="B1766" s="4" t="n">
        <v>0.620798611111111</v>
      </c>
      <c r="C1766" s="0" t="n">
        <f aca="false">fahrprotokoll!D1889</f>
        <v>50.052845</v>
      </c>
      <c r="D1766" s="0" t="n">
        <f aca="false">fahrprotokoll!E1889</f>
        <v>8.56975</v>
      </c>
      <c r="E1766" s="0" t="n">
        <f aca="false">fahrprotokoll!F1889</f>
        <v>109</v>
      </c>
      <c r="F1766" s="0" t="n">
        <f aca="false">fahrprotokoll!G1889</f>
        <v>3</v>
      </c>
      <c r="G1766" s="4"/>
    </row>
    <row r="1767" customFormat="false" ht="12.75" hidden="false" customHeight="false" outlineLevel="0" collapsed="false">
      <c r="A1767" s="0" t="n">
        <f aca="false">fahrprotokoll!A1890</f>
        <v>1887</v>
      </c>
      <c r="B1767" s="4" t="n">
        <v>0.620810185185185</v>
      </c>
      <c r="C1767" s="0" t="n">
        <f aca="false">fahrprotokoll!D1890</f>
        <v>50.052784</v>
      </c>
      <c r="D1767" s="0" t="n">
        <f aca="false">fahrprotokoll!E1890</f>
        <v>8.569672</v>
      </c>
      <c r="E1767" s="0" t="n">
        <f aca="false">fahrprotokoll!F1890</f>
        <v>109</v>
      </c>
      <c r="F1767" s="0" t="n">
        <f aca="false">fahrprotokoll!G1890</f>
        <v>1</v>
      </c>
      <c r="G1767" s="4"/>
    </row>
    <row r="1768" customFormat="false" ht="12.75" hidden="false" customHeight="false" outlineLevel="0" collapsed="false">
      <c r="A1768" s="0" t="n">
        <f aca="false">fahrprotokoll!A1891</f>
        <v>1888</v>
      </c>
      <c r="B1768" s="4" t="n">
        <v>0.620821759259259</v>
      </c>
      <c r="C1768" s="0" t="n">
        <f aca="false">fahrprotokoll!D1891</f>
        <v>50.05278</v>
      </c>
      <c r="D1768" s="0" t="n">
        <f aca="false">fahrprotokoll!E1891</f>
        <v>8.56962</v>
      </c>
      <c r="E1768" s="0" t="n">
        <f aca="false">fahrprotokoll!F1891</f>
        <v>111</v>
      </c>
      <c r="F1768" s="0" t="n">
        <f aca="false">fahrprotokoll!G1891</f>
        <v>2</v>
      </c>
      <c r="G1768" s="4"/>
    </row>
    <row r="1769" customFormat="false" ht="12.75" hidden="false" customHeight="false" outlineLevel="0" collapsed="false">
      <c r="A1769" s="0" t="n">
        <f aca="false">fahrprotokoll!A1892</f>
        <v>1889</v>
      </c>
      <c r="B1769" s="4" t="n">
        <v>0.620833333333333</v>
      </c>
      <c r="C1769" s="0" t="n">
        <f aca="false">fahrprotokoll!D1892</f>
        <v>50.052765</v>
      </c>
      <c r="D1769" s="0" t="n">
        <f aca="false">fahrprotokoll!E1892</f>
        <v>8.56963</v>
      </c>
      <c r="E1769" s="0" t="n">
        <f aca="false">fahrprotokoll!F1892</f>
        <v>109</v>
      </c>
      <c r="F1769" s="0" t="n">
        <f aca="false">fahrprotokoll!G1892</f>
        <v>4</v>
      </c>
      <c r="G1769" s="4"/>
    </row>
    <row r="1770" customFormat="false" ht="12.75" hidden="false" customHeight="false" outlineLevel="0" collapsed="false">
      <c r="A1770" s="0" t="n">
        <f aca="false">fahrprotokoll!A1893</f>
        <v>1890</v>
      </c>
      <c r="B1770" s="4" t="n">
        <v>0.620844907407407</v>
      </c>
      <c r="C1770" s="0" t="n">
        <f aca="false">fahrprotokoll!D1893</f>
        <v>50.052734</v>
      </c>
      <c r="D1770" s="0" t="n">
        <f aca="false">fahrprotokoll!E1893</f>
        <v>8.569609</v>
      </c>
      <c r="E1770" s="0" t="n">
        <f aca="false">fahrprotokoll!F1893</f>
        <v>111</v>
      </c>
      <c r="F1770" s="0" t="n">
        <f aca="false">fahrprotokoll!G1893</f>
        <v>5</v>
      </c>
      <c r="G1770" s="4"/>
    </row>
    <row r="1771" customFormat="false" ht="12.75" hidden="false" customHeight="false" outlineLevel="0" collapsed="false">
      <c r="A1771" s="0" t="n">
        <f aca="false">fahrprotokoll!A1894</f>
        <v>1891</v>
      </c>
      <c r="B1771" s="4" t="n">
        <v>0.620856481481481</v>
      </c>
      <c r="C1771" s="0" t="n">
        <f aca="false">fahrprotokoll!D1894</f>
        <v>50.052727</v>
      </c>
      <c r="D1771" s="0" t="n">
        <f aca="false">fahrprotokoll!E1894</f>
        <v>8.56963</v>
      </c>
      <c r="E1771" s="0" t="n">
        <f aca="false">fahrprotokoll!F1894</f>
        <v>111</v>
      </c>
      <c r="F1771" s="0" t="n">
        <f aca="false">fahrprotokoll!G1894</f>
        <v>3</v>
      </c>
      <c r="G1771" s="4"/>
    </row>
    <row r="1772" customFormat="false" ht="12.75" hidden="false" customHeight="false" outlineLevel="0" collapsed="false">
      <c r="A1772" s="0" t="n">
        <f aca="false">fahrprotokoll!A1895</f>
        <v>1892</v>
      </c>
      <c r="B1772" s="4" t="n">
        <v>0.620868055555556</v>
      </c>
      <c r="C1772" s="0" t="n">
        <f aca="false">fahrprotokoll!D1895</f>
        <v>50.052723</v>
      </c>
      <c r="D1772" s="0" t="n">
        <f aca="false">fahrprotokoll!E1895</f>
        <v>8.569654</v>
      </c>
      <c r="E1772" s="0" t="n">
        <f aca="false">fahrprotokoll!F1895</f>
        <v>109</v>
      </c>
      <c r="F1772" s="0" t="n">
        <f aca="false">fahrprotokoll!G1895</f>
        <v>3</v>
      </c>
      <c r="G1772" s="4"/>
    </row>
    <row r="1773" customFormat="false" ht="12.75" hidden="false" customHeight="false" outlineLevel="0" collapsed="false">
      <c r="A1773" s="0" t="n">
        <f aca="false">fahrprotokoll!A1896</f>
        <v>1893</v>
      </c>
      <c r="B1773" s="4" t="n">
        <v>0.62087962962963</v>
      </c>
      <c r="C1773" s="0" t="n">
        <f aca="false">fahrprotokoll!D1896</f>
        <v>50.052727</v>
      </c>
      <c r="D1773" s="0" t="n">
        <f aca="false">fahrprotokoll!E1896</f>
        <v>8.569636</v>
      </c>
      <c r="E1773" s="0" t="n">
        <f aca="false">fahrprotokoll!F1896</f>
        <v>109</v>
      </c>
      <c r="F1773" s="0" t="n">
        <f aca="false">fahrprotokoll!G1896</f>
        <v>3</v>
      </c>
      <c r="G1773" s="4"/>
    </row>
    <row r="1774" customFormat="false" ht="12.75" hidden="false" customHeight="false" outlineLevel="0" collapsed="false">
      <c r="A1774" s="0" t="n">
        <f aca="false">fahrprotokoll!A1897</f>
        <v>1894</v>
      </c>
      <c r="B1774" s="4" t="n">
        <v>0.620891203703704</v>
      </c>
      <c r="C1774" s="0" t="n">
        <f aca="false">fahrprotokoll!D1897</f>
        <v>50.05275</v>
      </c>
      <c r="D1774" s="0" t="n">
        <f aca="false">fahrprotokoll!E1897</f>
        <v>8.569647</v>
      </c>
      <c r="E1774" s="0" t="n">
        <f aca="false">fahrprotokoll!F1897</f>
        <v>109</v>
      </c>
      <c r="F1774" s="0" t="n">
        <f aca="false">fahrprotokoll!G1897</f>
        <v>3</v>
      </c>
      <c r="G1774" s="4"/>
    </row>
    <row r="1775" customFormat="false" ht="12.75" hidden="false" customHeight="false" outlineLevel="0" collapsed="false">
      <c r="A1775" s="0" t="n">
        <f aca="false">fahrprotokoll!A1898</f>
        <v>1895</v>
      </c>
      <c r="B1775" s="4" t="n">
        <v>0.620902777777778</v>
      </c>
      <c r="C1775" s="0" t="n">
        <f aca="false">fahrprotokoll!D1898</f>
        <v>50.052788</v>
      </c>
      <c r="D1775" s="0" t="n">
        <f aca="false">fahrprotokoll!E1898</f>
        <v>8.569669</v>
      </c>
      <c r="E1775" s="0" t="n">
        <f aca="false">fahrprotokoll!F1898</f>
        <v>93</v>
      </c>
      <c r="F1775" s="0" t="n">
        <f aca="false">fahrprotokoll!G1898</f>
        <v>5</v>
      </c>
      <c r="G1775" s="4"/>
    </row>
    <row r="1776" customFormat="false" ht="12.75" hidden="false" customHeight="false" outlineLevel="0" collapsed="false">
      <c r="A1776" s="0" t="n">
        <f aca="false">fahrprotokoll!A1899</f>
        <v>1896</v>
      </c>
      <c r="B1776" s="4" t="n">
        <v>0.620914351851852</v>
      </c>
      <c r="C1776" s="0" t="n">
        <f aca="false">fahrprotokoll!D1899</f>
        <v>50.052799</v>
      </c>
      <c r="D1776" s="0" t="n">
        <f aca="false">fahrprotokoll!E1899</f>
        <v>8.56967</v>
      </c>
      <c r="E1776" s="0" t="n">
        <f aca="false">fahrprotokoll!F1899</f>
        <v>95</v>
      </c>
      <c r="F1776" s="0" t="n">
        <f aca="false">fahrprotokoll!G1899</f>
        <v>4</v>
      </c>
      <c r="G1776" s="4"/>
    </row>
    <row r="1777" customFormat="false" ht="12.75" hidden="false" customHeight="false" outlineLevel="0" collapsed="false">
      <c r="A1777" s="0" t="n">
        <f aca="false">fahrprotokoll!A1900</f>
        <v>1897</v>
      </c>
      <c r="B1777" s="4" t="n">
        <v>0.620925925925926</v>
      </c>
      <c r="C1777" s="0" t="n">
        <f aca="false">fahrprotokoll!D1900</f>
        <v>50.052799</v>
      </c>
      <c r="D1777" s="0" t="n">
        <f aca="false">fahrprotokoll!E1900</f>
        <v>8.56964</v>
      </c>
      <c r="E1777" s="0" t="n">
        <f aca="false">fahrprotokoll!F1900</f>
        <v>93</v>
      </c>
      <c r="F1777" s="0" t="n">
        <f aca="false">fahrprotokoll!G1900</f>
        <v>3</v>
      </c>
      <c r="G1777" s="4"/>
    </row>
    <row r="1778" customFormat="false" ht="12.75" hidden="false" customHeight="false" outlineLevel="0" collapsed="false">
      <c r="A1778" s="0" t="n">
        <f aca="false">fahrprotokoll!A1901</f>
        <v>1898</v>
      </c>
      <c r="B1778" s="4" t="n">
        <v>0.6209375</v>
      </c>
      <c r="C1778" s="0" t="n">
        <f aca="false">fahrprotokoll!D1901</f>
        <v>50.052799</v>
      </c>
      <c r="D1778" s="0" t="n">
        <f aca="false">fahrprotokoll!E1901</f>
        <v>8.569632</v>
      </c>
      <c r="E1778" s="0" t="n">
        <f aca="false">fahrprotokoll!F1901</f>
        <v>95</v>
      </c>
      <c r="F1778" s="0" t="n">
        <f aca="false">fahrprotokoll!G1901</f>
        <v>2</v>
      </c>
      <c r="G1778" s="4"/>
    </row>
    <row r="1779" customFormat="false" ht="12.75" hidden="false" customHeight="false" outlineLevel="0" collapsed="false">
      <c r="A1779" s="0" t="n">
        <f aca="false">fahrprotokoll!A1902</f>
        <v>1899</v>
      </c>
      <c r="B1779" s="4" t="n">
        <v>0.620949074074074</v>
      </c>
      <c r="C1779" s="0" t="n">
        <f aca="false">fahrprotokoll!D1902</f>
        <v>50.052799</v>
      </c>
      <c r="D1779" s="0" t="n">
        <f aca="false">fahrprotokoll!E1902</f>
        <v>8.569636</v>
      </c>
      <c r="E1779" s="0" t="n">
        <f aca="false">fahrprotokoll!F1902</f>
        <v>95</v>
      </c>
      <c r="F1779" s="0" t="n">
        <f aca="false">fahrprotokoll!G1902</f>
        <v>3</v>
      </c>
      <c r="G1779" s="4"/>
    </row>
    <row r="1780" customFormat="false" ht="12.75" hidden="false" customHeight="false" outlineLevel="0" collapsed="false">
      <c r="A1780" s="0" t="n">
        <f aca="false">fahrprotokoll!A1903</f>
        <v>1900</v>
      </c>
      <c r="B1780" s="4" t="n">
        <v>0.620960648148148</v>
      </c>
      <c r="C1780" s="0" t="n">
        <f aca="false">fahrprotokoll!D1903</f>
        <v>50.052803</v>
      </c>
      <c r="D1780" s="0" t="n">
        <f aca="false">fahrprotokoll!E1903</f>
        <v>8.569627</v>
      </c>
      <c r="E1780" s="0" t="n">
        <f aca="false">fahrprotokoll!F1903</f>
        <v>109</v>
      </c>
      <c r="F1780" s="0" t="n">
        <f aca="false">fahrprotokoll!G1903</f>
        <v>2</v>
      </c>
      <c r="G1780" s="4"/>
    </row>
    <row r="1781" customFormat="false" ht="12.75" hidden="false" customHeight="false" outlineLevel="0" collapsed="false">
      <c r="A1781" s="0" t="n">
        <f aca="false">fahrprotokoll!A1904</f>
        <v>1901</v>
      </c>
      <c r="B1781" s="4" t="n">
        <v>0.620972222222222</v>
      </c>
      <c r="C1781" s="0" t="n">
        <f aca="false">fahrprotokoll!D1904</f>
        <v>50.052807</v>
      </c>
      <c r="D1781" s="0" t="n">
        <f aca="false">fahrprotokoll!E1904</f>
        <v>8.569635</v>
      </c>
      <c r="E1781" s="0" t="n">
        <f aca="false">fahrprotokoll!F1904</f>
        <v>109</v>
      </c>
      <c r="F1781" s="0" t="n">
        <f aca="false">fahrprotokoll!G1904</f>
        <v>1</v>
      </c>
      <c r="G1781" s="4"/>
    </row>
    <row r="1782" customFormat="false" ht="12.75" hidden="false" customHeight="false" outlineLevel="0" collapsed="false">
      <c r="A1782" s="0" t="n">
        <f aca="false">fahrprotokoll!A1905</f>
        <v>1902</v>
      </c>
      <c r="B1782" s="4" t="n">
        <v>0.621759259259259</v>
      </c>
      <c r="C1782" s="0" t="n">
        <f aca="false">fahrprotokoll!D1905</f>
        <v>50.053486</v>
      </c>
      <c r="D1782" s="0" t="n">
        <f aca="false">fahrprotokoll!E1905</f>
        <v>8.571207</v>
      </c>
      <c r="E1782" s="0" t="n">
        <f aca="false">fahrprotokoll!F1905</f>
        <v>109</v>
      </c>
      <c r="F1782" s="0" t="n">
        <f aca="false">fahrprotokoll!G1905</f>
        <v>57</v>
      </c>
      <c r="G1782" s="4"/>
    </row>
    <row r="1783" customFormat="false" ht="12.75" hidden="false" customHeight="false" outlineLevel="0" collapsed="false">
      <c r="A1783" s="0" t="n">
        <f aca="false">fahrprotokoll!A1906</f>
        <v>1903</v>
      </c>
      <c r="B1783" s="4" t="n">
        <v>0.621770833333333</v>
      </c>
      <c r="C1783" s="0" t="n">
        <f aca="false">fahrprotokoll!D1906</f>
        <v>50.053719</v>
      </c>
      <c r="D1783" s="0" t="n">
        <f aca="false">fahrprotokoll!E1906</f>
        <v>8.573539</v>
      </c>
      <c r="E1783" s="0" t="n">
        <f aca="false">fahrprotokoll!F1906</f>
        <v>95</v>
      </c>
      <c r="F1783" s="0" t="n">
        <f aca="false">fahrprotokoll!G1906</f>
        <v>58</v>
      </c>
      <c r="G1783" s="4"/>
    </row>
    <row r="1784" customFormat="false" ht="12.75" hidden="false" customHeight="false" outlineLevel="0" collapsed="false">
      <c r="A1784" s="0" t="n">
        <f aca="false">fahrprotokoll!A1907</f>
        <v>1904</v>
      </c>
      <c r="B1784" s="4" t="n">
        <v>0.621782407407407</v>
      </c>
      <c r="C1784" s="0" t="n">
        <f aca="false">fahrprotokoll!D1907</f>
        <v>50.053596</v>
      </c>
      <c r="D1784" s="0" t="n">
        <f aca="false">fahrprotokoll!E1907</f>
        <v>8.573711</v>
      </c>
      <c r="E1784" s="0" t="n">
        <f aca="false">fahrprotokoll!F1907</f>
        <v>127</v>
      </c>
      <c r="F1784" s="0" t="n">
        <f aca="false">fahrprotokoll!G1907</f>
        <v>59</v>
      </c>
      <c r="G1784" s="4"/>
    </row>
    <row r="1785" customFormat="false" ht="12.75" hidden="false" customHeight="false" outlineLevel="0" collapsed="false">
      <c r="A1785" s="0" t="n">
        <f aca="false">fahrprotokoll!A1908</f>
        <v>1905</v>
      </c>
      <c r="B1785" s="4" t="n">
        <v>0.621793981481482</v>
      </c>
      <c r="C1785" s="0" t="n">
        <f aca="false">fahrprotokoll!D1908</f>
        <v>50.053654</v>
      </c>
      <c r="D1785" s="0" t="n">
        <f aca="false">fahrprotokoll!E1908</f>
        <v>8.573882</v>
      </c>
      <c r="E1785" s="0" t="n">
        <f aca="false">fahrprotokoll!F1908</f>
        <v>125</v>
      </c>
      <c r="F1785" s="0" t="n">
        <f aca="false">fahrprotokoll!G1908</f>
        <v>60</v>
      </c>
      <c r="G1785" s="4"/>
    </row>
    <row r="1786" customFormat="false" ht="12.75" hidden="false" customHeight="false" outlineLevel="0" collapsed="false">
      <c r="A1786" s="0" t="n">
        <f aca="false">fahrprotokoll!A1909</f>
        <v>1906</v>
      </c>
      <c r="B1786" s="4" t="n">
        <v>0.621805555555556</v>
      </c>
      <c r="C1786" s="0" t="n">
        <f aca="false">fahrprotokoll!D1909</f>
        <v>50.053707</v>
      </c>
      <c r="D1786" s="0" t="n">
        <f aca="false">fahrprotokoll!E1909</f>
        <v>8.574125</v>
      </c>
      <c r="E1786" s="0" t="n">
        <f aca="false">fahrprotokoll!F1909</f>
        <v>109</v>
      </c>
      <c r="F1786" s="0" t="n">
        <f aca="false">fahrprotokoll!G1909</f>
        <v>62</v>
      </c>
      <c r="G1786" s="4"/>
    </row>
    <row r="1787" customFormat="false" ht="12.75" hidden="false" customHeight="false" outlineLevel="0" collapsed="false">
      <c r="A1787" s="0" t="n">
        <f aca="false">fahrprotokoll!A1910</f>
        <v>1907</v>
      </c>
      <c r="B1787" s="4" t="n">
        <v>0.62181712962963</v>
      </c>
      <c r="C1787" s="0" t="n">
        <f aca="false">fahrprotokoll!D1910</f>
        <v>50.053745</v>
      </c>
      <c r="D1787" s="0" t="n">
        <f aca="false">fahrprotokoll!E1910</f>
        <v>8.574362</v>
      </c>
      <c r="E1787" s="0" t="n">
        <f aca="false">fahrprotokoll!F1910</f>
        <v>111</v>
      </c>
      <c r="F1787" s="0" t="n">
        <f aca="false">fahrprotokoll!G1910</f>
        <v>63</v>
      </c>
      <c r="G1787" s="4"/>
    </row>
    <row r="1788" customFormat="false" ht="12.75" hidden="false" customHeight="false" outlineLevel="0" collapsed="false">
      <c r="A1788" s="0" t="n">
        <f aca="false">fahrprotokoll!A1911</f>
        <v>1908</v>
      </c>
      <c r="B1788" s="4" t="n">
        <v>0.621828703703704</v>
      </c>
      <c r="C1788" s="0" t="n">
        <f aca="false">fahrprotokoll!D1911</f>
        <v>50.053776</v>
      </c>
      <c r="D1788" s="0" t="n">
        <f aca="false">fahrprotokoll!E1911</f>
        <v>8.574607</v>
      </c>
      <c r="E1788" s="0" t="n">
        <f aca="false">fahrprotokoll!F1911</f>
        <v>111</v>
      </c>
      <c r="F1788" s="0" t="n">
        <f aca="false">fahrprotokoll!G1911</f>
        <v>64</v>
      </c>
      <c r="G1788" s="4"/>
    </row>
    <row r="1789" customFormat="false" ht="12.75" hidden="false" customHeight="false" outlineLevel="0" collapsed="false">
      <c r="A1789" s="0" t="n">
        <f aca="false">fahrprotokoll!A1912</f>
        <v>1909</v>
      </c>
      <c r="B1789" s="4" t="n">
        <v>0.621840277777778</v>
      </c>
      <c r="C1789" s="0" t="n">
        <f aca="false">fahrprotokoll!D1912</f>
        <v>50.053825</v>
      </c>
      <c r="D1789" s="0" t="n">
        <f aca="false">fahrprotokoll!E1912</f>
        <v>8.574879</v>
      </c>
      <c r="E1789" s="0" t="n">
        <f aca="false">fahrprotokoll!F1912</f>
        <v>111</v>
      </c>
      <c r="F1789" s="0" t="n">
        <f aca="false">fahrprotokoll!G1912</f>
        <v>66</v>
      </c>
      <c r="G1789" s="4"/>
    </row>
    <row r="1790" customFormat="false" ht="12.75" hidden="false" customHeight="false" outlineLevel="0" collapsed="false">
      <c r="A1790" s="0" t="n">
        <f aca="false">fahrprotokoll!A1913</f>
        <v>1910</v>
      </c>
      <c r="B1790" s="4" t="n">
        <v>0.621851851851852</v>
      </c>
      <c r="C1790" s="0" t="n">
        <f aca="false">fahrprotokoll!D1913</f>
        <v>50.053864</v>
      </c>
      <c r="D1790" s="0" t="n">
        <f aca="false">fahrprotokoll!E1913</f>
        <v>8.575143</v>
      </c>
      <c r="E1790" s="0" t="n">
        <f aca="false">fahrprotokoll!F1913</f>
        <v>109</v>
      </c>
      <c r="F1790" s="0" t="n">
        <f aca="false">fahrprotokoll!G1913</f>
        <v>68</v>
      </c>
      <c r="G1790" s="4"/>
    </row>
    <row r="1791" customFormat="false" ht="12.75" hidden="false" customHeight="false" outlineLevel="0" collapsed="false">
      <c r="A1791" s="0" t="n">
        <f aca="false">fahrprotokoll!A1914</f>
        <v>1911</v>
      </c>
      <c r="B1791" s="4" t="n">
        <v>0.621863425925926</v>
      </c>
      <c r="C1791" s="0" t="n">
        <f aca="false">fahrprotokoll!D1914</f>
        <v>50.053898</v>
      </c>
      <c r="D1791" s="0" t="n">
        <f aca="false">fahrprotokoll!E1914</f>
        <v>8.575418</v>
      </c>
      <c r="E1791" s="0" t="n">
        <f aca="false">fahrprotokoll!F1914</f>
        <v>109</v>
      </c>
      <c r="F1791" s="0" t="n">
        <f aca="false">fahrprotokoll!G1914</f>
        <v>69</v>
      </c>
      <c r="G1791" s="4"/>
    </row>
    <row r="1792" customFormat="false" ht="12.75" hidden="false" customHeight="false" outlineLevel="0" collapsed="false">
      <c r="A1792" s="0" t="n">
        <f aca="false">fahrprotokoll!A1915</f>
        <v>1912</v>
      </c>
      <c r="B1792" s="4" t="n">
        <v>0.621875</v>
      </c>
      <c r="C1792" s="0" t="n">
        <f aca="false">fahrprotokoll!D1915</f>
        <v>50.053928</v>
      </c>
      <c r="D1792" s="0" t="n">
        <f aca="false">fahrprotokoll!E1915</f>
        <v>8.575691</v>
      </c>
      <c r="E1792" s="0" t="n">
        <f aca="false">fahrprotokoll!F1915</f>
        <v>109</v>
      </c>
      <c r="F1792" s="0" t="n">
        <f aca="false">fahrprotokoll!G1915</f>
        <v>70</v>
      </c>
      <c r="G1792" s="4"/>
    </row>
    <row r="1793" customFormat="false" ht="12.75" hidden="false" customHeight="false" outlineLevel="0" collapsed="false">
      <c r="A1793" s="0" t="n">
        <f aca="false">fahrprotokoll!A1916</f>
        <v>1913</v>
      </c>
      <c r="B1793" s="4" t="n">
        <v>0.621886574074074</v>
      </c>
      <c r="C1793" s="0" t="n">
        <f aca="false">fahrprotokoll!D1916</f>
        <v>50.053963</v>
      </c>
      <c r="D1793" s="0" t="n">
        <f aca="false">fahrprotokoll!E1916</f>
        <v>8.575963</v>
      </c>
      <c r="E1793" s="0" t="n">
        <f aca="false">fahrprotokoll!F1916</f>
        <v>109</v>
      </c>
      <c r="F1793" s="0" t="n">
        <f aca="false">fahrprotokoll!G1916</f>
        <v>72</v>
      </c>
      <c r="G1793" s="4"/>
    </row>
    <row r="1794" customFormat="false" ht="12.75" hidden="false" customHeight="false" outlineLevel="0" collapsed="false">
      <c r="A1794" s="0" t="n">
        <f aca="false">fahrprotokoll!A1917</f>
        <v>1914</v>
      </c>
      <c r="B1794" s="4" t="n">
        <v>0.621898148148148</v>
      </c>
      <c r="C1794" s="0" t="n">
        <f aca="false">fahrprotokoll!D1917</f>
        <v>50.053993</v>
      </c>
      <c r="D1794" s="0" t="n">
        <f aca="false">fahrprotokoll!E1917</f>
        <v>8.576237</v>
      </c>
      <c r="E1794" s="0" t="n">
        <f aca="false">fahrprotokoll!F1917</f>
        <v>109</v>
      </c>
      <c r="F1794" s="0" t="n">
        <f aca="false">fahrprotokoll!G1917</f>
        <v>74</v>
      </c>
      <c r="G1794" s="4"/>
    </row>
    <row r="1795" customFormat="false" ht="12.75" hidden="false" customHeight="false" outlineLevel="0" collapsed="false">
      <c r="A1795" s="0" t="n">
        <f aca="false">fahrprotokoll!A1918</f>
        <v>1915</v>
      </c>
      <c r="B1795" s="4" t="n">
        <v>0.621909722222222</v>
      </c>
      <c r="C1795" s="0" t="n">
        <f aca="false">fahrprotokoll!D1918</f>
        <v>50.054031</v>
      </c>
      <c r="D1795" s="0" t="n">
        <f aca="false">fahrprotokoll!E1918</f>
        <v>8.576524</v>
      </c>
      <c r="E1795" s="0" t="n">
        <f aca="false">fahrprotokoll!F1918</f>
        <v>109</v>
      </c>
      <c r="F1795" s="0" t="n">
        <f aca="false">fahrprotokoll!G1918</f>
        <v>75</v>
      </c>
      <c r="G1795" s="4"/>
    </row>
    <row r="1796" customFormat="false" ht="12.75" hidden="false" customHeight="false" outlineLevel="0" collapsed="false">
      <c r="A1796" s="0" t="n">
        <f aca="false">fahrprotokoll!A1919</f>
        <v>1916</v>
      </c>
      <c r="B1796" s="4" t="n">
        <v>0.621921296296296</v>
      </c>
      <c r="C1796" s="0" t="n">
        <f aca="false">fahrprotokoll!D1919</f>
        <v>50.054066</v>
      </c>
      <c r="D1796" s="0" t="n">
        <f aca="false">fahrprotokoll!E1919</f>
        <v>8.576814</v>
      </c>
      <c r="E1796" s="0" t="n">
        <f aca="false">fahrprotokoll!F1919</f>
        <v>109</v>
      </c>
      <c r="F1796" s="0" t="n">
        <f aca="false">fahrprotokoll!G1919</f>
        <v>77</v>
      </c>
      <c r="G1796" s="4"/>
    </row>
    <row r="1797" customFormat="false" ht="12.75" hidden="false" customHeight="false" outlineLevel="0" collapsed="false">
      <c r="A1797" s="0" t="n">
        <f aca="false">fahrprotokoll!A1920</f>
        <v>1917</v>
      </c>
      <c r="B1797" s="4" t="n">
        <v>0.62193287037037</v>
      </c>
      <c r="C1797" s="0" t="n">
        <f aca="false">fahrprotokoll!D1920</f>
        <v>50.054096</v>
      </c>
      <c r="D1797" s="0" t="n">
        <f aca="false">fahrprotokoll!E1920</f>
        <v>8.577106</v>
      </c>
      <c r="E1797" s="0" t="n">
        <f aca="false">fahrprotokoll!F1920</f>
        <v>111</v>
      </c>
      <c r="F1797" s="0" t="n">
        <f aca="false">fahrprotokoll!G1920</f>
        <v>78</v>
      </c>
      <c r="G1797" s="4"/>
    </row>
    <row r="1798" customFormat="false" ht="12.75" hidden="false" customHeight="false" outlineLevel="0" collapsed="false">
      <c r="A1798" s="0" t="n">
        <f aca="false">fahrprotokoll!A1921</f>
        <v>1918</v>
      </c>
      <c r="B1798" s="4" t="n">
        <v>0.621944444444444</v>
      </c>
      <c r="C1798" s="0" t="n">
        <f aca="false">fahrprotokoll!D1921</f>
        <v>50.054127</v>
      </c>
      <c r="D1798" s="0" t="n">
        <f aca="false">fahrprotokoll!E1921</f>
        <v>8.57741</v>
      </c>
      <c r="E1798" s="0" t="n">
        <f aca="false">fahrprotokoll!F1921</f>
        <v>111</v>
      </c>
      <c r="F1798" s="0" t="n">
        <f aca="false">fahrprotokoll!G1921</f>
        <v>79</v>
      </c>
      <c r="G1798" s="4"/>
    </row>
    <row r="1799" customFormat="false" ht="12.75" hidden="false" customHeight="false" outlineLevel="0" collapsed="false">
      <c r="A1799" s="0" t="n">
        <f aca="false">fahrprotokoll!A1922</f>
        <v>1919</v>
      </c>
      <c r="B1799" s="4" t="n">
        <v>0.621956018518518</v>
      </c>
      <c r="C1799" s="0" t="n">
        <f aca="false">fahrprotokoll!D1922</f>
        <v>50.054165</v>
      </c>
      <c r="D1799" s="0" t="n">
        <f aca="false">fahrprotokoll!E1922</f>
        <v>8.577722</v>
      </c>
      <c r="E1799" s="0" t="n">
        <f aca="false">fahrprotokoll!F1922</f>
        <v>111</v>
      </c>
      <c r="F1799" s="0" t="n">
        <f aca="false">fahrprotokoll!G1922</f>
        <v>81</v>
      </c>
      <c r="G1799" s="4"/>
    </row>
    <row r="1800" customFormat="false" ht="12.75" hidden="false" customHeight="false" outlineLevel="0" collapsed="false">
      <c r="A1800" s="0" t="n">
        <f aca="false">fahrprotokoll!A1923</f>
        <v>1920</v>
      </c>
      <c r="B1800" s="4" t="n">
        <v>0.621967592592593</v>
      </c>
      <c r="C1800" s="0" t="n">
        <f aca="false">fahrprotokoll!D1923</f>
        <v>50.054195</v>
      </c>
      <c r="D1800" s="0" t="n">
        <f aca="false">fahrprotokoll!E1923</f>
        <v>8.578049</v>
      </c>
      <c r="E1800" s="0" t="n">
        <f aca="false">fahrprotokoll!F1923</f>
        <v>111</v>
      </c>
      <c r="F1800" s="0" t="n">
        <f aca="false">fahrprotokoll!G1923</f>
        <v>84</v>
      </c>
      <c r="G1800" s="4"/>
    </row>
    <row r="1801" customFormat="false" ht="12.75" hidden="false" customHeight="false" outlineLevel="0" collapsed="false">
      <c r="A1801" s="0" t="n">
        <f aca="false">fahrprotokoll!A1924</f>
        <v>1921</v>
      </c>
      <c r="B1801" s="4" t="n">
        <v>0.621979166666667</v>
      </c>
      <c r="C1801" s="0" t="n">
        <f aca="false">fahrprotokoll!D1924</f>
        <v>50.054234</v>
      </c>
      <c r="D1801" s="0" t="n">
        <f aca="false">fahrprotokoll!E1924</f>
        <v>8.578375</v>
      </c>
      <c r="E1801" s="0" t="n">
        <f aca="false">fahrprotokoll!F1924</f>
        <v>111</v>
      </c>
      <c r="F1801" s="0" t="n">
        <f aca="false">fahrprotokoll!G1924</f>
        <v>85</v>
      </c>
      <c r="G1801" s="4"/>
    </row>
    <row r="1802" customFormat="false" ht="12.75" hidden="false" customHeight="false" outlineLevel="0" collapsed="false">
      <c r="A1802" s="0" t="n">
        <f aca="false">fahrprotokoll!A1925</f>
        <v>1922</v>
      </c>
      <c r="B1802" s="4" t="n">
        <v>0.621990740740741</v>
      </c>
      <c r="C1802" s="0" t="n">
        <f aca="false">fahrprotokoll!D1925</f>
        <v>50.054264</v>
      </c>
      <c r="D1802" s="0" t="n">
        <f aca="false">fahrprotokoll!E1925</f>
        <v>8.578705</v>
      </c>
      <c r="E1802" s="0" t="n">
        <f aca="false">fahrprotokoll!F1925</f>
        <v>111</v>
      </c>
      <c r="F1802" s="0" t="n">
        <f aca="false">fahrprotokoll!G1925</f>
        <v>85</v>
      </c>
      <c r="G1802" s="4"/>
    </row>
    <row r="1803" customFormat="false" ht="12.75" hidden="false" customHeight="false" outlineLevel="0" collapsed="false">
      <c r="A1803" s="0" t="n">
        <f aca="false">fahrprotokoll!A1926</f>
        <v>1923</v>
      </c>
      <c r="B1803" s="4" t="n">
        <v>0.622002314814815</v>
      </c>
      <c r="C1803" s="0" t="n">
        <f aca="false">fahrprotokoll!D1926</f>
        <v>50.054291</v>
      </c>
      <c r="D1803" s="0" t="n">
        <f aca="false">fahrprotokoll!E1926</f>
        <v>8.579032</v>
      </c>
      <c r="E1803" s="0" t="n">
        <f aca="false">fahrprotokoll!F1926</f>
        <v>109</v>
      </c>
      <c r="F1803" s="0" t="n">
        <f aca="false">fahrprotokoll!G1926</f>
        <v>86</v>
      </c>
      <c r="G1803" s="4"/>
    </row>
    <row r="1804" customFormat="false" ht="12.75" hidden="false" customHeight="false" outlineLevel="0" collapsed="false">
      <c r="A1804" s="0" t="n">
        <f aca="false">fahrprotokoll!A1927</f>
        <v>1924</v>
      </c>
      <c r="B1804" s="4" t="n">
        <v>0.622013888888889</v>
      </c>
      <c r="C1804" s="0" t="n">
        <f aca="false">fahrprotokoll!D1927</f>
        <v>50.054317</v>
      </c>
      <c r="D1804" s="0" t="n">
        <f aca="false">fahrprotokoll!E1927</f>
        <v>8.579369</v>
      </c>
      <c r="E1804" s="0" t="n">
        <f aca="false">fahrprotokoll!F1927</f>
        <v>109</v>
      </c>
      <c r="F1804" s="0" t="n">
        <f aca="false">fahrprotokoll!G1927</f>
        <v>88</v>
      </c>
      <c r="G1804" s="4"/>
    </row>
    <row r="1805" customFormat="false" ht="12.75" hidden="false" customHeight="false" outlineLevel="0" collapsed="false">
      <c r="A1805" s="0" t="n">
        <f aca="false">fahrprotokoll!A1928</f>
        <v>1925</v>
      </c>
      <c r="B1805" s="4" t="n">
        <v>0.622025462962963</v>
      </c>
      <c r="C1805" s="0" t="n">
        <f aca="false">fahrprotokoll!D1928</f>
        <v>50.054344</v>
      </c>
      <c r="D1805" s="0" t="n">
        <f aca="false">fahrprotokoll!E1928</f>
        <v>8.579719</v>
      </c>
      <c r="E1805" s="0" t="n">
        <f aca="false">fahrprotokoll!F1928</f>
        <v>109</v>
      </c>
      <c r="F1805" s="0" t="n">
        <f aca="false">fahrprotokoll!G1928</f>
        <v>89</v>
      </c>
      <c r="G1805" s="4"/>
    </row>
    <row r="1806" customFormat="false" ht="12.75" hidden="false" customHeight="false" outlineLevel="0" collapsed="false">
      <c r="A1806" s="0" t="n">
        <f aca="false">fahrprotokoll!A1929</f>
        <v>1926</v>
      </c>
      <c r="B1806" s="4" t="n">
        <v>0.622037037037037</v>
      </c>
      <c r="C1806" s="0" t="n">
        <f aca="false">fahrprotokoll!D1929</f>
        <v>50.054359</v>
      </c>
      <c r="D1806" s="0" t="n">
        <f aca="false">fahrprotokoll!E1929</f>
        <v>8.58008</v>
      </c>
      <c r="E1806" s="0" t="n">
        <f aca="false">fahrprotokoll!F1929</f>
        <v>109</v>
      </c>
      <c r="F1806" s="0" t="n">
        <f aca="false">fahrprotokoll!G1929</f>
        <v>91</v>
      </c>
      <c r="G1806" s="4"/>
    </row>
    <row r="1807" customFormat="false" ht="12.75" hidden="false" customHeight="false" outlineLevel="0" collapsed="false">
      <c r="A1807" s="0" t="n">
        <f aca="false">fahrprotokoll!A1930</f>
        <v>1927</v>
      </c>
      <c r="B1807" s="4" t="n">
        <v>0.622048611111111</v>
      </c>
      <c r="C1807" s="0" t="n">
        <f aca="false">fahrprotokoll!D1930</f>
        <v>50.054382</v>
      </c>
      <c r="D1807" s="0" t="n">
        <f aca="false">fahrprotokoll!E1930</f>
        <v>8.580437</v>
      </c>
      <c r="E1807" s="0" t="n">
        <f aca="false">fahrprotokoll!F1930</f>
        <v>109</v>
      </c>
      <c r="F1807" s="0" t="n">
        <f aca="false">fahrprotokoll!G1930</f>
        <v>92</v>
      </c>
      <c r="G1807" s="4"/>
    </row>
    <row r="1808" customFormat="false" ht="12.75" hidden="false" customHeight="false" outlineLevel="0" collapsed="false">
      <c r="A1808" s="0" t="n">
        <f aca="false">fahrprotokoll!A1931</f>
        <v>1928</v>
      </c>
      <c r="B1808" s="4" t="n">
        <v>0.622060185185185</v>
      </c>
      <c r="C1808" s="0" t="n">
        <f aca="false">fahrprotokoll!D1931</f>
        <v>50.054405</v>
      </c>
      <c r="D1808" s="0" t="n">
        <f aca="false">fahrprotokoll!E1931</f>
        <v>8.580805</v>
      </c>
      <c r="E1808" s="0" t="n">
        <f aca="false">fahrprotokoll!F1931</f>
        <v>109</v>
      </c>
      <c r="F1808" s="0" t="n">
        <f aca="false">fahrprotokoll!G1931</f>
        <v>94</v>
      </c>
      <c r="G1808" s="4"/>
    </row>
    <row r="1809" customFormat="false" ht="12.75" hidden="false" customHeight="false" outlineLevel="0" collapsed="false">
      <c r="A1809" s="0" t="n">
        <f aca="false">fahrprotokoll!A1932</f>
        <v>1929</v>
      </c>
      <c r="B1809" s="4" t="n">
        <v>0.622071759259259</v>
      </c>
      <c r="C1809" s="0" t="n">
        <f aca="false">fahrprotokoll!D1932</f>
        <v>50.054428</v>
      </c>
      <c r="D1809" s="0" t="n">
        <f aca="false">fahrprotokoll!E1932</f>
        <v>8.581175</v>
      </c>
      <c r="E1809" s="0" t="n">
        <f aca="false">fahrprotokoll!F1932</f>
        <v>109</v>
      </c>
      <c r="F1809" s="0" t="n">
        <f aca="false">fahrprotokoll!G1932</f>
        <v>95</v>
      </c>
      <c r="G1809" s="4"/>
    </row>
    <row r="1810" customFormat="false" ht="12.75" hidden="false" customHeight="false" outlineLevel="0" collapsed="false">
      <c r="A1810" s="0" t="n">
        <f aca="false">fahrprotokoll!A1933</f>
        <v>1930</v>
      </c>
      <c r="B1810" s="4" t="n">
        <v>0.622083333333333</v>
      </c>
      <c r="C1810" s="0" t="n">
        <f aca="false">fahrprotokoll!D1933</f>
        <v>50.054447</v>
      </c>
      <c r="D1810" s="0" t="n">
        <f aca="false">fahrprotokoll!E1933</f>
        <v>8.581549</v>
      </c>
      <c r="E1810" s="0" t="n">
        <f aca="false">fahrprotokoll!F1933</f>
        <v>109</v>
      </c>
      <c r="F1810" s="0" t="n">
        <f aca="false">fahrprotokoll!G1933</f>
        <v>97</v>
      </c>
      <c r="G1810" s="4"/>
    </row>
    <row r="1811" customFormat="false" ht="12.75" hidden="false" customHeight="false" outlineLevel="0" collapsed="false">
      <c r="A1811" s="0" t="n">
        <f aca="false">fahrprotokoll!A1934</f>
        <v>1931</v>
      </c>
      <c r="B1811" s="4" t="n">
        <v>0.622094907407407</v>
      </c>
      <c r="C1811" s="0" t="n">
        <f aca="false">fahrprotokoll!D1934</f>
        <v>50.054455</v>
      </c>
      <c r="D1811" s="0" t="n">
        <f aca="false">fahrprotokoll!E1934</f>
        <v>8.581922</v>
      </c>
      <c r="E1811" s="0" t="n">
        <f aca="false">fahrprotokoll!F1934</f>
        <v>111</v>
      </c>
      <c r="F1811" s="0" t="n">
        <f aca="false">fahrprotokoll!G1934</f>
        <v>97</v>
      </c>
      <c r="G1811" s="4"/>
    </row>
    <row r="1812" customFormat="false" ht="12.75" hidden="false" customHeight="false" outlineLevel="0" collapsed="false">
      <c r="A1812" s="0" t="n">
        <f aca="false">fahrprotokoll!A1935</f>
        <v>1932</v>
      </c>
      <c r="B1812" s="4" t="n">
        <v>0.622106481481481</v>
      </c>
      <c r="C1812" s="0" t="n">
        <f aca="false">fahrprotokoll!D1935</f>
        <v>50.054462</v>
      </c>
      <c r="D1812" s="0" t="n">
        <f aca="false">fahrprotokoll!E1935</f>
        <v>8.582307</v>
      </c>
      <c r="E1812" s="0" t="n">
        <f aca="false">fahrprotokoll!F1935</f>
        <v>111</v>
      </c>
      <c r="F1812" s="0" t="n">
        <f aca="false">fahrprotokoll!G1935</f>
        <v>100</v>
      </c>
      <c r="G1812" s="4"/>
    </row>
    <row r="1813" customFormat="false" ht="12.75" hidden="false" customHeight="false" outlineLevel="0" collapsed="false">
      <c r="A1813" s="0" t="n">
        <f aca="false">fahrprotokoll!A1936</f>
        <v>1933</v>
      </c>
      <c r="B1813" s="4" t="n">
        <v>0.622118055555556</v>
      </c>
      <c r="C1813" s="0" t="n">
        <f aca="false">fahrprotokoll!D1936</f>
        <v>50.05447</v>
      </c>
      <c r="D1813" s="0" t="n">
        <f aca="false">fahrprotokoll!E1936</f>
        <v>8.582705</v>
      </c>
      <c r="E1813" s="0" t="n">
        <f aca="false">fahrprotokoll!F1936</f>
        <v>109</v>
      </c>
      <c r="F1813" s="0" t="n">
        <f aca="false">fahrprotokoll!G1936</f>
        <v>101</v>
      </c>
      <c r="G1813" s="4"/>
    </row>
    <row r="1814" customFormat="false" ht="12.75" hidden="false" customHeight="false" outlineLevel="0" collapsed="false">
      <c r="A1814" s="0" t="n">
        <f aca="false">fahrprotokoll!A1937</f>
        <v>1934</v>
      </c>
      <c r="B1814" s="4" t="n">
        <v>0.62212962962963</v>
      </c>
      <c r="C1814" s="0" t="n">
        <f aca="false">fahrprotokoll!D1937</f>
        <v>50.054482</v>
      </c>
      <c r="D1814" s="0" t="n">
        <f aca="false">fahrprotokoll!E1937</f>
        <v>8.583103</v>
      </c>
      <c r="E1814" s="0" t="n">
        <f aca="false">fahrprotokoll!F1937</f>
        <v>109</v>
      </c>
      <c r="F1814" s="0" t="n">
        <f aca="false">fahrprotokoll!G1937</f>
        <v>103</v>
      </c>
      <c r="G1814" s="4"/>
    </row>
    <row r="1815" customFormat="false" ht="12.75" hidden="false" customHeight="false" outlineLevel="0" collapsed="false">
      <c r="A1815" s="0" t="n">
        <f aca="false">fahrprotokoll!A1938</f>
        <v>1935</v>
      </c>
      <c r="B1815" s="4" t="n">
        <v>0.622141203703704</v>
      </c>
      <c r="C1815" s="0" t="n">
        <f aca="false">fahrprotokoll!D1938</f>
        <v>50.054493</v>
      </c>
      <c r="D1815" s="0" t="n">
        <f aca="false">fahrprotokoll!E1938</f>
        <v>8.583518</v>
      </c>
      <c r="E1815" s="0" t="n">
        <f aca="false">fahrprotokoll!F1938</f>
        <v>111</v>
      </c>
      <c r="F1815" s="0" t="n">
        <f aca="false">fahrprotokoll!G1938</f>
        <v>105</v>
      </c>
      <c r="G1815" s="4"/>
    </row>
    <row r="1816" customFormat="false" ht="12.75" hidden="false" customHeight="false" outlineLevel="0" collapsed="false">
      <c r="A1816" s="0" t="n">
        <f aca="false">fahrprotokoll!A1939</f>
        <v>1936</v>
      </c>
      <c r="B1816" s="4" t="n">
        <v>0.622708333333333</v>
      </c>
      <c r="C1816" s="0" t="n">
        <f aca="false">fahrprotokoll!D1939</f>
        <v>50.049061</v>
      </c>
      <c r="D1816" s="0" t="n">
        <f aca="false">fahrprotokoll!E1939</f>
        <v>8.606995</v>
      </c>
      <c r="E1816" s="0" t="n">
        <f aca="false">fahrprotokoll!F1939</f>
        <v>79</v>
      </c>
      <c r="F1816" s="0" t="n">
        <f aca="false">fahrprotokoll!G1939</f>
        <v>1</v>
      </c>
      <c r="G1816" s="4"/>
    </row>
    <row r="1817" customFormat="false" ht="12.75" hidden="false" customHeight="false" outlineLevel="0" collapsed="false">
      <c r="A1817" s="0" t="n">
        <f aca="false">fahrprotokoll!A1940</f>
        <v>1937</v>
      </c>
      <c r="B1817" s="4" t="n">
        <v>0.622719907407407</v>
      </c>
      <c r="C1817" s="0" t="n">
        <f aca="false">fahrprotokoll!D1940</f>
        <v>50.048935</v>
      </c>
      <c r="D1817" s="0" t="n">
        <f aca="false">fahrprotokoll!E1940</f>
        <v>8.607113</v>
      </c>
      <c r="E1817" s="0" t="n">
        <f aca="false">fahrprotokoll!F1940</f>
        <v>95</v>
      </c>
      <c r="F1817" s="0" t="n">
        <f aca="false">fahrprotokoll!G1940</f>
        <v>42</v>
      </c>
      <c r="G1817" s="4"/>
    </row>
    <row r="1818" customFormat="false" ht="12.75" hidden="false" customHeight="false" outlineLevel="0" collapsed="false">
      <c r="A1818" s="0" t="n">
        <f aca="false">fahrprotokoll!A1941</f>
        <v>1938</v>
      </c>
      <c r="B1818" s="4" t="n">
        <v>0.622731481481482</v>
      </c>
      <c r="C1818" s="0" t="n">
        <f aca="false">fahrprotokoll!D1941</f>
        <v>50.048717</v>
      </c>
      <c r="D1818" s="0" t="n">
        <f aca="false">fahrprotokoll!E1941</f>
        <v>8.607351</v>
      </c>
      <c r="E1818" s="0" t="n">
        <f aca="false">fahrprotokoll!F1941</f>
        <v>109</v>
      </c>
      <c r="F1818" s="0" t="n">
        <f aca="false">fahrprotokoll!G1941</f>
        <v>78</v>
      </c>
      <c r="G1818" s="4"/>
    </row>
    <row r="1819" customFormat="false" ht="12.75" hidden="false" customHeight="false" outlineLevel="0" collapsed="false">
      <c r="A1819" s="0" t="n">
        <f aca="false">fahrprotokoll!A1942</f>
        <v>1939</v>
      </c>
      <c r="B1819" s="4" t="n">
        <v>0.622743055555556</v>
      </c>
      <c r="C1819" s="0" t="n">
        <f aca="false">fahrprotokoll!D1942</f>
        <v>50.048374</v>
      </c>
      <c r="D1819" s="0" t="n">
        <f aca="false">fahrprotokoll!E1942</f>
        <v>8.607638</v>
      </c>
      <c r="E1819" s="0" t="n">
        <f aca="false">fahrprotokoll!F1942</f>
        <v>109</v>
      </c>
      <c r="F1819" s="0" t="n">
        <f aca="false">fahrprotokoll!G1942</f>
        <v>113</v>
      </c>
      <c r="G1819" s="4"/>
    </row>
    <row r="1820" customFormat="false" ht="12.75" hidden="false" customHeight="false" outlineLevel="0" collapsed="false">
      <c r="A1820" s="0" t="n">
        <f aca="false">fahrprotokoll!A1943</f>
        <v>1940</v>
      </c>
      <c r="B1820" s="4" t="n">
        <v>0.62275462962963</v>
      </c>
      <c r="C1820" s="0" t="n">
        <f aca="false">fahrprotokoll!D1943</f>
        <v>50.047939</v>
      </c>
      <c r="D1820" s="0" t="n">
        <f aca="false">fahrprotokoll!E1943</f>
        <v>8.607932</v>
      </c>
      <c r="E1820" s="0" t="n">
        <f aca="false">fahrprotokoll!F1943</f>
        <v>111</v>
      </c>
      <c r="F1820" s="0" t="n">
        <f aca="false">fahrprotokoll!G1943</f>
        <v>140</v>
      </c>
      <c r="G1820" s="4"/>
    </row>
    <row r="1821" customFormat="false" ht="12.75" hidden="false" customHeight="false" outlineLevel="0" collapsed="false">
      <c r="A1821" s="0" t="n">
        <f aca="false">fahrprotokoll!A1944</f>
        <v>1941</v>
      </c>
      <c r="B1821" s="4" t="n">
        <v>0.622766203703704</v>
      </c>
      <c r="C1821" s="0" t="n">
        <f aca="false">fahrprotokoll!D1944</f>
        <v>50.047474</v>
      </c>
      <c r="D1821" s="0" t="n">
        <f aca="false">fahrprotokoll!E1944</f>
        <v>8.608229</v>
      </c>
      <c r="E1821" s="0" t="n">
        <f aca="false">fahrprotokoll!F1944</f>
        <v>95</v>
      </c>
      <c r="F1821" s="0" t="n">
        <f aca="false">fahrprotokoll!G1944</f>
        <v>149</v>
      </c>
      <c r="G1821" s="4"/>
    </row>
    <row r="1822" customFormat="false" ht="12.75" hidden="false" customHeight="false" outlineLevel="0" collapsed="false">
      <c r="A1822" s="0" t="n">
        <f aca="false">fahrprotokoll!A1945</f>
        <v>1942</v>
      </c>
      <c r="B1822" s="4" t="n">
        <v>0.622777777777778</v>
      </c>
      <c r="C1822" s="0" t="n">
        <f aca="false">fahrprotokoll!D1945</f>
        <v>50.047085</v>
      </c>
      <c r="D1822" s="0" t="n">
        <f aca="false">fahrprotokoll!E1945</f>
        <v>8.608447</v>
      </c>
      <c r="E1822" s="0" t="n">
        <f aca="false">fahrprotokoll!F1945</f>
        <v>95</v>
      </c>
      <c r="F1822" s="0" t="n">
        <f aca="false">fahrprotokoll!G1945</f>
        <v>150</v>
      </c>
      <c r="G1822" s="4"/>
    </row>
    <row r="1823" customFormat="false" ht="12.75" hidden="false" customHeight="false" outlineLevel="0" collapsed="false">
      <c r="A1823" s="0" t="n">
        <f aca="false">fahrprotokoll!A1946</f>
        <v>1943</v>
      </c>
      <c r="B1823" s="4" t="n">
        <v>0.622789351851852</v>
      </c>
      <c r="C1823" s="0" t="n">
        <f aca="false">fahrprotokoll!D1946</f>
        <v>50.046692</v>
      </c>
      <c r="D1823" s="0" t="n">
        <f aca="false">fahrprotokoll!E1946</f>
        <v>8.6086</v>
      </c>
      <c r="E1823" s="0" t="n">
        <f aca="false">fahrprotokoll!F1946</f>
        <v>109</v>
      </c>
      <c r="F1823" s="0" t="n">
        <f aca="false">fahrprotokoll!G1946</f>
        <v>151</v>
      </c>
      <c r="G1823" s="4"/>
    </row>
    <row r="1824" customFormat="false" ht="12.75" hidden="false" customHeight="false" outlineLevel="0" collapsed="false">
      <c r="A1824" s="0" t="n">
        <f aca="false">fahrprotokoll!A1947</f>
        <v>1944</v>
      </c>
      <c r="B1824" s="4" t="n">
        <v>0.622800925925926</v>
      </c>
      <c r="C1824" s="0" t="n">
        <f aca="false">fahrprotokoll!D1947</f>
        <v>50.046303</v>
      </c>
      <c r="D1824" s="0" t="n">
        <f aca="false">fahrprotokoll!E1947</f>
        <v>8.608728</v>
      </c>
      <c r="E1824" s="0" t="n">
        <f aca="false">fahrprotokoll!F1947</f>
        <v>111</v>
      </c>
      <c r="F1824" s="0" t="n">
        <f aca="false">fahrprotokoll!G1947</f>
        <v>152</v>
      </c>
      <c r="G1824" s="4"/>
    </row>
    <row r="1825" customFormat="false" ht="12.75" hidden="false" customHeight="false" outlineLevel="0" collapsed="false">
      <c r="A1825" s="0" t="n">
        <f aca="false">fahrprotokoll!A1948</f>
        <v>1945</v>
      </c>
      <c r="B1825" s="4" t="n">
        <v>0.6228125</v>
      </c>
      <c r="C1825" s="0" t="n">
        <f aca="false">fahrprotokoll!D1948</f>
        <v>50.045887</v>
      </c>
      <c r="D1825" s="0" t="n">
        <f aca="false">fahrprotokoll!E1948</f>
        <v>8.608822</v>
      </c>
      <c r="E1825" s="0" t="n">
        <f aca="false">fahrprotokoll!F1948</f>
        <v>109</v>
      </c>
      <c r="F1825" s="0" t="n">
        <f aca="false">fahrprotokoll!G1948</f>
        <v>156</v>
      </c>
      <c r="G1825" s="4"/>
    </row>
    <row r="1826" customFormat="false" ht="12.75" hidden="false" customHeight="false" outlineLevel="0" collapsed="false">
      <c r="A1826" s="0" t="n">
        <f aca="false">fahrprotokoll!A1949</f>
        <v>1946</v>
      </c>
      <c r="B1826" s="4" t="n">
        <v>0.622824074074074</v>
      </c>
      <c r="C1826" s="0" t="n">
        <f aca="false">fahrprotokoll!D1949</f>
        <v>50.045467</v>
      </c>
      <c r="D1826" s="0" t="n">
        <f aca="false">fahrprotokoll!E1949</f>
        <v>8.60888</v>
      </c>
      <c r="E1826" s="0" t="n">
        <f aca="false">fahrprotokoll!F1949</f>
        <v>109</v>
      </c>
      <c r="F1826" s="0" t="n">
        <f aca="false">fahrprotokoll!G1949</f>
        <v>158</v>
      </c>
      <c r="G1826" s="4"/>
    </row>
    <row r="1827" customFormat="false" ht="12.75" hidden="false" customHeight="false" outlineLevel="0" collapsed="false">
      <c r="A1827" s="0" t="n">
        <f aca="false">fahrprotokoll!A1950</f>
        <v>1947</v>
      </c>
      <c r="B1827" s="4" t="n">
        <v>0.622835648148148</v>
      </c>
      <c r="C1827" s="0" t="n">
        <f aca="false">fahrprotokoll!D1950</f>
        <v>50.045071</v>
      </c>
      <c r="D1827" s="0" t="n">
        <f aca="false">fahrprotokoll!E1950</f>
        <v>8.608935</v>
      </c>
      <c r="E1827" s="0" t="n">
        <f aca="false">fahrprotokoll!F1950</f>
        <v>111</v>
      </c>
      <c r="F1827" s="0" t="n">
        <f aca="false">fahrprotokoll!G1950</f>
        <v>158</v>
      </c>
      <c r="G1827" s="4"/>
    </row>
    <row r="1828" customFormat="false" ht="12.75" hidden="false" customHeight="false" outlineLevel="0" collapsed="false">
      <c r="A1828" s="0" t="n">
        <f aca="false">fahrprotokoll!A1951</f>
        <v>1948</v>
      </c>
      <c r="B1828" s="4" t="n">
        <v>0.622847222222222</v>
      </c>
      <c r="C1828" s="0" t="n">
        <f aca="false">fahrprotokoll!D1951</f>
        <v>50.044674</v>
      </c>
      <c r="D1828" s="0" t="n">
        <f aca="false">fahrprotokoll!E1951</f>
        <v>8.608974</v>
      </c>
      <c r="E1828" s="0" t="n">
        <f aca="false">fahrprotokoll!F1951</f>
        <v>109</v>
      </c>
      <c r="F1828" s="0" t="n">
        <f aca="false">fahrprotokoll!G1951</f>
        <v>159</v>
      </c>
      <c r="G1828" s="4"/>
    </row>
    <row r="1829" customFormat="false" ht="12.75" hidden="false" customHeight="false" outlineLevel="0" collapsed="false">
      <c r="A1829" s="0" t="n">
        <f aca="false">fahrprotokoll!A1952</f>
        <v>1949</v>
      </c>
      <c r="B1829" s="4" t="n">
        <v>0.622858796296296</v>
      </c>
      <c r="C1829" s="0" t="n">
        <f aca="false">fahrprotokoll!D1952</f>
        <v>50.044281</v>
      </c>
      <c r="D1829" s="0" t="n">
        <f aca="false">fahrprotokoll!E1952</f>
        <v>8.608995</v>
      </c>
      <c r="E1829" s="0" t="n">
        <f aca="false">fahrprotokoll!F1952</f>
        <v>111</v>
      </c>
      <c r="F1829" s="0" t="n">
        <f aca="false">fahrprotokoll!G1952</f>
        <v>160</v>
      </c>
      <c r="G1829" s="4"/>
    </row>
    <row r="1830" customFormat="false" ht="12.75" hidden="false" customHeight="false" outlineLevel="0" collapsed="false">
      <c r="A1830" s="0" t="n">
        <f aca="false">fahrprotokoll!A1953</f>
        <v>1950</v>
      </c>
      <c r="B1830" s="4" t="n">
        <v>0.62287037037037</v>
      </c>
      <c r="C1830" s="0" t="n">
        <f aca="false">fahrprotokoll!D1953</f>
        <v>50.043884</v>
      </c>
      <c r="D1830" s="0" t="n">
        <f aca="false">fahrprotokoll!E1953</f>
        <v>8.608983</v>
      </c>
      <c r="E1830" s="0" t="n">
        <f aca="false">fahrprotokoll!F1953</f>
        <v>109</v>
      </c>
      <c r="F1830" s="0" t="n">
        <f aca="false">fahrprotokoll!G1953</f>
        <v>159</v>
      </c>
      <c r="G1830" s="4"/>
    </row>
    <row r="1831" customFormat="false" ht="12.75" hidden="false" customHeight="false" outlineLevel="0" collapsed="false">
      <c r="A1831" s="0" t="n">
        <f aca="false">fahrprotokoll!A1954</f>
        <v>1951</v>
      </c>
      <c r="B1831" s="4" t="n">
        <v>0.622881944444444</v>
      </c>
      <c r="C1831" s="0" t="n">
        <f aca="false">fahrprotokoll!D1954</f>
        <v>50.043495</v>
      </c>
      <c r="D1831" s="0" t="n">
        <f aca="false">fahrprotokoll!E1954</f>
        <v>8.608945</v>
      </c>
      <c r="E1831" s="0" t="n">
        <f aca="false">fahrprotokoll!F1954</f>
        <v>109</v>
      </c>
      <c r="F1831" s="0" t="n">
        <f aca="false">fahrprotokoll!G1954</f>
        <v>159</v>
      </c>
      <c r="G1831" s="4"/>
    </row>
    <row r="1832" customFormat="false" ht="12.75" hidden="false" customHeight="false" outlineLevel="0" collapsed="false">
      <c r="A1832" s="0" t="n">
        <f aca="false">fahrprotokoll!A1955</f>
        <v>1952</v>
      </c>
      <c r="B1832" s="4" t="n">
        <v>0.622893518518519</v>
      </c>
      <c r="C1832" s="0" t="n">
        <f aca="false">fahrprotokoll!D1955</f>
        <v>50.043102</v>
      </c>
      <c r="D1832" s="0" t="n">
        <f aca="false">fahrprotokoll!E1955</f>
        <v>8.6089</v>
      </c>
      <c r="E1832" s="0" t="n">
        <f aca="false">fahrprotokoll!F1955</f>
        <v>111</v>
      </c>
      <c r="F1832" s="0" t="n">
        <f aca="false">fahrprotokoll!G1955</f>
        <v>157</v>
      </c>
      <c r="G1832" s="4"/>
    </row>
    <row r="1833" customFormat="false" ht="12.75" hidden="false" customHeight="false" outlineLevel="0" collapsed="false">
      <c r="A1833" s="0" t="n">
        <f aca="false">fahrprotokoll!A1956</f>
        <v>1953</v>
      </c>
      <c r="B1833" s="4" t="n">
        <v>0.622905092592593</v>
      </c>
      <c r="C1833" s="0" t="n">
        <f aca="false">fahrprotokoll!D1956</f>
        <v>50.042732</v>
      </c>
      <c r="D1833" s="0" t="n">
        <f aca="false">fahrprotokoll!E1956</f>
        <v>8.608767</v>
      </c>
      <c r="E1833" s="0" t="n">
        <f aca="false">fahrprotokoll!F1956</f>
        <v>109</v>
      </c>
      <c r="F1833" s="0" t="n">
        <f aca="false">fahrprotokoll!G1956</f>
        <v>153</v>
      </c>
      <c r="G1833" s="4"/>
    </row>
    <row r="1834" customFormat="false" ht="12.75" hidden="false" customHeight="false" outlineLevel="0" collapsed="false">
      <c r="A1834" s="0" t="n">
        <f aca="false">fahrprotokoll!A1957</f>
        <v>1954</v>
      </c>
      <c r="B1834" s="4" t="n">
        <v>0.622916666666667</v>
      </c>
      <c r="C1834" s="0" t="n">
        <f aca="false">fahrprotokoll!D1957</f>
        <v>50.042343</v>
      </c>
      <c r="D1834" s="0" t="n">
        <f aca="false">fahrprotokoll!E1957</f>
        <v>8.608664</v>
      </c>
      <c r="E1834" s="0" t="n">
        <f aca="false">fahrprotokoll!F1957</f>
        <v>111</v>
      </c>
      <c r="F1834" s="0" t="n">
        <f aca="false">fahrprotokoll!G1957</f>
        <v>155</v>
      </c>
      <c r="G1834" s="4"/>
    </row>
    <row r="1835" customFormat="false" ht="12.75" hidden="false" customHeight="false" outlineLevel="0" collapsed="false">
      <c r="A1835" s="0" t="n">
        <f aca="false">fahrprotokoll!A1958</f>
        <v>1955</v>
      </c>
      <c r="B1835" s="4" t="n">
        <v>0.622928240740741</v>
      </c>
      <c r="C1835" s="0" t="n">
        <f aca="false">fahrprotokoll!D1958</f>
        <v>50.041969</v>
      </c>
      <c r="D1835" s="0" t="n">
        <f aca="false">fahrprotokoll!E1958</f>
        <v>8.608541</v>
      </c>
      <c r="E1835" s="0" t="n">
        <f aca="false">fahrprotokoll!F1958</f>
        <v>111</v>
      </c>
      <c r="F1835" s="0" t="n">
        <f aca="false">fahrprotokoll!G1958</f>
        <v>156</v>
      </c>
      <c r="G1835" s="4"/>
    </row>
    <row r="1836" customFormat="false" ht="12.75" hidden="false" customHeight="false" outlineLevel="0" collapsed="false">
      <c r="A1836" s="0" t="n">
        <f aca="false">fahrprotokoll!A1959</f>
        <v>1956</v>
      </c>
      <c r="B1836" s="4" t="n">
        <v>0.622939814814815</v>
      </c>
      <c r="C1836" s="0" t="n">
        <f aca="false">fahrprotokoll!D1959</f>
        <v>50.041607</v>
      </c>
      <c r="D1836" s="0" t="n">
        <f aca="false">fahrprotokoll!E1959</f>
        <v>8.608361</v>
      </c>
      <c r="E1836" s="0" t="n">
        <f aca="false">fahrprotokoll!F1959</f>
        <v>109</v>
      </c>
      <c r="F1836" s="0" t="n">
        <f aca="false">fahrprotokoll!G1959</f>
        <v>155</v>
      </c>
      <c r="G1836" s="4"/>
    </row>
    <row r="1837" customFormat="false" ht="12.75" hidden="false" customHeight="false" outlineLevel="0" collapsed="false">
      <c r="A1837" s="0" t="n">
        <f aca="false">fahrprotokoll!A1960</f>
        <v>1957</v>
      </c>
      <c r="B1837" s="4" t="n">
        <v>0.622951388888889</v>
      </c>
      <c r="C1837" s="0" t="n">
        <f aca="false">fahrprotokoll!D1960</f>
        <v>50.041237</v>
      </c>
      <c r="D1837" s="0" t="n">
        <f aca="false">fahrprotokoll!E1960</f>
        <v>8.608158</v>
      </c>
      <c r="E1837" s="0" t="n">
        <f aca="false">fahrprotokoll!F1960</f>
        <v>111</v>
      </c>
      <c r="F1837" s="0" t="n">
        <f aca="false">fahrprotokoll!G1960</f>
        <v>155</v>
      </c>
      <c r="G1837" s="4"/>
    </row>
    <row r="1838" customFormat="false" ht="12.75" hidden="false" customHeight="false" outlineLevel="0" collapsed="false">
      <c r="A1838" s="0" t="n">
        <f aca="false">fahrprotokoll!A1961</f>
        <v>1958</v>
      </c>
      <c r="B1838" s="4" t="n">
        <v>0.622962962962963</v>
      </c>
      <c r="C1838" s="0" t="n">
        <f aca="false">fahrprotokoll!D1961</f>
        <v>50.040878</v>
      </c>
      <c r="D1838" s="0" t="n">
        <f aca="false">fahrprotokoll!E1961</f>
        <v>8.60793</v>
      </c>
      <c r="E1838" s="0" t="n">
        <f aca="false">fahrprotokoll!F1961</f>
        <v>111</v>
      </c>
      <c r="F1838" s="0" t="n">
        <f aca="false">fahrprotokoll!G1961</f>
        <v>156</v>
      </c>
      <c r="G1838" s="4"/>
    </row>
    <row r="1839" customFormat="false" ht="12.75" hidden="false" customHeight="false" outlineLevel="0" collapsed="false">
      <c r="A1839" s="0" t="n">
        <f aca="false">fahrprotokoll!A1962</f>
        <v>1959</v>
      </c>
      <c r="B1839" s="4" t="n">
        <v>0.622974537037037</v>
      </c>
      <c r="C1839" s="0" t="n">
        <f aca="false">fahrprotokoll!D1962</f>
        <v>50.040508</v>
      </c>
      <c r="D1839" s="0" t="n">
        <f aca="false">fahrprotokoll!E1962</f>
        <v>8.607712</v>
      </c>
      <c r="E1839" s="0" t="n">
        <f aca="false">fahrprotokoll!F1962</f>
        <v>109</v>
      </c>
      <c r="F1839" s="0" t="n">
        <f aca="false">fahrprotokoll!G1962</f>
        <v>156</v>
      </c>
      <c r="G1839" s="4"/>
    </row>
    <row r="1840" customFormat="false" ht="12.75" hidden="false" customHeight="false" outlineLevel="0" collapsed="false">
      <c r="A1840" s="0" t="n">
        <f aca="false">fahrprotokoll!A1963</f>
        <v>1960</v>
      </c>
      <c r="B1840" s="4" t="n">
        <v>0.622986111111111</v>
      </c>
      <c r="C1840" s="0" t="n">
        <f aca="false">fahrprotokoll!D1963</f>
        <v>50.040138</v>
      </c>
      <c r="D1840" s="0" t="n">
        <f aca="false">fahrprotokoll!E1963</f>
        <v>8.607467</v>
      </c>
      <c r="E1840" s="0" t="n">
        <f aca="false">fahrprotokoll!F1963</f>
        <v>111</v>
      </c>
      <c r="F1840" s="0" t="n">
        <f aca="false">fahrprotokoll!G1963</f>
        <v>157</v>
      </c>
      <c r="G1840" s="4"/>
    </row>
    <row r="1841" customFormat="false" ht="12.75" hidden="false" customHeight="false" outlineLevel="0" collapsed="false">
      <c r="A1841" s="0" t="n">
        <f aca="false">fahrprotokoll!A1964</f>
        <v>1961</v>
      </c>
      <c r="B1841" s="4" t="n">
        <v>0.622997685185185</v>
      </c>
      <c r="C1841" s="0" t="n">
        <f aca="false">fahrprotokoll!D1964</f>
        <v>50.039776</v>
      </c>
      <c r="D1841" s="0" t="n">
        <f aca="false">fahrprotokoll!E1964</f>
        <v>8.607239</v>
      </c>
      <c r="E1841" s="0" t="n">
        <f aca="false">fahrprotokoll!F1964</f>
        <v>109</v>
      </c>
      <c r="F1841" s="0" t="n">
        <f aca="false">fahrprotokoll!G1964</f>
        <v>157</v>
      </c>
      <c r="G1841" s="4"/>
    </row>
    <row r="1842" customFormat="false" ht="12.75" hidden="false" customHeight="false" outlineLevel="0" collapsed="false">
      <c r="A1842" s="0" t="n">
        <f aca="false">fahrprotokoll!A1965</f>
        <v>1962</v>
      </c>
      <c r="B1842" s="4" t="n">
        <v>0.623009259259259</v>
      </c>
      <c r="C1842" s="0" t="n">
        <f aca="false">fahrprotokoll!D1965</f>
        <v>50.039406</v>
      </c>
      <c r="D1842" s="0" t="n">
        <f aca="false">fahrprotokoll!E1965</f>
        <v>8.606981</v>
      </c>
      <c r="E1842" s="0" t="n">
        <f aca="false">fahrprotokoll!F1965</f>
        <v>111</v>
      </c>
      <c r="F1842" s="0" t="n">
        <f aca="false">fahrprotokoll!G1965</f>
        <v>158</v>
      </c>
      <c r="G1842" s="4"/>
    </row>
    <row r="1843" customFormat="false" ht="12.75" hidden="false" customHeight="false" outlineLevel="0" collapsed="false">
      <c r="A1843" s="0" t="n">
        <f aca="false">fahrprotokoll!A1966</f>
        <v>1963</v>
      </c>
      <c r="B1843" s="4" t="n">
        <v>0.623020833333333</v>
      </c>
      <c r="C1843" s="0" t="n">
        <f aca="false">fahrprotokoll!D1966</f>
        <v>50.03904</v>
      </c>
      <c r="D1843" s="0" t="n">
        <f aca="false">fahrprotokoll!E1966</f>
        <v>8.606725</v>
      </c>
      <c r="E1843" s="0" t="n">
        <f aca="false">fahrprotokoll!F1966</f>
        <v>111</v>
      </c>
      <c r="F1843" s="0" t="n">
        <f aca="false">fahrprotokoll!G1966</f>
        <v>158</v>
      </c>
      <c r="G1843" s="4"/>
    </row>
    <row r="1844" customFormat="false" ht="12.75" hidden="false" customHeight="false" outlineLevel="0" collapsed="false">
      <c r="A1844" s="0" t="n">
        <f aca="false">fahrprotokoll!A1967</f>
        <v>1964</v>
      </c>
      <c r="B1844" s="4" t="n">
        <v>0.623032407407407</v>
      </c>
      <c r="C1844" s="0" t="n">
        <f aca="false">fahrprotokoll!D1967</f>
        <v>50.038677</v>
      </c>
      <c r="D1844" s="0" t="n">
        <f aca="false">fahrprotokoll!E1967</f>
        <v>8.606466</v>
      </c>
      <c r="E1844" s="0" t="n">
        <f aca="false">fahrprotokoll!F1967</f>
        <v>109</v>
      </c>
      <c r="F1844" s="0" t="n">
        <f aca="false">fahrprotokoll!G1967</f>
        <v>159</v>
      </c>
      <c r="G1844" s="4"/>
    </row>
    <row r="1845" customFormat="false" ht="12.75" hidden="false" customHeight="false" outlineLevel="0" collapsed="false">
      <c r="A1845" s="0" t="n">
        <f aca="false">fahrprotokoll!A1968</f>
        <v>1965</v>
      </c>
      <c r="B1845" s="4" t="n">
        <v>0.623043981481481</v>
      </c>
      <c r="C1845" s="0" t="n">
        <f aca="false">fahrprotokoll!D1968</f>
        <v>50.038311</v>
      </c>
      <c r="D1845" s="0" t="n">
        <f aca="false">fahrprotokoll!E1968</f>
        <v>8.606214</v>
      </c>
      <c r="E1845" s="0" t="n">
        <f aca="false">fahrprotokoll!F1968</f>
        <v>109</v>
      </c>
      <c r="F1845" s="0" t="n">
        <f aca="false">fahrprotokoll!G1968</f>
        <v>159</v>
      </c>
      <c r="G1845" s="4"/>
    </row>
    <row r="1846" customFormat="false" ht="12.75" hidden="false" customHeight="false" outlineLevel="0" collapsed="false">
      <c r="A1846" s="0" t="n">
        <f aca="false">fahrprotokoll!A1969</f>
        <v>1966</v>
      </c>
      <c r="B1846" s="4" t="n">
        <v>0.623055555555556</v>
      </c>
      <c r="C1846" s="0" t="n">
        <f aca="false">fahrprotokoll!D1969</f>
        <v>50.037937</v>
      </c>
      <c r="D1846" s="0" t="n">
        <f aca="false">fahrprotokoll!E1969</f>
        <v>8.60596</v>
      </c>
      <c r="E1846" s="0" t="n">
        <f aca="false">fahrprotokoll!F1969</f>
        <v>109</v>
      </c>
      <c r="F1846" s="0" t="n">
        <f aca="false">fahrprotokoll!G1969</f>
        <v>159</v>
      </c>
      <c r="G1846" s="4"/>
    </row>
    <row r="1847" customFormat="false" ht="12.75" hidden="false" customHeight="false" outlineLevel="0" collapsed="false">
      <c r="A1847" s="0" t="n">
        <f aca="false">fahrprotokoll!A1970</f>
        <v>1967</v>
      </c>
      <c r="B1847" s="4" t="n">
        <v>0.62306712962963</v>
      </c>
      <c r="C1847" s="0" t="n">
        <f aca="false">fahrprotokoll!D1970</f>
        <v>50.037571</v>
      </c>
      <c r="D1847" s="0" t="n">
        <f aca="false">fahrprotokoll!E1970</f>
        <v>8.60571</v>
      </c>
      <c r="E1847" s="0" t="n">
        <f aca="false">fahrprotokoll!F1970</f>
        <v>111</v>
      </c>
      <c r="F1847" s="0" t="n">
        <f aca="false">fahrprotokoll!G1970</f>
        <v>159</v>
      </c>
      <c r="G1847" s="4"/>
    </row>
    <row r="1848" customFormat="false" ht="12.75" hidden="false" customHeight="false" outlineLevel="0" collapsed="false">
      <c r="A1848" s="0" t="n">
        <f aca="false">fahrprotokoll!A1971</f>
        <v>1968</v>
      </c>
      <c r="B1848" s="4" t="n">
        <v>0.623078703703704</v>
      </c>
      <c r="C1848" s="0" t="n">
        <f aca="false">fahrprotokoll!D1971</f>
        <v>50.037201</v>
      </c>
      <c r="D1848" s="0" t="n">
        <f aca="false">fahrprotokoll!E1971</f>
        <v>8.605458</v>
      </c>
      <c r="E1848" s="0" t="n">
        <f aca="false">fahrprotokoll!F1971</f>
        <v>111</v>
      </c>
      <c r="F1848" s="0" t="n">
        <f aca="false">fahrprotokoll!G1971</f>
        <v>160</v>
      </c>
      <c r="G1848" s="4"/>
    </row>
    <row r="1849" customFormat="false" ht="12.75" hidden="false" customHeight="false" outlineLevel="0" collapsed="false">
      <c r="A1849" s="0" t="n">
        <f aca="false">fahrprotokoll!A1972</f>
        <v>1969</v>
      </c>
      <c r="B1849" s="4" t="n">
        <v>0.623090277777778</v>
      </c>
      <c r="C1849" s="0" t="n">
        <f aca="false">fahrprotokoll!D1972</f>
        <v>50.036835</v>
      </c>
      <c r="D1849" s="0" t="n">
        <f aca="false">fahrprotokoll!E1972</f>
        <v>8.605211</v>
      </c>
      <c r="E1849" s="0" t="n">
        <f aca="false">fahrprotokoll!F1972</f>
        <v>109</v>
      </c>
      <c r="F1849" s="0" t="n">
        <f aca="false">fahrprotokoll!G1972</f>
        <v>160</v>
      </c>
      <c r="G1849" s="4"/>
    </row>
    <row r="1850" customFormat="false" ht="12.75" hidden="false" customHeight="false" outlineLevel="0" collapsed="false">
      <c r="A1850" s="0" t="n">
        <f aca="false">fahrprotokoll!A1973</f>
        <v>1970</v>
      </c>
      <c r="B1850" s="4" t="n">
        <v>0.623101851851852</v>
      </c>
      <c r="C1850" s="0" t="n">
        <f aca="false">fahrprotokoll!D1973</f>
        <v>50.036469</v>
      </c>
      <c r="D1850" s="0" t="n">
        <f aca="false">fahrprotokoll!E1973</f>
        <v>8.604955</v>
      </c>
      <c r="E1850" s="0" t="n">
        <f aca="false">fahrprotokoll!F1973</f>
        <v>109</v>
      </c>
      <c r="F1850" s="0" t="n">
        <f aca="false">fahrprotokoll!G1973</f>
        <v>160</v>
      </c>
      <c r="G1850" s="4"/>
    </row>
    <row r="1851" customFormat="false" ht="12.75" hidden="false" customHeight="false" outlineLevel="0" collapsed="false">
      <c r="A1851" s="0" t="n">
        <f aca="false">fahrprotokoll!A1974</f>
        <v>1971</v>
      </c>
      <c r="B1851" s="4" t="n">
        <v>0.623113425925926</v>
      </c>
      <c r="C1851" s="0" t="n">
        <f aca="false">fahrprotokoll!D1974</f>
        <v>50.036102</v>
      </c>
      <c r="D1851" s="0" t="n">
        <f aca="false">fahrprotokoll!E1974</f>
        <v>8.604705</v>
      </c>
      <c r="E1851" s="0" t="n">
        <f aca="false">fahrprotokoll!F1974</f>
        <v>109</v>
      </c>
      <c r="F1851" s="0" t="n">
        <f aca="false">fahrprotokoll!G1974</f>
        <v>159</v>
      </c>
      <c r="G1851" s="4"/>
    </row>
    <row r="1852" customFormat="false" ht="12.75" hidden="false" customHeight="false" outlineLevel="0" collapsed="false">
      <c r="A1852" s="0" t="n">
        <f aca="false">fahrprotokoll!A1975</f>
        <v>1972</v>
      </c>
      <c r="B1852" s="4" t="n">
        <v>0.623125</v>
      </c>
      <c r="C1852" s="0" t="n">
        <f aca="false">fahrprotokoll!D1975</f>
        <v>50.035736</v>
      </c>
      <c r="D1852" s="0" t="n">
        <f aca="false">fahrprotokoll!E1975</f>
        <v>8.604455</v>
      </c>
      <c r="E1852" s="0" t="n">
        <f aca="false">fahrprotokoll!F1975</f>
        <v>109</v>
      </c>
      <c r="F1852" s="0" t="n">
        <f aca="false">fahrprotokoll!G1975</f>
        <v>160</v>
      </c>
      <c r="G1852" s="4"/>
    </row>
    <row r="1853" customFormat="false" ht="12.75" hidden="false" customHeight="false" outlineLevel="0" collapsed="false">
      <c r="A1853" s="0" t="n">
        <f aca="false">fahrprotokoll!A1976</f>
        <v>1973</v>
      </c>
      <c r="B1853" s="4" t="n">
        <v>0.623136574074074</v>
      </c>
      <c r="C1853" s="0" t="n">
        <f aca="false">fahrprotokoll!D1976</f>
        <v>50.03537</v>
      </c>
      <c r="D1853" s="0" t="n">
        <f aca="false">fahrprotokoll!E1976</f>
        <v>8.6042</v>
      </c>
      <c r="E1853" s="0" t="n">
        <f aca="false">fahrprotokoll!F1976</f>
        <v>109</v>
      </c>
      <c r="F1853" s="0" t="n">
        <f aca="false">fahrprotokoll!G1976</f>
        <v>159</v>
      </c>
      <c r="G1853" s="4"/>
    </row>
    <row r="1854" customFormat="false" ht="12.75" hidden="false" customHeight="false" outlineLevel="0" collapsed="false">
      <c r="A1854" s="0" t="n">
        <f aca="false">fahrprotokoll!A1977</f>
        <v>1974</v>
      </c>
      <c r="B1854" s="4" t="n">
        <v>0.623148148148148</v>
      </c>
      <c r="C1854" s="0" t="n">
        <f aca="false">fahrprotokoll!D1977</f>
        <v>50.035</v>
      </c>
      <c r="D1854" s="0" t="n">
        <f aca="false">fahrprotokoll!E1977</f>
        <v>8.603949</v>
      </c>
      <c r="E1854" s="0" t="n">
        <f aca="false">fahrprotokoll!F1977</f>
        <v>109</v>
      </c>
      <c r="F1854" s="0" t="n">
        <f aca="false">fahrprotokoll!G1977</f>
        <v>160</v>
      </c>
      <c r="G1854" s="4"/>
    </row>
    <row r="1855" customFormat="false" ht="12.75" hidden="false" customHeight="false" outlineLevel="0" collapsed="false">
      <c r="A1855" s="0" t="n">
        <f aca="false">fahrprotokoll!A1978</f>
        <v>1975</v>
      </c>
      <c r="B1855" s="4" t="n">
        <v>0.623159722222222</v>
      </c>
      <c r="C1855" s="0" t="n">
        <f aca="false">fahrprotokoll!D1978</f>
        <v>50.034634</v>
      </c>
      <c r="D1855" s="0" t="n">
        <f aca="false">fahrprotokoll!E1978</f>
        <v>8.603706</v>
      </c>
      <c r="E1855" s="0" t="n">
        <f aca="false">fahrprotokoll!F1978</f>
        <v>109</v>
      </c>
      <c r="F1855" s="0" t="n">
        <f aca="false">fahrprotokoll!G1978</f>
        <v>159</v>
      </c>
      <c r="G1855" s="4"/>
    </row>
    <row r="1856" customFormat="false" ht="12.75" hidden="false" customHeight="false" outlineLevel="0" collapsed="false">
      <c r="A1856" s="0" t="n">
        <f aca="false">fahrprotokoll!A1979</f>
        <v>1976</v>
      </c>
      <c r="B1856" s="4" t="n">
        <v>0.623171296296296</v>
      </c>
      <c r="C1856" s="0" t="n">
        <f aca="false">fahrprotokoll!D1979</f>
        <v>50.03426</v>
      </c>
      <c r="D1856" s="0" t="n">
        <f aca="false">fahrprotokoll!E1979</f>
        <v>8.603475</v>
      </c>
      <c r="E1856" s="0" t="n">
        <f aca="false">fahrprotokoll!F1979</f>
        <v>111</v>
      </c>
      <c r="F1856" s="0" t="n">
        <f aca="false">fahrprotokoll!G1979</f>
        <v>159</v>
      </c>
      <c r="G1856" s="4"/>
    </row>
    <row r="1857" customFormat="false" ht="12.75" hidden="false" customHeight="false" outlineLevel="0" collapsed="false">
      <c r="A1857" s="0" t="n">
        <f aca="false">fahrprotokoll!A1980</f>
        <v>1977</v>
      </c>
      <c r="B1857" s="4" t="n">
        <v>0.62318287037037</v>
      </c>
      <c r="C1857" s="0" t="n">
        <f aca="false">fahrprotokoll!D1980</f>
        <v>50.03389</v>
      </c>
      <c r="D1857" s="0" t="n">
        <f aca="false">fahrprotokoll!E1980</f>
        <v>8.603247</v>
      </c>
      <c r="E1857" s="0" t="n">
        <f aca="false">fahrprotokoll!F1980</f>
        <v>111</v>
      </c>
      <c r="F1857" s="0" t="n">
        <f aca="false">fahrprotokoll!G1980</f>
        <v>159</v>
      </c>
      <c r="G1857" s="4"/>
    </row>
    <row r="1858" customFormat="false" ht="12.75" hidden="false" customHeight="false" outlineLevel="0" collapsed="false">
      <c r="A1858" s="0" t="n">
        <f aca="false">fahrprotokoll!A1981</f>
        <v>1978</v>
      </c>
      <c r="B1858" s="4" t="n">
        <v>0.623194444444444</v>
      </c>
      <c r="C1858" s="0" t="n">
        <f aca="false">fahrprotokoll!D1981</f>
        <v>50.03352</v>
      </c>
      <c r="D1858" s="0" t="n">
        <f aca="false">fahrprotokoll!E1981</f>
        <v>8.603024</v>
      </c>
      <c r="E1858" s="0" t="n">
        <f aca="false">fahrprotokoll!F1981</f>
        <v>109</v>
      </c>
      <c r="F1858" s="0" t="n">
        <f aca="false">fahrprotokoll!G1981</f>
        <v>159</v>
      </c>
      <c r="G1858" s="4"/>
    </row>
    <row r="1859" customFormat="false" ht="12.75" hidden="false" customHeight="false" outlineLevel="0" collapsed="false">
      <c r="A1859" s="0" t="n">
        <f aca="false">fahrprotokoll!A1982</f>
        <v>1979</v>
      </c>
      <c r="B1859" s="4" t="n">
        <v>0.623206018518518</v>
      </c>
      <c r="C1859" s="0" t="n">
        <f aca="false">fahrprotokoll!D1982</f>
        <v>50.033154</v>
      </c>
      <c r="D1859" s="0" t="n">
        <f aca="false">fahrprotokoll!E1982</f>
        <v>8.602783</v>
      </c>
      <c r="E1859" s="0" t="n">
        <f aca="false">fahrprotokoll!F1982</f>
        <v>109</v>
      </c>
      <c r="F1859" s="0" t="n">
        <f aca="false">fahrprotokoll!G1982</f>
        <v>158</v>
      </c>
      <c r="G1859" s="4"/>
    </row>
    <row r="1860" customFormat="false" ht="12.75" hidden="false" customHeight="false" outlineLevel="0" collapsed="false">
      <c r="A1860" s="0" t="n">
        <f aca="false">fahrprotokoll!A1983</f>
        <v>1980</v>
      </c>
      <c r="B1860" s="4" t="n">
        <v>0.623217592592593</v>
      </c>
      <c r="C1860" s="0" t="n">
        <f aca="false">fahrprotokoll!D1983</f>
        <v>50.032791</v>
      </c>
      <c r="D1860" s="0" t="n">
        <f aca="false">fahrprotokoll!E1983</f>
        <v>8.602531</v>
      </c>
      <c r="E1860" s="0" t="n">
        <f aca="false">fahrprotokoll!F1983</f>
        <v>109</v>
      </c>
      <c r="F1860" s="0" t="n">
        <f aca="false">fahrprotokoll!G1983</f>
        <v>158</v>
      </c>
      <c r="G1860" s="4"/>
    </row>
    <row r="1861" customFormat="false" ht="12.75" hidden="false" customHeight="false" outlineLevel="0" collapsed="false">
      <c r="A1861" s="0" t="n">
        <f aca="false">fahrprotokoll!A1984</f>
        <v>1981</v>
      </c>
      <c r="B1861" s="4" t="n">
        <v>0.623229166666667</v>
      </c>
      <c r="C1861" s="0" t="n">
        <f aca="false">fahrprotokoll!D1984</f>
        <v>50.032425</v>
      </c>
      <c r="D1861" s="0" t="n">
        <f aca="false">fahrprotokoll!E1984</f>
        <v>8.602265</v>
      </c>
      <c r="E1861" s="0" t="n">
        <f aca="false">fahrprotokoll!F1984</f>
        <v>109</v>
      </c>
      <c r="F1861" s="0" t="n">
        <f aca="false">fahrprotokoll!G1984</f>
        <v>160</v>
      </c>
      <c r="G1861" s="4"/>
    </row>
    <row r="1862" customFormat="false" ht="12.75" hidden="false" customHeight="false" outlineLevel="0" collapsed="false">
      <c r="A1862" s="0" t="n">
        <f aca="false">fahrprotokoll!A1985</f>
        <v>1982</v>
      </c>
      <c r="B1862" s="4" t="n">
        <v>0.623240740740741</v>
      </c>
      <c r="C1862" s="0" t="n">
        <f aca="false">fahrprotokoll!D1985</f>
        <v>50.032055</v>
      </c>
      <c r="D1862" s="0" t="n">
        <f aca="false">fahrprotokoll!E1985</f>
        <v>8.60201</v>
      </c>
      <c r="E1862" s="0" t="n">
        <f aca="false">fahrprotokoll!F1985</f>
        <v>109</v>
      </c>
      <c r="F1862" s="0" t="n">
        <f aca="false">fahrprotokoll!G1985</f>
        <v>160</v>
      </c>
      <c r="G1862" s="4"/>
    </row>
    <row r="1863" customFormat="false" ht="12.75" hidden="false" customHeight="false" outlineLevel="0" collapsed="false">
      <c r="A1863" s="0" t="n">
        <f aca="false">fahrprotokoll!A1986</f>
        <v>1983</v>
      </c>
      <c r="B1863" s="4" t="n">
        <v>0.623252314814815</v>
      </c>
      <c r="C1863" s="0" t="n">
        <f aca="false">fahrprotokoll!D1986</f>
        <v>50.031693</v>
      </c>
      <c r="D1863" s="0" t="n">
        <f aca="false">fahrprotokoll!E1986</f>
        <v>8.601757</v>
      </c>
      <c r="E1863" s="0" t="n">
        <f aca="false">fahrprotokoll!F1986</f>
        <v>109</v>
      </c>
      <c r="F1863" s="0" t="n">
        <f aca="false">fahrprotokoll!G1986</f>
        <v>160</v>
      </c>
      <c r="G1863" s="4"/>
    </row>
    <row r="1864" customFormat="false" ht="12.75" hidden="false" customHeight="false" outlineLevel="0" collapsed="false">
      <c r="A1864" s="0" t="n">
        <f aca="false">fahrprotokoll!A1987</f>
        <v>1984</v>
      </c>
      <c r="B1864" s="4" t="n">
        <v>0.623263888888889</v>
      </c>
      <c r="C1864" s="0" t="n">
        <f aca="false">fahrprotokoll!D1987</f>
        <v>50.031326</v>
      </c>
      <c r="D1864" s="0" t="n">
        <f aca="false">fahrprotokoll!E1987</f>
        <v>8.601499</v>
      </c>
      <c r="E1864" s="0" t="n">
        <f aca="false">fahrprotokoll!F1987</f>
        <v>109</v>
      </c>
      <c r="F1864" s="0" t="n">
        <f aca="false">fahrprotokoll!G1987</f>
        <v>159</v>
      </c>
      <c r="G1864" s="4"/>
    </row>
    <row r="1865" customFormat="false" ht="12.75" hidden="false" customHeight="false" outlineLevel="0" collapsed="false">
      <c r="A1865" s="0" t="n">
        <f aca="false">fahrprotokoll!A1988</f>
        <v>1985</v>
      </c>
      <c r="B1865" s="4" t="n">
        <v>0.623275462962963</v>
      </c>
      <c r="C1865" s="0" t="n">
        <f aca="false">fahrprotokoll!D1988</f>
        <v>50.03096</v>
      </c>
      <c r="D1865" s="0" t="n">
        <f aca="false">fahrprotokoll!E1988</f>
        <v>8.601242</v>
      </c>
      <c r="E1865" s="0" t="n">
        <f aca="false">fahrprotokoll!F1988</f>
        <v>109</v>
      </c>
      <c r="F1865" s="0" t="n">
        <f aca="false">fahrprotokoll!G1988</f>
        <v>159</v>
      </c>
      <c r="G1865" s="4"/>
    </row>
    <row r="1866" customFormat="false" ht="12.75" hidden="false" customHeight="false" outlineLevel="0" collapsed="false">
      <c r="A1866" s="0" t="n">
        <f aca="false">fahrprotokoll!A1989</f>
        <v>1986</v>
      </c>
      <c r="B1866" s="4" t="n">
        <v>0.623287037037037</v>
      </c>
      <c r="C1866" s="0" t="n">
        <f aca="false">fahrprotokoll!D1989</f>
        <v>50.03059</v>
      </c>
      <c r="D1866" s="0" t="n">
        <f aca="false">fahrprotokoll!E1989</f>
        <v>8.600984</v>
      </c>
      <c r="E1866" s="0" t="n">
        <f aca="false">fahrprotokoll!F1989</f>
        <v>109</v>
      </c>
      <c r="F1866" s="0" t="n">
        <f aca="false">fahrprotokoll!G1989</f>
        <v>160</v>
      </c>
      <c r="G1866" s="4"/>
    </row>
    <row r="1867" customFormat="false" ht="12.75" hidden="false" customHeight="false" outlineLevel="0" collapsed="false">
      <c r="A1867" s="0" t="n">
        <f aca="false">fahrprotokoll!A1990</f>
        <v>1987</v>
      </c>
      <c r="B1867" s="4" t="n">
        <v>0.623298611111111</v>
      </c>
      <c r="C1867" s="0" t="n">
        <f aca="false">fahrprotokoll!D1990</f>
        <v>50.030224</v>
      </c>
      <c r="D1867" s="0" t="n">
        <f aca="false">fahrprotokoll!E1990</f>
        <v>8.600725</v>
      </c>
      <c r="E1867" s="0" t="n">
        <f aca="false">fahrprotokoll!F1990</f>
        <v>111</v>
      </c>
      <c r="F1867" s="0" t="n">
        <f aca="false">fahrprotokoll!G1990</f>
        <v>160</v>
      </c>
      <c r="G1867" s="4"/>
    </row>
    <row r="1868" customFormat="false" ht="12.75" hidden="false" customHeight="false" outlineLevel="0" collapsed="false">
      <c r="A1868" s="0" t="n">
        <f aca="false">fahrprotokoll!A1991</f>
        <v>1988</v>
      </c>
      <c r="B1868" s="4" t="n">
        <v>0.623310185185185</v>
      </c>
      <c r="C1868" s="0" t="n">
        <f aca="false">fahrprotokoll!D1991</f>
        <v>50.029861</v>
      </c>
      <c r="D1868" s="0" t="n">
        <f aca="false">fahrprotokoll!E1991</f>
        <v>8.600485</v>
      </c>
      <c r="E1868" s="0" t="n">
        <f aca="false">fahrprotokoll!F1991</f>
        <v>109</v>
      </c>
      <c r="F1868" s="0" t="n">
        <f aca="false">fahrprotokoll!G1991</f>
        <v>159</v>
      </c>
      <c r="G1868" s="4"/>
    </row>
    <row r="1869" customFormat="false" ht="12.75" hidden="false" customHeight="false" outlineLevel="0" collapsed="false">
      <c r="A1869" s="0" t="n">
        <f aca="false">fahrprotokoll!A1992</f>
        <v>1989</v>
      </c>
      <c r="B1869" s="4" t="n">
        <v>0.623321759259259</v>
      </c>
      <c r="C1869" s="0" t="n">
        <f aca="false">fahrprotokoll!D1992</f>
        <v>50.029495</v>
      </c>
      <c r="D1869" s="0" t="n">
        <f aca="false">fahrprotokoll!E1992</f>
        <v>8.600239</v>
      </c>
      <c r="E1869" s="0" t="n">
        <f aca="false">fahrprotokoll!F1992</f>
        <v>109</v>
      </c>
      <c r="F1869" s="0" t="n">
        <f aca="false">fahrprotokoll!G1992</f>
        <v>159</v>
      </c>
      <c r="G1869" s="4"/>
    </row>
    <row r="1870" customFormat="false" ht="12.75" hidden="false" customHeight="false" outlineLevel="0" collapsed="false">
      <c r="A1870" s="0" t="n">
        <f aca="false">fahrprotokoll!A1993</f>
        <v>1990</v>
      </c>
      <c r="B1870" s="4" t="n">
        <v>0.623333333333333</v>
      </c>
      <c r="C1870" s="0" t="n">
        <f aca="false">fahrprotokoll!D1993</f>
        <v>50.029129</v>
      </c>
      <c r="D1870" s="0" t="n">
        <f aca="false">fahrprotokoll!E1993</f>
        <v>8.599992</v>
      </c>
      <c r="E1870" s="0" t="n">
        <f aca="false">fahrprotokoll!F1993</f>
        <v>111</v>
      </c>
      <c r="F1870" s="0" t="n">
        <f aca="false">fahrprotokoll!G1993</f>
        <v>159</v>
      </c>
      <c r="G1870" s="4"/>
    </row>
    <row r="1871" customFormat="false" ht="12.75" hidden="false" customHeight="false" outlineLevel="0" collapsed="false">
      <c r="A1871" s="0" t="n">
        <f aca="false">fahrprotokoll!A1994</f>
        <v>1991</v>
      </c>
      <c r="B1871" s="4" t="n">
        <v>0.623344907407407</v>
      </c>
      <c r="C1871" s="0" t="n">
        <f aca="false">fahrprotokoll!D1994</f>
        <v>50.028767</v>
      </c>
      <c r="D1871" s="0" t="n">
        <f aca="false">fahrprotokoll!E1994</f>
        <v>8.599742</v>
      </c>
      <c r="E1871" s="0" t="n">
        <f aca="false">fahrprotokoll!F1994</f>
        <v>111</v>
      </c>
      <c r="F1871" s="0" t="n">
        <f aca="false">fahrprotokoll!G1994</f>
        <v>160</v>
      </c>
      <c r="G1871" s="4"/>
    </row>
    <row r="1872" customFormat="false" ht="12.75" hidden="false" customHeight="false" outlineLevel="0" collapsed="false">
      <c r="A1872" s="0" t="n">
        <f aca="false">fahrprotokoll!A1995</f>
        <v>1992</v>
      </c>
      <c r="B1872" s="4" t="n">
        <v>0.623356481481481</v>
      </c>
      <c r="C1872" s="0" t="n">
        <f aca="false">fahrprotokoll!D1995</f>
        <v>50.0284</v>
      </c>
      <c r="D1872" s="0" t="n">
        <f aca="false">fahrprotokoll!E1995</f>
        <v>8.59949</v>
      </c>
      <c r="E1872" s="0" t="n">
        <f aca="false">fahrprotokoll!F1995</f>
        <v>111</v>
      </c>
      <c r="F1872" s="0" t="n">
        <f aca="false">fahrprotokoll!G1995</f>
        <v>160</v>
      </c>
      <c r="G1872" s="4"/>
    </row>
    <row r="1873" customFormat="false" ht="12.75" hidden="false" customHeight="false" outlineLevel="0" collapsed="false">
      <c r="A1873" s="0" t="n">
        <f aca="false">fahrprotokoll!A1996</f>
        <v>1993</v>
      </c>
      <c r="B1873" s="4" t="n">
        <v>0.623368055555556</v>
      </c>
      <c r="C1873" s="0" t="n">
        <f aca="false">fahrprotokoll!D1996</f>
        <v>50.028034</v>
      </c>
      <c r="D1873" s="0" t="n">
        <f aca="false">fahrprotokoll!E1996</f>
        <v>8.599243</v>
      </c>
      <c r="E1873" s="0" t="n">
        <f aca="false">fahrprotokoll!F1996</f>
        <v>111</v>
      </c>
      <c r="F1873" s="0" t="n">
        <f aca="false">fahrprotokoll!G1996</f>
        <v>159</v>
      </c>
      <c r="G1873" s="4"/>
    </row>
    <row r="1874" customFormat="false" ht="12.75" hidden="false" customHeight="false" outlineLevel="0" collapsed="false">
      <c r="A1874" s="0" t="n">
        <f aca="false">fahrprotokoll!A1997</f>
        <v>1994</v>
      </c>
      <c r="B1874" s="4" t="n">
        <v>0.62337962962963</v>
      </c>
      <c r="C1874" s="0" t="n">
        <f aca="false">fahrprotokoll!D1997</f>
        <v>50.027672</v>
      </c>
      <c r="D1874" s="0" t="n">
        <f aca="false">fahrprotokoll!E1997</f>
        <v>8.599</v>
      </c>
      <c r="E1874" s="0" t="n">
        <f aca="false">fahrprotokoll!F1997</f>
        <v>111</v>
      </c>
      <c r="F1874" s="0" t="n">
        <f aca="false">fahrprotokoll!G1997</f>
        <v>159</v>
      </c>
      <c r="G1874" s="4"/>
    </row>
    <row r="1875" customFormat="false" ht="12.75" hidden="false" customHeight="false" outlineLevel="0" collapsed="false">
      <c r="A1875" s="0" t="n">
        <f aca="false">fahrprotokoll!A1998</f>
        <v>1995</v>
      </c>
      <c r="B1875" s="4" t="n">
        <v>0.623391203703704</v>
      </c>
      <c r="C1875" s="0" t="n">
        <f aca="false">fahrprotokoll!D1998</f>
        <v>50.027306</v>
      </c>
      <c r="D1875" s="0" t="n">
        <f aca="false">fahrprotokoll!E1998</f>
        <v>8.598752</v>
      </c>
      <c r="E1875" s="0" t="n">
        <f aca="false">fahrprotokoll!F1998</f>
        <v>111</v>
      </c>
      <c r="F1875" s="0" t="n">
        <f aca="false">fahrprotokoll!G1998</f>
        <v>159</v>
      </c>
      <c r="G1875" s="4"/>
    </row>
    <row r="1876" customFormat="false" ht="12.75" hidden="false" customHeight="false" outlineLevel="0" collapsed="false">
      <c r="A1876" s="0" t="n">
        <f aca="false">fahrprotokoll!A1999</f>
        <v>1996</v>
      </c>
      <c r="B1876" s="4" t="n">
        <v>0.623402777777778</v>
      </c>
      <c r="C1876" s="0" t="n">
        <f aca="false">fahrprotokoll!D1999</f>
        <v>50.026939</v>
      </c>
      <c r="D1876" s="0" t="n">
        <f aca="false">fahrprotokoll!E1999</f>
        <v>8.598492</v>
      </c>
      <c r="E1876" s="0" t="n">
        <f aca="false">fahrprotokoll!F1999</f>
        <v>111</v>
      </c>
      <c r="F1876" s="0" t="n">
        <f aca="false">fahrprotokoll!G1999</f>
        <v>159</v>
      </c>
      <c r="G1876" s="4"/>
    </row>
    <row r="1877" customFormat="false" ht="12.75" hidden="false" customHeight="false" outlineLevel="0" collapsed="false">
      <c r="A1877" s="0" t="n">
        <f aca="false">fahrprotokoll!A2000</f>
        <v>1997</v>
      </c>
      <c r="B1877" s="4" t="n">
        <v>0.623414351851852</v>
      </c>
      <c r="C1877" s="0" t="n">
        <f aca="false">fahrprotokoll!D2000</f>
        <v>50.026573</v>
      </c>
      <c r="D1877" s="0" t="n">
        <f aca="false">fahrprotokoll!E2000</f>
        <v>8.598237</v>
      </c>
      <c r="E1877" s="0" t="n">
        <f aca="false">fahrprotokoll!F2000</f>
        <v>111</v>
      </c>
      <c r="F1877" s="0" t="n">
        <f aca="false">fahrprotokoll!G2000</f>
        <v>160</v>
      </c>
      <c r="G1877" s="4"/>
    </row>
    <row r="1878" customFormat="false" ht="12.75" hidden="false" customHeight="false" outlineLevel="0" collapsed="false">
      <c r="A1878" s="0" t="n">
        <f aca="false">fahrprotokoll!A2001</f>
        <v>1998</v>
      </c>
      <c r="B1878" s="4" t="n">
        <v>0.623425925925926</v>
      </c>
      <c r="C1878" s="0" t="n">
        <f aca="false">fahrprotokoll!D2001</f>
        <v>50.026203</v>
      </c>
      <c r="D1878" s="0" t="n">
        <f aca="false">fahrprotokoll!E2001</f>
        <v>8.597965</v>
      </c>
      <c r="E1878" s="0" t="n">
        <f aca="false">fahrprotokoll!F2001</f>
        <v>109</v>
      </c>
      <c r="F1878" s="0" t="n">
        <f aca="false">fahrprotokoll!G2001</f>
        <v>160</v>
      </c>
      <c r="G1878" s="4"/>
    </row>
    <row r="1879" customFormat="false" ht="12.75" hidden="false" customHeight="false" outlineLevel="0" collapsed="false">
      <c r="A1879" s="0" t="n">
        <f aca="false">fahrprotokoll!A2002</f>
        <v>1999</v>
      </c>
      <c r="B1879" s="4" t="n">
        <v>0.6234375</v>
      </c>
      <c r="C1879" s="0" t="n">
        <f aca="false">fahrprotokoll!D2002</f>
        <v>50.025837</v>
      </c>
      <c r="D1879" s="0" t="n">
        <f aca="false">fahrprotokoll!E2002</f>
        <v>8.597696</v>
      </c>
      <c r="E1879" s="0" t="n">
        <f aca="false">fahrprotokoll!F2002</f>
        <v>109</v>
      </c>
      <c r="F1879" s="0" t="n">
        <f aca="false">fahrprotokoll!G2002</f>
        <v>160</v>
      </c>
      <c r="G1879" s="4"/>
    </row>
    <row r="1880" customFormat="false" ht="12.75" hidden="false" customHeight="false" outlineLevel="0" collapsed="false">
      <c r="A1880" s="0" t="n">
        <f aca="false">fahrprotokoll!A2003</f>
        <v>2000</v>
      </c>
      <c r="B1880" s="4" t="n">
        <v>0.623449074074074</v>
      </c>
      <c r="C1880" s="0" t="n">
        <f aca="false">fahrprotokoll!D2003</f>
        <v>50.025471</v>
      </c>
      <c r="D1880" s="0" t="n">
        <f aca="false">fahrprotokoll!E2003</f>
        <v>8.597442</v>
      </c>
      <c r="E1880" s="0" t="n">
        <f aca="false">fahrprotokoll!F2003</f>
        <v>109</v>
      </c>
      <c r="F1880" s="0" t="n">
        <f aca="false">fahrprotokoll!G2003</f>
        <v>160</v>
      </c>
      <c r="G1880" s="4"/>
    </row>
    <row r="1881" customFormat="false" ht="12.75" hidden="false" customHeight="false" outlineLevel="0" collapsed="false">
      <c r="A1881" s="0" t="n">
        <f aca="false">fahrprotokoll!A2004</f>
        <v>2001</v>
      </c>
      <c r="B1881" s="4" t="n">
        <v>0.623460648148148</v>
      </c>
      <c r="C1881" s="0" t="n">
        <f aca="false">fahrprotokoll!D2004</f>
        <v>50.025108</v>
      </c>
      <c r="D1881" s="0" t="n">
        <f aca="false">fahrprotokoll!E2004</f>
        <v>8.597188</v>
      </c>
      <c r="E1881" s="0" t="n">
        <f aca="false">fahrprotokoll!F2004</f>
        <v>109</v>
      </c>
      <c r="F1881" s="0" t="n">
        <f aca="false">fahrprotokoll!G2004</f>
        <v>160</v>
      </c>
      <c r="G1881" s="4"/>
    </row>
    <row r="1882" customFormat="false" ht="12.75" hidden="false" customHeight="false" outlineLevel="0" collapsed="false">
      <c r="A1882" s="0" t="n">
        <f aca="false">fahrprotokoll!A2005</f>
        <v>2002</v>
      </c>
      <c r="B1882" s="4" t="n">
        <v>0.623472222222222</v>
      </c>
      <c r="C1882" s="0" t="n">
        <f aca="false">fahrprotokoll!D2005</f>
        <v>50.024742</v>
      </c>
      <c r="D1882" s="0" t="n">
        <f aca="false">fahrprotokoll!E2005</f>
        <v>8.596945</v>
      </c>
      <c r="E1882" s="0" t="n">
        <f aca="false">fahrprotokoll!F2005</f>
        <v>109</v>
      </c>
      <c r="F1882" s="0" t="n">
        <f aca="false">fahrprotokoll!G2005</f>
        <v>159</v>
      </c>
      <c r="G1882" s="4"/>
    </row>
    <row r="1883" customFormat="false" ht="12.75" hidden="false" customHeight="false" outlineLevel="0" collapsed="false">
      <c r="A1883" s="0" t="n">
        <f aca="false">fahrprotokoll!A2006</f>
        <v>2003</v>
      </c>
      <c r="B1883" s="4" t="n">
        <v>0.623483796296296</v>
      </c>
      <c r="C1883" s="0" t="n">
        <f aca="false">fahrprotokoll!D2006</f>
        <v>50.024376</v>
      </c>
      <c r="D1883" s="0" t="n">
        <f aca="false">fahrprotokoll!E2006</f>
        <v>8.596688</v>
      </c>
      <c r="E1883" s="0" t="n">
        <f aca="false">fahrprotokoll!F2006</f>
        <v>109</v>
      </c>
      <c r="F1883" s="0" t="n">
        <f aca="false">fahrprotokoll!G2006</f>
        <v>159</v>
      </c>
      <c r="G1883" s="4"/>
    </row>
    <row r="1884" customFormat="false" ht="12.75" hidden="false" customHeight="false" outlineLevel="0" collapsed="false">
      <c r="A1884" s="0" t="n">
        <f aca="false">fahrprotokoll!A2007</f>
        <v>2004</v>
      </c>
      <c r="B1884" s="4" t="n">
        <v>0.62349537037037</v>
      </c>
      <c r="C1884" s="0" t="n">
        <f aca="false">fahrprotokoll!D2007</f>
        <v>50.02401</v>
      </c>
      <c r="D1884" s="0" t="n">
        <f aca="false">fahrprotokoll!E2007</f>
        <v>8.596435</v>
      </c>
      <c r="E1884" s="0" t="n">
        <f aca="false">fahrprotokoll!F2007</f>
        <v>109</v>
      </c>
      <c r="F1884" s="0" t="n">
        <f aca="false">fahrprotokoll!G2007</f>
        <v>159</v>
      </c>
      <c r="G1884" s="4"/>
    </row>
    <row r="1885" customFormat="false" ht="12.75" hidden="false" customHeight="false" outlineLevel="0" collapsed="false">
      <c r="A1885" s="0" t="n">
        <f aca="false">fahrprotokoll!A2008</f>
        <v>2005</v>
      </c>
      <c r="B1885" s="4" t="n">
        <v>0.623506944444444</v>
      </c>
      <c r="C1885" s="0" t="n">
        <f aca="false">fahrprotokoll!D2008</f>
        <v>50.023643</v>
      </c>
      <c r="D1885" s="0" t="n">
        <f aca="false">fahrprotokoll!E2008</f>
        <v>8.59618</v>
      </c>
      <c r="E1885" s="0" t="n">
        <f aca="false">fahrprotokoll!F2008</f>
        <v>109</v>
      </c>
      <c r="F1885" s="0" t="n">
        <f aca="false">fahrprotokoll!G2008</f>
        <v>160</v>
      </c>
      <c r="G1885" s="4"/>
    </row>
    <row r="1886" customFormat="false" ht="12.75" hidden="false" customHeight="false" outlineLevel="0" collapsed="false">
      <c r="A1886" s="0" t="n">
        <f aca="false">fahrprotokoll!A2009</f>
        <v>2006</v>
      </c>
      <c r="B1886" s="4" t="n">
        <v>0.623518518518519</v>
      </c>
      <c r="C1886" s="0" t="n">
        <f aca="false">fahrprotokoll!D2009</f>
        <v>50.023277</v>
      </c>
      <c r="D1886" s="0" t="n">
        <f aca="false">fahrprotokoll!E2009</f>
        <v>8.595926</v>
      </c>
      <c r="E1886" s="0" t="n">
        <f aca="false">fahrprotokoll!F2009</f>
        <v>109</v>
      </c>
      <c r="F1886" s="0" t="n">
        <f aca="false">fahrprotokoll!G2009</f>
        <v>159</v>
      </c>
      <c r="G1886" s="4"/>
    </row>
    <row r="1887" customFormat="false" ht="12.75" hidden="false" customHeight="false" outlineLevel="0" collapsed="false">
      <c r="A1887" s="0" t="n">
        <f aca="false">fahrprotokoll!A2010</f>
        <v>2007</v>
      </c>
      <c r="B1887" s="4" t="n">
        <v>0.623530092592593</v>
      </c>
      <c r="C1887" s="0" t="n">
        <f aca="false">fahrprotokoll!D2010</f>
        <v>50.022915</v>
      </c>
      <c r="D1887" s="0" t="n">
        <f aca="false">fahrprotokoll!E2010</f>
        <v>8.595674</v>
      </c>
      <c r="E1887" s="0" t="n">
        <f aca="false">fahrprotokoll!F2010</f>
        <v>109</v>
      </c>
      <c r="F1887" s="0" t="n">
        <f aca="false">fahrprotokoll!G2010</f>
        <v>159</v>
      </c>
      <c r="G1887" s="4"/>
    </row>
    <row r="1888" customFormat="false" ht="12.75" hidden="false" customHeight="false" outlineLevel="0" collapsed="false">
      <c r="A1888" s="0" t="n">
        <f aca="false">fahrprotokoll!A2011</f>
        <v>2008</v>
      </c>
      <c r="B1888" s="4" t="n">
        <v>0.623541666666667</v>
      </c>
      <c r="C1888" s="0" t="n">
        <f aca="false">fahrprotokoll!D2011</f>
        <v>50.022549</v>
      </c>
      <c r="D1888" s="0" t="n">
        <f aca="false">fahrprotokoll!E2011</f>
        <v>8.59542</v>
      </c>
      <c r="E1888" s="0" t="n">
        <f aca="false">fahrprotokoll!F2011</f>
        <v>109</v>
      </c>
      <c r="F1888" s="0" t="n">
        <f aca="false">fahrprotokoll!G2011</f>
        <v>160</v>
      </c>
      <c r="G1888" s="4"/>
    </row>
    <row r="1889" customFormat="false" ht="12.75" hidden="false" customHeight="false" outlineLevel="0" collapsed="false">
      <c r="A1889" s="0" t="n">
        <f aca="false">fahrprotokoll!A2012</f>
        <v>2009</v>
      </c>
      <c r="B1889" s="4" t="n">
        <v>0.623553240740741</v>
      </c>
      <c r="C1889" s="0" t="n">
        <f aca="false">fahrprotokoll!D2012</f>
        <v>50.022182</v>
      </c>
      <c r="D1889" s="0" t="n">
        <f aca="false">fahrprotokoll!E2012</f>
        <v>8.595161</v>
      </c>
      <c r="E1889" s="0" t="n">
        <f aca="false">fahrprotokoll!F2012</f>
        <v>109</v>
      </c>
      <c r="F1889" s="0" t="n">
        <f aca="false">fahrprotokoll!G2012</f>
        <v>160</v>
      </c>
      <c r="G1889" s="4"/>
    </row>
    <row r="1890" customFormat="false" ht="12.75" hidden="false" customHeight="false" outlineLevel="0" collapsed="false">
      <c r="A1890" s="0" t="n">
        <f aca="false">fahrprotokoll!A2013</f>
        <v>2010</v>
      </c>
      <c r="B1890" s="4" t="n">
        <v>0.623564814814815</v>
      </c>
      <c r="C1890" s="0" t="n">
        <f aca="false">fahrprotokoll!D2013</f>
        <v>50.02182</v>
      </c>
      <c r="D1890" s="0" t="n">
        <f aca="false">fahrprotokoll!E2013</f>
        <v>8.594903</v>
      </c>
      <c r="E1890" s="0" t="n">
        <f aca="false">fahrprotokoll!F2013</f>
        <v>109</v>
      </c>
      <c r="F1890" s="0" t="n">
        <f aca="false">fahrprotokoll!G2013</f>
        <v>160</v>
      </c>
      <c r="G1890" s="4"/>
    </row>
    <row r="1891" customFormat="false" ht="12.75" hidden="false" customHeight="false" outlineLevel="0" collapsed="false">
      <c r="A1891" s="0" t="n">
        <f aca="false">fahrprotokoll!A2014</f>
        <v>2011</v>
      </c>
      <c r="B1891" s="4" t="n">
        <v>0.623576388888889</v>
      </c>
      <c r="C1891" s="0" t="n">
        <f aca="false">fahrprotokoll!D2014</f>
        <v>50.02145</v>
      </c>
      <c r="D1891" s="0" t="n">
        <f aca="false">fahrprotokoll!E2014</f>
        <v>8.594638</v>
      </c>
      <c r="E1891" s="0" t="n">
        <f aca="false">fahrprotokoll!F2014</f>
        <v>109</v>
      </c>
      <c r="F1891" s="0" t="n">
        <f aca="false">fahrprotokoll!G2014</f>
        <v>161</v>
      </c>
      <c r="G1891" s="4"/>
    </row>
    <row r="1892" customFormat="false" ht="12.75" hidden="false" customHeight="false" outlineLevel="0" collapsed="false">
      <c r="A1892" s="0" t="n">
        <f aca="false">fahrprotokoll!A2015</f>
        <v>2012</v>
      </c>
      <c r="B1892" s="4" t="n">
        <v>0.623587962962963</v>
      </c>
      <c r="C1892" s="0" t="n">
        <f aca="false">fahrprotokoll!D2015</f>
        <v>50.02108</v>
      </c>
      <c r="D1892" s="0" t="n">
        <f aca="false">fahrprotokoll!E2015</f>
        <v>8.594378</v>
      </c>
      <c r="E1892" s="0" t="n">
        <f aca="false">fahrprotokoll!F2015</f>
        <v>111</v>
      </c>
      <c r="F1892" s="0" t="n">
        <f aca="false">fahrprotokoll!G2015</f>
        <v>161</v>
      </c>
      <c r="G1892" s="4"/>
    </row>
    <row r="1893" customFormat="false" ht="12.75" hidden="false" customHeight="false" outlineLevel="0" collapsed="false">
      <c r="A1893" s="0" t="n">
        <f aca="false">fahrprotokoll!A2016</f>
        <v>2013</v>
      </c>
      <c r="B1893" s="4" t="n">
        <v>0.623599537037037</v>
      </c>
      <c r="C1893" s="0" t="n">
        <f aca="false">fahrprotokoll!D2016</f>
        <v>50.02071</v>
      </c>
      <c r="D1893" s="0" t="n">
        <f aca="false">fahrprotokoll!E2016</f>
        <v>8.594127</v>
      </c>
      <c r="E1893" s="0" t="n">
        <f aca="false">fahrprotokoll!F2016</f>
        <v>109</v>
      </c>
      <c r="F1893" s="0" t="n">
        <f aca="false">fahrprotokoll!G2016</f>
        <v>162</v>
      </c>
      <c r="G1893" s="4"/>
    </row>
    <row r="1894" customFormat="false" ht="12.75" hidden="false" customHeight="false" outlineLevel="0" collapsed="false">
      <c r="A1894" s="0" t="n">
        <f aca="false">fahrprotokoll!A2017</f>
        <v>2014</v>
      </c>
      <c r="B1894" s="4" t="n">
        <v>0.623611111111111</v>
      </c>
      <c r="C1894" s="0" t="n">
        <f aca="false">fahrprotokoll!D2017</f>
        <v>50.02034</v>
      </c>
      <c r="D1894" s="0" t="n">
        <f aca="false">fahrprotokoll!E2017</f>
        <v>8.593866</v>
      </c>
      <c r="E1894" s="0" t="n">
        <f aca="false">fahrprotokoll!F2017</f>
        <v>109</v>
      </c>
      <c r="F1894" s="0" t="n">
        <f aca="false">fahrprotokoll!G2017</f>
        <v>162</v>
      </c>
      <c r="G1894" s="4"/>
    </row>
    <row r="1895" customFormat="false" ht="12.75" hidden="false" customHeight="false" outlineLevel="0" collapsed="false">
      <c r="A1895" s="0" t="n">
        <f aca="false">fahrprotokoll!A2018</f>
        <v>2015</v>
      </c>
      <c r="B1895" s="4" t="n">
        <v>0.623622685185185</v>
      </c>
      <c r="C1895" s="0" t="n">
        <f aca="false">fahrprotokoll!D2018</f>
        <v>50.01997</v>
      </c>
      <c r="D1895" s="0" t="n">
        <f aca="false">fahrprotokoll!E2018</f>
        <v>8.593607</v>
      </c>
      <c r="E1895" s="0" t="n">
        <f aca="false">fahrprotokoll!F2018</f>
        <v>109</v>
      </c>
      <c r="F1895" s="0" t="n">
        <f aca="false">fahrprotokoll!G2018</f>
        <v>163</v>
      </c>
      <c r="G1895" s="4"/>
    </row>
    <row r="1896" customFormat="false" ht="12.75" hidden="false" customHeight="false" outlineLevel="0" collapsed="false">
      <c r="A1896" s="0" t="n">
        <f aca="false">fahrprotokoll!A2019</f>
        <v>2016</v>
      </c>
      <c r="B1896" s="4" t="n">
        <v>0.623634259259259</v>
      </c>
      <c r="C1896" s="0" t="n">
        <f aca="false">fahrprotokoll!D2019</f>
        <v>50.019592</v>
      </c>
      <c r="D1896" s="0" t="n">
        <f aca="false">fahrprotokoll!E2019</f>
        <v>8.593344</v>
      </c>
      <c r="E1896" s="0" t="n">
        <f aca="false">fahrprotokoll!F2019</f>
        <v>109</v>
      </c>
      <c r="F1896" s="0" t="n">
        <f aca="false">fahrprotokoll!G2019</f>
        <v>165</v>
      </c>
      <c r="G1896" s="4"/>
    </row>
    <row r="1897" customFormat="false" ht="12.75" hidden="false" customHeight="false" outlineLevel="0" collapsed="false">
      <c r="A1897" s="0" t="n">
        <f aca="false">fahrprotokoll!A2020</f>
        <v>2017</v>
      </c>
      <c r="B1897" s="4" t="n">
        <v>0.623668981481481</v>
      </c>
      <c r="C1897" s="0" t="n">
        <f aca="false">fahrprotokoll!D2020</f>
        <v>50.018456</v>
      </c>
      <c r="D1897" s="0" t="n">
        <f aca="false">fahrprotokoll!E2020</f>
        <v>8.592553</v>
      </c>
      <c r="E1897" s="0" t="n">
        <f aca="false">fahrprotokoll!F2020</f>
        <v>109</v>
      </c>
      <c r="F1897" s="0" t="n">
        <f aca="false">fahrprotokoll!G2020</f>
        <v>167</v>
      </c>
      <c r="G1897" s="4"/>
    </row>
    <row r="1898" customFormat="false" ht="12.75" hidden="false" customHeight="false" outlineLevel="0" collapsed="false">
      <c r="A1898" s="0" t="n">
        <f aca="false">fahrprotokoll!A2021</f>
        <v>2018</v>
      </c>
      <c r="B1898" s="4" t="n">
        <v>0.623680555555556</v>
      </c>
      <c r="C1898" s="0" t="n">
        <f aca="false">fahrprotokoll!D2021</f>
        <v>50.018078</v>
      </c>
      <c r="D1898" s="0" t="n">
        <f aca="false">fahrprotokoll!E2021</f>
        <v>8.59227</v>
      </c>
      <c r="E1898" s="0" t="n">
        <f aca="false">fahrprotokoll!F2021</f>
        <v>109</v>
      </c>
      <c r="F1898" s="0" t="n">
        <f aca="false">fahrprotokoll!G2021</f>
        <v>167</v>
      </c>
      <c r="G1898" s="4"/>
    </row>
    <row r="1899" customFormat="false" ht="12.75" hidden="false" customHeight="false" outlineLevel="0" collapsed="false">
      <c r="A1899" s="0" t="n">
        <f aca="false">fahrprotokoll!A2022</f>
        <v>2019</v>
      </c>
      <c r="B1899" s="4" t="n">
        <v>0.62369212962963</v>
      </c>
      <c r="C1899" s="0" t="n">
        <f aca="false">fahrprotokoll!D2022</f>
        <v>50.017696</v>
      </c>
      <c r="D1899" s="0" t="n">
        <f aca="false">fahrprotokoll!E2022</f>
        <v>8.592013</v>
      </c>
      <c r="E1899" s="0" t="n">
        <f aca="false">fahrprotokoll!F2022</f>
        <v>109</v>
      </c>
      <c r="F1899" s="0" t="n">
        <f aca="false">fahrprotokoll!G2022</f>
        <v>168</v>
      </c>
      <c r="G1899" s="4"/>
    </row>
    <row r="1900" customFormat="false" ht="12.75" hidden="false" customHeight="false" outlineLevel="0" collapsed="false">
      <c r="A1900" s="0" t="n">
        <f aca="false">fahrprotokoll!A2023</f>
        <v>2020</v>
      </c>
      <c r="B1900" s="4" t="n">
        <v>0.623703703703704</v>
      </c>
      <c r="C1900" s="0" t="n">
        <f aca="false">fahrprotokoll!D2023</f>
        <v>50.017315</v>
      </c>
      <c r="D1900" s="0" t="n">
        <f aca="false">fahrprotokoll!E2023</f>
        <v>8.591755</v>
      </c>
      <c r="E1900" s="0" t="n">
        <f aca="false">fahrprotokoll!F2023</f>
        <v>109</v>
      </c>
      <c r="F1900" s="0" t="n">
        <f aca="false">fahrprotokoll!G2023</f>
        <v>168</v>
      </c>
      <c r="G1900" s="4"/>
    </row>
    <row r="1901" customFormat="false" ht="12.75" hidden="false" customHeight="false" outlineLevel="0" collapsed="false">
      <c r="A1901" s="0" t="n">
        <f aca="false">fahrprotokoll!A2024</f>
        <v>2021</v>
      </c>
      <c r="B1901" s="4" t="n">
        <v>0.623715277777778</v>
      </c>
      <c r="C1901" s="0" t="n">
        <f aca="false">fahrprotokoll!D2024</f>
        <v>50.016918</v>
      </c>
      <c r="D1901" s="0" t="n">
        <f aca="false">fahrprotokoll!E2024</f>
        <v>8.591476</v>
      </c>
      <c r="E1901" s="0" t="n">
        <f aca="false">fahrprotokoll!F2024</f>
        <v>109</v>
      </c>
      <c r="F1901" s="0" t="n">
        <f aca="false">fahrprotokoll!G2024</f>
        <v>169</v>
      </c>
      <c r="G1901" s="4"/>
    </row>
    <row r="1902" customFormat="false" ht="12.75" hidden="false" customHeight="false" outlineLevel="0" collapsed="false">
      <c r="A1902" s="0" t="n">
        <f aca="false">fahrprotokoll!A2025</f>
        <v>2022</v>
      </c>
      <c r="B1902" s="4" t="n">
        <v>0.623726851851852</v>
      </c>
      <c r="C1902" s="0" t="n">
        <f aca="false">fahrprotokoll!D2025</f>
        <v>50.016529</v>
      </c>
      <c r="D1902" s="0" t="n">
        <f aca="false">fahrprotokoll!E2025</f>
        <v>8.59121</v>
      </c>
      <c r="E1902" s="0" t="n">
        <f aca="false">fahrprotokoll!F2025</f>
        <v>109</v>
      </c>
      <c r="F1902" s="0" t="n">
        <f aca="false">fahrprotokoll!G2025</f>
        <v>170</v>
      </c>
      <c r="G1902" s="4"/>
    </row>
    <row r="1903" customFormat="false" ht="12.75" hidden="false" customHeight="false" outlineLevel="0" collapsed="false">
      <c r="A1903" s="0" t="n">
        <f aca="false">fahrprotokoll!A2026</f>
        <v>2023</v>
      </c>
      <c r="B1903" s="4" t="n">
        <v>0.623738425925926</v>
      </c>
      <c r="C1903" s="0" t="n">
        <f aca="false">fahrprotokoll!D2026</f>
        <v>50.01614</v>
      </c>
      <c r="D1903" s="0" t="n">
        <f aca="false">fahrprotokoll!E2026</f>
        <v>8.590939</v>
      </c>
      <c r="E1903" s="0" t="n">
        <f aca="false">fahrprotokoll!F2026</f>
        <v>109</v>
      </c>
      <c r="F1903" s="0" t="n">
        <f aca="false">fahrprotokoll!G2026</f>
        <v>170</v>
      </c>
      <c r="G1903" s="4"/>
    </row>
    <row r="1904" customFormat="false" ht="12.75" hidden="false" customHeight="false" outlineLevel="0" collapsed="false">
      <c r="A1904" s="0" t="n">
        <f aca="false">fahrprotokoll!A2027</f>
        <v>2024</v>
      </c>
      <c r="B1904" s="4" t="n">
        <v>0.62375</v>
      </c>
      <c r="C1904" s="0" t="n">
        <f aca="false">fahrprotokoll!D2027</f>
        <v>50.015747</v>
      </c>
      <c r="D1904" s="0" t="n">
        <f aca="false">fahrprotokoll!E2027</f>
        <v>8.590676</v>
      </c>
      <c r="E1904" s="0" t="n">
        <f aca="false">fahrprotokoll!F2027</f>
        <v>109</v>
      </c>
      <c r="F1904" s="0" t="n">
        <f aca="false">fahrprotokoll!G2027</f>
        <v>170</v>
      </c>
      <c r="G1904" s="4"/>
    </row>
    <row r="1905" customFormat="false" ht="12.75" hidden="false" customHeight="false" outlineLevel="0" collapsed="false">
      <c r="A1905" s="0" t="n">
        <f aca="false">fahrprotokoll!A2028</f>
        <v>2025</v>
      </c>
      <c r="B1905" s="4" t="n">
        <v>0.623761574074074</v>
      </c>
      <c r="C1905" s="0" t="n">
        <f aca="false">fahrprotokoll!D2028</f>
        <v>50.015354</v>
      </c>
      <c r="D1905" s="0" t="n">
        <f aca="false">fahrprotokoll!E2028</f>
        <v>8.590404</v>
      </c>
      <c r="E1905" s="0" t="n">
        <f aca="false">fahrprotokoll!F2028</f>
        <v>109</v>
      </c>
      <c r="F1905" s="0" t="n">
        <f aca="false">fahrprotokoll!G2028</f>
        <v>171</v>
      </c>
      <c r="G1905" s="4"/>
    </row>
    <row r="1906" customFormat="false" ht="12.75" hidden="false" customHeight="false" outlineLevel="0" collapsed="false">
      <c r="A1906" s="0" t="n">
        <f aca="false">fahrprotokoll!A2029</f>
        <v>2026</v>
      </c>
      <c r="B1906" s="4" t="n">
        <v>0.623773148148148</v>
      </c>
      <c r="C1906" s="0" t="n">
        <f aca="false">fahrprotokoll!D2029</f>
        <v>50.014961</v>
      </c>
      <c r="D1906" s="0" t="n">
        <f aca="false">fahrprotokoll!E2029</f>
        <v>8.590138</v>
      </c>
      <c r="E1906" s="0" t="n">
        <f aca="false">fahrprotokoll!F2029</f>
        <v>109</v>
      </c>
      <c r="F1906" s="0" t="n">
        <f aca="false">fahrprotokoll!G2029</f>
        <v>171</v>
      </c>
      <c r="G1906" s="4"/>
    </row>
    <row r="1907" customFormat="false" ht="12.75" hidden="false" customHeight="false" outlineLevel="0" collapsed="false">
      <c r="A1907" s="0" t="n">
        <f aca="false">fahrprotokoll!A2030</f>
        <v>2027</v>
      </c>
      <c r="B1907" s="4" t="n">
        <v>0.623784722222222</v>
      </c>
      <c r="C1907" s="0" t="n">
        <f aca="false">fahrprotokoll!D2030</f>
        <v>50.014565</v>
      </c>
      <c r="D1907" s="0" t="n">
        <f aca="false">fahrprotokoll!E2030</f>
        <v>8.58986</v>
      </c>
      <c r="E1907" s="0" t="n">
        <f aca="false">fahrprotokoll!F2030</f>
        <v>111</v>
      </c>
      <c r="F1907" s="0" t="n">
        <f aca="false">fahrprotokoll!G2030</f>
        <v>172</v>
      </c>
      <c r="G1907" s="4"/>
    </row>
    <row r="1908" customFormat="false" ht="12.75" hidden="false" customHeight="false" outlineLevel="0" collapsed="false">
      <c r="A1908" s="0" t="n">
        <f aca="false">fahrprotokoll!A2031</f>
        <v>2028</v>
      </c>
      <c r="B1908" s="4" t="n">
        <v>0.623796296296296</v>
      </c>
      <c r="C1908" s="0" t="n">
        <f aca="false">fahrprotokoll!D2031</f>
        <v>50.014172</v>
      </c>
      <c r="D1908" s="0" t="n">
        <f aca="false">fahrprotokoll!E2031</f>
        <v>8.58959</v>
      </c>
      <c r="E1908" s="0" t="n">
        <f aca="false">fahrprotokoll!F2031</f>
        <v>111</v>
      </c>
      <c r="F1908" s="0" t="n">
        <f aca="false">fahrprotokoll!G2031</f>
        <v>171</v>
      </c>
      <c r="G1908" s="4"/>
    </row>
    <row r="1909" customFormat="false" ht="12.75" hidden="false" customHeight="false" outlineLevel="0" collapsed="false">
      <c r="A1909" s="0" t="n">
        <f aca="false">fahrprotokoll!A2032</f>
        <v>2029</v>
      </c>
      <c r="B1909" s="4" t="n">
        <v>0.62380787037037</v>
      </c>
      <c r="C1909" s="0" t="n">
        <f aca="false">fahrprotokoll!D2032</f>
        <v>50.013779</v>
      </c>
      <c r="D1909" s="0" t="n">
        <f aca="false">fahrprotokoll!E2032</f>
        <v>8.589327</v>
      </c>
      <c r="E1909" s="0" t="n">
        <f aca="false">fahrprotokoll!F2032</f>
        <v>109</v>
      </c>
      <c r="F1909" s="0" t="n">
        <f aca="false">fahrprotokoll!G2032</f>
        <v>171</v>
      </c>
      <c r="G1909" s="4"/>
    </row>
    <row r="1910" customFormat="false" ht="12.75" hidden="false" customHeight="false" outlineLevel="0" collapsed="false">
      <c r="A1910" s="0" t="n">
        <f aca="false">fahrprotokoll!A2033</f>
        <v>2030</v>
      </c>
      <c r="B1910" s="4" t="n">
        <v>0.623819444444444</v>
      </c>
      <c r="C1910" s="0" t="n">
        <f aca="false">fahrprotokoll!D2033</f>
        <v>50.01339</v>
      </c>
      <c r="D1910" s="0" t="n">
        <f aca="false">fahrprotokoll!E2033</f>
        <v>8.589048</v>
      </c>
      <c r="E1910" s="0" t="n">
        <f aca="false">fahrprotokoll!F2033</f>
        <v>109</v>
      </c>
      <c r="F1910" s="0" t="n">
        <f aca="false">fahrprotokoll!G2033</f>
        <v>171</v>
      </c>
      <c r="G1910" s="4"/>
    </row>
    <row r="1911" customFormat="false" ht="12.75" hidden="false" customHeight="false" outlineLevel="0" collapsed="false">
      <c r="A1911" s="0" t="n">
        <f aca="false">fahrprotokoll!A2034</f>
        <v>2031</v>
      </c>
      <c r="B1911" s="4" t="n">
        <v>0.623831018518519</v>
      </c>
      <c r="C1911" s="0" t="n">
        <f aca="false">fahrprotokoll!D2034</f>
        <v>50.012997</v>
      </c>
      <c r="D1911" s="0" t="n">
        <f aca="false">fahrprotokoll!E2034</f>
        <v>8.588781</v>
      </c>
      <c r="E1911" s="0" t="n">
        <f aca="false">fahrprotokoll!F2034</f>
        <v>109</v>
      </c>
      <c r="F1911" s="0" t="n">
        <f aca="false">fahrprotokoll!G2034</f>
        <v>171</v>
      </c>
      <c r="G1911" s="4"/>
    </row>
    <row r="1912" customFormat="false" ht="12.75" hidden="false" customHeight="false" outlineLevel="0" collapsed="false">
      <c r="A1912" s="0" t="n">
        <f aca="false">fahrprotokoll!A2035</f>
        <v>2032</v>
      </c>
      <c r="B1912" s="4" t="n">
        <v>0.623842592592593</v>
      </c>
      <c r="C1912" s="0" t="n">
        <f aca="false">fahrprotokoll!D2035</f>
        <v>50.012604</v>
      </c>
      <c r="D1912" s="0" t="n">
        <f aca="false">fahrprotokoll!E2035</f>
        <v>8.588502</v>
      </c>
      <c r="E1912" s="0" t="n">
        <f aca="false">fahrprotokoll!F2035</f>
        <v>111</v>
      </c>
      <c r="F1912" s="0" t="n">
        <f aca="false">fahrprotokoll!G2035</f>
        <v>171</v>
      </c>
      <c r="G1912" s="4"/>
    </row>
    <row r="1913" customFormat="false" ht="12.75" hidden="false" customHeight="false" outlineLevel="0" collapsed="false">
      <c r="A1913" s="0" t="n">
        <f aca="false">fahrprotokoll!A2036</f>
        <v>2033</v>
      </c>
      <c r="B1913" s="4" t="n">
        <v>0.623854166666667</v>
      </c>
      <c r="C1913" s="0" t="n">
        <f aca="false">fahrprotokoll!D2036</f>
        <v>50.012215</v>
      </c>
      <c r="D1913" s="0" t="n">
        <f aca="false">fahrprotokoll!E2036</f>
        <v>8.588239</v>
      </c>
      <c r="E1913" s="0" t="n">
        <f aca="false">fahrprotokoll!F2036</f>
        <v>111</v>
      </c>
      <c r="F1913" s="0" t="n">
        <f aca="false">fahrprotokoll!G2036</f>
        <v>170</v>
      </c>
      <c r="G1913" s="4"/>
    </row>
    <row r="1914" customFormat="false" ht="12.75" hidden="false" customHeight="false" outlineLevel="0" collapsed="false">
      <c r="A1914" s="0" t="n">
        <f aca="false">fahrprotokoll!A2037</f>
        <v>2034</v>
      </c>
      <c r="B1914" s="4" t="n">
        <v>0.623865740740741</v>
      </c>
      <c r="C1914" s="0" t="n">
        <f aca="false">fahrprotokoll!D2037</f>
        <v>50.011822</v>
      </c>
      <c r="D1914" s="0" t="n">
        <f aca="false">fahrprotokoll!E2037</f>
        <v>8.587972</v>
      </c>
      <c r="E1914" s="0" t="n">
        <f aca="false">fahrprotokoll!F2037</f>
        <v>111</v>
      </c>
      <c r="F1914" s="0" t="n">
        <f aca="false">fahrprotokoll!G2037</f>
        <v>170</v>
      </c>
      <c r="G1914" s="4"/>
    </row>
    <row r="1915" customFormat="false" ht="12.75" hidden="false" customHeight="false" outlineLevel="0" collapsed="false">
      <c r="A1915" s="0" t="n">
        <f aca="false">fahrprotokoll!A2038</f>
        <v>2035</v>
      </c>
      <c r="B1915" s="4" t="n">
        <v>0.623877314814815</v>
      </c>
      <c r="C1915" s="0" t="n">
        <f aca="false">fahrprotokoll!D2038</f>
        <v>50.011433</v>
      </c>
      <c r="D1915" s="0" t="n">
        <f aca="false">fahrprotokoll!E2038</f>
        <v>8.587711</v>
      </c>
      <c r="E1915" s="0" t="n">
        <f aca="false">fahrprotokoll!F2038</f>
        <v>109</v>
      </c>
      <c r="F1915" s="0" t="n">
        <f aca="false">fahrprotokoll!G2038</f>
        <v>169</v>
      </c>
      <c r="G1915" s="4"/>
    </row>
    <row r="1916" customFormat="false" ht="12.75" hidden="false" customHeight="false" outlineLevel="0" collapsed="false">
      <c r="A1916" s="0" t="n">
        <f aca="false">fahrprotokoll!A2039</f>
        <v>2036</v>
      </c>
      <c r="B1916" s="4" t="n">
        <v>0.623888888888889</v>
      </c>
      <c r="C1916" s="0" t="n">
        <f aca="false">fahrprotokoll!D2039</f>
        <v>50.011044</v>
      </c>
      <c r="D1916" s="0" t="n">
        <f aca="false">fahrprotokoll!E2039</f>
        <v>8.587443</v>
      </c>
      <c r="E1916" s="0" t="n">
        <f aca="false">fahrprotokoll!F2039</f>
        <v>111</v>
      </c>
      <c r="F1916" s="0" t="n">
        <f aca="false">fahrprotokoll!G2039</f>
        <v>170</v>
      </c>
      <c r="G1916" s="4"/>
    </row>
    <row r="1917" customFormat="false" ht="12.75" hidden="false" customHeight="false" outlineLevel="0" collapsed="false">
      <c r="A1917" s="0" t="n">
        <f aca="false">fahrprotokoll!A2040</f>
        <v>2037</v>
      </c>
      <c r="B1917" s="4" t="n">
        <v>0.623900462962963</v>
      </c>
      <c r="C1917" s="0" t="n">
        <f aca="false">fahrprotokoll!D2040</f>
        <v>50.010654</v>
      </c>
      <c r="D1917" s="0" t="n">
        <f aca="false">fahrprotokoll!E2040</f>
        <v>8.58717</v>
      </c>
      <c r="E1917" s="0" t="n">
        <f aca="false">fahrprotokoll!F2040</f>
        <v>111</v>
      </c>
      <c r="F1917" s="0" t="n">
        <f aca="false">fahrprotokoll!G2040</f>
        <v>170</v>
      </c>
      <c r="G1917" s="4"/>
    </row>
    <row r="1918" customFormat="false" ht="12.75" hidden="false" customHeight="false" outlineLevel="0" collapsed="false">
      <c r="A1918" s="0" t="n">
        <f aca="false">fahrprotokoll!A2041</f>
        <v>2038</v>
      </c>
      <c r="B1918" s="4" t="n">
        <v>0.623912037037037</v>
      </c>
      <c r="C1918" s="0" t="n">
        <f aca="false">fahrprotokoll!D2041</f>
        <v>50.010265</v>
      </c>
      <c r="D1918" s="0" t="n">
        <f aca="false">fahrprotokoll!E2041</f>
        <v>8.586897</v>
      </c>
      <c r="E1918" s="0" t="n">
        <f aca="false">fahrprotokoll!F2041</f>
        <v>111</v>
      </c>
      <c r="F1918" s="0" t="n">
        <f aca="false">fahrprotokoll!G2041</f>
        <v>169</v>
      </c>
      <c r="G1918" s="4"/>
    </row>
    <row r="1919" customFormat="false" ht="12.75" hidden="false" customHeight="false" outlineLevel="0" collapsed="false">
      <c r="A1919" s="0" t="n">
        <f aca="false">fahrprotokoll!A2042</f>
        <v>2039</v>
      </c>
      <c r="B1919" s="4" t="n">
        <v>0.623923611111111</v>
      </c>
      <c r="C1919" s="0" t="n">
        <f aca="false">fahrprotokoll!D2042</f>
        <v>50.00988</v>
      </c>
      <c r="D1919" s="0" t="n">
        <f aca="false">fahrprotokoll!E2042</f>
        <v>8.586637</v>
      </c>
      <c r="E1919" s="0" t="n">
        <f aca="false">fahrprotokoll!F2042</f>
        <v>111</v>
      </c>
      <c r="F1919" s="0" t="n">
        <f aca="false">fahrprotokoll!G2042</f>
        <v>169</v>
      </c>
      <c r="G1919" s="4"/>
    </row>
    <row r="1920" customFormat="false" ht="12.75" hidden="false" customHeight="false" outlineLevel="0" collapsed="false">
      <c r="A1920" s="0" t="n">
        <f aca="false">fahrprotokoll!A2043</f>
        <v>2040</v>
      </c>
      <c r="B1920" s="4" t="n">
        <v>0.623935185185185</v>
      </c>
      <c r="C1920" s="0" t="n">
        <f aca="false">fahrprotokoll!D2043</f>
        <v>50.009495</v>
      </c>
      <c r="D1920" s="0" t="n">
        <f aca="false">fahrprotokoll!E2043</f>
        <v>8.586378</v>
      </c>
      <c r="E1920" s="0" t="n">
        <f aca="false">fahrprotokoll!F2043</f>
        <v>109</v>
      </c>
      <c r="F1920" s="0" t="n">
        <f aca="false">fahrprotokoll!G2043</f>
        <v>169</v>
      </c>
      <c r="G1920" s="4"/>
    </row>
    <row r="1921" customFormat="false" ht="12.75" hidden="false" customHeight="false" outlineLevel="0" collapsed="false">
      <c r="A1921" s="0" t="n">
        <f aca="false">fahrprotokoll!A2044</f>
        <v>2041</v>
      </c>
      <c r="B1921" s="4" t="n">
        <v>0.623946759259259</v>
      </c>
      <c r="C1921" s="0" t="n">
        <f aca="false">fahrprotokoll!D2044</f>
        <v>50.009109</v>
      </c>
      <c r="D1921" s="0" t="n">
        <f aca="false">fahrprotokoll!E2044</f>
        <v>8.58612</v>
      </c>
      <c r="E1921" s="0" t="n">
        <f aca="false">fahrprotokoll!F2044</f>
        <v>109</v>
      </c>
      <c r="F1921" s="0" t="n">
        <f aca="false">fahrprotokoll!G2044</f>
        <v>169</v>
      </c>
      <c r="G1921" s="4"/>
    </row>
    <row r="1922" customFormat="false" ht="12.75" hidden="false" customHeight="false" outlineLevel="0" collapsed="false">
      <c r="A1922" s="0" t="n">
        <f aca="false">fahrprotokoll!A2045</f>
        <v>2042</v>
      </c>
      <c r="B1922" s="4" t="n">
        <v>0.623958333333333</v>
      </c>
      <c r="C1922" s="0" t="n">
        <f aca="false">fahrprotokoll!D2045</f>
        <v>50.00872</v>
      </c>
      <c r="D1922" s="0" t="n">
        <f aca="false">fahrprotokoll!E2045</f>
        <v>8.585863</v>
      </c>
      <c r="E1922" s="0" t="n">
        <f aca="false">fahrprotokoll!F2045</f>
        <v>109</v>
      </c>
      <c r="F1922" s="0" t="n">
        <f aca="false">fahrprotokoll!G2045</f>
        <v>169</v>
      </c>
      <c r="G1922" s="4"/>
    </row>
    <row r="1923" customFormat="false" ht="12.75" hidden="false" customHeight="false" outlineLevel="0" collapsed="false">
      <c r="A1923" s="0" t="n">
        <f aca="false">fahrprotokoll!A2046</f>
        <v>2043</v>
      </c>
      <c r="B1923" s="4" t="n">
        <v>0.623969907407407</v>
      </c>
      <c r="C1923" s="0" t="n">
        <f aca="false">fahrprotokoll!D2046</f>
        <v>50.008339</v>
      </c>
      <c r="D1923" s="0" t="n">
        <f aca="false">fahrprotokoll!E2046</f>
        <v>8.5856</v>
      </c>
      <c r="E1923" s="0" t="n">
        <f aca="false">fahrprotokoll!F2046</f>
        <v>109</v>
      </c>
      <c r="F1923" s="0" t="n">
        <f aca="false">fahrprotokoll!G2046</f>
        <v>169</v>
      </c>
      <c r="G1923" s="4"/>
    </row>
    <row r="1924" customFormat="false" ht="12.75" hidden="false" customHeight="false" outlineLevel="0" collapsed="false">
      <c r="A1924" s="0" t="n">
        <f aca="false">fahrprotokoll!A2047</f>
        <v>2044</v>
      </c>
      <c r="B1924" s="4" t="n">
        <v>0.623981481481482</v>
      </c>
      <c r="C1924" s="0" t="n">
        <f aca="false">fahrprotokoll!D2047</f>
        <v>50.007954</v>
      </c>
      <c r="D1924" s="0" t="n">
        <f aca="false">fahrprotokoll!E2047</f>
        <v>8.585348</v>
      </c>
      <c r="E1924" s="0" t="n">
        <f aca="false">fahrprotokoll!F2047</f>
        <v>111</v>
      </c>
      <c r="F1924" s="0" t="n">
        <f aca="false">fahrprotokoll!G2047</f>
        <v>167</v>
      </c>
      <c r="G1924" s="4"/>
    </row>
    <row r="1925" customFormat="false" ht="12.75" hidden="false" customHeight="false" outlineLevel="0" collapsed="false">
      <c r="A1925" s="0" t="n">
        <f aca="false">fahrprotokoll!A2048</f>
        <v>2045</v>
      </c>
      <c r="B1925" s="4" t="n">
        <v>0.623993055555556</v>
      </c>
      <c r="C1925" s="0" t="n">
        <f aca="false">fahrprotokoll!D2048</f>
        <v>50.007572</v>
      </c>
      <c r="D1925" s="0" t="n">
        <f aca="false">fahrprotokoll!E2048</f>
        <v>8.585103</v>
      </c>
      <c r="E1925" s="0" t="n">
        <f aca="false">fahrprotokoll!F2048</f>
        <v>109</v>
      </c>
      <c r="F1925" s="0" t="n">
        <f aca="false">fahrprotokoll!G2048</f>
        <v>167</v>
      </c>
      <c r="G1925" s="4"/>
    </row>
    <row r="1926" customFormat="false" ht="12.75" hidden="false" customHeight="false" outlineLevel="0" collapsed="false">
      <c r="A1926" s="0" t="n">
        <f aca="false">fahrprotokoll!A2049</f>
        <v>2046</v>
      </c>
      <c r="B1926" s="4" t="n">
        <v>0.62400462962963</v>
      </c>
      <c r="C1926" s="0" t="n">
        <f aca="false">fahrprotokoll!D2049</f>
        <v>50.007191</v>
      </c>
      <c r="D1926" s="0" t="n">
        <f aca="false">fahrprotokoll!E2049</f>
        <v>8.584851</v>
      </c>
      <c r="E1926" s="0" t="n">
        <f aca="false">fahrprotokoll!F2049</f>
        <v>111</v>
      </c>
      <c r="F1926" s="0" t="n">
        <f aca="false">fahrprotokoll!G2049</f>
        <v>166</v>
      </c>
      <c r="G1926" s="4"/>
    </row>
    <row r="1927" customFormat="false" ht="12.75" hidden="false" customHeight="false" outlineLevel="0" collapsed="false">
      <c r="A1927" s="0" t="n">
        <f aca="false">fahrprotokoll!A2050</f>
        <v>2047</v>
      </c>
      <c r="B1927" s="4" t="n">
        <v>0.624016203703704</v>
      </c>
      <c r="C1927" s="0" t="n">
        <f aca="false">fahrprotokoll!D2050</f>
        <v>50.006813</v>
      </c>
      <c r="D1927" s="0" t="n">
        <f aca="false">fahrprotokoll!E2050</f>
        <v>8.584603</v>
      </c>
      <c r="E1927" s="0" t="n">
        <f aca="false">fahrprotokoll!F2050</f>
        <v>109</v>
      </c>
      <c r="F1927" s="0" t="n">
        <f aca="false">fahrprotokoll!G2050</f>
        <v>166</v>
      </c>
      <c r="G1927" s="4"/>
    </row>
    <row r="1928" customFormat="false" ht="12.75" hidden="false" customHeight="false" outlineLevel="0" collapsed="false">
      <c r="A1928" s="0" t="n">
        <f aca="false">fahrprotokoll!A2051</f>
        <v>2048</v>
      </c>
      <c r="B1928" s="4" t="n">
        <v>0.624027777777778</v>
      </c>
      <c r="C1928" s="0" t="n">
        <f aca="false">fahrprotokoll!D2051</f>
        <v>50.006432</v>
      </c>
      <c r="D1928" s="0" t="n">
        <f aca="false">fahrprotokoll!E2051</f>
        <v>8.584343</v>
      </c>
      <c r="E1928" s="0" t="n">
        <f aca="false">fahrprotokoll!F2051</f>
        <v>109</v>
      </c>
      <c r="F1928" s="0" t="n">
        <f aca="false">fahrprotokoll!G2051</f>
        <v>166</v>
      </c>
      <c r="G1928" s="4"/>
    </row>
    <row r="1929" customFormat="false" ht="12.75" hidden="false" customHeight="false" outlineLevel="0" collapsed="false">
      <c r="A1929" s="0" t="n">
        <f aca="false">fahrprotokoll!A2052</f>
        <v>2049</v>
      </c>
      <c r="B1929" s="4" t="n">
        <v>0.624039351851852</v>
      </c>
      <c r="C1929" s="0" t="n">
        <f aca="false">fahrprotokoll!D2052</f>
        <v>50.00605</v>
      </c>
      <c r="D1929" s="0" t="n">
        <f aca="false">fahrprotokoll!E2052</f>
        <v>8.584068</v>
      </c>
      <c r="E1929" s="0" t="n">
        <f aca="false">fahrprotokoll!F2052</f>
        <v>109</v>
      </c>
      <c r="F1929" s="0" t="n">
        <f aca="false">fahrprotokoll!G2052</f>
        <v>167</v>
      </c>
      <c r="G1929" s="4"/>
    </row>
    <row r="1930" customFormat="false" ht="12.75" hidden="false" customHeight="false" outlineLevel="0" collapsed="false">
      <c r="A1930" s="0" t="n">
        <f aca="false">fahrprotokoll!A2053</f>
        <v>2050</v>
      </c>
      <c r="B1930" s="4" t="n">
        <v>0.624050925925926</v>
      </c>
      <c r="C1930" s="0" t="n">
        <f aca="false">fahrprotokoll!D2053</f>
        <v>50.005665</v>
      </c>
      <c r="D1930" s="0" t="n">
        <f aca="false">fahrprotokoll!E2053</f>
        <v>8.583797</v>
      </c>
      <c r="E1930" s="0" t="n">
        <f aca="false">fahrprotokoll!F2053</f>
        <v>111</v>
      </c>
      <c r="F1930" s="0" t="n">
        <f aca="false">fahrprotokoll!G2053</f>
        <v>166</v>
      </c>
      <c r="G1930" s="4"/>
    </row>
    <row r="1931" customFormat="false" ht="12.75" hidden="false" customHeight="false" outlineLevel="0" collapsed="false">
      <c r="A1931" s="0" t="n">
        <f aca="false">fahrprotokoll!A2054</f>
        <v>2051</v>
      </c>
      <c r="B1931" s="4" t="n">
        <v>0.6240625</v>
      </c>
      <c r="C1931" s="0" t="n">
        <f aca="false">fahrprotokoll!D2054</f>
        <v>50.005283</v>
      </c>
      <c r="D1931" s="0" t="n">
        <f aca="false">fahrprotokoll!E2054</f>
        <v>8.583525</v>
      </c>
      <c r="E1931" s="0" t="n">
        <f aca="false">fahrprotokoll!F2054</f>
        <v>111</v>
      </c>
      <c r="F1931" s="0" t="n">
        <f aca="false">fahrprotokoll!G2054</f>
        <v>166</v>
      </c>
      <c r="G1931" s="4"/>
    </row>
    <row r="1932" customFormat="false" ht="12.75" hidden="false" customHeight="false" outlineLevel="0" collapsed="false">
      <c r="A1932" s="0" t="n">
        <f aca="false">fahrprotokoll!A2055</f>
        <v>2052</v>
      </c>
      <c r="B1932" s="4" t="n">
        <v>0.624074074074074</v>
      </c>
      <c r="C1932" s="0" t="n">
        <f aca="false">fahrprotokoll!D2055</f>
        <v>50.004902</v>
      </c>
      <c r="D1932" s="0" t="n">
        <f aca="false">fahrprotokoll!E2055</f>
        <v>8.583255</v>
      </c>
      <c r="E1932" s="0" t="n">
        <f aca="false">fahrprotokoll!F2055</f>
        <v>109</v>
      </c>
      <c r="F1932" s="0" t="n">
        <f aca="false">fahrprotokoll!G2055</f>
        <v>166</v>
      </c>
      <c r="G1932" s="4"/>
    </row>
    <row r="1933" customFormat="false" ht="12.75" hidden="false" customHeight="false" outlineLevel="0" collapsed="false">
      <c r="A1933" s="0" t="n">
        <f aca="false">fahrprotokoll!A2056</f>
        <v>2053</v>
      </c>
      <c r="B1933" s="4" t="n">
        <v>0.624085648148148</v>
      </c>
      <c r="C1933" s="0" t="n">
        <f aca="false">fahrprotokoll!D2056</f>
        <v>50.004524</v>
      </c>
      <c r="D1933" s="0" t="n">
        <f aca="false">fahrprotokoll!E2056</f>
        <v>8.58299</v>
      </c>
      <c r="E1933" s="0" t="n">
        <f aca="false">fahrprotokoll!F2056</f>
        <v>109</v>
      </c>
      <c r="F1933" s="0" t="n">
        <f aca="false">fahrprotokoll!G2056</f>
        <v>166</v>
      </c>
      <c r="G1933" s="4"/>
    </row>
    <row r="1934" customFormat="false" ht="12.75" hidden="false" customHeight="false" outlineLevel="0" collapsed="false">
      <c r="A1934" s="0" t="n">
        <f aca="false">fahrprotokoll!A2057</f>
        <v>2054</v>
      </c>
      <c r="B1934" s="4" t="n">
        <v>0.624097222222222</v>
      </c>
      <c r="C1934" s="0" t="n">
        <f aca="false">fahrprotokoll!D2057</f>
        <v>50.004143</v>
      </c>
      <c r="D1934" s="0" t="n">
        <f aca="false">fahrprotokoll!E2057</f>
        <v>8.582725</v>
      </c>
      <c r="E1934" s="0" t="n">
        <f aca="false">fahrprotokoll!F2057</f>
        <v>109</v>
      </c>
      <c r="F1934" s="0" t="n">
        <f aca="false">fahrprotokoll!G2057</f>
        <v>166</v>
      </c>
      <c r="G1934" s="4"/>
    </row>
    <row r="1935" customFormat="false" ht="12.75" hidden="false" customHeight="false" outlineLevel="0" collapsed="false">
      <c r="A1935" s="0" t="n">
        <f aca="false">fahrprotokoll!A2058</f>
        <v>2055</v>
      </c>
      <c r="B1935" s="4" t="n">
        <v>0.624108796296296</v>
      </c>
      <c r="C1935" s="0" t="n">
        <f aca="false">fahrprotokoll!D2058</f>
        <v>50.003765</v>
      </c>
      <c r="D1935" s="0" t="n">
        <f aca="false">fahrprotokoll!E2058</f>
        <v>8.58246</v>
      </c>
      <c r="E1935" s="0" t="n">
        <f aca="false">fahrprotokoll!F2058</f>
        <v>109</v>
      </c>
      <c r="F1935" s="0" t="n">
        <f aca="false">fahrprotokoll!G2058</f>
        <v>166</v>
      </c>
      <c r="G1935" s="4"/>
    </row>
    <row r="1936" customFormat="false" ht="12.75" hidden="false" customHeight="false" outlineLevel="0" collapsed="false">
      <c r="A1936" s="0" t="n">
        <f aca="false">fahrprotokoll!A2059</f>
        <v>2056</v>
      </c>
      <c r="B1936" s="4" t="n">
        <v>0.62412037037037</v>
      </c>
      <c r="C1936" s="0" t="n">
        <f aca="false">fahrprotokoll!D2059</f>
        <v>50.003384</v>
      </c>
      <c r="D1936" s="0" t="n">
        <f aca="false">fahrprotokoll!E2059</f>
        <v>8.582187</v>
      </c>
      <c r="E1936" s="0" t="n">
        <f aca="false">fahrprotokoll!F2059</f>
        <v>111</v>
      </c>
      <c r="F1936" s="0" t="n">
        <f aca="false">fahrprotokoll!G2059</f>
        <v>165</v>
      </c>
      <c r="G1936" s="4"/>
    </row>
    <row r="1937" customFormat="false" ht="12.75" hidden="false" customHeight="false" outlineLevel="0" collapsed="false">
      <c r="A1937" s="0" t="n">
        <f aca="false">fahrprotokoll!A2060</f>
        <v>2057</v>
      </c>
      <c r="B1937" s="4" t="n">
        <v>0.624131944444444</v>
      </c>
      <c r="C1937" s="0" t="n">
        <f aca="false">fahrprotokoll!D2060</f>
        <v>50.003006</v>
      </c>
      <c r="D1937" s="0" t="n">
        <f aca="false">fahrprotokoll!E2060</f>
        <v>8.581923</v>
      </c>
      <c r="E1937" s="0" t="n">
        <f aca="false">fahrprotokoll!F2060</f>
        <v>111</v>
      </c>
      <c r="F1937" s="0" t="n">
        <f aca="false">fahrprotokoll!G2060</f>
        <v>166</v>
      </c>
      <c r="G1937" s="4"/>
    </row>
    <row r="1938" customFormat="false" ht="12.75" hidden="false" customHeight="false" outlineLevel="0" collapsed="false">
      <c r="A1938" s="0" t="n">
        <f aca="false">fahrprotokoll!A2061</f>
        <v>2058</v>
      </c>
      <c r="B1938" s="4" t="n">
        <v>0.624143518518519</v>
      </c>
      <c r="C1938" s="0" t="n">
        <f aca="false">fahrprotokoll!D2061</f>
        <v>50.002628</v>
      </c>
      <c r="D1938" s="0" t="n">
        <f aca="false">fahrprotokoll!E2061</f>
        <v>8.58166</v>
      </c>
      <c r="E1938" s="0" t="n">
        <f aca="false">fahrprotokoll!F2061</f>
        <v>111</v>
      </c>
      <c r="F1938" s="0" t="n">
        <f aca="false">fahrprotokoll!G2061</f>
        <v>165</v>
      </c>
      <c r="G1938" s="4"/>
    </row>
    <row r="1939" customFormat="false" ht="12.75" hidden="false" customHeight="false" outlineLevel="0" collapsed="false">
      <c r="A1939" s="0" t="n">
        <f aca="false">fahrprotokoll!A2062</f>
        <v>2059</v>
      </c>
      <c r="B1939" s="4" t="n">
        <v>0.624155092592593</v>
      </c>
      <c r="C1939" s="0" t="n">
        <f aca="false">fahrprotokoll!D2062</f>
        <v>50.002247</v>
      </c>
      <c r="D1939" s="0" t="n">
        <f aca="false">fahrprotokoll!E2062</f>
        <v>8.58139</v>
      </c>
      <c r="E1939" s="0" t="n">
        <f aca="false">fahrprotokoll!F2062</f>
        <v>109</v>
      </c>
      <c r="F1939" s="0" t="n">
        <f aca="false">fahrprotokoll!G2062</f>
        <v>165</v>
      </c>
      <c r="G1939" s="4"/>
    </row>
    <row r="1940" customFormat="false" ht="12.75" hidden="false" customHeight="false" outlineLevel="0" collapsed="false">
      <c r="A1940" s="0" t="n">
        <f aca="false">fahrprotokoll!A2063</f>
        <v>2060</v>
      </c>
      <c r="B1940" s="4" t="n">
        <v>0.624166666666667</v>
      </c>
      <c r="C1940" s="0" t="n">
        <f aca="false">fahrprotokoll!D2063</f>
        <v>50.001873</v>
      </c>
      <c r="D1940" s="0" t="n">
        <f aca="false">fahrprotokoll!E2063</f>
        <v>8.581121</v>
      </c>
      <c r="E1940" s="0" t="n">
        <f aca="false">fahrprotokoll!F2063</f>
        <v>109</v>
      </c>
      <c r="F1940" s="0" t="n">
        <f aca="false">fahrprotokoll!G2063</f>
        <v>165</v>
      </c>
      <c r="G1940" s="4"/>
    </row>
    <row r="1941" customFormat="false" ht="12.75" hidden="false" customHeight="false" outlineLevel="0" collapsed="false">
      <c r="A1941" s="0" t="n">
        <f aca="false">fahrprotokoll!A2064</f>
        <v>2061</v>
      </c>
      <c r="B1941" s="4" t="n">
        <v>0.624178240740741</v>
      </c>
      <c r="C1941" s="0" t="n">
        <f aca="false">fahrprotokoll!D2064</f>
        <v>50.001495</v>
      </c>
      <c r="D1941" s="0" t="n">
        <f aca="false">fahrprotokoll!E2064</f>
        <v>8.580865</v>
      </c>
      <c r="E1941" s="0" t="n">
        <f aca="false">fahrprotokoll!F2064</f>
        <v>109</v>
      </c>
      <c r="F1941" s="0" t="n">
        <f aca="false">fahrprotokoll!G2064</f>
        <v>164</v>
      </c>
      <c r="G1941" s="4"/>
    </row>
    <row r="1942" customFormat="false" ht="12.75" hidden="false" customHeight="false" outlineLevel="0" collapsed="false">
      <c r="A1942" s="0" t="n">
        <f aca="false">fahrprotokoll!A2065</f>
        <v>2062</v>
      </c>
      <c r="B1942" s="4" t="n">
        <v>0.624189814814815</v>
      </c>
      <c r="C1942" s="0" t="n">
        <f aca="false">fahrprotokoll!D2065</f>
        <v>50.001118</v>
      </c>
      <c r="D1942" s="0" t="n">
        <f aca="false">fahrprotokoll!E2065</f>
        <v>8.580605</v>
      </c>
      <c r="E1942" s="0" t="n">
        <f aca="false">fahrprotokoll!F2065</f>
        <v>109</v>
      </c>
      <c r="F1942" s="0" t="n">
        <f aca="false">fahrprotokoll!G2065</f>
        <v>164</v>
      </c>
      <c r="G1942" s="4"/>
    </row>
    <row r="1943" customFormat="false" ht="12.75" hidden="false" customHeight="false" outlineLevel="0" collapsed="false">
      <c r="A1943" s="0" t="n">
        <f aca="false">fahrprotokoll!A2066</f>
        <v>2063</v>
      </c>
      <c r="B1943" s="4" t="n">
        <v>0.624201388888889</v>
      </c>
      <c r="C1943" s="0" t="n">
        <f aca="false">fahrprotokoll!D2066</f>
        <v>50.000744</v>
      </c>
      <c r="D1943" s="0" t="n">
        <f aca="false">fahrprotokoll!E2066</f>
        <v>8.580348</v>
      </c>
      <c r="E1943" s="0" t="n">
        <f aca="false">fahrprotokoll!F2066</f>
        <v>111</v>
      </c>
      <c r="F1943" s="0" t="n">
        <f aca="false">fahrprotokoll!G2066</f>
        <v>164</v>
      </c>
      <c r="G1943" s="4"/>
    </row>
    <row r="1944" customFormat="false" ht="12.75" hidden="false" customHeight="false" outlineLevel="0" collapsed="false">
      <c r="A1944" s="0" t="n">
        <f aca="false">fahrprotokoll!A2067</f>
        <v>2064</v>
      </c>
      <c r="B1944" s="4" t="n">
        <v>0.624212962962963</v>
      </c>
      <c r="C1944" s="0" t="n">
        <f aca="false">fahrprotokoll!D2067</f>
        <v>50.00037</v>
      </c>
      <c r="D1944" s="0" t="n">
        <f aca="false">fahrprotokoll!E2067</f>
        <v>8.580085</v>
      </c>
      <c r="E1944" s="0" t="n">
        <f aca="false">fahrprotokoll!F2067</f>
        <v>111</v>
      </c>
      <c r="F1944" s="0" t="n">
        <f aca="false">fahrprotokoll!G2067</f>
        <v>164</v>
      </c>
      <c r="G1944" s="4"/>
    </row>
    <row r="1945" customFormat="false" ht="12.75" hidden="false" customHeight="false" outlineLevel="0" collapsed="false">
      <c r="A1945" s="0" t="n">
        <f aca="false">fahrprotokoll!A2068</f>
        <v>2065</v>
      </c>
      <c r="B1945" s="4" t="n">
        <v>0.624224537037037</v>
      </c>
      <c r="C1945" s="0" t="n">
        <f aca="false">fahrprotokoll!D2068</f>
        <v>49.999996</v>
      </c>
      <c r="D1945" s="0" t="n">
        <f aca="false">fahrprotokoll!E2068</f>
        <v>8.579826</v>
      </c>
      <c r="E1945" s="0" t="n">
        <f aca="false">fahrprotokoll!F2068</f>
        <v>111</v>
      </c>
      <c r="F1945" s="0" t="n">
        <f aca="false">fahrprotokoll!G2068</f>
        <v>164</v>
      </c>
      <c r="G1945" s="4"/>
    </row>
    <row r="1946" customFormat="false" ht="12.75" hidden="false" customHeight="false" outlineLevel="0" collapsed="false">
      <c r="A1946" s="0" t="n">
        <f aca="false">fahrprotokoll!A2069</f>
        <v>2066</v>
      </c>
      <c r="B1946" s="4" t="n">
        <v>0.624236111111111</v>
      </c>
      <c r="C1946" s="0" t="n">
        <f aca="false">fahrprotokoll!D2069</f>
        <v>49.999622</v>
      </c>
      <c r="D1946" s="0" t="n">
        <f aca="false">fahrprotokoll!E2069</f>
        <v>8.579568</v>
      </c>
      <c r="E1946" s="0" t="n">
        <f aca="false">fahrprotokoll!F2069</f>
        <v>111</v>
      </c>
      <c r="F1946" s="0" t="n">
        <f aca="false">fahrprotokoll!G2069</f>
        <v>164</v>
      </c>
      <c r="G1946" s="4"/>
    </row>
    <row r="1947" customFormat="false" ht="12.75" hidden="false" customHeight="false" outlineLevel="0" collapsed="false">
      <c r="A1947" s="0" t="n">
        <f aca="false">fahrprotokoll!A2070</f>
        <v>2067</v>
      </c>
      <c r="B1947" s="4" t="n">
        <v>0.624247685185185</v>
      </c>
      <c r="C1947" s="0" t="n">
        <f aca="false">fahrprotokoll!D2070</f>
        <v>49.999249</v>
      </c>
      <c r="D1947" s="0" t="n">
        <f aca="false">fahrprotokoll!E2070</f>
        <v>8.579304</v>
      </c>
      <c r="E1947" s="0" t="n">
        <f aca="false">fahrprotokoll!F2070</f>
        <v>109</v>
      </c>
      <c r="F1947" s="0" t="n">
        <f aca="false">fahrprotokoll!G2070</f>
        <v>164</v>
      </c>
      <c r="G1947" s="4"/>
    </row>
    <row r="1948" customFormat="false" ht="12.75" hidden="false" customHeight="false" outlineLevel="0" collapsed="false">
      <c r="A1948" s="0" t="n">
        <f aca="false">fahrprotokoll!A2071</f>
        <v>2068</v>
      </c>
      <c r="B1948" s="4" t="n">
        <v>0.624259259259259</v>
      </c>
      <c r="C1948" s="0" t="n">
        <f aca="false">fahrprotokoll!D2071</f>
        <v>49.998871</v>
      </c>
      <c r="D1948" s="0" t="n">
        <f aca="false">fahrprotokoll!E2071</f>
        <v>8.57904</v>
      </c>
      <c r="E1948" s="0" t="n">
        <f aca="false">fahrprotokoll!F2071</f>
        <v>109</v>
      </c>
      <c r="F1948" s="0" t="n">
        <f aca="false">fahrprotokoll!G2071</f>
        <v>163</v>
      </c>
      <c r="G1948" s="4"/>
    </row>
    <row r="1949" customFormat="false" ht="12.75" hidden="false" customHeight="false" outlineLevel="0" collapsed="false">
      <c r="A1949" s="0" t="n">
        <f aca="false">fahrprotokoll!A2072</f>
        <v>2069</v>
      </c>
      <c r="B1949" s="4" t="n">
        <v>0.624270833333333</v>
      </c>
      <c r="C1949" s="0" t="n">
        <f aca="false">fahrprotokoll!D2072</f>
        <v>49.998497</v>
      </c>
      <c r="D1949" s="0" t="n">
        <f aca="false">fahrprotokoll!E2072</f>
        <v>8.578776</v>
      </c>
      <c r="E1949" s="0" t="n">
        <f aca="false">fahrprotokoll!F2072</f>
        <v>109</v>
      </c>
      <c r="F1949" s="0" t="n">
        <f aca="false">fahrprotokoll!G2072</f>
        <v>163</v>
      </c>
      <c r="G1949" s="4"/>
    </row>
    <row r="1950" customFormat="false" ht="12.75" hidden="false" customHeight="false" outlineLevel="0" collapsed="false">
      <c r="A1950" s="0" t="n">
        <f aca="false">fahrprotokoll!A2073</f>
        <v>2070</v>
      </c>
      <c r="B1950" s="4" t="n">
        <v>0.624282407407407</v>
      </c>
      <c r="C1950" s="0" t="n">
        <f aca="false">fahrprotokoll!D2073</f>
        <v>49.998123</v>
      </c>
      <c r="D1950" s="0" t="n">
        <f aca="false">fahrprotokoll!E2073</f>
        <v>8.578508</v>
      </c>
      <c r="E1950" s="0" t="n">
        <f aca="false">fahrprotokoll!F2073</f>
        <v>111</v>
      </c>
      <c r="F1950" s="0" t="n">
        <f aca="false">fahrprotokoll!G2073</f>
        <v>164</v>
      </c>
      <c r="G1950" s="4"/>
    </row>
    <row r="1951" customFormat="false" ht="12.75" hidden="false" customHeight="false" outlineLevel="0" collapsed="false">
      <c r="A1951" s="0" t="n">
        <f aca="false">fahrprotokoll!A2074</f>
        <v>2071</v>
      </c>
      <c r="B1951" s="4" t="n">
        <v>0.624293981481481</v>
      </c>
      <c r="C1951" s="0" t="n">
        <f aca="false">fahrprotokoll!D2074</f>
        <v>49.997749</v>
      </c>
      <c r="D1951" s="0" t="n">
        <f aca="false">fahrprotokoll!E2074</f>
        <v>8.578252</v>
      </c>
      <c r="E1951" s="0" t="n">
        <f aca="false">fahrprotokoll!F2074</f>
        <v>111</v>
      </c>
      <c r="F1951" s="0" t="n">
        <f aca="false">fahrprotokoll!G2074</f>
        <v>163</v>
      </c>
      <c r="G1951" s="4"/>
    </row>
    <row r="1952" customFormat="false" ht="12.75" hidden="false" customHeight="false" outlineLevel="0" collapsed="false">
      <c r="A1952" s="0" t="n">
        <f aca="false">fahrprotokoll!A2075</f>
        <v>2072</v>
      </c>
      <c r="B1952" s="4" t="n">
        <v>0.624305555555555</v>
      </c>
      <c r="C1952" s="0" t="n">
        <f aca="false">fahrprotokoll!D2075</f>
        <v>49.997379</v>
      </c>
      <c r="D1952" s="0" t="n">
        <f aca="false">fahrprotokoll!E2075</f>
        <v>8.577991</v>
      </c>
      <c r="E1952" s="0" t="n">
        <f aca="false">fahrprotokoll!F2075</f>
        <v>111</v>
      </c>
      <c r="F1952" s="0" t="n">
        <f aca="false">fahrprotokoll!G2075</f>
        <v>162</v>
      </c>
      <c r="G1952" s="4"/>
    </row>
    <row r="1953" customFormat="false" ht="12.75" hidden="false" customHeight="false" outlineLevel="0" collapsed="false">
      <c r="A1953" s="0" t="n">
        <f aca="false">fahrprotokoll!A2076</f>
        <v>2073</v>
      </c>
      <c r="B1953" s="4" t="n">
        <v>0.62431712962963</v>
      </c>
      <c r="C1953" s="0" t="n">
        <f aca="false">fahrprotokoll!D2076</f>
        <v>49.997005</v>
      </c>
      <c r="D1953" s="0" t="n">
        <f aca="false">fahrprotokoll!E2076</f>
        <v>8.577728</v>
      </c>
      <c r="E1953" s="0" t="n">
        <f aca="false">fahrprotokoll!F2076</f>
        <v>111</v>
      </c>
      <c r="F1953" s="0" t="n">
        <f aca="false">fahrprotokoll!G2076</f>
        <v>163</v>
      </c>
      <c r="G1953" s="4"/>
    </row>
    <row r="1954" customFormat="false" ht="12.75" hidden="false" customHeight="false" outlineLevel="0" collapsed="false">
      <c r="A1954" s="0" t="n">
        <f aca="false">fahrprotokoll!A2077</f>
        <v>2074</v>
      </c>
      <c r="B1954" s="4" t="n">
        <v>0.624328703703704</v>
      </c>
      <c r="C1954" s="0" t="n">
        <f aca="false">fahrprotokoll!D2077</f>
        <v>49.996635</v>
      </c>
      <c r="D1954" s="0" t="n">
        <f aca="false">fahrprotokoll!E2077</f>
        <v>8.577472</v>
      </c>
      <c r="E1954" s="0" t="n">
        <f aca="false">fahrprotokoll!F2077</f>
        <v>111</v>
      </c>
      <c r="F1954" s="0" t="n">
        <f aca="false">fahrprotokoll!G2077</f>
        <v>162</v>
      </c>
      <c r="G1954" s="4"/>
    </row>
    <row r="1955" customFormat="false" ht="12.75" hidden="false" customHeight="false" outlineLevel="0" collapsed="false">
      <c r="A1955" s="0" t="n">
        <f aca="false">fahrprotokoll!A2078</f>
        <v>2075</v>
      </c>
      <c r="B1955" s="4" t="n">
        <v>0.624340277777778</v>
      </c>
      <c r="C1955" s="0" t="n">
        <f aca="false">fahrprotokoll!D2078</f>
        <v>49.996262</v>
      </c>
      <c r="D1955" s="0" t="n">
        <f aca="false">fahrprotokoll!E2078</f>
        <v>8.577215</v>
      </c>
      <c r="E1955" s="0" t="n">
        <f aca="false">fahrprotokoll!F2078</f>
        <v>111</v>
      </c>
      <c r="F1955" s="0" t="n">
        <f aca="false">fahrprotokoll!G2078</f>
        <v>163</v>
      </c>
      <c r="G1955" s="4"/>
    </row>
    <row r="1956" customFormat="false" ht="12.75" hidden="false" customHeight="false" outlineLevel="0" collapsed="false">
      <c r="A1956" s="0" t="n">
        <f aca="false">fahrprotokoll!A2079</f>
        <v>2076</v>
      </c>
      <c r="B1956" s="4" t="n">
        <v>0.624351851851852</v>
      </c>
      <c r="C1956" s="0" t="n">
        <f aca="false">fahrprotokoll!D2079</f>
        <v>49.995892</v>
      </c>
      <c r="D1956" s="0" t="n">
        <f aca="false">fahrprotokoll!E2079</f>
        <v>8.576959</v>
      </c>
      <c r="E1956" s="0" t="n">
        <f aca="false">fahrprotokoll!F2079</f>
        <v>111</v>
      </c>
      <c r="F1956" s="0" t="n">
        <f aca="false">fahrprotokoll!G2079</f>
        <v>162</v>
      </c>
      <c r="G1956" s="4"/>
    </row>
    <row r="1957" customFormat="false" ht="12.75" hidden="false" customHeight="false" outlineLevel="0" collapsed="false">
      <c r="A1957" s="0" t="n">
        <f aca="false">fahrprotokoll!A2080</f>
        <v>2077</v>
      </c>
      <c r="B1957" s="4" t="n">
        <v>0.624363425925926</v>
      </c>
      <c r="C1957" s="0" t="n">
        <f aca="false">fahrprotokoll!D2080</f>
        <v>49.995518</v>
      </c>
      <c r="D1957" s="0" t="n">
        <f aca="false">fahrprotokoll!E2080</f>
        <v>8.576703</v>
      </c>
      <c r="E1957" s="0" t="n">
        <f aca="false">fahrprotokoll!F2080</f>
        <v>111</v>
      </c>
      <c r="F1957" s="0" t="n">
        <f aca="false">fahrprotokoll!G2080</f>
        <v>162</v>
      </c>
      <c r="G1957" s="4"/>
    </row>
    <row r="1958" customFormat="false" ht="12.75" hidden="false" customHeight="false" outlineLevel="0" collapsed="false">
      <c r="A1958" s="0" t="n">
        <f aca="false">fahrprotokoll!A2081</f>
        <v>2078</v>
      </c>
      <c r="B1958" s="4" t="n">
        <v>0.624375</v>
      </c>
      <c r="C1958" s="0" t="n">
        <f aca="false">fahrprotokoll!D2081</f>
        <v>49.995148</v>
      </c>
      <c r="D1958" s="0" t="n">
        <f aca="false">fahrprotokoll!E2081</f>
        <v>8.576451</v>
      </c>
      <c r="E1958" s="0" t="n">
        <f aca="false">fahrprotokoll!F2081</f>
        <v>111</v>
      </c>
      <c r="F1958" s="0" t="n">
        <f aca="false">fahrprotokoll!G2081</f>
        <v>162</v>
      </c>
      <c r="G1958" s="4"/>
    </row>
    <row r="1959" customFormat="false" ht="12.75" hidden="false" customHeight="false" outlineLevel="0" collapsed="false">
      <c r="A1959" s="0" t="n">
        <f aca="false">fahrprotokoll!A2082</f>
        <v>2079</v>
      </c>
      <c r="B1959" s="4" t="n">
        <v>0.624386574074074</v>
      </c>
      <c r="C1959" s="0" t="n">
        <f aca="false">fahrprotokoll!D2082</f>
        <v>49.994778</v>
      </c>
      <c r="D1959" s="0" t="n">
        <f aca="false">fahrprotokoll!E2082</f>
        <v>8.576195</v>
      </c>
      <c r="E1959" s="0" t="n">
        <f aca="false">fahrprotokoll!F2082</f>
        <v>111</v>
      </c>
      <c r="F1959" s="0" t="n">
        <f aca="false">fahrprotokoll!G2082</f>
        <v>162</v>
      </c>
      <c r="G1959" s="4"/>
    </row>
    <row r="1960" customFormat="false" ht="12.75" hidden="false" customHeight="false" outlineLevel="0" collapsed="false">
      <c r="A1960" s="0" t="n">
        <f aca="false">fahrprotokoll!A2083</f>
        <v>2080</v>
      </c>
      <c r="B1960" s="4" t="n">
        <v>0.624398148148148</v>
      </c>
      <c r="C1960" s="0" t="n">
        <f aca="false">fahrprotokoll!D2083</f>
        <v>49.994408</v>
      </c>
      <c r="D1960" s="0" t="n">
        <f aca="false">fahrprotokoll!E2083</f>
        <v>8.575938</v>
      </c>
      <c r="E1960" s="0" t="n">
        <f aca="false">fahrprotokoll!F2083</f>
        <v>111</v>
      </c>
      <c r="F1960" s="0" t="n">
        <f aca="false">fahrprotokoll!G2083</f>
        <v>162</v>
      </c>
      <c r="G1960" s="4"/>
    </row>
    <row r="1961" customFormat="false" ht="12.75" hidden="false" customHeight="false" outlineLevel="0" collapsed="false">
      <c r="A1961" s="0" t="n">
        <f aca="false">fahrprotokoll!A2084</f>
        <v>2081</v>
      </c>
      <c r="B1961" s="4" t="n">
        <v>0.624409722222222</v>
      </c>
      <c r="C1961" s="0" t="n">
        <f aca="false">fahrprotokoll!D2084</f>
        <v>49.994038</v>
      </c>
      <c r="D1961" s="0" t="n">
        <f aca="false">fahrprotokoll!E2084</f>
        <v>8.575682</v>
      </c>
      <c r="E1961" s="0" t="n">
        <f aca="false">fahrprotokoll!F2084</f>
        <v>111</v>
      </c>
      <c r="F1961" s="0" t="n">
        <f aca="false">fahrprotokoll!G2084</f>
        <v>161</v>
      </c>
      <c r="G1961" s="4"/>
    </row>
    <row r="1962" customFormat="false" ht="12.75" hidden="false" customHeight="false" outlineLevel="0" collapsed="false">
      <c r="A1962" s="0" t="n">
        <f aca="false">fahrprotokoll!A2085</f>
        <v>2082</v>
      </c>
      <c r="B1962" s="4" t="n">
        <v>0.624421296296296</v>
      </c>
      <c r="C1962" s="0" t="n">
        <f aca="false">fahrprotokoll!D2085</f>
        <v>49.993671</v>
      </c>
      <c r="D1962" s="0" t="n">
        <f aca="false">fahrprotokoll!E2085</f>
        <v>8.575434</v>
      </c>
      <c r="E1962" s="0" t="n">
        <f aca="false">fahrprotokoll!F2085</f>
        <v>111</v>
      </c>
      <c r="F1962" s="0" t="n">
        <f aca="false">fahrprotokoll!G2085</f>
        <v>161</v>
      </c>
      <c r="G1962" s="4"/>
    </row>
    <row r="1963" customFormat="false" ht="12.75" hidden="false" customHeight="false" outlineLevel="0" collapsed="false">
      <c r="A1963" s="0" t="n">
        <f aca="false">fahrprotokoll!A2086</f>
        <v>2083</v>
      </c>
      <c r="B1963" s="4" t="n">
        <v>0.62443287037037</v>
      </c>
      <c r="C1963" s="0" t="n">
        <f aca="false">fahrprotokoll!D2086</f>
        <v>49.993301</v>
      </c>
      <c r="D1963" s="0" t="n">
        <f aca="false">fahrprotokoll!E2086</f>
        <v>8.575185</v>
      </c>
      <c r="E1963" s="0" t="n">
        <f aca="false">fahrprotokoll!F2086</f>
        <v>109</v>
      </c>
      <c r="F1963" s="0" t="n">
        <f aca="false">fahrprotokoll!G2086</f>
        <v>161</v>
      </c>
      <c r="G1963" s="4"/>
    </row>
    <row r="1964" customFormat="false" ht="12.75" hidden="false" customHeight="false" outlineLevel="0" collapsed="false">
      <c r="A1964" s="0" t="n">
        <f aca="false">fahrprotokoll!A2087</f>
        <v>2084</v>
      </c>
      <c r="B1964" s="4" t="n">
        <v>0.624444444444444</v>
      </c>
      <c r="C1964" s="0" t="n">
        <f aca="false">fahrprotokoll!D2087</f>
        <v>49.992931</v>
      </c>
      <c r="D1964" s="0" t="n">
        <f aca="false">fahrprotokoll!E2087</f>
        <v>8.574939</v>
      </c>
      <c r="E1964" s="0" t="n">
        <f aca="false">fahrprotokoll!F2087</f>
        <v>109</v>
      </c>
      <c r="F1964" s="0" t="n">
        <f aca="false">fahrprotokoll!G2087</f>
        <v>162</v>
      </c>
      <c r="G1964" s="4"/>
    </row>
    <row r="1965" customFormat="false" ht="12.75" hidden="false" customHeight="false" outlineLevel="0" collapsed="false">
      <c r="A1965" s="0" t="n">
        <f aca="false">fahrprotokoll!A2088</f>
        <v>2085</v>
      </c>
      <c r="B1965" s="4" t="n">
        <v>0.624456018518519</v>
      </c>
      <c r="C1965" s="0" t="n">
        <f aca="false">fahrprotokoll!D2088</f>
        <v>49.992565</v>
      </c>
      <c r="D1965" s="0" t="n">
        <f aca="false">fahrprotokoll!E2088</f>
        <v>8.57468</v>
      </c>
      <c r="E1965" s="0" t="n">
        <f aca="false">fahrprotokoll!F2088</f>
        <v>109</v>
      </c>
      <c r="F1965" s="0" t="n">
        <f aca="false">fahrprotokoll!G2088</f>
        <v>161</v>
      </c>
      <c r="G1965" s="4"/>
    </row>
    <row r="1966" customFormat="false" ht="12.75" hidden="false" customHeight="false" outlineLevel="0" collapsed="false">
      <c r="A1966" s="0" t="n">
        <f aca="false">fahrprotokoll!A2089</f>
        <v>2086</v>
      </c>
      <c r="B1966" s="4" t="n">
        <v>0.624467592592593</v>
      </c>
      <c r="C1966" s="0" t="n">
        <f aca="false">fahrprotokoll!D2089</f>
        <v>49.992195</v>
      </c>
      <c r="D1966" s="0" t="n">
        <f aca="false">fahrprotokoll!E2089</f>
        <v>8.574429</v>
      </c>
      <c r="E1966" s="0" t="n">
        <f aca="false">fahrprotokoll!F2089</f>
        <v>109</v>
      </c>
      <c r="F1966" s="0" t="n">
        <f aca="false">fahrprotokoll!G2089</f>
        <v>161</v>
      </c>
      <c r="G1966" s="4"/>
    </row>
    <row r="1967" customFormat="false" ht="12.75" hidden="false" customHeight="false" outlineLevel="0" collapsed="false">
      <c r="A1967" s="0" t="n">
        <f aca="false">fahrprotokoll!A2090</f>
        <v>2087</v>
      </c>
      <c r="B1967" s="4" t="n">
        <v>0.624479166666667</v>
      </c>
      <c r="C1967" s="0" t="n">
        <f aca="false">fahrprotokoll!D2090</f>
        <v>49.991825</v>
      </c>
      <c r="D1967" s="0" t="n">
        <f aca="false">fahrprotokoll!E2090</f>
        <v>8.574172</v>
      </c>
      <c r="E1967" s="0" t="n">
        <f aca="false">fahrprotokoll!F2090</f>
        <v>109</v>
      </c>
      <c r="F1967" s="0" t="n">
        <f aca="false">fahrprotokoll!G2090</f>
        <v>162</v>
      </c>
      <c r="G1967" s="4"/>
    </row>
    <row r="1968" customFormat="false" ht="12.75" hidden="false" customHeight="false" outlineLevel="0" collapsed="false">
      <c r="A1968" s="0" t="n">
        <f aca="false">fahrprotokoll!A2091</f>
        <v>2088</v>
      </c>
      <c r="B1968" s="4" t="n">
        <v>0.624490740740741</v>
      </c>
      <c r="C1968" s="0" t="n">
        <f aca="false">fahrprotokoll!D2091</f>
        <v>49.991455</v>
      </c>
      <c r="D1968" s="0" t="n">
        <f aca="false">fahrprotokoll!E2091</f>
        <v>8.573915</v>
      </c>
      <c r="E1968" s="0" t="n">
        <f aca="false">fahrprotokoll!F2091</f>
        <v>109</v>
      </c>
      <c r="F1968" s="0" t="n">
        <f aca="false">fahrprotokoll!G2091</f>
        <v>161</v>
      </c>
      <c r="G1968" s="4"/>
    </row>
    <row r="1969" customFormat="false" ht="12.75" hidden="false" customHeight="false" outlineLevel="0" collapsed="false">
      <c r="A1969" s="0" t="n">
        <f aca="false">fahrprotokoll!A2092</f>
        <v>2089</v>
      </c>
      <c r="B1969" s="4" t="n">
        <v>0.624502314814815</v>
      </c>
      <c r="C1969" s="0" t="n">
        <f aca="false">fahrprotokoll!D2092</f>
        <v>49.991089</v>
      </c>
      <c r="D1969" s="0" t="n">
        <f aca="false">fahrprotokoll!E2092</f>
        <v>8.573667</v>
      </c>
      <c r="E1969" s="0" t="n">
        <f aca="false">fahrprotokoll!F2092</f>
        <v>109</v>
      </c>
      <c r="F1969" s="0" t="n">
        <f aca="false">fahrprotokoll!G2092</f>
        <v>160</v>
      </c>
      <c r="G1969" s="4"/>
    </row>
    <row r="1970" customFormat="false" ht="12.75" hidden="false" customHeight="false" outlineLevel="0" collapsed="false">
      <c r="A1970" s="0" t="n">
        <f aca="false">fahrprotokoll!A2093</f>
        <v>2090</v>
      </c>
      <c r="B1970" s="4" t="n">
        <v>0.624513888888889</v>
      </c>
      <c r="C1970" s="0" t="n">
        <f aca="false">fahrprotokoll!D2093</f>
        <v>49.990726</v>
      </c>
      <c r="D1970" s="0" t="n">
        <f aca="false">fahrprotokoll!E2093</f>
        <v>8.573415</v>
      </c>
      <c r="E1970" s="0" t="n">
        <f aca="false">fahrprotokoll!F2093</f>
        <v>109</v>
      </c>
      <c r="F1970" s="0" t="n">
        <f aca="false">fahrprotokoll!G2093</f>
        <v>160</v>
      </c>
      <c r="G1970" s="4"/>
    </row>
    <row r="1971" customFormat="false" ht="12.75" hidden="false" customHeight="false" outlineLevel="0" collapsed="false">
      <c r="A1971" s="0" t="n">
        <f aca="false">fahrprotokoll!A2094</f>
        <v>2091</v>
      </c>
      <c r="B1971" s="4" t="n">
        <v>0.624525462962963</v>
      </c>
      <c r="C1971" s="0" t="n">
        <f aca="false">fahrprotokoll!D2094</f>
        <v>49.990356</v>
      </c>
      <c r="D1971" s="0" t="n">
        <f aca="false">fahrprotokoll!E2094</f>
        <v>8.573175</v>
      </c>
      <c r="E1971" s="0" t="n">
        <f aca="false">fahrprotokoll!F2094</f>
        <v>111</v>
      </c>
      <c r="F1971" s="0" t="n">
        <f aca="false">fahrprotokoll!G2094</f>
        <v>160</v>
      </c>
      <c r="G1971" s="4"/>
    </row>
    <row r="1972" customFormat="false" ht="12.75" hidden="false" customHeight="false" outlineLevel="0" collapsed="false">
      <c r="A1972" s="0" t="n">
        <f aca="false">fahrprotokoll!A2095</f>
        <v>2092</v>
      </c>
      <c r="B1972" s="4" t="n">
        <v>0.624537037037037</v>
      </c>
      <c r="C1972" s="0" t="n">
        <f aca="false">fahrprotokoll!D2095</f>
        <v>49.989994</v>
      </c>
      <c r="D1972" s="0" t="n">
        <f aca="false">fahrprotokoll!E2095</f>
        <v>8.572924</v>
      </c>
      <c r="E1972" s="0" t="n">
        <f aca="false">fahrprotokoll!F2095</f>
        <v>109</v>
      </c>
      <c r="F1972" s="0" t="n">
        <f aca="false">fahrprotokoll!G2095</f>
        <v>160</v>
      </c>
      <c r="G1972" s="4"/>
    </row>
    <row r="1973" customFormat="false" ht="12.75" hidden="false" customHeight="false" outlineLevel="0" collapsed="false">
      <c r="A1973" s="0" t="n">
        <f aca="false">fahrprotokoll!A2096</f>
        <v>2093</v>
      </c>
      <c r="B1973" s="4" t="n">
        <v>0.624548611111111</v>
      </c>
      <c r="C1973" s="0" t="n">
        <f aca="false">fahrprotokoll!D2096</f>
        <v>49.989628</v>
      </c>
      <c r="D1973" s="0" t="n">
        <f aca="false">fahrprotokoll!E2096</f>
        <v>8.572668</v>
      </c>
      <c r="E1973" s="0" t="n">
        <f aca="false">fahrprotokoll!F2096</f>
        <v>111</v>
      </c>
      <c r="F1973" s="0" t="n">
        <f aca="false">fahrprotokoll!G2096</f>
        <v>161</v>
      </c>
      <c r="G1973" s="4"/>
    </row>
    <row r="1974" customFormat="false" ht="12.75" hidden="false" customHeight="false" outlineLevel="0" collapsed="false">
      <c r="A1974" s="0" t="n">
        <f aca="false">fahrprotokoll!A2097</f>
        <v>2094</v>
      </c>
      <c r="B1974" s="4" t="n">
        <v>0.624560185185185</v>
      </c>
      <c r="C1974" s="0" t="n">
        <f aca="false">fahrprotokoll!D2097</f>
        <v>49.989254</v>
      </c>
      <c r="D1974" s="0" t="n">
        <f aca="false">fahrprotokoll!E2097</f>
        <v>8.572413</v>
      </c>
      <c r="E1974" s="0" t="n">
        <f aca="false">fahrprotokoll!F2097</f>
        <v>109</v>
      </c>
      <c r="F1974" s="0" t="n">
        <f aca="false">fahrprotokoll!G2097</f>
        <v>160</v>
      </c>
      <c r="G1974" s="4"/>
    </row>
    <row r="1975" customFormat="false" ht="12.75" hidden="false" customHeight="false" outlineLevel="0" collapsed="false">
      <c r="A1975" s="0" t="n">
        <f aca="false">fahrprotokoll!A2098</f>
        <v>2095</v>
      </c>
      <c r="B1975" s="4" t="n">
        <v>0.624571759259259</v>
      </c>
      <c r="C1975" s="0" t="n">
        <f aca="false">fahrprotokoll!D2098</f>
        <v>49.988884</v>
      </c>
      <c r="D1975" s="0" t="n">
        <f aca="false">fahrprotokoll!E2098</f>
        <v>8.572153</v>
      </c>
      <c r="E1975" s="0" t="n">
        <f aca="false">fahrprotokoll!F2098</f>
        <v>109</v>
      </c>
      <c r="F1975" s="0" t="n">
        <f aca="false">fahrprotokoll!G2098</f>
        <v>160</v>
      </c>
      <c r="G1975" s="4"/>
    </row>
    <row r="1976" customFormat="false" ht="12.75" hidden="false" customHeight="false" outlineLevel="0" collapsed="false">
      <c r="A1976" s="0" t="n">
        <f aca="false">fahrprotokoll!A2099</f>
        <v>2096</v>
      </c>
      <c r="B1976" s="4" t="n">
        <v>0.624583333333333</v>
      </c>
      <c r="C1976" s="0" t="n">
        <f aca="false">fahrprotokoll!D2099</f>
        <v>49.988518</v>
      </c>
      <c r="D1976" s="0" t="n">
        <f aca="false">fahrprotokoll!E2099</f>
        <v>8.5719</v>
      </c>
      <c r="E1976" s="0" t="n">
        <f aca="false">fahrprotokoll!F2099</f>
        <v>109</v>
      </c>
      <c r="F1976" s="0" t="n">
        <f aca="false">fahrprotokoll!G2099</f>
        <v>160</v>
      </c>
      <c r="G1976" s="4"/>
    </row>
    <row r="1977" customFormat="false" ht="12.75" hidden="false" customHeight="false" outlineLevel="0" collapsed="false">
      <c r="A1977" s="0" t="n">
        <f aca="false">fahrprotokoll!A2100</f>
        <v>2097</v>
      </c>
      <c r="B1977" s="4" t="n">
        <v>0.624594907407407</v>
      </c>
      <c r="C1977" s="0" t="n">
        <f aca="false">fahrprotokoll!D2100</f>
        <v>49.988152</v>
      </c>
      <c r="D1977" s="0" t="n">
        <f aca="false">fahrprotokoll!E2100</f>
        <v>8.571645</v>
      </c>
      <c r="E1977" s="0" t="n">
        <f aca="false">fahrprotokoll!F2100</f>
        <v>109</v>
      </c>
      <c r="F1977" s="0" t="n">
        <f aca="false">fahrprotokoll!G2100</f>
        <v>160</v>
      </c>
      <c r="G1977" s="4"/>
    </row>
    <row r="1978" customFormat="false" ht="12.75" hidden="false" customHeight="false" outlineLevel="0" collapsed="false">
      <c r="A1978" s="0" t="n">
        <f aca="false">fahrprotokoll!A2101</f>
        <v>2098</v>
      </c>
      <c r="B1978" s="4" t="n">
        <v>0.624606481481482</v>
      </c>
      <c r="C1978" s="0" t="n">
        <f aca="false">fahrprotokoll!D2101</f>
        <v>49.987789</v>
      </c>
      <c r="D1978" s="0" t="n">
        <f aca="false">fahrprotokoll!E2101</f>
        <v>8.571397</v>
      </c>
      <c r="E1978" s="0" t="n">
        <f aca="false">fahrprotokoll!F2101</f>
        <v>109</v>
      </c>
      <c r="F1978" s="0" t="n">
        <f aca="false">fahrprotokoll!G2101</f>
        <v>159</v>
      </c>
      <c r="G1978" s="4"/>
    </row>
    <row r="1979" customFormat="false" ht="12.75" hidden="false" customHeight="false" outlineLevel="0" collapsed="false">
      <c r="A1979" s="0" t="n">
        <f aca="false">fahrprotokoll!A2102</f>
        <v>2099</v>
      </c>
      <c r="B1979" s="4" t="n">
        <v>0.624618055555556</v>
      </c>
      <c r="C1979" s="0" t="n">
        <f aca="false">fahrprotokoll!D2102</f>
        <v>49.987427</v>
      </c>
      <c r="D1979" s="0" t="n">
        <f aca="false">fahrprotokoll!E2102</f>
        <v>8.571145</v>
      </c>
      <c r="E1979" s="0" t="n">
        <f aca="false">fahrprotokoll!F2102</f>
        <v>109</v>
      </c>
      <c r="F1979" s="0" t="n">
        <f aca="false">fahrprotokoll!G2102</f>
        <v>159</v>
      </c>
      <c r="G1979" s="4"/>
    </row>
    <row r="1980" customFormat="false" ht="12.75" hidden="false" customHeight="false" outlineLevel="0" collapsed="false">
      <c r="A1980" s="0" t="n">
        <f aca="false">fahrprotokoll!A2103</f>
        <v>2100</v>
      </c>
      <c r="B1980" s="4" t="n">
        <v>0.62462962962963</v>
      </c>
      <c r="C1980" s="0" t="n">
        <f aca="false">fahrprotokoll!D2103</f>
        <v>49.987061</v>
      </c>
      <c r="D1980" s="0" t="n">
        <f aca="false">fahrprotokoll!E2103</f>
        <v>8.570891</v>
      </c>
      <c r="E1980" s="0" t="n">
        <f aca="false">fahrprotokoll!F2103</f>
        <v>109</v>
      </c>
      <c r="F1980" s="0" t="n">
        <f aca="false">fahrprotokoll!G2103</f>
        <v>159</v>
      </c>
      <c r="G1980" s="4"/>
    </row>
    <row r="1981" customFormat="false" ht="12.75" hidden="false" customHeight="false" outlineLevel="0" collapsed="false">
      <c r="A1981" s="0" t="n">
        <f aca="false">fahrprotokoll!A2104</f>
        <v>2101</v>
      </c>
      <c r="B1981" s="4" t="n">
        <v>0.624641203703704</v>
      </c>
      <c r="C1981" s="0" t="n">
        <f aca="false">fahrprotokoll!D2104</f>
        <v>49.986698</v>
      </c>
      <c r="D1981" s="0" t="n">
        <f aca="false">fahrprotokoll!E2104</f>
        <v>8.570643</v>
      </c>
      <c r="E1981" s="0" t="n">
        <f aca="false">fahrprotokoll!F2104</f>
        <v>109</v>
      </c>
      <c r="F1981" s="0" t="n">
        <f aca="false">fahrprotokoll!G2104</f>
        <v>159</v>
      </c>
      <c r="G1981" s="4"/>
    </row>
    <row r="1982" customFormat="false" ht="12.75" hidden="false" customHeight="false" outlineLevel="0" collapsed="false">
      <c r="A1982" s="0" t="n">
        <f aca="false">fahrprotokoll!A2105</f>
        <v>2102</v>
      </c>
      <c r="B1982" s="4" t="n">
        <v>0.624652777777778</v>
      </c>
      <c r="C1982" s="0" t="n">
        <f aca="false">fahrprotokoll!D2105</f>
        <v>49.986328</v>
      </c>
      <c r="D1982" s="0" t="n">
        <f aca="false">fahrprotokoll!E2105</f>
        <v>8.570396</v>
      </c>
      <c r="E1982" s="0" t="n">
        <f aca="false">fahrprotokoll!F2105</f>
        <v>109</v>
      </c>
      <c r="F1982" s="0" t="n">
        <f aca="false">fahrprotokoll!G2105</f>
        <v>158</v>
      </c>
      <c r="G1982" s="4"/>
    </row>
    <row r="1983" customFormat="false" ht="12.75" hidden="false" customHeight="false" outlineLevel="0" collapsed="false">
      <c r="A1983" s="0" t="n">
        <f aca="false">fahrprotokoll!A2106</f>
        <v>2103</v>
      </c>
      <c r="B1983" s="4" t="n">
        <v>0.624664351851852</v>
      </c>
      <c r="C1983" s="0" t="n">
        <f aca="false">fahrprotokoll!D2106</f>
        <v>49.985966</v>
      </c>
      <c r="D1983" s="0" t="n">
        <f aca="false">fahrprotokoll!E2106</f>
        <v>8.570144</v>
      </c>
      <c r="E1983" s="0" t="n">
        <f aca="false">fahrprotokoll!F2106</f>
        <v>109</v>
      </c>
      <c r="F1983" s="0" t="n">
        <f aca="false">fahrprotokoll!G2106</f>
        <v>158</v>
      </c>
      <c r="G1983" s="4"/>
    </row>
    <row r="1984" customFormat="false" ht="12.75" hidden="false" customHeight="false" outlineLevel="0" collapsed="false">
      <c r="A1984" s="0" t="n">
        <f aca="false">fahrprotokoll!A2107</f>
        <v>2104</v>
      </c>
      <c r="B1984" s="4" t="n">
        <v>0.624675925925926</v>
      </c>
      <c r="C1984" s="0" t="n">
        <f aca="false">fahrprotokoll!D2107</f>
        <v>49.9856</v>
      </c>
      <c r="D1984" s="0" t="n">
        <f aca="false">fahrprotokoll!E2107</f>
        <v>8.569885</v>
      </c>
      <c r="E1984" s="0" t="n">
        <f aca="false">fahrprotokoll!F2107</f>
        <v>109</v>
      </c>
      <c r="F1984" s="0" t="n">
        <f aca="false">fahrprotokoll!G2107</f>
        <v>158</v>
      </c>
      <c r="G1984" s="4"/>
    </row>
    <row r="1985" customFormat="false" ht="12.75" hidden="false" customHeight="false" outlineLevel="0" collapsed="false">
      <c r="A1985" s="0" t="n">
        <f aca="false">fahrprotokoll!A2108</f>
        <v>2105</v>
      </c>
      <c r="B1985" s="4" t="n">
        <v>0.6246875</v>
      </c>
      <c r="C1985" s="0" t="n">
        <f aca="false">fahrprotokoll!D2108</f>
        <v>49.985233</v>
      </c>
      <c r="D1985" s="0" t="n">
        <f aca="false">fahrprotokoll!E2108</f>
        <v>8.569623</v>
      </c>
      <c r="E1985" s="0" t="n">
        <f aca="false">fahrprotokoll!F2108</f>
        <v>111</v>
      </c>
      <c r="F1985" s="0" t="n">
        <f aca="false">fahrprotokoll!G2108</f>
        <v>159</v>
      </c>
      <c r="G1985" s="4"/>
    </row>
    <row r="1986" customFormat="false" ht="12.75" hidden="false" customHeight="false" outlineLevel="0" collapsed="false">
      <c r="A1986" s="0" t="n">
        <f aca="false">fahrprotokoll!A2109</f>
        <v>2106</v>
      </c>
      <c r="B1986" s="4" t="n">
        <v>0.624699074074074</v>
      </c>
      <c r="C1986" s="0" t="n">
        <f aca="false">fahrprotokoll!D2109</f>
        <v>49.984875</v>
      </c>
      <c r="D1986" s="0" t="n">
        <f aca="false">fahrprotokoll!E2109</f>
        <v>8.569371</v>
      </c>
      <c r="E1986" s="0" t="n">
        <f aca="false">fahrprotokoll!F2109</f>
        <v>111</v>
      </c>
      <c r="F1986" s="0" t="n">
        <f aca="false">fahrprotokoll!G2109</f>
        <v>158</v>
      </c>
      <c r="G1986" s="4"/>
    </row>
    <row r="1987" customFormat="false" ht="12.75" hidden="false" customHeight="false" outlineLevel="0" collapsed="false">
      <c r="A1987" s="0" t="n">
        <f aca="false">fahrprotokoll!A2110</f>
        <v>2107</v>
      </c>
      <c r="B1987" s="4" t="n">
        <v>0.624710648148148</v>
      </c>
      <c r="C1987" s="0" t="n">
        <f aca="false">fahrprotokoll!D2110</f>
        <v>49.984516</v>
      </c>
      <c r="D1987" s="0" t="n">
        <f aca="false">fahrprotokoll!E2110</f>
        <v>8.56913</v>
      </c>
      <c r="E1987" s="0" t="n">
        <f aca="false">fahrprotokoll!F2110</f>
        <v>111</v>
      </c>
      <c r="F1987" s="0" t="n">
        <f aca="false">fahrprotokoll!G2110</f>
        <v>157</v>
      </c>
      <c r="G1987" s="4"/>
    </row>
    <row r="1988" customFormat="false" ht="12.75" hidden="false" customHeight="false" outlineLevel="0" collapsed="false">
      <c r="A1988" s="0" t="n">
        <f aca="false">fahrprotokoll!A2111</f>
        <v>2108</v>
      </c>
      <c r="B1988" s="4" t="n">
        <v>0.624722222222222</v>
      </c>
      <c r="C1988" s="0" t="n">
        <f aca="false">fahrprotokoll!D2111</f>
        <v>49.984154</v>
      </c>
      <c r="D1988" s="0" t="n">
        <f aca="false">fahrprotokoll!E2111</f>
        <v>8.568878</v>
      </c>
      <c r="E1988" s="0" t="n">
        <f aca="false">fahrprotokoll!F2111</f>
        <v>111</v>
      </c>
      <c r="F1988" s="0" t="n">
        <f aca="false">fahrprotokoll!G2111</f>
        <v>158</v>
      </c>
      <c r="G1988" s="4"/>
    </row>
    <row r="1989" customFormat="false" ht="12.75" hidden="false" customHeight="false" outlineLevel="0" collapsed="false">
      <c r="A1989" s="0" t="n">
        <f aca="false">fahrprotokoll!A2112</f>
        <v>2109</v>
      </c>
      <c r="B1989" s="4" t="n">
        <v>0.624733796296296</v>
      </c>
      <c r="C1989" s="0" t="n">
        <f aca="false">fahrprotokoll!D2112</f>
        <v>49.983795</v>
      </c>
      <c r="D1989" s="0" t="n">
        <f aca="false">fahrprotokoll!E2112</f>
        <v>8.568626</v>
      </c>
      <c r="E1989" s="0" t="n">
        <f aca="false">fahrprotokoll!F2112</f>
        <v>109</v>
      </c>
      <c r="F1989" s="0" t="n">
        <f aca="false">fahrprotokoll!G2112</f>
        <v>158</v>
      </c>
      <c r="G1989" s="4"/>
    </row>
    <row r="1990" customFormat="false" ht="12.75" hidden="false" customHeight="false" outlineLevel="0" collapsed="false">
      <c r="A1990" s="0" t="n">
        <f aca="false">fahrprotokoll!A2113</f>
        <v>2110</v>
      </c>
      <c r="B1990" s="4" t="n">
        <v>0.62474537037037</v>
      </c>
      <c r="C1990" s="0" t="n">
        <f aca="false">fahrprotokoll!D2113</f>
        <v>49.983429</v>
      </c>
      <c r="D1990" s="0" t="n">
        <f aca="false">fahrprotokoll!E2113</f>
        <v>8.568368</v>
      </c>
      <c r="E1990" s="0" t="n">
        <f aca="false">fahrprotokoll!F2113</f>
        <v>109</v>
      </c>
      <c r="F1990" s="0" t="n">
        <f aca="false">fahrprotokoll!G2113</f>
        <v>157</v>
      </c>
      <c r="G1990" s="4"/>
    </row>
    <row r="1991" customFormat="false" ht="12.75" hidden="false" customHeight="false" outlineLevel="0" collapsed="false">
      <c r="A1991" s="0" t="n">
        <f aca="false">fahrprotokoll!A2114</f>
        <v>2111</v>
      </c>
      <c r="B1991" s="4" t="n">
        <v>0.624756944444444</v>
      </c>
      <c r="C1991" s="0" t="n">
        <f aca="false">fahrprotokoll!D2114</f>
        <v>49.983067</v>
      </c>
      <c r="D1991" s="0" t="n">
        <f aca="false">fahrprotokoll!E2114</f>
        <v>8.568111</v>
      </c>
      <c r="E1991" s="0" t="n">
        <f aca="false">fahrprotokoll!F2114</f>
        <v>111</v>
      </c>
      <c r="F1991" s="0" t="n">
        <f aca="false">fahrprotokoll!G2114</f>
        <v>158</v>
      </c>
      <c r="G1991" s="4"/>
    </row>
    <row r="1992" customFormat="false" ht="12.75" hidden="false" customHeight="false" outlineLevel="0" collapsed="false">
      <c r="A1992" s="0" t="n">
        <f aca="false">fahrprotokoll!A2115</f>
        <v>2112</v>
      </c>
      <c r="B1992" s="4" t="n">
        <v>0.624768518518518</v>
      </c>
      <c r="C1992" s="0" t="n">
        <f aca="false">fahrprotokoll!D2115</f>
        <v>49.982704</v>
      </c>
      <c r="D1992" s="0" t="n">
        <f aca="false">fahrprotokoll!E2115</f>
        <v>8.56785</v>
      </c>
      <c r="E1992" s="0" t="n">
        <f aca="false">fahrprotokoll!F2115</f>
        <v>111</v>
      </c>
      <c r="F1992" s="0" t="n">
        <f aca="false">fahrprotokoll!G2115</f>
        <v>158</v>
      </c>
      <c r="G1992" s="4"/>
    </row>
    <row r="1993" customFormat="false" ht="12.75" hidden="false" customHeight="false" outlineLevel="0" collapsed="false">
      <c r="A1993" s="0" t="n">
        <f aca="false">fahrprotokoll!A2116</f>
        <v>2113</v>
      </c>
      <c r="B1993" s="4" t="n">
        <v>0.624780092592593</v>
      </c>
      <c r="C1993" s="0" t="n">
        <f aca="false">fahrprotokoll!D2116</f>
        <v>49.982346</v>
      </c>
      <c r="D1993" s="0" t="n">
        <f aca="false">fahrprotokoll!E2116</f>
        <v>8.567598</v>
      </c>
      <c r="E1993" s="0" t="n">
        <f aca="false">fahrprotokoll!F2116</f>
        <v>111</v>
      </c>
      <c r="F1993" s="0" t="n">
        <f aca="false">fahrprotokoll!G2116</f>
        <v>157</v>
      </c>
      <c r="G1993" s="4"/>
    </row>
    <row r="1994" customFormat="false" ht="12.75" hidden="false" customHeight="false" outlineLevel="0" collapsed="false">
      <c r="A1994" s="0" t="n">
        <f aca="false">fahrprotokoll!A2117</f>
        <v>2114</v>
      </c>
      <c r="B1994" s="4" t="n">
        <v>0.624791666666667</v>
      </c>
      <c r="C1994" s="0" t="n">
        <f aca="false">fahrprotokoll!D2117</f>
        <v>49.981987</v>
      </c>
      <c r="D1994" s="0" t="n">
        <f aca="false">fahrprotokoll!E2117</f>
        <v>8.56735</v>
      </c>
      <c r="E1994" s="0" t="n">
        <f aca="false">fahrprotokoll!F2117</f>
        <v>125</v>
      </c>
      <c r="F1994" s="0" t="n">
        <f aca="false">fahrprotokoll!G2117</f>
        <v>156</v>
      </c>
      <c r="G1994" s="4"/>
    </row>
    <row r="1995" customFormat="false" ht="12.75" hidden="false" customHeight="false" outlineLevel="0" collapsed="false">
      <c r="A1995" s="0" t="n">
        <f aca="false">fahrprotokoll!A2118</f>
        <v>2115</v>
      </c>
      <c r="B1995" s="4" t="n">
        <v>0.624803240740741</v>
      </c>
      <c r="C1995" s="0" t="n">
        <f aca="false">fahrprotokoll!D2118</f>
        <v>49.981628</v>
      </c>
      <c r="D1995" s="0" t="n">
        <f aca="false">fahrprotokoll!E2118</f>
        <v>8.567106</v>
      </c>
      <c r="E1995" s="0" t="n">
        <f aca="false">fahrprotokoll!F2118</f>
        <v>125</v>
      </c>
      <c r="F1995" s="0" t="n">
        <f aca="false">fahrprotokoll!G2118</f>
        <v>156</v>
      </c>
      <c r="G1995" s="4"/>
    </row>
    <row r="1996" customFormat="false" ht="12.75" hidden="false" customHeight="false" outlineLevel="0" collapsed="false">
      <c r="A1996" s="0" t="n">
        <f aca="false">fahrprotokoll!A2119</f>
        <v>2116</v>
      </c>
      <c r="B1996" s="4" t="n">
        <v>0.624814814814815</v>
      </c>
      <c r="C1996" s="0" t="n">
        <f aca="false">fahrprotokoll!D2119</f>
        <v>49.981274</v>
      </c>
      <c r="D1996" s="0" t="n">
        <f aca="false">fahrprotokoll!E2119</f>
        <v>8.56686</v>
      </c>
      <c r="E1996" s="0" t="n">
        <f aca="false">fahrprotokoll!F2119</f>
        <v>125</v>
      </c>
      <c r="F1996" s="0" t="n">
        <f aca="false">fahrprotokoll!G2119</f>
        <v>156</v>
      </c>
      <c r="G1996" s="4"/>
    </row>
    <row r="1997" customFormat="false" ht="12.75" hidden="false" customHeight="false" outlineLevel="0" collapsed="false">
      <c r="A1997" s="0" t="n">
        <f aca="false">fahrprotokoll!A2120</f>
        <v>2117</v>
      </c>
      <c r="B1997" s="4" t="n">
        <v>0.624826388888889</v>
      </c>
      <c r="C1997" s="0" t="n">
        <f aca="false">fahrprotokoll!D2120</f>
        <v>49.980923</v>
      </c>
      <c r="D1997" s="0" t="n">
        <f aca="false">fahrprotokoll!E2120</f>
        <v>8.566624</v>
      </c>
      <c r="E1997" s="0" t="n">
        <f aca="false">fahrprotokoll!F2120</f>
        <v>111</v>
      </c>
      <c r="F1997" s="0" t="n">
        <f aca="false">fahrprotokoll!G2120</f>
        <v>155</v>
      </c>
      <c r="G1997" s="4"/>
    </row>
    <row r="1998" customFormat="false" ht="12.75" hidden="false" customHeight="false" outlineLevel="0" collapsed="false">
      <c r="A1998" s="0" t="n">
        <f aca="false">fahrprotokoll!A2121</f>
        <v>2118</v>
      </c>
      <c r="B1998" s="4" t="n">
        <v>0.624837962962963</v>
      </c>
      <c r="C1998" s="0" t="n">
        <f aca="false">fahrprotokoll!D2121</f>
        <v>49.980568</v>
      </c>
      <c r="D1998" s="0" t="n">
        <f aca="false">fahrprotokoll!E2121</f>
        <v>8.566383</v>
      </c>
      <c r="E1998" s="0" t="n">
        <f aca="false">fahrprotokoll!F2121</f>
        <v>111</v>
      </c>
      <c r="F1998" s="0" t="n">
        <f aca="false">fahrprotokoll!G2121</f>
        <v>155</v>
      </c>
      <c r="G1998" s="4"/>
    </row>
    <row r="1999" customFormat="false" ht="12.75" hidden="false" customHeight="false" outlineLevel="0" collapsed="false">
      <c r="A1999" s="0" t="n">
        <f aca="false">fahrprotokoll!A2122</f>
        <v>2119</v>
      </c>
      <c r="B1999" s="4" t="n">
        <v>0.624849537037037</v>
      </c>
      <c r="C1999" s="0" t="n">
        <f aca="false">fahrprotokoll!D2122</f>
        <v>49.980213</v>
      </c>
      <c r="D1999" s="0" t="n">
        <f aca="false">fahrprotokoll!E2122</f>
        <v>8.566142</v>
      </c>
      <c r="E1999" s="0" t="n">
        <f aca="false">fahrprotokoll!F2122</f>
        <v>111</v>
      </c>
      <c r="F1999" s="0" t="n">
        <f aca="false">fahrprotokoll!G2122</f>
        <v>155</v>
      </c>
      <c r="G1999" s="4"/>
    </row>
    <row r="2000" customFormat="false" ht="12.75" hidden="false" customHeight="false" outlineLevel="0" collapsed="false">
      <c r="A2000" s="0" t="n">
        <f aca="false">fahrprotokoll!A2123</f>
        <v>2120</v>
      </c>
      <c r="B2000" s="4" t="n">
        <v>0.624861111111111</v>
      </c>
      <c r="C2000" s="0" t="n">
        <f aca="false">fahrprotokoll!D2123</f>
        <v>49.979858</v>
      </c>
      <c r="D2000" s="0" t="n">
        <f aca="false">fahrprotokoll!E2123</f>
        <v>8.565905</v>
      </c>
      <c r="E2000" s="0" t="n">
        <f aca="false">fahrprotokoll!F2123</f>
        <v>111</v>
      </c>
      <c r="F2000" s="0" t="n">
        <f aca="false">fahrprotokoll!G2123</f>
        <v>154</v>
      </c>
      <c r="G2000" s="4"/>
    </row>
    <row r="2001" customFormat="false" ht="12.75" hidden="false" customHeight="false" outlineLevel="0" collapsed="false">
      <c r="A2001" s="0" t="n">
        <f aca="false">fahrprotokoll!A2124</f>
        <v>2121</v>
      </c>
      <c r="B2001" s="4" t="n">
        <v>0.624872685185185</v>
      </c>
      <c r="C2001" s="0" t="n">
        <f aca="false">fahrprotokoll!D2124</f>
        <v>49.979507</v>
      </c>
      <c r="D2001" s="0" t="n">
        <f aca="false">fahrprotokoll!E2124</f>
        <v>8.565665</v>
      </c>
      <c r="E2001" s="0" t="n">
        <f aca="false">fahrprotokoll!F2124</f>
        <v>111</v>
      </c>
      <c r="F2001" s="0" t="n">
        <f aca="false">fahrprotokoll!G2124</f>
        <v>154</v>
      </c>
      <c r="G2001" s="4"/>
    </row>
    <row r="2002" customFormat="false" ht="12.75" hidden="false" customHeight="false" outlineLevel="0" collapsed="false">
      <c r="A2002" s="0" t="n">
        <f aca="false">fahrprotokoll!A2125</f>
        <v>2122</v>
      </c>
      <c r="B2002" s="4" t="n">
        <v>0.624884259259259</v>
      </c>
      <c r="C2002" s="0" t="n">
        <f aca="false">fahrprotokoll!D2125</f>
        <v>49.979156</v>
      </c>
      <c r="D2002" s="0" t="n">
        <f aca="false">fahrprotokoll!E2125</f>
        <v>8.565418</v>
      </c>
      <c r="E2002" s="0" t="n">
        <f aca="false">fahrprotokoll!F2125</f>
        <v>111</v>
      </c>
      <c r="F2002" s="0" t="n">
        <f aca="false">fahrprotokoll!G2125</f>
        <v>154</v>
      </c>
      <c r="G2002" s="4"/>
    </row>
    <row r="2003" customFormat="false" ht="12.75" hidden="false" customHeight="false" outlineLevel="0" collapsed="false">
      <c r="A2003" s="0" t="n">
        <f aca="false">fahrprotokoll!A2126</f>
        <v>2123</v>
      </c>
      <c r="B2003" s="4" t="n">
        <v>0.624895833333333</v>
      </c>
      <c r="C2003" s="0" t="n">
        <f aca="false">fahrprotokoll!D2126</f>
        <v>49.978806</v>
      </c>
      <c r="D2003" s="0" t="n">
        <f aca="false">fahrprotokoll!E2126</f>
        <v>8.565173</v>
      </c>
      <c r="E2003" s="0" t="n">
        <f aca="false">fahrprotokoll!F2126</f>
        <v>111</v>
      </c>
      <c r="F2003" s="0" t="n">
        <f aca="false">fahrprotokoll!G2126</f>
        <v>154</v>
      </c>
      <c r="G2003" s="4"/>
    </row>
    <row r="2004" customFormat="false" ht="12.75" hidden="false" customHeight="false" outlineLevel="0" collapsed="false">
      <c r="A2004" s="0" t="n">
        <f aca="false">fahrprotokoll!A2127</f>
        <v>2124</v>
      </c>
      <c r="B2004" s="4" t="n">
        <v>0.624907407407407</v>
      </c>
      <c r="C2004" s="0" t="n">
        <f aca="false">fahrprotokoll!D2127</f>
        <v>49.978451</v>
      </c>
      <c r="D2004" s="0" t="n">
        <f aca="false">fahrprotokoll!E2127</f>
        <v>8.564934</v>
      </c>
      <c r="E2004" s="0" t="n">
        <f aca="false">fahrprotokoll!F2127</f>
        <v>111</v>
      </c>
      <c r="F2004" s="0" t="n">
        <f aca="false">fahrprotokoll!G2127</f>
        <v>153</v>
      </c>
      <c r="G2004" s="4"/>
    </row>
    <row r="2005" customFormat="false" ht="12.75" hidden="false" customHeight="false" outlineLevel="0" collapsed="false">
      <c r="A2005" s="0" t="n">
        <f aca="false">fahrprotokoll!A2128</f>
        <v>2125</v>
      </c>
      <c r="B2005" s="4" t="n">
        <v>0.624918981481482</v>
      </c>
      <c r="C2005" s="0" t="n">
        <f aca="false">fahrprotokoll!D2128</f>
        <v>49.978104</v>
      </c>
      <c r="D2005" s="0" t="n">
        <f aca="false">fahrprotokoll!E2128</f>
        <v>8.56469</v>
      </c>
      <c r="E2005" s="0" t="n">
        <f aca="false">fahrprotokoll!F2128</f>
        <v>111</v>
      </c>
      <c r="F2005" s="0" t="n">
        <f aca="false">fahrprotokoll!G2128</f>
        <v>152</v>
      </c>
      <c r="G2005" s="4"/>
    </row>
    <row r="2006" customFormat="false" ht="12.75" hidden="false" customHeight="false" outlineLevel="0" collapsed="false">
      <c r="A2006" s="0" t="n">
        <f aca="false">fahrprotokoll!A2129</f>
        <v>2126</v>
      </c>
      <c r="B2006" s="4" t="n">
        <v>0.624930555555556</v>
      </c>
      <c r="C2006" s="0" t="n">
        <f aca="false">fahrprotokoll!D2129</f>
        <v>49.977757</v>
      </c>
      <c r="D2006" s="0" t="n">
        <f aca="false">fahrprotokoll!E2129</f>
        <v>8.564453</v>
      </c>
      <c r="E2006" s="0" t="n">
        <f aca="false">fahrprotokoll!F2129</f>
        <v>111</v>
      </c>
      <c r="F2006" s="0" t="n">
        <f aca="false">fahrprotokoll!G2129</f>
        <v>152</v>
      </c>
      <c r="G2006" s="4"/>
    </row>
    <row r="2007" customFormat="false" ht="12.75" hidden="false" customHeight="false" outlineLevel="0" collapsed="false">
      <c r="A2007" s="0" t="n">
        <f aca="false">fahrprotokoll!A2130</f>
        <v>2127</v>
      </c>
      <c r="B2007" s="4" t="n">
        <v>0.62494212962963</v>
      </c>
      <c r="C2007" s="0" t="n">
        <f aca="false">fahrprotokoll!D2130</f>
        <v>49.977406</v>
      </c>
      <c r="D2007" s="0" t="n">
        <f aca="false">fahrprotokoll!E2130</f>
        <v>8.564217</v>
      </c>
      <c r="E2007" s="0" t="n">
        <f aca="false">fahrprotokoll!F2130</f>
        <v>111</v>
      </c>
      <c r="F2007" s="0" t="n">
        <f aca="false">fahrprotokoll!G2130</f>
        <v>152</v>
      </c>
      <c r="G2007" s="4"/>
    </row>
    <row r="2008" customFormat="false" ht="12.75" hidden="false" customHeight="false" outlineLevel="0" collapsed="false">
      <c r="A2008" s="0" t="n">
        <f aca="false">fahrprotokoll!A2131</f>
        <v>2128</v>
      </c>
      <c r="B2008" s="4" t="n">
        <v>0.624953703703704</v>
      </c>
      <c r="C2008" s="0" t="n">
        <f aca="false">fahrprotokoll!D2131</f>
        <v>49.977055</v>
      </c>
      <c r="D2008" s="0" t="n">
        <f aca="false">fahrprotokoll!E2131</f>
        <v>8.563982</v>
      </c>
      <c r="E2008" s="0" t="n">
        <f aca="false">fahrprotokoll!F2131</f>
        <v>111</v>
      </c>
      <c r="F2008" s="0" t="n">
        <f aca="false">fahrprotokoll!G2131</f>
        <v>153</v>
      </c>
      <c r="G2008" s="4"/>
    </row>
    <row r="2009" customFormat="false" ht="12.75" hidden="false" customHeight="false" outlineLevel="0" collapsed="false">
      <c r="A2009" s="0" t="n">
        <f aca="false">fahrprotokoll!A2132</f>
        <v>2129</v>
      </c>
      <c r="B2009" s="4" t="n">
        <v>0.624965277777778</v>
      </c>
      <c r="C2009" s="0" t="n">
        <f aca="false">fahrprotokoll!D2132</f>
        <v>49.976704</v>
      </c>
      <c r="D2009" s="0" t="n">
        <f aca="false">fahrprotokoll!E2132</f>
        <v>8.56374</v>
      </c>
      <c r="E2009" s="0" t="n">
        <f aca="false">fahrprotokoll!F2132</f>
        <v>111</v>
      </c>
      <c r="F2009" s="0" t="n">
        <f aca="false">fahrprotokoll!G2132</f>
        <v>153</v>
      </c>
      <c r="G2009" s="4"/>
    </row>
    <row r="2010" customFormat="false" ht="12.75" hidden="false" customHeight="false" outlineLevel="0" collapsed="false">
      <c r="A2010" s="0" t="n">
        <f aca="false">fahrprotokoll!A2133</f>
        <v>2130</v>
      </c>
      <c r="B2010" s="4" t="n">
        <v>0.624976851851852</v>
      </c>
      <c r="C2010" s="0" t="n">
        <f aca="false">fahrprotokoll!D2133</f>
        <v>49.976357</v>
      </c>
      <c r="D2010" s="0" t="n">
        <f aca="false">fahrprotokoll!E2133</f>
        <v>8.563497</v>
      </c>
      <c r="E2010" s="0" t="n">
        <f aca="false">fahrprotokoll!F2133</f>
        <v>111</v>
      </c>
      <c r="F2010" s="0" t="n">
        <f aca="false">fahrprotokoll!G2133</f>
        <v>152</v>
      </c>
      <c r="G2010" s="4"/>
    </row>
    <row r="2011" customFormat="false" ht="12.75" hidden="false" customHeight="false" outlineLevel="0" collapsed="false">
      <c r="A2011" s="0" t="n">
        <f aca="false">fahrprotokoll!A2134</f>
        <v>2131</v>
      </c>
      <c r="B2011" s="4" t="n">
        <v>0.624988425925926</v>
      </c>
      <c r="C2011" s="0" t="n">
        <f aca="false">fahrprotokoll!D2134</f>
        <v>49.976009</v>
      </c>
      <c r="D2011" s="0" t="n">
        <f aca="false">fahrprotokoll!E2134</f>
        <v>8.56326</v>
      </c>
      <c r="E2011" s="0" t="n">
        <f aca="false">fahrprotokoll!F2134</f>
        <v>111</v>
      </c>
      <c r="F2011" s="0" t="n">
        <f aca="false">fahrprotokoll!G2134</f>
        <v>152</v>
      </c>
      <c r="G2011" s="4"/>
    </row>
    <row r="2012" customFormat="false" ht="12.75" hidden="false" customHeight="false" outlineLevel="0" collapsed="false">
      <c r="A2012" s="0" t="n">
        <f aca="false">fahrprotokoll!A2135</f>
        <v>2132</v>
      </c>
      <c r="B2012" s="4" t="n">
        <v>0.625</v>
      </c>
      <c r="C2012" s="0" t="n">
        <f aca="false">fahrprotokoll!D2135</f>
        <v>49.975662</v>
      </c>
      <c r="D2012" s="0" t="n">
        <f aca="false">fahrprotokoll!E2135</f>
        <v>8.563026</v>
      </c>
      <c r="E2012" s="0" t="n">
        <f aca="false">fahrprotokoll!F2135</f>
        <v>110</v>
      </c>
      <c r="F2012" s="0" t="n">
        <f aca="false">fahrprotokoll!G2135</f>
        <v>151</v>
      </c>
      <c r="G2012" s="4"/>
    </row>
    <row r="2013" customFormat="false" ht="12.75" hidden="false" customHeight="false" outlineLevel="0" collapsed="false">
      <c r="A2013" s="0" t="n">
        <f aca="false">fahrprotokoll!A2136</f>
        <v>2133</v>
      </c>
      <c r="B2013" s="4" t="n">
        <v>0.625011574074074</v>
      </c>
      <c r="C2013" s="0" t="n">
        <f aca="false">fahrprotokoll!D2136</f>
        <v>49.975315</v>
      </c>
      <c r="D2013" s="0" t="n">
        <f aca="false">fahrprotokoll!E2136</f>
        <v>8.562792</v>
      </c>
      <c r="E2013" s="0" t="n">
        <f aca="false">fahrprotokoll!F2136</f>
        <v>110</v>
      </c>
      <c r="F2013" s="0" t="n">
        <f aca="false">fahrprotokoll!G2136</f>
        <v>151</v>
      </c>
      <c r="G2013" s="4"/>
    </row>
    <row r="2014" customFormat="false" ht="12.75" hidden="false" customHeight="false" outlineLevel="0" collapsed="false">
      <c r="A2014" s="0" t="n">
        <f aca="false">fahrprotokoll!A2137</f>
        <v>2134</v>
      </c>
      <c r="B2014" s="4" t="n">
        <v>0.625023148148148</v>
      </c>
      <c r="C2014" s="0" t="n">
        <f aca="false">fahrprotokoll!D2137</f>
        <v>49.974968</v>
      </c>
      <c r="D2014" s="0" t="n">
        <f aca="false">fahrprotokoll!E2137</f>
        <v>8.56256</v>
      </c>
      <c r="E2014" s="0" t="n">
        <f aca="false">fahrprotokoll!F2137</f>
        <v>110</v>
      </c>
      <c r="F2014" s="0" t="n">
        <f aca="false">fahrprotokoll!G2137</f>
        <v>151</v>
      </c>
      <c r="G2014" s="4"/>
    </row>
    <row r="2015" customFormat="false" ht="12.75" hidden="false" customHeight="false" outlineLevel="0" collapsed="false">
      <c r="A2015" s="0" t="n">
        <f aca="false">fahrprotokoll!A2138</f>
        <v>2135</v>
      </c>
      <c r="B2015" s="4" t="n">
        <v>0.625034722222222</v>
      </c>
      <c r="C2015" s="0" t="n">
        <f aca="false">fahrprotokoll!D2138</f>
        <v>49.974621</v>
      </c>
      <c r="D2015" s="0" t="n">
        <f aca="false">fahrprotokoll!E2138</f>
        <v>8.56232</v>
      </c>
      <c r="E2015" s="0" t="n">
        <f aca="false">fahrprotokoll!F2138</f>
        <v>110</v>
      </c>
      <c r="F2015" s="0" t="n">
        <f aca="false">fahrprotokoll!G2138</f>
        <v>150</v>
      </c>
      <c r="G2015" s="4"/>
    </row>
    <row r="2016" customFormat="false" ht="12.75" hidden="false" customHeight="false" outlineLevel="0" collapsed="false">
      <c r="A2016" s="0" t="n">
        <f aca="false">fahrprotokoll!A2139</f>
        <v>2136</v>
      </c>
      <c r="B2016" s="4" t="n">
        <v>0.625046296296296</v>
      </c>
      <c r="C2016" s="0" t="n">
        <f aca="false">fahrprotokoll!D2139</f>
        <v>49.974277</v>
      </c>
      <c r="D2016" s="0" t="n">
        <f aca="false">fahrprotokoll!E2139</f>
        <v>8.562081</v>
      </c>
      <c r="E2016" s="0" t="n">
        <f aca="false">fahrprotokoll!F2139</f>
        <v>110</v>
      </c>
      <c r="F2016" s="0" t="n">
        <f aca="false">fahrprotokoll!G2139</f>
        <v>151</v>
      </c>
      <c r="G2016" s="4"/>
    </row>
    <row r="2017" customFormat="false" ht="12.75" hidden="false" customHeight="false" outlineLevel="0" collapsed="false">
      <c r="A2017" s="0" t="n">
        <f aca="false">fahrprotokoll!A2140</f>
        <v>2137</v>
      </c>
      <c r="B2017" s="4" t="n">
        <v>0.62505787037037</v>
      </c>
      <c r="C2017" s="0" t="n">
        <f aca="false">fahrprotokoll!D2140</f>
        <v>49.973934</v>
      </c>
      <c r="D2017" s="0" t="n">
        <f aca="false">fahrprotokoll!E2140</f>
        <v>8.56184</v>
      </c>
      <c r="E2017" s="0" t="n">
        <f aca="false">fahrprotokoll!F2140</f>
        <v>111</v>
      </c>
      <c r="F2017" s="0" t="n">
        <f aca="false">fahrprotokoll!G2140</f>
        <v>151</v>
      </c>
      <c r="G2017" s="4"/>
    </row>
    <row r="2018" customFormat="false" ht="12.75" hidden="false" customHeight="false" outlineLevel="0" collapsed="false">
      <c r="A2018" s="0" t="n">
        <f aca="false">fahrprotokoll!A2141</f>
        <v>2138</v>
      </c>
      <c r="B2018" s="4" t="n">
        <v>0.625069444444445</v>
      </c>
      <c r="C2018" s="0" t="n">
        <f aca="false">fahrprotokoll!D2141</f>
        <v>49.973595</v>
      </c>
      <c r="D2018" s="0" t="n">
        <f aca="false">fahrprotokoll!E2141</f>
        <v>8.561582</v>
      </c>
      <c r="E2018" s="0" t="n">
        <f aca="false">fahrprotokoll!F2141</f>
        <v>111</v>
      </c>
      <c r="F2018" s="0" t="n">
        <f aca="false">fahrprotokoll!G2141</f>
        <v>151</v>
      </c>
      <c r="G2018" s="4"/>
    </row>
    <row r="2019" customFormat="false" ht="12.75" hidden="false" customHeight="false" outlineLevel="0" collapsed="false">
      <c r="A2019" s="0" t="n">
        <f aca="false">fahrprotokoll!A2142</f>
        <v>2139</v>
      </c>
      <c r="B2019" s="4" t="n">
        <v>0.625081018518519</v>
      </c>
      <c r="C2019" s="0" t="n">
        <f aca="false">fahrprotokoll!D2142</f>
        <v>49.973255</v>
      </c>
      <c r="D2019" s="0" t="n">
        <f aca="false">fahrprotokoll!E2142</f>
        <v>8.561296</v>
      </c>
      <c r="E2019" s="0" t="n">
        <f aca="false">fahrprotokoll!F2142</f>
        <v>111</v>
      </c>
      <c r="F2019" s="0" t="n">
        <f aca="false">fahrprotokoll!G2142</f>
        <v>151</v>
      </c>
      <c r="G2019" s="4"/>
    </row>
    <row r="2020" customFormat="false" ht="12.75" hidden="false" customHeight="false" outlineLevel="0" collapsed="false">
      <c r="A2020" s="0" t="n">
        <f aca="false">fahrprotokoll!A2143</f>
        <v>2140</v>
      </c>
      <c r="B2020" s="4" t="n">
        <v>0.625092592592593</v>
      </c>
      <c r="C2020" s="0" t="n">
        <f aca="false">fahrprotokoll!D2143</f>
        <v>49.972923</v>
      </c>
      <c r="D2020" s="0" t="n">
        <f aca="false">fahrprotokoll!E2143</f>
        <v>8.56099</v>
      </c>
      <c r="E2020" s="0" t="n">
        <f aca="false">fahrprotokoll!F2143</f>
        <v>110</v>
      </c>
      <c r="F2020" s="0" t="n">
        <f aca="false">fahrprotokoll!G2143</f>
        <v>151</v>
      </c>
      <c r="G2020" s="4"/>
    </row>
    <row r="2021" customFormat="false" ht="12.75" hidden="false" customHeight="false" outlineLevel="0" collapsed="false">
      <c r="A2021" s="0" t="n">
        <f aca="false">fahrprotokoll!A2144</f>
        <v>2141</v>
      </c>
      <c r="B2021" s="4" t="n">
        <v>0.625104166666667</v>
      </c>
      <c r="C2021" s="0" t="n">
        <f aca="false">fahrprotokoll!D2144</f>
        <v>49.972607</v>
      </c>
      <c r="D2021" s="0" t="n">
        <f aca="false">fahrprotokoll!E2144</f>
        <v>8.560663</v>
      </c>
      <c r="E2021" s="0" t="n">
        <f aca="false">fahrprotokoll!F2144</f>
        <v>111</v>
      </c>
      <c r="F2021" s="0" t="n">
        <f aca="false">fahrprotokoll!G2144</f>
        <v>150</v>
      </c>
      <c r="G2021" s="4"/>
    </row>
    <row r="2022" customFormat="false" ht="12.75" hidden="false" customHeight="false" outlineLevel="0" collapsed="false">
      <c r="A2022" s="0" t="n">
        <f aca="false">fahrprotokoll!A2145</f>
        <v>2142</v>
      </c>
      <c r="B2022" s="4" t="n">
        <v>0.625115740740741</v>
      </c>
      <c r="C2022" s="0" t="n">
        <f aca="false">fahrprotokoll!D2145</f>
        <v>49.972298</v>
      </c>
      <c r="D2022" s="0" t="n">
        <f aca="false">fahrprotokoll!E2145</f>
        <v>8.56033</v>
      </c>
      <c r="E2022" s="0" t="n">
        <f aca="false">fahrprotokoll!F2145</f>
        <v>110</v>
      </c>
      <c r="F2022" s="0" t="n">
        <f aca="false">fahrprotokoll!G2145</f>
        <v>148</v>
      </c>
      <c r="G2022" s="4"/>
    </row>
    <row r="2023" customFormat="false" ht="12.75" hidden="false" customHeight="false" outlineLevel="0" collapsed="false">
      <c r="A2023" s="0" t="n">
        <f aca="false">fahrprotokoll!A2146</f>
        <v>2143</v>
      </c>
      <c r="B2023" s="4" t="n">
        <v>0.625127314814815</v>
      </c>
      <c r="C2023" s="0" t="n">
        <f aca="false">fahrprotokoll!D2146</f>
        <v>49.972</v>
      </c>
      <c r="D2023" s="0" t="n">
        <f aca="false">fahrprotokoll!E2146</f>
        <v>8.559985</v>
      </c>
      <c r="E2023" s="0" t="n">
        <f aca="false">fahrprotokoll!F2146</f>
        <v>110</v>
      </c>
      <c r="F2023" s="0" t="n">
        <f aca="false">fahrprotokoll!G2146</f>
        <v>148</v>
      </c>
      <c r="G2023" s="4"/>
    </row>
    <row r="2024" customFormat="false" ht="12.75" hidden="false" customHeight="false" outlineLevel="0" collapsed="false">
      <c r="A2024" s="0" t="n">
        <f aca="false">fahrprotokoll!A2147</f>
        <v>2144</v>
      </c>
      <c r="B2024" s="4" t="n">
        <v>0.625138888888889</v>
      </c>
      <c r="C2024" s="0" t="n">
        <f aca="false">fahrprotokoll!D2147</f>
        <v>49.97171</v>
      </c>
      <c r="D2024" s="0" t="n">
        <f aca="false">fahrprotokoll!E2147</f>
        <v>8.55964</v>
      </c>
      <c r="E2024" s="0" t="n">
        <f aca="false">fahrprotokoll!F2147</f>
        <v>110</v>
      </c>
      <c r="F2024" s="0" t="n">
        <f aca="false">fahrprotokoll!G2147</f>
        <v>149</v>
      </c>
      <c r="G2024" s="4"/>
    </row>
    <row r="2025" customFormat="false" ht="12.75" hidden="false" customHeight="false" outlineLevel="0" collapsed="false">
      <c r="A2025" s="0" t="n">
        <f aca="false">fahrprotokoll!A2148</f>
        <v>2145</v>
      </c>
      <c r="B2025" s="4" t="n">
        <v>0.625150462962963</v>
      </c>
      <c r="C2025" s="0" t="n">
        <f aca="false">fahrprotokoll!D2148</f>
        <v>49.971424</v>
      </c>
      <c r="D2025" s="0" t="n">
        <f aca="false">fahrprotokoll!E2148</f>
        <v>8.559272</v>
      </c>
      <c r="E2025" s="0" t="n">
        <f aca="false">fahrprotokoll!F2148</f>
        <v>110</v>
      </c>
      <c r="F2025" s="0" t="n">
        <f aca="false">fahrprotokoll!G2148</f>
        <v>149</v>
      </c>
      <c r="G2025" s="4"/>
    </row>
    <row r="2026" customFormat="false" ht="12.75" hidden="false" customHeight="false" outlineLevel="0" collapsed="false">
      <c r="A2026" s="0" t="n">
        <f aca="false">fahrprotokoll!A2149</f>
        <v>2146</v>
      </c>
      <c r="B2026" s="4" t="n">
        <v>0.625162037037037</v>
      </c>
      <c r="C2026" s="0" t="n">
        <f aca="false">fahrprotokoll!D2149</f>
        <v>49.971138</v>
      </c>
      <c r="D2026" s="0" t="n">
        <f aca="false">fahrprotokoll!E2149</f>
        <v>8.558905</v>
      </c>
      <c r="E2026" s="0" t="n">
        <f aca="false">fahrprotokoll!F2149</f>
        <v>111</v>
      </c>
      <c r="F2026" s="0" t="n">
        <f aca="false">fahrprotokoll!G2149</f>
        <v>150</v>
      </c>
      <c r="G2026" s="4"/>
    </row>
    <row r="2027" customFormat="false" ht="12.75" hidden="false" customHeight="false" outlineLevel="0" collapsed="false">
      <c r="A2027" s="0" t="n">
        <f aca="false">fahrprotokoll!A2150</f>
        <v>2147</v>
      </c>
      <c r="B2027" s="4" t="n">
        <v>0.625173611111111</v>
      </c>
      <c r="C2027" s="0" t="n">
        <f aca="false">fahrprotokoll!D2150</f>
        <v>49.970848</v>
      </c>
      <c r="D2027" s="0" t="n">
        <f aca="false">fahrprotokoll!E2150</f>
        <v>8.558532</v>
      </c>
      <c r="E2027" s="0" t="n">
        <f aca="false">fahrprotokoll!F2150</f>
        <v>111</v>
      </c>
      <c r="F2027" s="0" t="n">
        <f aca="false">fahrprotokoll!G2150</f>
        <v>150</v>
      </c>
      <c r="G2027" s="4"/>
    </row>
    <row r="2028" customFormat="false" ht="12.75" hidden="false" customHeight="false" outlineLevel="0" collapsed="false">
      <c r="A2028" s="0" t="n">
        <f aca="false">fahrprotokoll!A2151</f>
        <v>2148</v>
      </c>
      <c r="B2028" s="4" t="n">
        <v>0.625185185185185</v>
      </c>
      <c r="C2028" s="0" t="n">
        <f aca="false">fahrprotokoll!D2151</f>
        <v>49.970554</v>
      </c>
      <c r="D2028" s="0" t="n">
        <f aca="false">fahrprotokoll!E2151</f>
        <v>8.558171</v>
      </c>
      <c r="E2028" s="0" t="n">
        <f aca="false">fahrprotokoll!F2151</f>
        <v>110</v>
      </c>
      <c r="F2028" s="0" t="n">
        <f aca="false">fahrprotokoll!G2151</f>
        <v>150</v>
      </c>
      <c r="G2028" s="4"/>
    </row>
    <row r="2029" customFormat="false" ht="12.75" hidden="false" customHeight="false" outlineLevel="0" collapsed="false">
      <c r="A2029" s="0" t="n">
        <f aca="false">fahrprotokoll!A2152</f>
        <v>2149</v>
      </c>
      <c r="B2029" s="4" t="n">
        <v>0.625196759259259</v>
      </c>
      <c r="C2029" s="0" t="n">
        <f aca="false">fahrprotokoll!D2152</f>
        <v>49.970268</v>
      </c>
      <c r="D2029" s="0" t="n">
        <f aca="false">fahrprotokoll!E2152</f>
        <v>8.557814</v>
      </c>
      <c r="E2029" s="0" t="n">
        <f aca="false">fahrprotokoll!F2152</f>
        <v>110</v>
      </c>
      <c r="F2029" s="0" t="n">
        <f aca="false">fahrprotokoll!G2152</f>
        <v>150</v>
      </c>
      <c r="G2029" s="4"/>
    </row>
    <row r="2030" customFormat="false" ht="12.75" hidden="false" customHeight="false" outlineLevel="0" collapsed="false">
      <c r="A2030" s="0" t="n">
        <f aca="false">fahrprotokoll!A2153</f>
        <v>2150</v>
      </c>
      <c r="B2030" s="4" t="n">
        <v>0.625208333333333</v>
      </c>
      <c r="C2030" s="0" t="n">
        <f aca="false">fahrprotokoll!D2153</f>
        <v>49.969971</v>
      </c>
      <c r="D2030" s="0" t="n">
        <f aca="false">fahrprotokoll!E2153</f>
        <v>8.557453</v>
      </c>
      <c r="E2030" s="0" t="n">
        <f aca="false">fahrprotokoll!F2153</f>
        <v>111</v>
      </c>
      <c r="F2030" s="0" t="n">
        <f aca="false">fahrprotokoll!G2153</f>
        <v>151</v>
      </c>
      <c r="G2030" s="4"/>
    </row>
    <row r="2031" customFormat="false" ht="12.75" hidden="false" customHeight="false" outlineLevel="0" collapsed="false">
      <c r="A2031" s="0" t="n">
        <f aca="false">fahrprotokoll!A2154</f>
        <v>2151</v>
      </c>
      <c r="B2031" s="4" t="n">
        <v>0.625219907407407</v>
      </c>
      <c r="C2031" s="0" t="n">
        <f aca="false">fahrprotokoll!D2154</f>
        <v>49.969681</v>
      </c>
      <c r="D2031" s="0" t="n">
        <f aca="false">fahrprotokoll!E2154</f>
        <v>8.557101</v>
      </c>
      <c r="E2031" s="0" t="n">
        <f aca="false">fahrprotokoll!F2154</f>
        <v>110</v>
      </c>
      <c r="F2031" s="0" t="n">
        <f aca="false">fahrprotokoll!G2154</f>
        <v>149</v>
      </c>
      <c r="G2031" s="4"/>
    </row>
    <row r="2032" customFormat="false" ht="12.75" hidden="false" customHeight="false" outlineLevel="0" collapsed="false">
      <c r="A2032" s="0" t="n">
        <f aca="false">fahrprotokoll!A2155</f>
        <v>2152</v>
      </c>
      <c r="B2032" s="4" t="n">
        <v>0.625231481481481</v>
      </c>
      <c r="C2032" s="0" t="n">
        <f aca="false">fahrprotokoll!D2155</f>
        <v>49.969395</v>
      </c>
      <c r="D2032" s="0" t="n">
        <f aca="false">fahrprotokoll!E2155</f>
        <v>8.55675</v>
      </c>
      <c r="E2032" s="0" t="n">
        <f aca="false">fahrprotokoll!F2155</f>
        <v>110</v>
      </c>
      <c r="F2032" s="0" t="n">
        <f aca="false">fahrprotokoll!G2155</f>
        <v>148</v>
      </c>
      <c r="G2032" s="4"/>
    </row>
    <row r="2033" customFormat="false" ht="12.75" hidden="false" customHeight="false" outlineLevel="0" collapsed="false">
      <c r="A2033" s="0" t="n">
        <f aca="false">fahrprotokoll!A2156</f>
        <v>2153</v>
      </c>
      <c r="B2033" s="4" t="n">
        <v>0.625243055555556</v>
      </c>
      <c r="C2033" s="0" t="n">
        <f aca="false">fahrprotokoll!D2156</f>
        <v>49.969105</v>
      </c>
      <c r="D2033" s="0" t="n">
        <f aca="false">fahrprotokoll!E2156</f>
        <v>8.556385</v>
      </c>
      <c r="E2033" s="0" t="n">
        <f aca="false">fahrprotokoll!F2156</f>
        <v>111</v>
      </c>
      <c r="F2033" s="0" t="n">
        <f aca="false">fahrprotokoll!G2156</f>
        <v>150</v>
      </c>
      <c r="G2033" s="4"/>
    </row>
    <row r="2034" customFormat="false" ht="12.75" hidden="false" customHeight="false" outlineLevel="0" collapsed="false">
      <c r="A2034" s="0" t="n">
        <f aca="false">fahrprotokoll!A2157</f>
        <v>2154</v>
      </c>
      <c r="B2034" s="4" t="n">
        <v>0.62525462962963</v>
      </c>
      <c r="C2034" s="0" t="n">
        <f aca="false">fahrprotokoll!D2157</f>
        <v>49.968811</v>
      </c>
      <c r="D2034" s="0" t="n">
        <f aca="false">fahrprotokoll!E2157</f>
        <v>8.556015</v>
      </c>
      <c r="E2034" s="0" t="n">
        <f aca="false">fahrprotokoll!F2157</f>
        <v>111</v>
      </c>
      <c r="F2034" s="0" t="n">
        <f aca="false">fahrprotokoll!G2157</f>
        <v>151</v>
      </c>
      <c r="G2034" s="4"/>
    </row>
    <row r="2035" customFormat="false" ht="12.75" hidden="false" customHeight="false" outlineLevel="0" collapsed="false">
      <c r="A2035" s="0" t="n">
        <f aca="false">fahrprotokoll!A2158</f>
        <v>2155</v>
      </c>
      <c r="B2035" s="4" t="n">
        <v>0.625266203703704</v>
      </c>
      <c r="C2035" s="0" t="n">
        <f aca="false">fahrprotokoll!D2158</f>
        <v>49.968513</v>
      </c>
      <c r="D2035" s="0" t="n">
        <f aca="false">fahrprotokoll!E2158</f>
        <v>8.555647</v>
      </c>
      <c r="E2035" s="0" t="n">
        <f aca="false">fahrprotokoll!F2158</f>
        <v>110</v>
      </c>
      <c r="F2035" s="0" t="n">
        <f aca="false">fahrprotokoll!G2158</f>
        <v>151</v>
      </c>
      <c r="G2035" s="4"/>
    </row>
    <row r="2036" customFormat="false" ht="12.75" hidden="false" customHeight="false" outlineLevel="0" collapsed="false">
      <c r="A2036" s="0" t="n">
        <f aca="false">fahrprotokoll!A2159</f>
        <v>2156</v>
      </c>
      <c r="B2036" s="4" t="n">
        <v>0.625277777777778</v>
      </c>
      <c r="C2036" s="0" t="n">
        <f aca="false">fahrprotokoll!D2159</f>
        <v>49.968216</v>
      </c>
      <c r="D2036" s="0" t="n">
        <f aca="false">fahrprotokoll!E2159</f>
        <v>8.555286</v>
      </c>
      <c r="E2036" s="0" t="n">
        <f aca="false">fahrprotokoll!F2159</f>
        <v>110</v>
      </c>
      <c r="F2036" s="0" t="n">
        <f aca="false">fahrprotokoll!G2159</f>
        <v>150</v>
      </c>
      <c r="G2036" s="4"/>
    </row>
    <row r="2037" customFormat="false" ht="12.75" hidden="false" customHeight="false" outlineLevel="0" collapsed="false">
      <c r="A2037" s="0" t="n">
        <f aca="false">fahrprotokoll!A2160</f>
        <v>2157</v>
      </c>
      <c r="B2037" s="4" t="n">
        <v>0.625289351851852</v>
      </c>
      <c r="C2037" s="0" t="n">
        <f aca="false">fahrprotokoll!D2160</f>
        <v>49.967918</v>
      </c>
      <c r="D2037" s="0" t="n">
        <f aca="false">fahrprotokoll!E2160</f>
        <v>8.554915</v>
      </c>
      <c r="E2037" s="0" t="n">
        <f aca="false">fahrprotokoll!F2160</f>
        <v>111</v>
      </c>
      <c r="F2037" s="0" t="n">
        <f aca="false">fahrprotokoll!G2160</f>
        <v>152</v>
      </c>
      <c r="G2037" s="4"/>
    </row>
    <row r="2038" customFormat="false" ht="12.75" hidden="false" customHeight="false" outlineLevel="0" collapsed="false">
      <c r="A2038" s="0" t="n">
        <f aca="false">fahrprotokoll!A2161</f>
        <v>2158</v>
      </c>
      <c r="B2038" s="4" t="n">
        <v>0.625300925925926</v>
      </c>
      <c r="C2038" s="0" t="n">
        <f aca="false">fahrprotokoll!D2161</f>
        <v>49.967617</v>
      </c>
      <c r="D2038" s="0" t="n">
        <f aca="false">fahrprotokoll!E2161</f>
        <v>8.554542</v>
      </c>
      <c r="E2038" s="0" t="n">
        <f aca="false">fahrprotokoll!F2161</f>
        <v>111</v>
      </c>
      <c r="F2038" s="0" t="n">
        <f aca="false">fahrprotokoll!G2161</f>
        <v>153</v>
      </c>
      <c r="G2038" s="4"/>
    </row>
    <row r="2039" customFormat="false" ht="12.75" hidden="false" customHeight="false" outlineLevel="0" collapsed="false">
      <c r="A2039" s="0" t="n">
        <f aca="false">fahrprotokoll!A2162</f>
        <v>2159</v>
      </c>
      <c r="B2039" s="4" t="n">
        <v>0.6253125</v>
      </c>
      <c r="C2039" s="0" t="n">
        <f aca="false">fahrprotokoll!D2162</f>
        <v>49.967319</v>
      </c>
      <c r="D2039" s="0" t="n">
        <f aca="false">fahrprotokoll!E2162</f>
        <v>8.554167</v>
      </c>
      <c r="E2039" s="0" t="n">
        <f aca="false">fahrprotokoll!F2162</f>
        <v>110</v>
      </c>
      <c r="F2039" s="0" t="n">
        <f aca="false">fahrprotokoll!G2162</f>
        <v>153</v>
      </c>
      <c r="G2039" s="4"/>
    </row>
    <row r="2040" customFormat="false" ht="12.75" hidden="false" customHeight="false" outlineLevel="0" collapsed="false">
      <c r="A2040" s="0" t="n">
        <f aca="false">fahrprotokoll!A2163</f>
        <v>2160</v>
      </c>
      <c r="B2040" s="4" t="n">
        <v>0.625324074074074</v>
      </c>
      <c r="C2040" s="0" t="n">
        <f aca="false">fahrprotokoll!D2163</f>
        <v>49.967026</v>
      </c>
      <c r="D2040" s="0" t="n">
        <f aca="false">fahrprotokoll!E2163</f>
        <v>8.553788</v>
      </c>
      <c r="E2040" s="0" t="n">
        <f aca="false">fahrprotokoll!F2163</f>
        <v>111</v>
      </c>
      <c r="F2040" s="0" t="n">
        <f aca="false">fahrprotokoll!G2163</f>
        <v>154</v>
      </c>
      <c r="G2040" s="4"/>
    </row>
    <row r="2041" customFormat="false" ht="12.75" hidden="false" customHeight="false" outlineLevel="0" collapsed="false">
      <c r="A2041" s="0" t="n">
        <f aca="false">fahrprotokoll!A2164</f>
        <v>2161</v>
      </c>
      <c r="B2041" s="4" t="n">
        <v>0.625335648148148</v>
      </c>
      <c r="C2041" s="0" t="n">
        <f aca="false">fahrprotokoll!D2164</f>
        <v>49.966717</v>
      </c>
      <c r="D2041" s="0" t="n">
        <f aca="false">fahrprotokoll!E2164</f>
        <v>8.553405</v>
      </c>
      <c r="E2041" s="0" t="n">
        <f aca="false">fahrprotokoll!F2164</f>
        <v>111</v>
      </c>
      <c r="F2041" s="0" t="n">
        <f aca="false">fahrprotokoll!G2164</f>
        <v>155</v>
      </c>
      <c r="G2041" s="4"/>
    </row>
    <row r="2042" customFormat="false" ht="12.75" hidden="false" customHeight="false" outlineLevel="0" collapsed="false">
      <c r="A2042" s="0" t="n">
        <f aca="false">fahrprotokoll!A2165</f>
        <v>2162</v>
      </c>
      <c r="B2042" s="4" t="n">
        <v>0.625347222222222</v>
      </c>
      <c r="C2042" s="0" t="n">
        <f aca="false">fahrprotokoll!D2165</f>
        <v>49.966408</v>
      </c>
      <c r="D2042" s="0" t="n">
        <f aca="false">fahrprotokoll!E2165</f>
        <v>8.553033</v>
      </c>
      <c r="E2042" s="0" t="n">
        <f aca="false">fahrprotokoll!F2165</f>
        <v>110</v>
      </c>
      <c r="F2042" s="0" t="n">
        <f aca="false">fahrprotokoll!G2165</f>
        <v>157</v>
      </c>
      <c r="G2042" s="4"/>
    </row>
    <row r="2043" customFormat="false" ht="12.75" hidden="false" customHeight="false" outlineLevel="0" collapsed="false">
      <c r="A2043" s="0" t="n">
        <f aca="false">fahrprotokoll!A2166</f>
        <v>2163</v>
      </c>
      <c r="B2043" s="4" t="n">
        <v>0.625358796296296</v>
      </c>
      <c r="C2043" s="0" t="n">
        <f aca="false">fahrprotokoll!D2166</f>
        <v>49.966103</v>
      </c>
      <c r="D2043" s="0" t="n">
        <f aca="false">fahrprotokoll!E2166</f>
        <v>8.552653</v>
      </c>
      <c r="E2043" s="0" t="n">
        <f aca="false">fahrprotokoll!F2166</f>
        <v>110</v>
      </c>
      <c r="F2043" s="0" t="n">
        <f aca="false">fahrprotokoll!G2166</f>
        <v>157</v>
      </c>
      <c r="G2043" s="4"/>
    </row>
    <row r="2044" customFormat="false" ht="12.75" hidden="false" customHeight="false" outlineLevel="0" collapsed="false">
      <c r="A2044" s="0" t="n">
        <f aca="false">fahrprotokoll!A2167</f>
        <v>2164</v>
      </c>
      <c r="B2044" s="4" t="n">
        <v>0.62537037037037</v>
      </c>
      <c r="C2044" s="0" t="n">
        <f aca="false">fahrprotokoll!D2167</f>
        <v>49.965805</v>
      </c>
      <c r="D2044" s="0" t="n">
        <f aca="false">fahrprotokoll!E2167</f>
        <v>8.552274</v>
      </c>
      <c r="E2044" s="0" t="n">
        <f aca="false">fahrprotokoll!F2167</f>
        <v>111</v>
      </c>
      <c r="F2044" s="0" t="n">
        <f aca="false">fahrprotokoll!G2167</f>
        <v>155</v>
      </c>
      <c r="G2044" s="4"/>
    </row>
    <row r="2045" customFormat="false" ht="12.75" hidden="false" customHeight="false" outlineLevel="0" collapsed="false">
      <c r="A2045" s="0" t="n">
        <f aca="false">fahrprotokoll!A2168</f>
        <v>2165</v>
      </c>
      <c r="B2045" s="4" t="n">
        <v>0.625381944444444</v>
      </c>
      <c r="C2045" s="0" t="n">
        <f aca="false">fahrprotokoll!D2168</f>
        <v>49.9655</v>
      </c>
      <c r="D2045" s="0" t="n">
        <f aca="false">fahrprotokoll!E2168</f>
        <v>8.5519</v>
      </c>
      <c r="E2045" s="0" t="n">
        <f aca="false">fahrprotokoll!F2168</f>
        <v>111</v>
      </c>
      <c r="F2045" s="0" t="n">
        <f aca="false">fahrprotokoll!G2168</f>
        <v>155</v>
      </c>
      <c r="G2045" s="4"/>
    </row>
    <row r="2046" customFormat="false" ht="12.75" hidden="false" customHeight="false" outlineLevel="0" collapsed="false">
      <c r="A2046" s="0" t="n">
        <f aca="false">fahrprotokoll!A2169</f>
        <v>2166</v>
      </c>
      <c r="B2046" s="4" t="n">
        <v>0.625393518518518</v>
      </c>
      <c r="C2046" s="0" t="n">
        <f aca="false">fahrprotokoll!D2169</f>
        <v>49.965195</v>
      </c>
      <c r="D2046" s="0" t="n">
        <f aca="false">fahrprotokoll!E2169</f>
        <v>8.55153</v>
      </c>
      <c r="E2046" s="0" t="n">
        <f aca="false">fahrprotokoll!F2169</f>
        <v>95</v>
      </c>
      <c r="F2046" s="0" t="n">
        <f aca="false">fahrprotokoll!G2169</f>
        <v>156</v>
      </c>
      <c r="G2046" s="4"/>
    </row>
    <row r="2047" customFormat="false" ht="12.75" hidden="false" customHeight="false" outlineLevel="0" collapsed="false">
      <c r="A2047" s="0" t="n">
        <f aca="false">fahrprotokoll!A2170</f>
        <v>2167</v>
      </c>
      <c r="B2047" s="4" t="n">
        <v>0.625405092592593</v>
      </c>
      <c r="C2047" s="0" t="n">
        <f aca="false">fahrprotokoll!D2170</f>
        <v>49.964886</v>
      </c>
      <c r="D2047" s="0" t="n">
        <f aca="false">fahrprotokoll!E2170</f>
        <v>8.551158</v>
      </c>
      <c r="E2047" s="0" t="n">
        <f aca="false">fahrprotokoll!F2170</f>
        <v>94</v>
      </c>
      <c r="F2047" s="0" t="n">
        <f aca="false">fahrprotokoll!G2170</f>
        <v>156</v>
      </c>
      <c r="G2047" s="4"/>
    </row>
    <row r="2048" customFormat="false" ht="12.75" hidden="false" customHeight="false" outlineLevel="0" collapsed="false">
      <c r="A2048" s="0" t="n">
        <f aca="false">fahrprotokoll!A2171</f>
        <v>2168</v>
      </c>
      <c r="B2048" s="4" t="n">
        <v>0.625416666666667</v>
      </c>
      <c r="C2048" s="0" t="n">
        <f aca="false">fahrprotokoll!D2171</f>
        <v>49.964584</v>
      </c>
      <c r="D2048" s="0" t="n">
        <f aca="false">fahrprotokoll!E2171</f>
        <v>8.550778</v>
      </c>
      <c r="E2048" s="0" t="n">
        <f aca="false">fahrprotokoll!F2171</f>
        <v>94</v>
      </c>
      <c r="F2048" s="0" t="n">
        <f aca="false">fahrprotokoll!G2171</f>
        <v>156</v>
      </c>
      <c r="G2048" s="4"/>
    </row>
    <row r="2049" customFormat="false" ht="12.75" hidden="false" customHeight="false" outlineLevel="0" collapsed="false">
      <c r="A2049" s="0" t="n">
        <f aca="false">fahrprotokoll!A2172</f>
        <v>2169</v>
      </c>
      <c r="B2049" s="4" t="n">
        <v>0.625428240740741</v>
      </c>
      <c r="C2049" s="0" t="n">
        <f aca="false">fahrprotokoll!D2172</f>
        <v>49.964275</v>
      </c>
      <c r="D2049" s="0" t="n">
        <f aca="false">fahrprotokoll!E2172</f>
        <v>8.55039</v>
      </c>
      <c r="E2049" s="0" t="n">
        <f aca="false">fahrprotokoll!F2172</f>
        <v>95</v>
      </c>
      <c r="F2049" s="0" t="n">
        <f aca="false">fahrprotokoll!G2172</f>
        <v>156</v>
      </c>
      <c r="G2049" s="4"/>
    </row>
    <row r="2050" customFormat="false" ht="12.75" hidden="false" customHeight="false" outlineLevel="0" collapsed="false">
      <c r="A2050" s="0" t="n">
        <f aca="false">fahrprotokoll!A2173</f>
        <v>2170</v>
      </c>
      <c r="B2050" s="4" t="n">
        <v>0.625439814814815</v>
      </c>
      <c r="C2050" s="0" t="n">
        <f aca="false">fahrprotokoll!D2173</f>
        <v>49.96397</v>
      </c>
      <c r="D2050" s="0" t="n">
        <f aca="false">fahrprotokoll!E2173</f>
        <v>8.55</v>
      </c>
      <c r="E2050" s="0" t="n">
        <f aca="false">fahrprotokoll!F2173</f>
        <v>95</v>
      </c>
      <c r="F2050" s="0" t="n">
        <f aca="false">fahrprotokoll!G2173</f>
        <v>156</v>
      </c>
      <c r="G2050" s="4"/>
    </row>
    <row r="2051" customFormat="false" ht="12.75" hidden="false" customHeight="false" outlineLevel="0" collapsed="false">
      <c r="A2051" s="0" t="n">
        <f aca="false">fahrprotokoll!A2174</f>
        <v>2171</v>
      </c>
      <c r="B2051" s="4" t="n">
        <v>0.625451388888889</v>
      </c>
      <c r="C2051" s="0" t="n">
        <f aca="false">fahrprotokoll!D2174</f>
        <v>49.963654</v>
      </c>
      <c r="D2051" s="0" t="n">
        <f aca="false">fahrprotokoll!E2174</f>
        <v>8.549606</v>
      </c>
      <c r="E2051" s="0" t="n">
        <f aca="false">fahrprotokoll!F2174</f>
        <v>95</v>
      </c>
      <c r="F2051" s="0" t="n">
        <f aca="false">fahrprotokoll!G2174</f>
        <v>158</v>
      </c>
      <c r="G2051" s="4"/>
    </row>
    <row r="2052" customFormat="false" ht="12.75" hidden="false" customHeight="false" outlineLevel="0" collapsed="false">
      <c r="A2052" s="0" t="n">
        <f aca="false">fahrprotokoll!A2175</f>
        <v>2172</v>
      </c>
      <c r="B2052" s="4" t="n">
        <v>0.625462962962963</v>
      </c>
      <c r="C2052" s="0" t="n">
        <f aca="false">fahrprotokoll!D2175</f>
        <v>49.963341</v>
      </c>
      <c r="D2052" s="0" t="n">
        <f aca="false">fahrprotokoll!E2175</f>
        <v>8.549222</v>
      </c>
      <c r="E2052" s="0" t="n">
        <f aca="false">fahrprotokoll!F2175</f>
        <v>94</v>
      </c>
      <c r="F2052" s="0" t="n">
        <f aca="false">fahrprotokoll!G2175</f>
        <v>159</v>
      </c>
      <c r="G2052" s="4"/>
    </row>
    <row r="2053" customFormat="false" ht="12.75" hidden="false" customHeight="false" outlineLevel="0" collapsed="false">
      <c r="A2053" s="0" t="n">
        <f aca="false">fahrprotokoll!A2176</f>
        <v>2173</v>
      </c>
      <c r="B2053" s="4" t="n">
        <v>0.625474537037037</v>
      </c>
      <c r="C2053" s="0" t="n">
        <f aca="false">fahrprotokoll!D2176</f>
        <v>49.963032</v>
      </c>
      <c r="D2053" s="0" t="n">
        <f aca="false">fahrprotokoll!E2176</f>
        <v>8.548839</v>
      </c>
      <c r="E2053" s="0" t="n">
        <f aca="false">fahrprotokoll!F2176</f>
        <v>95</v>
      </c>
      <c r="F2053" s="0" t="n">
        <f aca="false">fahrprotokoll!G2176</f>
        <v>159</v>
      </c>
      <c r="G2053" s="4"/>
    </row>
    <row r="2054" customFormat="false" ht="12.75" hidden="false" customHeight="false" outlineLevel="0" collapsed="false">
      <c r="A2054" s="0" t="n">
        <f aca="false">fahrprotokoll!A2177</f>
        <v>2174</v>
      </c>
      <c r="B2054" s="4" t="n">
        <v>0.625486111111111</v>
      </c>
      <c r="C2054" s="0" t="n">
        <f aca="false">fahrprotokoll!D2177</f>
        <v>49.962723</v>
      </c>
      <c r="D2054" s="0" t="n">
        <f aca="false">fahrprotokoll!E2177</f>
        <v>8.548458</v>
      </c>
      <c r="E2054" s="0" t="n">
        <f aca="false">fahrprotokoll!F2177</f>
        <v>95</v>
      </c>
      <c r="F2054" s="0" t="n">
        <f aca="false">fahrprotokoll!G2177</f>
        <v>158</v>
      </c>
      <c r="G2054" s="4"/>
    </row>
    <row r="2055" customFormat="false" ht="12.75" hidden="false" customHeight="false" outlineLevel="0" collapsed="false">
      <c r="A2055" s="0" t="n">
        <f aca="false">fahrprotokoll!A2178</f>
        <v>2175</v>
      </c>
      <c r="B2055" s="4" t="n">
        <v>0.625497685185185</v>
      </c>
      <c r="C2055" s="0" t="n">
        <f aca="false">fahrprotokoll!D2178</f>
        <v>49.962421</v>
      </c>
      <c r="D2055" s="0" t="n">
        <f aca="false">fahrprotokoll!E2178</f>
        <v>8.548083</v>
      </c>
      <c r="E2055" s="0" t="n">
        <f aca="false">fahrprotokoll!F2178</f>
        <v>95</v>
      </c>
      <c r="F2055" s="0" t="n">
        <f aca="false">fahrprotokoll!G2178</f>
        <v>157</v>
      </c>
      <c r="G2055" s="4"/>
    </row>
    <row r="2056" customFormat="false" ht="12.75" hidden="false" customHeight="false" outlineLevel="0" collapsed="false">
      <c r="A2056" s="0" t="n">
        <f aca="false">fahrprotokoll!A2179</f>
        <v>2176</v>
      </c>
      <c r="B2056" s="4" t="n">
        <v>0.625509259259259</v>
      </c>
      <c r="C2056" s="0" t="n">
        <f aca="false">fahrprotokoll!D2179</f>
        <v>49.96212</v>
      </c>
      <c r="D2056" s="0" t="n">
        <f aca="false">fahrprotokoll!E2179</f>
        <v>8.547697</v>
      </c>
      <c r="E2056" s="0" t="n">
        <f aca="false">fahrprotokoll!F2179</f>
        <v>94</v>
      </c>
      <c r="F2056" s="0" t="n">
        <f aca="false">fahrprotokoll!G2179</f>
        <v>158</v>
      </c>
      <c r="G2056" s="4"/>
    </row>
    <row r="2057" customFormat="false" ht="12.75" hidden="false" customHeight="false" outlineLevel="0" collapsed="false">
      <c r="A2057" s="0" t="n">
        <f aca="false">fahrprotokoll!A2180</f>
        <v>2177</v>
      </c>
      <c r="B2057" s="4" t="n">
        <v>0.625520833333333</v>
      </c>
      <c r="C2057" s="0" t="n">
        <f aca="false">fahrprotokoll!D2180</f>
        <v>49.961815</v>
      </c>
      <c r="D2057" s="0" t="n">
        <f aca="false">fahrprotokoll!E2180</f>
        <v>8.547314</v>
      </c>
      <c r="E2057" s="0" t="n">
        <f aca="false">fahrprotokoll!F2180</f>
        <v>94</v>
      </c>
      <c r="F2057" s="0" t="n">
        <f aca="false">fahrprotokoll!G2180</f>
        <v>157</v>
      </c>
      <c r="G2057" s="4"/>
    </row>
    <row r="2058" customFormat="false" ht="12.75" hidden="false" customHeight="false" outlineLevel="0" collapsed="false">
      <c r="A2058" s="0" t="n">
        <f aca="false">fahrprotokoll!A2181</f>
        <v>2178</v>
      </c>
      <c r="B2058" s="4" t="n">
        <v>0.625532407407407</v>
      </c>
      <c r="C2058" s="0" t="n">
        <f aca="false">fahrprotokoll!D2181</f>
        <v>49.961506</v>
      </c>
      <c r="D2058" s="0" t="n">
        <f aca="false">fahrprotokoll!E2181</f>
        <v>8.54693</v>
      </c>
      <c r="E2058" s="0" t="n">
        <f aca="false">fahrprotokoll!F2181</f>
        <v>94</v>
      </c>
      <c r="F2058" s="0" t="n">
        <f aca="false">fahrprotokoll!G2181</f>
        <v>158</v>
      </c>
      <c r="G2058" s="4"/>
    </row>
    <row r="2059" customFormat="false" ht="12.75" hidden="false" customHeight="false" outlineLevel="0" collapsed="false">
      <c r="A2059" s="0" t="n">
        <f aca="false">fahrprotokoll!A2182</f>
        <v>2179</v>
      </c>
      <c r="B2059" s="4" t="n">
        <v>0.625543981481481</v>
      </c>
      <c r="C2059" s="0" t="n">
        <f aca="false">fahrprotokoll!D2182</f>
        <v>49.961201</v>
      </c>
      <c r="D2059" s="0" t="n">
        <f aca="false">fahrprotokoll!E2182</f>
        <v>8.546543</v>
      </c>
      <c r="E2059" s="0" t="n">
        <f aca="false">fahrprotokoll!F2182</f>
        <v>95</v>
      </c>
      <c r="F2059" s="0" t="n">
        <f aca="false">fahrprotokoll!G2182</f>
        <v>158</v>
      </c>
      <c r="G2059" s="4"/>
    </row>
    <row r="2060" customFormat="false" ht="12.75" hidden="false" customHeight="false" outlineLevel="0" collapsed="false">
      <c r="A2060" s="0" t="n">
        <f aca="false">fahrprotokoll!A2183</f>
        <v>2180</v>
      </c>
      <c r="B2060" s="4" t="n">
        <v>0.625555555555556</v>
      </c>
      <c r="C2060" s="0" t="n">
        <f aca="false">fahrprotokoll!D2183</f>
        <v>49.960884</v>
      </c>
      <c r="D2060" s="0" t="n">
        <f aca="false">fahrprotokoll!E2183</f>
        <v>8.546159</v>
      </c>
      <c r="E2060" s="0" t="n">
        <f aca="false">fahrprotokoll!F2183</f>
        <v>94</v>
      </c>
      <c r="F2060" s="0" t="n">
        <f aca="false">fahrprotokoll!G2183</f>
        <v>159</v>
      </c>
      <c r="G2060" s="4"/>
    </row>
    <row r="2061" customFormat="false" ht="12.75" hidden="false" customHeight="false" outlineLevel="0" collapsed="false">
      <c r="A2061" s="0" t="n">
        <f aca="false">fahrprotokoll!A2184</f>
        <v>2181</v>
      </c>
      <c r="B2061" s="4" t="n">
        <v>0.62556712962963</v>
      </c>
      <c r="C2061" s="0" t="n">
        <f aca="false">fahrprotokoll!D2184</f>
        <v>49.960567</v>
      </c>
      <c r="D2061" s="0" t="n">
        <f aca="false">fahrprotokoll!E2184</f>
        <v>8.545767</v>
      </c>
      <c r="E2061" s="0" t="n">
        <f aca="false">fahrprotokoll!F2184</f>
        <v>95</v>
      </c>
      <c r="F2061" s="0" t="n">
        <f aca="false">fahrprotokoll!G2184</f>
        <v>159</v>
      </c>
      <c r="G2061" s="4"/>
    </row>
    <row r="2062" customFormat="false" ht="12.75" hidden="false" customHeight="false" outlineLevel="0" collapsed="false">
      <c r="A2062" s="0" t="n">
        <f aca="false">fahrprotokoll!A2185</f>
        <v>2182</v>
      </c>
      <c r="B2062" s="4" t="n">
        <v>0.625578703703704</v>
      </c>
      <c r="C2062" s="0" t="n">
        <f aca="false">fahrprotokoll!D2185</f>
        <v>49.960258</v>
      </c>
      <c r="D2062" s="0" t="n">
        <f aca="false">fahrprotokoll!E2185</f>
        <v>8.545382</v>
      </c>
      <c r="E2062" s="0" t="n">
        <f aca="false">fahrprotokoll!F2185</f>
        <v>95</v>
      </c>
      <c r="F2062" s="0" t="n">
        <f aca="false">fahrprotokoll!G2185</f>
        <v>158</v>
      </c>
      <c r="G2062" s="4"/>
    </row>
    <row r="2063" customFormat="false" ht="12.75" hidden="false" customHeight="false" outlineLevel="0" collapsed="false">
      <c r="A2063" s="0" t="n">
        <f aca="false">fahrprotokoll!A2186</f>
        <v>2183</v>
      </c>
      <c r="B2063" s="4" t="n">
        <v>0.625590277777778</v>
      </c>
      <c r="C2063" s="0" t="n">
        <f aca="false">fahrprotokoll!D2186</f>
        <v>49.959942</v>
      </c>
      <c r="D2063" s="0" t="n">
        <f aca="false">fahrprotokoll!E2186</f>
        <v>8.545003</v>
      </c>
      <c r="E2063" s="0" t="n">
        <f aca="false">fahrprotokoll!F2186</f>
        <v>95</v>
      </c>
      <c r="F2063" s="0" t="n">
        <f aca="false">fahrprotokoll!G2186</f>
        <v>159</v>
      </c>
      <c r="G2063" s="4"/>
    </row>
    <row r="2064" customFormat="false" ht="12.75" hidden="false" customHeight="false" outlineLevel="0" collapsed="false">
      <c r="A2064" s="0" t="n">
        <f aca="false">fahrprotokoll!A2187</f>
        <v>2184</v>
      </c>
      <c r="B2064" s="4" t="n">
        <v>0.625601851851852</v>
      </c>
      <c r="C2064" s="0" t="n">
        <f aca="false">fahrprotokoll!D2187</f>
        <v>49.959629</v>
      </c>
      <c r="D2064" s="0" t="n">
        <f aca="false">fahrprotokoll!E2187</f>
        <v>8.544605</v>
      </c>
      <c r="E2064" s="0" t="n">
        <f aca="false">fahrprotokoll!F2187</f>
        <v>94</v>
      </c>
      <c r="F2064" s="0" t="n">
        <f aca="false">fahrprotokoll!G2187</f>
        <v>159</v>
      </c>
      <c r="G2064" s="4"/>
    </row>
    <row r="2065" customFormat="false" ht="12.75" hidden="false" customHeight="false" outlineLevel="0" collapsed="false">
      <c r="A2065" s="0" t="n">
        <f aca="false">fahrprotokoll!A2188</f>
        <v>2185</v>
      </c>
      <c r="B2065" s="4" t="n">
        <v>0.625613425925926</v>
      </c>
      <c r="C2065" s="0" t="n">
        <f aca="false">fahrprotokoll!D2188</f>
        <v>49.959316</v>
      </c>
      <c r="D2065" s="0" t="n">
        <f aca="false">fahrprotokoll!E2188</f>
        <v>8.544222</v>
      </c>
      <c r="E2065" s="0" t="n">
        <f aca="false">fahrprotokoll!F2188</f>
        <v>94</v>
      </c>
      <c r="F2065" s="0" t="n">
        <f aca="false">fahrprotokoll!G2188</f>
        <v>158</v>
      </c>
      <c r="G2065" s="4"/>
    </row>
    <row r="2066" customFormat="false" ht="12.75" hidden="false" customHeight="false" outlineLevel="0" collapsed="false">
      <c r="A2066" s="0" t="n">
        <f aca="false">fahrprotokoll!A2189</f>
        <v>2186</v>
      </c>
      <c r="B2066" s="4" t="n">
        <v>0.625625</v>
      </c>
      <c r="C2066" s="0" t="n">
        <f aca="false">fahrprotokoll!D2189</f>
        <v>49.959</v>
      </c>
      <c r="D2066" s="0" t="n">
        <f aca="false">fahrprotokoll!E2189</f>
        <v>8.543837</v>
      </c>
      <c r="E2066" s="0" t="n">
        <f aca="false">fahrprotokoll!F2189</f>
        <v>94</v>
      </c>
      <c r="F2066" s="0" t="n">
        <f aca="false">fahrprotokoll!G2189</f>
        <v>160</v>
      </c>
      <c r="G2066" s="4"/>
    </row>
    <row r="2067" customFormat="false" ht="12.75" hidden="false" customHeight="false" outlineLevel="0" collapsed="false">
      <c r="A2067" s="0" t="n">
        <f aca="false">fahrprotokoll!A2190</f>
        <v>2187</v>
      </c>
      <c r="B2067" s="4" t="n">
        <v>0.625636574074074</v>
      </c>
      <c r="C2067" s="0" t="n">
        <f aca="false">fahrprotokoll!D2190</f>
        <v>49.958683</v>
      </c>
      <c r="D2067" s="0" t="n">
        <f aca="false">fahrprotokoll!E2190</f>
        <v>8.54345</v>
      </c>
      <c r="E2067" s="0" t="n">
        <f aca="false">fahrprotokoll!F2190</f>
        <v>95</v>
      </c>
      <c r="F2067" s="0" t="n">
        <f aca="false">fahrprotokoll!G2190</f>
        <v>161</v>
      </c>
      <c r="G2067" s="4"/>
    </row>
    <row r="2068" customFormat="false" ht="12.75" hidden="false" customHeight="false" outlineLevel="0" collapsed="false">
      <c r="A2068" s="0" t="n">
        <f aca="false">fahrprotokoll!A2191</f>
        <v>2188</v>
      </c>
      <c r="B2068" s="4" t="n">
        <v>0.625648148148148</v>
      </c>
      <c r="C2068" s="0" t="n">
        <f aca="false">fahrprotokoll!D2191</f>
        <v>49.958374</v>
      </c>
      <c r="D2068" s="0" t="n">
        <f aca="false">fahrprotokoll!E2191</f>
        <v>8.543056</v>
      </c>
      <c r="E2068" s="0" t="n">
        <f aca="false">fahrprotokoll!F2191</f>
        <v>94</v>
      </c>
      <c r="F2068" s="0" t="n">
        <f aca="false">fahrprotokoll!G2191</f>
        <v>159</v>
      </c>
      <c r="G2068" s="4"/>
    </row>
    <row r="2069" customFormat="false" ht="12.75" hidden="false" customHeight="false" outlineLevel="0" collapsed="false">
      <c r="A2069" s="0" t="n">
        <f aca="false">fahrprotokoll!A2192</f>
        <v>2189</v>
      </c>
      <c r="B2069" s="4" t="n">
        <v>0.625659722222222</v>
      </c>
      <c r="C2069" s="0" t="n">
        <f aca="false">fahrprotokoll!D2192</f>
        <v>49.958065</v>
      </c>
      <c r="D2069" s="0" t="n">
        <f aca="false">fahrprotokoll!E2192</f>
        <v>8.542678</v>
      </c>
      <c r="E2069" s="0" t="n">
        <f aca="false">fahrprotokoll!F2192</f>
        <v>95</v>
      </c>
      <c r="F2069" s="0" t="n">
        <f aca="false">fahrprotokoll!G2192</f>
        <v>160</v>
      </c>
      <c r="G2069" s="4"/>
    </row>
    <row r="2070" customFormat="false" ht="12.75" hidden="false" customHeight="false" outlineLevel="0" collapsed="false">
      <c r="A2070" s="0" t="n">
        <f aca="false">fahrprotokoll!A2193</f>
        <v>2190</v>
      </c>
      <c r="B2070" s="4" t="n">
        <v>0.625671296296296</v>
      </c>
      <c r="C2070" s="0" t="n">
        <f aca="false">fahrprotokoll!D2193</f>
        <v>49.957752</v>
      </c>
      <c r="D2070" s="0" t="n">
        <f aca="false">fahrprotokoll!E2193</f>
        <v>8.54228</v>
      </c>
      <c r="E2070" s="0" t="n">
        <f aca="false">fahrprotokoll!F2193</f>
        <v>95</v>
      </c>
      <c r="F2070" s="0" t="n">
        <f aca="false">fahrprotokoll!G2193</f>
        <v>160</v>
      </c>
      <c r="G2070" s="4"/>
    </row>
    <row r="2071" customFormat="false" ht="12.75" hidden="false" customHeight="false" outlineLevel="0" collapsed="false">
      <c r="A2071" s="0" t="n">
        <f aca="false">fahrprotokoll!A2194</f>
        <v>2191</v>
      </c>
      <c r="B2071" s="4" t="n">
        <v>0.62568287037037</v>
      </c>
      <c r="C2071" s="0" t="n">
        <f aca="false">fahrprotokoll!D2194</f>
        <v>49.957443</v>
      </c>
      <c r="D2071" s="0" t="n">
        <f aca="false">fahrprotokoll!E2194</f>
        <v>8.541885</v>
      </c>
      <c r="E2071" s="0" t="n">
        <f aca="false">fahrprotokoll!F2194</f>
        <v>95</v>
      </c>
      <c r="F2071" s="0" t="n">
        <f aca="false">fahrprotokoll!G2194</f>
        <v>160</v>
      </c>
      <c r="G2071" s="4"/>
    </row>
    <row r="2072" customFormat="false" ht="12.75" hidden="false" customHeight="false" outlineLevel="0" collapsed="false">
      <c r="A2072" s="0" t="n">
        <f aca="false">fahrprotokoll!A2195</f>
        <v>2192</v>
      </c>
      <c r="B2072" s="4" t="n">
        <v>0.625694444444444</v>
      </c>
      <c r="C2072" s="0" t="n">
        <f aca="false">fahrprotokoll!D2195</f>
        <v>49.95713</v>
      </c>
      <c r="D2072" s="0" t="n">
        <f aca="false">fahrprotokoll!E2195</f>
        <v>8.541485</v>
      </c>
      <c r="E2072" s="0" t="n">
        <f aca="false">fahrprotokoll!F2195</f>
        <v>94</v>
      </c>
      <c r="F2072" s="0" t="n">
        <f aca="false">fahrprotokoll!G2195</f>
        <v>161</v>
      </c>
      <c r="G2072" s="4"/>
    </row>
    <row r="2073" customFormat="false" ht="12.75" hidden="false" customHeight="false" outlineLevel="0" collapsed="false">
      <c r="A2073" s="0" t="n">
        <f aca="false">fahrprotokoll!A2196</f>
        <v>2193</v>
      </c>
      <c r="B2073" s="4" t="n">
        <v>0.625706018518519</v>
      </c>
      <c r="C2073" s="0" t="n">
        <f aca="false">fahrprotokoll!D2196</f>
        <v>49.956814</v>
      </c>
      <c r="D2073" s="0" t="n">
        <f aca="false">fahrprotokoll!E2196</f>
        <v>8.54109</v>
      </c>
      <c r="E2073" s="0" t="n">
        <f aca="false">fahrprotokoll!F2196</f>
        <v>94</v>
      </c>
      <c r="F2073" s="0" t="n">
        <f aca="false">fahrprotokoll!G2196</f>
        <v>162</v>
      </c>
      <c r="G2073" s="4"/>
    </row>
    <row r="2074" customFormat="false" ht="12.75" hidden="false" customHeight="false" outlineLevel="0" collapsed="false">
      <c r="A2074" s="0" t="n">
        <f aca="false">fahrprotokoll!A2197</f>
        <v>2194</v>
      </c>
      <c r="B2074" s="4" t="n">
        <v>0.625717592592593</v>
      </c>
      <c r="C2074" s="0" t="n">
        <f aca="false">fahrprotokoll!D2197</f>
        <v>49.95649</v>
      </c>
      <c r="D2074" s="0" t="n">
        <f aca="false">fahrprotokoll!E2197</f>
        <v>8.54069</v>
      </c>
      <c r="E2074" s="0" t="n">
        <f aca="false">fahrprotokoll!F2197</f>
        <v>94</v>
      </c>
      <c r="F2074" s="0" t="n">
        <f aca="false">fahrprotokoll!G2197</f>
        <v>164</v>
      </c>
      <c r="G2074" s="4"/>
    </row>
    <row r="2075" customFormat="false" ht="12.75" hidden="false" customHeight="false" outlineLevel="0" collapsed="false">
      <c r="A2075" s="0" t="n">
        <f aca="false">fahrprotokoll!A2198</f>
        <v>2195</v>
      </c>
      <c r="B2075" s="4" t="n">
        <v>0.625729166666667</v>
      </c>
      <c r="C2075" s="0" t="n">
        <f aca="false">fahrprotokoll!D2198</f>
        <v>49.956161</v>
      </c>
      <c r="D2075" s="0" t="n">
        <f aca="false">fahrprotokoll!E2198</f>
        <v>8.540285</v>
      </c>
      <c r="E2075" s="0" t="n">
        <f aca="false">fahrprotokoll!F2198</f>
        <v>94</v>
      </c>
      <c r="F2075" s="0" t="n">
        <f aca="false">fahrprotokoll!G2198</f>
        <v>164</v>
      </c>
      <c r="G2075" s="4"/>
    </row>
    <row r="2076" customFormat="false" ht="12.75" hidden="false" customHeight="false" outlineLevel="0" collapsed="false">
      <c r="A2076" s="0" t="n">
        <f aca="false">fahrprotokoll!A2199</f>
        <v>2196</v>
      </c>
      <c r="B2076" s="4" t="n">
        <v>0.625740740740741</v>
      </c>
      <c r="C2076" s="0" t="n">
        <f aca="false">fahrprotokoll!D2199</f>
        <v>49.955837</v>
      </c>
      <c r="D2076" s="0" t="n">
        <f aca="false">fahrprotokoll!E2199</f>
        <v>8.539878</v>
      </c>
      <c r="E2076" s="0" t="n">
        <f aca="false">fahrprotokoll!F2199</f>
        <v>95</v>
      </c>
      <c r="F2076" s="0" t="n">
        <f aca="false">fahrprotokoll!G2199</f>
        <v>164</v>
      </c>
      <c r="G2076" s="4"/>
    </row>
    <row r="2077" customFormat="false" ht="12.75" hidden="false" customHeight="false" outlineLevel="0" collapsed="false">
      <c r="A2077" s="0" t="n">
        <f aca="false">fahrprotokoll!A2200</f>
        <v>2197</v>
      </c>
      <c r="B2077" s="4" t="n">
        <v>0.625752314814815</v>
      </c>
      <c r="C2077" s="0" t="n">
        <f aca="false">fahrprotokoll!D2200</f>
        <v>49.955517</v>
      </c>
      <c r="D2077" s="0" t="n">
        <f aca="false">fahrprotokoll!E2200</f>
        <v>8.539472</v>
      </c>
      <c r="E2077" s="0" t="n">
        <f aca="false">fahrprotokoll!F2200</f>
        <v>95</v>
      </c>
      <c r="F2077" s="0" t="n">
        <f aca="false">fahrprotokoll!G2200</f>
        <v>166</v>
      </c>
      <c r="G2077" s="4"/>
    </row>
    <row r="2078" customFormat="false" ht="12.75" hidden="false" customHeight="false" outlineLevel="0" collapsed="false">
      <c r="A2078" s="0" t="n">
        <f aca="false">fahrprotokoll!A2201</f>
        <v>2198</v>
      </c>
      <c r="B2078" s="4" t="n">
        <v>0.625763888888889</v>
      </c>
      <c r="C2078" s="0" t="n">
        <f aca="false">fahrprotokoll!D2201</f>
        <v>49.955193</v>
      </c>
      <c r="D2078" s="0" t="n">
        <f aca="false">fahrprotokoll!E2201</f>
        <v>8.539065</v>
      </c>
      <c r="E2078" s="0" t="n">
        <f aca="false">fahrprotokoll!F2201</f>
        <v>94</v>
      </c>
      <c r="F2078" s="0" t="n">
        <f aca="false">fahrprotokoll!G2201</f>
        <v>166</v>
      </c>
      <c r="G2078" s="4"/>
    </row>
    <row r="2079" customFormat="false" ht="12.75" hidden="false" customHeight="false" outlineLevel="0" collapsed="false">
      <c r="A2079" s="0" t="n">
        <f aca="false">fahrprotokoll!A2202</f>
        <v>2199</v>
      </c>
      <c r="B2079" s="4" t="n">
        <v>0.625775462962963</v>
      </c>
      <c r="C2079" s="0" t="n">
        <f aca="false">fahrprotokoll!D2202</f>
        <v>49.954865</v>
      </c>
      <c r="D2079" s="0" t="n">
        <f aca="false">fahrprotokoll!E2202</f>
        <v>8.538651</v>
      </c>
      <c r="E2079" s="0" t="n">
        <f aca="false">fahrprotokoll!F2202</f>
        <v>95</v>
      </c>
      <c r="F2079" s="0" t="n">
        <f aca="false">fahrprotokoll!G2202</f>
        <v>168</v>
      </c>
      <c r="G2079" s="4"/>
    </row>
    <row r="2080" customFormat="false" ht="12.75" hidden="false" customHeight="false" outlineLevel="0" collapsed="false">
      <c r="A2080" s="0" t="n">
        <f aca="false">fahrprotokoll!A2203</f>
        <v>2200</v>
      </c>
      <c r="B2080" s="4" t="n">
        <v>0.625787037037037</v>
      </c>
      <c r="C2080" s="0" t="n">
        <f aca="false">fahrprotokoll!D2203</f>
        <v>49.954533</v>
      </c>
      <c r="D2080" s="0" t="n">
        <f aca="false">fahrprotokoll!E2203</f>
        <v>8.538235</v>
      </c>
      <c r="E2080" s="0" t="n">
        <f aca="false">fahrprotokoll!F2203</f>
        <v>110</v>
      </c>
      <c r="F2080" s="0" t="n">
        <f aca="false">fahrprotokoll!G2203</f>
        <v>169</v>
      </c>
      <c r="G2080" s="4"/>
    </row>
    <row r="2081" customFormat="false" ht="12.75" hidden="false" customHeight="false" outlineLevel="0" collapsed="false">
      <c r="A2081" s="0" t="n">
        <f aca="false">fahrprotokoll!A2204</f>
        <v>2201</v>
      </c>
      <c r="B2081" s="4" t="n">
        <v>0.625798611111111</v>
      </c>
      <c r="C2081" s="0" t="n">
        <f aca="false">fahrprotokoll!D2204</f>
        <v>49.954201</v>
      </c>
      <c r="D2081" s="0" t="n">
        <f aca="false">fahrprotokoll!E2204</f>
        <v>8.53781</v>
      </c>
      <c r="E2081" s="0" t="n">
        <f aca="false">fahrprotokoll!F2204</f>
        <v>110</v>
      </c>
      <c r="F2081" s="0" t="n">
        <f aca="false">fahrprotokoll!G2204</f>
        <v>169</v>
      </c>
      <c r="G2081" s="4"/>
    </row>
    <row r="2082" customFormat="false" ht="12.75" hidden="false" customHeight="false" outlineLevel="0" collapsed="false">
      <c r="A2082" s="0" t="n">
        <f aca="false">fahrprotokoll!A2205</f>
        <v>2202</v>
      </c>
      <c r="B2082" s="4" t="n">
        <v>0.625810185185185</v>
      </c>
      <c r="C2082" s="0" t="n">
        <f aca="false">fahrprotokoll!D2205</f>
        <v>49.953865</v>
      </c>
      <c r="D2082" s="0" t="n">
        <f aca="false">fahrprotokoll!E2205</f>
        <v>8.537389</v>
      </c>
      <c r="E2082" s="0" t="n">
        <f aca="false">fahrprotokoll!F2205</f>
        <v>111</v>
      </c>
      <c r="F2082" s="0" t="n">
        <f aca="false">fahrprotokoll!G2205</f>
        <v>169</v>
      </c>
      <c r="G2082" s="4"/>
    </row>
    <row r="2083" customFormat="false" ht="12.75" hidden="false" customHeight="false" outlineLevel="0" collapsed="false">
      <c r="A2083" s="0" t="n">
        <f aca="false">fahrprotokoll!A2206</f>
        <v>2203</v>
      </c>
      <c r="B2083" s="4" t="n">
        <v>0.625821759259259</v>
      </c>
      <c r="C2083" s="0" t="n">
        <f aca="false">fahrprotokoll!D2206</f>
        <v>49.953533</v>
      </c>
      <c r="D2083" s="0" t="n">
        <f aca="false">fahrprotokoll!E2206</f>
        <v>8.536972</v>
      </c>
      <c r="E2083" s="0" t="n">
        <f aca="false">fahrprotokoll!F2206</f>
        <v>110</v>
      </c>
      <c r="F2083" s="0" t="n">
        <f aca="false">fahrprotokoll!G2206</f>
        <v>169</v>
      </c>
      <c r="G2083" s="4"/>
    </row>
    <row r="2084" customFormat="false" ht="12.75" hidden="false" customHeight="false" outlineLevel="0" collapsed="false">
      <c r="A2084" s="0" t="n">
        <f aca="false">fahrprotokoll!A2207</f>
        <v>2204</v>
      </c>
      <c r="B2084" s="4" t="n">
        <v>0.625833333333333</v>
      </c>
      <c r="C2084" s="0" t="n">
        <f aca="false">fahrprotokoll!D2207</f>
        <v>49.953205</v>
      </c>
      <c r="D2084" s="0" t="n">
        <f aca="false">fahrprotokoll!E2207</f>
        <v>8.536565</v>
      </c>
      <c r="E2084" s="0" t="n">
        <f aca="false">fahrprotokoll!F2207</f>
        <v>111</v>
      </c>
      <c r="F2084" s="0" t="n">
        <f aca="false">fahrprotokoll!G2207</f>
        <v>169</v>
      </c>
      <c r="G2084" s="4"/>
    </row>
    <row r="2085" customFormat="false" ht="12.75" hidden="false" customHeight="false" outlineLevel="0" collapsed="false">
      <c r="A2085" s="0" t="n">
        <f aca="false">fahrprotokoll!A2208</f>
        <v>2205</v>
      </c>
      <c r="B2085" s="4" t="n">
        <v>0.625844907407407</v>
      </c>
      <c r="C2085" s="0" t="n">
        <f aca="false">fahrprotokoll!D2208</f>
        <v>49.952866</v>
      </c>
      <c r="D2085" s="0" t="n">
        <f aca="false">fahrprotokoll!E2208</f>
        <v>8.536159</v>
      </c>
      <c r="E2085" s="0" t="n">
        <f aca="false">fahrprotokoll!F2208</f>
        <v>110</v>
      </c>
      <c r="F2085" s="0" t="n">
        <f aca="false">fahrprotokoll!G2208</f>
        <v>172</v>
      </c>
      <c r="G2085" s="4"/>
    </row>
    <row r="2086" customFormat="false" ht="12.75" hidden="false" customHeight="false" outlineLevel="0" collapsed="false">
      <c r="A2086" s="0" t="n">
        <f aca="false">fahrprotokoll!A2209</f>
        <v>2206</v>
      </c>
      <c r="B2086" s="4" t="n">
        <v>0.625856481481481</v>
      </c>
      <c r="C2086" s="0" t="n">
        <f aca="false">fahrprotokoll!D2209</f>
        <v>49.952522</v>
      </c>
      <c r="D2086" s="0" t="n">
        <f aca="false">fahrprotokoll!E2209</f>
        <v>8.535751</v>
      </c>
      <c r="E2086" s="0" t="n">
        <f aca="false">fahrprotokoll!F2209</f>
        <v>111</v>
      </c>
      <c r="F2086" s="0" t="n">
        <f aca="false">fahrprotokoll!G2209</f>
        <v>173</v>
      </c>
      <c r="G2086" s="4"/>
    </row>
    <row r="2087" customFormat="false" ht="12.75" hidden="false" customHeight="false" outlineLevel="0" collapsed="false">
      <c r="A2087" s="0" t="n">
        <f aca="false">fahrprotokoll!A2210</f>
        <v>2207</v>
      </c>
      <c r="B2087" s="4" t="n">
        <v>0.625868055555556</v>
      </c>
      <c r="C2087" s="0" t="n">
        <f aca="false">fahrprotokoll!D2210</f>
        <v>49.952179</v>
      </c>
      <c r="D2087" s="0" t="n">
        <f aca="false">fahrprotokoll!E2210</f>
        <v>8.535332</v>
      </c>
      <c r="E2087" s="0" t="n">
        <f aca="false">fahrprotokoll!F2210</f>
        <v>110</v>
      </c>
      <c r="F2087" s="0" t="n">
        <f aca="false">fahrprotokoll!G2210</f>
        <v>173</v>
      </c>
      <c r="G2087" s="4"/>
    </row>
    <row r="2088" customFormat="false" ht="12.75" hidden="false" customHeight="false" outlineLevel="0" collapsed="false">
      <c r="A2088" s="0" t="n">
        <f aca="false">fahrprotokoll!A2211</f>
        <v>2208</v>
      </c>
      <c r="B2088" s="4" t="n">
        <v>0.62587962962963</v>
      </c>
      <c r="C2088" s="0" t="n">
        <f aca="false">fahrprotokoll!D2211</f>
        <v>49.951832</v>
      </c>
      <c r="D2088" s="0" t="n">
        <f aca="false">fahrprotokoll!E2211</f>
        <v>8.534917</v>
      </c>
      <c r="E2088" s="0" t="n">
        <f aca="false">fahrprotokoll!F2211</f>
        <v>111</v>
      </c>
      <c r="F2088" s="0" t="n">
        <f aca="false">fahrprotokoll!G2211</f>
        <v>174</v>
      </c>
      <c r="G2088" s="4"/>
    </row>
    <row r="2089" customFormat="false" ht="12.75" hidden="false" customHeight="false" outlineLevel="0" collapsed="false">
      <c r="A2089" s="0" t="n">
        <f aca="false">fahrprotokoll!A2212</f>
        <v>2209</v>
      </c>
      <c r="B2089" s="4" t="n">
        <v>0.625891203703704</v>
      </c>
      <c r="C2089" s="0" t="n">
        <f aca="false">fahrprotokoll!D2212</f>
        <v>49.951481</v>
      </c>
      <c r="D2089" s="0" t="n">
        <f aca="false">fahrprotokoll!E2212</f>
        <v>8.534503</v>
      </c>
      <c r="E2089" s="0" t="n">
        <f aca="false">fahrprotokoll!F2212</f>
        <v>111</v>
      </c>
      <c r="F2089" s="0" t="n">
        <f aca="false">fahrprotokoll!G2212</f>
        <v>174</v>
      </c>
      <c r="G2089" s="4"/>
    </row>
    <row r="2090" customFormat="false" ht="12.75" hidden="false" customHeight="false" outlineLevel="0" collapsed="false">
      <c r="A2090" s="0" t="n">
        <f aca="false">fahrprotokoll!A2213</f>
        <v>2210</v>
      </c>
      <c r="B2090" s="4" t="n">
        <v>0.625902777777778</v>
      </c>
      <c r="C2090" s="0" t="n">
        <f aca="false">fahrprotokoll!D2213</f>
        <v>49.951145</v>
      </c>
      <c r="D2090" s="0" t="n">
        <f aca="false">fahrprotokoll!E2213</f>
        <v>8.534075</v>
      </c>
      <c r="E2090" s="0" t="n">
        <f aca="false">fahrprotokoll!F2213</f>
        <v>111</v>
      </c>
      <c r="F2090" s="0" t="n">
        <f aca="false">fahrprotokoll!G2213</f>
        <v>173</v>
      </c>
      <c r="G2090" s="4"/>
    </row>
    <row r="2091" customFormat="false" ht="12.75" hidden="false" customHeight="false" outlineLevel="0" collapsed="false">
      <c r="A2091" s="0" t="n">
        <f aca="false">fahrprotokoll!A2214</f>
        <v>2211</v>
      </c>
      <c r="B2091" s="4" t="n">
        <v>0.625914351851852</v>
      </c>
      <c r="C2091" s="0" t="n">
        <f aca="false">fahrprotokoll!D2214</f>
        <v>49.950806</v>
      </c>
      <c r="D2091" s="0" t="n">
        <f aca="false">fahrprotokoll!E2214</f>
        <v>8.53365</v>
      </c>
      <c r="E2091" s="0" t="n">
        <f aca="false">fahrprotokoll!F2214</f>
        <v>110</v>
      </c>
      <c r="F2091" s="0" t="n">
        <f aca="false">fahrprotokoll!G2214</f>
        <v>173</v>
      </c>
      <c r="G2091" s="4"/>
    </row>
    <row r="2092" customFormat="false" ht="12.75" hidden="false" customHeight="false" outlineLevel="0" collapsed="false">
      <c r="A2092" s="0" t="n">
        <f aca="false">fahrprotokoll!A2215</f>
        <v>2212</v>
      </c>
      <c r="B2092" s="4" t="n">
        <v>0.625925925925926</v>
      </c>
      <c r="C2092" s="0" t="n">
        <f aca="false">fahrprotokoll!D2215</f>
        <v>49.950462</v>
      </c>
      <c r="D2092" s="0" t="n">
        <f aca="false">fahrprotokoll!E2215</f>
        <v>8.533218</v>
      </c>
      <c r="E2092" s="0" t="n">
        <f aca="false">fahrprotokoll!F2215</f>
        <v>110</v>
      </c>
      <c r="F2092" s="0" t="n">
        <f aca="false">fahrprotokoll!G2215</f>
        <v>174</v>
      </c>
      <c r="G2092" s="4"/>
    </row>
    <row r="2093" customFormat="false" ht="12.75" hidden="false" customHeight="false" outlineLevel="0" collapsed="false">
      <c r="A2093" s="0" t="n">
        <f aca="false">fahrprotokoll!A2216</f>
        <v>2213</v>
      </c>
      <c r="B2093" s="4" t="n">
        <v>0.6259375</v>
      </c>
      <c r="C2093" s="0" t="n">
        <f aca="false">fahrprotokoll!D2216</f>
        <v>49.950111</v>
      </c>
      <c r="D2093" s="0" t="n">
        <f aca="false">fahrprotokoll!E2216</f>
        <v>8.532786</v>
      </c>
      <c r="E2093" s="0" t="n">
        <f aca="false">fahrprotokoll!F2216</f>
        <v>110</v>
      </c>
      <c r="F2093" s="0" t="n">
        <f aca="false">fahrprotokoll!G2216</f>
        <v>176</v>
      </c>
      <c r="G2093" s="4"/>
    </row>
    <row r="2094" customFormat="false" ht="12.75" hidden="false" customHeight="false" outlineLevel="0" collapsed="false">
      <c r="A2094" s="0" t="n">
        <f aca="false">fahrprotokoll!A2217</f>
        <v>2214</v>
      </c>
      <c r="B2094" s="4" t="n">
        <v>0.625949074074074</v>
      </c>
      <c r="C2094" s="0" t="n">
        <f aca="false">fahrprotokoll!D2217</f>
        <v>49.949757</v>
      </c>
      <c r="D2094" s="0" t="n">
        <f aca="false">fahrprotokoll!E2217</f>
        <v>8.532356</v>
      </c>
      <c r="E2094" s="0" t="n">
        <f aca="false">fahrprotokoll!F2217</f>
        <v>95</v>
      </c>
      <c r="F2094" s="0" t="n">
        <f aca="false">fahrprotokoll!G2217</f>
        <v>176</v>
      </c>
      <c r="G2094" s="4"/>
    </row>
    <row r="2095" customFormat="false" ht="12.75" hidden="false" customHeight="false" outlineLevel="0" collapsed="false">
      <c r="A2095" s="0" t="n">
        <f aca="false">fahrprotokoll!A2218</f>
        <v>2215</v>
      </c>
      <c r="B2095" s="4" t="n">
        <v>0.625960648148148</v>
      </c>
      <c r="C2095" s="0" t="n">
        <f aca="false">fahrprotokoll!D2218</f>
        <v>49.949406</v>
      </c>
      <c r="D2095" s="0" t="n">
        <f aca="false">fahrprotokoll!E2218</f>
        <v>8.53193</v>
      </c>
      <c r="E2095" s="0" t="n">
        <f aca="false">fahrprotokoll!F2218</f>
        <v>94</v>
      </c>
      <c r="F2095" s="0" t="n">
        <f aca="false">fahrprotokoll!G2218</f>
        <v>178</v>
      </c>
      <c r="G2095" s="4"/>
    </row>
    <row r="2096" customFormat="false" ht="12.75" hidden="false" customHeight="false" outlineLevel="0" collapsed="false">
      <c r="A2096" s="0" t="n">
        <f aca="false">fahrprotokoll!A2219</f>
        <v>2216</v>
      </c>
      <c r="B2096" s="4" t="n">
        <v>0.625972222222222</v>
      </c>
      <c r="C2096" s="0" t="n">
        <f aca="false">fahrprotokoll!D2219</f>
        <v>49.949059</v>
      </c>
      <c r="D2096" s="0" t="n">
        <f aca="false">fahrprotokoll!E2219</f>
        <v>8.531488</v>
      </c>
      <c r="E2096" s="0" t="n">
        <f aca="false">fahrprotokoll!F2219</f>
        <v>94</v>
      </c>
      <c r="F2096" s="0" t="n">
        <f aca="false">fahrprotokoll!G2219</f>
        <v>179</v>
      </c>
      <c r="G2096" s="4"/>
    </row>
    <row r="2097" customFormat="false" ht="12.75" hidden="false" customHeight="false" outlineLevel="0" collapsed="false">
      <c r="A2097" s="0" t="n">
        <f aca="false">fahrprotokoll!A2220</f>
        <v>2217</v>
      </c>
      <c r="B2097" s="4" t="n">
        <v>0.625983796296296</v>
      </c>
      <c r="C2097" s="0" t="n">
        <f aca="false">fahrprotokoll!D2220</f>
        <v>49.948711</v>
      </c>
      <c r="D2097" s="0" t="n">
        <f aca="false">fahrprotokoll!E2220</f>
        <v>8.531045</v>
      </c>
      <c r="E2097" s="0" t="n">
        <f aca="false">fahrprotokoll!F2220</f>
        <v>95</v>
      </c>
      <c r="F2097" s="0" t="n">
        <f aca="false">fahrprotokoll!G2220</f>
        <v>178</v>
      </c>
      <c r="G2097" s="4"/>
    </row>
    <row r="2098" customFormat="false" ht="12.75" hidden="false" customHeight="false" outlineLevel="0" collapsed="false">
      <c r="A2098" s="0" t="n">
        <f aca="false">fahrprotokoll!A2221</f>
        <v>2218</v>
      </c>
      <c r="B2098" s="4" t="n">
        <v>0.62599537037037</v>
      </c>
      <c r="C2098" s="0" t="n">
        <f aca="false">fahrprotokoll!D2221</f>
        <v>49.948357</v>
      </c>
      <c r="D2098" s="0" t="n">
        <f aca="false">fahrprotokoll!E2221</f>
        <v>8.530608</v>
      </c>
      <c r="E2098" s="0" t="n">
        <f aca="false">fahrprotokoll!F2221</f>
        <v>95</v>
      </c>
      <c r="F2098" s="0" t="n">
        <f aca="false">fahrprotokoll!G2221</f>
        <v>178</v>
      </c>
      <c r="G2098" s="4"/>
    </row>
    <row r="2099" customFormat="false" ht="12.75" hidden="false" customHeight="false" outlineLevel="0" collapsed="false">
      <c r="A2099" s="0" t="n">
        <f aca="false">fahrprotokoll!A2222</f>
        <v>2219</v>
      </c>
      <c r="B2099" s="4" t="n">
        <v>0.626006944444444</v>
      </c>
      <c r="C2099" s="0" t="n">
        <f aca="false">fahrprotokoll!D2222</f>
        <v>49.948009</v>
      </c>
      <c r="D2099" s="0" t="n">
        <f aca="false">fahrprotokoll!E2222</f>
        <v>8.530164</v>
      </c>
      <c r="E2099" s="0" t="n">
        <f aca="false">fahrprotokoll!F2222</f>
        <v>110</v>
      </c>
      <c r="F2099" s="0" t="n">
        <f aca="false">fahrprotokoll!G2222</f>
        <v>180</v>
      </c>
      <c r="G2099" s="4"/>
    </row>
    <row r="2100" customFormat="false" ht="12.75" hidden="false" customHeight="false" outlineLevel="0" collapsed="false">
      <c r="A2100" s="0" t="n">
        <f aca="false">fahrprotokoll!A2223</f>
        <v>2220</v>
      </c>
      <c r="B2100" s="4" t="n">
        <v>0.626018518518519</v>
      </c>
      <c r="C2100" s="0" t="n">
        <f aca="false">fahrprotokoll!D2223</f>
        <v>49.947655</v>
      </c>
      <c r="D2100" s="0" t="n">
        <f aca="false">fahrprotokoll!E2223</f>
        <v>8.529727</v>
      </c>
      <c r="E2100" s="0" t="n">
        <f aca="false">fahrprotokoll!F2223</f>
        <v>110</v>
      </c>
      <c r="F2100" s="0" t="n">
        <f aca="false">fahrprotokoll!G2223</f>
        <v>181</v>
      </c>
      <c r="G2100" s="4"/>
    </row>
    <row r="2101" customFormat="false" ht="12.75" hidden="false" customHeight="false" outlineLevel="0" collapsed="false">
      <c r="A2101" s="0" t="n">
        <f aca="false">fahrprotokoll!A2224</f>
        <v>2221</v>
      </c>
      <c r="B2101" s="4" t="n">
        <v>0.626030092592593</v>
      </c>
      <c r="C2101" s="0" t="n">
        <f aca="false">fahrprotokoll!D2224</f>
        <v>49.947292</v>
      </c>
      <c r="D2101" s="0" t="n">
        <f aca="false">fahrprotokoll!E2224</f>
        <v>8.529285</v>
      </c>
      <c r="E2101" s="0" t="n">
        <f aca="false">fahrprotokoll!F2224</f>
        <v>110</v>
      </c>
      <c r="F2101" s="0" t="n">
        <f aca="false">fahrprotokoll!G2224</f>
        <v>181</v>
      </c>
      <c r="G2101" s="4"/>
    </row>
    <row r="2102" customFormat="false" ht="12.75" hidden="false" customHeight="false" outlineLevel="0" collapsed="false">
      <c r="A2102" s="0" t="n">
        <f aca="false">fahrprotokoll!A2225</f>
        <v>2222</v>
      </c>
      <c r="B2102" s="4" t="n">
        <v>0.626041666666667</v>
      </c>
      <c r="C2102" s="0" t="n">
        <f aca="false">fahrprotokoll!D2225</f>
        <v>49.946934</v>
      </c>
      <c r="D2102" s="0" t="n">
        <f aca="false">fahrprotokoll!E2225</f>
        <v>8.528847</v>
      </c>
      <c r="E2102" s="0" t="n">
        <f aca="false">fahrprotokoll!F2225</f>
        <v>95</v>
      </c>
      <c r="F2102" s="0" t="n">
        <f aca="false">fahrprotokoll!G2225</f>
        <v>181</v>
      </c>
      <c r="G2102" s="4"/>
    </row>
    <row r="2103" customFormat="false" ht="12.75" hidden="false" customHeight="false" outlineLevel="0" collapsed="false">
      <c r="A2103" s="0" t="n">
        <f aca="false">fahrprotokoll!A2226</f>
        <v>2223</v>
      </c>
      <c r="B2103" s="4" t="n">
        <v>0.626053240740741</v>
      </c>
      <c r="C2103" s="0" t="n">
        <f aca="false">fahrprotokoll!D2226</f>
        <v>49.946583</v>
      </c>
      <c r="D2103" s="0" t="n">
        <f aca="false">fahrprotokoll!E2226</f>
        <v>8.528419</v>
      </c>
      <c r="E2103" s="0" t="n">
        <f aca="false">fahrprotokoll!F2226</f>
        <v>95</v>
      </c>
      <c r="F2103" s="0" t="n">
        <f aca="false">fahrprotokoll!G2226</f>
        <v>180</v>
      </c>
      <c r="G2103" s="4"/>
    </row>
    <row r="2104" customFormat="false" ht="12.75" hidden="false" customHeight="false" outlineLevel="0" collapsed="false">
      <c r="A2104" s="0" t="n">
        <f aca="false">fahrprotokoll!A2227</f>
        <v>2224</v>
      </c>
      <c r="B2104" s="4" t="n">
        <v>0.626064814814815</v>
      </c>
      <c r="C2104" s="0" t="n">
        <f aca="false">fahrprotokoll!D2227</f>
        <v>49.946232</v>
      </c>
      <c r="D2104" s="0" t="n">
        <f aca="false">fahrprotokoll!E2227</f>
        <v>8.527988</v>
      </c>
      <c r="E2104" s="0" t="n">
        <f aca="false">fahrprotokoll!F2227</f>
        <v>94</v>
      </c>
      <c r="F2104" s="0" t="n">
        <f aca="false">fahrprotokoll!G2227</f>
        <v>180</v>
      </c>
      <c r="G2104" s="4"/>
    </row>
    <row r="2105" customFormat="false" ht="12.75" hidden="false" customHeight="false" outlineLevel="0" collapsed="false">
      <c r="A2105" s="0" t="n">
        <f aca="false">fahrprotokoll!A2228</f>
        <v>2225</v>
      </c>
      <c r="B2105" s="4" t="n">
        <v>0.626076388888889</v>
      </c>
      <c r="C2105" s="0" t="n">
        <f aca="false">fahrprotokoll!D2228</f>
        <v>49.945881</v>
      </c>
      <c r="D2105" s="0" t="n">
        <f aca="false">fahrprotokoll!E2228</f>
        <v>8.52754</v>
      </c>
      <c r="E2105" s="0" t="n">
        <f aca="false">fahrprotokoll!F2228</f>
        <v>95</v>
      </c>
      <c r="F2105" s="0" t="n">
        <f aca="false">fahrprotokoll!G2228</f>
        <v>182</v>
      </c>
      <c r="G2105" s="4"/>
    </row>
    <row r="2106" customFormat="false" ht="12.75" hidden="false" customHeight="false" outlineLevel="0" collapsed="false">
      <c r="A2106" s="0" t="n">
        <f aca="false">fahrprotokoll!A2229</f>
        <v>2226</v>
      </c>
      <c r="B2106" s="4" t="n">
        <v>0.626087962962963</v>
      </c>
      <c r="C2106" s="0" t="n">
        <f aca="false">fahrprotokoll!D2229</f>
        <v>49.945526</v>
      </c>
      <c r="D2106" s="0" t="n">
        <f aca="false">fahrprotokoll!E2229</f>
        <v>8.527088</v>
      </c>
      <c r="E2106" s="0" t="n">
        <f aca="false">fahrprotokoll!F2229</f>
        <v>94</v>
      </c>
      <c r="F2106" s="0" t="n">
        <f aca="false">fahrprotokoll!G2229</f>
        <v>184</v>
      </c>
      <c r="G2106" s="4"/>
    </row>
    <row r="2107" customFormat="false" ht="12.75" hidden="false" customHeight="false" outlineLevel="0" collapsed="false">
      <c r="A2107" s="0" t="n">
        <f aca="false">fahrprotokoll!A2230</f>
        <v>2227</v>
      </c>
      <c r="B2107" s="4" t="n">
        <v>0.626099537037037</v>
      </c>
      <c r="C2107" s="0" t="n">
        <f aca="false">fahrprotokoll!D2230</f>
        <v>49.945164</v>
      </c>
      <c r="D2107" s="0" t="n">
        <f aca="false">fahrprotokoll!E2230</f>
        <v>8.52663</v>
      </c>
      <c r="E2107" s="0" t="n">
        <f aca="false">fahrprotokoll!F2230</f>
        <v>111</v>
      </c>
      <c r="F2107" s="0" t="n">
        <f aca="false">fahrprotokoll!G2230</f>
        <v>185</v>
      </c>
      <c r="G2107" s="4"/>
    </row>
    <row r="2108" customFormat="false" ht="12.75" hidden="false" customHeight="false" outlineLevel="0" collapsed="false">
      <c r="A2108" s="0" t="n">
        <f aca="false">fahrprotokoll!A2231</f>
        <v>2228</v>
      </c>
      <c r="B2108" s="4" t="n">
        <v>0.626111111111111</v>
      </c>
      <c r="C2108" s="0" t="n">
        <f aca="false">fahrprotokoll!D2231</f>
        <v>49.944798</v>
      </c>
      <c r="D2108" s="0" t="n">
        <f aca="false">fahrprotokoll!E2231</f>
        <v>8.526167</v>
      </c>
      <c r="E2108" s="0" t="n">
        <f aca="false">fahrprotokoll!F2231</f>
        <v>111</v>
      </c>
      <c r="F2108" s="0" t="n">
        <f aca="false">fahrprotokoll!G2231</f>
        <v>185</v>
      </c>
      <c r="G2108" s="4"/>
    </row>
    <row r="2109" customFormat="false" ht="12.75" hidden="false" customHeight="false" outlineLevel="0" collapsed="false">
      <c r="A2109" s="0" t="n">
        <f aca="false">fahrprotokoll!A2232</f>
        <v>2229</v>
      </c>
      <c r="B2109" s="4" t="n">
        <v>0.626122685185185</v>
      </c>
      <c r="C2109" s="0" t="n">
        <f aca="false">fahrprotokoll!D2232</f>
        <v>49.944435</v>
      </c>
      <c r="D2109" s="0" t="n">
        <f aca="false">fahrprotokoll!E2232</f>
        <v>8.525719</v>
      </c>
      <c r="E2109" s="0" t="n">
        <f aca="false">fahrprotokoll!F2232</f>
        <v>110</v>
      </c>
      <c r="F2109" s="0" t="n">
        <f aca="false">fahrprotokoll!G2232</f>
        <v>185</v>
      </c>
      <c r="G2109" s="4"/>
    </row>
    <row r="2110" customFormat="false" ht="12.75" hidden="false" customHeight="false" outlineLevel="0" collapsed="false">
      <c r="A2110" s="0" t="n">
        <f aca="false">fahrprotokoll!A2233</f>
        <v>2230</v>
      </c>
      <c r="B2110" s="4" t="n">
        <v>0.626134259259259</v>
      </c>
      <c r="C2110" s="0" t="n">
        <f aca="false">fahrprotokoll!D2233</f>
        <v>49.944073</v>
      </c>
      <c r="D2110" s="0" t="n">
        <f aca="false">fahrprotokoll!E2233</f>
        <v>8.525264</v>
      </c>
      <c r="E2110" s="0" t="n">
        <f aca="false">fahrprotokoll!F2233</f>
        <v>110</v>
      </c>
      <c r="F2110" s="0" t="n">
        <f aca="false">fahrprotokoll!G2233</f>
        <v>186</v>
      </c>
      <c r="G2110" s="4"/>
    </row>
    <row r="2111" customFormat="false" ht="12.75" hidden="false" customHeight="false" outlineLevel="0" collapsed="false">
      <c r="A2111" s="0" t="n">
        <f aca="false">fahrprotokoll!A2234</f>
        <v>2231</v>
      </c>
      <c r="B2111" s="4" t="n">
        <v>0.626145833333333</v>
      </c>
      <c r="C2111" s="0" t="n">
        <f aca="false">fahrprotokoll!D2234</f>
        <v>49.943703</v>
      </c>
      <c r="D2111" s="0" t="n">
        <f aca="false">fahrprotokoll!E2234</f>
        <v>8.524803</v>
      </c>
      <c r="E2111" s="0" t="n">
        <f aca="false">fahrprotokoll!F2234</f>
        <v>111</v>
      </c>
      <c r="F2111" s="0" t="n">
        <f aca="false">fahrprotokoll!G2234</f>
        <v>187</v>
      </c>
      <c r="G2111" s="4"/>
    </row>
    <row r="2112" customFormat="false" ht="12.75" hidden="false" customHeight="false" outlineLevel="0" collapsed="false">
      <c r="A2112" s="0" t="n">
        <f aca="false">fahrprotokoll!A2235</f>
        <v>2232</v>
      </c>
      <c r="B2112" s="4" t="n">
        <v>0.626157407407407</v>
      </c>
      <c r="C2112" s="0" t="n">
        <f aca="false">fahrprotokoll!D2235</f>
        <v>49.943329</v>
      </c>
      <c r="D2112" s="0" t="n">
        <f aca="false">fahrprotokoll!E2235</f>
        <v>8.524348</v>
      </c>
      <c r="E2112" s="0" t="n">
        <f aca="false">fahrprotokoll!F2235</f>
        <v>111</v>
      </c>
      <c r="F2112" s="0" t="n">
        <f aca="false">fahrprotokoll!G2235</f>
        <v>187</v>
      </c>
      <c r="G2112" s="4"/>
    </row>
    <row r="2113" customFormat="false" ht="12.75" hidden="false" customHeight="false" outlineLevel="0" collapsed="false">
      <c r="A2113" s="0" t="n">
        <f aca="false">fahrprotokoll!A2236</f>
        <v>2233</v>
      </c>
      <c r="B2113" s="4" t="n">
        <v>0.626168981481482</v>
      </c>
      <c r="C2113" s="0" t="n">
        <f aca="false">fahrprotokoll!D2236</f>
        <v>49.942959</v>
      </c>
      <c r="D2113" s="0" t="n">
        <f aca="false">fahrprotokoll!E2236</f>
        <v>8.5239</v>
      </c>
      <c r="E2113" s="0" t="n">
        <f aca="false">fahrprotokoll!F2236</f>
        <v>110</v>
      </c>
      <c r="F2113" s="0" t="n">
        <f aca="false">fahrprotokoll!G2236</f>
        <v>187</v>
      </c>
      <c r="G2113" s="4"/>
    </row>
    <row r="2114" customFormat="false" ht="12.75" hidden="false" customHeight="false" outlineLevel="0" collapsed="false">
      <c r="A2114" s="0" t="n">
        <f aca="false">fahrprotokoll!A2237</f>
        <v>2234</v>
      </c>
      <c r="B2114" s="4" t="n">
        <v>0.626180555555556</v>
      </c>
      <c r="C2114" s="0" t="n">
        <f aca="false">fahrprotokoll!D2237</f>
        <v>49.942585</v>
      </c>
      <c r="D2114" s="0" t="n">
        <f aca="false">fahrprotokoll!E2237</f>
        <v>8.52345</v>
      </c>
      <c r="E2114" s="0" t="n">
        <f aca="false">fahrprotokoll!F2237</f>
        <v>111</v>
      </c>
      <c r="F2114" s="0" t="n">
        <f aca="false">fahrprotokoll!G2237</f>
        <v>188</v>
      </c>
      <c r="G2114" s="4"/>
    </row>
    <row r="2115" customFormat="false" ht="12.75" hidden="false" customHeight="false" outlineLevel="0" collapsed="false">
      <c r="A2115" s="0" t="n">
        <f aca="false">fahrprotokoll!A2238</f>
        <v>2235</v>
      </c>
      <c r="B2115" s="4" t="n">
        <v>0.62619212962963</v>
      </c>
      <c r="C2115" s="0" t="n">
        <f aca="false">fahrprotokoll!D2238</f>
        <v>49.942215</v>
      </c>
      <c r="D2115" s="0" t="n">
        <f aca="false">fahrprotokoll!E2238</f>
        <v>8.522992</v>
      </c>
      <c r="E2115" s="0" t="n">
        <f aca="false">fahrprotokoll!F2238</f>
        <v>110</v>
      </c>
      <c r="F2115" s="0" t="n">
        <f aca="false">fahrprotokoll!G2238</f>
        <v>189</v>
      </c>
      <c r="G2115" s="4"/>
    </row>
    <row r="2116" customFormat="false" ht="12.75" hidden="false" customHeight="false" outlineLevel="0" collapsed="false">
      <c r="A2116" s="0" t="n">
        <f aca="false">fahrprotokoll!A2239</f>
        <v>2236</v>
      </c>
      <c r="B2116" s="4" t="n">
        <v>0.626203703703704</v>
      </c>
      <c r="C2116" s="0" t="n">
        <f aca="false">fahrprotokoll!D2239</f>
        <v>49.941841</v>
      </c>
      <c r="D2116" s="0" t="n">
        <f aca="false">fahrprotokoll!E2239</f>
        <v>8.52253</v>
      </c>
      <c r="E2116" s="0" t="n">
        <f aca="false">fahrprotokoll!F2239</f>
        <v>110</v>
      </c>
      <c r="F2116" s="0" t="n">
        <f aca="false">fahrprotokoll!G2239</f>
        <v>190</v>
      </c>
      <c r="G2116" s="4"/>
    </row>
    <row r="2117" customFormat="false" ht="12.75" hidden="false" customHeight="false" outlineLevel="0" collapsed="false">
      <c r="A2117" s="0" t="n">
        <f aca="false">fahrprotokoll!A2240</f>
        <v>2237</v>
      </c>
      <c r="B2117" s="4" t="n">
        <v>0.626215277777778</v>
      </c>
      <c r="C2117" s="0" t="n">
        <f aca="false">fahrprotokoll!D2240</f>
        <v>49.941475</v>
      </c>
      <c r="D2117" s="0" t="n">
        <f aca="false">fahrprotokoll!E2240</f>
        <v>8.522068</v>
      </c>
      <c r="E2117" s="0" t="n">
        <f aca="false">fahrprotokoll!F2240</f>
        <v>111</v>
      </c>
      <c r="F2117" s="0" t="n">
        <f aca="false">fahrprotokoll!G2240</f>
        <v>190</v>
      </c>
      <c r="G2117" s="4"/>
    </row>
    <row r="2118" customFormat="false" ht="12.75" hidden="false" customHeight="false" outlineLevel="0" collapsed="false">
      <c r="A2118" s="0" t="n">
        <f aca="false">fahrprotokoll!A2241</f>
        <v>2238</v>
      </c>
      <c r="B2118" s="4" t="n">
        <v>0.626226851851852</v>
      </c>
      <c r="C2118" s="0" t="n">
        <f aca="false">fahrprotokoll!D2241</f>
        <v>49.941105</v>
      </c>
      <c r="D2118" s="0" t="n">
        <f aca="false">fahrprotokoll!E2241</f>
        <v>8.5216</v>
      </c>
      <c r="E2118" s="0" t="n">
        <f aca="false">fahrprotokoll!F2241</f>
        <v>110</v>
      </c>
      <c r="F2118" s="0" t="n">
        <f aca="false">fahrprotokoll!G2241</f>
        <v>190</v>
      </c>
      <c r="G2118" s="4"/>
    </row>
    <row r="2119" customFormat="false" ht="12.75" hidden="false" customHeight="false" outlineLevel="0" collapsed="false">
      <c r="A2119" s="0" t="n">
        <f aca="false">fahrprotokoll!A2242</f>
        <v>2239</v>
      </c>
      <c r="B2119" s="4" t="n">
        <v>0.626238425925926</v>
      </c>
      <c r="C2119" s="0" t="n">
        <f aca="false">fahrprotokoll!D2242</f>
        <v>49.940735</v>
      </c>
      <c r="D2119" s="0" t="n">
        <f aca="false">fahrprotokoll!E2242</f>
        <v>8.521138</v>
      </c>
      <c r="E2119" s="0" t="n">
        <f aca="false">fahrprotokoll!F2242</f>
        <v>111</v>
      </c>
      <c r="F2119" s="0" t="n">
        <f aca="false">fahrprotokoll!G2242</f>
        <v>191</v>
      </c>
      <c r="G2119" s="4"/>
    </row>
    <row r="2120" customFormat="false" ht="12.75" hidden="false" customHeight="false" outlineLevel="0" collapsed="false">
      <c r="A2120" s="0" t="n">
        <f aca="false">fahrprotokoll!A2243</f>
        <v>2240</v>
      </c>
      <c r="B2120" s="4" t="n">
        <v>0.62625</v>
      </c>
      <c r="C2120" s="0" t="n">
        <f aca="false">fahrprotokoll!D2243</f>
        <v>49.940361</v>
      </c>
      <c r="D2120" s="0" t="n">
        <f aca="false">fahrprotokoll!E2243</f>
        <v>8.520683</v>
      </c>
      <c r="E2120" s="0" t="n">
        <f aca="false">fahrprotokoll!F2243</f>
        <v>111</v>
      </c>
      <c r="F2120" s="0" t="n">
        <f aca="false">fahrprotokoll!G2243</f>
        <v>191</v>
      </c>
      <c r="G2120" s="4"/>
    </row>
    <row r="2121" customFormat="false" ht="12.75" hidden="false" customHeight="false" outlineLevel="0" collapsed="false">
      <c r="A2121" s="0" t="n">
        <f aca="false">fahrprotokoll!A2244</f>
        <v>2241</v>
      </c>
      <c r="B2121" s="4" t="n">
        <v>0.626261574074074</v>
      </c>
      <c r="C2121" s="0" t="n">
        <f aca="false">fahrprotokoll!D2244</f>
        <v>49.939987</v>
      </c>
      <c r="D2121" s="0" t="n">
        <f aca="false">fahrprotokoll!E2244</f>
        <v>8.520208</v>
      </c>
      <c r="E2121" s="0" t="n">
        <f aca="false">fahrprotokoll!F2244</f>
        <v>110</v>
      </c>
      <c r="F2121" s="0" t="n">
        <f aca="false">fahrprotokoll!G2244</f>
        <v>193</v>
      </c>
      <c r="G2121" s="4"/>
    </row>
    <row r="2122" customFormat="false" ht="12.75" hidden="false" customHeight="false" outlineLevel="0" collapsed="false">
      <c r="A2122" s="0" t="n">
        <f aca="false">fahrprotokoll!A2245</f>
        <v>2242</v>
      </c>
      <c r="B2122" s="4" t="n">
        <v>0.626273148148148</v>
      </c>
      <c r="C2122" s="0" t="n">
        <f aca="false">fahrprotokoll!D2245</f>
        <v>49.93961</v>
      </c>
      <c r="D2122" s="0" t="n">
        <f aca="false">fahrprotokoll!E2245</f>
        <v>8.519738</v>
      </c>
      <c r="E2122" s="0" t="n">
        <f aca="false">fahrprotokoll!F2245</f>
        <v>110</v>
      </c>
      <c r="F2122" s="0" t="n">
        <f aca="false">fahrprotokoll!G2245</f>
        <v>193</v>
      </c>
      <c r="G2122" s="4"/>
    </row>
    <row r="2123" customFormat="false" ht="12.75" hidden="false" customHeight="false" outlineLevel="0" collapsed="false">
      <c r="A2123" s="0" t="n">
        <f aca="false">fahrprotokoll!A2246</f>
        <v>2243</v>
      </c>
      <c r="B2123" s="4" t="n">
        <v>0.626284722222222</v>
      </c>
      <c r="C2123" s="0" t="n">
        <f aca="false">fahrprotokoll!D2246</f>
        <v>49.939228</v>
      </c>
      <c r="D2123" s="0" t="n">
        <f aca="false">fahrprotokoll!E2246</f>
        <v>8.51927</v>
      </c>
      <c r="E2123" s="0" t="n">
        <f aca="false">fahrprotokoll!F2246</f>
        <v>110</v>
      </c>
      <c r="F2123" s="0" t="n">
        <f aca="false">fahrprotokoll!G2246</f>
        <v>193</v>
      </c>
      <c r="G2123" s="4"/>
    </row>
    <row r="2124" customFormat="false" ht="12.75" hidden="false" customHeight="false" outlineLevel="0" collapsed="false">
      <c r="A2124" s="0" t="n">
        <f aca="false">fahrprotokoll!A2247</f>
        <v>2244</v>
      </c>
      <c r="B2124" s="4" t="n">
        <v>0.626296296296296</v>
      </c>
      <c r="C2124" s="0" t="n">
        <f aca="false">fahrprotokoll!D2247</f>
        <v>49.938847</v>
      </c>
      <c r="D2124" s="0" t="n">
        <f aca="false">fahrprotokoll!E2247</f>
        <v>8.518798</v>
      </c>
      <c r="E2124" s="0" t="n">
        <f aca="false">fahrprotokoll!F2247</f>
        <v>95</v>
      </c>
      <c r="F2124" s="0" t="n">
        <f aca="false">fahrprotokoll!G2247</f>
        <v>194</v>
      </c>
      <c r="G2124" s="4"/>
    </row>
    <row r="2125" customFormat="false" ht="12.75" hidden="false" customHeight="false" outlineLevel="0" collapsed="false">
      <c r="A2125" s="0" t="n">
        <f aca="false">fahrprotokoll!A2248</f>
        <v>2245</v>
      </c>
      <c r="B2125" s="4" t="n">
        <v>0.62630787037037</v>
      </c>
      <c r="C2125" s="0" t="n">
        <f aca="false">fahrprotokoll!D2248</f>
        <v>49.938465</v>
      </c>
      <c r="D2125" s="0" t="n">
        <f aca="false">fahrprotokoll!E2248</f>
        <v>8.518323</v>
      </c>
      <c r="E2125" s="0" t="n">
        <f aca="false">fahrprotokoll!F2248</f>
        <v>95</v>
      </c>
      <c r="F2125" s="0" t="n">
        <f aca="false">fahrprotokoll!G2248</f>
        <v>195</v>
      </c>
      <c r="G2125" s="4"/>
    </row>
    <row r="2126" customFormat="false" ht="12.75" hidden="false" customHeight="false" outlineLevel="0" collapsed="false">
      <c r="A2126" s="0" t="n">
        <f aca="false">fahrprotokoll!A2249</f>
        <v>2246</v>
      </c>
      <c r="B2126" s="4" t="n">
        <v>0.626319444444444</v>
      </c>
      <c r="C2126" s="0" t="n">
        <f aca="false">fahrprotokoll!D2249</f>
        <v>49.938084</v>
      </c>
      <c r="D2126" s="0" t="n">
        <f aca="false">fahrprotokoll!E2249</f>
        <v>8.517848</v>
      </c>
      <c r="E2126" s="0" t="n">
        <f aca="false">fahrprotokoll!F2249</f>
        <v>95</v>
      </c>
      <c r="F2126" s="0" t="n">
        <f aca="false">fahrprotokoll!G2249</f>
        <v>195</v>
      </c>
      <c r="G2126" s="4"/>
    </row>
    <row r="2127" customFormat="false" ht="12.75" hidden="false" customHeight="false" outlineLevel="0" collapsed="false">
      <c r="A2127" s="0" t="n">
        <f aca="false">fahrprotokoll!A2250</f>
        <v>2247</v>
      </c>
      <c r="B2127" s="4" t="n">
        <v>0.626331018518519</v>
      </c>
      <c r="C2127" s="0" t="n">
        <f aca="false">fahrprotokoll!D2250</f>
        <v>49.937702</v>
      </c>
      <c r="D2127" s="0" t="n">
        <f aca="false">fahrprotokoll!E2250</f>
        <v>8.517379</v>
      </c>
      <c r="E2127" s="0" t="n">
        <f aca="false">fahrprotokoll!F2250</f>
        <v>94</v>
      </c>
      <c r="F2127" s="0" t="n">
        <f aca="false">fahrprotokoll!G2250</f>
        <v>195</v>
      </c>
      <c r="G2127" s="4"/>
    </row>
    <row r="2128" customFormat="false" ht="12.75" hidden="false" customHeight="false" outlineLevel="0" collapsed="false">
      <c r="A2128" s="0" t="n">
        <f aca="false">fahrprotokoll!A2251</f>
        <v>2248</v>
      </c>
      <c r="B2128" s="4" t="n">
        <v>0.626342592592593</v>
      </c>
      <c r="C2128" s="0" t="n">
        <f aca="false">fahrprotokoll!D2251</f>
        <v>49.937317</v>
      </c>
      <c r="D2128" s="0" t="n">
        <f aca="false">fahrprotokoll!E2251</f>
        <v>8.516909</v>
      </c>
      <c r="E2128" s="0" t="n">
        <f aca="false">fahrprotokoll!F2251</f>
        <v>94</v>
      </c>
      <c r="F2128" s="0" t="n">
        <f aca="false">fahrprotokoll!G2251</f>
        <v>195</v>
      </c>
      <c r="G2128" s="4"/>
    </row>
    <row r="2129" customFormat="false" ht="12.75" hidden="false" customHeight="false" outlineLevel="0" collapsed="false">
      <c r="A2129" s="0" t="n">
        <f aca="false">fahrprotokoll!A2252</f>
        <v>2249</v>
      </c>
      <c r="B2129" s="4" t="n">
        <v>0.626354166666667</v>
      </c>
      <c r="C2129" s="0" t="n">
        <f aca="false">fahrprotokoll!D2252</f>
        <v>49.936935</v>
      </c>
      <c r="D2129" s="0" t="n">
        <f aca="false">fahrprotokoll!E2252</f>
        <v>8.516437</v>
      </c>
      <c r="E2129" s="0" t="n">
        <f aca="false">fahrprotokoll!F2252</f>
        <v>95</v>
      </c>
      <c r="F2129" s="0" t="n">
        <f aca="false">fahrprotokoll!G2252</f>
        <v>196</v>
      </c>
      <c r="G2129" s="4"/>
    </row>
    <row r="2130" customFormat="false" ht="12.75" hidden="false" customHeight="false" outlineLevel="0" collapsed="false">
      <c r="A2130" s="0" t="n">
        <f aca="false">fahrprotokoll!A2253</f>
        <v>2250</v>
      </c>
      <c r="B2130" s="4" t="n">
        <v>0.626365740740741</v>
      </c>
      <c r="C2130" s="0" t="n">
        <f aca="false">fahrprotokoll!D2253</f>
        <v>49.936546</v>
      </c>
      <c r="D2130" s="0" t="n">
        <f aca="false">fahrprotokoll!E2253</f>
        <v>8.515955</v>
      </c>
      <c r="E2130" s="0" t="n">
        <f aca="false">fahrprotokoll!F2253</f>
        <v>94</v>
      </c>
      <c r="F2130" s="0" t="n">
        <f aca="false">fahrprotokoll!G2253</f>
        <v>196</v>
      </c>
      <c r="G2130" s="4"/>
    </row>
    <row r="2131" customFormat="false" ht="12.75" hidden="false" customHeight="false" outlineLevel="0" collapsed="false">
      <c r="A2131" s="0" t="n">
        <f aca="false">fahrprotokoll!A2254</f>
        <v>2251</v>
      </c>
      <c r="B2131" s="4" t="n">
        <v>0.626377314814815</v>
      </c>
      <c r="C2131" s="0" t="n">
        <f aca="false">fahrprotokoll!D2254</f>
        <v>49.936157</v>
      </c>
      <c r="D2131" s="0" t="n">
        <f aca="false">fahrprotokoll!E2254</f>
        <v>8.515475</v>
      </c>
      <c r="E2131" s="0" t="n">
        <f aca="false">fahrprotokoll!F2254</f>
        <v>94</v>
      </c>
      <c r="F2131" s="0" t="n">
        <f aca="false">fahrprotokoll!G2254</f>
        <v>197</v>
      </c>
      <c r="G2131" s="4"/>
    </row>
    <row r="2132" customFormat="false" ht="12.75" hidden="false" customHeight="false" outlineLevel="0" collapsed="false">
      <c r="A2132" s="0" t="n">
        <f aca="false">fahrprotokoll!A2255</f>
        <v>2252</v>
      </c>
      <c r="B2132" s="4" t="n">
        <v>0.626388888888889</v>
      </c>
      <c r="C2132" s="0" t="n">
        <f aca="false">fahrprotokoll!D2255</f>
        <v>49.935768</v>
      </c>
      <c r="D2132" s="0" t="n">
        <f aca="false">fahrprotokoll!E2255</f>
        <v>8.514994</v>
      </c>
      <c r="E2132" s="0" t="n">
        <f aca="false">fahrprotokoll!F2255</f>
        <v>95</v>
      </c>
      <c r="F2132" s="0" t="n">
        <f aca="false">fahrprotokoll!G2255</f>
        <v>198</v>
      </c>
      <c r="G2132" s="4"/>
    </row>
    <row r="2133" customFormat="false" ht="12.75" hidden="false" customHeight="false" outlineLevel="0" collapsed="false">
      <c r="A2133" s="0" t="n">
        <f aca="false">fahrprotokoll!A2256</f>
        <v>2253</v>
      </c>
      <c r="B2133" s="4" t="n">
        <v>0.626400462962963</v>
      </c>
      <c r="C2133" s="0" t="n">
        <f aca="false">fahrprotokoll!D2256</f>
        <v>49.935375</v>
      </c>
      <c r="D2133" s="0" t="n">
        <f aca="false">fahrprotokoll!E2256</f>
        <v>8.514506</v>
      </c>
      <c r="E2133" s="0" t="n">
        <f aca="false">fahrprotokoll!F2256</f>
        <v>110</v>
      </c>
      <c r="F2133" s="0" t="n">
        <f aca="false">fahrprotokoll!G2256</f>
        <v>197</v>
      </c>
      <c r="G2133" s="4"/>
    </row>
    <row r="2134" customFormat="false" ht="12.75" hidden="false" customHeight="false" outlineLevel="0" collapsed="false">
      <c r="A2134" s="0" t="n">
        <f aca="false">fahrprotokoll!A2257</f>
        <v>2254</v>
      </c>
      <c r="B2134" s="4" t="n">
        <v>0.626412037037037</v>
      </c>
      <c r="C2134" s="0" t="n">
        <f aca="false">fahrprotokoll!D2257</f>
        <v>49.93499</v>
      </c>
      <c r="D2134" s="0" t="n">
        <f aca="false">fahrprotokoll!E2257</f>
        <v>8.514024</v>
      </c>
      <c r="E2134" s="0" t="n">
        <f aca="false">fahrprotokoll!F2257</f>
        <v>111</v>
      </c>
      <c r="F2134" s="0" t="n">
        <f aca="false">fahrprotokoll!G2257</f>
        <v>197</v>
      </c>
      <c r="G2134" s="4"/>
    </row>
    <row r="2135" customFormat="false" ht="12.75" hidden="false" customHeight="false" outlineLevel="0" collapsed="false">
      <c r="A2135" s="0" t="n">
        <f aca="false">fahrprotokoll!A2258</f>
        <v>2255</v>
      </c>
      <c r="B2135" s="4" t="n">
        <v>0.626423611111111</v>
      </c>
      <c r="C2135" s="0" t="n">
        <f aca="false">fahrprotokoll!D2258</f>
        <v>49.934597</v>
      </c>
      <c r="D2135" s="0" t="n">
        <f aca="false">fahrprotokoll!E2258</f>
        <v>8.513543</v>
      </c>
      <c r="E2135" s="0" t="n">
        <f aca="false">fahrprotokoll!F2258</f>
        <v>110</v>
      </c>
      <c r="F2135" s="0" t="n">
        <f aca="false">fahrprotokoll!G2258</f>
        <v>197</v>
      </c>
      <c r="G2135" s="4"/>
    </row>
    <row r="2136" customFormat="false" ht="12.75" hidden="false" customHeight="false" outlineLevel="0" collapsed="false">
      <c r="A2136" s="0" t="n">
        <f aca="false">fahrprotokoll!A2259</f>
        <v>2256</v>
      </c>
      <c r="B2136" s="4" t="n">
        <v>0.626435185185185</v>
      </c>
      <c r="C2136" s="0" t="n">
        <f aca="false">fahrprotokoll!D2259</f>
        <v>49.934212</v>
      </c>
      <c r="D2136" s="0" t="n">
        <f aca="false">fahrprotokoll!E2259</f>
        <v>8.513072</v>
      </c>
      <c r="E2136" s="0" t="n">
        <f aca="false">fahrprotokoll!F2259</f>
        <v>110</v>
      </c>
      <c r="F2136" s="0" t="n">
        <f aca="false">fahrprotokoll!G2259</f>
        <v>197</v>
      </c>
      <c r="G2136" s="4"/>
    </row>
    <row r="2137" customFormat="false" ht="12.75" hidden="false" customHeight="false" outlineLevel="0" collapsed="false">
      <c r="A2137" s="0" t="n">
        <f aca="false">fahrprotokoll!A2260</f>
        <v>2257</v>
      </c>
      <c r="B2137" s="4" t="n">
        <v>0.626446759259259</v>
      </c>
      <c r="C2137" s="0" t="n">
        <f aca="false">fahrprotokoll!D2260</f>
        <v>49.933823</v>
      </c>
      <c r="D2137" s="0" t="n">
        <f aca="false">fahrprotokoll!E2260</f>
        <v>8.5126</v>
      </c>
      <c r="E2137" s="0" t="n">
        <f aca="false">fahrprotokoll!F2260</f>
        <v>111</v>
      </c>
      <c r="F2137" s="0" t="n">
        <f aca="false">fahrprotokoll!G2260</f>
        <v>197</v>
      </c>
      <c r="G2137" s="4"/>
    </row>
    <row r="2138" customFormat="false" ht="12.75" hidden="false" customHeight="false" outlineLevel="0" collapsed="false">
      <c r="A2138" s="0" t="n">
        <f aca="false">fahrprotokoll!A2261</f>
        <v>2258</v>
      </c>
      <c r="B2138" s="4" t="n">
        <v>0.626458333333333</v>
      </c>
      <c r="C2138" s="0" t="n">
        <f aca="false">fahrprotokoll!D2261</f>
        <v>49.933441</v>
      </c>
      <c r="D2138" s="0" t="n">
        <f aca="false">fahrprotokoll!E2261</f>
        <v>8.51213</v>
      </c>
      <c r="E2138" s="0" t="n">
        <f aca="false">fahrprotokoll!F2261</f>
        <v>110</v>
      </c>
      <c r="F2138" s="0" t="n">
        <f aca="false">fahrprotokoll!G2261</f>
        <v>198</v>
      </c>
      <c r="G2138" s="4"/>
    </row>
    <row r="2139" customFormat="false" ht="12.75" hidden="false" customHeight="false" outlineLevel="0" collapsed="false">
      <c r="A2139" s="0" t="n">
        <f aca="false">fahrprotokoll!A2262</f>
        <v>2259</v>
      </c>
      <c r="B2139" s="4" t="n">
        <v>0.626469907407407</v>
      </c>
      <c r="C2139" s="0" t="n">
        <f aca="false">fahrprotokoll!D2262</f>
        <v>49.933056</v>
      </c>
      <c r="D2139" s="0" t="n">
        <f aca="false">fahrprotokoll!E2262</f>
        <v>8.511646</v>
      </c>
      <c r="E2139" s="0" t="n">
        <f aca="false">fahrprotokoll!F2262</f>
        <v>110</v>
      </c>
      <c r="F2139" s="0" t="n">
        <f aca="false">fahrprotokoll!G2262</f>
        <v>198</v>
      </c>
      <c r="G2139" s="4"/>
    </row>
    <row r="2140" customFormat="false" ht="12.75" hidden="false" customHeight="false" outlineLevel="0" collapsed="false">
      <c r="A2140" s="0" t="n">
        <f aca="false">fahrprotokoll!A2263</f>
        <v>2260</v>
      </c>
      <c r="B2140" s="4" t="n">
        <v>0.626481481481481</v>
      </c>
      <c r="C2140" s="0" t="n">
        <f aca="false">fahrprotokoll!D2263</f>
        <v>49.932671</v>
      </c>
      <c r="D2140" s="0" t="n">
        <f aca="false">fahrprotokoll!E2263</f>
        <v>8.511158</v>
      </c>
      <c r="E2140" s="0" t="n">
        <f aca="false">fahrprotokoll!F2263</f>
        <v>110</v>
      </c>
      <c r="F2140" s="0" t="n">
        <f aca="false">fahrprotokoll!G2263</f>
        <v>198</v>
      </c>
      <c r="G2140" s="4"/>
    </row>
    <row r="2141" customFormat="false" ht="12.75" hidden="false" customHeight="false" outlineLevel="0" collapsed="false">
      <c r="A2141" s="0" t="n">
        <f aca="false">fahrprotokoll!A2264</f>
        <v>2261</v>
      </c>
      <c r="B2141" s="4" t="n">
        <v>0.626493055555556</v>
      </c>
      <c r="C2141" s="0" t="n">
        <f aca="false">fahrprotokoll!D2264</f>
        <v>49.932278</v>
      </c>
      <c r="D2141" s="0" t="n">
        <f aca="false">fahrprotokoll!E2264</f>
        <v>8.51068</v>
      </c>
      <c r="E2141" s="0" t="n">
        <f aca="false">fahrprotokoll!F2264</f>
        <v>111</v>
      </c>
      <c r="F2141" s="0" t="n">
        <f aca="false">fahrprotokoll!G2264</f>
        <v>198</v>
      </c>
      <c r="G2141" s="4"/>
    </row>
    <row r="2142" customFormat="false" ht="12.75" hidden="false" customHeight="false" outlineLevel="0" collapsed="false">
      <c r="A2142" s="0" t="n">
        <f aca="false">fahrprotokoll!A2265</f>
        <v>2262</v>
      </c>
      <c r="B2142" s="4" t="n">
        <v>0.62650462962963</v>
      </c>
      <c r="C2142" s="0" t="n">
        <f aca="false">fahrprotokoll!D2265</f>
        <v>49.931892</v>
      </c>
      <c r="D2142" s="0" t="n">
        <f aca="false">fahrprotokoll!E2265</f>
        <v>8.5102</v>
      </c>
      <c r="E2142" s="0" t="n">
        <f aca="false">fahrprotokoll!F2265</f>
        <v>110</v>
      </c>
      <c r="F2142" s="0" t="n">
        <f aca="false">fahrprotokoll!G2265</f>
        <v>198</v>
      </c>
      <c r="G2142" s="4"/>
    </row>
    <row r="2143" customFormat="false" ht="12.75" hidden="false" customHeight="false" outlineLevel="0" collapsed="false">
      <c r="A2143" s="0" t="n">
        <f aca="false">fahrprotokoll!A2266</f>
        <v>2263</v>
      </c>
      <c r="B2143" s="4" t="n">
        <v>0.626516203703704</v>
      </c>
      <c r="C2143" s="0" t="n">
        <f aca="false">fahrprotokoll!D2266</f>
        <v>49.931511</v>
      </c>
      <c r="D2143" s="0" t="n">
        <f aca="false">fahrprotokoll!E2266</f>
        <v>8.509733</v>
      </c>
      <c r="E2143" s="0" t="n">
        <f aca="false">fahrprotokoll!F2266</f>
        <v>95</v>
      </c>
      <c r="F2143" s="0" t="n">
        <f aca="false">fahrprotokoll!G2266</f>
        <v>197</v>
      </c>
      <c r="G2143" s="4"/>
    </row>
    <row r="2144" customFormat="false" ht="12.75" hidden="false" customHeight="false" outlineLevel="0" collapsed="false">
      <c r="A2144" s="0" t="n">
        <f aca="false">fahrprotokoll!A2267</f>
        <v>2264</v>
      </c>
      <c r="B2144" s="4" t="n">
        <v>0.626527777777778</v>
      </c>
      <c r="C2144" s="0" t="n">
        <f aca="false">fahrprotokoll!D2267</f>
        <v>49.931122</v>
      </c>
      <c r="D2144" s="0" t="n">
        <f aca="false">fahrprotokoll!E2267</f>
        <v>8.509242</v>
      </c>
      <c r="E2144" s="0" t="n">
        <f aca="false">fahrprotokoll!F2267</f>
        <v>110</v>
      </c>
      <c r="F2144" s="0" t="n">
        <f aca="false">fahrprotokoll!G2267</f>
        <v>198</v>
      </c>
      <c r="G2144" s="4"/>
    </row>
    <row r="2145" customFormat="false" ht="12.75" hidden="false" customHeight="false" outlineLevel="0" collapsed="false">
      <c r="A2145" s="0" t="n">
        <f aca="false">fahrprotokoll!A2268</f>
        <v>2265</v>
      </c>
      <c r="B2145" s="4" t="n">
        <v>0.626539351851852</v>
      </c>
      <c r="C2145" s="0" t="n">
        <f aca="false">fahrprotokoll!D2268</f>
        <v>49.930729</v>
      </c>
      <c r="D2145" s="0" t="n">
        <f aca="false">fahrprotokoll!E2268</f>
        <v>8.508775</v>
      </c>
      <c r="E2145" s="0" t="n">
        <f aca="false">fahrprotokoll!F2268</f>
        <v>94</v>
      </c>
      <c r="F2145" s="0" t="n">
        <f aca="false">fahrprotokoll!G2268</f>
        <v>199</v>
      </c>
      <c r="G2145" s="4"/>
    </row>
    <row r="2146" customFormat="false" ht="12.75" hidden="false" customHeight="false" outlineLevel="0" collapsed="false">
      <c r="A2146" s="0" t="n">
        <f aca="false">fahrprotokoll!A2269</f>
        <v>2266</v>
      </c>
      <c r="B2146" s="4" t="n">
        <v>0.626550925925926</v>
      </c>
      <c r="C2146" s="0" t="n">
        <f aca="false">fahrprotokoll!D2269</f>
        <v>49.93034</v>
      </c>
      <c r="D2146" s="0" t="n">
        <f aca="false">fahrprotokoll!E2269</f>
        <v>8.508298</v>
      </c>
      <c r="E2146" s="0" t="n">
        <f aca="false">fahrprotokoll!F2269</f>
        <v>94</v>
      </c>
      <c r="F2146" s="0" t="n">
        <f aca="false">fahrprotokoll!G2269</f>
        <v>198</v>
      </c>
      <c r="G2146" s="4"/>
    </row>
    <row r="2147" customFormat="false" ht="12.75" hidden="false" customHeight="false" outlineLevel="0" collapsed="false">
      <c r="A2147" s="0" t="n">
        <f aca="false">fahrprotokoll!A2270</f>
        <v>2267</v>
      </c>
      <c r="B2147" s="4" t="n">
        <v>0.6265625</v>
      </c>
      <c r="C2147" s="0" t="n">
        <f aca="false">fahrprotokoll!D2270</f>
        <v>49.929962</v>
      </c>
      <c r="D2147" s="0" t="n">
        <f aca="false">fahrprotokoll!E2270</f>
        <v>8.507838</v>
      </c>
      <c r="E2147" s="0" t="n">
        <f aca="false">fahrprotokoll!F2270</f>
        <v>94</v>
      </c>
      <c r="F2147" s="0" t="n">
        <f aca="false">fahrprotokoll!G2270</f>
        <v>197</v>
      </c>
      <c r="G2147" s="4"/>
    </row>
    <row r="2148" customFormat="false" ht="12.75" hidden="false" customHeight="false" outlineLevel="0" collapsed="false">
      <c r="A2148" s="0" t="n">
        <f aca="false">fahrprotokoll!A2271</f>
        <v>2268</v>
      </c>
      <c r="B2148" s="4" t="n">
        <v>0.626574074074074</v>
      </c>
      <c r="C2148" s="0" t="n">
        <f aca="false">fahrprotokoll!D2271</f>
        <v>49.929577</v>
      </c>
      <c r="D2148" s="0" t="n">
        <f aca="false">fahrprotokoll!E2271</f>
        <v>8.507372</v>
      </c>
      <c r="E2148" s="0" t="n">
        <f aca="false">fahrprotokoll!F2271</f>
        <v>95</v>
      </c>
      <c r="F2148" s="0" t="n">
        <f aca="false">fahrprotokoll!G2271</f>
        <v>197</v>
      </c>
      <c r="G2148" s="4"/>
    </row>
    <row r="2149" customFormat="false" ht="12.75" hidden="false" customHeight="false" outlineLevel="0" collapsed="false">
      <c r="A2149" s="0" t="n">
        <f aca="false">fahrprotokoll!A2272</f>
        <v>2269</v>
      </c>
      <c r="B2149" s="4" t="n">
        <v>0.626585648148148</v>
      </c>
      <c r="C2149" s="0" t="n">
        <f aca="false">fahrprotokoll!D2272</f>
        <v>49.929195</v>
      </c>
      <c r="D2149" s="0" t="n">
        <f aca="false">fahrprotokoll!E2272</f>
        <v>8.506904</v>
      </c>
      <c r="E2149" s="0" t="n">
        <f aca="false">fahrprotokoll!F2272</f>
        <v>95</v>
      </c>
      <c r="F2149" s="0" t="n">
        <f aca="false">fahrprotokoll!G2272</f>
        <v>197</v>
      </c>
      <c r="G2149" s="4"/>
    </row>
    <row r="2150" customFormat="false" ht="12.75" hidden="false" customHeight="false" outlineLevel="0" collapsed="false">
      <c r="A2150" s="0" t="n">
        <f aca="false">fahrprotokoll!A2273</f>
        <v>2270</v>
      </c>
      <c r="B2150" s="4" t="n">
        <v>0.626597222222222</v>
      </c>
      <c r="C2150" s="0" t="n">
        <f aca="false">fahrprotokoll!D2273</f>
        <v>49.92881</v>
      </c>
      <c r="D2150" s="0" t="n">
        <f aca="false">fahrprotokoll!E2273</f>
        <v>8.506423</v>
      </c>
      <c r="E2150" s="0" t="n">
        <f aca="false">fahrprotokoll!F2273</f>
        <v>94</v>
      </c>
      <c r="F2150" s="0" t="n">
        <f aca="false">fahrprotokoll!G2273</f>
        <v>198</v>
      </c>
      <c r="G2150" s="4"/>
    </row>
    <row r="2151" customFormat="false" ht="12.75" hidden="false" customHeight="false" outlineLevel="0" collapsed="false">
      <c r="A2151" s="0" t="n">
        <f aca="false">fahrprotokoll!A2274</f>
        <v>2271</v>
      </c>
      <c r="B2151" s="4" t="n">
        <v>0.626608796296296</v>
      </c>
      <c r="C2151" s="0" t="n">
        <f aca="false">fahrprotokoll!D2274</f>
        <v>49.928425</v>
      </c>
      <c r="D2151" s="0" t="n">
        <f aca="false">fahrprotokoll!E2274</f>
        <v>8.505955</v>
      </c>
      <c r="E2151" s="0" t="n">
        <f aca="false">fahrprotokoll!F2274</f>
        <v>94</v>
      </c>
      <c r="F2151" s="0" t="n">
        <f aca="false">fahrprotokoll!G2274</f>
        <v>197</v>
      </c>
      <c r="G2151" s="4"/>
    </row>
    <row r="2152" customFormat="false" ht="12.75" hidden="false" customHeight="false" outlineLevel="0" collapsed="false">
      <c r="A2152" s="0" t="n">
        <f aca="false">fahrprotokoll!A2275</f>
        <v>2272</v>
      </c>
      <c r="B2152" s="4" t="n">
        <v>0.62662037037037</v>
      </c>
      <c r="C2152" s="0" t="n">
        <f aca="false">fahrprotokoll!D2275</f>
        <v>49.928036</v>
      </c>
      <c r="D2152" s="0" t="n">
        <f aca="false">fahrprotokoll!E2275</f>
        <v>8.505465</v>
      </c>
      <c r="E2152" s="0" t="n">
        <f aca="false">fahrprotokoll!F2275</f>
        <v>94</v>
      </c>
      <c r="F2152" s="0" t="n">
        <f aca="false">fahrprotokoll!G2275</f>
        <v>198</v>
      </c>
      <c r="G2152" s="4"/>
    </row>
    <row r="2153" customFormat="false" ht="12.75" hidden="false" customHeight="false" outlineLevel="0" collapsed="false">
      <c r="A2153" s="0" t="n">
        <f aca="false">fahrprotokoll!A2276</f>
        <v>2273</v>
      </c>
      <c r="B2153" s="4" t="n">
        <v>0.626631944444444</v>
      </c>
      <c r="C2153" s="0" t="n">
        <f aca="false">fahrprotokoll!D2276</f>
        <v>49.927643</v>
      </c>
      <c r="D2153" s="0" t="n">
        <f aca="false">fahrprotokoll!E2276</f>
        <v>8.504969</v>
      </c>
      <c r="E2153" s="0" t="n">
        <f aca="false">fahrprotokoll!F2276</f>
        <v>94</v>
      </c>
      <c r="F2153" s="0" t="n">
        <f aca="false">fahrprotokoll!G2276</f>
        <v>198</v>
      </c>
      <c r="G2153" s="4"/>
    </row>
    <row r="2154" customFormat="false" ht="12.75" hidden="false" customHeight="false" outlineLevel="0" collapsed="false">
      <c r="A2154" s="0" t="n">
        <f aca="false">fahrprotokoll!A2277</f>
        <v>2274</v>
      </c>
      <c r="B2154" s="4" t="n">
        <v>0.626643518518519</v>
      </c>
      <c r="C2154" s="0" t="n">
        <f aca="false">fahrprotokoll!D2277</f>
        <v>49.927254</v>
      </c>
      <c r="D2154" s="0" t="n">
        <f aca="false">fahrprotokoll!E2277</f>
        <v>8.504494</v>
      </c>
      <c r="E2154" s="0" t="n">
        <f aca="false">fahrprotokoll!F2277</f>
        <v>94</v>
      </c>
      <c r="F2154" s="0" t="n">
        <f aca="false">fahrprotokoll!G2277</f>
        <v>198</v>
      </c>
      <c r="G2154" s="4"/>
    </row>
    <row r="2155" customFormat="false" ht="12.75" hidden="false" customHeight="false" outlineLevel="0" collapsed="false">
      <c r="A2155" s="0" t="n">
        <f aca="false">fahrprotokoll!A2278</f>
        <v>2275</v>
      </c>
      <c r="B2155" s="4" t="n">
        <v>0.626655092592593</v>
      </c>
      <c r="C2155" s="0" t="n">
        <f aca="false">fahrprotokoll!D2278</f>
        <v>49.926868</v>
      </c>
      <c r="D2155" s="0" t="n">
        <f aca="false">fahrprotokoll!E2278</f>
        <v>8.504035</v>
      </c>
      <c r="E2155" s="0" t="n">
        <f aca="false">fahrprotokoll!F2278</f>
        <v>94</v>
      </c>
      <c r="F2155" s="0" t="n">
        <f aca="false">fahrprotokoll!G2278</f>
        <v>198</v>
      </c>
      <c r="G2155" s="4"/>
    </row>
    <row r="2156" customFormat="false" ht="12.75" hidden="false" customHeight="false" outlineLevel="0" collapsed="false">
      <c r="A2156" s="0" t="n">
        <f aca="false">fahrprotokoll!A2279</f>
        <v>2276</v>
      </c>
      <c r="B2156" s="4" t="n">
        <v>0.626666666666667</v>
      </c>
      <c r="C2156" s="0" t="n">
        <f aca="false">fahrprotokoll!D2279</f>
        <v>49.926479</v>
      </c>
      <c r="D2156" s="0" t="n">
        <f aca="false">fahrprotokoll!E2279</f>
        <v>8.503575</v>
      </c>
      <c r="E2156" s="0" t="n">
        <f aca="false">fahrprotokoll!F2279</f>
        <v>95</v>
      </c>
      <c r="F2156" s="0" t="n">
        <f aca="false">fahrprotokoll!G2279</f>
        <v>198</v>
      </c>
      <c r="G2156" s="4"/>
    </row>
    <row r="2157" customFormat="false" ht="12.75" hidden="false" customHeight="false" outlineLevel="0" collapsed="false">
      <c r="A2157" s="0" t="n">
        <f aca="false">fahrprotokoll!A2280</f>
        <v>2277</v>
      </c>
      <c r="B2157" s="4" t="n">
        <v>0.626678240740741</v>
      </c>
      <c r="C2157" s="0" t="n">
        <f aca="false">fahrprotokoll!D2280</f>
        <v>49.92609</v>
      </c>
      <c r="D2157" s="0" t="n">
        <f aca="false">fahrprotokoll!E2280</f>
        <v>8.503107</v>
      </c>
      <c r="E2157" s="0" t="n">
        <f aca="false">fahrprotokoll!F2280</f>
        <v>95</v>
      </c>
      <c r="F2157" s="0" t="n">
        <f aca="false">fahrprotokoll!G2280</f>
        <v>197</v>
      </c>
      <c r="G2157" s="4"/>
    </row>
    <row r="2158" customFormat="false" ht="12.75" hidden="false" customHeight="false" outlineLevel="0" collapsed="false">
      <c r="A2158" s="0" t="n">
        <f aca="false">fahrprotokoll!A2281</f>
        <v>2278</v>
      </c>
      <c r="B2158" s="4" t="n">
        <v>0.626689814814815</v>
      </c>
      <c r="C2158" s="0" t="n">
        <f aca="false">fahrprotokoll!D2281</f>
        <v>49.925701</v>
      </c>
      <c r="D2158" s="0" t="n">
        <f aca="false">fahrprotokoll!E2281</f>
        <v>8.502633</v>
      </c>
      <c r="E2158" s="0" t="n">
        <f aca="false">fahrprotokoll!F2281</f>
        <v>95</v>
      </c>
      <c r="F2158" s="0" t="n">
        <f aca="false">fahrprotokoll!G2281</f>
        <v>198</v>
      </c>
      <c r="G2158" s="4"/>
    </row>
    <row r="2159" customFormat="false" ht="12.75" hidden="false" customHeight="false" outlineLevel="0" collapsed="false">
      <c r="A2159" s="0" t="n">
        <f aca="false">fahrprotokoll!A2282</f>
        <v>2279</v>
      </c>
      <c r="B2159" s="4" t="n">
        <v>0.626701388888889</v>
      </c>
      <c r="C2159" s="0" t="n">
        <f aca="false">fahrprotokoll!D2282</f>
        <v>49.925308</v>
      </c>
      <c r="D2159" s="0" t="n">
        <f aca="false">fahrprotokoll!E2282</f>
        <v>8.502155</v>
      </c>
      <c r="E2159" s="0" t="n">
        <f aca="false">fahrprotokoll!F2282</f>
        <v>95</v>
      </c>
      <c r="F2159" s="0" t="n">
        <f aca="false">fahrprotokoll!G2282</f>
        <v>198</v>
      </c>
      <c r="G2159" s="4"/>
    </row>
    <row r="2160" customFormat="false" ht="12.75" hidden="false" customHeight="false" outlineLevel="0" collapsed="false">
      <c r="A2160" s="0" t="n">
        <f aca="false">fahrprotokoll!A2283</f>
        <v>2280</v>
      </c>
      <c r="B2160" s="4" t="n">
        <v>0.626712962962963</v>
      </c>
      <c r="C2160" s="0" t="n">
        <f aca="false">fahrprotokoll!D2283</f>
        <v>49.924927</v>
      </c>
      <c r="D2160" s="0" t="n">
        <f aca="false">fahrprotokoll!E2283</f>
        <v>8.501692</v>
      </c>
      <c r="E2160" s="0" t="n">
        <f aca="false">fahrprotokoll!F2283</f>
        <v>95</v>
      </c>
      <c r="F2160" s="0" t="n">
        <f aca="false">fahrprotokoll!G2283</f>
        <v>198</v>
      </c>
      <c r="G2160" s="4"/>
    </row>
    <row r="2161" customFormat="false" ht="12.75" hidden="false" customHeight="false" outlineLevel="0" collapsed="false">
      <c r="A2161" s="0" t="n">
        <f aca="false">fahrprotokoll!A2284</f>
        <v>2281</v>
      </c>
      <c r="B2161" s="4" t="n">
        <v>0.626724537037037</v>
      </c>
      <c r="C2161" s="0" t="n">
        <f aca="false">fahrprotokoll!D2284</f>
        <v>49.924534</v>
      </c>
      <c r="D2161" s="0" t="n">
        <f aca="false">fahrprotokoll!E2284</f>
        <v>8.501208</v>
      </c>
      <c r="E2161" s="0" t="n">
        <f aca="false">fahrprotokoll!F2284</f>
        <v>95</v>
      </c>
      <c r="F2161" s="0" t="n">
        <f aca="false">fahrprotokoll!G2284</f>
        <v>198</v>
      </c>
      <c r="G2161" s="4"/>
    </row>
    <row r="2162" customFormat="false" ht="12.75" hidden="false" customHeight="false" outlineLevel="0" collapsed="false">
      <c r="A2162" s="0" t="n">
        <f aca="false">fahrprotokoll!A2285</f>
        <v>2282</v>
      </c>
      <c r="B2162" s="4" t="n">
        <v>0.626736111111111</v>
      </c>
      <c r="C2162" s="0" t="n">
        <f aca="false">fahrprotokoll!D2285</f>
        <v>49.924149</v>
      </c>
      <c r="D2162" s="0" t="n">
        <f aca="false">fahrprotokoll!E2285</f>
        <v>8.50072</v>
      </c>
      <c r="E2162" s="0" t="n">
        <f aca="false">fahrprotokoll!F2285</f>
        <v>95</v>
      </c>
      <c r="F2162" s="0" t="n">
        <f aca="false">fahrprotokoll!G2285</f>
        <v>198</v>
      </c>
      <c r="G2162" s="4"/>
    </row>
    <row r="2163" customFormat="false" ht="12.75" hidden="false" customHeight="false" outlineLevel="0" collapsed="false">
      <c r="A2163" s="0" t="n">
        <f aca="false">fahrprotokoll!A2286</f>
        <v>2283</v>
      </c>
      <c r="B2163" s="4" t="n">
        <v>0.626747685185185</v>
      </c>
      <c r="C2163" s="0" t="n">
        <f aca="false">fahrprotokoll!D2286</f>
        <v>49.923756</v>
      </c>
      <c r="D2163" s="0" t="n">
        <f aca="false">fahrprotokoll!E2286</f>
        <v>8.50023</v>
      </c>
      <c r="E2163" s="0" t="n">
        <f aca="false">fahrprotokoll!F2286</f>
        <v>94</v>
      </c>
      <c r="F2163" s="0" t="n">
        <f aca="false">fahrprotokoll!G2286</f>
        <v>199</v>
      </c>
      <c r="G2163" s="4"/>
    </row>
    <row r="2164" customFormat="false" ht="12.75" hidden="false" customHeight="false" outlineLevel="0" collapsed="false">
      <c r="A2164" s="0" t="n">
        <f aca="false">fahrprotokoll!A2287</f>
        <v>2284</v>
      </c>
      <c r="B2164" s="4" t="n">
        <v>0.626759259259259</v>
      </c>
      <c r="C2164" s="0" t="n">
        <f aca="false">fahrprotokoll!D2287</f>
        <v>49.923367</v>
      </c>
      <c r="D2164" s="0" t="n">
        <f aca="false">fahrprotokoll!E2287</f>
        <v>8.499748</v>
      </c>
      <c r="E2164" s="0" t="n">
        <f aca="false">fahrprotokoll!F2287</f>
        <v>95</v>
      </c>
      <c r="F2164" s="0" t="n">
        <f aca="false">fahrprotokoll!G2287</f>
        <v>199</v>
      </c>
      <c r="G2164" s="4"/>
    </row>
    <row r="2165" customFormat="false" ht="12.75" hidden="false" customHeight="false" outlineLevel="0" collapsed="false">
      <c r="A2165" s="0" t="n">
        <f aca="false">fahrprotokoll!A2288</f>
        <v>2285</v>
      </c>
      <c r="B2165" s="4" t="n">
        <v>0.626770833333333</v>
      </c>
      <c r="C2165" s="0" t="n">
        <f aca="false">fahrprotokoll!D2288</f>
        <v>49.92297</v>
      </c>
      <c r="D2165" s="0" t="n">
        <f aca="false">fahrprotokoll!E2288</f>
        <v>8.499265</v>
      </c>
      <c r="E2165" s="0" t="n">
        <f aca="false">fahrprotokoll!F2288</f>
        <v>94</v>
      </c>
      <c r="F2165" s="0" t="n">
        <f aca="false">fahrprotokoll!G2288</f>
        <v>199</v>
      </c>
      <c r="G2165" s="4"/>
    </row>
    <row r="2166" customFormat="false" ht="12.75" hidden="false" customHeight="false" outlineLevel="0" collapsed="false">
      <c r="A2166" s="0" t="n">
        <f aca="false">fahrprotokoll!A2289</f>
        <v>2286</v>
      </c>
      <c r="B2166" s="4" t="n">
        <v>0.626782407407407</v>
      </c>
      <c r="C2166" s="0" t="n">
        <f aca="false">fahrprotokoll!D2289</f>
        <v>49.922573</v>
      </c>
      <c r="D2166" s="0" t="n">
        <f aca="false">fahrprotokoll!E2289</f>
        <v>8.498788</v>
      </c>
      <c r="E2166" s="0" t="n">
        <f aca="false">fahrprotokoll!F2289</f>
        <v>94</v>
      </c>
      <c r="F2166" s="0" t="n">
        <f aca="false">fahrprotokoll!G2289</f>
        <v>200</v>
      </c>
      <c r="G2166" s="4"/>
    </row>
    <row r="2167" customFormat="false" ht="12.75" hidden="false" customHeight="false" outlineLevel="0" collapsed="false">
      <c r="A2167" s="0" t="n">
        <f aca="false">fahrprotokoll!A2290</f>
        <v>2287</v>
      </c>
      <c r="B2167" s="4" t="n">
        <v>0.626793981481482</v>
      </c>
      <c r="C2167" s="0" t="n">
        <f aca="false">fahrprotokoll!D2290</f>
        <v>49.922173</v>
      </c>
      <c r="D2167" s="0" t="n">
        <f aca="false">fahrprotokoll!E2290</f>
        <v>8.498317</v>
      </c>
      <c r="E2167" s="0" t="n">
        <f aca="false">fahrprotokoll!F2290</f>
        <v>94</v>
      </c>
      <c r="F2167" s="0" t="n">
        <f aca="false">fahrprotokoll!G2290</f>
        <v>200</v>
      </c>
      <c r="G2167" s="4"/>
    </row>
    <row r="2168" customFormat="false" ht="12.75" hidden="false" customHeight="false" outlineLevel="0" collapsed="false">
      <c r="A2168" s="0" t="n">
        <f aca="false">fahrprotokoll!A2291</f>
        <v>2288</v>
      </c>
      <c r="B2168" s="4" t="n">
        <v>0.626805555555556</v>
      </c>
      <c r="C2168" s="0" t="n">
        <f aca="false">fahrprotokoll!D2291</f>
        <v>49.921757</v>
      </c>
      <c r="D2168" s="0" t="n">
        <f aca="false">fahrprotokoll!E2291</f>
        <v>8.497878</v>
      </c>
      <c r="E2168" s="0" t="n">
        <f aca="false">fahrprotokoll!F2291</f>
        <v>94</v>
      </c>
      <c r="F2168" s="0" t="n">
        <f aca="false">fahrprotokoll!G2291</f>
        <v>199</v>
      </c>
      <c r="G2168" s="4"/>
    </row>
    <row r="2169" customFormat="false" ht="12.75" hidden="false" customHeight="false" outlineLevel="0" collapsed="false">
      <c r="A2169" s="0" t="n">
        <f aca="false">fahrprotokoll!A2292</f>
        <v>2289</v>
      </c>
      <c r="B2169" s="4" t="n">
        <v>0.62681712962963</v>
      </c>
      <c r="C2169" s="0" t="n">
        <f aca="false">fahrprotokoll!D2292</f>
        <v>49.921326</v>
      </c>
      <c r="D2169" s="0" t="n">
        <f aca="false">fahrprotokoll!E2292</f>
        <v>8.497499</v>
      </c>
      <c r="E2169" s="0" t="n">
        <f aca="false">fahrprotokoll!F2292</f>
        <v>95</v>
      </c>
      <c r="F2169" s="0" t="n">
        <f aca="false">fahrprotokoll!G2292</f>
        <v>198</v>
      </c>
      <c r="G2169" s="4"/>
    </row>
    <row r="2170" customFormat="false" ht="12.75" hidden="false" customHeight="false" outlineLevel="0" collapsed="false">
      <c r="A2170" s="0" t="n">
        <f aca="false">fahrprotokoll!A2293</f>
        <v>2290</v>
      </c>
      <c r="B2170" s="4" t="n">
        <v>0.626828703703704</v>
      </c>
      <c r="C2170" s="0" t="n">
        <f aca="false">fahrprotokoll!D2293</f>
        <v>49.920856</v>
      </c>
      <c r="D2170" s="0" t="n">
        <f aca="false">fahrprotokoll!E2293</f>
        <v>8.497175</v>
      </c>
      <c r="E2170" s="0" t="n">
        <f aca="false">fahrprotokoll!F2293</f>
        <v>95</v>
      </c>
      <c r="F2170" s="0" t="n">
        <f aca="false">fahrprotokoll!G2293</f>
        <v>201</v>
      </c>
      <c r="G2170" s="4"/>
    </row>
    <row r="2171" customFormat="false" ht="12.75" hidden="false" customHeight="false" outlineLevel="0" collapsed="false">
      <c r="A2171" s="0" t="n">
        <f aca="false">fahrprotokoll!A2294</f>
        <v>2291</v>
      </c>
      <c r="B2171" s="4" t="n">
        <v>0.626840277777778</v>
      </c>
      <c r="C2171" s="0" t="n">
        <f aca="false">fahrprotokoll!D2294</f>
        <v>49.920387</v>
      </c>
      <c r="D2171" s="0" t="n">
        <f aca="false">fahrprotokoll!E2294</f>
        <v>8.496845</v>
      </c>
      <c r="E2171" s="0" t="n">
        <f aca="false">fahrprotokoll!F2294</f>
        <v>110</v>
      </c>
      <c r="F2171" s="0" t="n">
        <f aca="false">fahrprotokoll!G2294</f>
        <v>201</v>
      </c>
      <c r="G2171" s="4"/>
    </row>
    <row r="2172" customFormat="false" ht="12.75" hidden="false" customHeight="false" outlineLevel="0" collapsed="false">
      <c r="A2172" s="0" t="n">
        <f aca="false">fahrprotokoll!A2295</f>
        <v>2292</v>
      </c>
      <c r="B2172" s="4" t="n">
        <v>0.626851851851852</v>
      </c>
      <c r="C2172" s="0" t="n">
        <f aca="false">fahrprotokoll!D2295</f>
        <v>49.919918</v>
      </c>
      <c r="D2172" s="0" t="n">
        <f aca="false">fahrprotokoll!E2295</f>
        <v>8.49653</v>
      </c>
      <c r="E2172" s="0" t="n">
        <f aca="false">fahrprotokoll!F2295</f>
        <v>110</v>
      </c>
      <c r="F2172" s="0" t="n">
        <f aca="false">fahrprotokoll!G2295</f>
        <v>202</v>
      </c>
      <c r="G2172" s="4"/>
    </row>
    <row r="2173" customFormat="false" ht="12.75" hidden="false" customHeight="false" outlineLevel="0" collapsed="false">
      <c r="A2173" s="0" t="n">
        <f aca="false">fahrprotokoll!A2296</f>
        <v>2293</v>
      </c>
      <c r="B2173" s="4" t="n">
        <v>0.626863425925926</v>
      </c>
      <c r="C2173" s="0" t="n">
        <f aca="false">fahrprotokoll!D2296</f>
        <v>49.919449</v>
      </c>
      <c r="D2173" s="0" t="n">
        <f aca="false">fahrprotokoll!E2296</f>
        <v>8.496242</v>
      </c>
      <c r="E2173" s="0" t="n">
        <f aca="false">fahrprotokoll!F2296</f>
        <v>110</v>
      </c>
      <c r="F2173" s="0" t="n">
        <f aca="false">fahrprotokoll!G2296</f>
        <v>202</v>
      </c>
      <c r="G2173" s="4"/>
    </row>
    <row r="2174" customFormat="false" ht="12.75" hidden="false" customHeight="false" outlineLevel="0" collapsed="false">
      <c r="A2174" s="0" t="n">
        <f aca="false">fahrprotokoll!A2297</f>
        <v>2294</v>
      </c>
      <c r="B2174" s="4" t="n">
        <v>0.626875</v>
      </c>
      <c r="C2174" s="0" t="n">
        <f aca="false">fahrprotokoll!D2297</f>
        <v>49.918976</v>
      </c>
      <c r="D2174" s="0" t="n">
        <f aca="false">fahrprotokoll!E2297</f>
        <v>8.49596</v>
      </c>
      <c r="E2174" s="0" t="n">
        <f aca="false">fahrprotokoll!F2297</f>
        <v>111</v>
      </c>
      <c r="F2174" s="0" t="n">
        <f aca="false">fahrprotokoll!G2297</f>
        <v>202</v>
      </c>
      <c r="G2174" s="4"/>
    </row>
    <row r="2175" customFormat="false" ht="12.75" hidden="false" customHeight="false" outlineLevel="0" collapsed="false">
      <c r="A2175" s="0" t="n">
        <f aca="false">fahrprotokoll!A2298</f>
        <v>2295</v>
      </c>
      <c r="B2175" s="4" t="n">
        <v>0.626886574074074</v>
      </c>
      <c r="C2175" s="0" t="n">
        <f aca="false">fahrprotokoll!D2298</f>
        <v>49.918495</v>
      </c>
      <c r="D2175" s="0" t="n">
        <f aca="false">fahrprotokoll!E2298</f>
        <v>8.495724</v>
      </c>
      <c r="E2175" s="0" t="n">
        <f aca="false">fahrprotokoll!F2298</f>
        <v>111</v>
      </c>
      <c r="F2175" s="0" t="n">
        <f aca="false">fahrprotokoll!G2298</f>
        <v>201</v>
      </c>
      <c r="G2175" s="4"/>
    </row>
    <row r="2176" customFormat="false" ht="12.75" hidden="false" customHeight="false" outlineLevel="0" collapsed="false">
      <c r="A2176" s="0" t="n">
        <f aca="false">fahrprotokoll!A2299</f>
        <v>2296</v>
      </c>
      <c r="B2176" s="4" t="n">
        <v>0.626898148148148</v>
      </c>
      <c r="C2176" s="0" t="n">
        <f aca="false">fahrprotokoll!D2299</f>
        <v>49.918018</v>
      </c>
      <c r="D2176" s="0" t="n">
        <f aca="false">fahrprotokoll!E2299</f>
        <v>8.49553</v>
      </c>
      <c r="E2176" s="0" t="n">
        <f aca="false">fahrprotokoll!F2299</f>
        <v>111</v>
      </c>
      <c r="F2176" s="0" t="n">
        <f aca="false">fahrprotokoll!G2299</f>
        <v>200</v>
      </c>
      <c r="G2176" s="4"/>
    </row>
    <row r="2177" customFormat="false" ht="12.75" hidden="false" customHeight="false" outlineLevel="0" collapsed="false">
      <c r="A2177" s="0" t="n">
        <f aca="false">fahrprotokoll!A2300</f>
        <v>2297</v>
      </c>
      <c r="B2177" s="4" t="n">
        <v>0.626909722222222</v>
      </c>
      <c r="C2177" s="0" t="n">
        <f aca="false">fahrprotokoll!D2300</f>
        <v>49.91753</v>
      </c>
      <c r="D2177" s="0" t="n">
        <f aca="false">fahrprotokoll!E2300</f>
        <v>8.495338</v>
      </c>
      <c r="E2177" s="0" t="n">
        <f aca="false">fahrprotokoll!F2300</f>
        <v>111</v>
      </c>
      <c r="F2177" s="0" t="n">
        <f aca="false">fahrprotokoll!G2300</f>
        <v>200</v>
      </c>
      <c r="G2177" s="4"/>
    </row>
    <row r="2178" customFormat="false" ht="12.75" hidden="false" customHeight="false" outlineLevel="0" collapsed="false">
      <c r="A2178" s="0" t="n">
        <f aca="false">fahrprotokoll!A2301</f>
        <v>2298</v>
      </c>
      <c r="B2178" s="4" t="n">
        <v>0.626921296296296</v>
      </c>
      <c r="C2178" s="0" t="n">
        <f aca="false">fahrprotokoll!D2301</f>
        <v>49.917038</v>
      </c>
      <c r="D2178" s="0" t="n">
        <f aca="false">fahrprotokoll!E2301</f>
        <v>8.495167</v>
      </c>
      <c r="E2178" s="0" t="n">
        <f aca="false">fahrprotokoll!F2301</f>
        <v>110</v>
      </c>
      <c r="F2178" s="0" t="n">
        <f aca="false">fahrprotokoll!G2301</f>
        <v>200</v>
      </c>
      <c r="G2178" s="4"/>
    </row>
    <row r="2179" customFormat="false" ht="12.75" hidden="false" customHeight="false" outlineLevel="0" collapsed="false">
      <c r="A2179" s="0" t="n">
        <f aca="false">fahrprotokoll!A2302</f>
        <v>2299</v>
      </c>
      <c r="B2179" s="4" t="n">
        <v>0.62693287037037</v>
      </c>
      <c r="C2179" s="0" t="n">
        <f aca="false">fahrprotokoll!D2302</f>
        <v>49.916542</v>
      </c>
      <c r="D2179" s="0" t="n">
        <f aca="false">fahrprotokoll!E2302</f>
        <v>8.495038</v>
      </c>
      <c r="E2179" s="0" t="n">
        <f aca="false">fahrprotokoll!F2302</f>
        <v>110</v>
      </c>
      <c r="F2179" s="0" t="n">
        <f aca="false">fahrprotokoll!G2302</f>
        <v>200</v>
      </c>
      <c r="G2179" s="4"/>
    </row>
    <row r="2180" customFormat="false" ht="12.75" hidden="false" customHeight="false" outlineLevel="0" collapsed="false">
      <c r="A2180" s="0" t="n">
        <f aca="false">fahrprotokoll!A2303</f>
        <v>2300</v>
      </c>
      <c r="B2180" s="4" t="n">
        <v>0.626944444444444</v>
      </c>
      <c r="C2180" s="0" t="n">
        <f aca="false">fahrprotokoll!D2303</f>
        <v>49.91605</v>
      </c>
      <c r="D2180" s="0" t="n">
        <f aca="false">fahrprotokoll!E2303</f>
        <v>8.494946</v>
      </c>
      <c r="E2180" s="0" t="n">
        <f aca="false">fahrprotokoll!F2303</f>
        <v>111</v>
      </c>
      <c r="F2180" s="0" t="n">
        <f aca="false">fahrprotokoll!G2303</f>
        <v>199</v>
      </c>
      <c r="G2180" s="4"/>
    </row>
    <row r="2181" customFormat="false" ht="12.75" hidden="false" customHeight="false" outlineLevel="0" collapsed="false">
      <c r="A2181" s="0" t="n">
        <f aca="false">fahrprotokoll!A2304</f>
        <v>2301</v>
      </c>
      <c r="B2181" s="4" t="n">
        <v>0.626956018518519</v>
      </c>
      <c r="C2181" s="0" t="n">
        <f aca="false">fahrprotokoll!D2304</f>
        <v>49.915554</v>
      </c>
      <c r="D2181" s="0" t="n">
        <f aca="false">fahrprotokoll!E2304</f>
        <v>8.49488</v>
      </c>
      <c r="E2181" s="0" t="n">
        <f aca="false">fahrprotokoll!F2304</f>
        <v>110</v>
      </c>
      <c r="F2181" s="0" t="n">
        <f aca="false">fahrprotokoll!G2304</f>
        <v>199</v>
      </c>
      <c r="G2181" s="4"/>
    </row>
    <row r="2182" customFormat="false" ht="12.75" hidden="false" customHeight="false" outlineLevel="0" collapsed="false">
      <c r="A2182" s="0" t="n">
        <f aca="false">fahrprotokoll!A2305</f>
        <v>2302</v>
      </c>
      <c r="B2182" s="4" t="n">
        <v>0.626967592592593</v>
      </c>
      <c r="C2182" s="0" t="n">
        <f aca="false">fahrprotokoll!D2305</f>
        <v>49.915054</v>
      </c>
      <c r="D2182" s="0" t="n">
        <f aca="false">fahrprotokoll!E2305</f>
        <v>8.494822</v>
      </c>
      <c r="E2182" s="0" t="n">
        <f aca="false">fahrprotokoll!F2305</f>
        <v>110</v>
      </c>
      <c r="F2182" s="0" t="n">
        <f aca="false">fahrprotokoll!G2305</f>
        <v>199</v>
      </c>
      <c r="G2182" s="4"/>
    </row>
    <row r="2183" customFormat="false" ht="12.75" hidden="false" customHeight="false" outlineLevel="0" collapsed="false">
      <c r="A2183" s="0" t="n">
        <f aca="false">fahrprotokoll!A2306</f>
        <v>2303</v>
      </c>
      <c r="B2183" s="4" t="n">
        <v>0.626979166666667</v>
      </c>
      <c r="C2183" s="0" t="n">
        <f aca="false">fahrprotokoll!D2306</f>
        <v>49.914555</v>
      </c>
      <c r="D2183" s="0" t="n">
        <f aca="false">fahrprotokoll!E2306</f>
        <v>8.494781</v>
      </c>
      <c r="E2183" s="0" t="n">
        <f aca="false">fahrprotokoll!F2306</f>
        <v>110</v>
      </c>
      <c r="F2183" s="0" t="n">
        <f aca="false">fahrprotokoll!G2306</f>
        <v>200</v>
      </c>
      <c r="G2183" s="4"/>
    </row>
    <row r="2184" customFormat="false" ht="12.75" hidden="false" customHeight="false" outlineLevel="0" collapsed="false">
      <c r="A2184" s="0" t="n">
        <f aca="false">fahrprotokoll!A2307</f>
        <v>2304</v>
      </c>
      <c r="B2184" s="4" t="n">
        <v>0.626990740740741</v>
      </c>
      <c r="C2184" s="0" t="n">
        <f aca="false">fahrprotokoll!D2307</f>
        <v>49.914055</v>
      </c>
      <c r="D2184" s="0" t="n">
        <f aca="false">fahrprotokoll!E2307</f>
        <v>8.494757</v>
      </c>
      <c r="E2184" s="0" t="n">
        <f aca="false">fahrprotokoll!F2307</f>
        <v>110</v>
      </c>
      <c r="F2184" s="0" t="n">
        <f aca="false">fahrprotokoll!G2307</f>
        <v>199</v>
      </c>
      <c r="G2184" s="4"/>
    </row>
    <row r="2185" customFormat="false" ht="12.75" hidden="false" customHeight="false" outlineLevel="0" collapsed="false">
      <c r="A2185" s="0" t="n">
        <f aca="false">fahrprotokoll!A2308</f>
        <v>2305</v>
      </c>
      <c r="B2185" s="4" t="n">
        <v>0.627002314814815</v>
      </c>
      <c r="C2185" s="0" t="n">
        <f aca="false">fahrprotokoll!D2308</f>
        <v>49.913555</v>
      </c>
      <c r="D2185" s="0" t="n">
        <f aca="false">fahrprotokoll!E2308</f>
        <v>8.494728</v>
      </c>
      <c r="E2185" s="0" t="n">
        <f aca="false">fahrprotokoll!F2308</f>
        <v>111</v>
      </c>
      <c r="F2185" s="0" t="n">
        <f aca="false">fahrprotokoll!G2308</f>
        <v>200</v>
      </c>
      <c r="G2185" s="4"/>
    </row>
    <row r="2186" customFormat="false" ht="12.75" hidden="false" customHeight="false" outlineLevel="0" collapsed="false">
      <c r="A2186" s="0" t="n">
        <f aca="false">fahrprotokoll!A2309</f>
        <v>2306</v>
      </c>
      <c r="B2186" s="4" t="n">
        <v>0.627013888888889</v>
      </c>
      <c r="C2186" s="0" t="n">
        <f aca="false">fahrprotokoll!D2309</f>
        <v>49.913052</v>
      </c>
      <c r="D2186" s="0" t="n">
        <f aca="false">fahrprotokoll!E2309</f>
        <v>8.494712</v>
      </c>
      <c r="E2186" s="0" t="n">
        <f aca="false">fahrprotokoll!F2309</f>
        <v>110</v>
      </c>
      <c r="F2186" s="0" t="n">
        <f aca="false">fahrprotokoll!G2309</f>
        <v>200</v>
      </c>
      <c r="G2186" s="4"/>
    </row>
    <row r="2187" customFormat="false" ht="12.75" hidden="false" customHeight="false" outlineLevel="0" collapsed="false">
      <c r="A2187" s="0" t="n">
        <f aca="false">fahrprotokoll!A2310</f>
        <v>2307</v>
      </c>
      <c r="B2187" s="4" t="n">
        <v>0.627025462962963</v>
      </c>
      <c r="C2187" s="0" t="n">
        <f aca="false">fahrprotokoll!D2310</f>
        <v>49.91256</v>
      </c>
      <c r="D2187" s="0" t="n">
        <f aca="false">fahrprotokoll!E2310</f>
        <v>8.494692</v>
      </c>
      <c r="E2187" s="0" t="n">
        <f aca="false">fahrprotokoll!F2310</f>
        <v>110</v>
      </c>
      <c r="F2187" s="0" t="n">
        <f aca="false">fahrprotokoll!G2310</f>
        <v>200</v>
      </c>
      <c r="G2187" s="4"/>
    </row>
    <row r="2188" customFormat="false" ht="12.75" hidden="false" customHeight="false" outlineLevel="0" collapsed="false">
      <c r="A2188" s="0" t="n">
        <f aca="false">fahrprotokoll!A2311</f>
        <v>2308</v>
      </c>
      <c r="B2188" s="4" t="n">
        <v>0.627037037037037</v>
      </c>
      <c r="C2188" s="0" t="n">
        <f aca="false">fahrprotokoll!D2311</f>
        <v>49.91206</v>
      </c>
      <c r="D2188" s="0" t="n">
        <f aca="false">fahrprotokoll!E2311</f>
        <v>8.49467</v>
      </c>
      <c r="E2188" s="0" t="n">
        <f aca="false">fahrprotokoll!F2311</f>
        <v>110</v>
      </c>
      <c r="F2188" s="0" t="n">
        <f aca="false">fahrprotokoll!G2311</f>
        <v>199</v>
      </c>
      <c r="G2188" s="4"/>
    </row>
    <row r="2189" customFormat="false" ht="12.75" hidden="false" customHeight="false" outlineLevel="0" collapsed="false">
      <c r="A2189" s="0" t="n">
        <f aca="false">fahrprotokoll!A2312</f>
        <v>2309</v>
      </c>
      <c r="B2189" s="4" t="n">
        <v>0.627048611111111</v>
      </c>
      <c r="C2189" s="0" t="n">
        <f aca="false">fahrprotokoll!D2312</f>
        <v>49.91156</v>
      </c>
      <c r="D2189" s="0" t="n">
        <f aca="false">fahrprotokoll!E2312</f>
        <v>8.494641</v>
      </c>
      <c r="E2189" s="0" t="n">
        <f aca="false">fahrprotokoll!F2312</f>
        <v>95</v>
      </c>
      <c r="F2189" s="0" t="n">
        <f aca="false">fahrprotokoll!G2312</f>
        <v>199</v>
      </c>
      <c r="G2189" s="4"/>
    </row>
    <row r="2190" customFormat="false" ht="12.75" hidden="false" customHeight="false" outlineLevel="0" collapsed="false">
      <c r="A2190" s="0" t="n">
        <f aca="false">fahrprotokoll!A2313</f>
        <v>2310</v>
      </c>
      <c r="B2190" s="4" t="n">
        <v>0.627060185185185</v>
      </c>
      <c r="C2190" s="0" t="n">
        <f aca="false">fahrprotokoll!D2313</f>
        <v>49.91106</v>
      </c>
      <c r="D2190" s="0" t="n">
        <f aca="false">fahrprotokoll!E2313</f>
        <v>8.494617</v>
      </c>
      <c r="E2190" s="0" t="n">
        <f aca="false">fahrprotokoll!F2313</f>
        <v>110</v>
      </c>
      <c r="F2190" s="0" t="n">
        <f aca="false">fahrprotokoll!G2313</f>
        <v>199</v>
      </c>
      <c r="G2190" s="4"/>
    </row>
    <row r="2191" customFormat="false" ht="12.75" hidden="false" customHeight="false" outlineLevel="0" collapsed="false">
      <c r="A2191" s="0" t="n">
        <f aca="false">fahrprotokoll!A2314</f>
        <v>2311</v>
      </c>
      <c r="B2191" s="4" t="n">
        <v>0.627071759259259</v>
      </c>
      <c r="C2191" s="0" t="n">
        <f aca="false">fahrprotokoll!D2314</f>
        <v>49.910561</v>
      </c>
      <c r="D2191" s="0" t="n">
        <f aca="false">fahrprotokoll!E2314</f>
        <v>8.494592</v>
      </c>
      <c r="E2191" s="0" t="n">
        <f aca="false">fahrprotokoll!F2314</f>
        <v>110</v>
      </c>
      <c r="F2191" s="0" t="n">
        <f aca="false">fahrprotokoll!G2314</f>
        <v>200</v>
      </c>
      <c r="G2191" s="4"/>
    </row>
    <row r="2192" customFormat="false" ht="12.75" hidden="false" customHeight="false" outlineLevel="0" collapsed="false">
      <c r="A2192" s="0" t="n">
        <f aca="false">fahrprotokoll!A2315</f>
        <v>2312</v>
      </c>
      <c r="B2192" s="4" t="n">
        <v>0.627083333333333</v>
      </c>
      <c r="C2192" s="0" t="n">
        <f aca="false">fahrprotokoll!D2315</f>
        <v>49.910057</v>
      </c>
      <c r="D2192" s="0" t="n">
        <f aca="false">fahrprotokoll!E2315</f>
        <v>8.494565</v>
      </c>
      <c r="E2192" s="0" t="n">
        <f aca="false">fahrprotokoll!F2315</f>
        <v>110</v>
      </c>
      <c r="F2192" s="0" t="n">
        <f aca="false">fahrprotokoll!G2315</f>
        <v>199</v>
      </c>
      <c r="G2192" s="4"/>
    </row>
    <row r="2193" customFormat="false" ht="12.75" hidden="false" customHeight="false" outlineLevel="0" collapsed="false">
      <c r="A2193" s="0" t="n">
        <f aca="false">fahrprotokoll!A2316</f>
        <v>2313</v>
      </c>
      <c r="B2193" s="4" t="n">
        <v>0.627094907407407</v>
      </c>
      <c r="C2193" s="0" t="n">
        <f aca="false">fahrprotokoll!D2316</f>
        <v>49.909557</v>
      </c>
      <c r="D2193" s="0" t="n">
        <f aca="false">fahrprotokoll!E2316</f>
        <v>8.49454</v>
      </c>
      <c r="E2193" s="0" t="n">
        <f aca="false">fahrprotokoll!F2316</f>
        <v>110</v>
      </c>
      <c r="F2193" s="0" t="n">
        <f aca="false">fahrprotokoll!G2316</f>
        <v>199</v>
      </c>
      <c r="G2193" s="4"/>
    </row>
    <row r="2194" customFormat="false" ht="12.75" hidden="false" customHeight="false" outlineLevel="0" collapsed="false">
      <c r="A2194" s="0" t="n">
        <f aca="false">fahrprotokoll!A2317</f>
        <v>2314</v>
      </c>
      <c r="B2194" s="4" t="n">
        <v>0.627106481481482</v>
      </c>
      <c r="C2194" s="0" t="n">
        <f aca="false">fahrprotokoll!D2317</f>
        <v>49.909058</v>
      </c>
      <c r="D2194" s="0" t="n">
        <f aca="false">fahrprotokoll!E2317</f>
        <v>8.494515</v>
      </c>
      <c r="E2194" s="0" t="n">
        <f aca="false">fahrprotokoll!F2317</f>
        <v>110</v>
      </c>
      <c r="F2194" s="0" t="n">
        <f aca="false">fahrprotokoll!G2317</f>
        <v>199</v>
      </c>
      <c r="G2194" s="4"/>
    </row>
    <row r="2195" customFormat="false" ht="12.75" hidden="false" customHeight="false" outlineLevel="0" collapsed="false">
      <c r="A2195" s="0" t="n">
        <f aca="false">fahrprotokoll!A2318</f>
        <v>2315</v>
      </c>
      <c r="B2195" s="4" t="n">
        <v>0.627118055555556</v>
      </c>
      <c r="C2195" s="0" t="n">
        <f aca="false">fahrprotokoll!D2318</f>
        <v>49.908558</v>
      </c>
      <c r="D2195" s="0" t="n">
        <f aca="false">fahrprotokoll!E2318</f>
        <v>8.494492</v>
      </c>
      <c r="E2195" s="0" t="n">
        <f aca="false">fahrprotokoll!F2318</f>
        <v>111</v>
      </c>
      <c r="F2195" s="0" t="n">
        <f aca="false">fahrprotokoll!G2318</f>
        <v>199</v>
      </c>
      <c r="G2195" s="4"/>
    </row>
    <row r="2196" customFormat="false" ht="12.75" hidden="false" customHeight="false" outlineLevel="0" collapsed="false">
      <c r="A2196" s="0" t="n">
        <f aca="false">fahrprotokoll!A2319</f>
        <v>2316</v>
      </c>
      <c r="B2196" s="4" t="n">
        <v>0.62712962962963</v>
      </c>
      <c r="C2196" s="0" t="n">
        <f aca="false">fahrprotokoll!D2319</f>
        <v>49.908058</v>
      </c>
      <c r="D2196" s="0" t="n">
        <f aca="false">fahrprotokoll!E2319</f>
        <v>8.494469</v>
      </c>
      <c r="E2196" s="0" t="n">
        <f aca="false">fahrprotokoll!F2319</f>
        <v>111</v>
      </c>
      <c r="F2196" s="0" t="n">
        <f aca="false">fahrprotokoll!G2319</f>
        <v>199</v>
      </c>
      <c r="G2196" s="4"/>
    </row>
    <row r="2197" customFormat="false" ht="12.75" hidden="false" customHeight="false" outlineLevel="0" collapsed="false">
      <c r="A2197" s="0" t="n">
        <f aca="false">fahrprotokoll!A2320</f>
        <v>2317</v>
      </c>
      <c r="B2197" s="4" t="n">
        <v>0.627141203703704</v>
      </c>
      <c r="C2197" s="0" t="n">
        <f aca="false">fahrprotokoll!D2320</f>
        <v>49.907558</v>
      </c>
      <c r="D2197" s="0" t="n">
        <f aca="false">fahrprotokoll!E2320</f>
        <v>8.494449</v>
      </c>
      <c r="E2197" s="0" t="n">
        <f aca="false">fahrprotokoll!F2320</f>
        <v>110</v>
      </c>
      <c r="F2197" s="0" t="n">
        <f aca="false">fahrprotokoll!G2320</f>
        <v>200</v>
      </c>
      <c r="G2197" s="4"/>
    </row>
    <row r="2198" customFormat="false" ht="12.75" hidden="false" customHeight="false" outlineLevel="0" collapsed="false">
      <c r="A2198" s="0" t="n">
        <f aca="false">fahrprotokoll!A2321</f>
        <v>2318</v>
      </c>
      <c r="B2198" s="4" t="n">
        <v>0.627152777777778</v>
      </c>
      <c r="C2198" s="0" t="n">
        <f aca="false">fahrprotokoll!D2321</f>
        <v>49.907055</v>
      </c>
      <c r="D2198" s="0" t="n">
        <f aca="false">fahrprotokoll!E2321</f>
        <v>8.494423</v>
      </c>
      <c r="E2198" s="0" t="n">
        <f aca="false">fahrprotokoll!F2321</f>
        <v>111</v>
      </c>
      <c r="F2198" s="0" t="n">
        <f aca="false">fahrprotokoll!G2321</f>
        <v>199</v>
      </c>
      <c r="G2198" s="4"/>
    </row>
    <row r="2199" customFormat="false" ht="12.75" hidden="false" customHeight="false" outlineLevel="0" collapsed="false">
      <c r="A2199" s="0" t="n">
        <f aca="false">fahrprotokoll!A2322</f>
        <v>2319</v>
      </c>
      <c r="B2199" s="4" t="n">
        <v>0.627164351851852</v>
      </c>
      <c r="C2199" s="0" t="n">
        <f aca="false">fahrprotokoll!D2322</f>
        <v>49.906559</v>
      </c>
      <c r="D2199" s="0" t="n">
        <f aca="false">fahrprotokoll!E2322</f>
        <v>8.494407</v>
      </c>
      <c r="E2199" s="0" t="n">
        <f aca="false">fahrprotokoll!F2322</f>
        <v>111</v>
      </c>
      <c r="F2199" s="0" t="n">
        <f aca="false">fahrprotokoll!G2322</f>
        <v>199</v>
      </c>
      <c r="G2199" s="4"/>
    </row>
    <row r="2200" customFormat="false" ht="12.75" hidden="false" customHeight="false" outlineLevel="0" collapsed="false">
      <c r="A2200" s="0" t="n">
        <f aca="false">fahrprotokoll!A2323</f>
        <v>2320</v>
      </c>
      <c r="B2200" s="4" t="n">
        <v>0.627175925925926</v>
      </c>
      <c r="C2200" s="0" t="n">
        <f aca="false">fahrprotokoll!D2323</f>
        <v>49.906059</v>
      </c>
      <c r="D2200" s="0" t="n">
        <f aca="false">fahrprotokoll!E2323</f>
        <v>8.494382</v>
      </c>
      <c r="E2200" s="0" t="n">
        <f aca="false">fahrprotokoll!F2323</f>
        <v>110</v>
      </c>
      <c r="F2200" s="0" t="n">
        <f aca="false">fahrprotokoll!G2323</f>
        <v>200</v>
      </c>
      <c r="G2200" s="4"/>
    </row>
    <row r="2201" customFormat="false" ht="12.75" hidden="false" customHeight="false" outlineLevel="0" collapsed="false">
      <c r="A2201" s="0" t="n">
        <f aca="false">fahrprotokoll!A2324</f>
        <v>2321</v>
      </c>
      <c r="B2201" s="4" t="n">
        <v>0.6271875</v>
      </c>
      <c r="C2201" s="0" t="n">
        <f aca="false">fahrprotokoll!D2324</f>
        <v>49.905556</v>
      </c>
      <c r="D2201" s="0" t="n">
        <f aca="false">fahrprotokoll!E2324</f>
        <v>8.494365</v>
      </c>
      <c r="E2201" s="0" t="n">
        <f aca="false">fahrprotokoll!F2324</f>
        <v>111</v>
      </c>
      <c r="F2201" s="0" t="n">
        <f aca="false">fahrprotokoll!G2324</f>
        <v>200</v>
      </c>
      <c r="G2201" s="4"/>
    </row>
    <row r="2202" customFormat="false" ht="12.75" hidden="false" customHeight="false" outlineLevel="0" collapsed="false">
      <c r="A2202" s="0" t="n">
        <f aca="false">fahrprotokoll!A2325</f>
        <v>2322</v>
      </c>
      <c r="B2202" s="4" t="n">
        <v>0.627199074074074</v>
      </c>
      <c r="C2202" s="0" t="n">
        <f aca="false">fahrprotokoll!D2325</f>
        <v>49.905056</v>
      </c>
      <c r="D2202" s="0" t="n">
        <f aca="false">fahrprotokoll!E2325</f>
        <v>8.49434</v>
      </c>
      <c r="E2202" s="0" t="n">
        <f aca="false">fahrprotokoll!F2325</f>
        <v>110</v>
      </c>
      <c r="F2202" s="0" t="n">
        <f aca="false">fahrprotokoll!G2325</f>
        <v>199</v>
      </c>
      <c r="G2202" s="4"/>
    </row>
    <row r="2203" customFormat="false" ht="12.75" hidden="false" customHeight="false" outlineLevel="0" collapsed="false">
      <c r="A2203" s="0" t="n">
        <f aca="false">fahrprotokoll!A2326</f>
        <v>2323</v>
      </c>
      <c r="B2203" s="4" t="n">
        <v>0.627210648148148</v>
      </c>
      <c r="C2203" s="0" t="n">
        <f aca="false">fahrprotokoll!D2326</f>
        <v>49.904552</v>
      </c>
      <c r="D2203" s="0" t="n">
        <f aca="false">fahrprotokoll!E2326</f>
        <v>8.494313</v>
      </c>
      <c r="E2203" s="0" t="n">
        <f aca="false">fahrprotokoll!F2326</f>
        <v>111</v>
      </c>
      <c r="F2203" s="0" t="n">
        <f aca="false">fahrprotokoll!G2326</f>
        <v>200</v>
      </c>
      <c r="G2203" s="4"/>
    </row>
    <row r="2204" customFormat="false" ht="12.75" hidden="false" customHeight="false" outlineLevel="0" collapsed="false">
      <c r="A2204" s="0" t="n">
        <f aca="false">fahrprotokoll!A2327</f>
        <v>2324</v>
      </c>
      <c r="B2204" s="4" t="n">
        <v>0.627222222222222</v>
      </c>
      <c r="C2204" s="0" t="n">
        <f aca="false">fahrprotokoll!D2327</f>
        <v>49.904053</v>
      </c>
      <c r="D2204" s="0" t="n">
        <f aca="false">fahrprotokoll!E2327</f>
        <v>8.494285</v>
      </c>
      <c r="E2204" s="0" t="n">
        <f aca="false">fahrprotokoll!F2327</f>
        <v>110</v>
      </c>
      <c r="F2204" s="0" t="n">
        <f aca="false">fahrprotokoll!G2327</f>
        <v>200</v>
      </c>
      <c r="G2204" s="4"/>
    </row>
    <row r="2205" customFormat="false" ht="12.75" hidden="false" customHeight="false" outlineLevel="0" collapsed="false">
      <c r="A2205" s="0" t="n">
        <f aca="false">fahrprotokoll!A2328</f>
        <v>2325</v>
      </c>
      <c r="B2205" s="4" t="n">
        <v>0.627233796296296</v>
      </c>
      <c r="C2205" s="0" t="n">
        <f aca="false">fahrprotokoll!D2328</f>
        <v>49.903553</v>
      </c>
      <c r="D2205" s="0" t="n">
        <f aca="false">fahrprotokoll!E2328</f>
        <v>8.494268</v>
      </c>
      <c r="E2205" s="0" t="n">
        <f aca="false">fahrprotokoll!F2328</f>
        <v>110</v>
      </c>
      <c r="F2205" s="0" t="n">
        <f aca="false">fahrprotokoll!G2328</f>
        <v>199</v>
      </c>
      <c r="G2205" s="4"/>
    </row>
    <row r="2206" customFormat="false" ht="12.75" hidden="false" customHeight="false" outlineLevel="0" collapsed="false">
      <c r="A2206" s="0" t="n">
        <f aca="false">fahrprotokoll!A2329</f>
        <v>2326</v>
      </c>
      <c r="B2206" s="4" t="n">
        <v>0.62724537037037</v>
      </c>
      <c r="C2206" s="0" t="n">
        <f aca="false">fahrprotokoll!D2329</f>
        <v>49.903053</v>
      </c>
      <c r="D2206" s="0" t="n">
        <f aca="false">fahrprotokoll!E2329</f>
        <v>8.49425</v>
      </c>
      <c r="E2206" s="0" t="n">
        <f aca="false">fahrprotokoll!F2329</f>
        <v>110</v>
      </c>
      <c r="F2206" s="0" t="n">
        <f aca="false">fahrprotokoll!G2329</f>
        <v>200</v>
      </c>
      <c r="G2206" s="4"/>
    </row>
    <row r="2207" customFormat="false" ht="12.75" hidden="false" customHeight="false" outlineLevel="0" collapsed="false">
      <c r="A2207" s="0" t="n">
        <f aca="false">fahrprotokoll!A2330</f>
        <v>2327</v>
      </c>
      <c r="B2207" s="4" t="n">
        <v>0.627256944444445</v>
      </c>
      <c r="C2207" s="0" t="n">
        <f aca="false">fahrprotokoll!D2330</f>
        <v>49.902554</v>
      </c>
      <c r="D2207" s="0" t="n">
        <f aca="false">fahrprotokoll!E2330</f>
        <v>8.494225</v>
      </c>
      <c r="E2207" s="0" t="n">
        <f aca="false">fahrprotokoll!F2330</f>
        <v>94</v>
      </c>
      <c r="F2207" s="0" t="n">
        <f aca="false">fahrprotokoll!G2330</f>
        <v>199</v>
      </c>
      <c r="G2207" s="4"/>
    </row>
    <row r="2208" customFormat="false" ht="12.75" hidden="false" customHeight="false" outlineLevel="0" collapsed="false">
      <c r="A2208" s="0" t="n">
        <f aca="false">fahrprotokoll!A2331</f>
        <v>2328</v>
      </c>
      <c r="B2208" s="4" t="n">
        <v>0.627268518518519</v>
      </c>
      <c r="C2208" s="0" t="n">
        <f aca="false">fahrprotokoll!D2331</f>
        <v>49.902058</v>
      </c>
      <c r="D2208" s="0" t="n">
        <f aca="false">fahrprotokoll!E2331</f>
        <v>8.494204</v>
      </c>
      <c r="E2208" s="0" t="n">
        <f aca="false">fahrprotokoll!F2331</f>
        <v>94</v>
      </c>
      <c r="F2208" s="0" t="n">
        <f aca="false">fahrprotokoll!G2331</f>
        <v>200</v>
      </c>
      <c r="G2208" s="4"/>
    </row>
    <row r="2209" customFormat="false" ht="12.75" hidden="false" customHeight="false" outlineLevel="0" collapsed="false">
      <c r="A2209" s="0" t="n">
        <f aca="false">fahrprotokoll!A2332</f>
        <v>2329</v>
      </c>
      <c r="B2209" s="4" t="n">
        <v>0.627280092592593</v>
      </c>
      <c r="C2209" s="0" t="n">
        <f aca="false">fahrprotokoll!D2332</f>
        <v>49.901554</v>
      </c>
      <c r="D2209" s="0" t="n">
        <f aca="false">fahrprotokoll!E2332</f>
        <v>8.49418</v>
      </c>
      <c r="E2209" s="0" t="n">
        <f aca="false">fahrprotokoll!F2332</f>
        <v>95</v>
      </c>
      <c r="F2209" s="0" t="n">
        <f aca="false">fahrprotokoll!G2332</f>
        <v>200</v>
      </c>
      <c r="G2209" s="4"/>
    </row>
    <row r="2210" customFormat="false" ht="12.75" hidden="false" customHeight="false" outlineLevel="0" collapsed="false">
      <c r="A2210" s="0" t="n">
        <f aca="false">fahrprotokoll!A2333</f>
        <v>2330</v>
      </c>
      <c r="B2210" s="4" t="n">
        <v>0.627291666666667</v>
      </c>
      <c r="C2210" s="0" t="n">
        <f aca="false">fahrprotokoll!D2333</f>
        <v>49.901051</v>
      </c>
      <c r="D2210" s="0" t="n">
        <f aca="false">fahrprotokoll!E2333</f>
        <v>8.494153</v>
      </c>
      <c r="E2210" s="0" t="n">
        <f aca="false">fahrprotokoll!F2333</f>
        <v>94</v>
      </c>
      <c r="F2210" s="0" t="n">
        <f aca="false">fahrprotokoll!G2333</f>
        <v>200</v>
      </c>
      <c r="G2210" s="4"/>
    </row>
    <row r="2211" customFormat="false" ht="12.75" hidden="false" customHeight="false" outlineLevel="0" collapsed="false">
      <c r="A2211" s="0" t="n">
        <f aca="false">fahrprotokoll!A2334</f>
        <v>2331</v>
      </c>
      <c r="B2211" s="4" t="n">
        <v>0.627303240740741</v>
      </c>
      <c r="C2211" s="0" t="n">
        <f aca="false">fahrprotokoll!D2334</f>
        <v>49.900547</v>
      </c>
      <c r="D2211" s="0" t="n">
        <f aca="false">fahrprotokoll!E2334</f>
        <v>8.494133</v>
      </c>
      <c r="E2211" s="0" t="n">
        <f aca="false">fahrprotokoll!F2334</f>
        <v>94</v>
      </c>
      <c r="F2211" s="0" t="n">
        <f aca="false">fahrprotokoll!G2334</f>
        <v>200</v>
      </c>
      <c r="G2211" s="4"/>
    </row>
    <row r="2212" customFormat="false" ht="12.75" hidden="false" customHeight="false" outlineLevel="0" collapsed="false">
      <c r="A2212" s="0" t="n">
        <f aca="false">fahrprotokoll!A2335</f>
        <v>2332</v>
      </c>
      <c r="B2212" s="4" t="n">
        <v>0.627314814814815</v>
      </c>
      <c r="C2212" s="0" t="n">
        <f aca="false">fahrprotokoll!D2335</f>
        <v>49.900047</v>
      </c>
      <c r="D2212" s="0" t="n">
        <f aca="false">fahrprotokoll!E2335</f>
        <v>8.494115</v>
      </c>
      <c r="E2212" s="0" t="n">
        <f aca="false">fahrprotokoll!F2335</f>
        <v>95</v>
      </c>
      <c r="F2212" s="0" t="n">
        <f aca="false">fahrprotokoll!G2335</f>
        <v>200</v>
      </c>
      <c r="G2212" s="4"/>
    </row>
    <row r="2213" customFormat="false" ht="12.75" hidden="false" customHeight="false" outlineLevel="0" collapsed="false">
      <c r="A2213" s="0" t="n">
        <f aca="false">fahrprotokoll!A2336</f>
        <v>2333</v>
      </c>
      <c r="B2213" s="4" t="n">
        <v>0.627326388888889</v>
      </c>
      <c r="C2213" s="0" t="n">
        <f aca="false">fahrprotokoll!D2336</f>
        <v>49.899548</v>
      </c>
      <c r="D2213" s="0" t="n">
        <f aca="false">fahrprotokoll!E2336</f>
        <v>8.494105</v>
      </c>
      <c r="E2213" s="0" t="n">
        <f aca="false">fahrprotokoll!F2336</f>
        <v>94</v>
      </c>
      <c r="F2213" s="0" t="n">
        <f aca="false">fahrprotokoll!G2336</f>
        <v>199</v>
      </c>
      <c r="G2213" s="4"/>
    </row>
    <row r="2214" customFormat="false" ht="12.75" hidden="false" customHeight="false" outlineLevel="0" collapsed="false">
      <c r="A2214" s="0" t="n">
        <f aca="false">fahrprotokoll!A2337</f>
        <v>2334</v>
      </c>
      <c r="B2214" s="4" t="n">
        <v>0.627337962962963</v>
      </c>
      <c r="C2214" s="0" t="n">
        <f aca="false">fahrprotokoll!D2337</f>
        <v>49.899048</v>
      </c>
      <c r="D2214" s="0" t="n">
        <f aca="false">fahrprotokoll!E2337</f>
        <v>8.494097</v>
      </c>
      <c r="E2214" s="0" t="n">
        <f aca="false">fahrprotokoll!F2337</f>
        <v>95</v>
      </c>
      <c r="F2214" s="0" t="n">
        <f aca="false">fahrprotokoll!G2337</f>
        <v>199</v>
      </c>
      <c r="G2214" s="4"/>
    </row>
    <row r="2215" customFormat="false" ht="12.75" hidden="false" customHeight="false" outlineLevel="0" collapsed="false">
      <c r="A2215" s="0" t="n">
        <f aca="false">fahrprotokoll!A2338</f>
        <v>2335</v>
      </c>
      <c r="B2215" s="4" t="n">
        <v>0.627349537037037</v>
      </c>
      <c r="C2215" s="0" t="n">
        <f aca="false">fahrprotokoll!D2338</f>
        <v>49.898548</v>
      </c>
      <c r="D2215" s="0" t="n">
        <f aca="false">fahrprotokoll!E2338</f>
        <v>8.494085</v>
      </c>
      <c r="E2215" s="0" t="n">
        <f aca="false">fahrprotokoll!F2338</f>
        <v>94</v>
      </c>
      <c r="F2215" s="0" t="n">
        <f aca="false">fahrprotokoll!G2338</f>
        <v>200</v>
      </c>
      <c r="G2215" s="4"/>
    </row>
    <row r="2216" customFormat="false" ht="12.75" hidden="false" customHeight="false" outlineLevel="0" collapsed="false">
      <c r="A2216" s="0" t="n">
        <f aca="false">fahrprotokoll!A2339</f>
        <v>2336</v>
      </c>
      <c r="B2216" s="4" t="n">
        <v>0.627361111111111</v>
      </c>
      <c r="C2216" s="0" t="n">
        <f aca="false">fahrprotokoll!D2339</f>
        <v>49.898052</v>
      </c>
      <c r="D2216" s="0" t="n">
        <f aca="false">fahrprotokoll!E2339</f>
        <v>8.494072</v>
      </c>
      <c r="E2216" s="0" t="n">
        <f aca="false">fahrprotokoll!F2339</f>
        <v>95</v>
      </c>
      <c r="F2216" s="0" t="n">
        <f aca="false">fahrprotokoll!G2339</f>
        <v>200</v>
      </c>
      <c r="G2216" s="4"/>
    </row>
    <row r="2217" customFormat="false" ht="12.75" hidden="false" customHeight="false" outlineLevel="0" collapsed="false">
      <c r="A2217" s="0" t="n">
        <f aca="false">fahrprotokoll!A2340</f>
        <v>2337</v>
      </c>
      <c r="B2217" s="4" t="n">
        <v>0.627372685185185</v>
      </c>
      <c r="C2217" s="0" t="n">
        <f aca="false">fahrprotokoll!D2340</f>
        <v>49.897556</v>
      </c>
      <c r="D2217" s="0" t="n">
        <f aca="false">fahrprotokoll!E2340</f>
        <v>8.494063</v>
      </c>
      <c r="E2217" s="0" t="n">
        <f aca="false">fahrprotokoll!F2340</f>
        <v>95</v>
      </c>
      <c r="F2217" s="0" t="n">
        <f aca="false">fahrprotokoll!G2340</f>
        <v>200</v>
      </c>
      <c r="G2217" s="4"/>
    </row>
    <row r="2218" customFormat="false" ht="12.75" hidden="false" customHeight="false" outlineLevel="0" collapsed="false">
      <c r="A2218" s="0" t="n">
        <f aca="false">fahrprotokoll!A2341</f>
        <v>2338</v>
      </c>
      <c r="B2218" s="4" t="n">
        <v>0.627384259259259</v>
      </c>
      <c r="C2218" s="0" t="n">
        <f aca="false">fahrprotokoll!D2341</f>
        <v>49.897053</v>
      </c>
      <c r="D2218" s="0" t="n">
        <f aca="false">fahrprotokoll!E2341</f>
        <v>8.49406</v>
      </c>
      <c r="E2218" s="0" t="n">
        <f aca="false">fahrprotokoll!F2341</f>
        <v>94</v>
      </c>
      <c r="F2218" s="0" t="n">
        <f aca="false">fahrprotokoll!G2341</f>
        <v>200</v>
      </c>
      <c r="G2218" s="4"/>
    </row>
    <row r="2219" customFormat="false" ht="12.75" hidden="false" customHeight="false" outlineLevel="0" collapsed="false">
      <c r="A2219" s="0" t="n">
        <f aca="false">fahrprotokoll!A2342</f>
        <v>2339</v>
      </c>
      <c r="B2219" s="4" t="n">
        <v>0.627395833333333</v>
      </c>
      <c r="C2219" s="0" t="n">
        <f aca="false">fahrprotokoll!D2342</f>
        <v>49.896553</v>
      </c>
      <c r="D2219" s="0" t="n">
        <f aca="false">fahrprotokoll!E2342</f>
        <v>8.494048</v>
      </c>
      <c r="E2219" s="0" t="n">
        <f aca="false">fahrprotokoll!F2342</f>
        <v>95</v>
      </c>
      <c r="F2219" s="0" t="n">
        <f aca="false">fahrprotokoll!G2342</f>
        <v>200</v>
      </c>
      <c r="G2219" s="4"/>
    </row>
    <row r="2220" customFormat="false" ht="12.75" hidden="false" customHeight="false" outlineLevel="0" collapsed="false">
      <c r="A2220" s="0" t="n">
        <f aca="false">fahrprotokoll!A2343</f>
        <v>2340</v>
      </c>
      <c r="B2220" s="4" t="n">
        <v>0.627407407407407</v>
      </c>
      <c r="C2220" s="0" t="n">
        <f aca="false">fahrprotokoll!D2343</f>
        <v>49.896049</v>
      </c>
      <c r="D2220" s="0" t="n">
        <f aca="false">fahrprotokoll!E2343</f>
        <v>8.494045</v>
      </c>
      <c r="E2220" s="0" t="n">
        <f aca="false">fahrprotokoll!F2343</f>
        <v>94</v>
      </c>
      <c r="F2220" s="0" t="n">
        <f aca="false">fahrprotokoll!G2343</f>
        <v>199</v>
      </c>
      <c r="G2220" s="4"/>
    </row>
    <row r="2221" customFormat="false" ht="12.75" hidden="false" customHeight="false" outlineLevel="0" collapsed="false">
      <c r="A2221" s="0" t="n">
        <f aca="false">fahrprotokoll!A2344</f>
        <v>2341</v>
      </c>
      <c r="B2221" s="4" t="n">
        <v>0.627418981481482</v>
      </c>
      <c r="C2221" s="0" t="n">
        <f aca="false">fahrprotokoll!D2344</f>
        <v>49.89555</v>
      </c>
      <c r="D2221" s="0" t="n">
        <f aca="false">fahrprotokoll!E2344</f>
        <v>8.494039</v>
      </c>
      <c r="E2221" s="0" t="n">
        <f aca="false">fahrprotokoll!F2344</f>
        <v>95</v>
      </c>
      <c r="F2221" s="0" t="n">
        <f aca="false">fahrprotokoll!G2344</f>
        <v>199</v>
      </c>
      <c r="G2221" s="4"/>
    </row>
    <row r="2222" customFormat="false" ht="12.75" hidden="false" customHeight="false" outlineLevel="0" collapsed="false">
      <c r="A2222" s="0" t="n">
        <f aca="false">fahrprotokoll!A2345</f>
        <v>2342</v>
      </c>
      <c r="B2222" s="4" t="n">
        <v>0.627430555555556</v>
      </c>
      <c r="C2222" s="0" t="n">
        <f aca="false">fahrprotokoll!D2345</f>
        <v>49.895054</v>
      </c>
      <c r="D2222" s="0" t="n">
        <f aca="false">fahrprotokoll!E2345</f>
        <v>8.49404</v>
      </c>
      <c r="E2222" s="0" t="n">
        <f aca="false">fahrprotokoll!F2345</f>
        <v>94</v>
      </c>
      <c r="F2222" s="0" t="n">
        <f aca="false">fahrprotokoll!G2345</f>
        <v>199</v>
      </c>
      <c r="G2222" s="4"/>
    </row>
    <row r="2223" customFormat="false" ht="12.75" hidden="false" customHeight="false" outlineLevel="0" collapsed="false">
      <c r="A2223" s="0" t="n">
        <f aca="false">fahrprotokoll!A2346</f>
        <v>2343</v>
      </c>
      <c r="B2223" s="4" t="n">
        <v>0.62744212962963</v>
      </c>
      <c r="C2223" s="0" t="n">
        <f aca="false">fahrprotokoll!D2346</f>
        <v>49.894558</v>
      </c>
      <c r="D2223" s="0" t="n">
        <f aca="false">fahrprotokoll!E2346</f>
        <v>8.49404</v>
      </c>
      <c r="E2223" s="0" t="n">
        <f aca="false">fahrprotokoll!F2346</f>
        <v>95</v>
      </c>
      <c r="F2223" s="0" t="n">
        <f aca="false">fahrprotokoll!G2346</f>
        <v>199</v>
      </c>
      <c r="G2223" s="4"/>
    </row>
    <row r="2224" customFormat="false" ht="12.75" hidden="false" customHeight="false" outlineLevel="0" collapsed="false">
      <c r="A2224" s="0" t="n">
        <f aca="false">fahrprotokoll!A2347</f>
        <v>2344</v>
      </c>
      <c r="B2224" s="4" t="n">
        <v>0.627453703703704</v>
      </c>
      <c r="C2224" s="0" t="n">
        <f aca="false">fahrprotokoll!D2347</f>
        <v>49.894058</v>
      </c>
      <c r="D2224" s="0" t="n">
        <f aca="false">fahrprotokoll!E2347</f>
        <v>8.494035</v>
      </c>
      <c r="E2224" s="0" t="n">
        <f aca="false">fahrprotokoll!F2347</f>
        <v>95</v>
      </c>
      <c r="F2224" s="0" t="n">
        <f aca="false">fahrprotokoll!G2347</f>
        <v>199</v>
      </c>
      <c r="G2224" s="4"/>
    </row>
    <row r="2225" customFormat="false" ht="12.75" hidden="false" customHeight="false" outlineLevel="0" collapsed="false">
      <c r="A2225" s="0" t="n">
        <f aca="false">fahrprotokoll!A2348</f>
        <v>2345</v>
      </c>
      <c r="B2225" s="4" t="n">
        <v>0.627465277777778</v>
      </c>
      <c r="C2225" s="0" t="n">
        <f aca="false">fahrprotokoll!D2348</f>
        <v>49.893562</v>
      </c>
      <c r="D2225" s="0" t="n">
        <f aca="false">fahrprotokoll!E2348</f>
        <v>8.494035</v>
      </c>
      <c r="E2225" s="0" t="n">
        <f aca="false">fahrprotokoll!F2348</f>
        <v>94</v>
      </c>
      <c r="F2225" s="0" t="n">
        <f aca="false">fahrprotokoll!G2348</f>
        <v>199</v>
      </c>
      <c r="G2225" s="4"/>
    </row>
    <row r="2226" customFormat="false" ht="12.75" hidden="false" customHeight="false" outlineLevel="0" collapsed="false">
      <c r="A2226" s="0" t="n">
        <f aca="false">fahrprotokoll!A2349</f>
        <v>2346</v>
      </c>
      <c r="B2226" s="4" t="n">
        <v>0.627476851851852</v>
      </c>
      <c r="C2226" s="0" t="n">
        <f aca="false">fahrprotokoll!D2349</f>
        <v>49.893066</v>
      </c>
      <c r="D2226" s="0" t="n">
        <f aca="false">fahrprotokoll!E2349</f>
        <v>8.49403</v>
      </c>
      <c r="E2226" s="0" t="n">
        <f aca="false">fahrprotokoll!F2349</f>
        <v>94</v>
      </c>
      <c r="F2226" s="0" t="n">
        <f aca="false">fahrprotokoll!G2349</f>
        <v>199</v>
      </c>
      <c r="G2226" s="4"/>
    </row>
    <row r="2227" customFormat="false" ht="12.75" hidden="false" customHeight="false" outlineLevel="0" collapsed="false">
      <c r="A2227" s="0" t="n">
        <f aca="false">fahrprotokoll!A2350</f>
        <v>2347</v>
      </c>
      <c r="B2227" s="4" t="n">
        <v>0.627488425925926</v>
      </c>
      <c r="C2227" s="0" t="n">
        <f aca="false">fahrprotokoll!D2350</f>
        <v>49.892574</v>
      </c>
      <c r="D2227" s="0" t="n">
        <f aca="false">fahrprotokoll!E2350</f>
        <v>8.494012</v>
      </c>
      <c r="E2227" s="0" t="n">
        <f aca="false">fahrprotokoll!F2350</f>
        <v>94</v>
      </c>
      <c r="F2227" s="0" t="n">
        <f aca="false">fahrprotokoll!G2350</f>
        <v>199</v>
      </c>
      <c r="G2227" s="4"/>
    </row>
    <row r="2228" customFormat="false" ht="12.75" hidden="false" customHeight="false" outlineLevel="0" collapsed="false">
      <c r="A2228" s="0" t="n">
        <f aca="false">fahrprotokoll!A2351</f>
        <v>2348</v>
      </c>
      <c r="B2228" s="4" t="n">
        <v>0.6275</v>
      </c>
      <c r="C2228" s="0" t="n">
        <f aca="false">fahrprotokoll!D2351</f>
        <v>49.892078</v>
      </c>
      <c r="D2228" s="0" t="n">
        <f aca="false">fahrprotokoll!E2351</f>
        <v>8.494005</v>
      </c>
      <c r="E2228" s="0" t="n">
        <f aca="false">fahrprotokoll!F2351</f>
        <v>94</v>
      </c>
      <c r="F2228" s="0" t="n">
        <f aca="false">fahrprotokoll!G2351</f>
        <v>199</v>
      </c>
      <c r="G2228" s="4"/>
    </row>
    <row r="2229" customFormat="false" ht="12.75" hidden="false" customHeight="false" outlineLevel="0" collapsed="false">
      <c r="A2229" s="0" t="n">
        <f aca="false">fahrprotokoll!A2352</f>
        <v>2349</v>
      </c>
      <c r="B2229" s="4" t="n">
        <v>0.627511574074074</v>
      </c>
      <c r="C2229" s="0" t="n">
        <f aca="false">fahrprotokoll!D2352</f>
        <v>49.891582</v>
      </c>
      <c r="D2229" s="0" t="n">
        <f aca="false">fahrprotokoll!E2352</f>
        <v>8.49398</v>
      </c>
      <c r="E2229" s="0" t="n">
        <f aca="false">fahrprotokoll!F2352</f>
        <v>95</v>
      </c>
      <c r="F2229" s="0" t="n">
        <f aca="false">fahrprotokoll!G2352</f>
        <v>199</v>
      </c>
      <c r="G2229" s="4"/>
    </row>
    <row r="2230" customFormat="false" ht="12.75" hidden="false" customHeight="false" outlineLevel="0" collapsed="false">
      <c r="A2230" s="0" t="n">
        <f aca="false">fahrprotokoll!A2353</f>
        <v>2350</v>
      </c>
      <c r="B2230" s="4" t="n">
        <v>0.627523148148148</v>
      </c>
      <c r="C2230" s="0" t="n">
        <f aca="false">fahrprotokoll!D2353</f>
        <v>49.891087</v>
      </c>
      <c r="D2230" s="0" t="n">
        <f aca="false">fahrprotokoll!E2353</f>
        <v>8.493963</v>
      </c>
      <c r="E2230" s="0" t="n">
        <f aca="false">fahrprotokoll!F2353</f>
        <v>94</v>
      </c>
      <c r="F2230" s="0" t="n">
        <f aca="false">fahrprotokoll!G2353</f>
        <v>199</v>
      </c>
      <c r="G2230" s="4"/>
    </row>
    <row r="2231" customFormat="false" ht="12.75" hidden="false" customHeight="false" outlineLevel="0" collapsed="false">
      <c r="A2231" s="0" t="n">
        <f aca="false">fahrprotokoll!A2354</f>
        <v>2351</v>
      </c>
      <c r="B2231" s="4" t="n">
        <v>0.627534722222222</v>
      </c>
      <c r="C2231" s="0" t="n">
        <f aca="false">fahrprotokoll!D2354</f>
        <v>49.890591</v>
      </c>
      <c r="D2231" s="0" t="n">
        <f aca="false">fahrprotokoll!E2354</f>
        <v>8.493938</v>
      </c>
      <c r="E2231" s="0" t="n">
        <f aca="false">fahrprotokoll!F2354</f>
        <v>95</v>
      </c>
      <c r="F2231" s="0" t="n">
        <f aca="false">fahrprotokoll!G2354</f>
        <v>199</v>
      </c>
      <c r="G2231" s="4"/>
    </row>
    <row r="2232" customFormat="false" ht="12.75" hidden="false" customHeight="false" outlineLevel="0" collapsed="false">
      <c r="A2232" s="0" t="n">
        <f aca="false">fahrprotokoll!A2355</f>
        <v>2352</v>
      </c>
      <c r="B2232" s="4" t="n">
        <v>0.627546296296296</v>
      </c>
      <c r="C2232" s="0" t="n">
        <f aca="false">fahrprotokoll!D2355</f>
        <v>49.890087</v>
      </c>
      <c r="D2232" s="0" t="n">
        <f aca="false">fahrprotokoll!E2355</f>
        <v>8.493918</v>
      </c>
      <c r="E2232" s="0" t="n">
        <f aca="false">fahrprotokoll!F2355</f>
        <v>95</v>
      </c>
      <c r="F2232" s="0" t="n">
        <f aca="false">fahrprotokoll!G2355</f>
        <v>199</v>
      </c>
      <c r="G2232" s="4"/>
    </row>
    <row r="2233" customFormat="false" ht="12.75" hidden="false" customHeight="false" outlineLevel="0" collapsed="false">
      <c r="A2233" s="0" t="n">
        <f aca="false">fahrprotokoll!A2356</f>
        <v>2353</v>
      </c>
      <c r="B2233" s="4" t="n">
        <v>0.62755787037037</v>
      </c>
      <c r="C2233" s="0" t="n">
        <f aca="false">fahrprotokoll!D2356</f>
        <v>49.88958</v>
      </c>
      <c r="D2233" s="0" t="n">
        <f aca="false">fahrprotokoll!E2356</f>
        <v>8.493921</v>
      </c>
      <c r="E2233" s="0" t="n">
        <f aca="false">fahrprotokoll!F2356</f>
        <v>95</v>
      </c>
      <c r="F2233" s="0" t="n">
        <f aca="false">fahrprotokoll!G2356</f>
        <v>200</v>
      </c>
      <c r="G2233" s="4"/>
    </row>
    <row r="2234" customFormat="false" ht="12.75" hidden="false" customHeight="false" outlineLevel="0" collapsed="false">
      <c r="A2234" s="0" t="n">
        <f aca="false">fahrprotokoll!A2357</f>
        <v>2354</v>
      </c>
      <c r="B2234" s="4" t="n">
        <v>0.627569444444444</v>
      </c>
      <c r="C2234" s="0" t="n">
        <f aca="false">fahrprotokoll!D2357</f>
        <v>49.889084</v>
      </c>
      <c r="D2234" s="0" t="n">
        <f aca="false">fahrprotokoll!E2357</f>
        <v>8.49391</v>
      </c>
      <c r="E2234" s="0" t="n">
        <f aca="false">fahrprotokoll!F2357</f>
        <v>95</v>
      </c>
      <c r="F2234" s="0" t="n">
        <f aca="false">fahrprotokoll!G2357</f>
        <v>200</v>
      </c>
      <c r="G2234" s="4"/>
    </row>
    <row r="2235" customFormat="false" ht="12.75" hidden="false" customHeight="false" outlineLevel="0" collapsed="false">
      <c r="A2235" s="0" t="n">
        <f aca="false">fahrprotokoll!A2358</f>
        <v>2355</v>
      </c>
      <c r="B2235" s="4" t="n">
        <v>0.627581018518518</v>
      </c>
      <c r="C2235" s="0" t="n">
        <f aca="false">fahrprotokoll!D2358</f>
        <v>49.888592</v>
      </c>
      <c r="D2235" s="0" t="n">
        <f aca="false">fahrprotokoll!E2358</f>
        <v>8.493908</v>
      </c>
      <c r="E2235" s="0" t="n">
        <f aca="false">fahrprotokoll!F2358</f>
        <v>94</v>
      </c>
      <c r="F2235" s="0" t="n">
        <f aca="false">fahrprotokoll!G2358</f>
        <v>198</v>
      </c>
      <c r="G2235" s="4"/>
    </row>
    <row r="2236" customFormat="false" ht="12.75" hidden="false" customHeight="false" outlineLevel="0" collapsed="false">
      <c r="A2236" s="0" t="n">
        <f aca="false">fahrprotokoll!A2359</f>
        <v>2356</v>
      </c>
      <c r="B2236" s="4" t="n">
        <v>0.627592592592593</v>
      </c>
      <c r="C2236" s="0" t="n">
        <f aca="false">fahrprotokoll!D2359</f>
        <v>49.888103</v>
      </c>
      <c r="D2236" s="0" t="n">
        <f aca="false">fahrprotokoll!E2359</f>
        <v>8.49389</v>
      </c>
      <c r="E2236" s="0" t="n">
        <f aca="false">fahrprotokoll!F2359</f>
        <v>94</v>
      </c>
      <c r="F2236" s="0" t="n">
        <f aca="false">fahrprotokoll!G2359</f>
        <v>199</v>
      </c>
      <c r="G2236" s="4"/>
    </row>
    <row r="2237" customFormat="false" ht="12.75" hidden="false" customHeight="false" outlineLevel="0" collapsed="false">
      <c r="A2237" s="0" t="n">
        <f aca="false">fahrprotokoll!A2360</f>
        <v>2357</v>
      </c>
      <c r="B2237" s="4" t="n">
        <v>0.627604166666667</v>
      </c>
      <c r="C2237" s="0" t="n">
        <f aca="false">fahrprotokoll!D2360</f>
        <v>49.887604</v>
      </c>
      <c r="D2237" s="0" t="n">
        <f aca="false">fahrprotokoll!E2360</f>
        <v>8.49388</v>
      </c>
      <c r="E2237" s="0" t="n">
        <f aca="false">fahrprotokoll!F2360</f>
        <v>95</v>
      </c>
      <c r="F2237" s="0" t="n">
        <f aca="false">fahrprotokoll!G2360</f>
        <v>199</v>
      </c>
      <c r="G2237" s="4"/>
    </row>
    <row r="2238" customFormat="false" ht="12.75" hidden="false" customHeight="false" outlineLevel="0" collapsed="false">
      <c r="A2238" s="0" t="n">
        <f aca="false">fahrprotokoll!A2361</f>
        <v>2358</v>
      </c>
      <c r="B2238" s="4" t="n">
        <v>0.627615740740741</v>
      </c>
      <c r="C2238" s="0" t="n">
        <f aca="false">fahrprotokoll!D2361</f>
        <v>49.887104</v>
      </c>
      <c r="D2238" s="0" t="n">
        <f aca="false">fahrprotokoll!E2361</f>
        <v>8.49388</v>
      </c>
      <c r="E2238" s="0" t="n">
        <f aca="false">fahrprotokoll!F2361</f>
        <v>94</v>
      </c>
      <c r="F2238" s="0" t="n">
        <f aca="false">fahrprotokoll!G2361</f>
        <v>200</v>
      </c>
      <c r="G2238" s="4"/>
    </row>
    <row r="2239" customFormat="false" ht="12.75" hidden="false" customHeight="false" outlineLevel="0" collapsed="false">
      <c r="A2239" s="0" t="n">
        <f aca="false">fahrprotokoll!A2362</f>
        <v>2359</v>
      </c>
      <c r="B2239" s="4" t="n">
        <v>0.627627314814815</v>
      </c>
      <c r="C2239" s="0" t="n">
        <f aca="false">fahrprotokoll!D2362</f>
        <v>49.886608</v>
      </c>
      <c r="D2239" s="0" t="n">
        <f aca="false">fahrprotokoll!E2362</f>
        <v>8.493865</v>
      </c>
      <c r="E2239" s="0" t="n">
        <f aca="false">fahrprotokoll!F2362</f>
        <v>94</v>
      </c>
      <c r="F2239" s="0" t="n">
        <f aca="false">fahrprotokoll!G2362</f>
        <v>199</v>
      </c>
      <c r="G2239" s="4"/>
    </row>
    <row r="2240" customFormat="false" ht="12.75" hidden="false" customHeight="false" outlineLevel="0" collapsed="false">
      <c r="A2240" s="0" t="n">
        <f aca="false">fahrprotokoll!A2363</f>
        <v>2360</v>
      </c>
      <c r="B2240" s="4" t="n">
        <v>0.627638888888889</v>
      </c>
      <c r="C2240" s="0" t="n">
        <f aca="false">fahrprotokoll!D2363</f>
        <v>49.886108</v>
      </c>
      <c r="D2240" s="0" t="n">
        <f aca="false">fahrprotokoll!E2363</f>
        <v>8.49386</v>
      </c>
      <c r="E2240" s="0" t="n">
        <f aca="false">fahrprotokoll!F2363</f>
        <v>95</v>
      </c>
      <c r="F2240" s="0" t="n">
        <f aca="false">fahrprotokoll!G2363</f>
        <v>199</v>
      </c>
      <c r="G2240" s="4"/>
    </row>
    <row r="2241" customFormat="false" ht="12.75" hidden="false" customHeight="false" outlineLevel="0" collapsed="false">
      <c r="A2241" s="0" t="n">
        <f aca="false">fahrprotokoll!A2364</f>
        <v>2361</v>
      </c>
      <c r="B2241" s="4" t="n">
        <v>0.627650462962963</v>
      </c>
      <c r="C2241" s="0" t="n">
        <f aca="false">fahrprotokoll!D2364</f>
        <v>49.885612</v>
      </c>
      <c r="D2241" s="0" t="n">
        <f aca="false">fahrprotokoll!E2364</f>
        <v>8.493845</v>
      </c>
      <c r="E2241" s="0" t="n">
        <f aca="false">fahrprotokoll!F2364</f>
        <v>95</v>
      </c>
      <c r="F2241" s="0" t="n">
        <f aca="false">fahrprotokoll!G2364</f>
        <v>199</v>
      </c>
      <c r="G2241" s="4"/>
    </row>
    <row r="2242" customFormat="false" ht="12.75" hidden="false" customHeight="false" outlineLevel="0" collapsed="false">
      <c r="A2242" s="0" t="n">
        <f aca="false">fahrprotokoll!A2365</f>
        <v>2362</v>
      </c>
      <c r="B2242" s="4" t="n">
        <v>0.627662037037037</v>
      </c>
      <c r="C2242" s="0" t="n">
        <f aca="false">fahrprotokoll!D2365</f>
        <v>49.885113</v>
      </c>
      <c r="D2242" s="0" t="n">
        <f aca="false">fahrprotokoll!E2365</f>
        <v>8.493832</v>
      </c>
      <c r="E2242" s="0" t="n">
        <f aca="false">fahrprotokoll!F2365</f>
        <v>95</v>
      </c>
      <c r="F2242" s="0" t="n">
        <f aca="false">fahrprotokoll!G2365</f>
        <v>199</v>
      </c>
      <c r="G2242" s="4"/>
    </row>
    <row r="2243" customFormat="false" ht="12.75" hidden="false" customHeight="false" outlineLevel="0" collapsed="false">
      <c r="A2243" s="0" t="n">
        <f aca="false">fahrprotokoll!A2366</f>
        <v>2363</v>
      </c>
      <c r="B2243" s="4" t="n">
        <v>0.627673611111111</v>
      </c>
      <c r="C2243" s="0" t="n">
        <f aca="false">fahrprotokoll!D2366</f>
        <v>49.884605</v>
      </c>
      <c r="D2243" s="0" t="n">
        <f aca="false">fahrprotokoll!E2366</f>
        <v>8.493816</v>
      </c>
      <c r="E2243" s="0" t="n">
        <f aca="false">fahrprotokoll!F2366</f>
        <v>94</v>
      </c>
      <c r="F2243" s="0" t="n">
        <f aca="false">fahrprotokoll!G2366</f>
        <v>200</v>
      </c>
      <c r="G2243" s="4"/>
    </row>
    <row r="2244" customFormat="false" ht="12.75" hidden="false" customHeight="false" outlineLevel="0" collapsed="false">
      <c r="A2244" s="0" t="n">
        <f aca="false">fahrprotokoll!A2367</f>
        <v>2364</v>
      </c>
      <c r="B2244" s="4" t="n">
        <v>0.627685185185185</v>
      </c>
      <c r="C2244" s="0" t="n">
        <f aca="false">fahrprotokoll!D2367</f>
        <v>49.884102</v>
      </c>
      <c r="D2244" s="0" t="n">
        <f aca="false">fahrprotokoll!E2367</f>
        <v>8.4938</v>
      </c>
      <c r="E2244" s="0" t="n">
        <f aca="false">fahrprotokoll!F2367</f>
        <v>95</v>
      </c>
      <c r="F2244" s="0" t="n">
        <f aca="false">fahrprotokoll!G2367</f>
        <v>200</v>
      </c>
      <c r="G2244" s="4"/>
    </row>
    <row r="2245" customFormat="false" ht="12.75" hidden="false" customHeight="false" outlineLevel="0" collapsed="false">
      <c r="A2245" s="0" t="n">
        <f aca="false">fahrprotokoll!A2368</f>
        <v>2365</v>
      </c>
      <c r="B2245" s="4" t="n">
        <v>0.627696759259259</v>
      </c>
      <c r="C2245" s="0" t="n">
        <f aca="false">fahrprotokoll!D2368</f>
        <v>49.883606</v>
      </c>
      <c r="D2245" s="0" t="n">
        <f aca="false">fahrprotokoll!E2368</f>
        <v>8.493789</v>
      </c>
      <c r="E2245" s="0" t="n">
        <f aca="false">fahrprotokoll!F2368</f>
        <v>95</v>
      </c>
      <c r="F2245" s="0" t="n">
        <f aca="false">fahrprotokoll!G2368</f>
        <v>199</v>
      </c>
      <c r="G2245" s="4"/>
    </row>
    <row r="2246" customFormat="false" ht="12.75" hidden="false" customHeight="false" outlineLevel="0" collapsed="false">
      <c r="A2246" s="0" t="n">
        <f aca="false">fahrprotokoll!A2369</f>
        <v>2366</v>
      </c>
      <c r="B2246" s="4" t="n">
        <v>0.627708333333333</v>
      </c>
      <c r="C2246" s="0" t="n">
        <f aca="false">fahrprotokoll!D2369</f>
        <v>49.883102</v>
      </c>
      <c r="D2246" s="0" t="n">
        <f aca="false">fahrprotokoll!E2369</f>
        <v>8.49379</v>
      </c>
      <c r="E2246" s="0" t="n">
        <f aca="false">fahrprotokoll!F2369</f>
        <v>94</v>
      </c>
      <c r="F2246" s="0" t="n">
        <f aca="false">fahrprotokoll!G2369</f>
        <v>199</v>
      </c>
      <c r="G2246" s="4"/>
    </row>
    <row r="2247" customFormat="false" ht="12.75" hidden="false" customHeight="false" outlineLevel="0" collapsed="false">
      <c r="A2247" s="0" t="n">
        <f aca="false">fahrprotokoll!A2370</f>
        <v>2367</v>
      </c>
      <c r="B2247" s="4" t="n">
        <v>0.627719907407407</v>
      </c>
      <c r="C2247" s="0" t="n">
        <f aca="false">fahrprotokoll!D2370</f>
        <v>49.882599</v>
      </c>
      <c r="D2247" s="0" t="n">
        <f aca="false">fahrprotokoll!E2370</f>
        <v>8.493787</v>
      </c>
      <c r="E2247" s="0" t="n">
        <f aca="false">fahrprotokoll!F2370</f>
        <v>95</v>
      </c>
      <c r="F2247" s="0" t="n">
        <f aca="false">fahrprotokoll!G2370</f>
        <v>199</v>
      </c>
      <c r="G2247" s="4"/>
    </row>
    <row r="2248" customFormat="false" ht="12.75" hidden="false" customHeight="false" outlineLevel="0" collapsed="false">
      <c r="A2248" s="0" t="n">
        <f aca="false">fahrprotokoll!A2371</f>
        <v>2368</v>
      </c>
      <c r="B2248" s="4" t="n">
        <v>0.627731481481481</v>
      </c>
      <c r="C2248" s="0" t="n">
        <f aca="false">fahrprotokoll!D2371</f>
        <v>49.882103</v>
      </c>
      <c r="D2248" s="0" t="n">
        <f aca="false">fahrprotokoll!E2371</f>
        <v>8.49377</v>
      </c>
      <c r="E2248" s="0" t="n">
        <f aca="false">fahrprotokoll!F2371</f>
        <v>95</v>
      </c>
      <c r="F2248" s="0" t="n">
        <f aca="false">fahrprotokoll!G2371</f>
        <v>199</v>
      </c>
      <c r="G2248" s="4"/>
    </row>
    <row r="2249" customFormat="false" ht="12.75" hidden="false" customHeight="false" outlineLevel="0" collapsed="false">
      <c r="A2249" s="0" t="n">
        <f aca="false">fahrprotokoll!A2372</f>
        <v>2369</v>
      </c>
      <c r="B2249" s="4" t="n">
        <v>0.627743055555556</v>
      </c>
      <c r="C2249" s="0" t="n">
        <f aca="false">fahrprotokoll!D2372</f>
        <v>49.881603</v>
      </c>
      <c r="D2249" s="0" t="n">
        <f aca="false">fahrprotokoll!E2372</f>
        <v>8.49375</v>
      </c>
      <c r="E2249" s="0" t="n">
        <f aca="false">fahrprotokoll!F2372</f>
        <v>95</v>
      </c>
      <c r="F2249" s="0" t="n">
        <f aca="false">fahrprotokoll!G2372</f>
        <v>199</v>
      </c>
      <c r="G2249" s="4"/>
    </row>
    <row r="2250" customFormat="false" ht="12.75" hidden="false" customHeight="false" outlineLevel="0" collapsed="false">
      <c r="A2250" s="0" t="n">
        <f aca="false">fahrprotokoll!A2373</f>
        <v>2370</v>
      </c>
      <c r="B2250" s="4" t="n">
        <v>0.62775462962963</v>
      </c>
      <c r="C2250" s="0" t="n">
        <f aca="false">fahrprotokoll!D2373</f>
        <v>49.881104</v>
      </c>
      <c r="D2250" s="0" t="n">
        <f aca="false">fahrprotokoll!E2373</f>
        <v>8.493729</v>
      </c>
      <c r="E2250" s="0" t="n">
        <f aca="false">fahrprotokoll!F2373</f>
        <v>95</v>
      </c>
      <c r="F2250" s="0" t="n">
        <f aca="false">fahrprotokoll!G2373</f>
        <v>199</v>
      </c>
      <c r="G2250" s="4"/>
    </row>
    <row r="2251" customFormat="false" ht="12.75" hidden="false" customHeight="false" outlineLevel="0" collapsed="false">
      <c r="A2251" s="0" t="n">
        <f aca="false">fahrprotokoll!A2374</f>
        <v>2371</v>
      </c>
      <c r="B2251" s="4" t="n">
        <v>0.627766203703704</v>
      </c>
      <c r="C2251" s="0" t="n">
        <f aca="false">fahrprotokoll!D2374</f>
        <v>49.880608</v>
      </c>
      <c r="D2251" s="0" t="n">
        <f aca="false">fahrprotokoll!E2374</f>
        <v>8.493707</v>
      </c>
      <c r="E2251" s="0" t="n">
        <f aca="false">fahrprotokoll!F2374</f>
        <v>95</v>
      </c>
      <c r="F2251" s="0" t="n">
        <f aca="false">fahrprotokoll!G2374</f>
        <v>200</v>
      </c>
      <c r="G2251" s="4"/>
    </row>
    <row r="2252" customFormat="false" ht="12.75" hidden="false" customHeight="false" outlineLevel="0" collapsed="false">
      <c r="A2252" s="0" t="n">
        <f aca="false">fahrprotokoll!A2375</f>
        <v>2372</v>
      </c>
      <c r="B2252" s="4" t="n">
        <v>0.627777777777778</v>
      </c>
      <c r="C2252" s="0" t="n">
        <f aca="false">fahrprotokoll!D2375</f>
        <v>49.880108</v>
      </c>
      <c r="D2252" s="0" t="n">
        <f aca="false">fahrprotokoll!E2375</f>
        <v>8.493689</v>
      </c>
      <c r="E2252" s="0" t="n">
        <f aca="false">fahrprotokoll!F2375</f>
        <v>94</v>
      </c>
      <c r="F2252" s="0" t="n">
        <f aca="false">fahrprotokoll!G2375</f>
        <v>200</v>
      </c>
      <c r="G2252" s="4"/>
    </row>
    <row r="2253" customFormat="false" ht="12.75" hidden="false" customHeight="false" outlineLevel="0" collapsed="false">
      <c r="A2253" s="0" t="n">
        <f aca="false">fahrprotokoll!A2376</f>
        <v>2373</v>
      </c>
      <c r="B2253" s="4" t="n">
        <v>0.627789351851852</v>
      </c>
      <c r="C2253" s="0" t="n">
        <f aca="false">fahrprotokoll!D2376</f>
        <v>49.879604</v>
      </c>
      <c r="D2253" s="0" t="n">
        <f aca="false">fahrprotokoll!E2376</f>
        <v>8.493664</v>
      </c>
      <c r="E2253" s="0" t="n">
        <f aca="false">fahrprotokoll!F2376</f>
        <v>94</v>
      </c>
      <c r="F2253" s="0" t="n">
        <f aca="false">fahrprotokoll!G2376</f>
        <v>200</v>
      </c>
      <c r="G2253" s="4"/>
    </row>
    <row r="2254" customFormat="false" ht="12.75" hidden="false" customHeight="false" outlineLevel="0" collapsed="false">
      <c r="A2254" s="0" t="n">
        <f aca="false">fahrprotokoll!A2377</f>
        <v>2374</v>
      </c>
      <c r="B2254" s="4" t="n">
        <v>0.627800925925926</v>
      </c>
      <c r="C2254" s="0" t="n">
        <f aca="false">fahrprotokoll!D2377</f>
        <v>49.879097</v>
      </c>
      <c r="D2254" s="0" t="n">
        <f aca="false">fahrprotokoll!E2377</f>
        <v>8.493651</v>
      </c>
      <c r="E2254" s="0" t="n">
        <f aca="false">fahrprotokoll!F2377</f>
        <v>95</v>
      </c>
      <c r="F2254" s="0" t="n">
        <f aca="false">fahrprotokoll!G2377</f>
        <v>200</v>
      </c>
      <c r="G2254" s="4"/>
    </row>
    <row r="2255" customFormat="false" ht="12.75" hidden="false" customHeight="false" outlineLevel="0" collapsed="false">
      <c r="A2255" s="0" t="n">
        <f aca="false">fahrprotokoll!A2378</f>
        <v>2375</v>
      </c>
      <c r="B2255" s="4" t="n">
        <v>0.6278125</v>
      </c>
      <c r="C2255" s="0" t="n">
        <f aca="false">fahrprotokoll!D2378</f>
        <v>49.878593</v>
      </c>
      <c r="D2255" s="0" t="n">
        <f aca="false">fahrprotokoll!E2378</f>
        <v>8.493645</v>
      </c>
      <c r="E2255" s="0" t="n">
        <f aca="false">fahrprotokoll!F2378</f>
        <v>95</v>
      </c>
      <c r="F2255" s="0" t="n">
        <f aca="false">fahrprotokoll!G2378</f>
        <v>200</v>
      </c>
      <c r="G2255" s="4"/>
    </row>
    <row r="2256" customFormat="false" ht="12.75" hidden="false" customHeight="false" outlineLevel="0" collapsed="false">
      <c r="A2256" s="0" t="n">
        <f aca="false">fahrprotokoll!A2379</f>
        <v>2376</v>
      </c>
      <c r="B2256" s="4" t="n">
        <v>0.627824074074074</v>
      </c>
      <c r="C2256" s="0" t="n">
        <f aca="false">fahrprotokoll!D2379</f>
        <v>49.878094</v>
      </c>
      <c r="D2256" s="0" t="n">
        <f aca="false">fahrprotokoll!E2379</f>
        <v>8.493637</v>
      </c>
      <c r="E2256" s="0" t="n">
        <f aca="false">fahrprotokoll!F2379</f>
        <v>94</v>
      </c>
      <c r="F2256" s="0" t="n">
        <f aca="false">fahrprotokoll!G2379</f>
        <v>200</v>
      </c>
      <c r="G2256" s="4"/>
    </row>
    <row r="2257" customFormat="false" ht="12.75" hidden="false" customHeight="false" outlineLevel="0" collapsed="false">
      <c r="A2257" s="0" t="n">
        <f aca="false">fahrprotokoll!A2380</f>
        <v>2377</v>
      </c>
      <c r="B2257" s="4" t="n">
        <v>0.627835648148148</v>
      </c>
      <c r="C2257" s="0" t="n">
        <f aca="false">fahrprotokoll!D2380</f>
        <v>49.877598</v>
      </c>
      <c r="D2257" s="0" t="n">
        <f aca="false">fahrprotokoll!E2380</f>
        <v>8.493627</v>
      </c>
      <c r="E2257" s="0" t="n">
        <f aca="false">fahrprotokoll!F2380</f>
        <v>95</v>
      </c>
      <c r="F2257" s="0" t="n">
        <f aca="false">fahrprotokoll!G2380</f>
        <v>200</v>
      </c>
      <c r="G2257" s="4"/>
    </row>
    <row r="2258" customFormat="false" ht="12.75" hidden="false" customHeight="false" outlineLevel="0" collapsed="false">
      <c r="A2258" s="0" t="n">
        <f aca="false">fahrprotokoll!A2381</f>
        <v>2378</v>
      </c>
      <c r="B2258" s="4" t="n">
        <v>0.627847222222222</v>
      </c>
      <c r="C2258" s="0" t="n">
        <f aca="false">fahrprotokoll!D2381</f>
        <v>49.877098</v>
      </c>
      <c r="D2258" s="0" t="n">
        <f aca="false">fahrprotokoll!E2381</f>
        <v>8.493615</v>
      </c>
      <c r="E2258" s="0" t="n">
        <f aca="false">fahrprotokoll!F2381</f>
        <v>94</v>
      </c>
      <c r="F2258" s="0" t="n">
        <f aca="false">fahrprotokoll!G2381</f>
        <v>200</v>
      </c>
      <c r="G2258" s="4"/>
    </row>
    <row r="2259" customFormat="false" ht="12.75" hidden="false" customHeight="false" outlineLevel="0" collapsed="false">
      <c r="A2259" s="0" t="n">
        <f aca="false">fahrprotokoll!A2382</f>
        <v>2379</v>
      </c>
      <c r="B2259" s="4" t="n">
        <v>0.627858796296296</v>
      </c>
      <c r="C2259" s="0" t="n">
        <f aca="false">fahrprotokoll!D2382</f>
        <v>49.876595</v>
      </c>
      <c r="D2259" s="0" t="n">
        <f aca="false">fahrprotokoll!E2382</f>
        <v>8.49361</v>
      </c>
      <c r="E2259" s="0" t="n">
        <f aca="false">fahrprotokoll!F2382</f>
        <v>95</v>
      </c>
      <c r="F2259" s="0" t="n">
        <f aca="false">fahrprotokoll!G2382</f>
        <v>200</v>
      </c>
      <c r="G2259" s="4"/>
    </row>
    <row r="2260" customFormat="false" ht="12.75" hidden="false" customHeight="false" outlineLevel="0" collapsed="false">
      <c r="A2260" s="0" t="n">
        <f aca="false">fahrprotokoll!A2383</f>
        <v>2380</v>
      </c>
      <c r="B2260" s="4" t="n">
        <v>0.62787037037037</v>
      </c>
      <c r="C2260" s="0" t="n">
        <f aca="false">fahrprotokoll!D2383</f>
        <v>49.876102</v>
      </c>
      <c r="D2260" s="0" t="n">
        <f aca="false">fahrprotokoll!E2383</f>
        <v>8.493602</v>
      </c>
      <c r="E2260" s="0" t="n">
        <f aca="false">fahrprotokoll!F2383</f>
        <v>95</v>
      </c>
      <c r="F2260" s="0" t="n">
        <f aca="false">fahrprotokoll!G2383</f>
        <v>199</v>
      </c>
      <c r="G2260" s="4"/>
    </row>
    <row r="2261" customFormat="false" ht="12.75" hidden="false" customHeight="false" outlineLevel="0" collapsed="false">
      <c r="A2261" s="0" t="n">
        <f aca="false">fahrprotokoll!A2384</f>
        <v>2381</v>
      </c>
      <c r="B2261" s="4" t="n">
        <v>0.627881944444444</v>
      </c>
      <c r="C2261" s="0" t="n">
        <f aca="false">fahrprotokoll!D2384</f>
        <v>49.875599</v>
      </c>
      <c r="D2261" s="0" t="n">
        <f aca="false">fahrprotokoll!E2384</f>
        <v>8.493595</v>
      </c>
      <c r="E2261" s="0" t="n">
        <f aca="false">fahrprotokoll!F2384</f>
        <v>95</v>
      </c>
      <c r="F2261" s="0" t="n">
        <f aca="false">fahrprotokoll!G2384</f>
        <v>200</v>
      </c>
      <c r="G2261" s="4"/>
    </row>
    <row r="2262" customFormat="false" ht="12.75" hidden="false" customHeight="false" outlineLevel="0" collapsed="false">
      <c r="A2262" s="0" t="n">
        <f aca="false">fahrprotokoll!A2385</f>
        <v>2382</v>
      </c>
      <c r="B2262" s="4" t="n">
        <v>0.627893518518519</v>
      </c>
      <c r="C2262" s="0" t="n">
        <f aca="false">fahrprotokoll!D2385</f>
        <v>49.875092</v>
      </c>
      <c r="D2262" s="0" t="n">
        <f aca="false">fahrprotokoll!E2385</f>
        <v>8.49359</v>
      </c>
      <c r="E2262" s="0" t="n">
        <f aca="false">fahrprotokoll!F2385</f>
        <v>95</v>
      </c>
      <c r="F2262" s="0" t="n">
        <f aca="false">fahrprotokoll!G2385</f>
        <v>199</v>
      </c>
      <c r="G2262" s="4"/>
    </row>
    <row r="2263" customFormat="false" ht="12.75" hidden="false" customHeight="false" outlineLevel="0" collapsed="false">
      <c r="A2263" s="0" t="n">
        <f aca="false">fahrprotokoll!A2386</f>
        <v>2383</v>
      </c>
      <c r="B2263" s="4" t="n">
        <v>0.627905092592593</v>
      </c>
      <c r="C2263" s="0" t="n">
        <f aca="false">fahrprotokoll!D2386</f>
        <v>49.874592</v>
      </c>
      <c r="D2263" s="0" t="n">
        <f aca="false">fahrprotokoll!E2386</f>
        <v>8.49358</v>
      </c>
      <c r="E2263" s="0" t="n">
        <f aca="false">fahrprotokoll!F2386</f>
        <v>95</v>
      </c>
      <c r="F2263" s="0" t="n">
        <f aca="false">fahrprotokoll!G2386</f>
        <v>200</v>
      </c>
      <c r="G2263" s="4"/>
    </row>
    <row r="2264" customFormat="false" ht="12.75" hidden="false" customHeight="false" outlineLevel="0" collapsed="false">
      <c r="A2264" s="0" t="n">
        <f aca="false">fahrprotokoll!A2387</f>
        <v>2384</v>
      </c>
      <c r="B2264" s="4" t="n">
        <v>0.627916666666667</v>
      </c>
      <c r="C2264" s="0" t="n">
        <f aca="false">fahrprotokoll!D2387</f>
        <v>49.874088</v>
      </c>
      <c r="D2264" s="0" t="n">
        <f aca="false">fahrprotokoll!E2387</f>
        <v>8.493562</v>
      </c>
      <c r="E2264" s="0" t="n">
        <f aca="false">fahrprotokoll!F2387</f>
        <v>94</v>
      </c>
      <c r="F2264" s="0" t="n">
        <f aca="false">fahrprotokoll!G2387</f>
        <v>200</v>
      </c>
      <c r="G2264" s="4"/>
    </row>
    <row r="2265" customFormat="false" ht="12.75" hidden="false" customHeight="false" outlineLevel="0" collapsed="false">
      <c r="A2265" s="0" t="n">
        <f aca="false">fahrprotokoll!A2388</f>
        <v>2385</v>
      </c>
      <c r="B2265" s="4" t="n">
        <v>0.627928240740741</v>
      </c>
      <c r="C2265" s="0" t="n">
        <f aca="false">fahrprotokoll!D2388</f>
        <v>49.873589</v>
      </c>
      <c r="D2265" s="0" t="n">
        <f aca="false">fahrprotokoll!E2388</f>
        <v>8.493546</v>
      </c>
      <c r="E2265" s="0" t="n">
        <f aca="false">fahrprotokoll!F2388</f>
        <v>94</v>
      </c>
      <c r="F2265" s="0" t="n">
        <f aca="false">fahrprotokoll!G2388</f>
        <v>199</v>
      </c>
      <c r="G2265" s="4"/>
    </row>
    <row r="2266" customFormat="false" ht="12.75" hidden="false" customHeight="false" outlineLevel="0" collapsed="false">
      <c r="A2266" s="0" t="n">
        <f aca="false">fahrprotokoll!A2389</f>
        <v>2386</v>
      </c>
      <c r="B2266" s="4" t="n">
        <v>0.627939814814815</v>
      </c>
      <c r="C2266" s="0" t="n">
        <f aca="false">fahrprotokoll!D2389</f>
        <v>49.873085</v>
      </c>
      <c r="D2266" s="0" t="n">
        <f aca="false">fahrprotokoll!E2389</f>
        <v>8.493544</v>
      </c>
      <c r="E2266" s="0" t="n">
        <f aca="false">fahrprotokoll!F2389</f>
        <v>95</v>
      </c>
      <c r="F2266" s="0" t="n">
        <f aca="false">fahrprotokoll!G2389</f>
        <v>199</v>
      </c>
      <c r="G2266" s="4"/>
    </row>
    <row r="2267" customFormat="false" ht="12.75" hidden="false" customHeight="false" outlineLevel="0" collapsed="false">
      <c r="A2267" s="0" t="n">
        <f aca="false">fahrprotokoll!A2390</f>
        <v>2387</v>
      </c>
      <c r="B2267" s="4" t="n">
        <v>0.627951388888889</v>
      </c>
      <c r="C2267" s="0" t="n">
        <f aca="false">fahrprotokoll!D2390</f>
        <v>49.872581</v>
      </c>
      <c r="D2267" s="0" t="n">
        <f aca="false">fahrprotokoll!E2390</f>
        <v>8.493545</v>
      </c>
      <c r="E2267" s="0" t="n">
        <f aca="false">fahrprotokoll!F2390</f>
        <v>95</v>
      </c>
      <c r="F2267" s="0" t="n">
        <f aca="false">fahrprotokoll!G2390</f>
        <v>200</v>
      </c>
      <c r="G2267" s="4"/>
    </row>
    <row r="2268" customFormat="false" ht="12.75" hidden="false" customHeight="false" outlineLevel="0" collapsed="false">
      <c r="A2268" s="0" t="n">
        <f aca="false">fahrprotokoll!A2391</f>
        <v>2388</v>
      </c>
      <c r="B2268" s="4" t="n">
        <v>0.627962962962963</v>
      </c>
      <c r="C2268" s="0" t="n">
        <f aca="false">fahrprotokoll!D2391</f>
        <v>49.872082</v>
      </c>
      <c r="D2268" s="0" t="n">
        <f aca="false">fahrprotokoll!E2391</f>
        <v>8.493538</v>
      </c>
      <c r="E2268" s="0" t="n">
        <f aca="false">fahrprotokoll!F2391</f>
        <v>95</v>
      </c>
      <c r="F2268" s="0" t="n">
        <f aca="false">fahrprotokoll!G2391</f>
        <v>200</v>
      </c>
      <c r="G2268" s="4"/>
    </row>
    <row r="2269" customFormat="false" ht="12.75" hidden="false" customHeight="false" outlineLevel="0" collapsed="false">
      <c r="A2269" s="0" t="n">
        <f aca="false">fahrprotokoll!A2392</f>
        <v>2389</v>
      </c>
      <c r="B2269" s="4" t="n">
        <v>0.627974537037037</v>
      </c>
      <c r="C2269" s="0" t="n">
        <f aca="false">fahrprotokoll!D2392</f>
        <v>49.871578</v>
      </c>
      <c r="D2269" s="0" t="n">
        <f aca="false">fahrprotokoll!E2392</f>
        <v>8.493513</v>
      </c>
      <c r="E2269" s="0" t="n">
        <f aca="false">fahrprotokoll!F2392</f>
        <v>95</v>
      </c>
      <c r="F2269" s="0" t="n">
        <f aca="false">fahrprotokoll!G2392</f>
        <v>200</v>
      </c>
      <c r="G2269" s="4"/>
    </row>
    <row r="2270" customFormat="false" ht="12.75" hidden="false" customHeight="false" outlineLevel="0" collapsed="false">
      <c r="A2270" s="0" t="n">
        <f aca="false">fahrprotokoll!A2393</f>
        <v>2390</v>
      </c>
      <c r="B2270" s="4" t="n">
        <v>0.627986111111111</v>
      </c>
      <c r="C2270" s="0" t="n">
        <f aca="false">fahrprotokoll!D2393</f>
        <v>49.871078</v>
      </c>
      <c r="D2270" s="0" t="n">
        <f aca="false">fahrprotokoll!E2393</f>
        <v>8.493497</v>
      </c>
      <c r="E2270" s="0" t="n">
        <f aca="false">fahrprotokoll!F2393</f>
        <v>94</v>
      </c>
      <c r="F2270" s="0" t="n">
        <f aca="false">fahrprotokoll!G2393</f>
        <v>200</v>
      </c>
      <c r="G2270" s="4"/>
    </row>
    <row r="2271" customFormat="false" ht="12.75" hidden="false" customHeight="false" outlineLevel="0" collapsed="false">
      <c r="A2271" s="0" t="n">
        <f aca="false">fahrprotokoll!A2394</f>
        <v>2391</v>
      </c>
      <c r="B2271" s="4" t="n">
        <v>0.627997685185185</v>
      </c>
      <c r="C2271" s="0" t="n">
        <f aca="false">fahrprotokoll!D2394</f>
        <v>49.870579</v>
      </c>
      <c r="D2271" s="0" t="n">
        <f aca="false">fahrprotokoll!E2394</f>
        <v>8.493493</v>
      </c>
      <c r="E2271" s="0" t="n">
        <f aca="false">fahrprotokoll!F2394</f>
        <v>94</v>
      </c>
      <c r="F2271" s="0" t="n">
        <f aca="false">fahrprotokoll!G2394</f>
        <v>200</v>
      </c>
      <c r="G2271" s="4"/>
    </row>
    <row r="2272" customFormat="false" ht="12.75" hidden="false" customHeight="false" outlineLevel="0" collapsed="false">
      <c r="A2272" s="0" t="n">
        <f aca="false">fahrprotokoll!A2395</f>
        <v>2392</v>
      </c>
      <c r="B2272" s="4" t="n">
        <v>0.628009259259259</v>
      </c>
      <c r="C2272" s="0" t="n">
        <f aca="false">fahrprotokoll!D2395</f>
        <v>49.870083</v>
      </c>
      <c r="D2272" s="0" t="n">
        <f aca="false">fahrprotokoll!E2395</f>
        <v>8.493485</v>
      </c>
      <c r="E2272" s="0" t="n">
        <f aca="false">fahrprotokoll!F2395</f>
        <v>95</v>
      </c>
      <c r="F2272" s="0" t="n">
        <f aca="false">fahrprotokoll!G2395</f>
        <v>200</v>
      </c>
      <c r="G2272" s="4"/>
    </row>
    <row r="2273" customFormat="false" ht="12.75" hidden="false" customHeight="false" outlineLevel="0" collapsed="false">
      <c r="A2273" s="0" t="n">
        <f aca="false">fahrprotokoll!A2396</f>
        <v>2393</v>
      </c>
      <c r="B2273" s="4" t="n">
        <v>0.628020833333333</v>
      </c>
      <c r="C2273" s="0" t="n">
        <f aca="false">fahrprotokoll!D2396</f>
        <v>49.869591</v>
      </c>
      <c r="D2273" s="0" t="n">
        <f aca="false">fahrprotokoll!E2396</f>
        <v>8.493465</v>
      </c>
      <c r="E2273" s="0" t="n">
        <f aca="false">fahrprotokoll!F2396</f>
        <v>95</v>
      </c>
      <c r="F2273" s="0" t="n">
        <f aca="false">fahrprotokoll!G2396</f>
        <v>199</v>
      </c>
      <c r="G2273" s="4"/>
    </row>
    <row r="2274" customFormat="false" ht="12.75" hidden="false" customHeight="false" outlineLevel="0" collapsed="false">
      <c r="A2274" s="0" t="n">
        <f aca="false">fahrprotokoll!A2397</f>
        <v>2394</v>
      </c>
      <c r="B2274" s="4" t="n">
        <v>0.628032407407407</v>
      </c>
      <c r="C2274" s="0" t="n">
        <f aca="false">fahrprotokoll!D2397</f>
        <v>49.869087</v>
      </c>
      <c r="D2274" s="0" t="n">
        <f aca="false">fahrprotokoll!E2397</f>
        <v>8.493457</v>
      </c>
      <c r="E2274" s="0" t="n">
        <f aca="false">fahrprotokoll!F2397</f>
        <v>95</v>
      </c>
      <c r="F2274" s="0" t="n">
        <f aca="false">fahrprotokoll!G2397</f>
        <v>200</v>
      </c>
      <c r="G2274" s="4"/>
    </row>
    <row r="2275" customFormat="false" ht="12.75" hidden="false" customHeight="false" outlineLevel="0" collapsed="false">
      <c r="A2275" s="0" t="n">
        <f aca="false">fahrprotokoll!A2398</f>
        <v>2395</v>
      </c>
      <c r="B2275" s="4" t="n">
        <v>0.628043981481481</v>
      </c>
      <c r="C2275" s="0" t="n">
        <f aca="false">fahrprotokoll!D2398</f>
        <v>49.868591</v>
      </c>
      <c r="D2275" s="0" t="n">
        <f aca="false">fahrprotokoll!E2398</f>
        <v>8.493439</v>
      </c>
      <c r="E2275" s="0" t="n">
        <f aca="false">fahrprotokoll!F2398</f>
        <v>95</v>
      </c>
      <c r="F2275" s="0" t="n">
        <f aca="false">fahrprotokoll!G2398</f>
        <v>200</v>
      </c>
      <c r="G2275" s="4"/>
    </row>
    <row r="2276" customFormat="false" ht="12.75" hidden="false" customHeight="false" outlineLevel="0" collapsed="false">
      <c r="A2276" s="0" t="n">
        <f aca="false">fahrprotokoll!A2399</f>
        <v>2396</v>
      </c>
      <c r="B2276" s="4" t="n">
        <v>0.628055555555556</v>
      </c>
      <c r="C2276" s="0" t="n">
        <f aca="false">fahrprotokoll!D2399</f>
        <v>49.868088</v>
      </c>
      <c r="D2276" s="0" t="n">
        <f aca="false">fahrprotokoll!E2399</f>
        <v>8.493426</v>
      </c>
      <c r="E2276" s="0" t="n">
        <f aca="false">fahrprotokoll!F2399</f>
        <v>95</v>
      </c>
      <c r="F2276" s="0" t="n">
        <f aca="false">fahrprotokoll!G2399</f>
        <v>199</v>
      </c>
      <c r="G2276" s="4"/>
    </row>
    <row r="2277" customFormat="false" ht="12.75" hidden="false" customHeight="false" outlineLevel="0" collapsed="false">
      <c r="A2277" s="0" t="n">
        <f aca="false">fahrprotokoll!A2400</f>
        <v>2397</v>
      </c>
      <c r="B2277" s="4" t="n">
        <v>0.62806712962963</v>
      </c>
      <c r="C2277" s="0" t="n">
        <f aca="false">fahrprotokoll!D2400</f>
        <v>49.867588</v>
      </c>
      <c r="D2277" s="0" t="n">
        <f aca="false">fahrprotokoll!E2400</f>
        <v>8.493405</v>
      </c>
      <c r="E2277" s="0" t="n">
        <f aca="false">fahrprotokoll!F2400</f>
        <v>95</v>
      </c>
      <c r="F2277" s="0" t="n">
        <f aca="false">fahrprotokoll!G2400</f>
        <v>199</v>
      </c>
      <c r="G2277" s="4"/>
    </row>
    <row r="2278" customFormat="false" ht="12.75" hidden="false" customHeight="false" outlineLevel="0" collapsed="false">
      <c r="A2278" s="0" t="n">
        <f aca="false">fahrprotokoll!A2401</f>
        <v>2398</v>
      </c>
      <c r="B2278" s="4" t="n">
        <v>0.628078703703704</v>
      </c>
      <c r="C2278" s="0" t="n">
        <f aca="false">fahrprotokoll!D2401</f>
        <v>49.867088</v>
      </c>
      <c r="D2278" s="0" t="n">
        <f aca="false">fahrprotokoll!E2401</f>
        <v>8.493386</v>
      </c>
      <c r="E2278" s="0" t="n">
        <f aca="false">fahrprotokoll!F2401</f>
        <v>95</v>
      </c>
      <c r="F2278" s="0" t="n">
        <f aca="false">fahrprotokoll!G2401</f>
        <v>199</v>
      </c>
      <c r="G2278" s="4"/>
    </row>
    <row r="2279" customFormat="false" ht="12.75" hidden="false" customHeight="false" outlineLevel="0" collapsed="false">
      <c r="A2279" s="0" t="n">
        <f aca="false">fahrprotokoll!A2402</f>
        <v>2399</v>
      </c>
      <c r="B2279" s="4" t="n">
        <v>0.628090277777778</v>
      </c>
      <c r="C2279" s="0" t="n">
        <f aca="false">fahrprotokoll!D2402</f>
        <v>49.866589</v>
      </c>
      <c r="D2279" s="0" t="n">
        <f aca="false">fahrprotokoll!E2402</f>
        <v>8.493373</v>
      </c>
      <c r="E2279" s="0" t="n">
        <f aca="false">fahrprotokoll!F2402</f>
        <v>94</v>
      </c>
      <c r="F2279" s="0" t="n">
        <f aca="false">fahrprotokoll!G2402</f>
        <v>200</v>
      </c>
      <c r="G2279" s="4"/>
    </row>
    <row r="2280" customFormat="false" ht="12.75" hidden="false" customHeight="false" outlineLevel="0" collapsed="false">
      <c r="A2280" s="0" t="n">
        <f aca="false">fahrprotokoll!A2403</f>
        <v>2400</v>
      </c>
      <c r="B2280" s="4" t="n">
        <v>0.628101851851852</v>
      </c>
      <c r="C2280" s="0" t="n">
        <f aca="false">fahrprotokoll!D2403</f>
        <v>49.866089</v>
      </c>
      <c r="D2280" s="0" t="n">
        <f aca="false">fahrprotokoll!E2403</f>
        <v>8.493352</v>
      </c>
      <c r="E2280" s="0" t="n">
        <f aca="false">fahrprotokoll!F2403</f>
        <v>95</v>
      </c>
      <c r="F2280" s="0" t="n">
        <f aca="false">fahrprotokoll!G2403</f>
        <v>200</v>
      </c>
      <c r="G2280" s="4"/>
    </row>
    <row r="2281" customFormat="false" ht="12.75" hidden="false" customHeight="false" outlineLevel="0" collapsed="false">
      <c r="A2281" s="0" t="n">
        <f aca="false">fahrprotokoll!A2404</f>
        <v>2401</v>
      </c>
      <c r="B2281" s="4" t="n">
        <v>0.628113425925926</v>
      </c>
      <c r="C2281" s="0" t="n">
        <f aca="false">fahrprotokoll!D2404</f>
        <v>49.865585</v>
      </c>
      <c r="D2281" s="0" t="n">
        <f aca="false">fahrprotokoll!E2404</f>
        <v>8.493332</v>
      </c>
      <c r="E2281" s="0" t="n">
        <f aca="false">fahrprotokoll!F2404</f>
        <v>95</v>
      </c>
      <c r="F2281" s="0" t="n">
        <f aca="false">fahrprotokoll!G2404</f>
        <v>199</v>
      </c>
      <c r="G2281" s="4"/>
    </row>
    <row r="2282" customFormat="false" ht="12.75" hidden="false" customHeight="false" outlineLevel="0" collapsed="false">
      <c r="A2282" s="0" t="n">
        <f aca="false">fahrprotokoll!A2405</f>
        <v>2402</v>
      </c>
      <c r="B2282" s="4" t="n">
        <v>0.628125</v>
      </c>
      <c r="C2282" s="0" t="n">
        <f aca="false">fahrprotokoll!D2405</f>
        <v>49.865086</v>
      </c>
      <c r="D2282" s="0" t="n">
        <f aca="false">fahrprotokoll!E2405</f>
        <v>8.49332</v>
      </c>
      <c r="E2282" s="0" t="n">
        <f aca="false">fahrprotokoll!F2405</f>
        <v>95</v>
      </c>
      <c r="F2282" s="0" t="n">
        <f aca="false">fahrprotokoll!G2405</f>
        <v>200</v>
      </c>
      <c r="G2282" s="4"/>
    </row>
    <row r="2283" customFormat="false" ht="12.75" hidden="false" customHeight="false" outlineLevel="0" collapsed="false">
      <c r="A2283" s="0" t="n">
        <f aca="false">fahrprotokoll!A2406</f>
        <v>2403</v>
      </c>
      <c r="B2283" s="4" t="n">
        <v>0.628136574074074</v>
      </c>
      <c r="C2283" s="0" t="n">
        <f aca="false">fahrprotokoll!D2406</f>
        <v>49.86459</v>
      </c>
      <c r="D2283" s="0" t="n">
        <f aca="false">fahrprotokoll!E2406</f>
        <v>8.493299</v>
      </c>
      <c r="E2283" s="0" t="n">
        <f aca="false">fahrprotokoll!F2406</f>
        <v>94</v>
      </c>
      <c r="F2283" s="0" t="n">
        <f aca="false">fahrprotokoll!G2406</f>
        <v>199</v>
      </c>
      <c r="G2283" s="4"/>
    </row>
    <row r="2284" customFormat="false" ht="12.75" hidden="false" customHeight="false" outlineLevel="0" collapsed="false">
      <c r="A2284" s="0" t="n">
        <f aca="false">fahrprotokoll!A2407</f>
        <v>2404</v>
      </c>
      <c r="B2284" s="4" t="n">
        <v>0.628148148148148</v>
      </c>
      <c r="C2284" s="0" t="n">
        <f aca="false">fahrprotokoll!D2407</f>
        <v>49.86409</v>
      </c>
      <c r="D2284" s="0" t="n">
        <f aca="false">fahrprotokoll!E2407</f>
        <v>8.493275</v>
      </c>
      <c r="E2284" s="0" t="n">
        <f aca="false">fahrprotokoll!F2407</f>
        <v>95</v>
      </c>
      <c r="F2284" s="0" t="n">
        <f aca="false">fahrprotokoll!G2407</f>
        <v>199</v>
      </c>
      <c r="G2284" s="4"/>
    </row>
    <row r="2285" customFormat="false" ht="12.75" hidden="false" customHeight="false" outlineLevel="0" collapsed="false">
      <c r="A2285" s="0" t="n">
        <f aca="false">fahrprotokoll!A2408</f>
        <v>2405</v>
      </c>
      <c r="B2285" s="4" t="n">
        <v>0.628159722222222</v>
      </c>
      <c r="C2285" s="0" t="n">
        <f aca="false">fahrprotokoll!D2408</f>
        <v>49.863594</v>
      </c>
      <c r="D2285" s="0" t="n">
        <f aca="false">fahrprotokoll!E2408</f>
        <v>8.493263</v>
      </c>
      <c r="E2285" s="0" t="n">
        <f aca="false">fahrprotokoll!F2408</f>
        <v>94</v>
      </c>
      <c r="F2285" s="0" t="n">
        <f aca="false">fahrprotokoll!G2408</f>
        <v>200</v>
      </c>
      <c r="G2285" s="4"/>
    </row>
    <row r="2286" customFormat="false" ht="12.75" hidden="false" customHeight="false" outlineLevel="0" collapsed="false">
      <c r="A2286" s="0" t="n">
        <f aca="false">fahrprotokoll!A2409</f>
        <v>2406</v>
      </c>
      <c r="B2286" s="4" t="n">
        <v>0.628171296296296</v>
      </c>
      <c r="C2286" s="0" t="n">
        <f aca="false">fahrprotokoll!D2409</f>
        <v>49.863094</v>
      </c>
      <c r="D2286" s="0" t="n">
        <f aca="false">fahrprotokoll!E2409</f>
        <v>8.493258</v>
      </c>
      <c r="E2286" s="0" t="n">
        <f aca="false">fahrprotokoll!F2409</f>
        <v>95</v>
      </c>
      <c r="F2286" s="0" t="n">
        <f aca="false">fahrprotokoll!G2409</f>
        <v>200</v>
      </c>
      <c r="G2286" s="4"/>
    </row>
    <row r="2287" customFormat="false" ht="12.75" hidden="false" customHeight="false" outlineLevel="0" collapsed="false">
      <c r="A2287" s="0" t="n">
        <f aca="false">fahrprotokoll!A2410</f>
        <v>2407</v>
      </c>
      <c r="B2287" s="4" t="n">
        <v>0.62818287037037</v>
      </c>
      <c r="C2287" s="0" t="n">
        <f aca="false">fahrprotokoll!D2410</f>
        <v>49.862598</v>
      </c>
      <c r="D2287" s="0" t="n">
        <f aca="false">fahrprotokoll!E2410</f>
        <v>8.493254</v>
      </c>
      <c r="E2287" s="0" t="n">
        <f aca="false">fahrprotokoll!F2410</f>
        <v>94</v>
      </c>
      <c r="F2287" s="0" t="n">
        <f aca="false">fahrprotokoll!G2410</f>
        <v>199</v>
      </c>
      <c r="G2287" s="4"/>
    </row>
    <row r="2288" customFormat="false" ht="12.75" hidden="false" customHeight="false" outlineLevel="0" collapsed="false">
      <c r="A2288" s="0" t="n">
        <f aca="false">fahrprotokoll!A2411</f>
        <v>2408</v>
      </c>
      <c r="B2288" s="4" t="n">
        <v>0.628194444444444</v>
      </c>
      <c r="C2288" s="0" t="n">
        <f aca="false">fahrprotokoll!D2411</f>
        <v>49.862095</v>
      </c>
      <c r="D2288" s="0" t="n">
        <f aca="false">fahrprotokoll!E2411</f>
        <v>8.49323</v>
      </c>
      <c r="E2288" s="0" t="n">
        <f aca="false">fahrprotokoll!F2411</f>
        <v>95</v>
      </c>
      <c r="F2288" s="0" t="n">
        <f aca="false">fahrprotokoll!G2411</f>
        <v>199</v>
      </c>
      <c r="G2288" s="4"/>
    </row>
    <row r="2289" customFormat="false" ht="12.75" hidden="false" customHeight="false" outlineLevel="0" collapsed="false">
      <c r="A2289" s="0" t="n">
        <f aca="false">fahrprotokoll!A2412</f>
        <v>2409</v>
      </c>
      <c r="B2289" s="4" t="n">
        <v>0.628206018518519</v>
      </c>
      <c r="C2289" s="0" t="n">
        <f aca="false">fahrprotokoll!D2412</f>
        <v>49.861599</v>
      </c>
      <c r="D2289" s="0" t="n">
        <f aca="false">fahrprotokoll!E2412</f>
        <v>8.493221</v>
      </c>
      <c r="E2289" s="0" t="n">
        <f aca="false">fahrprotokoll!F2412</f>
        <v>94</v>
      </c>
      <c r="F2289" s="0" t="n">
        <f aca="false">fahrprotokoll!G2412</f>
        <v>199</v>
      </c>
      <c r="G2289" s="4"/>
    </row>
    <row r="2290" customFormat="false" ht="12.75" hidden="false" customHeight="false" outlineLevel="0" collapsed="false">
      <c r="A2290" s="0" t="n">
        <f aca="false">fahrprotokoll!A2413</f>
        <v>2410</v>
      </c>
      <c r="B2290" s="4" t="n">
        <v>0.628217592592593</v>
      </c>
      <c r="C2290" s="0" t="n">
        <f aca="false">fahrprotokoll!D2413</f>
        <v>49.861103</v>
      </c>
      <c r="D2290" s="0" t="n">
        <f aca="false">fahrprotokoll!E2413</f>
        <v>8.493205</v>
      </c>
      <c r="E2290" s="0" t="n">
        <f aca="false">fahrprotokoll!F2413</f>
        <v>95</v>
      </c>
      <c r="F2290" s="0" t="n">
        <f aca="false">fahrprotokoll!G2413</f>
        <v>199</v>
      </c>
      <c r="G2290" s="4"/>
    </row>
    <row r="2291" customFormat="false" ht="12.75" hidden="false" customHeight="false" outlineLevel="0" collapsed="false">
      <c r="A2291" s="0" t="n">
        <f aca="false">fahrprotokoll!A2414</f>
        <v>2411</v>
      </c>
      <c r="B2291" s="4" t="n">
        <v>0.628229166666667</v>
      </c>
      <c r="C2291" s="0" t="n">
        <f aca="false">fahrprotokoll!D2414</f>
        <v>49.860603</v>
      </c>
      <c r="D2291" s="0" t="n">
        <f aca="false">fahrprotokoll!E2414</f>
        <v>8.493188</v>
      </c>
      <c r="E2291" s="0" t="n">
        <f aca="false">fahrprotokoll!F2414</f>
        <v>94</v>
      </c>
      <c r="F2291" s="0" t="n">
        <f aca="false">fahrprotokoll!G2414</f>
        <v>199</v>
      </c>
      <c r="G2291" s="4"/>
    </row>
    <row r="2292" customFormat="false" ht="12.75" hidden="false" customHeight="false" outlineLevel="0" collapsed="false">
      <c r="A2292" s="0" t="n">
        <f aca="false">fahrprotokoll!A2415</f>
        <v>2412</v>
      </c>
      <c r="B2292" s="4" t="n">
        <v>0.628240740740741</v>
      </c>
      <c r="C2292" s="0" t="n">
        <f aca="false">fahrprotokoll!D2415</f>
        <v>49.860092</v>
      </c>
      <c r="D2292" s="0" t="n">
        <f aca="false">fahrprotokoll!E2415</f>
        <v>8.493183</v>
      </c>
      <c r="E2292" s="0" t="n">
        <f aca="false">fahrprotokoll!F2415</f>
        <v>95</v>
      </c>
      <c r="F2292" s="0" t="n">
        <f aca="false">fahrprotokoll!G2415</f>
        <v>202</v>
      </c>
      <c r="G2292" s="4"/>
    </row>
    <row r="2293" customFormat="false" ht="12.75" hidden="false" customHeight="false" outlineLevel="0" collapsed="false">
      <c r="A2293" s="0" t="n">
        <f aca="false">fahrprotokoll!A2416</f>
        <v>2413</v>
      </c>
      <c r="B2293" s="4" t="n">
        <v>0.628252314814815</v>
      </c>
      <c r="C2293" s="0" t="n">
        <f aca="false">fahrprotokoll!D2416</f>
        <v>49.859585</v>
      </c>
      <c r="D2293" s="0" t="n">
        <f aca="false">fahrprotokoll!E2416</f>
        <v>8.493178</v>
      </c>
      <c r="E2293" s="0" t="n">
        <f aca="false">fahrprotokoll!F2416</f>
        <v>95</v>
      </c>
      <c r="F2293" s="0" t="n">
        <f aca="false">fahrprotokoll!G2416</f>
        <v>200</v>
      </c>
      <c r="G2293" s="4"/>
    </row>
    <row r="2294" customFormat="false" ht="12.75" hidden="false" customHeight="false" outlineLevel="0" collapsed="false">
      <c r="A2294" s="0" t="n">
        <f aca="false">fahrprotokoll!A2417</f>
        <v>2414</v>
      </c>
      <c r="B2294" s="4" t="n">
        <v>0.628263888888889</v>
      </c>
      <c r="C2294" s="0" t="n">
        <f aca="false">fahrprotokoll!D2417</f>
        <v>49.859085</v>
      </c>
      <c r="D2294" s="0" t="n">
        <f aca="false">fahrprotokoll!E2417</f>
        <v>8.493165</v>
      </c>
      <c r="E2294" s="0" t="n">
        <f aca="false">fahrprotokoll!F2417</f>
        <v>94</v>
      </c>
      <c r="F2294" s="0" t="n">
        <f aca="false">fahrprotokoll!G2417</f>
        <v>200</v>
      </c>
      <c r="G2294" s="4"/>
    </row>
    <row r="2295" customFormat="false" ht="12.75" hidden="false" customHeight="false" outlineLevel="0" collapsed="false">
      <c r="A2295" s="0" t="n">
        <f aca="false">fahrprotokoll!A2418</f>
        <v>2415</v>
      </c>
      <c r="B2295" s="4" t="n">
        <v>0.628275462962963</v>
      </c>
      <c r="C2295" s="0" t="n">
        <f aca="false">fahrprotokoll!D2418</f>
        <v>49.858589</v>
      </c>
      <c r="D2295" s="0" t="n">
        <f aca="false">fahrprotokoll!E2418</f>
        <v>8.493167</v>
      </c>
      <c r="E2295" s="0" t="n">
        <f aca="false">fahrprotokoll!F2418</f>
        <v>95</v>
      </c>
      <c r="F2295" s="0" t="n">
        <f aca="false">fahrprotokoll!G2418</f>
        <v>199</v>
      </c>
      <c r="G2295" s="4"/>
    </row>
    <row r="2296" customFormat="false" ht="12.75" hidden="false" customHeight="false" outlineLevel="0" collapsed="false">
      <c r="A2296" s="0" t="n">
        <f aca="false">fahrprotokoll!A2419</f>
        <v>2416</v>
      </c>
      <c r="B2296" s="4" t="n">
        <v>0.628287037037037</v>
      </c>
      <c r="C2296" s="0" t="n">
        <f aca="false">fahrprotokoll!D2419</f>
        <v>49.858093</v>
      </c>
      <c r="D2296" s="0" t="n">
        <f aca="false">fahrprotokoll!E2419</f>
        <v>8.493156</v>
      </c>
      <c r="E2296" s="0" t="n">
        <f aca="false">fahrprotokoll!F2419</f>
        <v>95</v>
      </c>
      <c r="F2296" s="0" t="n">
        <f aca="false">fahrprotokoll!G2419</f>
        <v>200</v>
      </c>
      <c r="G2296" s="4"/>
    </row>
    <row r="2297" customFormat="false" ht="12.75" hidden="false" customHeight="false" outlineLevel="0" collapsed="false">
      <c r="A2297" s="0" t="n">
        <f aca="false">fahrprotokoll!A2420</f>
        <v>2417</v>
      </c>
      <c r="B2297" s="4" t="n">
        <v>0.628298611111111</v>
      </c>
      <c r="C2297" s="0" t="n">
        <f aca="false">fahrprotokoll!D2420</f>
        <v>49.857597</v>
      </c>
      <c r="D2297" s="0" t="n">
        <f aca="false">fahrprotokoll!E2420</f>
        <v>8.493155</v>
      </c>
      <c r="E2297" s="0" t="n">
        <f aca="false">fahrprotokoll!F2420</f>
        <v>94</v>
      </c>
      <c r="F2297" s="0" t="n">
        <f aca="false">fahrprotokoll!G2420</f>
        <v>199</v>
      </c>
      <c r="G2297" s="4"/>
    </row>
    <row r="2298" customFormat="false" ht="12.75" hidden="false" customHeight="false" outlineLevel="0" collapsed="false">
      <c r="A2298" s="0" t="n">
        <f aca="false">fahrprotokoll!A2421</f>
        <v>2418</v>
      </c>
      <c r="B2298" s="4" t="n">
        <v>0.628310185185185</v>
      </c>
      <c r="C2298" s="0" t="n">
        <f aca="false">fahrprotokoll!D2421</f>
        <v>49.857101</v>
      </c>
      <c r="D2298" s="0" t="n">
        <f aca="false">fahrprotokoll!E2421</f>
        <v>8.49314</v>
      </c>
      <c r="E2298" s="0" t="n">
        <f aca="false">fahrprotokoll!F2421</f>
        <v>94</v>
      </c>
      <c r="F2298" s="0" t="n">
        <f aca="false">fahrprotokoll!G2421</f>
        <v>199</v>
      </c>
      <c r="G2298" s="4"/>
    </row>
    <row r="2299" customFormat="false" ht="12.75" hidden="false" customHeight="false" outlineLevel="0" collapsed="false">
      <c r="A2299" s="0" t="n">
        <f aca="false">fahrprotokoll!A2422</f>
        <v>2419</v>
      </c>
      <c r="B2299" s="4" t="n">
        <v>0.628321759259259</v>
      </c>
      <c r="C2299" s="0" t="n">
        <f aca="false">fahrprotokoll!D2422</f>
        <v>49.856606</v>
      </c>
      <c r="D2299" s="0" t="n">
        <f aca="false">fahrprotokoll!E2422</f>
        <v>8.49313</v>
      </c>
      <c r="E2299" s="0" t="n">
        <f aca="false">fahrprotokoll!F2422</f>
        <v>95</v>
      </c>
      <c r="F2299" s="0" t="n">
        <f aca="false">fahrprotokoll!G2422</f>
        <v>199</v>
      </c>
      <c r="G2299" s="4"/>
    </row>
    <row r="2300" customFormat="false" ht="12.75" hidden="false" customHeight="false" outlineLevel="0" collapsed="false">
      <c r="A2300" s="0" t="n">
        <f aca="false">fahrprotokoll!A2423</f>
        <v>2420</v>
      </c>
      <c r="B2300" s="4" t="n">
        <v>0.628333333333333</v>
      </c>
      <c r="C2300" s="0" t="n">
        <f aca="false">fahrprotokoll!D2423</f>
        <v>49.85611</v>
      </c>
      <c r="D2300" s="0" t="n">
        <f aca="false">fahrprotokoll!E2423</f>
        <v>8.493116</v>
      </c>
      <c r="E2300" s="0" t="n">
        <f aca="false">fahrprotokoll!F2423</f>
        <v>94</v>
      </c>
      <c r="F2300" s="0" t="n">
        <f aca="false">fahrprotokoll!G2423</f>
        <v>200</v>
      </c>
      <c r="G2300" s="4"/>
    </row>
    <row r="2301" customFormat="false" ht="12.75" hidden="false" customHeight="false" outlineLevel="0" collapsed="false">
      <c r="A2301" s="0" t="n">
        <f aca="false">fahrprotokoll!A2424</f>
        <v>2421</v>
      </c>
      <c r="B2301" s="4" t="n">
        <v>0.628344907407407</v>
      </c>
      <c r="C2301" s="0" t="n">
        <f aca="false">fahrprotokoll!D2424</f>
        <v>49.85561</v>
      </c>
      <c r="D2301" s="0" t="n">
        <f aca="false">fahrprotokoll!E2424</f>
        <v>8.493105</v>
      </c>
      <c r="E2301" s="0" t="n">
        <f aca="false">fahrprotokoll!F2424</f>
        <v>95</v>
      </c>
      <c r="F2301" s="0" t="n">
        <f aca="false">fahrprotokoll!G2424</f>
        <v>199</v>
      </c>
      <c r="G2301" s="4"/>
    </row>
    <row r="2302" customFormat="false" ht="12.75" hidden="false" customHeight="false" outlineLevel="0" collapsed="false">
      <c r="A2302" s="0" t="n">
        <f aca="false">fahrprotokoll!A2425</f>
        <v>2422</v>
      </c>
      <c r="B2302" s="4" t="n">
        <v>0.628356481481482</v>
      </c>
      <c r="C2302" s="0" t="n">
        <f aca="false">fahrprotokoll!D2425</f>
        <v>49.85511</v>
      </c>
      <c r="D2302" s="0" t="n">
        <f aca="false">fahrprotokoll!E2425</f>
        <v>8.49309</v>
      </c>
      <c r="E2302" s="0" t="n">
        <f aca="false">fahrprotokoll!F2425</f>
        <v>95</v>
      </c>
      <c r="F2302" s="0" t="n">
        <f aca="false">fahrprotokoll!G2425</f>
        <v>200</v>
      </c>
      <c r="G2302" s="4"/>
    </row>
    <row r="2303" customFormat="false" ht="12.75" hidden="false" customHeight="false" outlineLevel="0" collapsed="false">
      <c r="A2303" s="0" t="n">
        <f aca="false">fahrprotokoll!A2426</f>
        <v>2423</v>
      </c>
      <c r="B2303" s="4" t="n">
        <v>0.628368055555556</v>
      </c>
      <c r="C2303" s="0" t="n">
        <f aca="false">fahrprotokoll!D2426</f>
        <v>49.854618</v>
      </c>
      <c r="D2303" s="0" t="n">
        <f aca="false">fahrprotokoll!E2426</f>
        <v>8.493073</v>
      </c>
      <c r="E2303" s="0" t="n">
        <f aca="false">fahrprotokoll!F2426</f>
        <v>95</v>
      </c>
      <c r="F2303" s="0" t="n">
        <f aca="false">fahrprotokoll!G2426</f>
        <v>199</v>
      </c>
      <c r="G2303" s="4"/>
    </row>
    <row r="2304" customFormat="false" ht="12.75" hidden="false" customHeight="false" outlineLevel="0" collapsed="false">
      <c r="A2304" s="0" t="n">
        <f aca="false">fahrprotokoll!A2427</f>
        <v>2424</v>
      </c>
      <c r="B2304" s="4" t="n">
        <v>0.62837962962963</v>
      </c>
      <c r="C2304" s="0" t="n">
        <f aca="false">fahrprotokoll!D2427</f>
        <v>49.854115</v>
      </c>
      <c r="D2304" s="0" t="n">
        <f aca="false">fahrprotokoll!E2427</f>
        <v>8.493052</v>
      </c>
      <c r="E2304" s="0" t="n">
        <f aca="false">fahrprotokoll!F2427</f>
        <v>95</v>
      </c>
      <c r="F2304" s="0" t="n">
        <f aca="false">fahrprotokoll!G2427</f>
        <v>199</v>
      </c>
      <c r="G2304" s="4"/>
    </row>
    <row r="2305" customFormat="false" ht="12.75" hidden="false" customHeight="false" outlineLevel="0" collapsed="false">
      <c r="A2305" s="0" t="n">
        <f aca="false">fahrprotokoll!A2428</f>
        <v>2425</v>
      </c>
      <c r="B2305" s="4" t="n">
        <v>0.628391203703704</v>
      </c>
      <c r="C2305" s="0" t="n">
        <f aca="false">fahrprotokoll!D2428</f>
        <v>49.853619</v>
      </c>
      <c r="D2305" s="0" t="n">
        <f aca="false">fahrprotokoll!E2428</f>
        <v>8.493033</v>
      </c>
      <c r="E2305" s="0" t="n">
        <f aca="false">fahrprotokoll!F2428</f>
        <v>95</v>
      </c>
      <c r="F2305" s="0" t="n">
        <f aca="false">fahrprotokoll!G2428</f>
        <v>199</v>
      </c>
      <c r="G2305" s="4"/>
    </row>
    <row r="2306" customFormat="false" ht="12.75" hidden="false" customHeight="false" outlineLevel="0" collapsed="false">
      <c r="A2306" s="0" t="n">
        <f aca="false">fahrprotokoll!A2429</f>
        <v>2426</v>
      </c>
      <c r="B2306" s="4" t="n">
        <v>0.628402777777778</v>
      </c>
      <c r="C2306" s="0" t="n">
        <f aca="false">fahrprotokoll!D2429</f>
        <v>49.853123</v>
      </c>
      <c r="D2306" s="0" t="n">
        <f aca="false">fahrprotokoll!E2429</f>
        <v>8.493011</v>
      </c>
      <c r="E2306" s="0" t="n">
        <f aca="false">fahrprotokoll!F2429</f>
        <v>94</v>
      </c>
      <c r="F2306" s="0" t="n">
        <f aca="false">fahrprotokoll!G2429</f>
        <v>200</v>
      </c>
      <c r="G2306" s="4"/>
    </row>
    <row r="2307" customFormat="false" ht="12.75" hidden="false" customHeight="false" outlineLevel="0" collapsed="false">
      <c r="A2307" s="0" t="n">
        <f aca="false">fahrprotokoll!A2430</f>
        <v>2427</v>
      </c>
      <c r="B2307" s="4" t="n">
        <v>0.628414351851852</v>
      </c>
      <c r="C2307" s="0" t="n">
        <f aca="false">fahrprotokoll!D2430</f>
        <v>49.852627</v>
      </c>
      <c r="D2307" s="0" t="n">
        <f aca="false">fahrprotokoll!E2430</f>
        <v>8.493002</v>
      </c>
      <c r="E2307" s="0" t="n">
        <f aca="false">fahrprotokoll!F2430</f>
        <v>95</v>
      </c>
      <c r="F2307" s="0" t="n">
        <f aca="false">fahrprotokoll!G2430</f>
        <v>200</v>
      </c>
      <c r="G2307" s="4"/>
    </row>
    <row r="2308" customFormat="false" ht="12.75" hidden="false" customHeight="false" outlineLevel="0" collapsed="false">
      <c r="A2308" s="0" t="n">
        <f aca="false">fahrprotokoll!A2431</f>
        <v>2428</v>
      </c>
      <c r="B2308" s="4" t="n">
        <v>0.628425925925926</v>
      </c>
      <c r="C2308" s="0" t="n">
        <f aca="false">fahrprotokoll!D2431</f>
        <v>49.852123</v>
      </c>
      <c r="D2308" s="0" t="n">
        <f aca="false">fahrprotokoll!E2431</f>
        <v>8.492996</v>
      </c>
      <c r="E2308" s="0" t="n">
        <f aca="false">fahrprotokoll!F2431</f>
        <v>94</v>
      </c>
      <c r="F2308" s="0" t="n">
        <f aca="false">fahrprotokoll!G2431</f>
        <v>200</v>
      </c>
      <c r="G2308" s="4"/>
    </row>
    <row r="2309" customFormat="false" ht="12.75" hidden="false" customHeight="false" outlineLevel="0" collapsed="false">
      <c r="A2309" s="0" t="n">
        <f aca="false">fahrprotokoll!A2432</f>
        <v>2429</v>
      </c>
      <c r="B2309" s="4" t="n">
        <v>0.6284375</v>
      </c>
      <c r="C2309" s="0" t="n">
        <f aca="false">fahrprotokoll!D2432</f>
        <v>49.851624</v>
      </c>
      <c r="D2309" s="0" t="n">
        <f aca="false">fahrprotokoll!E2432</f>
        <v>8.492985</v>
      </c>
      <c r="E2309" s="0" t="n">
        <f aca="false">fahrprotokoll!F2432</f>
        <v>94</v>
      </c>
      <c r="F2309" s="0" t="n">
        <f aca="false">fahrprotokoll!G2432</f>
        <v>199</v>
      </c>
      <c r="G2309" s="4"/>
    </row>
    <row r="2310" customFormat="false" ht="12.75" hidden="false" customHeight="false" outlineLevel="0" collapsed="false">
      <c r="A2310" s="0" t="n">
        <f aca="false">fahrprotokoll!A2433</f>
        <v>2430</v>
      </c>
      <c r="B2310" s="4" t="n">
        <v>0.628449074074074</v>
      </c>
      <c r="C2310" s="0" t="n">
        <f aca="false">fahrprotokoll!D2433</f>
        <v>49.85112</v>
      </c>
      <c r="D2310" s="0" t="n">
        <f aca="false">fahrprotokoll!E2433</f>
        <v>8.492978</v>
      </c>
      <c r="E2310" s="0" t="n">
        <f aca="false">fahrprotokoll!F2433</f>
        <v>94</v>
      </c>
      <c r="F2310" s="0" t="n">
        <f aca="false">fahrprotokoll!G2433</f>
        <v>200</v>
      </c>
      <c r="G2310" s="4"/>
    </row>
    <row r="2311" customFormat="false" ht="12.75" hidden="false" customHeight="false" outlineLevel="0" collapsed="false">
      <c r="A2311" s="0" t="n">
        <f aca="false">fahrprotokoll!A2434</f>
        <v>2431</v>
      </c>
      <c r="B2311" s="4" t="n">
        <v>0.628460648148148</v>
      </c>
      <c r="C2311" s="0" t="n">
        <f aca="false">fahrprotokoll!D2434</f>
        <v>49.85062</v>
      </c>
      <c r="D2311" s="0" t="n">
        <f aca="false">fahrprotokoll!E2434</f>
        <v>8.492971</v>
      </c>
      <c r="E2311" s="0" t="n">
        <f aca="false">fahrprotokoll!F2434</f>
        <v>95</v>
      </c>
      <c r="F2311" s="0" t="n">
        <f aca="false">fahrprotokoll!G2434</f>
        <v>200</v>
      </c>
      <c r="G2311" s="4"/>
    </row>
    <row r="2312" customFormat="false" ht="12.75" hidden="false" customHeight="false" outlineLevel="0" collapsed="false">
      <c r="A2312" s="0" t="n">
        <f aca="false">fahrprotokoll!A2435</f>
        <v>2432</v>
      </c>
      <c r="B2312" s="4" t="n">
        <v>0.628472222222222</v>
      </c>
      <c r="C2312" s="0" t="n">
        <f aca="false">fahrprotokoll!D2435</f>
        <v>49.850117</v>
      </c>
      <c r="D2312" s="0" t="n">
        <f aca="false">fahrprotokoll!E2435</f>
        <v>8.492958</v>
      </c>
      <c r="E2312" s="0" t="n">
        <f aca="false">fahrprotokoll!F2435</f>
        <v>95</v>
      </c>
      <c r="F2312" s="0" t="n">
        <f aca="false">fahrprotokoll!G2435</f>
        <v>200</v>
      </c>
      <c r="G2312" s="4"/>
    </row>
    <row r="2313" customFormat="false" ht="12.75" hidden="false" customHeight="false" outlineLevel="0" collapsed="false">
      <c r="A2313" s="0" t="n">
        <f aca="false">fahrprotokoll!A2436</f>
        <v>2433</v>
      </c>
      <c r="B2313" s="4" t="n">
        <v>0.628483796296296</v>
      </c>
      <c r="C2313" s="0" t="n">
        <f aca="false">fahrprotokoll!D2436</f>
        <v>49.849617</v>
      </c>
      <c r="D2313" s="0" t="n">
        <f aca="false">fahrprotokoll!E2436</f>
        <v>8.492944</v>
      </c>
      <c r="E2313" s="0" t="n">
        <f aca="false">fahrprotokoll!F2436</f>
        <v>95</v>
      </c>
      <c r="F2313" s="0" t="n">
        <f aca="false">fahrprotokoll!G2436</f>
        <v>200</v>
      </c>
      <c r="G2313" s="4"/>
    </row>
    <row r="2314" customFormat="false" ht="12.75" hidden="false" customHeight="false" outlineLevel="0" collapsed="false">
      <c r="A2314" s="0" t="n">
        <f aca="false">fahrprotokoll!A2437</f>
        <v>2434</v>
      </c>
      <c r="B2314" s="4" t="n">
        <v>0.62849537037037</v>
      </c>
      <c r="C2314" s="0" t="n">
        <f aca="false">fahrprotokoll!D2437</f>
        <v>49.849121</v>
      </c>
      <c r="D2314" s="0" t="n">
        <f aca="false">fahrprotokoll!E2437</f>
        <v>8.49293</v>
      </c>
      <c r="E2314" s="0" t="n">
        <f aca="false">fahrprotokoll!F2437</f>
        <v>95</v>
      </c>
      <c r="F2314" s="0" t="n">
        <f aca="false">fahrprotokoll!G2437</f>
        <v>199</v>
      </c>
      <c r="G2314" s="4"/>
    </row>
    <row r="2315" customFormat="false" ht="12.75" hidden="false" customHeight="false" outlineLevel="0" collapsed="false">
      <c r="A2315" s="0" t="n">
        <f aca="false">fahrprotokoll!A2438</f>
        <v>2435</v>
      </c>
      <c r="B2315" s="4" t="n">
        <v>0.628506944444444</v>
      </c>
      <c r="C2315" s="0" t="n">
        <f aca="false">fahrprotokoll!D2438</f>
        <v>49.848618</v>
      </c>
      <c r="D2315" s="0" t="n">
        <f aca="false">fahrprotokoll!E2438</f>
        <v>8.492918</v>
      </c>
      <c r="E2315" s="0" t="n">
        <f aca="false">fahrprotokoll!F2438</f>
        <v>95</v>
      </c>
      <c r="F2315" s="0" t="n">
        <f aca="false">fahrprotokoll!G2438</f>
        <v>199</v>
      </c>
      <c r="G2315" s="4"/>
    </row>
    <row r="2316" customFormat="false" ht="12.75" hidden="false" customHeight="false" outlineLevel="0" collapsed="false">
      <c r="A2316" s="0" t="n">
        <f aca="false">fahrprotokoll!A2439</f>
        <v>2436</v>
      </c>
      <c r="B2316" s="4" t="n">
        <v>0.628518518518519</v>
      </c>
      <c r="C2316" s="0" t="n">
        <f aca="false">fahrprotokoll!D2439</f>
        <v>49.848118</v>
      </c>
      <c r="D2316" s="0" t="n">
        <f aca="false">fahrprotokoll!E2439</f>
        <v>8.492908</v>
      </c>
      <c r="E2316" s="0" t="n">
        <f aca="false">fahrprotokoll!F2439</f>
        <v>95</v>
      </c>
      <c r="F2316" s="0" t="n">
        <f aca="false">fahrprotokoll!G2439</f>
        <v>200</v>
      </c>
      <c r="G2316" s="4"/>
    </row>
    <row r="2317" customFormat="false" ht="12.75" hidden="false" customHeight="false" outlineLevel="0" collapsed="false">
      <c r="A2317" s="0" t="n">
        <f aca="false">fahrprotokoll!A2440</f>
        <v>2437</v>
      </c>
      <c r="B2317" s="4" t="n">
        <v>0.628530092592593</v>
      </c>
      <c r="C2317" s="0" t="n">
        <f aca="false">fahrprotokoll!D2440</f>
        <v>49.847618</v>
      </c>
      <c r="D2317" s="0" t="n">
        <f aca="false">fahrprotokoll!E2440</f>
        <v>8.492907</v>
      </c>
      <c r="E2317" s="0" t="n">
        <f aca="false">fahrprotokoll!F2440</f>
        <v>94</v>
      </c>
      <c r="F2317" s="0" t="n">
        <f aca="false">fahrprotokoll!G2440</f>
        <v>199</v>
      </c>
      <c r="G2317" s="4"/>
    </row>
    <row r="2318" customFormat="false" ht="12.75" hidden="false" customHeight="false" outlineLevel="0" collapsed="false">
      <c r="A2318" s="0" t="n">
        <f aca="false">fahrprotokoll!A2441</f>
        <v>2438</v>
      </c>
      <c r="B2318" s="4" t="n">
        <v>0.628541666666667</v>
      </c>
      <c r="C2318" s="0" t="n">
        <f aca="false">fahrprotokoll!D2441</f>
        <v>49.847115</v>
      </c>
      <c r="D2318" s="0" t="n">
        <f aca="false">fahrprotokoll!E2441</f>
        <v>8.492908</v>
      </c>
      <c r="E2318" s="0" t="n">
        <f aca="false">fahrprotokoll!F2441</f>
        <v>95</v>
      </c>
      <c r="F2318" s="0" t="n">
        <f aca="false">fahrprotokoll!G2441</f>
        <v>200</v>
      </c>
      <c r="G2318" s="4"/>
    </row>
    <row r="2319" customFormat="false" ht="12.75" hidden="false" customHeight="false" outlineLevel="0" collapsed="false">
      <c r="A2319" s="0" t="n">
        <f aca="false">fahrprotokoll!A2442</f>
        <v>2439</v>
      </c>
      <c r="B2319" s="4" t="n">
        <v>0.628553240740741</v>
      </c>
      <c r="C2319" s="0" t="n">
        <f aca="false">fahrprotokoll!D2442</f>
        <v>49.846615</v>
      </c>
      <c r="D2319" s="0" t="n">
        <f aca="false">fahrprotokoll!E2442</f>
        <v>8.492904</v>
      </c>
      <c r="E2319" s="0" t="n">
        <f aca="false">fahrprotokoll!F2442</f>
        <v>94</v>
      </c>
      <c r="F2319" s="0" t="n">
        <f aca="false">fahrprotokoll!G2442</f>
        <v>200</v>
      </c>
      <c r="G2319" s="4"/>
    </row>
    <row r="2320" customFormat="false" ht="12.75" hidden="false" customHeight="false" outlineLevel="0" collapsed="false">
      <c r="A2320" s="0" t="n">
        <f aca="false">fahrprotokoll!A2443</f>
        <v>2440</v>
      </c>
      <c r="B2320" s="4" t="n">
        <v>0.628564814814815</v>
      </c>
      <c r="C2320" s="0" t="n">
        <f aca="false">fahrprotokoll!D2443</f>
        <v>49.846115</v>
      </c>
      <c r="D2320" s="0" t="n">
        <f aca="false">fahrprotokoll!E2443</f>
        <v>8.4929</v>
      </c>
      <c r="E2320" s="0" t="n">
        <f aca="false">fahrprotokoll!F2443</f>
        <v>95</v>
      </c>
      <c r="F2320" s="0" t="n">
        <f aca="false">fahrprotokoll!G2443</f>
        <v>199</v>
      </c>
      <c r="G2320" s="4"/>
    </row>
    <row r="2321" customFormat="false" ht="12.75" hidden="false" customHeight="false" outlineLevel="0" collapsed="false">
      <c r="A2321" s="0" t="n">
        <f aca="false">fahrprotokoll!A2444</f>
        <v>2441</v>
      </c>
      <c r="B2321" s="4" t="n">
        <v>0.628576388888889</v>
      </c>
      <c r="C2321" s="0" t="n">
        <f aca="false">fahrprotokoll!D2444</f>
        <v>49.845615</v>
      </c>
      <c r="D2321" s="0" t="n">
        <f aca="false">fahrprotokoll!E2444</f>
        <v>8.492887</v>
      </c>
      <c r="E2321" s="0" t="n">
        <f aca="false">fahrprotokoll!F2444</f>
        <v>94</v>
      </c>
      <c r="F2321" s="0" t="n">
        <f aca="false">fahrprotokoll!G2444</f>
        <v>200</v>
      </c>
      <c r="G2321" s="4"/>
    </row>
    <row r="2322" customFormat="false" ht="12.75" hidden="false" customHeight="false" outlineLevel="0" collapsed="false">
      <c r="A2322" s="0" t="n">
        <f aca="false">fahrprotokoll!A2445</f>
        <v>2442</v>
      </c>
      <c r="B2322" s="4" t="n">
        <v>0.628587962962963</v>
      </c>
      <c r="C2322" s="0" t="n">
        <f aca="false">fahrprotokoll!D2445</f>
        <v>49.845112</v>
      </c>
      <c r="D2322" s="0" t="n">
        <f aca="false">fahrprotokoll!E2445</f>
        <v>8.492878</v>
      </c>
      <c r="E2322" s="0" t="n">
        <f aca="false">fahrprotokoll!F2445</f>
        <v>94</v>
      </c>
      <c r="F2322" s="0" t="n">
        <f aca="false">fahrprotokoll!G2445</f>
        <v>200</v>
      </c>
      <c r="G2322" s="4"/>
    </row>
    <row r="2323" customFormat="false" ht="12.75" hidden="false" customHeight="false" outlineLevel="0" collapsed="false">
      <c r="A2323" s="0" t="n">
        <f aca="false">fahrprotokoll!A2446</f>
        <v>2443</v>
      </c>
      <c r="B2323" s="4" t="n">
        <v>0.628599537037037</v>
      </c>
      <c r="C2323" s="0" t="n">
        <f aca="false">fahrprotokoll!D2446</f>
        <v>49.844608</v>
      </c>
      <c r="D2323" s="0" t="n">
        <f aca="false">fahrprotokoll!E2446</f>
        <v>8.492875</v>
      </c>
      <c r="E2323" s="0" t="n">
        <f aca="false">fahrprotokoll!F2446</f>
        <v>95</v>
      </c>
      <c r="F2323" s="0" t="n">
        <f aca="false">fahrprotokoll!G2446</f>
        <v>200</v>
      </c>
      <c r="G2323" s="4"/>
    </row>
    <row r="2324" customFormat="false" ht="12.75" hidden="false" customHeight="false" outlineLevel="0" collapsed="false">
      <c r="A2324" s="0" t="n">
        <f aca="false">fahrprotokoll!A2447</f>
        <v>2444</v>
      </c>
      <c r="B2324" s="4" t="n">
        <v>0.628611111111111</v>
      </c>
      <c r="C2324" s="0" t="n">
        <f aca="false">fahrprotokoll!D2447</f>
        <v>49.844101</v>
      </c>
      <c r="D2324" s="0" t="n">
        <f aca="false">fahrprotokoll!E2447</f>
        <v>8.492871</v>
      </c>
      <c r="E2324" s="0" t="n">
        <f aca="false">fahrprotokoll!F2447</f>
        <v>95</v>
      </c>
      <c r="F2324" s="0" t="n">
        <f aca="false">fahrprotokoll!G2447</f>
        <v>200</v>
      </c>
      <c r="G2324" s="4"/>
    </row>
    <row r="2325" customFormat="false" ht="12.75" hidden="false" customHeight="false" outlineLevel="0" collapsed="false">
      <c r="A2325" s="0" t="n">
        <f aca="false">fahrprotokoll!A2448</f>
        <v>2445</v>
      </c>
      <c r="B2325" s="4" t="n">
        <v>0.628622685185185</v>
      </c>
      <c r="C2325" s="0" t="n">
        <f aca="false">fahrprotokoll!D2448</f>
        <v>49.843597</v>
      </c>
      <c r="D2325" s="0" t="n">
        <f aca="false">fahrprotokoll!E2448</f>
        <v>8.492877</v>
      </c>
      <c r="E2325" s="0" t="n">
        <f aca="false">fahrprotokoll!F2448</f>
        <v>94</v>
      </c>
      <c r="F2325" s="0" t="n">
        <f aca="false">fahrprotokoll!G2448</f>
        <v>200</v>
      </c>
      <c r="G2325" s="4"/>
    </row>
    <row r="2326" customFormat="false" ht="12.75" hidden="false" customHeight="false" outlineLevel="0" collapsed="false">
      <c r="A2326" s="0" t="n">
        <f aca="false">fahrprotokoll!A2449</f>
        <v>2446</v>
      </c>
      <c r="B2326" s="4" t="n">
        <v>0.628634259259259</v>
      </c>
      <c r="C2326" s="0" t="n">
        <f aca="false">fahrprotokoll!D2449</f>
        <v>49.843098</v>
      </c>
      <c r="D2326" s="0" t="n">
        <f aca="false">fahrprotokoll!E2449</f>
        <v>8.492895</v>
      </c>
      <c r="E2326" s="0" t="n">
        <f aca="false">fahrprotokoll!F2449</f>
        <v>94</v>
      </c>
      <c r="F2326" s="0" t="n">
        <f aca="false">fahrprotokoll!G2449</f>
        <v>200</v>
      </c>
      <c r="G2326" s="4"/>
    </row>
    <row r="2327" customFormat="false" ht="12.75" hidden="false" customHeight="false" outlineLevel="0" collapsed="false">
      <c r="A2327" s="0" t="n">
        <f aca="false">fahrprotokoll!A2450</f>
        <v>2447</v>
      </c>
      <c r="B2327" s="4" t="n">
        <v>0.628645833333333</v>
      </c>
      <c r="C2327" s="0" t="n">
        <f aca="false">fahrprotokoll!D2450</f>
        <v>49.842598</v>
      </c>
      <c r="D2327" s="0" t="n">
        <f aca="false">fahrprotokoll!E2450</f>
        <v>8.492917</v>
      </c>
      <c r="E2327" s="0" t="n">
        <f aca="false">fahrprotokoll!F2450</f>
        <v>94</v>
      </c>
      <c r="F2327" s="0" t="n">
        <f aca="false">fahrprotokoll!G2450</f>
        <v>199</v>
      </c>
      <c r="G2327" s="4"/>
    </row>
    <row r="2328" customFormat="false" ht="12.75" hidden="false" customHeight="false" outlineLevel="0" collapsed="false">
      <c r="A2328" s="0" t="n">
        <f aca="false">fahrprotokoll!A2451</f>
        <v>2448</v>
      </c>
      <c r="B2328" s="4" t="n">
        <v>0.628657407407407</v>
      </c>
      <c r="C2328" s="0" t="n">
        <f aca="false">fahrprotokoll!D2451</f>
        <v>49.842098</v>
      </c>
      <c r="D2328" s="0" t="n">
        <f aca="false">fahrprotokoll!E2451</f>
        <v>8.492933</v>
      </c>
      <c r="E2328" s="0" t="n">
        <f aca="false">fahrprotokoll!F2451</f>
        <v>95</v>
      </c>
      <c r="F2328" s="0" t="n">
        <f aca="false">fahrprotokoll!G2451</f>
        <v>200</v>
      </c>
      <c r="G2328" s="4"/>
    </row>
    <row r="2329" customFormat="false" ht="12.75" hidden="false" customHeight="false" outlineLevel="0" collapsed="false">
      <c r="A2329" s="0" t="n">
        <f aca="false">fahrprotokoll!A2452</f>
        <v>2449</v>
      </c>
      <c r="B2329" s="4" t="n">
        <v>0.628668981481481</v>
      </c>
      <c r="C2329" s="0" t="n">
        <f aca="false">fahrprotokoll!D2452</f>
        <v>49.841595</v>
      </c>
      <c r="D2329" s="0" t="n">
        <f aca="false">fahrprotokoll!E2452</f>
        <v>8.49294</v>
      </c>
      <c r="E2329" s="0" t="n">
        <f aca="false">fahrprotokoll!F2452</f>
        <v>95</v>
      </c>
      <c r="F2329" s="0" t="n">
        <f aca="false">fahrprotokoll!G2452</f>
        <v>201</v>
      </c>
      <c r="G2329" s="4"/>
    </row>
    <row r="2330" customFormat="false" ht="12.75" hidden="false" customHeight="false" outlineLevel="0" collapsed="false">
      <c r="A2330" s="0" t="n">
        <f aca="false">fahrprotokoll!A2453</f>
        <v>2450</v>
      </c>
      <c r="B2330" s="4" t="n">
        <v>0.628680555555556</v>
      </c>
      <c r="C2330" s="0" t="n">
        <f aca="false">fahrprotokoll!D2453</f>
        <v>49.841091</v>
      </c>
      <c r="D2330" s="0" t="n">
        <f aca="false">fahrprotokoll!E2453</f>
        <v>8.492931</v>
      </c>
      <c r="E2330" s="0" t="n">
        <f aca="false">fahrprotokoll!F2453</f>
        <v>94</v>
      </c>
      <c r="F2330" s="0" t="n">
        <f aca="false">fahrprotokoll!G2453</f>
        <v>200</v>
      </c>
      <c r="G2330" s="4"/>
    </row>
    <row r="2331" customFormat="false" ht="12.75" hidden="false" customHeight="false" outlineLevel="0" collapsed="false">
      <c r="A2331" s="0" t="n">
        <f aca="false">fahrprotokoll!A2454</f>
        <v>2451</v>
      </c>
      <c r="B2331" s="4" t="n">
        <v>0.62869212962963</v>
      </c>
      <c r="C2331" s="0" t="n">
        <f aca="false">fahrprotokoll!D2454</f>
        <v>49.840591</v>
      </c>
      <c r="D2331" s="0" t="n">
        <f aca="false">fahrprotokoll!E2454</f>
        <v>8.492902</v>
      </c>
      <c r="E2331" s="0" t="n">
        <f aca="false">fahrprotokoll!F2454</f>
        <v>94</v>
      </c>
      <c r="F2331" s="0" t="n">
        <f aca="false">fahrprotokoll!G2454</f>
        <v>200</v>
      </c>
      <c r="G2331" s="4"/>
    </row>
    <row r="2332" customFormat="false" ht="12.75" hidden="false" customHeight="false" outlineLevel="0" collapsed="false">
      <c r="A2332" s="0" t="n">
        <f aca="false">fahrprotokoll!A2455</f>
        <v>2452</v>
      </c>
      <c r="B2332" s="4" t="n">
        <v>0.628703703703704</v>
      </c>
      <c r="C2332" s="0" t="n">
        <f aca="false">fahrprotokoll!D2455</f>
        <v>49.840084</v>
      </c>
      <c r="D2332" s="0" t="n">
        <f aca="false">fahrprotokoll!E2455</f>
        <v>8.492831</v>
      </c>
      <c r="E2332" s="0" t="n">
        <f aca="false">fahrprotokoll!F2455</f>
        <v>94</v>
      </c>
      <c r="F2332" s="0" t="n">
        <f aca="false">fahrprotokoll!G2455</f>
        <v>201</v>
      </c>
      <c r="G2332" s="4"/>
    </row>
    <row r="2333" customFormat="false" ht="12.75" hidden="false" customHeight="false" outlineLevel="0" collapsed="false">
      <c r="A2333" s="0" t="n">
        <f aca="false">fahrprotokoll!A2456</f>
        <v>2453</v>
      </c>
      <c r="B2333" s="4" t="n">
        <v>0.628715277777778</v>
      </c>
      <c r="C2333" s="0" t="n">
        <f aca="false">fahrprotokoll!D2456</f>
        <v>49.839577</v>
      </c>
      <c r="D2333" s="0" t="n">
        <f aca="false">fahrprotokoll!E2456</f>
        <v>8.492748</v>
      </c>
      <c r="E2333" s="0" t="n">
        <f aca="false">fahrprotokoll!F2456</f>
        <v>95</v>
      </c>
      <c r="F2333" s="0" t="n">
        <f aca="false">fahrprotokoll!G2456</f>
        <v>202</v>
      </c>
      <c r="G2333" s="4"/>
    </row>
    <row r="2334" customFormat="false" ht="12.75" hidden="false" customHeight="false" outlineLevel="0" collapsed="false">
      <c r="A2334" s="0" t="n">
        <f aca="false">fahrprotokoll!A2457</f>
        <v>2454</v>
      </c>
      <c r="B2334" s="4" t="n">
        <v>0.628726851851852</v>
      </c>
      <c r="C2334" s="0" t="n">
        <f aca="false">fahrprotokoll!D2457</f>
        <v>49.839073</v>
      </c>
      <c r="D2334" s="0" t="n">
        <f aca="false">fahrprotokoll!E2457</f>
        <v>8.49264</v>
      </c>
      <c r="E2334" s="0" t="n">
        <f aca="false">fahrprotokoll!F2457</f>
        <v>95</v>
      </c>
      <c r="F2334" s="0" t="n">
        <f aca="false">fahrprotokoll!G2457</f>
        <v>203</v>
      </c>
      <c r="G2334" s="4"/>
    </row>
    <row r="2335" customFormat="false" ht="12.75" hidden="false" customHeight="false" outlineLevel="0" collapsed="false">
      <c r="A2335" s="0" t="n">
        <f aca="false">fahrprotokoll!A2458</f>
        <v>2455</v>
      </c>
      <c r="B2335" s="4" t="n">
        <v>0.628738425925926</v>
      </c>
      <c r="C2335" s="0" t="n">
        <f aca="false">fahrprotokoll!D2458</f>
        <v>49.838581</v>
      </c>
      <c r="D2335" s="0" t="n">
        <f aca="false">fahrprotokoll!E2458</f>
        <v>8.49249</v>
      </c>
      <c r="E2335" s="0" t="n">
        <f aca="false">fahrprotokoll!F2458</f>
        <v>95</v>
      </c>
      <c r="F2335" s="0" t="n">
        <f aca="false">fahrprotokoll!G2458</f>
        <v>202</v>
      </c>
      <c r="G2335" s="4"/>
    </row>
    <row r="2336" customFormat="false" ht="12.75" hidden="false" customHeight="false" outlineLevel="0" collapsed="false">
      <c r="A2336" s="0" t="n">
        <f aca="false">fahrprotokoll!A2459</f>
        <v>2456</v>
      </c>
      <c r="B2336" s="4" t="n">
        <v>0.62875</v>
      </c>
      <c r="C2336" s="0" t="n">
        <f aca="false">fahrprotokoll!D2459</f>
        <v>49.838097</v>
      </c>
      <c r="D2336" s="0" t="n">
        <f aca="false">fahrprotokoll!E2459</f>
        <v>8.492302</v>
      </c>
      <c r="E2336" s="0" t="n">
        <f aca="false">fahrprotokoll!F2459</f>
        <v>94</v>
      </c>
      <c r="F2336" s="0" t="n">
        <f aca="false">fahrprotokoll!G2459</f>
        <v>201</v>
      </c>
      <c r="G2336" s="4"/>
    </row>
    <row r="2337" customFormat="false" ht="12.75" hidden="false" customHeight="false" outlineLevel="0" collapsed="false">
      <c r="A2337" s="0" t="n">
        <f aca="false">fahrprotokoll!A2460</f>
        <v>2457</v>
      </c>
      <c r="B2337" s="4" t="n">
        <v>0.628761574074074</v>
      </c>
      <c r="C2337" s="0" t="n">
        <f aca="false">fahrprotokoll!D2460</f>
        <v>49.837624</v>
      </c>
      <c r="D2337" s="0" t="n">
        <f aca="false">fahrprotokoll!E2460</f>
        <v>8.492085</v>
      </c>
      <c r="E2337" s="0" t="n">
        <f aca="false">fahrprotokoll!F2460</f>
        <v>95</v>
      </c>
      <c r="F2337" s="0" t="n">
        <f aca="false">fahrprotokoll!G2460</f>
        <v>200</v>
      </c>
      <c r="G2337" s="4"/>
    </row>
    <row r="2338" customFormat="false" ht="12.75" hidden="false" customHeight="false" outlineLevel="0" collapsed="false">
      <c r="A2338" s="0" t="n">
        <f aca="false">fahrprotokoll!A2461</f>
        <v>2458</v>
      </c>
      <c r="B2338" s="4" t="n">
        <v>0.628773148148148</v>
      </c>
      <c r="C2338" s="0" t="n">
        <f aca="false">fahrprotokoll!D2461</f>
        <v>49.837151</v>
      </c>
      <c r="D2338" s="0" t="n">
        <f aca="false">fahrprotokoll!E2461</f>
        <v>8.491848</v>
      </c>
      <c r="E2338" s="0" t="n">
        <f aca="false">fahrprotokoll!F2461</f>
        <v>94</v>
      </c>
      <c r="F2338" s="0" t="n">
        <f aca="false">fahrprotokoll!G2461</f>
        <v>200</v>
      </c>
      <c r="G2338" s="4"/>
    </row>
    <row r="2339" customFormat="false" ht="12.75" hidden="false" customHeight="false" outlineLevel="0" collapsed="false">
      <c r="A2339" s="0" t="n">
        <f aca="false">fahrprotokoll!A2462</f>
        <v>2459</v>
      </c>
      <c r="B2339" s="4" t="n">
        <v>0.628784722222222</v>
      </c>
      <c r="C2339" s="0" t="n">
        <f aca="false">fahrprotokoll!D2462</f>
        <v>49.836685</v>
      </c>
      <c r="D2339" s="0" t="n">
        <f aca="false">fahrprotokoll!E2462</f>
        <v>8.491587</v>
      </c>
      <c r="E2339" s="0" t="n">
        <f aca="false">fahrprotokoll!F2462</f>
        <v>95</v>
      </c>
      <c r="F2339" s="0" t="n">
        <f aca="false">fahrprotokoll!G2462</f>
        <v>200</v>
      </c>
      <c r="G2339" s="4"/>
    </row>
    <row r="2340" customFormat="false" ht="12.75" hidden="false" customHeight="false" outlineLevel="0" collapsed="false">
      <c r="A2340" s="0" t="n">
        <f aca="false">fahrprotokoll!A2463</f>
        <v>2460</v>
      </c>
      <c r="B2340" s="4" t="n">
        <v>0.628796296296296</v>
      </c>
      <c r="C2340" s="0" t="n">
        <f aca="false">fahrprotokoll!D2463</f>
        <v>49.836235</v>
      </c>
      <c r="D2340" s="0" t="n">
        <f aca="false">fahrprotokoll!E2463</f>
        <v>8.491297</v>
      </c>
      <c r="E2340" s="0" t="n">
        <f aca="false">fahrprotokoll!F2463</f>
        <v>94</v>
      </c>
      <c r="F2340" s="0" t="n">
        <f aca="false">fahrprotokoll!G2463</f>
        <v>199</v>
      </c>
      <c r="G2340" s="4"/>
    </row>
    <row r="2341" customFormat="false" ht="12.75" hidden="false" customHeight="false" outlineLevel="0" collapsed="false">
      <c r="A2341" s="0" t="n">
        <f aca="false">fahrprotokoll!A2464</f>
        <v>2461</v>
      </c>
      <c r="B2341" s="4" t="n">
        <v>0.62880787037037</v>
      </c>
      <c r="C2341" s="0" t="n">
        <f aca="false">fahrprotokoll!D2464</f>
        <v>49.835781</v>
      </c>
      <c r="D2341" s="0" t="n">
        <f aca="false">fahrprotokoll!E2464</f>
        <v>8.490983</v>
      </c>
      <c r="E2341" s="0" t="n">
        <f aca="false">fahrprotokoll!F2464</f>
        <v>95</v>
      </c>
      <c r="F2341" s="0" t="n">
        <f aca="false">fahrprotokoll!G2464</f>
        <v>199</v>
      </c>
      <c r="G2341" s="4"/>
    </row>
    <row r="2342" customFormat="false" ht="12.75" hidden="false" customHeight="false" outlineLevel="0" collapsed="false">
      <c r="A2342" s="0" t="n">
        <f aca="false">fahrprotokoll!A2465</f>
        <v>2462</v>
      </c>
      <c r="B2342" s="4" t="n">
        <v>0.628819444444444</v>
      </c>
      <c r="C2342" s="0" t="n">
        <f aca="false">fahrprotokoll!D2465</f>
        <v>49.835323</v>
      </c>
      <c r="D2342" s="0" t="n">
        <f aca="false">fahrprotokoll!E2465</f>
        <v>8.490688</v>
      </c>
      <c r="E2342" s="0" t="n">
        <f aca="false">fahrprotokoll!F2465</f>
        <v>94</v>
      </c>
      <c r="F2342" s="0" t="n">
        <f aca="false">fahrprotokoll!G2465</f>
        <v>198</v>
      </c>
      <c r="G2342" s="4"/>
    </row>
    <row r="2343" customFormat="false" ht="12.75" hidden="false" customHeight="false" outlineLevel="0" collapsed="false">
      <c r="A2343" s="0" t="n">
        <f aca="false">fahrprotokoll!A2466</f>
        <v>2463</v>
      </c>
      <c r="B2343" s="4" t="n">
        <v>0.628831018518518</v>
      </c>
      <c r="C2343" s="0" t="n">
        <f aca="false">fahrprotokoll!D2466</f>
        <v>49.834873</v>
      </c>
      <c r="D2343" s="0" t="n">
        <f aca="false">fahrprotokoll!E2466</f>
        <v>8.490368</v>
      </c>
      <c r="E2343" s="0" t="n">
        <f aca="false">fahrprotokoll!F2466</f>
        <v>94</v>
      </c>
      <c r="F2343" s="0" t="n">
        <f aca="false">fahrprotokoll!G2466</f>
        <v>198</v>
      </c>
      <c r="G2343" s="4"/>
    </row>
    <row r="2344" customFormat="false" ht="12.75" hidden="false" customHeight="false" outlineLevel="0" collapsed="false">
      <c r="A2344" s="0" t="n">
        <f aca="false">fahrprotokoll!A2467</f>
        <v>2464</v>
      </c>
      <c r="B2344" s="4" t="n">
        <v>0.628842592592593</v>
      </c>
      <c r="C2344" s="0" t="n">
        <f aca="false">fahrprotokoll!D2467</f>
        <v>49.834423</v>
      </c>
      <c r="D2344" s="0" t="n">
        <f aca="false">fahrprotokoll!E2467</f>
        <v>8.490057</v>
      </c>
      <c r="E2344" s="0" t="n">
        <f aca="false">fahrprotokoll!F2467</f>
        <v>94</v>
      </c>
      <c r="F2344" s="0" t="n">
        <f aca="false">fahrprotokoll!G2467</f>
        <v>198</v>
      </c>
      <c r="G2344" s="4"/>
    </row>
    <row r="2345" customFormat="false" ht="12.75" hidden="false" customHeight="false" outlineLevel="0" collapsed="false">
      <c r="A2345" s="0" t="n">
        <f aca="false">fahrprotokoll!A2468</f>
        <v>2465</v>
      </c>
      <c r="B2345" s="4" t="n">
        <v>0.628854166666667</v>
      </c>
      <c r="C2345" s="0" t="n">
        <f aca="false">fahrprotokoll!D2468</f>
        <v>49.833973</v>
      </c>
      <c r="D2345" s="0" t="n">
        <f aca="false">fahrprotokoll!E2468</f>
        <v>8.489738</v>
      </c>
      <c r="E2345" s="0" t="n">
        <f aca="false">fahrprotokoll!F2468</f>
        <v>95</v>
      </c>
      <c r="F2345" s="0" t="n">
        <f aca="false">fahrprotokoll!G2468</f>
        <v>198</v>
      </c>
      <c r="G2345" s="4"/>
    </row>
    <row r="2346" customFormat="false" ht="12.75" hidden="false" customHeight="false" outlineLevel="0" collapsed="false">
      <c r="A2346" s="0" t="n">
        <f aca="false">fahrprotokoll!A2469</f>
        <v>2466</v>
      </c>
      <c r="B2346" s="4" t="n">
        <v>0.628865740740741</v>
      </c>
      <c r="C2346" s="0" t="n">
        <f aca="false">fahrprotokoll!D2469</f>
        <v>49.833519</v>
      </c>
      <c r="D2346" s="0" t="n">
        <f aca="false">fahrprotokoll!E2469</f>
        <v>8.489404</v>
      </c>
      <c r="E2346" s="0" t="n">
        <f aca="false">fahrprotokoll!F2469</f>
        <v>94</v>
      </c>
      <c r="F2346" s="0" t="n">
        <f aca="false">fahrprotokoll!G2469</f>
        <v>198</v>
      </c>
      <c r="G2346" s="4"/>
    </row>
    <row r="2347" customFormat="false" ht="12.75" hidden="false" customHeight="false" outlineLevel="0" collapsed="false">
      <c r="A2347" s="0" t="n">
        <f aca="false">fahrprotokoll!A2470</f>
        <v>2467</v>
      </c>
      <c r="B2347" s="4" t="n">
        <v>0.628877314814815</v>
      </c>
      <c r="C2347" s="0" t="n">
        <f aca="false">fahrprotokoll!D2470</f>
        <v>49.833069</v>
      </c>
      <c r="D2347" s="0" t="n">
        <f aca="false">fahrprotokoll!E2470</f>
        <v>8.489081</v>
      </c>
      <c r="E2347" s="0" t="n">
        <f aca="false">fahrprotokoll!F2470</f>
        <v>95</v>
      </c>
      <c r="F2347" s="0" t="n">
        <f aca="false">fahrprotokoll!G2470</f>
        <v>198</v>
      </c>
      <c r="G2347" s="4"/>
    </row>
    <row r="2348" customFormat="false" ht="12.75" hidden="false" customHeight="false" outlineLevel="0" collapsed="false">
      <c r="A2348" s="0" t="n">
        <f aca="false">fahrprotokoll!A2471</f>
        <v>2468</v>
      </c>
      <c r="B2348" s="4" t="n">
        <v>0.628888888888889</v>
      </c>
      <c r="C2348" s="0" t="n">
        <f aca="false">fahrprotokoll!D2471</f>
        <v>49.832615</v>
      </c>
      <c r="D2348" s="0" t="n">
        <f aca="false">fahrprotokoll!E2471</f>
        <v>8.488762</v>
      </c>
      <c r="E2348" s="0" t="n">
        <f aca="false">fahrprotokoll!F2471</f>
        <v>95</v>
      </c>
      <c r="F2348" s="0" t="n">
        <f aca="false">fahrprotokoll!G2471</f>
        <v>198</v>
      </c>
      <c r="G2348" s="4"/>
    </row>
    <row r="2349" customFormat="false" ht="12.75" hidden="false" customHeight="false" outlineLevel="0" collapsed="false">
      <c r="A2349" s="0" t="n">
        <f aca="false">fahrprotokoll!A2472</f>
        <v>2469</v>
      </c>
      <c r="B2349" s="4" t="n">
        <v>0.628900462962963</v>
      </c>
      <c r="C2349" s="0" t="n">
        <f aca="false">fahrprotokoll!D2472</f>
        <v>49.832157</v>
      </c>
      <c r="D2349" s="0" t="n">
        <f aca="false">fahrprotokoll!E2472</f>
        <v>8.488439</v>
      </c>
      <c r="E2349" s="0" t="n">
        <f aca="false">fahrprotokoll!F2472</f>
        <v>94</v>
      </c>
      <c r="F2349" s="0" t="n">
        <f aca="false">fahrprotokoll!G2472</f>
        <v>199</v>
      </c>
      <c r="G2349" s="4"/>
    </row>
    <row r="2350" customFormat="false" ht="12.75" hidden="false" customHeight="false" outlineLevel="0" collapsed="false">
      <c r="A2350" s="0" t="n">
        <f aca="false">fahrprotokoll!A2473</f>
        <v>2470</v>
      </c>
      <c r="B2350" s="4" t="n">
        <v>0.628912037037037</v>
      </c>
      <c r="C2350" s="0" t="n">
        <f aca="false">fahrprotokoll!D2473</f>
        <v>49.831699</v>
      </c>
      <c r="D2350" s="0" t="n">
        <f aca="false">fahrprotokoll!E2473</f>
        <v>8.488132</v>
      </c>
      <c r="E2350" s="0" t="n">
        <f aca="false">fahrprotokoll!F2473</f>
        <v>94</v>
      </c>
      <c r="F2350" s="0" t="n">
        <f aca="false">fahrprotokoll!G2473</f>
        <v>199</v>
      </c>
      <c r="G2350" s="4"/>
    </row>
    <row r="2351" customFormat="false" ht="12.75" hidden="false" customHeight="false" outlineLevel="0" collapsed="false">
      <c r="A2351" s="0" t="n">
        <f aca="false">fahrprotokoll!A2474</f>
        <v>2471</v>
      </c>
      <c r="B2351" s="4" t="n">
        <v>0.628923611111111</v>
      </c>
      <c r="C2351" s="0" t="n">
        <f aca="false">fahrprotokoll!D2474</f>
        <v>49.831242</v>
      </c>
      <c r="D2351" s="0" t="n">
        <f aca="false">fahrprotokoll!E2474</f>
        <v>8.487835</v>
      </c>
      <c r="E2351" s="0" t="n">
        <f aca="false">fahrprotokoll!F2474</f>
        <v>95</v>
      </c>
      <c r="F2351" s="0" t="n">
        <f aca="false">fahrprotokoll!G2474</f>
        <v>199</v>
      </c>
      <c r="G2351" s="4"/>
    </row>
    <row r="2352" customFormat="false" ht="12.75" hidden="false" customHeight="false" outlineLevel="0" collapsed="false">
      <c r="A2352" s="0" t="n">
        <f aca="false">fahrprotokoll!A2475</f>
        <v>2472</v>
      </c>
      <c r="B2352" s="4" t="n">
        <v>0.628935185185185</v>
      </c>
      <c r="C2352" s="0" t="n">
        <f aca="false">fahrprotokoll!D2475</f>
        <v>49.830788</v>
      </c>
      <c r="D2352" s="0" t="n">
        <f aca="false">fahrprotokoll!E2475</f>
        <v>8.487523</v>
      </c>
      <c r="E2352" s="0" t="n">
        <f aca="false">fahrprotokoll!F2475</f>
        <v>94</v>
      </c>
      <c r="F2352" s="0" t="n">
        <f aca="false">fahrprotokoll!G2475</f>
        <v>199</v>
      </c>
      <c r="G2352" s="4"/>
    </row>
    <row r="2353" customFormat="false" ht="12.75" hidden="false" customHeight="false" outlineLevel="0" collapsed="false">
      <c r="A2353" s="0" t="n">
        <f aca="false">fahrprotokoll!A2476</f>
        <v>2473</v>
      </c>
      <c r="B2353" s="4" t="n">
        <v>0.628946759259259</v>
      </c>
      <c r="C2353" s="0" t="n">
        <f aca="false">fahrprotokoll!D2476</f>
        <v>49.830334</v>
      </c>
      <c r="D2353" s="0" t="n">
        <f aca="false">fahrprotokoll!E2476</f>
        <v>8.487213</v>
      </c>
      <c r="E2353" s="0" t="n">
        <f aca="false">fahrprotokoll!F2476</f>
        <v>95</v>
      </c>
      <c r="F2353" s="0" t="n">
        <f aca="false">fahrprotokoll!G2476</f>
        <v>199</v>
      </c>
      <c r="G2353" s="4"/>
    </row>
    <row r="2354" customFormat="false" ht="12.75" hidden="false" customHeight="false" outlineLevel="0" collapsed="false">
      <c r="A2354" s="0" t="n">
        <f aca="false">fahrprotokoll!A2477</f>
        <v>2474</v>
      </c>
      <c r="B2354" s="4" t="n">
        <v>0.628958333333333</v>
      </c>
      <c r="C2354" s="0" t="n">
        <f aca="false">fahrprotokoll!D2477</f>
        <v>49.829876</v>
      </c>
      <c r="D2354" s="0" t="n">
        <f aca="false">fahrprotokoll!E2477</f>
        <v>8.486907</v>
      </c>
      <c r="E2354" s="0" t="n">
        <f aca="false">fahrprotokoll!F2477</f>
        <v>95</v>
      </c>
      <c r="F2354" s="0" t="n">
        <f aca="false">fahrprotokoll!G2477</f>
        <v>199</v>
      </c>
      <c r="G2354" s="4"/>
    </row>
    <row r="2355" customFormat="false" ht="12.75" hidden="false" customHeight="false" outlineLevel="0" collapsed="false">
      <c r="A2355" s="0" t="n">
        <f aca="false">fahrprotokoll!A2478</f>
        <v>2475</v>
      </c>
      <c r="B2355" s="4" t="n">
        <v>0.628969907407407</v>
      </c>
      <c r="C2355" s="0" t="n">
        <f aca="false">fahrprotokoll!D2478</f>
        <v>49.829418</v>
      </c>
      <c r="D2355" s="0" t="n">
        <f aca="false">fahrprotokoll!E2478</f>
        <v>8.486607</v>
      </c>
      <c r="E2355" s="0" t="n">
        <f aca="false">fahrprotokoll!F2478</f>
        <v>94</v>
      </c>
      <c r="F2355" s="0" t="n">
        <f aca="false">fahrprotokoll!G2478</f>
        <v>199</v>
      </c>
      <c r="G2355" s="4"/>
    </row>
    <row r="2356" customFormat="false" ht="12.75" hidden="false" customHeight="false" outlineLevel="0" collapsed="false">
      <c r="A2356" s="0" t="n">
        <f aca="false">fahrprotokoll!A2479</f>
        <v>2476</v>
      </c>
      <c r="B2356" s="4" t="n">
        <v>0.628981481481482</v>
      </c>
      <c r="C2356" s="0" t="n">
        <f aca="false">fahrprotokoll!D2479</f>
        <v>49.82896</v>
      </c>
      <c r="D2356" s="0" t="n">
        <f aca="false">fahrprotokoll!E2479</f>
        <v>8.4863</v>
      </c>
      <c r="E2356" s="0" t="n">
        <f aca="false">fahrprotokoll!F2479</f>
        <v>94</v>
      </c>
      <c r="F2356" s="0" t="n">
        <f aca="false">fahrprotokoll!G2479</f>
        <v>199</v>
      </c>
      <c r="G2356" s="4"/>
    </row>
    <row r="2357" customFormat="false" ht="12.75" hidden="false" customHeight="false" outlineLevel="0" collapsed="false">
      <c r="A2357" s="0" t="n">
        <f aca="false">fahrprotokoll!A2480</f>
        <v>2477</v>
      </c>
      <c r="B2357" s="4" t="n">
        <v>0.628993055555556</v>
      </c>
      <c r="C2357" s="0" t="n">
        <f aca="false">fahrprotokoll!D2480</f>
        <v>49.828506</v>
      </c>
      <c r="D2357" s="0" t="n">
        <f aca="false">fahrprotokoll!E2480</f>
        <v>8.485982</v>
      </c>
      <c r="E2357" s="0" t="n">
        <f aca="false">fahrprotokoll!F2480</f>
        <v>94</v>
      </c>
      <c r="F2357" s="0" t="n">
        <f aca="false">fahrprotokoll!G2480</f>
        <v>200</v>
      </c>
      <c r="G2357" s="4"/>
    </row>
    <row r="2358" customFormat="false" ht="12.75" hidden="false" customHeight="false" outlineLevel="0" collapsed="false">
      <c r="A2358" s="0" t="n">
        <f aca="false">fahrprotokoll!A2481</f>
        <v>2478</v>
      </c>
      <c r="B2358" s="4" t="n">
        <v>0.62900462962963</v>
      </c>
      <c r="C2358" s="0" t="n">
        <f aca="false">fahrprotokoll!D2481</f>
        <v>49.828049</v>
      </c>
      <c r="D2358" s="0" t="n">
        <f aca="false">fahrprotokoll!E2481</f>
        <v>8.485665</v>
      </c>
      <c r="E2358" s="0" t="n">
        <f aca="false">fahrprotokoll!F2481</f>
        <v>94</v>
      </c>
      <c r="F2358" s="0" t="n">
        <f aca="false">fahrprotokoll!G2481</f>
        <v>199</v>
      </c>
      <c r="G2358" s="4"/>
    </row>
    <row r="2359" customFormat="false" ht="12.75" hidden="false" customHeight="false" outlineLevel="0" collapsed="false">
      <c r="A2359" s="0" t="n">
        <f aca="false">fahrprotokoll!A2482</f>
        <v>2479</v>
      </c>
      <c r="B2359" s="4" t="n">
        <v>0.629016203703704</v>
      </c>
      <c r="C2359" s="0" t="n">
        <f aca="false">fahrprotokoll!D2482</f>
        <v>49.827599</v>
      </c>
      <c r="D2359" s="0" t="n">
        <f aca="false">fahrprotokoll!E2482</f>
        <v>8.485347</v>
      </c>
      <c r="E2359" s="0" t="n">
        <f aca="false">fahrprotokoll!F2482</f>
        <v>94</v>
      </c>
      <c r="F2359" s="0" t="n">
        <f aca="false">fahrprotokoll!G2482</f>
        <v>199</v>
      </c>
      <c r="G2359" s="4"/>
    </row>
    <row r="2360" customFormat="false" ht="12.75" hidden="false" customHeight="false" outlineLevel="0" collapsed="false">
      <c r="A2360" s="0" t="n">
        <f aca="false">fahrprotokoll!A2483</f>
        <v>2480</v>
      </c>
      <c r="B2360" s="4" t="n">
        <v>0.629027777777778</v>
      </c>
      <c r="C2360" s="0" t="n">
        <f aca="false">fahrprotokoll!D2483</f>
        <v>49.827141</v>
      </c>
      <c r="D2360" s="0" t="n">
        <f aca="false">fahrprotokoll!E2483</f>
        <v>8.485015</v>
      </c>
      <c r="E2360" s="0" t="n">
        <f aca="false">fahrprotokoll!F2483</f>
        <v>95</v>
      </c>
      <c r="F2360" s="0" t="n">
        <f aca="false">fahrprotokoll!G2483</f>
        <v>199</v>
      </c>
      <c r="G2360" s="4"/>
    </row>
    <row r="2361" customFormat="false" ht="12.75" hidden="false" customHeight="false" outlineLevel="0" collapsed="false">
      <c r="A2361" s="0" t="n">
        <f aca="false">fahrprotokoll!A2484</f>
        <v>2481</v>
      </c>
      <c r="B2361" s="4" t="n">
        <v>0.629039351851852</v>
      </c>
      <c r="C2361" s="0" t="n">
        <f aca="false">fahrprotokoll!D2484</f>
        <v>49.826683</v>
      </c>
      <c r="D2361" s="0" t="n">
        <f aca="false">fahrprotokoll!E2484</f>
        <v>8.484683</v>
      </c>
      <c r="E2361" s="0" t="n">
        <f aca="false">fahrprotokoll!F2484</f>
        <v>94</v>
      </c>
      <c r="F2361" s="0" t="n">
        <f aca="false">fahrprotokoll!G2484</f>
        <v>199</v>
      </c>
      <c r="G2361" s="4"/>
    </row>
    <row r="2362" customFormat="false" ht="12.75" hidden="false" customHeight="false" outlineLevel="0" collapsed="false">
      <c r="A2362" s="0" t="n">
        <f aca="false">fahrprotokoll!A2485</f>
        <v>2482</v>
      </c>
      <c r="B2362" s="4" t="n">
        <v>0.629050925925926</v>
      </c>
      <c r="C2362" s="0" t="n">
        <f aca="false">fahrprotokoll!D2485</f>
        <v>49.826229</v>
      </c>
      <c r="D2362" s="0" t="n">
        <f aca="false">fahrprotokoll!E2485</f>
        <v>8.484357</v>
      </c>
      <c r="E2362" s="0" t="n">
        <f aca="false">fahrprotokoll!F2485</f>
        <v>95</v>
      </c>
      <c r="F2362" s="0" t="n">
        <f aca="false">fahrprotokoll!G2485</f>
        <v>199</v>
      </c>
      <c r="G2362" s="4"/>
    </row>
    <row r="2363" customFormat="false" ht="12.75" hidden="false" customHeight="false" outlineLevel="0" collapsed="false">
      <c r="A2363" s="0" t="n">
        <f aca="false">fahrprotokoll!A2486</f>
        <v>2483</v>
      </c>
      <c r="B2363" s="4" t="n">
        <v>0.6290625</v>
      </c>
      <c r="C2363" s="0" t="n">
        <f aca="false">fahrprotokoll!D2486</f>
        <v>49.825775</v>
      </c>
      <c r="D2363" s="0" t="n">
        <f aca="false">fahrprotokoll!E2486</f>
        <v>8.48403</v>
      </c>
      <c r="E2363" s="0" t="n">
        <f aca="false">fahrprotokoll!F2486</f>
        <v>95</v>
      </c>
      <c r="F2363" s="0" t="n">
        <f aca="false">fahrprotokoll!G2486</f>
        <v>199</v>
      </c>
      <c r="G2363" s="4"/>
    </row>
    <row r="2364" customFormat="false" ht="12.75" hidden="false" customHeight="false" outlineLevel="0" collapsed="false">
      <c r="A2364" s="0" t="n">
        <f aca="false">fahrprotokoll!A2487</f>
        <v>2484</v>
      </c>
      <c r="B2364" s="4" t="n">
        <v>0.629074074074074</v>
      </c>
      <c r="C2364" s="0" t="n">
        <f aca="false">fahrprotokoll!D2487</f>
        <v>49.825321</v>
      </c>
      <c r="D2364" s="0" t="n">
        <f aca="false">fahrprotokoll!E2487</f>
        <v>8.483708</v>
      </c>
      <c r="E2364" s="0" t="n">
        <f aca="false">fahrprotokoll!F2487</f>
        <v>95</v>
      </c>
      <c r="F2364" s="0" t="n">
        <f aca="false">fahrprotokoll!G2487</f>
        <v>199</v>
      </c>
      <c r="G2364" s="4"/>
    </row>
    <row r="2365" customFormat="false" ht="12.75" hidden="false" customHeight="false" outlineLevel="0" collapsed="false">
      <c r="A2365" s="0" t="n">
        <f aca="false">fahrprotokoll!A2488</f>
        <v>2485</v>
      </c>
      <c r="B2365" s="4" t="n">
        <v>0.629085648148148</v>
      </c>
      <c r="C2365" s="0" t="n">
        <f aca="false">fahrprotokoll!D2488</f>
        <v>49.824871</v>
      </c>
      <c r="D2365" s="0" t="n">
        <f aca="false">fahrprotokoll!E2488</f>
        <v>8.483387</v>
      </c>
      <c r="E2365" s="0" t="n">
        <f aca="false">fahrprotokoll!F2488</f>
        <v>95</v>
      </c>
      <c r="F2365" s="0" t="n">
        <f aca="false">fahrprotokoll!G2488</f>
        <v>199</v>
      </c>
      <c r="G2365" s="4"/>
    </row>
    <row r="2366" customFormat="false" ht="12.75" hidden="false" customHeight="false" outlineLevel="0" collapsed="false">
      <c r="A2366" s="0" t="n">
        <f aca="false">fahrprotokoll!A2489</f>
        <v>2486</v>
      </c>
      <c r="B2366" s="4" t="n">
        <v>0.629097222222222</v>
      </c>
      <c r="C2366" s="0" t="n">
        <f aca="false">fahrprotokoll!D2489</f>
        <v>49.824417</v>
      </c>
      <c r="D2366" s="0" t="n">
        <f aca="false">fahrprotokoll!E2489</f>
        <v>8.483067</v>
      </c>
      <c r="E2366" s="0" t="n">
        <f aca="false">fahrprotokoll!F2489</f>
        <v>95</v>
      </c>
      <c r="F2366" s="0" t="n">
        <f aca="false">fahrprotokoll!G2489</f>
        <v>199</v>
      </c>
      <c r="G2366" s="4"/>
    </row>
    <row r="2367" customFormat="false" ht="12.75" hidden="false" customHeight="false" outlineLevel="0" collapsed="false">
      <c r="A2367" s="0" t="n">
        <f aca="false">fahrprotokoll!A2490</f>
        <v>2487</v>
      </c>
      <c r="B2367" s="4" t="n">
        <v>0.629108796296296</v>
      </c>
      <c r="C2367" s="0" t="n">
        <f aca="false">fahrprotokoll!D2490</f>
        <v>49.823963</v>
      </c>
      <c r="D2367" s="0" t="n">
        <f aca="false">fahrprotokoll!E2490</f>
        <v>8.482743</v>
      </c>
      <c r="E2367" s="0" t="n">
        <f aca="false">fahrprotokoll!F2490</f>
        <v>95</v>
      </c>
      <c r="F2367" s="0" t="n">
        <f aca="false">fahrprotokoll!G2490</f>
        <v>199</v>
      </c>
      <c r="G2367" s="4"/>
    </row>
    <row r="2368" customFormat="false" ht="12.75" hidden="false" customHeight="false" outlineLevel="0" collapsed="false">
      <c r="A2368" s="0" t="n">
        <f aca="false">fahrprotokoll!A2491</f>
        <v>2488</v>
      </c>
      <c r="B2368" s="4" t="n">
        <v>0.62912037037037</v>
      </c>
      <c r="C2368" s="0" t="n">
        <f aca="false">fahrprotokoll!D2491</f>
        <v>49.823509</v>
      </c>
      <c r="D2368" s="0" t="n">
        <f aca="false">fahrprotokoll!E2491</f>
        <v>8.482422</v>
      </c>
      <c r="E2368" s="0" t="n">
        <f aca="false">fahrprotokoll!F2491</f>
        <v>95</v>
      </c>
      <c r="F2368" s="0" t="n">
        <f aca="false">fahrprotokoll!G2491</f>
        <v>199</v>
      </c>
      <c r="G2368" s="4"/>
    </row>
    <row r="2369" customFormat="false" ht="12.75" hidden="false" customHeight="false" outlineLevel="0" collapsed="false">
      <c r="A2369" s="0" t="n">
        <f aca="false">fahrprotokoll!A2492</f>
        <v>2489</v>
      </c>
      <c r="B2369" s="4" t="n">
        <v>0.629131944444444</v>
      </c>
      <c r="C2369" s="0" t="n">
        <f aca="false">fahrprotokoll!D2492</f>
        <v>49.823055</v>
      </c>
      <c r="D2369" s="0" t="n">
        <f aca="false">fahrprotokoll!E2492</f>
        <v>8.482093</v>
      </c>
      <c r="E2369" s="0" t="n">
        <f aca="false">fahrprotokoll!F2492</f>
        <v>95</v>
      </c>
      <c r="F2369" s="0" t="n">
        <f aca="false">fahrprotokoll!G2492</f>
        <v>200</v>
      </c>
      <c r="G2369" s="4"/>
    </row>
    <row r="2370" customFormat="false" ht="12.75" hidden="false" customHeight="false" outlineLevel="0" collapsed="false">
      <c r="A2370" s="0" t="n">
        <f aca="false">fahrprotokoll!A2493</f>
        <v>2490</v>
      </c>
      <c r="B2370" s="4" t="n">
        <v>0.629143518518519</v>
      </c>
      <c r="C2370" s="0" t="n">
        <f aca="false">fahrprotokoll!D2493</f>
        <v>49.822605</v>
      </c>
      <c r="D2370" s="0" t="n">
        <f aca="false">fahrprotokoll!E2493</f>
        <v>8.48176</v>
      </c>
      <c r="E2370" s="0" t="n">
        <f aca="false">fahrprotokoll!F2493</f>
        <v>95</v>
      </c>
      <c r="F2370" s="0" t="n">
        <f aca="false">fahrprotokoll!G2493</f>
        <v>200</v>
      </c>
      <c r="G2370" s="4"/>
    </row>
    <row r="2371" customFormat="false" ht="12.75" hidden="false" customHeight="false" outlineLevel="0" collapsed="false">
      <c r="A2371" s="0" t="n">
        <f aca="false">fahrprotokoll!A2494</f>
        <v>2491</v>
      </c>
      <c r="B2371" s="4" t="n">
        <v>0.629155092592593</v>
      </c>
      <c r="C2371" s="0" t="n">
        <f aca="false">fahrprotokoll!D2494</f>
        <v>49.822151</v>
      </c>
      <c r="D2371" s="0" t="n">
        <f aca="false">fahrprotokoll!E2494</f>
        <v>8.481439</v>
      </c>
      <c r="E2371" s="0" t="n">
        <f aca="false">fahrprotokoll!F2494</f>
        <v>94</v>
      </c>
      <c r="F2371" s="0" t="n">
        <f aca="false">fahrprotokoll!G2494</f>
        <v>199</v>
      </c>
      <c r="G2371" s="4"/>
    </row>
    <row r="2372" customFormat="false" ht="12.75" hidden="false" customHeight="false" outlineLevel="0" collapsed="false">
      <c r="A2372" s="0" t="n">
        <f aca="false">fahrprotokoll!A2495</f>
        <v>2492</v>
      </c>
      <c r="B2372" s="4" t="n">
        <v>0.629166666666667</v>
      </c>
      <c r="C2372" s="0" t="n">
        <f aca="false">fahrprotokoll!D2495</f>
        <v>49.821697</v>
      </c>
      <c r="D2372" s="0" t="n">
        <f aca="false">fahrprotokoll!E2495</f>
        <v>8.48111</v>
      </c>
      <c r="E2372" s="0" t="n">
        <f aca="false">fahrprotokoll!F2495</f>
        <v>94</v>
      </c>
      <c r="F2372" s="0" t="n">
        <f aca="false">fahrprotokoll!G2495</f>
        <v>199</v>
      </c>
      <c r="G2372" s="4"/>
    </row>
    <row r="2373" customFormat="false" ht="12.75" hidden="false" customHeight="false" outlineLevel="0" collapsed="false">
      <c r="A2373" s="0" t="n">
        <f aca="false">fahrprotokoll!A2496</f>
        <v>2493</v>
      </c>
      <c r="B2373" s="4" t="n">
        <v>0.629178240740741</v>
      </c>
      <c r="C2373" s="0" t="n">
        <f aca="false">fahrprotokoll!D2496</f>
        <v>49.821251</v>
      </c>
      <c r="D2373" s="0" t="n">
        <f aca="false">fahrprotokoll!E2496</f>
        <v>8.480793</v>
      </c>
      <c r="E2373" s="0" t="n">
        <f aca="false">fahrprotokoll!F2496</f>
        <v>94</v>
      </c>
      <c r="F2373" s="0" t="n">
        <f aca="false">fahrprotokoll!G2496</f>
        <v>199</v>
      </c>
      <c r="G2373" s="4"/>
    </row>
    <row r="2374" customFormat="false" ht="12.75" hidden="false" customHeight="false" outlineLevel="0" collapsed="false">
      <c r="A2374" s="0" t="n">
        <f aca="false">fahrprotokoll!A2497</f>
        <v>2494</v>
      </c>
      <c r="B2374" s="4" t="n">
        <v>0.629189814814815</v>
      </c>
      <c r="C2374" s="0" t="n">
        <f aca="false">fahrprotokoll!D2497</f>
        <v>49.820797</v>
      </c>
      <c r="D2374" s="0" t="n">
        <f aca="false">fahrprotokoll!E2497</f>
        <v>8.480467</v>
      </c>
      <c r="E2374" s="0" t="n">
        <f aca="false">fahrprotokoll!F2497</f>
        <v>94</v>
      </c>
      <c r="F2374" s="0" t="n">
        <f aca="false">fahrprotokoll!G2497</f>
        <v>199</v>
      </c>
      <c r="G2374" s="4"/>
    </row>
    <row r="2375" customFormat="false" ht="12.75" hidden="false" customHeight="false" outlineLevel="0" collapsed="false">
      <c r="A2375" s="0" t="n">
        <f aca="false">fahrprotokoll!A2498</f>
        <v>2495</v>
      </c>
      <c r="B2375" s="4" t="n">
        <v>0.629201388888889</v>
      </c>
      <c r="C2375" s="0" t="n">
        <f aca="false">fahrprotokoll!D2498</f>
        <v>49.820347</v>
      </c>
      <c r="D2375" s="0" t="n">
        <f aca="false">fahrprotokoll!E2498</f>
        <v>8.480142</v>
      </c>
      <c r="E2375" s="0" t="n">
        <f aca="false">fahrprotokoll!F2498</f>
        <v>95</v>
      </c>
      <c r="F2375" s="0" t="n">
        <f aca="false">fahrprotokoll!G2498</f>
        <v>199</v>
      </c>
      <c r="G2375" s="4"/>
    </row>
    <row r="2376" customFormat="false" ht="12.75" hidden="false" customHeight="false" outlineLevel="0" collapsed="false">
      <c r="A2376" s="0" t="n">
        <f aca="false">fahrprotokoll!A2499</f>
        <v>2496</v>
      </c>
      <c r="B2376" s="4" t="n">
        <v>0.629212962962963</v>
      </c>
      <c r="C2376" s="0" t="n">
        <f aca="false">fahrprotokoll!D2499</f>
        <v>49.819897</v>
      </c>
      <c r="D2376" s="0" t="n">
        <f aca="false">fahrprotokoll!E2499</f>
        <v>8.479812</v>
      </c>
      <c r="E2376" s="0" t="n">
        <f aca="false">fahrprotokoll!F2499</f>
        <v>95</v>
      </c>
      <c r="F2376" s="0" t="n">
        <f aca="false">fahrprotokoll!G2499</f>
        <v>199</v>
      </c>
      <c r="G2376" s="4"/>
    </row>
    <row r="2377" customFormat="false" ht="12.75" hidden="false" customHeight="false" outlineLevel="0" collapsed="false">
      <c r="A2377" s="0" t="n">
        <f aca="false">fahrprotokoll!A2500</f>
        <v>2497</v>
      </c>
      <c r="B2377" s="4" t="n">
        <v>0.629224537037037</v>
      </c>
      <c r="C2377" s="0" t="n">
        <f aca="false">fahrprotokoll!D2500</f>
        <v>49.819439</v>
      </c>
      <c r="D2377" s="0" t="n">
        <f aca="false">fahrprotokoll!E2500</f>
        <v>8.479486</v>
      </c>
      <c r="E2377" s="0" t="n">
        <f aca="false">fahrprotokoll!F2500</f>
        <v>95</v>
      </c>
      <c r="F2377" s="0" t="n">
        <f aca="false">fahrprotokoll!G2500</f>
        <v>199</v>
      </c>
      <c r="G2377" s="4"/>
    </row>
    <row r="2378" customFormat="false" ht="12.75" hidden="false" customHeight="false" outlineLevel="0" collapsed="false">
      <c r="A2378" s="0" t="n">
        <f aca="false">fahrprotokoll!A2501</f>
        <v>2498</v>
      </c>
      <c r="B2378" s="4" t="n">
        <v>0.629236111111111</v>
      </c>
      <c r="C2378" s="0" t="n">
        <f aca="false">fahrprotokoll!D2501</f>
        <v>49.818985</v>
      </c>
      <c r="D2378" s="0" t="n">
        <f aca="false">fahrprotokoll!E2501</f>
        <v>8.47916</v>
      </c>
      <c r="E2378" s="0" t="n">
        <f aca="false">fahrprotokoll!F2501</f>
        <v>95</v>
      </c>
      <c r="F2378" s="0" t="n">
        <f aca="false">fahrprotokoll!G2501</f>
        <v>199</v>
      </c>
      <c r="G2378" s="4"/>
    </row>
    <row r="2379" customFormat="false" ht="12.75" hidden="false" customHeight="false" outlineLevel="0" collapsed="false">
      <c r="A2379" s="0" t="n">
        <f aca="false">fahrprotokoll!A2502</f>
        <v>2499</v>
      </c>
      <c r="B2379" s="4" t="n">
        <v>0.629247685185185</v>
      </c>
      <c r="C2379" s="0" t="n">
        <f aca="false">fahrprotokoll!D2502</f>
        <v>49.818527</v>
      </c>
      <c r="D2379" s="0" t="n">
        <f aca="false">fahrprotokoll!E2502</f>
        <v>8.47883</v>
      </c>
      <c r="E2379" s="0" t="n">
        <f aca="false">fahrprotokoll!F2502</f>
        <v>94</v>
      </c>
      <c r="F2379" s="0" t="n">
        <f aca="false">fahrprotokoll!G2502</f>
        <v>200</v>
      </c>
      <c r="G2379" s="4"/>
    </row>
    <row r="2380" customFormat="false" ht="12.75" hidden="false" customHeight="false" outlineLevel="0" collapsed="false">
      <c r="A2380" s="0" t="n">
        <f aca="false">fahrprotokoll!A2503</f>
        <v>2500</v>
      </c>
      <c r="B2380" s="4" t="n">
        <v>0.629259259259259</v>
      </c>
      <c r="C2380" s="0" t="n">
        <f aca="false">fahrprotokoll!D2503</f>
        <v>49.818073</v>
      </c>
      <c r="D2380" s="0" t="n">
        <f aca="false">fahrprotokoll!E2503</f>
        <v>8.478512</v>
      </c>
      <c r="E2380" s="0" t="n">
        <f aca="false">fahrprotokoll!F2503</f>
        <v>94</v>
      </c>
      <c r="F2380" s="0" t="n">
        <f aca="false">fahrprotokoll!G2503</f>
        <v>200</v>
      </c>
      <c r="G2380" s="4"/>
    </row>
    <row r="2381" customFormat="false" ht="12.75" hidden="false" customHeight="false" outlineLevel="0" collapsed="false">
      <c r="A2381" s="0" t="n">
        <f aca="false">fahrprotokoll!A2504</f>
        <v>2501</v>
      </c>
      <c r="B2381" s="4" t="n">
        <v>0.629270833333333</v>
      </c>
      <c r="C2381" s="0" t="n">
        <f aca="false">fahrprotokoll!D2504</f>
        <v>49.817623</v>
      </c>
      <c r="D2381" s="0" t="n">
        <f aca="false">fahrprotokoll!E2504</f>
        <v>8.478198</v>
      </c>
      <c r="E2381" s="0" t="n">
        <f aca="false">fahrprotokoll!F2504</f>
        <v>95</v>
      </c>
      <c r="F2381" s="0" t="n">
        <f aca="false">fahrprotokoll!G2504</f>
        <v>199</v>
      </c>
      <c r="G2381" s="4"/>
    </row>
    <row r="2382" customFormat="false" ht="12.75" hidden="false" customHeight="false" outlineLevel="0" collapsed="false">
      <c r="A2382" s="0" t="n">
        <f aca="false">fahrprotokoll!A2505</f>
        <v>2502</v>
      </c>
      <c r="B2382" s="4" t="n">
        <v>0.629282407407407</v>
      </c>
      <c r="C2382" s="0" t="n">
        <f aca="false">fahrprotokoll!D2505</f>
        <v>49.817173</v>
      </c>
      <c r="D2382" s="0" t="n">
        <f aca="false">fahrprotokoll!E2505</f>
        <v>8.477886</v>
      </c>
      <c r="E2382" s="0" t="n">
        <f aca="false">fahrprotokoll!F2505</f>
        <v>95</v>
      </c>
      <c r="F2382" s="0" t="n">
        <f aca="false">fahrprotokoll!G2505</f>
        <v>198</v>
      </c>
      <c r="G2382" s="4"/>
    </row>
    <row r="2383" customFormat="false" ht="12.75" hidden="false" customHeight="false" outlineLevel="0" collapsed="false">
      <c r="A2383" s="0" t="n">
        <f aca="false">fahrprotokoll!A2506</f>
        <v>2503</v>
      </c>
      <c r="B2383" s="4" t="n">
        <v>0.629293981481481</v>
      </c>
      <c r="C2383" s="0" t="n">
        <f aca="false">fahrprotokoll!D2506</f>
        <v>49.816723</v>
      </c>
      <c r="D2383" s="0" t="n">
        <f aca="false">fahrprotokoll!E2506</f>
        <v>8.477569</v>
      </c>
      <c r="E2383" s="0" t="n">
        <f aca="false">fahrprotokoll!F2506</f>
        <v>95</v>
      </c>
      <c r="F2383" s="0" t="n">
        <f aca="false">fahrprotokoll!G2506</f>
        <v>198</v>
      </c>
      <c r="G2383" s="4"/>
    </row>
    <row r="2384" customFormat="false" ht="12.75" hidden="false" customHeight="false" outlineLevel="0" collapsed="false">
      <c r="A2384" s="0" t="n">
        <f aca="false">fahrprotokoll!A2507</f>
        <v>2504</v>
      </c>
      <c r="B2384" s="4" t="n">
        <v>0.629305555555556</v>
      </c>
      <c r="C2384" s="0" t="n">
        <f aca="false">fahrprotokoll!D2507</f>
        <v>49.816269</v>
      </c>
      <c r="D2384" s="0" t="n">
        <f aca="false">fahrprotokoll!E2507</f>
        <v>8.477245</v>
      </c>
      <c r="E2384" s="0" t="n">
        <f aca="false">fahrprotokoll!F2507</f>
        <v>95</v>
      </c>
      <c r="F2384" s="0" t="n">
        <f aca="false">fahrprotokoll!G2507</f>
        <v>199</v>
      </c>
      <c r="G2384" s="4"/>
    </row>
    <row r="2385" customFormat="false" ht="12.75" hidden="false" customHeight="false" outlineLevel="0" collapsed="false">
      <c r="A2385" s="0" t="n">
        <f aca="false">fahrprotokoll!A2508</f>
        <v>2505</v>
      </c>
      <c r="B2385" s="4" t="n">
        <v>0.62931712962963</v>
      </c>
      <c r="C2385" s="0" t="n">
        <f aca="false">fahrprotokoll!D2508</f>
        <v>49.815819</v>
      </c>
      <c r="D2385" s="0" t="n">
        <f aca="false">fahrprotokoll!E2508</f>
        <v>8.476932</v>
      </c>
      <c r="E2385" s="0" t="n">
        <f aca="false">fahrprotokoll!F2508</f>
        <v>94</v>
      </c>
      <c r="F2385" s="0" t="n">
        <f aca="false">fahrprotokoll!G2508</f>
        <v>198</v>
      </c>
      <c r="G2385" s="4"/>
    </row>
    <row r="2386" customFormat="false" ht="12.75" hidden="false" customHeight="false" outlineLevel="0" collapsed="false">
      <c r="A2386" s="0" t="n">
        <f aca="false">fahrprotokoll!A2509</f>
        <v>2506</v>
      </c>
      <c r="B2386" s="4" t="n">
        <v>0.629328703703704</v>
      </c>
      <c r="C2386" s="0" t="n">
        <f aca="false">fahrprotokoll!D2509</f>
        <v>49.815365</v>
      </c>
      <c r="D2386" s="0" t="n">
        <f aca="false">fahrprotokoll!E2509</f>
        <v>8.47661</v>
      </c>
      <c r="E2386" s="0" t="n">
        <f aca="false">fahrprotokoll!F2509</f>
        <v>94</v>
      </c>
      <c r="F2386" s="0" t="n">
        <f aca="false">fahrprotokoll!G2509</f>
        <v>199</v>
      </c>
      <c r="G2386" s="4"/>
    </row>
    <row r="2387" customFormat="false" ht="12.75" hidden="false" customHeight="false" outlineLevel="0" collapsed="false">
      <c r="A2387" s="0" t="n">
        <f aca="false">fahrprotokoll!A2510</f>
        <v>2507</v>
      </c>
      <c r="B2387" s="4" t="n">
        <v>0.629340277777778</v>
      </c>
      <c r="C2387" s="0" t="n">
        <f aca="false">fahrprotokoll!D2510</f>
        <v>49.814915</v>
      </c>
      <c r="D2387" s="0" t="n">
        <f aca="false">fahrprotokoll!E2510</f>
        <v>8.476283</v>
      </c>
      <c r="E2387" s="0" t="n">
        <f aca="false">fahrprotokoll!F2510</f>
        <v>94</v>
      </c>
      <c r="F2387" s="0" t="n">
        <f aca="false">fahrprotokoll!G2510</f>
        <v>199</v>
      </c>
      <c r="G2387" s="4"/>
    </row>
    <row r="2388" customFormat="false" ht="12.75" hidden="false" customHeight="false" outlineLevel="0" collapsed="false">
      <c r="A2388" s="0" t="n">
        <f aca="false">fahrprotokoll!A2511</f>
        <v>2508</v>
      </c>
      <c r="B2388" s="4" t="n">
        <v>0.629351851851852</v>
      </c>
      <c r="C2388" s="0" t="n">
        <f aca="false">fahrprotokoll!D2511</f>
        <v>49.814461</v>
      </c>
      <c r="D2388" s="0" t="n">
        <f aca="false">fahrprotokoll!E2511</f>
        <v>8.475953</v>
      </c>
      <c r="E2388" s="0" t="n">
        <f aca="false">fahrprotokoll!F2511</f>
        <v>95</v>
      </c>
      <c r="F2388" s="0" t="n">
        <f aca="false">fahrprotokoll!G2511</f>
        <v>199</v>
      </c>
      <c r="G2388" s="4"/>
    </row>
    <row r="2389" customFormat="false" ht="12.75" hidden="false" customHeight="false" outlineLevel="0" collapsed="false">
      <c r="A2389" s="0" t="n">
        <f aca="false">fahrprotokoll!A2512</f>
        <v>2509</v>
      </c>
      <c r="B2389" s="4" t="n">
        <v>0.629363425925926</v>
      </c>
      <c r="C2389" s="0" t="n">
        <f aca="false">fahrprotokoll!D2512</f>
        <v>49.814007</v>
      </c>
      <c r="D2389" s="0" t="n">
        <f aca="false">fahrprotokoll!E2512</f>
        <v>8.475627</v>
      </c>
      <c r="E2389" s="0" t="n">
        <f aca="false">fahrprotokoll!F2512</f>
        <v>95</v>
      </c>
      <c r="F2389" s="0" t="n">
        <f aca="false">fahrprotokoll!G2512</f>
        <v>199</v>
      </c>
      <c r="G2389" s="4"/>
    </row>
    <row r="2390" customFormat="false" ht="12.75" hidden="false" customHeight="false" outlineLevel="0" collapsed="false">
      <c r="A2390" s="0" t="n">
        <f aca="false">fahrprotokoll!A2513</f>
        <v>2510</v>
      </c>
      <c r="B2390" s="4" t="n">
        <v>0.629375</v>
      </c>
      <c r="C2390" s="0" t="n">
        <f aca="false">fahrprotokoll!D2513</f>
        <v>49.813553</v>
      </c>
      <c r="D2390" s="0" t="n">
        <f aca="false">fahrprotokoll!E2513</f>
        <v>8.475311</v>
      </c>
      <c r="E2390" s="0" t="n">
        <f aca="false">fahrprotokoll!F2513</f>
        <v>94</v>
      </c>
      <c r="F2390" s="0" t="n">
        <f aca="false">fahrprotokoll!G2513</f>
        <v>199</v>
      </c>
      <c r="G2390" s="4"/>
    </row>
    <row r="2391" customFormat="false" ht="12.75" hidden="false" customHeight="false" outlineLevel="0" collapsed="false">
      <c r="A2391" s="0" t="n">
        <f aca="false">fahrprotokoll!A2514</f>
        <v>2511</v>
      </c>
      <c r="B2391" s="4" t="n">
        <v>0.629386574074074</v>
      </c>
      <c r="C2391" s="0" t="n">
        <f aca="false">fahrprotokoll!D2514</f>
        <v>49.813103</v>
      </c>
      <c r="D2391" s="0" t="n">
        <f aca="false">fahrprotokoll!E2514</f>
        <v>8.47499</v>
      </c>
      <c r="E2391" s="0" t="n">
        <f aca="false">fahrprotokoll!F2514</f>
        <v>95</v>
      </c>
      <c r="F2391" s="0" t="n">
        <f aca="false">fahrprotokoll!G2514</f>
        <v>199</v>
      </c>
      <c r="G2391" s="4"/>
    </row>
    <row r="2392" customFormat="false" ht="12.75" hidden="false" customHeight="false" outlineLevel="0" collapsed="false">
      <c r="A2392" s="0" t="n">
        <f aca="false">fahrprotokoll!A2515</f>
        <v>2512</v>
      </c>
      <c r="B2392" s="4" t="n">
        <v>0.629398148148148</v>
      </c>
      <c r="C2392" s="0" t="n">
        <f aca="false">fahrprotokoll!D2515</f>
        <v>49.812645</v>
      </c>
      <c r="D2392" s="0" t="n">
        <f aca="false">fahrprotokoll!E2515</f>
        <v>8.474665</v>
      </c>
      <c r="E2392" s="0" t="n">
        <f aca="false">fahrprotokoll!F2515</f>
        <v>95</v>
      </c>
      <c r="F2392" s="0" t="n">
        <f aca="false">fahrprotokoll!G2515</f>
        <v>200</v>
      </c>
      <c r="G2392" s="4"/>
    </row>
    <row r="2393" customFormat="false" ht="12.75" hidden="false" customHeight="false" outlineLevel="0" collapsed="false">
      <c r="A2393" s="0" t="n">
        <f aca="false">fahrprotokoll!A2516</f>
        <v>2513</v>
      </c>
      <c r="B2393" s="4" t="n">
        <v>0.629409722222222</v>
      </c>
      <c r="C2393" s="0" t="n">
        <f aca="false">fahrprotokoll!D2516</f>
        <v>49.812191</v>
      </c>
      <c r="D2393" s="0" t="n">
        <f aca="false">fahrprotokoll!E2516</f>
        <v>8.474337</v>
      </c>
      <c r="E2393" s="0" t="n">
        <f aca="false">fahrprotokoll!F2516</f>
        <v>94</v>
      </c>
      <c r="F2393" s="0" t="n">
        <f aca="false">fahrprotokoll!G2516</f>
        <v>200</v>
      </c>
      <c r="G2393" s="4"/>
    </row>
    <row r="2394" customFormat="false" ht="12.75" hidden="false" customHeight="false" outlineLevel="0" collapsed="false">
      <c r="A2394" s="0" t="n">
        <f aca="false">fahrprotokoll!A2517</f>
        <v>2514</v>
      </c>
      <c r="B2394" s="4" t="n">
        <v>0.629421296296296</v>
      </c>
      <c r="C2394" s="0" t="n">
        <f aca="false">fahrprotokoll!D2517</f>
        <v>49.811737</v>
      </c>
      <c r="D2394" s="0" t="n">
        <f aca="false">fahrprotokoll!E2517</f>
        <v>8.474011</v>
      </c>
      <c r="E2394" s="0" t="n">
        <f aca="false">fahrprotokoll!F2517</f>
        <v>94</v>
      </c>
      <c r="F2394" s="0" t="n">
        <f aca="false">fahrprotokoll!G2517</f>
        <v>200</v>
      </c>
      <c r="G2394" s="4"/>
    </row>
    <row r="2395" customFormat="false" ht="12.75" hidden="false" customHeight="false" outlineLevel="0" collapsed="false">
      <c r="A2395" s="0" t="n">
        <f aca="false">fahrprotokoll!A2518</f>
        <v>2515</v>
      </c>
      <c r="B2395" s="4" t="n">
        <v>0.62943287037037</v>
      </c>
      <c r="C2395" s="0" t="n">
        <f aca="false">fahrprotokoll!D2518</f>
        <v>49.811283</v>
      </c>
      <c r="D2395" s="0" t="n">
        <f aca="false">fahrprotokoll!E2518</f>
        <v>8.473695</v>
      </c>
      <c r="E2395" s="0" t="n">
        <f aca="false">fahrprotokoll!F2518</f>
        <v>94</v>
      </c>
      <c r="F2395" s="0" t="n">
        <f aca="false">fahrprotokoll!G2518</f>
        <v>199</v>
      </c>
      <c r="G2395" s="4"/>
    </row>
    <row r="2396" customFormat="false" ht="12.75" hidden="false" customHeight="false" outlineLevel="0" collapsed="false">
      <c r="A2396" s="0" t="n">
        <f aca="false">fahrprotokoll!A2519</f>
        <v>2516</v>
      </c>
      <c r="B2396" s="4" t="n">
        <v>0.629444444444445</v>
      </c>
      <c r="C2396" s="0" t="n">
        <f aca="false">fahrprotokoll!D2519</f>
        <v>49.810833</v>
      </c>
      <c r="D2396" s="0" t="n">
        <f aca="false">fahrprotokoll!E2519</f>
        <v>8.473373</v>
      </c>
      <c r="E2396" s="0" t="n">
        <f aca="false">fahrprotokoll!F2519</f>
        <v>94</v>
      </c>
      <c r="F2396" s="0" t="n">
        <f aca="false">fahrprotokoll!G2519</f>
        <v>200</v>
      </c>
      <c r="G2396" s="4"/>
    </row>
    <row r="2397" customFormat="false" ht="12.75" hidden="false" customHeight="false" outlineLevel="0" collapsed="false">
      <c r="A2397" s="0" t="n">
        <f aca="false">fahrprotokoll!A2520</f>
        <v>2517</v>
      </c>
      <c r="B2397" s="4" t="n">
        <v>0.629456018518519</v>
      </c>
      <c r="C2397" s="0" t="n">
        <f aca="false">fahrprotokoll!D2520</f>
        <v>49.810375</v>
      </c>
      <c r="D2397" s="0" t="n">
        <f aca="false">fahrprotokoll!E2520</f>
        <v>8.473048</v>
      </c>
      <c r="E2397" s="0" t="n">
        <f aca="false">fahrprotokoll!F2520</f>
        <v>94</v>
      </c>
      <c r="F2397" s="0" t="n">
        <f aca="false">fahrprotokoll!G2520</f>
        <v>200</v>
      </c>
      <c r="G2397" s="4"/>
    </row>
    <row r="2398" customFormat="false" ht="12.75" hidden="false" customHeight="false" outlineLevel="0" collapsed="false">
      <c r="A2398" s="0" t="n">
        <f aca="false">fahrprotokoll!A2521</f>
        <v>2518</v>
      </c>
      <c r="B2398" s="4" t="n">
        <v>0.629467592592593</v>
      </c>
      <c r="C2398" s="0" t="n">
        <f aca="false">fahrprotokoll!D2521</f>
        <v>49.809925</v>
      </c>
      <c r="D2398" s="0" t="n">
        <f aca="false">fahrprotokoll!E2521</f>
        <v>8.472723</v>
      </c>
      <c r="E2398" s="0" t="n">
        <f aca="false">fahrprotokoll!F2521</f>
        <v>94</v>
      </c>
      <c r="F2398" s="0" t="n">
        <f aca="false">fahrprotokoll!G2521</f>
        <v>200</v>
      </c>
      <c r="G2398" s="4"/>
    </row>
    <row r="2399" customFormat="false" ht="12.75" hidden="false" customHeight="false" outlineLevel="0" collapsed="false">
      <c r="A2399" s="0" t="n">
        <f aca="false">fahrprotokoll!A2522</f>
        <v>2519</v>
      </c>
      <c r="B2399" s="4" t="n">
        <v>0.629479166666667</v>
      </c>
      <c r="C2399" s="0" t="n">
        <f aca="false">fahrprotokoll!D2522</f>
        <v>49.809471</v>
      </c>
      <c r="D2399" s="0" t="n">
        <f aca="false">fahrprotokoll!E2522</f>
        <v>8.472399</v>
      </c>
      <c r="E2399" s="0" t="n">
        <f aca="false">fahrprotokoll!F2522</f>
        <v>94</v>
      </c>
      <c r="F2399" s="0" t="n">
        <f aca="false">fahrprotokoll!G2522</f>
        <v>200</v>
      </c>
      <c r="G2399" s="4"/>
    </row>
    <row r="2400" customFormat="false" ht="12.75" hidden="false" customHeight="false" outlineLevel="0" collapsed="false">
      <c r="A2400" s="0" t="n">
        <f aca="false">fahrprotokoll!A2523</f>
        <v>2520</v>
      </c>
      <c r="B2400" s="4" t="n">
        <v>0.629490740740741</v>
      </c>
      <c r="C2400" s="0" t="n">
        <f aca="false">fahrprotokoll!D2523</f>
        <v>49.809021</v>
      </c>
      <c r="D2400" s="0" t="n">
        <f aca="false">fahrprotokoll!E2523</f>
        <v>8.472067</v>
      </c>
      <c r="E2400" s="0" t="n">
        <f aca="false">fahrprotokoll!F2523</f>
        <v>94</v>
      </c>
      <c r="F2400" s="0" t="n">
        <f aca="false">fahrprotokoll!G2523</f>
        <v>200</v>
      </c>
      <c r="G2400" s="4"/>
    </row>
    <row r="2401" customFormat="false" ht="12.75" hidden="false" customHeight="false" outlineLevel="0" collapsed="false">
      <c r="A2401" s="0" t="n">
        <f aca="false">fahrprotokoll!A2524</f>
        <v>2521</v>
      </c>
      <c r="B2401" s="4" t="n">
        <v>0.629502314814815</v>
      </c>
      <c r="C2401" s="0" t="n">
        <f aca="false">fahrprotokoll!D2524</f>
        <v>49.808563</v>
      </c>
      <c r="D2401" s="0" t="n">
        <f aca="false">fahrprotokoll!E2524</f>
        <v>8.471746</v>
      </c>
      <c r="E2401" s="0" t="n">
        <f aca="false">fahrprotokoll!F2524</f>
        <v>95</v>
      </c>
      <c r="F2401" s="0" t="n">
        <f aca="false">fahrprotokoll!G2524</f>
        <v>200</v>
      </c>
      <c r="G2401" s="4"/>
    </row>
    <row r="2402" customFormat="false" ht="12.75" hidden="false" customHeight="false" outlineLevel="0" collapsed="false">
      <c r="A2402" s="0" t="n">
        <f aca="false">fahrprotokoll!A2525</f>
        <v>2522</v>
      </c>
      <c r="B2402" s="4" t="n">
        <v>0.629513888888889</v>
      </c>
      <c r="C2402" s="0" t="n">
        <f aca="false">fahrprotokoll!D2525</f>
        <v>49.808102</v>
      </c>
      <c r="D2402" s="0" t="n">
        <f aca="false">fahrprotokoll!E2525</f>
        <v>8.471438</v>
      </c>
      <c r="E2402" s="0" t="n">
        <f aca="false">fahrprotokoll!F2525</f>
        <v>95</v>
      </c>
      <c r="F2402" s="0" t="n">
        <f aca="false">fahrprotokoll!G2525</f>
        <v>200</v>
      </c>
      <c r="G2402" s="4"/>
    </row>
    <row r="2403" customFormat="false" ht="12.75" hidden="false" customHeight="false" outlineLevel="0" collapsed="false">
      <c r="A2403" s="0" t="n">
        <f aca="false">fahrprotokoll!A2526</f>
        <v>2523</v>
      </c>
      <c r="B2403" s="4" t="n">
        <v>0.629525462962963</v>
      </c>
      <c r="C2403" s="0" t="n">
        <f aca="false">fahrprotokoll!D2526</f>
        <v>49.80764</v>
      </c>
      <c r="D2403" s="0" t="n">
        <f aca="false">fahrprotokoll!E2526</f>
        <v>8.471151</v>
      </c>
      <c r="E2403" s="0" t="n">
        <f aca="false">fahrprotokoll!F2526</f>
        <v>95</v>
      </c>
      <c r="F2403" s="0" t="n">
        <f aca="false">fahrprotokoll!G2526</f>
        <v>199</v>
      </c>
      <c r="G2403" s="4"/>
    </row>
    <row r="2404" customFormat="false" ht="12.75" hidden="false" customHeight="false" outlineLevel="0" collapsed="false">
      <c r="A2404" s="0" t="n">
        <f aca="false">fahrprotokoll!A2527</f>
        <v>2524</v>
      </c>
      <c r="B2404" s="4" t="n">
        <v>0.629537037037037</v>
      </c>
      <c r="C2404" s="0" t="n">
        <f aca="false">fahrprotokoll!D2527</f>
        <v>49.807175</v>
      </c>
      <c r="D2404" s="0" t="n">
        <f aca="false">fahrprotokoll!E2527</f>
        <v>8.470875</v>
      </c>
      <c r="E2404" s="0" t="n">
        <f aca="false">fahrprotokoll!F2527</f>
        <v>95</v>
      </c>
      <c r="F2404" s="0" t="n">
        <f aca="false">fahrprotokoll!G2527</f>
        <v>199</v>
      </c>
      <c r="G2404" s="4"/>
    </row>
    <row r="2405" customFormat="false" ht="12.75" hidden="false" customHeight="false" outlineLevel="0" collapsed="false">
      <c r="A2405" s="0" t="n">
        <f aca="false">fahrprotokoll!A2528</f>
        <v>2525</v>
      </c>
      <c r="B2405" s="4" t="n">
        <v>0.629548611111111</v>
      </c>
      <c r="C2405" s="0" t="n">
        <f aca="false">fahrprotokoll!D2528</f>
        <v>49.806698</v>
      </c>
      <c r="D2405" s="0" t="n">
        <f aca="false">fahrprotokoll!E2528</f>
        <v>8.470612</v>
      </c>
      <c r="E2405" s="0" t="n">
        <f aca="false">fahrprotokoll!F2528</f>
        <v>94</v>
      </c>
      <c r="F2405" s="0" t="n">
        <f aca="false">fahrprotokoll!G2528</f>
        <v>199</v>
      </c>
      <c r="G2405" s="4"/>
    </row>
    <row r="2406" customFormat="false" ht="12.75" hidden="false" customHeight="false" outlineLevel="0" collapsed="false">
      <c r="A2406" s="0" t="n">
        <f aca="false">fahrprotokoll!A2529</f>
        <v>2526</v>
      </c>
      <c r="B2406" s="4" t="n">
        <v>0.629560185185185</v>
      </c>
      <c r="C2406" s="0" t="n">
        <f aca="false">fahrprotokoll!D2529</f>
        <v>49.806217</v>
      </c>
      <c r="D2406" s="0" t="n">
        <f aca="false">fahrprotokoll!E2529</f>
        <v>8.470387</v>
      </c>
      <c r="E2406" s="0" t="n">
        <f aca="false">fahrprotokoll!F2529</f>
        <v>95</v>
      </c>
      <c r="F2406" s="0" t="n">
        <f aca="false">fahrprotokoll!G2529</f>
        <v>199</v>
      </c>
      <c r="G2406" s="4"/>
    </row>
    <row r="2407" customFormat="false" ht="12.75" hidden="false" customHeight="false" outlineLevel="0" collapsed="false">
      <c r="A2407" s="0" t="n">
        <f aca="false">fahrprotokoll!A2530</f>
        <v>2527</v>
      </c>
      <c r="B2407" s="4" t="n">
        <v>0.629571759259259</v>
      </c>
      <c r="C2407" s="0" t="n">
        <f aca="false">fahrprotokoll!D2530</f>
        <v>49.805733</v>
      </c>
      <c r="D2407" s="0" t="n">
        <f aca="false">fahrprotokoll!E2530</f>
        <v>8.470205</v>
      </c>
      <c r="E2407" s="0" t="n">
        <f aca="false">fahrprotokoll!F2530</f>
        <v>95</v>
      </c>
      <c r="F2407" s="0" t="n">
        <f aca="false">fahrprotokoll!G2530</f>
        <v>198</v>
      </c>
      <c r="G2407" s="4"/>
    </row>
    <row r="2408" customFormat="false" ht="12.75" hidden="false" customHeight="false" outlineLevel="0" collapsed="false">
      <c r="A2408" s="0" t="n">
        <f aca="false">fahrprotokoll!A2531</f>
        <v>2528</v>
      </c>
      <c r="B2408" s="4" t="n">
        <v>0.629583333333333</v>
      </c>
      <c r="C2408" s="0" t="n">
        <f aca="false">fahrprotokoll!D2531</f>
        <v>49.805241</v>
      </c>
      <c r="D2408" s="0" t="n">
        <f aca="false">fahrprotokoll!E2531</f>
        <v>8.470038</v>
      </c>
      <c r="E2408" s="0" t="n">
        <f aca="false">fahrprotokoll!F2531</f>
        <v>95</v>
      </c>
      <c r="F2408" s="0" t="n">
        <f aca="false">fahrprotokoll!G2531</f>
        <v>198</v>
      </c>
      <c r="G2408" s="4"/>
    </row>
    <row r="2409" customFormat="false" ht="12.75" hidden="false" customHeight="false" outlineLevel="0" collapsed="false">
      <c r="A2409" s="0" t="n">
        <f aca="false">fahrprotokoll!A2532</f>
        <v>2529</v>
      </c>
      <c r="B2409" s="4" t="n">
        <v>0.629594907407407</v>
      </c>
      <c r="C2409" s="0" t="n">
        <f aca="false">fahrprotokoll!D2532</f>
        <v>49.804745</v>
      </c>
      <c r="D2409" s="0" t="n">
        <f aca="false">fahrprotokoll!E2532</f>
        <v>8.469913</v>
      </c>
      <c r="E2409" s="0" t="n">
        <f aca="false">fahrprotokoll!F2532</f>
        <v>95</v>
      </c>
      <c r="F2409" s="0" t="n">
        <f aca="false">fahrprotokoll!G2532</f>
        <v>199</v>
      </c>
      <c r="G2409" s="4"/>
    </row>
    <row r="2410" customFormat="false" ht="12.75" hidden="false" customHeight="false" outlineLevel="0" collapsed="false">
      <c r="A2410" s="0" t="n">
        <f aca="false">fahrprotokoll!A2533</f>
        <v>2530</v>
      </c>
      <c r="B2410" s="4" t="n">
        <v>0.629606481481482</v>
      </c>
      <c r="C2410" s="0" t="n">
        <f aca="false">fahrprotokoll!D2533</f>
        <v>49.804226</v>
      </c>
      <c r="D2410" s="0" t="n">
        <f aca="false">fahrprotokoll!E2533</f>
        <v>8.469842</v>
      </c>
      <c r="E2410" s="0" t="n">
        <f aca="false">fahrprotokoll!F2533</f>
        <v>95</v>
      </c>
      <c r="F2410" s="0" t="n">
        <f aca="false">fahrprotokoll!G2533</f>
        <v>201</v>
      </c>
      <c r="G2410" s="4"/>
    </row>
    <row r="2411" customFormat="false" ht="12.75" hidden="false" customHeight="false" outlineLevel="0" collapsed="false">
      <c r="A2411" s="0" t="n">
        <f aca="false">fahrprotokoll!A2534</f>
        <v>2531</v>
      </c>
      <c r="B2411" s="4" t="n">
        <v>0.629618055555556</v>
      </c>
      <c r="C2411" s="0" t="n">
        <f aca="false">fahrprotokoll!D2534</f>
        <v>49.803722</v>
      </c>
      <c r="D2411" s="0" t="n">
        <f aca="false">fahrprotokoll!E2534</f>
        <v>8.46977</v>
      </c>
      <c r="E2411" s="0" t="n">
        <f aca="false">fahrprotokoll!F2534</f>
        <v>94</v>
      </c>
      <c r="F2411" s="0" t="n">
        <f aca="false">fahrprotokoll!G2534</f>
        <v>201</v>
      </c>
      <c r="G2411" s="4"/>
    </row>
    <row r="2412" customFormat="false" ht="12.75" hidden="false" customHeight="false" outlineLevel="0" collapsed="false">
      <c r="A2412" s="0" t="n">
        <f aca="false">fahrprotokoll!A2535</f>
        <v>2532</v>
      </c>
      <c r="B2412" s="4" t="n">
        <v>0.62962962962963</v>
      </c>
      <c r="C2412" s="0" t="n">
        <f aca="false">fahrprotokoll!D2535</f>
        <v>49.803219</v>
      </c>
      <c r="D2412" s="0" t="n">
        <f aca="false">fahrprotokoll!E2535</f>
        <v>8.469727</v>
      </c>
      <c r="E2412" s="0" t="n">
        <f aca="false">fahrprotokoll!F2535</f>
        <v>94</v>
      </c>
      <c r="F2412" s="0" t="n">
        <f aca="false">fahrprotokoll!G2535</f>
        <v>200</v>
      </c>
      <c r="G2412" s="4"/>
    </row>
    <row r="2413" customFormat="false" ht="12.75" hidden="false" customHeight="false" outlineLevel="0" collapsed="false">
      <c r="A2413" s="0" t="n">
        <f aca="false">fahrprotokoll!A2536</f>
        <v>2533</v>
      </c>
      <c r="B2413" s="4" t="n">
        <v>0.629641203703704</v>
      </c>
      <c r="C2413" s="0" t="n">
        <f aca="false">fahrprotokoll!D2536</f>
        <v>49.802719</v>
      </c>
      <c r="D2413" s="0" t="n">
        <f aca="false">fahrprotokoll!E2536</f>
        <v>8.469698</v>
      </c>
      <c r="E2413" s="0" t="n">
        <f aca="false">fahrprotokoll!F2536</f>
        <v>95</v>
      </c>
      <c r="F2413" s="0" t="n">
        <f aca="false">fahrprotokoll!G2536</f>
        <v>200</v>
      </c>
      <c r="G2413" s="4"/>
    </row>
    <row r="2414" customFormat="false" ht="12.75" hidden="false" customHeight="false" outlineLevel="0" collapsed="false">
      <c r="A2414" s="0" t="n">
        <f aca="false">fahrprotokoll!A2537</f>
        <v>2534</v>
      </c>
      <c r="B2414" s="4" t="n">
        <v>0.629652777777778</v>
      </c>
      <c r="C2414" s="0" t="n">
        <f aca="false">fahrprotokoll!D2537</f>
        <v>49.802212</v>
      </c>
      <c r="D2414" s="0" t="n">
        <f aca="false">fahrprotokoll!E2537</f>
        <v>8.469707</v>
      </c>
      <c r="E2414" s="0" t="n">
        <f aca="false">fahrprotokoll!F2537</f>
        <v>94</v>
      </c>
      <c r="F2414" s="0" t="n">
        <f aca="false">fahrprotokoll!G2537</f>
        <v>200</v>
      </c>
      <c r="G2414" s="4"/>
    </row>
    <row r="2415" customFormat="false" ht="12.75" hidden="false" customHeight="false" outlineLevel="0" collapsed="false">
      <c r="A2415" s="0" t="n">
        <f aca="false">fahrprotokoll!A2538</f>
        <v>2535</v>
      </c>
      <c r="B2415" s="4" t="n">
        <v>0.629664351851852</v>
      </c>
      <c r="C2415" s="0" t="n">
        <f aca="false">fahrprotokoll!D2538</f>
        <v>49.801708</v>
      </c>
      <c r="D2415" s="0" t="n">
        <f aca="false">fahrprotokoll!E2538</f>
        <v>8.469742</v>
      </c>
      <c r="E2415" s="0" t="n">
        <f aca="false">fahrprotokoll!F2538</f>
        <v>94</v>
      </c>
      <c r="F2415" s="0" t="n">
        <f aca="false">fahrprotokoll!G2538</f>
        <v>199</v>
      </c>
      <c r="G2415" s="4"/>
    </row>
    <row r="2416" customFormat="false" ht="12.75" hidden="false" customHeight="false" outlineLevel="0" collapsed="false">
      <c r="A2416" s="0" t="n">
        <f aca="false">fahrprotokoll!A2539</f>
        <v>2536</v>
      </c>
      <c r="B2416" s="4" t="n">
        <v>0.629675925925926</v>
      </c>
      <c r="C2416" s="0" t="n">
        <f aca="false">fahrprotokoll!D2539</f>
        <v>49.801212</v>
      </c>
      <c r="D2416" s="0" t="n">
        <f aca="false">fahrprotokoll!E2539</f>
        <v>8.4698</v>
      </c>
      <c r="E2416" s="0" t="n">
        <f aca="false">fahrprotokoll!F2539</f>
        <v>94</v>
      </c>
      <c r="F2416" s="0" t="n">
        <f aca="false">fahrprotokoll!G2539</f>
        <v>199</v>
      </c>
      <c r="G2416" s="4"/>
    </row>
    <row r="2417" customFormat="false" ht="12.75" hidden="false" customHeight="false" outlineLevel="0" collapsed="false">
      <c r="A2417" s="0" t="n">
        <f aca="false">fahrprotokoll!A2540</f>
        <v>2537</v>
      </c>
      <c r="B2417" s="4" t="n">
        <v>0.6296875</v>
      </c>
      <c r="C2417" s="0" t="n">
        <f aca="false">fahrprotokoll!D2540</f>
        <v>49.800713</v>
      </c>
      <c r="D2417" s="0" t="n">
        <f aca="false">fahrprotokoll!E2540</f>
        <v>8.46988</v>
      </c>
      <c r="E2417" s="0" t="n">
        <f aca="false">fahrprotokoll!F2540</f>
        <v>95</v>
      </c>
      <c r="F2417" s="0" t="n">
        <f aca="false">fahrprotokoll!G2540</f>
        <v>200</v>
      </c>
      <c r="G2417" s="4"/>
    </row>
    <row r="2418" customFormat="false" ht="12.75" hidden="false" customHeight="false" outlineLevel="0" collapsed="false">
      <c r="A2418" s="0" t="n">
        <f aca="false">fahrprotokoll!A2541</f>
        <v>2538</v>
      </c>
      <c r="B2418" s="4" t="n">
        <v>0.629699074074074</v>
      </c>
      <c r="C2418" s="0" t="n">
        <f aca="false">fahrprotokoll!D2541</f>
        <v>49.800217</v>
      </c>
      <c r="D2418" s="0" t="n">
        <f aca="false">fahrprotokoll!E2541</f>
        <v>8.469988</v>
      </c>
      <c r="E2418" s="0" t="n">
        <f aca="false">fahrprotokoll!F2541</f>
        <v>94</v>
      </c>
      <c r="F2418" s="0" t="n">
        <f aca="false">fahrprotokoll!G2541</f>
        <v>199</v>
      </c>
      <c r="G2418" s="4"/>
    </row>
    <row r="2419" customFormat="false" ht="12.75" hidden="false" customHeight="false" outlineLevel="0" collapsed="false">
      <c r="A2419" s="0" t="n">
        <f aca="false">fahrprotokoll!A2542</f>
        <v>2539</v>
      </c>
      <c r="B2419" s="4" t="n">
        <v>0.629710648148148</v>
      </c>
      <c r="C2419" s="0" t="n">
        <f aca="false">fahrprotokoll!D2542</f>
        <v>49.799725</v>
      </c>
      <c r="D2419" s="0" t="n">
        <f aca="false">fahrprotokoll!E2542</f>
        <v>8.470097</v>
      </c>
      <c r="E2419" s="0" t="n">
        <f aca="false">fahrprotokoll!F2542</f>
        <v>95</v>
      </c>
      <c r="F2419" s="0" t="n">
        <f aca="false">fahrprotokoll!G2542</f>
        <v>198</v>
      </c>
      <c r="G2419" s="4"/>
    </row>
    <row r="2420" customFormat="false" ht="12.75" hidden="false" customHeight="false" outlineLevel="0" collapsed="false">
      <c r="A2420" s="0" t="n">
        <f aca="false">fahrprotokoll!A2543</f>
        <v>2540</v>
      </c>
      <c r="B2420" s="4" t="n">
        <v>0.629722222222222</v>
      </c>
      <c r="C2420" s="0" t="n">
        <f aca="false">fahrprotokoll!D2543</f>
        <v>49.799232</v>
      </c>
      <c r="D2420" s="0" t="n">
        <f aca="false">fahrprotokoll!E2543</f>
        <v>8.470201</v>
      </c>
      <c r="E2420" s="0" t="n">
        <f aca="false">fahrprotokoll!F2543</f>
        <v>95</v>
      </c>
      <c r="F2420" s="0" t="n">
        <f aca="false">fahrprotokoll!G2543</f>
        <v>199</v>
      </c>
      <c r="G2420" s="4"/>
    </row>
    <row r="2421" customFormat="false" ht="12.75" hidden="false" customHeight="false" outlineLevel="0" collapsed="false">
      <c r="A2421" s="0" t="n">
        <f aca="false">fahrprotokoll!A2544</f>
        <v>2541</v>
      </c>
      <c r="B2421" s="4" t="n">
        <v>0.629733796296296</v>
      </c>
      <c r="C2421" s="0" t="n">
        <f aca="false">fahrprotokoll!D2544</f>
        <v>49.79874</v>
      </c>
      <c r="D2421" s="0" t="n">
        <f aca="false">fahrprotokoll!E2544</f>
        <v>8.47031</v>
      </c>
      <c r="E2421" s="0" t="n">
        <f aca="false">fahrprotokoll!F2544</f>
        <v>94</v>
      </c>
      <c r="F2421" s="0" t="n">
        <f aca="false">fahrprotokoll!G2544</f>
        <v>199</v>
      </c>
      <c r="G2421" s="4"/>
    </row>
    <row r="2422" customFormat="false" ht="12.75" hidden="false" customHeight="false" outlineLevel="0" collapsed="false">
      <c r="A2422" s="0" t="n">
        <f aca="false">fahrprotokoll!A2545</f>
        <v>2542</v>
      </c>
      <c r="B2422" s="4" t="n">
        <v>0.62974537037037</v>
      </c>
      <c r="C2422" s="0" t="n">
        <f aca="false">fahrprotokoll!D2545</f>
        <v>49.798244</v>
      </c>
      <c r="D2422" s="0" t="n">
        <f aca="false">fahrprotokoll!E2545</f>
        <v>8.470422</v>
      </c>
      <c r="E2422" s="0" t="n">
        <f aca="false">fahrprotokoll!F2545</f>
        <v>94</v>
      </c>
      <c r="F2422" s="0" t="n">
        <f aca="false">fahrprotokoll!G2545</f>
        <v>199</v>
      </c>
      <c r="G2422" s="4"/>
    </row>
    <row r="2423" customFormat="false" ht="12.75" hidden="false" customHeight="false" outlineLevel="0" collapsed="false">
      <c r="A2423" s="0" t="n">
        <f aca="false">fahrprotokoll!A2546</f>
        <v>2543</v>
      </c>
      <c r="B2423" s="4" t="n">
        <v>0.629756944444444</v>
      </c>
      <c r="C2423" s="0" t="n">
        <f aca="false">fahrprotokoll!D2546</f>
        <v>49.797749</v>
      </c>
      <c r="D2423" s="0" t="n">
        <f aca="false">fahrprotokoll!E2546</f>
        <v>8.470535</v>
      </c>
      <c r="E2423" s="0" t="n">
        <f aca="false">fahrprotokoll!F2546</f>
        <v>95</v>
      </c>
      <c r="F2423" s="0" t="n">
        <f aca="false">fahrprotokoll!G2546</f>
        <v>200</v>
      </c>
      <c r="G2423" s="4"/>
    </row>
    <row r="2424" customFormat="false" ht="12.75" hidden="false" customHeight="false" outlineLevel="0" collapsed="false">
      <c r="A2424" s="0" t="n">
        <f aca="false">fahrprotokoll!A2547</f>
        <v>2544</v>
      </c>
      <c r="B2424" s="4" t="n">
        <v>0.629768518518518</v>
      </c>
      <c r="C2424" s="0" t="n">
        <f aca="false">fahrprotokoll!D2547</f>
        <v>49.797249</v>
      </c>
      <c r="D2424" s="0" t="n">
        <f aca="false">fahrprotokoll!E2547</f>
        <v>8.470649</v>
      </c>
      <c r="E2424" s="0" t="n">
        <f aca="false">fahrprotokoll!F2547</f>
        <v>110</v>
      </c>
      <c r="F2424" s="0" t="n">
        <f aca="false">fahrprotokoll!G2547</f>
        <v>199</v>
      </c>
      <c r="G2424" s="4"/>
    </row>
    <row r="2425" customFormat="false" ht="12.75" hidden="false" customHeight="false" outlineLevel="0" collapsed="false">
      <c r="A2425" s="0" t="n">
        <f aca="false">fahrprotokoll!A2548</f>
        <v>2545</v>
      </c>
      <c r="B2425" s="4" t="n">
        <v>0.629780092592593</v>
      </c>
      <c r="C2425" s="0" t="n">
        <f aca="false">fahrprotokoll!D2548</f>
        <v>49.796745</v>
      </c>
      <c r="D2425" s="0" t="n">
        <f aca="false">fahrprotokoll!E2548</f>
        <v>8.470763</v>
      </c>
      <c r="E2425" s="0" t="n">
        <f aca="false">fahrprotokoll!F2548</f>
        <v>111</v>
      </c>
      <c r="F2425" s="0" t="n">
        <f aca="false">fahrprotokoll!G2548</f>
        <v>200</v>
      </c>
      <c r="G2425" s="4"/>
    </row>
    <row r="2426" customFormat="false" ht="12.75" hidden="false" customHeight="false" outlineLevel="0" collapsed="false">
      <c r="A2426" s="0" t="n">
        <f aca="false">fahrprotokoll!A2549</f>
        <v>2546</v>
      </c>
      <c r="B2426" s="4" t="n">
        <v>0.629791666666667</v>
      </c>
      <c r="C2426" s="0" t="n">
        <f aca="false">fahrprotokoll!D2549</f>
        <v>49.796253</v>
      </c>
      <c r="D2426" s="0" t="n">
        <f aca="false">fahrprotokoll!E2549</f>
        <v>8.470872</v>
      </c>
      <c r="E2426" s="0" t="n">
        <f aca="false">fahrprotokoll!F2549</f>
        <v>111</v>
      </c>
      <c r="F2426" s="0" t="n">
        <f aca="false">fahrprotokoll!G2549</f>
        <v>200</v>
      </c>
      <c r="G2426" s="4"/>
    </row>
    <row r="2427" customFormat="false" ht="12.75" hidden="false" customHeight="false" outlineLevel="0" collapsed="false">
      <c r="A2427" s="0" t="n">
        <f aca="false">fahrprotokoll!A2550</f>
        <v>2547</v>
      </c>
      <c r="B2427" s="4" t="n">
        <v>0.629803240740741</v>
      </c>
      <c r="C2427" s="0" t="n">
        <f aca="false">fahrprotokoll!D2550</f>
        <v>49.795757</v>
      </c>
      <c r="D2427" s="0" t="n">
        <f aca="false">fahrprotokoll!E2550</f>
        <v>8.470982</v>
      </c>
      <c r="E2427" s="0" t="n">
        <f aca="false">fahrprotokoll!F2550</f>
        <v>111</v>
      </c>
      <c r="F2427" s="0" t="n">
        <f aca="false">fahrprotokoll!G2550</f>
        <v>200</v>
      </c>
      <c r="G2427" s="4"/>
    </row>
    <row r="2428" customFormat="false" ht="12.75" hidden="false" customHeight="false" outlineLevel="0" collapsed="false">
      <c r="A2428" s="0" t="n">
        <f aca="false">fahrprotokoll!A2551</f>
        <v>2548</v>
      </c>
      <c r="B2428" s="4" t="n">
        <v>0.629814814814815</v>
      </c>
      <c r="C2428" s="0" t="n">
        <f aca="false">fahrprotokoll!D2551</f>
        <v>49.795265</v>
      </c>
      <c r="D2428" s="0" t="n">
        <f aca="false">fahrprotokoll!E2551</f>
        <v>8.471091</v>
      </c>
      <c r="E2428" s="0" t="n">
        <f aca="false">fahrprotokoll!F2551</f>
        <v>111</v>
      </c>
      <c r="F2428" s="0" t="n">
        <f aca="false">fahrprotokoll!G2551</f>
        <v>200</v>
      </c>
      <c r="G2428" s="4"/>
    </row>
    <row r="2429" customFormat="false" ht="12.75" hidden="false" customHeight="false" outlineLevel="0" collapsed="false">
      <c r="A2429" s="0" t="n">
        <f aca="false">fahrprotokoll!A2552</f>
        <v>2549</v>
      </c>
      <c r="B2429" s="4" t="n">
        <v>0.629826388888889</v>
      </c>
      <c r="C2429" s="0" t="n">
        <f aca="false">fahrprotokoll!D2552</f>
        <v>49.794769</v>
      </c>
      <c r="D2429" s="0" t="n">
        <f aca="false">fahrprotokoll!E2552</f>
        <v>8.471198</v>
      </c>
      <c r="E2429" s="0" t="n">
        <f aca="false">fahrprotokoll!F2552</f>
        <v>110</v>
      </c>
      <c r="F2429" s="0" t="n">
        <f aca="false">fahrprotokoll!G2552</f>
        <v>200</v>
      </c>
      <c r="G2429" s="4"/>
    </row>
    <row r="2430" customFormat="false" ht="12.75" hidden="false" customHeight="false" outlineLevel="0" collapsed="false">
      <c r="A2430" s="0" t="n">
        <f aca="false">fahrprotokoll!A2553</f>
        <v>2550</v>
      </c>
      <c r="B2430" s="4" t="n">
        <v>0.629837962962963</v>
      </c>
      <c r="C2430" s="0" t="n">
        <f aca="false">fahrprotokoll!D2553</f>
        <v>49.79427</v>
      </c>
      <c r="D2430" s="0" t="n">
        <f aca="false">fahrprotokoll!E2553</f>
        <v>8.471305</v>
      </c>
      <c r="E2430" s="0" t="n">
        <f aca="false">fahrprotokoll!F2553</f>
        <v>111</v>
      </c>
      <c r="F2430" s="0" t="n">
        <f aca="false">fahrprotokoll!G2553</f>
        <v>200</v>
      </c>
      <c r="G2430" s="4"/>
    </row>
    <row r="2431" customFormat="false" ht="12.75" hidden="false" customHeight="false" outlineLevel="0" collapsed="false">
      <c r="A2431" s="0" t="n">
        <f aca="false">fahrprotokoll!A2554</f>
        <v>2551</v>
      </c>
      <c r="B2431" s="4" t="n">
        <v>0.629849537037037</v>
      </c>
      <c r="C2431" s="0" t="n">
        <f aca="false">fahrprotokoll!D2554</f>
        <v>49.793774</v>
      </c>
      <c r="D2431" s="0" t="n">
        <f aca="false">fahrprotokoll!E2554</f>
        <v>8.471407</v>
      </c>
      <c r="E2431" s="0" t="n">
        <f aca="false">fahrprotokoll!F2554</f>
        <v>111</v>
      </c>
      <c r="F2431" s="0" t="n">
        <f aca="false">fahrprotokoll!G2554</f>
        <v>199</v>
      </c>
      <c r="G2431" s="4"/>
    </row>
    <row r="2432" customFormat="false" ht="12.75" hidden="false" customHeight="false" outlineLevel="0" collapsed="false">
      <c r="A2432" s="0" t="n">
        <f aca="false">fahrprotokoll!A2555</f>
        <v>2552</v>
      </c>
      <c r="B2432" s="4" t="n">
        <v>0.629861111111111</v>
      </c>
      <c r="C2432" s="0" t="n">
        <f aca="false">fahrprotokoll!D2555</f>
        <v>49.793282</v>
      </c>
      <c r="D2432" s="0" t="n">
        <f aca="false">fahrprotokoll!E2555</f>
        <v>8.47151</v>
      </c>
      <c r="E2432" s="0" t="n">
        <f aca="false">fahrprotokoll!F2555</f>
        <v>111</v>
      </c>
      <c r="F2432" s="0" t="n">
        <f aca="false">fahrprotokoll!G2555</f>
        <v>199</v>
      </c>
      <c r="G2432" s="4"/>
    </row>
    <row r="2433" customFormat="false" ht="12.75" hidden="false" customHeight="false" outlineLevel="0" collapsed="false">
      <c r="A2433" s="0" t="n">
        <f aca="false">fahrprotokoll!A2556</f>
        <v>2553</v>
      </c>
      <c r="B2433" s="4" t="n">
        <v>0.629872685185185</v>
      </c>
      <c r="C2433" s="0" t="n">
        <f aca="false">fahrprotokoll!D2556</f>
        <v>49.792789</v>
      </c>
      <c r="D2433" s="0" t="n">
        <f aca="false">fahrprotokoll!E2556</f>
        <v>8.471612</v>
      </c>
      <c r="E2433" s="0" t="n">
        <f aca="false">fahrprotokoll!F2556</f>
        <v>111</v>
      </c>
      <c r="F2433" s="0" t="n">
        <f aca="false">fahrprotokoll!G2556</f>
        <v>200</v>
      </c>
      <c r="G2433" s="4"/>
    </row>
    <row r="2434" customFormat="false" ht="12.75" hidden="false" customHeight="false" outlineLevel="0" collapsed="false">
      <c r="A2434" s="0" t="n">
        <f aca="false">fahrprotokoll!A2557</f>
        <v>2554</v>
      </c>
      <c r="B2434" s="4" t="n">
        <v>0.629884259259259</v>
      </c>
      <c r="C2434" s="0" t="n">
        <f aca="false">fahrprotokoll!D2557</f>
        <v>49.792297</v>
      </c>
      <c r="D2434" s="0" t="n">
        <f aca="false">fahrprotokoll!E2557</f>
        <v>8.471717</v>
      </c>
      <c r="E2434" s="0" t="n">
        <f aca="false">fahrprotokoll!F2557</f>
        <v>110</v>
      </c>
      <c r="F2434" s="0" t="n">
        <f aca="false">fahrprotokoll!G2557</f>
        <v>199</v>
      </c>
      <c r="G2434" s="4"/>
    </row>
    <row r="2435" customFormat="false" ht="12.75" hidden="false" customHeight="false" outlineLevel="0" collapsed="false">
      <c r="A2435" s="0" t="n">
        <f aca="false">fahrprotokoll!A2558</f>
        <v>2555</v>
      </c>
      <c r="B2435" s="4" t="n">
        <v>0.629895833333333</v>
      </c>
      <c r="C2435" s="0" t="n">
        <f aca="false">fahrprotokoll!D2558</f>
        <v>49.791801</v>
      </c>
      <c r="D2435" s="0" t="n">
        <f aca="false">fahrprotokoll!E2558</f>
        <v>8.471824</v>
      </c>
      <c r="E2435" s="0" t="n">
        <f aca="false">fahrprotokoll!F2558</f>
        <v>110</v>
      </c>
      <c r="F2435" s="0" t="n">
        <f aca="false">fahrprotokoll!G2558</f>
        <v>200</v>
      </c>
      <c r="G2435" s="4"/>
    </row>
    <row r="2436" customFormat="false" ht="12.75" hidden="false" customHeight="false" outlineLevel="0" collapsed="false">
      <c r="A2436" s="0" t="n">
        <f aca="false">fahrprotokoll!A2559</f>
        <v>2556</v>
      </c>
      <c r="B2436" s="4" t="n">
        <v>0.629907407407407</v>
      </c>
      <c r="C2436" s="0" t="n">
        <f aca="false">fahrprotokoll!D2559</f>
        <v>49.791309</v>
      </c>
      <c r="D2436" s="0" t="n">
        <f aca="false">fahrprotokoll!E2559</f>
        <v>8.471931</v>
      </c>
      <c r="E2436" s="0" t="n">
        <f aca="false">fahrprotokoll!F2559</f>
        <v>95</v>
      </c>
      <c r="F2436" s="0" t="n">
        <f aca="false">fahrprotokoll!G2559</f>
        <v>199</v>
      </c>
      <c r="G2436" s="4"/>
    </row>
    <row r="2437" customFormat="false" ht="12.75" hidden="false" customHeight="false" outlineLevel="0" collapsed="false">
      <c r="A2437" s="0" t="n">
        <f aca="false">fahrprotokoll!A2560</f>
        <v>2557</v>
      </c>
      <c r="B2437" s="4" t="n">
        <v>0.629918981481481</v>
      </c>
      <c r="C2437" s="0" t="n">
        <f aca="false">fahrprotokoll!D2560</f>
        <v>49.790825</v>
      </c>
      <c r="D2437" s="0" t="n">
        <f aca="false">fahrprotokoll!E2560</f>
        <v>8.472038</v>
      </c>
      <c r="E2437" s="0" t="n">
        <f aca="false">fahrprotokoll!F2560</f>
        <v>94</v>
      </c>
      <c r="F2437" s="0" t="n">
        <f aca="false">fahrprotokoll!G2560</f>
        <v>199</v>
      </c>
      <c r="G2437" s="4"/>
    </row>
    <row r="2438" customFormat="false" ht="12.75" hidden="false" customHeight="false" outlineLevel="0" collapsed="false">
      <c r="A2438" s="0" t="n">
        <f aca="false">fahrprotokoll!A2561</f>
        <v>2558</v>
      </c>
      <c r="B2438" s="4" t="n">
        <v>0.629930555555556</v>
      </c>
      <c r="C2438" s="0" t="n">
        <f aca="false">fahrprotokoll!D2561</f>
        <v>49.790333</v>
      </c>
      <c r="D2438" s="0" t="n">
        <f aca="false">fahrprotokoll!E2561</f>
        <v>8.472143</v>
      </c>
      <c r="E2438" s="0" t="n">
        <f aca="false">fahrprotokoll!F2561</f>
        <v>94</v>
      </c>
      <c r="F2438" s="0" t="n">
        <f aca="false">fahrprotokoll!G2561</f>
        <v>199</v>
      </c>
      <c r="G2438" s="4"/>
    </row>
    <row r="2439" customFormat="false" ht="12.75" hidden="false" customHeight="false" outlineLevel="0" collapsed="false">
      <c r="A2439" s="0" t="n">
        <f aca="false">fahrprotokoll!A2562</f>
        <v>2559</v>
      </c>
      <c r="B2439" s="4" t="n">
        <v>0.62994212962963</v>
      </c>
      <c r="C2439" s="0" t="n">
        <f aca="false">fahrprotokoll!D2562</f>
        <v>49.789837</v>
      </c>
      <c r="D2439" s="0" t="n">
        <f aca="false">fahrprotokoll!E2562</f>
        <v>8.472252</v>
      </c>
      <c r="E2439" s="0" t="n">
        <f aca="false">fahrprotokoll!F2562</f>
        <v>94</v>
      </c>
      <c r="F2439" s="0" t="n">
        <f aca="false">fahrprotokoll!G2562</f>
        <v>199</v>
      </c>
      <c r="G2439" s="4"/>
    </row>
    <row r="2440" customFormat="false" ht="12.75" hidden="false" customHeight="false" outlineLevel="0" collapsed="false">
      <c r="A2440" s="0" t="n">
        <f aca="false">fahrprotokoll!A2563</f>
        <v>2560</v>
      </c>
      <c r="B2440" s="4" t="n">
        <v>0.629953703703704</v>
      </c>
      <c r="C2440" s="0" t="n">
        <f aca="false">fahrprotokoll!D2563</f>
        <v>49.789352</v>
      </c>
      <c r="D2440" s="0" t="n">
        <f aca="false">fahrprotokoll!E2563</f>
        <v>8.472353</v>
      </c>
      <c r="E2440" s="0" t="n">
        <f aca="false">fahrprotokoll!F2563</f>
        <v>94</v>
      </c>
      <c r="F2440" s="0" t="n">
        <f aca="false">fahrprotokoll!G2563</f>
        <v>199</v>
      </c>
      <c r="G2440" s="4"/>
    </row>
    <row r="2441" customFormat="false" ht="12.75" hidden="false" customHeight="false" outlineLevel="0" collapsed="false">
      <c r="A2441" s="0" t="n">
        <f aca="false">fahrprotokoll!A2564</f>
        <v>2561</v>
      </c>
      <c r="B2441" s="4" t="n">
        <v>0.629965277777778</v>
      </c>
      <c r="C2441" s="0" t="n">
        <f aca="false">fahrprotokoll!D2564</f>
        <v>49.788857</v>
      </c>
      <c r="D2441" s="0" t="n">
        <f aca="false">fahrprotokoll!E2564</f>
        <v>8.472462</v>
      </c>
      <c r="E2441" s="0" t="n">
        <f aca="false">fahrprotokoll!F2564</f>
        <v>95</v>
      </c>
      <c r="F2441" s="0" t="n">
        <f aca="false">fahrprotokoll!G2564</f>
        <v>199</v>
      </c>
      <c r="G2441" s="4"/>
    </row>
    <row r="2442" customFormat="false" ht="12.75" hidden="false" customHeight="false" outlineLevel="0" collapsed="false">
      <c r="A2442" s="0" t="n">
        <f aca="false">fahrprotokoll!A2565</f>
        <v>2562</v>
      </c>
      <c r="B2442" s="4" t="n">
        <v>0.629976851851852</v>
      </c>
      <c r="C2442" s="0" t="n">
        <f aca="false">fahrprotokoll!D2565</f>
        <v>49.788364</v>
      </c>
      <c r="D2442" s="0" t="n">
        <f aca="false">fahrprotokoll!E2565</f>
        <v>8.472565</v>
      </c>
      <c r="E2442" s="0" t="n">
        <f aca="false">fahrprotokoll!F2565</f>
        <v>95</v>
      </c>
      <c r="F2442" s="0" t="n">
        <f aca="false">fahrprotokoll!G2565</f>
        <v>199</v>
      </c>
      <c r="G2442" s="4"/>
    </row>
    <row r="2443" customFormat="false" ht="12.75" hidden="false" customHeight="false" outlineLevel="0" collapsed="false">
      <c r="A2443" s="0" t="n">
        <f aca="false">fahrprotokoll!A2566</f>
        <v>2563</v>
      </c>
      <c r="B2443" s="4" t="n">
        <v>0.629988425925926</v>
      </c>
      <c r="C2443" s="0" t="n">
        <f aca="false">fahrprotokoll!D2566</f>
        <v>49.787861</v>
      </c>
      <c r="D2443" s="0" t="n">
        <f aca="false">fahrprotokoll!E2566</f>
        <v>8.472669</v>
      </c>
      <c r="E2443" s="0" t="n">
        <f aca="false">fahrprotokoll!F2566</f>
        <v>95</v>
      </c>
      <c r="F2443" s="0" t="n">
        <f aca="false">fahrprotokoll!G2566</f>
        <v>201</v>
      </c>
      <c r="G2443" s="4"/>
    </row>
    <row r="2444" customFormat="false" ht="12.75" hidden="false" customHeight="false" outlineLevel="0" collapsed="false">
      <c r="A2444" s="0" t="n">
        <f aca="false">fahrprotokoll!A2567</f>
        <v>2564</v>
      </c>
      <c r="B2444" s="4" t="n">
        <v>0.63</v>
      </c>
      <c r="C2444" s="0" t="n">
        <f aca="false">fahrprotokoll!D2567</f>
        <v>49.787361</v>
      </c>
      <c r="D2444" s="0" t="n">
        <f aca="false">fahrprotokoll!E2567</f>
        <v>8.472782</v>
      </c>
      <c r="E2444" s="0" t="n">
        <f aca="false">fahrprotokoll!F2567</f>
        <v>95</v>
      </c>
      <c r="F2444" s="0" t="n">
        <f aca="false">fahrprotokoll!G2567</f>
        <v>201</v>
      </c>
      <c r="G2444" s="4"/>
    </row>
    <row r="2445" customFormat="false" ht="12.75" hidden="false" customHeight="false" outlineLevel="0" collapsed="false">
      <c r="A2445" s="0" t="n">
        <f aca="false">fahrprotokoll!A2568</f>
        <v>2565</v>
      </c>
      <c r="B2445" s="4" t="n">
        <v>0.630011574074074</v>
      </c>
      <c r="C2445" s="0" t="n">
        <f aca="false">fahrprotokoll!D2568</f>
        <v>49.786861</v>
      </c>
      <c r="D2445" s="0" t="n">
        <f aca="false">fahrprotokoll!E2568</f>
        <v>8.472894</v>
      </c>
      <c r="E2445" s="0" t="n">
        <f aca="false">fahrprotokoll!F2568</f>
        <v>94</v>
      </c>
      <c r="F2445" s="0" t="n">
        <f aca="false">fahrprotokoll!G2568</f>
        <v>200</v>
      </c>
      <c r="G2445" s="4"/>
    </row>
    <row r="2446" customFormat="false" ht="12.75" hidden="false" customHeight="false" outlineLevel="0" collapsed="false">
      <c r="A2446" s="0" t="n">
        <f aca="false">fahrprotokoll!A2569</f>
        <v>2566</v>
      </c>
      <c r="B2446" s="4" t="n">
        <v>0.630023148148148</v>
      </c>
      <c r="C2446" s="0" t="n">
        <f aca="false">fahrprotokoll!D2569</f>
        <v>49.786362</v>
      </c>
      <c r="D2446" s="0" t="n">
        <f aca="false">fahrprotokoll!E2569</f>
        <v>8.473001</v>
      </c>
      <c r="E2446" s="0" t="n">
        <f aca="false">fahrprotokoll!F2569</f>
        <v>94</v>
      </c>
      <c r="F2446" s="0" t="n">
        <f aca="false">fahrprotokoll!G2569</f>
        <v>200</v>
      </c>
      <c r="G2446" s="4"/>
    </row>
    <row r="2447" customFormat="false" ht="12.75" hidden="false" customHeight="false" outlineLevel="0" collapsed="false">
      <c r="A2447" s="0" t="n">
        <f aca="false">fahrprotokoll!A2570</f>
        <v>2567</v>
      </c>
      <c r="B2447" s="4" t="n">
        <v>0.630034722222222</v>
      </c>
      <c r="C2447" s="0" t="n">
        <f aca="false">fahrprotokoll!D2570</f>
        <v>49.785873</v>
      </c>
      <c r="D2447" s="0" t="n">
        <f aca="false">fahrprotokoll!E2570</f>
        <v>8.473108</v>
      </c>
      <c r="E2447" s="0" t="n">
        <f aca="false">fahrprotokoll!F2570</f>
        <v>94</v>
      </c>
      <c r="F2447" s="0" t="n">
        <f aca="false">fahrprotokoll!G2570</f>
        <v>200</v>
      </c>
      <c r="G2447" s="4"/>
    </row>
    <row r="2448" customFormat="false" ht="12.75" hidden="false" customHeight="false" outlineLevel="0" collapsed="false">
      <c r="A2448" s="0" t="n">
        <f aca="false">fahrprotokoll!A2571</f>
        <v>2568</v>
      </c>
      <c r="B2448" s="4" t="n">
        <v>0.630046296296296</v>
      </c>
      <c r="C2448" s="0" t="n">
        <f aca="false">fahrprotokoll!D2571</f>
        <v>49.785374</v>
      </c>
      <c r="D2448" s="0" t="n">
        <f aca="false">fahrprotokoll!E2571</f>
        <v>8.473217</v>
      </c>
      <c r="E2448" s="0" t="n">
        <f aca="false">fahrprotokoll!F2571</f>
        <v>94</v>
      </c>
      <c r="F2448" s="0" t="n">
        <f aca="false">fahrprotokoll!G2571</f>
        <v>199</v>
      </c>
      <c r="G2448" s="4"/>
    </row>
    <row r="2449" customFormat="false" ht="12.75" hidden="false" customHeight="false" outlineLevel="0" collapsed="false">
      <c r="A2449" s="0" t="n">
        <f aca="false">fahrprotokoll!A2572</f>
        <v>2569</v>
      </c>
      <c r="B2449" s="4" t="n">
        <v>0.63005787037037</v>
      </c>
      <c r="C2449" s="0" t="n">
        <f aca="false">fahrprotokoll!D2572</f>
        <v>49.784885</v>
      </c>
      <c r="D2449" s="0" t="n">
        <f aca="false">fahrprotokoll!E2572</f>
        <v>8.473318</v>
      </c>
      <c r="E2449" s="0" t="n">
        <f aca="false">fahrprotokoll!F2572</f>
        <v>94</v>
      </c>
      <c r="F2449" s="0" t="n">
        <f aca="false">fahrprotokoll!G2572</f>
        <v>199</v>
      </c>
      <c r="G2449" s="4"/>
    </row>
    <row r="2450" customFormat="false" ht="12.75" hidden="false" customHeight="false" outlineLevel="0" collapsed="false">
      <c r="A2450" s="0" t="n">
        <f aca="false">fahrprotokoll!A2573</f>
        <v>2570</v>
      </c>
      <c r="B2450" s="4" t="n">
        <v>0.630069444444444</v>
      </c>
      <c r="C2450" s="0" t="n">
        <f aca="false">fahrprotokoll!D2573</f>
        <v>49.784397</v>
      </c>
      <c r="D2450" s="0" t="n">
        <f aca="false">fahrprotokoll!E2573</f>
        <v>8.47342</v>
      </c>
      <c r="E2450" s="0" t="n">
        <f aca="false">fahrprotokoll!F2573</f>
        <v>95</v>
      </c>
      <c r="F2450" s="0" t="n">
        <f aca="false">fahrprotokoll!G2573</f>
        <v>198</v>
      </c>
      <c r="G2450" s="4"/>
    </row>
    <row r="2451" customFormat="false" ht="12.75" hidden="false" customHeight="false" outlineLevel="0" collapsed="false">
      <c r="A2451" s="0" t="n">
        <f aca="false">fahrprotokoll!A2574</f>
        <v>2571</v>
      </c>
      <c r="B2451" s="4" t="n">
        <v>0.630081018518519</v>
      </c>
      <c r="C2451" s="0" t="n">
        <f aca="false">fahrprotokoll!D2574</f>
        <v>49.783905</v>
      </c>
      <c r="D2451" s="0" t="n">
        <f aca="false">fahrprotokoll!E2574</f>
        <v>8.473523</v>
      </c>
      <c r="E2451" s="0" t="n">
        <f aca="false">fahrprotokoll!F2574</f>
        <v>95</v>
      </c>
      <c r="F2451" s="0" t="n">
        <f aca="false">fahrprotokoll!G2574</f>
        <v>199</v>
      </c>
      <c r="G2451" s="4"/>
    </row>
    <row r="2452" customFormat="false" ht="12.75" hidden="false" customHeight="false" outlineLevel="0" collapsed="false">
      <c r="A2452" s="0" t="n">
        <f aca="false">fahrprotokoll!A2575</f>
        <v>2572</v>
      </c>
      <c r="B2452" s="4" t="n">
        <v>0.630092592592593</v>
      </c>
      <c r="C2452" s="0" t="n">
        <f aca="false">fahrprotokoll!D2575</f>
        <v>49.783401</v>
      </c>
      <c r="D2452" s="0" t="n">
        <f aca="false">fahrprotokoll!E2575</f>
        <v>8.473635</v>
      </c>
      <c r="E2452" s="0" t="n">
        <f aca="false">fahrprotokoll!F2575</f>
        <v>95</v>
      </c>
      <c r="F2452" s="0" t="n">
        <f aca="false">fahrprotokoll!G2575</f>
        <v>199</v>
      </c>
      <c r="G2452" s="4"/>
    </row>
    <row r="2453" customFormat="false" ht="12.75" hidden="false" customHeight="false" outlineLevel="0" collapsed="false">
      <c r="A2453" s="0" t="n">
        <f aca="false">fahrprotokoll!A2576</f>
        <v>2573</v>
      </c>
      <c r="B2453" s="4" t="n">
        <v>0.630104166666667</v>
      </c>
      <c r="C2453" s="0" t="n">
        <f aca="false">fahrprotokoll!D2576</f>
        <v>49.782906</v>
      </c>
      <c r="D2453" s="0" t="n">
        <f aca="false">fahrprotokoll!E2576</f>
        <v>8.473746</v>
      </c>
      <c r="E2453" s="0" t="n">
        <f aca="false">fahrprotokoll!F2576</f>
        <v>95</v>
      </c>
      <c r="F2453" s="0" t="n">
        <f aca="false">fahrprotokoll!G2576</f>
        <v>200</v>
      </c>
      <c r="G2453" s="4"/>
    </row>
    <row r="2454" customFormat="false" ht="12.75" hidden="false" customHeight="false" outlineLevel="0" collapsed="false">
      <c r="A2454" s="0" t="n">
        <f aca="false">fahrprotokoll!A2577</f>
        <v>2574</v>
      </c>
      <c r="B2454" s="4" t="n">
        <v>0.630115740740741</v>
      </c>
      <c r="C2454" s="0" t="n">
        <f aca="false">fahrprotokoll!D2577</f>
        <v>49.782413</v>
      </c>
      <c r="D2454" s="0" t="n">
        <f aca="false">fahrprotokoll!E2577</f>
        <v>8.47385</v>
      </c>
      <c r="E2454" s="0" t="n">
        <f aca="false">fahrprotokoll!F2577</f>
        <v>94</v>
      </c>
      <c r="F2454" s="0" t="n">
        <f aca="false">fahrprotokoll!G2577</f>
        <v>200</v>
      </c>
      <c r="G2454" s="4"/>
    </row>
    <row r="2455" customFormat="false" ht="12.75" hidden="false" customHeight="false" outlineLevel="0" collapsed="false">
      <c r="A2455" s="0" t="n">
        <f aca="false">fahrprotokoll!A2578</f>
        <v>2575</v>
      </c>
      <c r="B2455" s="4" t="n">
        <v>0.630127314814815</v>
      </c>
      <c r="C2455" s="0" t="n">
        <f aca="false">fahrprotokoll!D2578</f>
        <v>49.781914</v>
      </c>
      <c r="D2455" s="0" t="n">
        <f aca="false">fahrprotokoll!E2578</f>
        <v>8.47396</v>
      </c>
      <c r="E2455" s="0" t="n">
        <f aca="false">fahrprotokoll!F2578</f>
        <v>94</v>
      </c>
      <c r="F2455" s="0" t="n">
        <f aca="false">fahrprotokoll!G2578</f>
        <v>201</v>
      </c>
      <c r="G2455" s="4"/>
    </row>
    <row r="2456" customFormat="false" ht="12.75" hidden="false" customHeight="false" outlineLevel="0" collapsed="false">
      <c r="A2456" s="0" t="n">
        <f aca="false">fahrprotokoll!A2579</f>
        <v>2576</v>
      </c>
      <c r="B2456" s="4" t="n">
        <v>0.630138888888889</v>
      </c>
      <c r="C2456" s="0" t="n">
        <f aca="false">fahrprotokoll!D2579</f>
        <v>49.781422</v>
      </c>
      <c r="D2456" s="0" t="n">
        <f aca="false">fahrprotokoll!E2579</f>
        <v>8.474062</v>
      </c>
      <c r="E2456" s="0" t="n">
        <f aca="false">fahrprotokoll!F2579</f>
        <v>94</v>
      </c>
      <c r="F2456" s="0" t="n">
        <f aca="false">fahrprotokoll!G2579</f>
        <v>200</v>
      </c>
      <c r="G2456" s="4"/>
    </row>
    <row r="2457" customFormat="false" ht="12.75" hidden="false" customHeight="false" outlineLevel="0" collapsed="false">
      <c r="A2457" s="0" t="n">
        <f aca="false">fahrprotokoll!A2580</f>
        <v>2577</v>
      </c>
      <c r="B2457" s="4" t="n">
        <v>0.630150462962963</v>
      </c>
      <c r="C2457" s="0" t="n">
        <f aca="false">fahrprotokoll!D2580</f>
        <v>49.780926</v>
      </c>
      <c r="D2457" s="0" t="n">
        <f aca="false">fahrprotokoll!E2580</f>
        <v>8.474169</v>
      </c>
      <c r="E2457" s="0" t="n">
        <f aca="false">fahrprotokoll!F2580</f>
        <v>94</v>
      </c>
      <c r="F2457" s="0" t="n">
        <f aca="false">fahrprotokoll!G2580</f>
        <v>200</v>
      </c>
      <c r="G2457" s="4"/>
    </row>
    <row r="2458" customFormat="false" ht="12.75" hidden="false" customHeight="false" outlineLevel="0" collapsed="false">
      <c r="A2458" s="0" t="n">
        <f aca="false">fahrprotokoll!A2581</f>
        <v>2578</v>
      </c>
      <c r="B2458" s="4" t="n">
        <v>0.630162037037037</v>
      </c>
      <c r="C2458" s="0" t="n">
        <f aca="false">fahrprotokoll!D2581</f>
        <v>49.780434</v>
      </c>
      <c r="D2458" s="0" t="n">
        <f aca="false">fahrprotokoll!E2581</f>
        <v>8.47428</v>
      </c>
      <c r="E2458" s="0" t="n">
        <f aca="false">fahrprotokoll!F2581</f>
        <v>94</v>
      </c>
      <c r="F2458" s="0" t="n">
        <f aca="false">fahrprotokoll!G2581</f>
        <v>200</v>
      </c>
      <c r="G2458" s="4"/>
    </row>
    <row r="2459" customFormat="false" ht="12.75" hidden="false" customHeight="false" outlineLevel="0" collapsed="false">
      <c r="A2459" s="0" t="n">
        <f aca="false">fahrprotokoll!A2582</f>
        <v>2579</v>
      </c>
      <c r="B2459" s="4" t="n">
        <v>0.630173611111111</v>
      </c>
      <c r="C2459" s="0" t="n">
        <f aca="false">fahrprotokoll!D2582</f>
        <v>49.779942</v>
      </c>
      <c r="D2459" s="0" t="n">
        <f aca="false">fahrprotokoll!E2582</f>
        <v>8.474412</v>
      </c>
      <c r="E2459" s="0" t="n">
        <f aca="false">fahrprotokoll!F2582</f>
        <v>95</v>
      </c>
      <c r="F2459" s="0" t="n">
        <f aca="false">fahrprotokoll!G2582</f>
        <v>201</v>
      </c>
      <c r="G2459" s="4"/>
    </row>
    <row r="2460" customFormat="false" ht="12.75" hidden="false" customHeight="false" outlineLevel="0" collapsed="false">
      <c r="A2460" s="0" t="n">
        <f aca="false">fahrprotokoll!A2583</f>
        <v>2580</v>
      </c>
      <c r="B2460" s="4" t="n">
        <v>0.630185185185185</v>
      </c>
      <c r="C2460" s="0" t="n">
        <f aca="false">fahrprotokoll!D2583</f>
        <v>49.779449</v>
      </c>
      <c r="D2460" s="0" t="n">
        <f aca="false">fahrprotokoll!E2583</f>
        <v>8.474557</v>
      </c>
      <c r="E2460" s="0" t="n">
        <f aca="false">fahrprotokoll!F2583</f>
        <v>95</v>
      </c>
      <c r="F2460" s="0" t="n">
        <f aca="false">fahrprotokoll!G2583</f>
        <v>201</v>
      </c>
      <c r="G2460" s="4"/>
    </row>
    <row r="2461" customFormat="false" ht="12.75" hidden="false" customHeight="false" outlineLevel="0" collapsed="false">
      <c r="A2461" s="0" t="n">
        <f aca="false">fahrprotokoll!A2584</f>
        <v>2581</v>
      </c>
      <c r="B2461" s="4" t="n">
        <v>0.630196759259259</v>
      </c>
      <c r="C2461" s="0" t="n">
        <f aca="false">fahrprotokoll!D2584</f>
        <v>49.778957</v>
      </c>
      <c r="D2461" s="0" t="n">
        <f aca="false">fahrprotokoll!E2584</f>
        <v>8.474722</v>
      </c>
      <c r="E2461" s="0" t="n">
        <f aca="false">fahrprotokoll!F2584</f>
        <v>95</v>
      </c>
      <c r="F2461" s="0" t="n">
        <f aca="false">fahrprotokoll!G2584</f>
        <v>200</v>
      </c>
      <c r="G2461" s="4"/>
    </row>
    <row r="2462" customFormat="false" ht="12.75" hidden="false" customHeight="false" outlineLevel="0" collapsed="false">
      <c r="A2462" s="0" t="n">
        <f aca="false">fahrprotokoll!A2585</f>
        <v>2582</v>
      </c>
      <c r="B2462" s="4" t="n">
        <v>0.630208333333333</v>
      </c>
      <c r="C2462" s="0" t="n">
        <f aca="false">fahrprotokoll!D2585</f>
        <v>49.778477</v>
      </c>
      <c r="D2462" s="0" t="n">
        <f aca="false">fahrprotokoll!E2585</f>
        <v>8.474915</v>
      </c>
      <c r="E2462" s="0" t="n">
        <f aca="false">fahrprotokoll!F2585</f>
        <v>95</v>
      </c>
      <c r="F2462" s="0" t="n">
        <f aca="false">fahrprotokoll!G2585</f>
        <v>200</v>
      </c>
      <c r="G2462" s="4"/>
    </row>
    <row r="2463" customFormat="false" ht="12.75" hidden="false" customHeight="false" outlineLevel="0" collapsed="false">
      <c r="A2463" s="0" t="n">
        <f aca="false">fahrprotokoll!A2586</f>
        <v>2583</v>
      </c>
      <c r="B2463" s="4" t="n">
        <v>0.630219907407407</v>
      </c>
      <c r="C2463" s="0" t="n">
        <f aca="false">fahrprotokoll!D2586</f>
        <v>49.777988</v>
      </c>
      <c r="D2463" s="0" t="n">
        <f aca="false">fahrprotokoll!E2586</f>
        <v>8.475139</v>
      </c>
      <c r="E2463" s="0" t="n">
        <f aca="false">fahrprotokoll!F2586</f>
        <v>95</v>
      </c>
      <c r="F2463" s="0" t="n">
        <f aca="false">fahrprotokoll!G2586</f>
        <v>200</v>
      </c>
      <c r="G2463" s="4"/>
    </row>
    <row r="2464" customFormat="false" ht="12.75" hidden="false" customHeight="false" outlineLevel="0" collapsed="false">
      <c r="A2464" s="0" t="n">
        <f aca="false">fahrprotokoll!A2587</f>
        <v>2584</v>
      </c>
      <c r="B2464" s="4" t="n">
        <v>0.630231481481481</v>
      </c>
      <c r="C2464" s="0" t="n">
        <f aca="false">fahrprotokoll!D2587</f>
        <v>49.777512</v>
      </c>
      <c r="D2464" s="0" t="n">
        <f aca="false">fahrprotokoll!E2587</f>
        <v>8.475387</v>
      </c>
      <c r="E2464" s="0" t="n">
        <f aca="false">fahrprotokoll!F2587</f>
        <v>95</v>
      </c>
      <c r="F2464" s="0" t="n">
        <f aca="false">fahrprotokoll!G2587</f>
        <v>201</v>
      </c>
      <c r="G2464" s="4"/>
    </row>
    <row r="2465" customFormat="false" ht="12.75" hidden="false" customHeight="false" outlineLevel="0" collapsed="false">
      <c r="A2465" s="0" t="n">
        <f aca="false">fahrprotokoll!A2588</f>
        <v>2585</v>
      </c>
      <c r="B2465" s="4" t="n">
        <v>0.630243055555556</v>
      </c>
      <c r="C2465" s="0" t="n">
        <f aca="false">fahrprotokoll!D2588</f>
        <v>49.777042</v>
      </c>
      <c r="D2465" s="0" t="n">
        <f aca="false">fahrprotokoll!E2588</f>
        <v>8.475661</v>
      </c>
      <c r="E2465" s="0" t="n">
        <f aca="false">fahrprotokoll!F2588</f>
        <v>94</v>
      </c>
      <c r="F2465" s="0" t="n">
        <f aca="false">fahrprotokoll!G2588</f>
        <v>201</v>
      </c>
      <c r="G2465" s="4"/>
    </row>
    <row r="2466" customFormat="false" ht="12.75" hidden="false" customHeight="false" outlineLevel="0" collapsed="false">
      <c r="A2466" s="0" t="n">
        <f aca="false">fahrprotokoll!A2589</f>
        <v>2586</v>
      </c>
      <c r="B2466" s="4" t="n">
        <v>0.63025462962963</v>
      </c>
      <c r="C2466" s="0" t="n">
        <f aca="false">fahrprotokoll!D2589</f>
        <v>49.776577</v>
      </c>
      <c r="D2466" s="0" t="n">
        <f aca="false">fahrprotokoll!E2589</f>
        <v>8.475958</v>
      </c>
      <c r="E2466" s="0" t="n">
        <f aca="false">fahrprotokoll!F2589</f>
        <v>94</v>
      </c>
      <c r="F2466" s="0" t="n">
        <f aca="false">fahrprotokoll!G2589</f>
        <v>201</v>
      </c>
      <c r="G2466" s="4"/>
    </row>
    <row r="2467" customFormat="false" ht="12.75" hidden="false" customHeight="false" outlineLevel="0" collapsed="false">
      <c r="A2467" s="0" t="n">
        <f aca="false">fahrprotokoll!A2590</f>
        <v>2587</v>
      </c>
      <c r="B2467" s="4" t="n">
        <v>0.630266203703704</v>
      </c>
      <c r="C2467" s="0" t="n">
        <f aca="false">fahrprotokoll!D2590</f>
        <v>49.776119</v>
      </c>
      <c r="D2467" s="0" t="n">
        <f aca="false">fahrprotokoll!E2590</f>
        <v>8.476278</v>
      </c>
      <c r="E2467" s="0" t="n">
        <f aca="false">fahrprotokoll!F2590</f>
        <v>94</v>
      </c>
      <c r="F2467" s="0" t="n">
        <f aca="false">fahrprotokoll!G2590</f>
        <v>201</v>
      </c>
      <c r="G2467" s="4"/>
    </row>
    <row r="2468" customFormat="false" ht="12.75" hidden="false" customHeight="false" outlineLevel="0" collapsed="false">
      <c r="A2468" s="0" t="n">
        <f aca="false">fahrprotokoll!A2591</f>
        <v>2588</v>
      </c>
      <c r="B2468" s="4" t="n">
        <v>0.630277777777778</v>
      </c>
      <c r="C2468" s="0" t="n">
        <f aca="false">fahrprotokoll!D2591</f>
        <v>49.775665</v>
      </c>
      <c r="D2468" s="0" t="n">
        <f aca="false">fahrprotokoll!E2591</f>
        <v>8.476619</v>
      </c>
      <c r="E2468" s="0" t="n">
        <f aca="false">fahrprotokoll!F2591</f>
        <v>94</v>
      </c>
      <c r="F2468" s="0" t="n">
        <f aca="false">fahrprotokoll!G2591</f>
        <v>200</v>
      </c>
      <c r="G2468" s="4"/>
    </row>
    <row r="2469" customFormat="false" ht="12.75" hidden="false" customHeight="false" outlineLevel="0" collapsed="false">
      <c r="A2469" s="0" t="n">
        <f aca="false">fahrprotokoll!A2592</f>
        <v>2589</v>
      </c>
      <c r="B2469" s="4" t="n">
        <v>0.630289351851852</v>
      </c>
      <c r="C2469" s="0" t="n">
        <f aca="false">fahrprotokoll!D2592</f>
        <v>49.775219</v>
      </c>
      <c r="D2469" s="0" t="n">
        <f aca="false">fahrprotokoll!E2592</f>
        <v>8.476967</v>
      </c>
      <c r="E2469" s="0" t="n">
        <f aca="false">fahrprotokoll!F2592</f>
        <v>94</v>
      </c>
      <c r="F2469" s="0" t="n">
        <f aca="false">fahrprotokoll!G2592</f>
        <v>200</v>
      </c>
      <c r="G2469" s="4"/>
    </row>
    <row r="2470" customFormat="false" ht="12.75" hidden="false" customHeight="false" outlineLevel="0" collapsed="false">
      <c r="A2470" s="0" t="n">
        <f aca="false">fahrprotokoll!A2593</f>
        <v>2590</v>
      </c>
      <c r="B2470" s="4" t="n">
        <v>0.630300925925926</v>
      </c>
      <c r="C2470" s="0" t="n">
        <f aca="false">fahrprotokoll!D2593</f>
        <v>49.774773</v>
      </c>
      <c r="D2470" s="0" t="n">
        <f aca="false">fahrprotokoll!E2593</f>
        <v>8.47732</v>
      </c>
      <c r="E2470" s="0" t="n">
        <f aca="false">fahrprotokoll!F2593</f>
        <v>94</v>
      </c>
      <c r="F2470" s="0" t="n">
        <f aca="false">fahrprotokoll!G2593</f>
        <v>200</v>
      </c>
      <c r="G2470" s="4"/>
    </row>
    <row r="2471" customFormat="false" ht="12.75" hidden="false" customHeight="false" outlineLevel="0" collapsed="false">
      <c r="A2471" s="0" t="n">
        <f aca="false">fahrprotokoll!A2594</f>
        <v>2591</v>
      </c>
      <c r="B2471" s="4" t="n">
        <v>0.6303125</v>
      </c>
      <c r="C2471" s="0" t="n">
        <f aca="false">fahrprotokoll!D2594</f>
        <v>49.774326</v>
      </c>
      <c r="D2471" s="0" t="n">
        <f aca="false">fahrprotokoll!E2594</f>
        <v>8.477672</v>
      </c>
      <c r="E2471" s="0" t="n">
        <f aca="false">fahrprotokoll!F2594</f>
        <v>95</v>
      </c>
      <c r="F2471" s="0" t="n">
        <f aca="false">fahrprotokoll!G2594</f>
        <v>200</v>
      </c>
      <c r="G2471" s="4"/>
    </row>
    <row r="2472" customFormat="false" ht="12.75" hidden="false" customHeight="false" outlineLevel="0" collapsed="false">
      <c r="A2472" s="0" t="n">
        <f aca="false">fahrprotokoll!A2595</f>
        <v>2592</v>
      </c>
      <c r="B2472" s="4" t="n">
        <v>0.630324074074074</v>
      </c>
      <c r="C2472" s="0" t="n">
        <f aca="false">fahrprotokoll!D2595</f>
        <v>49.773884</v>
      </c>
      <c r="D2472" s="0" t="n">
        <f aca="false">fahrprotokoll!E2595</f>
        <v>8.478026</v>
      </c>
      <c r="E2472" s="0" t="n">
        <f aca="false">fahrprotokoll!F2595</f>
        <v>95</v>
      </c>
      <c r="F2472" s="0" t="n">
        <f aca="false">fahrprotokoll!G2595</f>
        <v>200</v>
      </c>
      <c r="G2472" s="4"/>
    </row>
    <row r="2473" customFormat="false" ht="12.75" hidden="false" customHeight="false" outlineLevel="0" collapsed="false">
      <c r="A2473" s="0" t="n">
        <f aca="false">fahrprotokoll!A2596</f>
        <v>2593</v>
      </c>
      <c r="B2473" s="4" t="n">
        <v>0.630335648148148</v>
      </c>
      <c r="C2473" s="0" t="n">
        <f aca="false">fahrprotokoll!D2596</f>
        <v>49.773438</v>
      </c>
      <c r="D2473" s="0" t="n">
        <f aca="false">fahrprotokoll!E2596</f>
        <v>8.478382</v>
      </c>
      <c r="E2473" s="0" t="n">
        <f aca="false">fahrprotokoll!F2596</f>
        <v>95</v>
      </c>
      <c r="F2473" s="0" t="n">
        <f aca="false">fahrprotokoll!G2596</f>
        <v>200</v>
      </c>
      <c r="G2473" s="4"/>
    </row>
    <row r="2474" customFormat="false" ht="12.75" hidden="false" customHeight="false" outlineLevel="0" collapsed="false">
      <c r="A2474" s="0" t="n">
        <f aca="false">fahrprotokoll!A2597</f>
        <v>2594</v>
      </c>
      <c r="B2474" s="4" t="n">
        <v>0.630347222222222</v>
      </c>
      <c r="C2474" s="0" t="n">
        <f aca="false">fahrprotokoll!D2597</f>
        <v>49.772995</v>
      </c>
      <c r="D2474" s="0" t="n">
        <f aca="false">fahrprotokoll!E2597</f>
        <v>8.478737</v>
      </c>
      <c r="E2474" s="0" t="n">
        <f aca="false">fahrprotokoll!F2597</f>
        <v>95</v>
      </c>
      <c r="F2474" s="0" t="n">
        <f aca="false">fahrprotokoll!G2597</f>
        <v>200</v>
      </c>
      <c r="G2474" s="4"/>
    </row>
    <row r="2475" customFormat="false" ht="12.75" hidden="false" customHeight="false" outlineLevel="0" collapsed="false">
      <c r="A2475" s="0" t="n">
        <f aca="false">fahrprotokoll!A2598</f>
        <v>2595</v>
      </c>
      <c r="B2475" s="4" t="n">
        <v>0.630358796296296</v>
      </c>
      <c r="C2475" s="0" t="n">
        <f aca="false">fahrprotokoll!D2598</f>
        <v>49.772549</v>
      </c>
      <c r="D2475" s="0" t="n">
        <f aca="false">fahrprotokoll!E2598</f>
        <v>8.479089</v>
      </c>
      <c r="E2475" s="0" t="n">
        <f aca="false">fahrprotokoll!F2598</f>
        <v>95</v>
      </c>
      <c r="F2475" s="0" t="n">
        <f aca="false">fahrprotokoll!G2598</f>
        <v>200</v>
      </c>
      <c r="G2475" s="4"/>
    </row>
    <row r="2476" customFormat="false" ht="12.75" hidden="false" customHeight="false" outlineLevel="0" collapsed="false">
      <c r="A2476" s="0" t="n">
        <f aca="false">fahrprotokoll!A2599</f>
        <v>2596</v>
      </c>
      <c r="B2476" s="4" t="n">
        <v>0.63037037037037</v>
      </c>
      <c r="C2476" s="0" t="n">
        <f aca="false">fahrprotokoll!D2599</f>
        <v>49.772102</v>
      </c>
      <c r="D2476" s="0" t="n">
        <f aca="false">fahrprotokoll!E2599</f>
        <v>8.479442</v>
      </c>
      <c r="E2476" s="0" t="n">
        <f aca="false">fahrprotokoll!F2599</f>
        <v>95</v>
      </c>
      <c r="F2476" s="0" t="n">
        <f aca="false">fahrprotokoll!G2599</f>
        <v>200</v>
      </c>
      <c r="G2476" s="4"/>
    </row>
    <row r="2477" customFormat="false" ht="12.75" hidden="false" customHeight="false" outlineLevel="0" collapsed="false">
      <c r="A2477" s="0" t="n">
        <f aca="false">fahrprotokoll!A2600</f>
        <v>2597</v>
      </c>
      <c r="B2477" s="4" t="n">
        <v>0.630381944444444</v>
      </c>
      <c r="C2477" s="0" t="n">
        <f aca="false">fahrprotokoll!D2600</f>
        <v>49.771656</v>
      </c>
      <c r="D2477" s="0" t="n">
        <f aca="false">fahrprotokoll!E2600</f>
        <v>8.479794</v>
      </c>
      <c r="E2477" s="0" t="n">
        <f aca="false">fahrprotokoll!F2600</f>
        <v>95</v>
      </c>
      <c r="F2477" s="0" t="n">
        <f aca="false">fahrprotokoll!G2600</f>
        <v>200</v>
      </c>
      <c r="G2477" s="4"/>
    </row>
    <row r="2478" customFormat="false" ht="12.75" hidden="false" customHeight="false" outlineLevel="0" collapsed="false">
      <c r="A2478" s="0" t="n">
        <f aca="false">fahrprotokoll!A2601</f>
        <v>2598</v>
      </c>
      <c r="B2478" s="4" t="n">
        <v>0.630393518518519</v>
      </c>
      <c r="C2478" s="0" t="n">
        <f aca="false">fahrprotokoll!D2601</f>
        <v>49.77121</v>
      </c>
      <c r="D2478" s="0" t="n">
        <f aca="false">fahrprotokoll!E2601</f>
        <v>8.480144</v>
      </c>
      <c r="E2478" s="0" t="n">
        <f aca="false">fahrprotokoll!F2601</f>
        <v>94</v>
      </c>
      <c r="F2478" s="0" t="n">
        <f aca="false">fahrprotokoll!G2601</f>
        <v>200</v>
      </c>
      <c r="G2478" s="4"/>
    </row>
    <row r="2479" customFormat="false" ht="12.75" hidden="false" customHeight="false" outlineLevel="0" collapsed="false">
      <c r="A2479" s="0" t="n">
        <f aca="false">fahrprotokoll!A2602</f>
        <v>2599</v>
      </c>
      <c r="B2479" s="4" t="n">
        <v>0.630405092592593</v>
      </c>
      <c r="C2479" s="0" t="n">
        <f aca="false">fahrprotokoll!D2602</f>
        <v>49.770763</v>
      </c>
      <c r="D2479" s="0" t="n">
        <f aca="false">fahrprotokoll!E2602</f>
        <v>8.480494</v>
      </c>
      <c r="E2479" s="0" t="n">
        <f aca="false">fahrprotokoll!F2602</f>
        <v>94</v>
      </c>
      <c r="F2479" s="0" t="n">
        <f aca="false">fahrprotokoll!G2602</f>
        <v>200</v>
      </c>
      <c r="G2479" s="4"/>
    </row>
    <row r="2480" customFormat="false" ht="12.75" hidden="false" customHeight="false" outlineLevel="0" collapsed="false">
      <c r="A2480" s="0" t="n">
        <f aca="false">fahrprotokoll!A2603</f>
        <v>2600</v>
      </c>
      <c r="B2480" s="4" t="n">
        <v>0.630416666666667</v>
      </c>
      <c r="C2480" s="0" t="n">
        <f aca="false">fahrprotokoll!D2603</f>
        <v>49.770321</v>
      </c>
      <c r="D2480" s="0" t="n">
        <f aca="false">fahrprotokoll!E2603</f>
        <v>8.480844</v>
      </c>
      <c r="E2480" s="0" t="n">
        <f aca="false">fahrprotokoll!F2603</f>
        <v>94</v>
      </c>
      <c r="F2480" s="0" t="n">
        <f aca="false">fahrprotokoll!G2603</f>
        <v>199</v>
      </c>
      <c r="G2480" s="4"/>
    </row>
    <row r="2481" customFormat="false" ht="12.75" hidden="false" customHeight="false" outlineLevel="0" collapsed="false">
      <c r="A2481" s="0" t="n">
        <f aca="false">fahrprotokoll!A2604</f>
        <v>2601</v>
      </c>
      <c r="B2481" s="4" t="n">
        <v>0.630428240740741</v>
      </c>
      <c r="C2481" s="0" t="n">
        <f aca="false">fahrprotokoll!D2604</f>
        <v>49.769875</v>
      </c>
      <c r="D2481" s="0" t="n">
        <f aca="false">fahrprotokoll!E2604</f>
        <v>8.481192</v>
      </c>
      <c r="E2481" s="0" t="n">
        <f aca="false">fahrprotokoll!F2604</f>
        <v>94</v>
      </c>
      <c r="F2481" s="0" t="n">
        <f aca="false">fahrprotokoll!G2604</f>
        <v>199</v>
      </c>
      <c r="G2481" s="4"/>
    </row>
    <row r="2482" customFormat="false" ht="12.75" hidden="false" customHeight="false" outlineLevel="0" collapsed="false">
      <c r="A2482" s="0" t="n">
        <f aca="false">fahrprotokoll!A2605</f>
        <v>2602</v>
      </c>
      <c r="B2482" s="4" t="n">
        <v>0.630439814814815</v>
      </c>
      <c r="C2482" s="0" t="n">
        <f aca="false">fahrprotokoll!D2605</f>
        <v>49.769428</v>
      </c>
      <c r="D2482" s="0" t="n">
        <f aca="false">fahrprotokoll!E2605</f>
        <v>8.48154</v>
      </c>
      <c r="E2482" s="0" t="n">
        <f aca="false">fahrprotokoll!F2605</f>
        <v>94</v>
      </c>
      <c r="F2482" s="0" t="n">
        <f aca="false">fahrprotokoll!G2605</f>
        <v>199</v>
      </c>
      <c r="G2482" s="4"/>
    </row>
    <row r="2483" customFormat="false" ht="12.75" hidden="false" customHeight="false" outlineLevel="0" collapsed="false">
      <c r="A2483" s="0" t="n">
        <f aca="false">fahrprotokoll!A2606</f>
        <v>2603</v>
      </c>
      <c r="B2483" s="4" t="n">
        <v>0.630451388888889</v>
      </c>
      <c r="C2483" s="0" t="n">
        <f aca="false">fahrprotokoll!D2606</f>
        <v>49.76899</v>
      </c>
      <c r="D2483" s="0" t="n">
        <f aca="false">fahrprotokoll!E2606</f>
        <v>8.481889</v>
      </c>
      <c r="E2483" s="0" t="n">
        <f aca="false">fahrprotokoll!F2606</f>
        <v>94</v>
      </c>
      <c r="F2483" s="0" t="n">
        <f aca="false">fahrprotokoll!G2606</f>
        <v>198</v>
      </c>
      <c r="G2483" s="4"/>
    </row>
    <row r="2484" customFormat="false" ht="12.75" hidden="false" customHeight="false" outlineLevel="0" collapsed="false">
      <c r="A2484" s="0" t="n">
        <f aca="false">fahrprotokoll!A2607</f>
        <v>2604</v>
      </c>
      <c r="B2484" s="4" t="n">
        <v>0.630462962962963</v>
      </c>
      <c r="C2484" s="0" t="n">
        <f aca="false">fahrprotokoll!D2607</f>
        <v>49.768543</v>
      </c>
      <c r="D2484" s="0" t="n">
        <f aca="false">fahrprotokoll!E2607</f>
        <v>8.482235</v>
      </c>
      <c r="E2484" s="0" t="n">
        <f aca="false">fahrprotokoll!F2607</f>
        <v>94</v>
      </c>
      <c r="F2484" s="0" t="n">
        <f aca="false">fahrprotokoll!G2607</f>
        <v>198</v>
      </c>
      <c r="G2484" s="4"/>
    </row>
    <row r="2485" customFormat="false" ht="12.75" hidden="false" customHeight="false" outlineLevel="0" collapsed="false">
      <c r="A2485" s="0" t="n">
        <f aca="false">fahrprotokoll!A2608</f>
        <v>2605</v>
      </c>
      <c r="B2485" s="4" t="n">
        <v>0.630474537037037</v>
      </c>
      <c r="C2485" s="0" t="n">
        <f aca="false">fahrprotokoll!D2608</f>
        <v>49.768101</v>
      </c>
      <c r="D2485" s="0" t="n">
        <f aca="false">fahrprotokoll!E2608</f>
        <v>8.48258</v>
      </c>
      <c r="E2485" s="0" t="n">
        <f aca="false">fahrprotokoll!F2608</f>
        <v>95</v>
      </c>
      <c r="F2485" s="0" t="n">
        <f aca="false">fahrprotokoll!G2608</f>
        <v>198</v>
      </c>
      <c r="G2485" s="4"/>
    </row>
    <row r="2486" customFormat="false" ht="12.75" hidden="false" customHeight="false" outlineLevel="0" collapsed="false">
      <c r="A2486" s="0" t="n">
        <f aca="false">fahrprotokoll!A2609</f>
        <v>2606</v>
      </c>
      <c r="B2486" s="4" t="n">
        <v>0.630486111111111</v>
      </c>
      <c r="C2486" s="0" t="n">
        <f aca="false">fahrprotokoll!D2609</f>
        <v>49.767658</v>
      </c>
      <c r="D2486" s="0" t="n">
        <f aca="false">fahrprotokoll!E2609</f>
        <v>8.482925</v>
      </c>
      <c r="E2486" s="0" t="n">
        <f aca="false">fahrprotokoll!F2609</f>
        <v>95</v>
      </c>
      <c r="F2486" s="0" t="n">
        <f aca="false">fahrprotokoll!G2609</f>
        <v>198</v>
      </c>
      <c r="G2486" s="4"/>
    </row>
    <row r="2487" customFormat="false" ht="12.75" hidden="false" customHeight="false" outlineLevel="0" collapsed="false">
      <c r="A2487" s="0" t="n">
        <f aca="false">fahrprotokoll!A2610</f>
        <v>2607</v>
      </c>
      <c r="B2487" s="4" t="n">
        <v>0.630497685185185</v>
      </c>
      <c r="C2487" s="0" t="n">
        <f aca="false">fahrprotokoll!D2610</f>
        <v>49.767216</v>
      </c>
      <c r="D2487" s="0" t="n">
        <f aca="false">fahrprotokoll!E2610</f>
        <v>8.48327</v>
      </c>
      <c r="E2487" s="0" t="n">
        <f aca="false">fahrprotokoll!F2610</f>
        <v>95</v>
      </c>
      <c r="F2487" s="0" t="n">
        <f aca="false">fahrprotokoll!G2610</f>
        <v>198</v>
      </c>
      <c r="G2487" s="4"/>
    </row>
    <row r="2488" customFormat="false" ht="12.75" hidden="false" customHeight="false" outlineLevel="0" collapsed="false">
      <c r="A2488" s="0" t="n">
        <f aca="false">fahrprotokoll!A2611</f>
        <v>2608</v>
      </c>
      <c r="B2488" s="4" t="n">
        <v>0.630509259259259</v>
      </c>
      <c r="C2488" s="0" t="n">
        <f aca="false">fahrprotokoll!D2611</f>
        <v>49.766773</v>
      </c>
      <c r="D2488" s="0" t="n">
        <f aca="false">fahrprotokoll!E2611</f>
        <v>8.483613</v>
      </c>
      <c r="E2488" s="0" t="n">
        <f aca="false">fahrprotokoll!F2611</f>
        <v>94</v>
      </c>
      <c r="F2488" s="0" t="n">
        <f aca="false">fahrprotokoll!G2611</f>
        <v>198</v>
      </c>
      <c r="G2488" s="4"/>
    </row>
    <row r="2489" customFormat="false" ht="12.75" hidden="false" customHeight="false" outlineLevel="0" collapsed="false">
      <c r="A2489" s="0" t="n">
        <f aca="false">fahrprotokoll!A2612</f>
        <v>2609</v>
      </c>
      <c r="B2489" s="4" t="n">
        <v>0.630520833333333</v>
      </c>
      <c r="C2489" s="0" t="n">
        <f aca="false">fahrprotokoll!D2612</f>
        <v>49.766331</v>
      </c>
      <c r="D2489" s="0" t="n">
        <f aca="false">fahrprotokoll!E2612</f>
        <v>8.483958</v>
      </c>
      <c r="E2489" s="0" t="n">
        <f aca="false">fahrprotokoll!F2612</f>
        <v>94</v>
      </c>
      <c r="F2489" s="0" t="n">
        <f aca="false">fahrprotokoll!G2612</f>
        <v>197</v>
      </c>
      <c r="G2489" s="4"/>
    </row>
    <row r="2490" customFormat="false" ht="12.75" hidden="false" customHeight="false" outlineLevel="0" collapsed="false">
      <c r="A2490" s="0" t="n">
        <f aca="false">fahrprotokoll!A2613</f>
        <v>2610</v>
      </c>
      <c r="B2490" s="4" t="n">
        <v>0.630532407407407</v>
      </c>
      <c r="C2490" s="0" t="n">
        <f aca="false">fahrprotokoll!D2613</f>
        <v>49.765892</v>
      </c>
      <c r="D2490" s="0" t="n">
        <f aca="false">fahrprotokoll!E2613</f>
        <v>8.484302</v>
      </c>
      <c r="E2490" s="0" t="n">
        <f aca="false">fahrprotokoll!F2613</f>
        <v>94</v>
      </c>
      <c r="F2490" s="0" t="n">
        <f aca="false">fahrprotokoll!G2613</f>
        <v>197</v>
      </c>
      <c r="G2490" s="4"/>
    </row>
    <row r="2491" customFormat="false" ht="12.75" hidden="false" customHeight="false" outlineLevel="0" collapsed="false">
      <c r="A2491" s="0" t="n">
        <f aca="false">fahrprotokoll!A2614</f>
        <v>2611</v>
      </c>
      <c r="B2491" s="4" t="n">
        <v>0.630543981481482</v>
      </c>
      <c r="C2491" s="0" t="n">
        <f aca="false">fahrprotokoll!D2614</f>
        <v>49.765453</v>
      </c>
      <c r="D2491" s="0" t="n">
        <f aca="false">fahrprotokoll!E2614</f>
        <v>8.484645</v>
      </c>
      <c r="E2491" s="0" t="n">
        <f aca="false">fahrprotokoll!F2614</f>
        <v>94</v>
      </c>
      <c r="F2491" s="0" t="n">
        <f aca="false">fahrprotokoll!G2614</f>
        <v>197</v>
      </c>
      <c r="G2491" s="4"/>
    </row>
    <row r="2492" customFormat="false" ht="12.75" hidden="false" customHeight="false" outlineLevel="0" collapsed="false">
      <c r="A2492" s="0" t="n">
        <f aca="false">fahrprotokoll!A2615</f>
        <v>2612</v>
      </c>
      <c r="B2492" s="4" t="n">
        <v>0.630555555555556</v>
      </c>
      <c r="C2492" s="0" t="n">
        <f aca="false">fahrprotokoll!D2615</f>
        <v>49.765015</v>
      </c>
      <c r="D2492" s="0" t="n">
        <f aca="false">fahrprotokoll!E2615</f>
        <v>8.484988</v>
      </c>
      <c r="E2492" s="0" t="n">
        <f aca="false">fahrprotokoll!F2615</f>
        <v>95</v>
      </c>
      <c r="F2492" s="0" t="n">
        <f aca="false">fahrprotokoll!G2615</f>
        <v>197</v>
      </c>
      <c r="G2492" s="4"/>
    </row>
    <row r="2493" customFormat="false" ht="12.75" hidden="false" customHeight="false" outlineLevel="0" collapsed="false">
      <c r="A2493" s="0" t="n">
        <f aca="false">fahrprotokoll!A2616</f>
        <v>2613</v>
      </c>
      <c r="B2493" s="4" t="n">
        <v>0.63056712962963</v>
      </c>
      <c r="C2493" s="0" t="n">
        <f aca="false">fahrprotokoll!D2616</f>
        <v>49.764572</v>
      </c>
      <c r="D2493" s="0" t="n">
        <f aca="false">fahrprotokoll!E2616</f>
        <v>8.485332</v>
      </c>
      <c r="E2493" s="0" t="n">
        <f aca="false">fahrprotokoll!F2616</f>
        <v>95</v>
      </c>
      <c r="F2493" s="0" t="n">
        <f aca="false">fahrprotokoll!G2616</f>
        <v>196</v>
      </c>
      <c r="G2493" s="4"/>
    </row>
    <row r="2494" customFormat="false" ht="12.75" hidden="false" customHeight="false" outlineLevel="0" collapsed="false">
      <c r="A2494" s="0" t="n">
        <f aca="false">fahrprotokoll!A2617</f>
        <v>2614</v>
      </c>
      <c r="B2494" s="4" t="n">
        <v>0.630578703703704</v>
      </c>
      <c r="C2494" s="0" t="n">
        <f aca="false">fahrprotokoll!D2617</f>
        <v>49.764133</v>
      </c>
      <c r="D2494" s="0" t="n">
        <f aca="false">fahrprotokoll!E2617</f>
        <v>8.485675</v>
      </c>
      <c r="E2494" s="0" t="n">
        <f aca="false">fahrprotokoll!F2617</f>
        <v>95</v>
      </c>
      <c r="F2494" s="0" t="n">
        <f aca="false">fahrprotokoll!G2617</f>
        <v>196</v>
      </c>
      <c r="G2494" s="4"/>
    </row>
    <row r="2495" customFormat="false" ht="12.75" hidden="false" customHeight="false" outlineLevel="0" collapsed="false">
      <c r="A2495" s="0" t="n">
        <f aca="false">fahrprotokoll!A2618</f>
        <v>2615</v>
      </c>
      <c r="B2495" s="4" t="n">
        <v>0.630590277777778</v>
      </c>
      <c r="C2495" s="0" t="n">
        <f aca="false">fahrprotokoll!D2618</f>
        <v>49.763699</v>
      </c>
      <c r="D2495" s="0" t="n">
        <f aca="false">fahrprotokoll!E2618</f>
        <v>8.48602</v>
      </c>
      <c r="E2495" s="0" t="n">
        <f aca="false">fahrprotokoll!F2618</f>
        <v>94</v>
      </c>
      <c r="F2495" s="0" t="n">
        <f aca="false">fahrprotokoll!G2618</f>
        <v>196</v>
      </c>
      <c r="G2495" s="4"/>
    </row>
    <row r="2496" customFormat="false" ht="12.75" hidden="false" customHeight="false" outlineLevel="0" collapsed="false">
      <c r="A2496" s="0" t="n">
        <f aca="false">fahrprotokoll!A2619</f>
        <v>2616</v>
      </c>
      <c r="B2496" s="4" t="n">
        <v>0.630601851851852</v>
      </c>
      <c r="C2496" s="0" t="n">
        <f aca="false">fahrprotokoll!D2619</f>
        <v>49.76326</v>
      </c>
      <c r="D2496" s="0" t="n">
        <f aca="false">fahrprotokoll!E2619</f>
        <v>8.486365</v>
      </c>
      <c r="E2496" s="0" t="n">
        <f aca="false">fahrprotokoll!F2619</f>
        <v>94</v>
      </c>
      <c r="F2496" s="0" t="n">
        <f aca="false">fahrprotokoll!G2619</f>
        <v>195</v>
      </c>
      <c r="G2496" s="4"/>
    </row>
    <row r="2497" customFormat="false" ht="12.75" hidden="false" customHeight="false" outlineLevel="0" collapsed="false">
      <c r="A2497" s="0" t="n">
        <f aca="false">fahrprotokoll!A2620</f>
        <v>2617</v>
      </c>
      <c r="B2497" s="4" t="n">
        <v>0.630613425925926</v>
      </c>
      <c r="C2497" s="0" t="n">
        <f aca="false">fahrprotokoll!D2620</f>
        <v>49.762825</v>
      </c>
      <c r="D2497" s="0" t="n">
        <f aca="false">fahrprotokoll!E2620</f>
        <v>8.486705</v>
      </c>
      <c r="E2497" s="0" t="n">
        <f aca="false">fahrprotokoll!F2620</f>
        <v>95</v>
      </c>
      <c r="F2497" s="0" t="n">
        <f aca="false">fahrprotokoll!G2620</f>
        <v>195</v>
      </c>
      <c r="G2497" s="4"/>
    </row>
    <row r="2498" customFormat="false" ht="12.75" hidden="false" customHeight="false" outlineLevel="0" collapsed="false">
      <c r="A2498" s="0" t="n">
        <f aca="false">fahrprotokoll!A2621</f>
        <v>2618</v>
      </c>
      <c r="B2498" s="4" t="n">
        <v>0.630625</v>
      </c>
      <c r="C2498" s="0" t="n">
        <f aca="false">fahrprotokoll!D2621</f>
        <v>49.76239</v>
      </c>
      <c r="D2498" s="0" t="n">
        <f aca="false">fahrprotokoll!E2621</f>
        <v>8.487037</v>
      </c>
      <c r="E2498" s="0" t="n">
        <f aca="false">fahrprotokoll!F2621</f>
        <v>94</v>
      </c>
      <c r="F2498" s="0" t="n">
        <f aca="false">fahrprotokoll!G2621</f>
        <v>195</v>
      </c>
      <c r="G2498" s="4"/>
    </row>
    <row r="2499" customFormat="false" ht="12.75" hidden="false" customHeight="false" outlineLevel="0" collapsed="false">
      <c r="A2499" s="0" t="n">
        <f aca="false">fahrprotokoll!A2622</f>
        <v>2619</v>
      </c>
      <c r="B2499" s="4" t="n">
        <v>0.630636574074074</v>
      </c>
      <c r="C2499" s="0" t="n">
        <f aca="false">fahrprotokoll!D2622</f>
        <v>49.761948</v>
      </c>
      <c r="D2499" s="0" t="n">
        <f aca="false">fahrprotokoll!E2622</f>
        <v>8.48735</v>
      </c>
      <c r="E2499" s="0" t="n">
        <f aca="false">fahrprotokoll!F2622</f>
        <v>94</v>
      </c>
      <c r="F2499" s="0" t="n">
        <f aca="false">fahrprotokoll!G2622</f>
        <v>194</v>
      </c>
      <c r="G2499" s="4"/>
    </row>
    <row r="2500" customFormat="false" ht="12.75" hidden="false" customHeight="false" outlineLevel="0" collapsed="false">
      <c r="A2500" s="0" t="n">
        <f aca="false">fahrprotokoll!A2623</f>
        <v>2620</v>
      </c>
      <c r="B2500" s="4" t="n">
        <v>0.630648148148148</v>
      </c>
      <c r="C2500" s="0" t="n">
        <f aca="false">fahrprotokoll!D2623</f>
        <v>49.761501</v>
      </c>
      <c r="D2500" s="0" t="n">
        <f aca="false">fahrprotokoll!E2623</f>
        <v>8.48764</v>
      </c>
      <c r="E2500" s="0" t="n">
        <f aca="false">fahrprotokoll!F2623</f>
        <v>94</v>
      </c>
      <c r="F2500" s="0" t="n">
        <f aca="false">fahrprotokoll!G2623</f>
        <v>194</v>
      </c>
      <c r="G2500" s="4"/>
    </row>
    <row r="2501" customFormat="false" ht="12.75" hidden="false" customHeight="false" outlineLevel="0" collapsed="false">
      <c r="A2501" s="0" t="n">
        <f aca="false">fahrprotokoll!A2624</f>
        <v>2621</v>
      </c>
      <c r="B2501" s="4" t="n">
        <v>0.630659722222222</v>
      </c>
      <c r="C2501" s="0" t="n">
        <f aca="false">fahrprotokoll!D2624</f>
        <v>49.761044</v>
      </c>
      <c r="D2501" s="0" t="n">
        <f aca="false">fahrprotokoll!E2624</f>
        <v>8.487902</v>
      </c>
      <c r="E2501" s="0" t="n">
        <f aca="false">fahrprotokoll!F2624</f>
        <v>94</v>
      </c>
      <c r="F2501" s="0" t="n">
        <f aca="false">fahrprotokoll!G2624</f>
        <v>194</v>
      </c>
      <c r="G2501" s="4"/>
    </row>
    <row r="2502" customFormat="false" ht="12.75" hidden="false" customHeight="false" outlineLevel="0" collapsed="false">
      <c r="A2502" s="0" t="n">
        <f aca="false">fahrprotokoll!A2625</f>
        <v>2622</v>
      </c>
      <c r="B2502" s="4" t="n">
        <v>0.630671296296296</v>
      </c>
      <c r="C2502" s="0" t="n">
        <f aca="false">fahrprotokoll!D2625</f>
        <v>49.760586</v>
      </c>
      <c r="D2502" s="0" t="n">
        <f aca="false">fahrprotokoll!E2625</f>
        <v>8.488136</v>
      </c>
      <c r="E2502" s="0" t="n">
        <f aca="false">fahrprotokoll!F2625</f>
        <v>94</v>
      </c>
      <c r="F2502" s="0" t="n">
        <f aca="false">fahrprotokoll!G2625</f>
        <v>193</v>
      </c>
      <c r="G2502" s="4"/>
    </row>
    <row r="2503" customFormat="false" ht="12.75" hidden="false" customHeight="false" outlineLevel="0" collapsed="false">
      <c r="A2503" s="0" t="n">
        <f aca="false">fahrprotokoll!A2626</f>
        <v>2623</v>
      </c>
      <c r="B2503" s="4" t="n">
        <v>0.63068287037037</v>
      </c>
      <c r="C2503" s="0" t="n">
        <f aca="false">fahrprotokoll!D2626</f>
        <v>49.76012</v>
      </c>
      <c r="D2503" s="0" t="n">
        <f aca="false">fahrprotokoll!E2626</f>
        <v>8.488345</v>
      </c>
      <c r="E2503" s="0" t="n">
        <f aca="false">fahrprotokoll!F2626</f>
        <v>94</v>
      </c>
      <c r="F2503" s="0" t="n">
        <f aca="false">fahrprotokoll!G2626</f>
        <v>193</v>
      </c>
      <c r="G2503" s="4"/>
    </row>
    <row r="2504" customFormat="false" ht="12.75" hidden="false" customHeight="false" outlineLevel="0" collapsed="false">
      <c r="A2504" s="0" t="n">
        <f aca="false">fahrprotokoll!A2627</f>
        <v>2624</v>
      </c>
      <c r="B2504" s="4" t="n">
        <v>0.630694444444444</v>
      </c>
      <c r="C2504" s="0" t="n">
        <f aca="false">fahrprotokoll!D2627</f>
        <v>49.759655</v>
      </c>
      <c r="D2504" s="0" t="n">
        <f aca="false">fahrprotokoll!E2627</f>
        <v>8.488522</v>
      </c>
      <c r="E2504" s="0" t="n">
        <f aca="false">fahrprotokoll!F2627</f>
        <v>95</v>
      </c>
      <c r="F2504" s="0" t="n">
        <f aca="false">fahrprotokoll!G2627</f>
        <v>193</v>
      </c>
      <c r="G2504" s="4"/>
    </row>
    <row r="2505" customFormat="false" ht="12.75" hidden="false" customHeight="false" outlineLevel="0" collapsed="false">
      <c r="A2505" s="0" t="n">
        <f aca="false">fahrprotokoll!A2628</f>
        <v>2625</v>
      </c>
      <c r="B2505" s="4" t="n">
        <v>0.630706018518519</v>
      </c>
      <c r="C2505" s="0" t="n">
        <f aca="false">fahrprotokoll!D2628</f>
        <v>49.759186</v>
      </c>
      <c r="D2505" s="0" t="n">
        <f aca="false">fahrprotokoll!E2628</f>
        <v>8.488685</v>
      </c>
      <c r="E2505" s="0" t="n">
        <f aca="false">fahrprotokoll!F2628</f>
        <v>95</v>
      </c>
      <c r="F2505" s="0" t="n">
        <f aca="false">fahrprotokoll!G2628</f>
        <v>192</v>
      </c>
      <c r="G2505" s="4"/>
    </row>
    <row r="2506" customFormat="false" ht="12.75" hidden="false" customHeight="false" outlineLevel="0" collapsed="false">
      <c r="A2506" s="0" t="n">
        <f aca="false">fahrprotokoll!A2629</f>
        <v>2626</v>
      </c>
      <c r="B2506" s="4" t="n">
        <v>0.630717592592593</v>
      </c>
      <c r="C2506" s="0" t="n">
        <f aca="false">fahrprotokoll!D2629</f>
        <v>49.758701</v>
      </c>
      <c r="D2506" s="0" t="n">
        <f aca="false">fahrprotokoll!E2629</f>
        <v>8.48881</v>
      </c>
      <c r="E2506" s="0" t="n">
        <f aca="false">fahrprotokoll!F2629</f>
        <v>94</v>
      </c>
      <c r="F2506" s="0" t="n">
        <f aca="false">fahrprotokoll!G2629</f>
        <v>194</v>
      </c>
      <c r="G2506" s="4"/>
    </row>
    <row r="2507" customFormat="false" ht="12.75" hidden="false" customHeight="false" outlineLevel="0" collapsed="false">
      <c r="A2507" s="0" t="n">
        <f aca="false">fahrprotokoll!A2630</f>
        <v>2627</v>
      </c>
      <c r="B2507" s="4" t="n">
        <v>0.630729166666667</v>
      </c>
      <c r="C2507" s="0" t="n">
        <f aca="false">fahrprotokoll!D2630</f>
        <v>49.758228</v>
      </c>
      <c r="D2507" s="0" t="n">
        <f aca="false">fahrprotokoll!E2630</f>
        <v>8.48895</v>
      </c>
      <c r="E2507" s="0" t="n">
        <f aca="false">fahrprotokoll!F2630</f>
        <v>95</v>
      </c>
      <c r="F2507" s="0" t="n">
        <f aca="false">fahrprotokoll!G2630</f>
        <v>194</v>
      </c>
      <c r="G2507" s="4"/>
    </row>
    <row r="2508" customFormat="false" ht="12.75" hidden="false" customHeight="false" outlineLevel="0" collapsed="false">
      <c r="A2508" s="0" t="n">
        <f aca="false">fahrprotokoll!A2631</f>
        <v>2628</v>
      </c>
      <c r="B2508" s="4" t="n">
        <v>0.630740740740741</v>
      </c>
      <c r="C2508" s="0" t="n">
        <f aca="false">fahrprotokoll!D2631</f>
        <v>49.757751</v>
      </c>
      <c r="D2508" s="0" t="n">
        <f aca="false">fahrprotokoll!E2631</f>
        <v>8.489095</v>
      </c>
      <c r="E2508" s="0" t="n">
        <f aca="false">fahrprotokoll!F2631</f>
        <v>94</v>
      </c>
      <c r="F2508" s="0" t="n">
        <f aca="false">fahrprotokoll!G2631</f>
        <v>193</v>
      </c>
      <c r="G2508" s="4"/>
    </row>
    <row r="2509" customFormat="false" ht="12.75" hidden="false" customHeight="false" outlineLevel="0" collapsed="false">
      <c r="A2509" s="0" t="n">
        <f aca="false">fahrprotokoll!A2632</f>
        <v>2629</v>
      </c>
      <c r="B2509" s="4" t="n">
        <v>0.630752314814815</v>
      </c>
      <c r="C2509" s="0" t="n">
        <f aca="false">fahrprotokoll!D2632</f>
        <v>49.757275</v>
      </c>
      <c r="D2509" s="0" t="n">
        <f aca="false">fahrprotokoll!E2632</f>
        <v>8.48923</v>
      </c>
      <c r="E2509" s="0" t="n">
        <f aca="false">fahrprotokoll!F2632</f>
        <v>95</v>
      </c>
      <c r="F2509" s="0" t="n">
        <f aca="false">fahrprotokoll!G2632</f>
        <v>193</v>
      </c>
      <c r="G2509" s="4"/>
    </row>
    <row r="2510" customFormat="false" ht="12.75" hidden="false" customHeight="false" outlineLevel="0" collapsed="false">
      <c r="A2510" s="0" t="n">
        <f aca="false">fahrprotokoll!A2633</f>
        <v>2630</v>
      </c>
      <c r="B2510" s="4" t="n">
        <v>0.630763888888889</v>
      </c>
      <c r="C2510" s="0" t="n">
        <f aca="false">fahrprotokoll!D2633</f>
        <v>49.75679</v>
      </c>
      <c r="D2510" s="0" t="n">
        <f aca="false">fahrprotokoll!E2633</f>
        <v>8.489357</v>
      </c>
      <c r="E2510" s="0" t="n">
        <f aca="false">fahrprotokoll!F2633</f>
        <v>95</v>
      </c>
      <c r="F2510" s="0" t="n">
        <f aca="false">fahrprotokoll!G2633</f>
        <v>192</v>
      </c>
      <c r="G2510" s="4"/>
    </row>
    <row r="2511" customFormat="false" ht="12.75" hidden="false" customHeight="false" outlineLevel="0" collapsed="false">
      <c r="A2511" s="0" t="n">
        <f aca="false">fahrprotokoll!A2634</f>
        <v>2631</v>
      </c>
      <c r="B2511" s="4" t="n">
        <v>0.630775462962963</v>
      </c>
      <c r="C2511" s="0" t="n">
        <f aca="false">fahrprotokoll!D2634</f>
        <v>49.75631</v>
      </c>
      <c r="D2511" s="0" t="n">
        <f aca="false">fahrprotokoll!E2634</f>
        <v>8.489485</v>
      </c>
      <c r="E2511" s="0" t="n">
        <f aca="false">fahrprotokoll!F2634</f>
        <v>94</v>
      </c>
      <c r="F2511" s="0" t="n">
        <f aca="false">fahrprotokoll!G2634</f>
        <v>192</v>
      </c>
      <c r="G2511" s="4"/>
    </row>
    <row r="2512" customFormat="false" ht="12.75" hidden="false" customHeight="false" outlineLevel="0" collapsed="false">
      <c r="A2512" s="0" t="n">
        <f aca="false">fahrprotokoll!A2635</f>
        <v>2632</v>
      </c>
      <c r="B2512" s="4" t="n">
        <v>0.630787037037037</v>
      </c>
      <c r="C2512" s="0" t="n">
        <f aca="false">fahrprotokoll!D2635</f>
        <v>49.755829</v>
      </c>
      <c r="D2512" s="0" t="n">
        <f aca="false">fahrprotokoll!E2635</f>
        <v>8.489618</v>
      </c>
      <c r="E2512" s="0" t="n">
        <f aca="false">fahrprotokoll!F2635</f>
        <v>94</v>
      </c>
      <c r="F2512" s="0" t="n">
        <f aca="false">fahrprotokoll!G2635</f>
        <v>192</v>
      </c>
      <c r="G2512" s="4"/>
    </row>
    <row r="2513" customFormat="false" ht="12.75" hidden="false" customHeight="false" outlineLevel="0" collapsed="false">
      <c r="A2513" s="0" t="n">
        <f aca="false">fahrprotokoll!A2636</f>
        <v>2633</v>
      </c>
      <c r="B2513" s="4" t="n">
        <v>0.630798611111111</v>
      </c>
      <c r="C2513" s="0" t="n">
        <f aca="false">fahrprotokoll!D2636</f>
        <v>49.75536</v>
      </c>
      <c r="D2513" s="0" t="n">
        <f aca="false">fahrprotokoll!E2636</f>
        <v>8.48975</v>
      </c>
      <c r="E2513" s="0" t="n">
        <f aca="false">fahrprotokoll!F2636</f>
        <v>94</v>
      </c>
      <c r="F2513" s="0" t="n">
        <f aca="false">fahrprotokoll!G2636</f>
        <v>191</v>
      </c>
      <c r="G2513" s="4"/>
    </row>
    <row r="2514" customFormat="false" ht="12.75" hidden="false" customHeight="false" outlineLevel="0" collapsed="false">
      <c r="A2514" s="0" t="n">
        <f aca="false">fahrprotokoll!A2637</f>
        <v>2634</v>
      </c>
      <c r="B2514" s="4" t="n">
        <v>0.630810185185185</v>
      </c>
      <c r="C2514" s="0" t="n">
        <f aca="false">fahrprotokoll!D2637</f>
        <v>49.75489</v>
      </c>
      <c r="D2514" s="0" t="n">
        <f aca="false">fahrprotokoll!E2637</f>
        <v>8.489868</v>
      </c>
      <c r="E2514" s="0" t="n">
        <f aca="false">fahrprotokoll!F2637</f>
        <v>94</v>
      </c>
      <c r="F2514" s="0" t="n">
        <f aca="false">fahrprotokoll!G2637</f>
        <v>191</v>
      </c>
      <c r="G2514" s="4"/>
    </row>
    <row r="2515" customFormat="false" ht="12.75" hidden="false" customHeight="false" outlineLevel="0" collapsed="false">
      <c r="A2515" s="0" t="n">
        <f aca="false">fahrprotokoll!A2638</f>
        <v>2635</v>
      </c>
      <c r="B2515" s="4" t="n">
        <v>0.630821759259259</v>
      </c>
      <c r="C2515" s="0" t="n">
        <f aca="false">fahrprotokoll!D2638</f>
        <v>49.754421</v>
      </c>
      <c r="D2515" s="0" t="n">
        <f aca="false">fahrprotokoll!E2638</f>
        <v>8.489972</v>
      </c>
      <c r="E2515" s="0" t="n">
        <f aca="false">fahrprotokoll!F2638</f>
        <v>94</v>
      </c>
      <c r="F2515" s="0" t="n">
        <f aca="false">fahrprotokoll!G2638</f>
        <v>192</v>
      </c>
      <c r="G2515" s="4"/>
    </row>
    <row r="2516" customFormat="false" ht="12.75" hidden="false" customHeight="false" outlineLevel="0" collapsed="false">
      <c r="A2516" s="0" t="n">
        <f aca="false">fahrprotokoll!A2639</f>
        <v>2636</v>
      </c>
      <c r="B2516" s="4" t="n">
        <v>0.630833333333333</v>
      </c>
      <c r="C2516" s="0" t="n">
        <f aca="false">fahrprotokoll!D2639</f>
        <v>49.753937</v>
      </c>
      <c r="D2516" s="0" t="n">
        <f aca="false">fahrprotokoll!E2639</f>
        <v>8.490087</v>
      </c>
      <c r="E2516" s="0" t="n">
        <f aca="false">fahrprotokoll!F2639</f>
        <v>94</v>
      </c>
      <c r="F2516" s="0" t="n">
        <f aca="false">fahrprotokoll!G2639</f>
        <v>192</v>
      </c>
      <c r="G2516" s="4"/>
    </row>
    <row r="2517" customFormat="false" ht="12.75" hidden="false" customHeight="false" outlineLevel="0" collapsed="false">
      <c r="A2517" s="0" t="n">
        <f aca="false">fahrprotokoll!A2640</f>
        <v>2637</v>
      </c>
      <c r="B2517" s="4" t="n">
        <v>0.630844907407407</v>
      </c>
      <c r="C2517" s="0" t="n">
        <f aca="false">fahrprotokoll!D2640</f>
        <v>49.753468</v>
      </c>
      <c r="D2517" s="0" t="n">
        <f aca="false">fahrprotokoll!E2640</f>
        <v>8.490207</v>
      </c>
      <c r="E2517" s="0" t="n">
        <f aca="false">fahrprotokoll!F2640</f>
        <v>94</v>
      </c>
      <c r="F2517" s="0" t="n">
        <f aca="false">fahrprotokoll!G2640</f>
        <v>192</v>
      </c>
      <c r="G2517" s="4"/>
    </row>
    <row r="2518" customFormat="false" ht="12.75" hidden="false" customHeight="false" outlineLevel="0" collapsed="false">
      <c r="A2518" s="0" t="n">
        <f aca="false">fahrprotokoll!A2641</f>
        <v>2638</v>
      </c>
      <c r="B2518" s="4" t="n">
        <v>0.630856481481481</v>
      </c>
      <c r="C2518" s="0" t="n">
        <f aca="false">fahrprotokoll!D2641</f>
        <v>49.752995</v>
      </c>
      <c r="D2518" s="0" t="n">
        <f aca="false">fahrprotokoll!E2641</f>
        <v>8.490334</v>
      </c>
      <c r="E2518" s="0" t="n">
        <f aca="false">fahrprotokoll!F2641</f>
        <v>94</v>
      </c>
      <c r="F2518" s="0" t="n">
        <f aca="false">fahrprotokoll!G2641</f>
        <v>191</v>
      </c>
      <c r="G2518" s="4"/>
    </row>
    <row r="2519" customFormat="false" ht="12.75" hidden="false" customHeight="false" outlineLevel="0" collapsed="false">
      <c r="A2519" s="0" t="n">
        <f aca="false">fahrprotokoll!A2642</f>
        <v>2639</v>
      </c>
      <c r="B2519" s="4" t="n">
        <v>0.630868055555556</v>
      </c>
      <c r="C2519" s="0" t="n">
        <f aca="false">fahrprotokoll!D2642</f>
        <v>49.752522</v>
      </c>
      <c r="D2519" s="0" t="n">
        <f aca="false">fahrprotokoll!E2642</f>
        <v>8.490458</v>
      </c>
      <c r="E2519" s="0" t="n">
        <f aca="false">fahrprotokoll!F2642</f>
        <v>95</v>
      </c>
      <c r="F2519" s="0" t="n">
        <f aca="false">fahrprotokoll!G2642</f>
        <v>191</v>
      </c>
      <c r="G2519" s="4"/>
    </row>
    <row r="2520" customFormat="false" ht="12.75" hidden="false" customHeight="false" outlineLevel="0" collapsed="false">
      <c r="A2520" s="0" t="n">
        <f aca="false">fahrprotokoll!A2643</f>
        <v>2640</v>
      </c>
      <c r="B2520" s="4" t="n">
        <v>0.63087962962963</v>
      </c>
      <c r="C2520" s="0" t="n">
        <f aca="false">fahrprotokoll!D2643</f>
        <v>49.75206</v>
      </c>
      <c r="D2520" s="0" t="n">
        <f aca="false">fahrprotokoll!E2643</f>
        <v>8.490583</v>
      </c>
      <c r="E2520" s="0" t="n">
        <f aca="false">fahrprotokoll!F2643</f>
        <v>95</v>
      </c>
      <c r="F2520" s="0" t="n">
        <f aca="false">fahrprotokoll!G2643</f>
        <v>191</v>
      </c>
      <c r="G2520" s="4"/>
    </row>
    <row r="2521" customFormat="false" ht="12.75" hidden="false" customHeight="false" outlineLevel="0" collapsed="false">
      <c r="A2521" s="0" t="n">
        <f aca="false">fahrprotokoll!A2644</f>
        <v>2641</v>
      </c>
      <c r="B2521" s="4" t="n">
        <v>0.630891203703704</v>
      </c>
      <c r="C2521" s="0" t="n">
        <f aca="false">fahrprotokoll!D2644</f>
        <v>49.751598</v>
      </c>
      <c r="D2521" s="0" t="n">
        <f aca="false">fahrprotokoll!E2644</f>
        <v>8.49071</v>
      </c>
      <c r="E2521" s="0" t="n">
        <f aca="false">fahrprotokoll!F2644</f>
        <v>94</v>
      </c>
      <c r="F2521" s="0" t="n">
        <f aca="false">fahrprotokoll!G2644</f>
        <v>189</v>
      </c>
      <c r="G2521" s="4"/>
    </row>
    <row r="2522" customFormat="false" ht="12.75" hidden="false" customHeight="false" outlineLevel="0" collapsed="false">
      <c r="A2522" s="0" t="n">
        <f aca="false">fahrprotokoll!A2645</f>
        <v>2642</v>
      </c>
      <c r="B2522" s="4" t="n">
        <v>0.630902777777778</v>
      </c>
      <c r="C2522" s="0" t="n">
        <f aca="false">fahrprotokoll!D2645</f>
        <v>49.751141</v>
      </c>
      <c r="D2522" s="0" t="n">
        <f aca="false">fahrprotokoll!E2645</f>
        <v>8.49084</v>
      </c>
      <c r="E2522" s="0" t="n">
        <f aca="false">fahrprotokoll!F2645</f>
        <v>94</v>
      </c>
      <c r="F2522" s="0" t="n">
        <f aca="false">fahrprotokoll!G2645</f>
        <v>190</v>
      </c>
      <c r="G2522" s="4"/>
    </row>
    <row r="2523" customFormat="false" ht="12.75" hidden="false" customHeight="false" outlineLevel="0" collapsed="false">
      <c r="A2523" s="0" t="n">
        <f aca="false">fahrprotokoll!A2646</f>
        <v>2643</v>
      </c>
      <c r="B2523" s="4" t="n">
        <v>0.630914351851852</v>
      </c>
      <c r="C2523" s="0" t="n">
        <f aca="false">fahrprotokoll!D2646</f>
        <v>49.750679</v>
      </c>
      <c r="D2523" s="0" t="n">
        <f aca="false">fahrprotokoll!E2646</f>
        <v>8.490967</v>
      </c>
      <c r="E2523" s="0" t="n">
        <f aca="false">fahrprotokoll!F2646</f>
        <v>94</v>
      </c>
      <c r="F2523" s="0" t="n">
        <f aca="false">fahrprotokoll!G2646</f>
        <v>190</v>
      </c>
      <c r="G2523" s="4"/>
    </row>
    <row r="2524" customFormat="false" ht="12.75" hidden="false" customHeight="false" outlineLevel="0" collapsed="false">
      <c r="A2524" s="0" t="n">
        <f aca="false">fahrprotokoll!A2647</f>
        <v>2644</v>
      </c>
      <c r="B2524" s="4" t="n">
        <v>0.630925925925926</v>
      </c>
      <c r="C2524" s="0" t="n">
        <f aca="false">fahrprotokoll!D2647</f>
        <v>49.75021</v>
      </c>
      <c r="D2524" s="0" t="n">
        <f aca="false">fahrprotokoll!E2647</f>
        <v>8.491095</v>
      </c>
      <c r="E2524" s="0" t="n">
        <f aca="false">fahrprotokoll!F2647</f>
        <v>94</v>
      </c>
      <c r="F2524" s="0" t="n">
        <f aca="false">fahrprotokoll!G2647</f>
        <v>190</v>
      </c>
      <c r="G2524" s="4"/>
    </row>
    <row r="2525" customFormat="false" ht="12.75" hidden="false" customHeight="false" outlineLevel="0" collapsed="false">
      <c r="A2525" s="0" t="n">
        <f aca="false">fahrprotokoll!A2648</f>
        <v>2645</v>
      </c>
      <c r="B2525" s="4" t="n">
        <v>0.6309375</v>
      </c>
      <c r="C2525" s="0" t="n">
        <f aca="false">fahrprotokoll!D2648</f>
        <v>49.749741</v>
      </c>
      <c r="D2525" s="0" t="n">
        <f aca="false">fahrprotokoll!E2648</f>
        <v>8.491223</v>
      </c>
      <c r="E2525" s="0" t="n">
        <f aca="false">fahrprotokoll!F2648</f>
        <v>95</v>
      </c>
      <c r="F2525" s="0" t="n">
        <f aca="false">fahrprotokoll!G2648</f>
        <v>190</v>
      </c>
      <c r="G2525" s="4"/>
    </row>
    <row r="2526" customFormat="false" ht="12.75" hidden="false" customHeight="false" outlineLevel="0" collapsed="false">
      <c r="A2526" s="0" t="n">
        <f aca="false">fahrprotokoll!A2649</f>
        <v>2646</v>
      </c>
      <c r="B2526" s="4" t="n">
        <v>0.630949074074074</v>
      </c>
      <c r="C2526" s="0" t="n">
        <f aca="false">fahrprotokoll!D2649</f>
        <v>49.749275</v>
      </c>
      <c r="D2526" s="0" t="n">
        <f aca="false">fahrprotokoll!E2649</f>
        <v>8.491352</v>
      </c>
      <c r="E2526" s="0" t="n">
        <f aca="false">fahrprotokoll!F2649</f>
        <v>95</v>
      </c>
      <c r="F2526" s="0" t="n">
        <f aca="false">fahrprotokoll!G2649</f>
        <v>189</v>
      </c>
      <c r="G2526" s="4"/>
    </row>
    <row r="2527" customFormat="false" ht="12.75" hidden="false" customHeight="false" outlineLevel="0" collapsed="false">
      <c r="A2527" s="0" t="n">
        <f aca="false">fahrprotokoll!A2650</f>
        <v>2647</v>
      </c>
      <c r="B2527" s="4" t="n">
        <v>0.630960648148148</v>
      </c>
      <c r="C2527" s="0" t="n">
        <f aca="false">fahrprotokoll!D2650</f>
        <v>49.74881</v>
      </c>
      <c r="D2527" s="0" t="n">
        <f aca="false">fahrprotokoll!E2650</f>
        <v>8.491473</v>
      </c>
      <c r="E2527" s="0" t="n">
        <f aca="false">fahrprotokoll!F2650</f>
        <v>95</v>
      </c>
      <c r="F2527" s="0" t="n">
        <f aca="false">fahrprotokoll!G2650</f>
        <v>189</v>
      </c>
      <c r="G2527" s="4"/>
    </row>
    <row r="2528" customFormat="false" ht="12.75" hidden="false" customHeight="false" outlineLevel="0" collapsed="false">
      <c r="A2528" s="0" t="n">
        <f aca="false">fahrprotokoll!A2651</f>
        <v>2648</v>
      </c>
      <c r="B2528" s="4" t="n">
        <v>0.630972222222222</v>
      </c>
      <c r="C2528" s="0" t="n">
        <f aca="false">fahrprotokoll!D2651</f>
        <v>49.748344</v>
      </c>
      <c r="D2528" s="0" t="n">
        <f aca="false">fahrprotokoll!E2651</f>
        <v>8.491595</v>
      </c>
      <c r="E2528" s="0" t="n">
        <f aca="false">fahrprotokoll!F2651</f>
        <v>110</v>
      </c>
      <c r="F2528" s="0" t="n">
        <f aca="false">fahrprotokoll!G2651</f>
        <v>189</v>
      </c>
      <c r="G2528" s="4"/>
    </row>
    <row r="2529" customFormat="false" ht="12.75" hidden="false" customHeight="false" outlineLevel="0" collapsed="false">
      <c r="A2529" s="0" t="n">
        <f aca="false">fahrprotokoll!A2652</f>
        <v>2649</v>
      </c>
      <c r="B2529" s="4" t="n">
        <v>0.630983796296296</v>
      </c>
      <c r="C2529" s="0" t="n">
        <f aca="false">fahrprotokoll!D2652</f>
        <v>49.747883</v>
      </c>
      <c r="D2529" s="0" t="n">
        <f aca="false">fahrprotokoll!E2652</f>
        <v>8.491718</v>
      </c>
      <c r="E2529" s="0" t="n">
        <f aca="false">fahrprotokoll!F2652</f>
        <v>110</v>
      </c>
      <c r="F2529" s="0" t="n">
        <f aca="false">fahrprotokoll!G2652</f>
        <v>189</v>
      </c>
      <c r="G2529" s="4"/>
    </row>
    <row r="2530" customFormat="false" ht="12.75" hidden="false" customHeight="false" outlineLevel="0" collapsed="false">
      <c r="A2530" s="0" t="n">
        <f aca="false">fahrprotokoll!A2653</f>
        <v>2650</v>
      </c>
      <c r="B2530" s="4" t="n">
        <v>0.63099537037037</v>
      </c>
      <c r="C2530" s="0" t="n">
        <f aca="false">fahrprotokoll!D2653</f>
        <v>49.747414</v>
      </c>
      <c r="D2530" s="0" t="n">
        <f aca="false">fahrprotokoll!E2653</f>
        <v>8.491847</v>
      </c>
      <c r="E2530" s="0" t="n">
        <f aca="false">fahrprotokoll!F2653</f>
        <v>110</v>
      </c>
      <c r="F2530" s="0" t="n">
        <f aca="false">fahrprotokoll!G2653</f>
        <v>189</v>
      </c>
      <c r="G2530" s="4"/>
    </row>
    <row r="2531" customFormat="false" ht="12.75" hidden="false" customHeight="false" outlineLevel="0" collapsed="false">
      <c r="A2531" s="0" t="n">
        <f aca="false">fahrprotokoll!A2654</f>
        <v>2651</v>
      </c>
      <c r="B2531" s="4" t="n">
        <v>0.631006944444444</v>
      </c>
      <c r="C2531" s="0" t="n">
        <f aca="false">fahrprotokoll!D2654</f>
        <v>49.746948</v>
      </c>
      <c r="D2531" s="0" t="n">
        <f aca="false">fahrprotokoll!E2654</f>
        <v>8.49198</v>
      </c>
      <c r="E2531" s="0" t="n">
        <f aca="false">fahrprotokoll!F2654</f>
        <v>110</v>
      </c>
      <c r="F2531" s="0" t="n">
        <f aca="false">fahrprotokoll!G2654</f>
        <v>188</v>
      </c>
      <c r="G2531" s="4"/>
    </row>
    <row r="2532" customFormat="false" ht="12.75" hidden="false" customHeight="false" outlineLevel="0" collapsed="false">
      <c r="A2532" s="0" t="n">
        <f aca="false">fahrprotokoll!A2655</f>
        <v>2652</v>
      </c>
      <c r="B2532" s="4" t="n">
        <v>0.631018518518518</v>
      </c>
      <c r="C2532" s="0" t="n">
        <f aca="false">fahrprotokoll!D2655</f>
        <v>49.746483</v>
      </c>
      <c r="D2532" s="0" t="n">
        <f aca="false">fahrprotokoll!E2655</f>
        <v>8.492117</v>
      </c>
      <c r="E2532" s="0" t="n">
        <f aca="false">fahrprotokoll!F2655</f>
        <v>95</v>
      </c>
      <c r="F2532" s="0" t="n">
        <f aca="false">fahrprotokoll!G2655</f>
        <v>188</v>
      </c>
      <c r="G2532" s="4"/>
    </row>
    <row r="2533" customFormat="false" ht="12.75" hidden="false" customHeight="false" outlineLevel="0" collapsed="false">
      <c r="A2533" s="0" t="n">
        <f aca="false">fahrprotokoll!A2656</f>
        <v>2653</v>
      </c>
      <c r="B2533" s="4" t="n">
        <v>0.631030092592593</v>
      </c>
      <c r="C2533" s="0" t="n">
        <f aca="false">fahrprotokoll!D2656</f>
        <v>49.746021</v>
      </c>
      <c r="D2533" s="0" t="n">
        <f aca="false">fahrprotokoll!E2656</f>
        <v>8.492247</v>
      </c>
      <c r="E2533" s="0" t="n">
        <f aca="false">fahrprotokoll!F2656</f>
        <v>95</v>
      </c>
      <c r="F2533" s="0" t="n">
        <f aca="false">fahrprotokoll!G2656</f>
        <v>187</v>
      </c>
      <c r="G2533" s="4"/>
    </row>
    <row r="2534" customFormat="false" ht="12.75" hidden="false" customHeight="false" outlineLevel="0" collapsed="false">
      <c r="A2534" s="0" t="n">
        <f aca="false">fahrprotokoll!A2657</f>
        <v>2654</v>
      </c>
      <c r="B2534" s="4" t="n">
        <v>0.631041666666667</v>
      </c>
      <c r="C2534" s="0" t="n">
        <f aca="false">fahrprotokoll!D2657</f>
        <v>49.745556</v>
      </c>
      <c r="D2534" s="0" t="n">
        <f aca="false">fahrprotokoll!E2657</f>
        <v>8.492382</v>
      </c>
      <c r="E2534" s="0" t="n">
        <f aca="false">fahrprotokoll!F2657</f>
        <v>110</v>
      </c>
      <c r="F2534" s="0" t="n">
        <f aca="false">fahrprotokoll!G2657</f>
        <v>187</v>
      </c>
      <c r="G2534" s="4"/>
    </row>
    <row r="2535" customFormat="false" ht="12.75" hidden="false" customHeight="false" outlineLevel="0" collapsed="false">
      <c r="A2535" s="0" t="n">
        <f aca="false">fahrprotokoll!A2658</f>
        <v>2655</v>
      </c>
      <c r="B2535" s="4" t="n">
        <v>0.631053240740741</v>
      </c>
      <c r="C2535" s="0" t="n">
        <f aca="false">fahrprotokoll!D2658</f>
        <v>49.745094</v>
      </c>
      <c r="D2535" s="0" t="n">
        <f aca="false">fahrprotokoll!E2658</f>
        <v>8.492514</v>
      </c>
      <c r="E2535" s="0" t="n">
        <f aca="false">fahrprotokoll!F2658</f>
        <v>110</v>
      </c>
      <c r="F2535" s="0" t="n">
        <f aca="false">fahrprotokoll!G2658</f>
        <v>187</v>
      </c>
      <c r="G2535" s="4"/>
    </row>
    <row r="2536" customFormat="false" ht="12.75" hidden="false" customHeight="false" outlineLevel="0" collapsed="false">
      <c r="A2536" s="0" t="n">
        <f aca="false">fahrprotokoll!A2659</f>
        <v>2656</v>
      </c>
      <c r="B2536" s="4" t="n">
        <v>0.631064814814815</v>
      </c>
      <c r="C2536" s="0" t="n">
        <f aca="false">fahrprotokoll!D2659</f>
        <v>49.744633</v>
      </c>
      <c r="D2536" s="0" t="n">
        <f aca="false">fahrprotokoll!E2659</f>
        <v>8.492641</v>
      </c>
      <c r="E2536" s="0" t="n">
        <f aca="false">fahrprotokoll!F2659</f>
        <v>110</v>
      </c>
      <c r="F2536" s="0" t="n">
        <f aca="false">fahrprotokoll!G2659</f>
        <v>186</v>
      </c>
      <c r="G2536" s="4"/>
    </row>
    <row r="2537" customFormat="false" ht="12.75" hidden="false" customHeight="false" outlineLevel="0" collapsed="false">
      <c r="A2537" s="0" t="n">
        <f aca="false">fahrprotokoll!A2660</f>
        <v>2657</v>
      </c>
      <c r="B2537" s="4" t="n">
        <v>0.631076388888889</v>
      </c>
      <c r="C2537" s="0" t="n">
        <f aca="false">fahrprotokoll!D2660</f>
        <v>49.744171</v>
      </c>
      <c r="D2537" s="0" t="n">
        <f aca="false">fahrprotokoll!E2660</f>
        <v>8.492766</v>
      </c>
      <c r="E2537" s="0" t="n">
        <f aca="false">fahrprotokoll!F2660</f>
        <v>95</v>
      </c>
      <c r="F2537" s="0" t="n">
        <f aca="false">fahrprotokoll!G2660</f>
        <v>186</v>
      </c>
      <c r="G2537" s="4"/>
    </row>
    <row r="2538" customFormat="false" ht="12.75" hidden="false" customHeight="false" outlineLevel="0" collapsed="false">
      <c r="A2538" s="0" t="n">
        <f aca="false">fahrprotokoll!A2661</f>
        <v>2658</v>
      </c>
      <c r="B2538" s="4" t="n">
        <v>0.631087962962963</v>
      </c>
      <c r="C2538" s="0" t="n">
        <f aca="false">fahrprotokoll!D2661</f>
        <v>49.74371</v>
      </c>
      <c r="D2538" s="0" t="n">
        <f aca="false">fahrprotokoll!E2661</f>
        <v>8.492905</v>
      </c>
      <c r="E2538" s="0" t="n">
        <f aca="false">fahrprotokoll!F2661</f>
        <v>110</v>
      </c>
      <c r="F2538" s="0" t="n">
        <f aca="false">fahrprotokoll!G2661</f>
        <v>186</v>
      </c>
      <c r="G2538" s="4"/>
    </row>
    <row r="2539" customFormat="false" ht="12.75" hidden="false" customHeight="false" outlineLevel="0" collapsed="false">
      <c r="A2539" s="0" t="n">
        <f aca="false">fahrprotokoll!A2662</f>
        <v>2659</v>
      </c>
      <c r="B2539" s="4" t="n">
        <v>0.631099537037037</v>
      </c>
      <c r="C2539" s="0" t="n">
        <f aca="false">fahrprotokoll!D2662</f>
        <v>49.743259</v>
      </c>
      <c r="D2539" s="0" t="n">
        <f aca="false">fahrprotokoll!E2662</f>
        <v>8.493025</v>
      </c>
      <c r="E2539" s="0" t="n">
        <f aca="false">fahrprotokoll!F2662</f>
        <v>110</v>
      </c>
      <c r="F2539" s="0" t="n">
        <f aca="false">fahrprotokoll!G2662</f>
        <v>186</v>
      </c>
      <c r="G2539" s="4"/>
    </row>
    <row r="2540" customFormat="false" ht="12.75" hidden="false" customHeight="false" outlineLevel="0" collapsed="false">
      <c r="A2540" s="0" t="n">
        <f aca="false">fahrprotokoll!A2663</f>
        <v>2660</v>
      </c>
      <c r="B2540" s="4" t="n">
        <v>0.631111111111111</v>
      </c>
      <c r="C2540" s="0" t="n">
        <f aca="false">fahrprotokoll!D2663</f>
        <v>49.742813</v>
      </c>
      <c r="D2540" s="0" t="n">
        <f aca="false">fahrprotokoll!E2663</f>
        <v>8.493135</v>
      </c>
      <c r="E2540" s="0" t="n">
        <f aca="false">fahrprotokoll!F2663</f>
        <v>95</v>
      </c>
      <c r="F2540" s="0" t="n">
        <f aca="false">fahrprotokoll!G2663</f>
        <v>187</v>
      </c>
      <c r="G2540" s="4"/>
    </row>
    <row r="2541" customFormat="false" ht="12.75" hidden="false" customHeight="false" outlineLevel="0" collapsed="false">
      <c r="A2541" s="0" t="n">
        <f aca="false">fahrprotokoll!A2664</f>
        <v>2661</v>
      </c>
      <c r="B2541" s="4" t="n">
        <v>0.631122685185185</v>
      </c>
      <c r="C2541" s="0" t="n">
        <f aca="false">fahrprotokoll!D2664</f>
        <v>49.742344</v>
      </c>
      <c r="D2541" s="0" t="n">
        <f aca="false">fahrprotokoll!E2664</f>
        <v>8.493265</v>
      </c>
      <c r="E2541" s="0" t="n">
        <f aca="false">fahrprotokoll!F2664</f>
        <v>94</v>
      </c>
      <c r="F2541" s="0" t="n">
        <f aca="false">fahrprotokoll!G2664</f>
        <v>186</v>
      </c>
      <c r="G2541" s="4"/>
    </row>
    <row r="2542" customFormat="false" ht="12.75" hidden="false" customHeight="false" outlineLevel="0" collapsed="false">
      <c r="A2542" s="0" t="n">
        <f aca="false">fahrprotokoll!A2665</f>
        <v>2662</v>
      </c>
      <c r="B2542" s="4" t="n">
        <v>0.631134259259259</v>
      </c>
      <c r="C2542" s="0" t="n">
        <f aca="false">fahrprotokoll!D2665</f>
        <v>49.741886</v>
      </c>
      <c r="D2542" s="0" t="n">
        <f aca="false">fahrprotokoll!E2665</f>
        <v>8.49338</v>
      </c>
      <c r="E2542" s="0" t="n">
        <f aca="false">fahrprotokoll!F2665</f>
        <v>95</v>
      </c>
      <c r="F2542" s="0" t="n">
        <f aca="false">fahrprotokoll!G2665</f>
        <v>186</v>
      </c>
      <c r="G2542" s="4"/>
    </row>
    <row r="2543" customFormat="false" ht="12.75" hidden="false" customHeight="false" outlineLevel="0" collapsed="false">
      <c r="A2543" s="0" t="n">
        <f aca="false">fahrprotokoll!A2666</f>
        <v>2663</v>
      </c>
      <c r="B2543" s="4" t="n">
        <v>0.631145833333333</v>
      </c>
      <c r="C2543" s="0" t="n">
        <f aca="false">fahrprotokoll!D2666</f>
        <v>49.741432</v>
      </c>
      <c r="D2543" s="0" t="n">
        <f aca="false">fahrprotokoll!E2666</f>
        <v>8.493473</v>
      </c>
      <c r="E2543" s="0" t="n">
        <f aca="false">fahrprotokoll!F2666</f>
        <v>94</v>
      </c>
      <c r="F2543" s="0" t="n">
        <f aca="false">fahrprotokoll!G2666</f>
        <v>184</v>
      </c>
      <c r="G2543" s="4"/>
    </row>
    <row r="2544" customFormat="false" ht="12.75" hidden="false" customHeight="false" outlineLevel="0" collapsed="false">
      <c r="A2544" s="0" t="n">
        <f aca="false">fahrprotokoll!A2667</f>
        <v>2664</v>
      </c>
      <c r="B2544" s="4" t="n">
        <v>0.631157407407407</v>
      </c>
      <c r="C2544" s="0" t="n">
        <f aca="false">fahrprotokoll!D2667</f>
        <v>49.740978</v>
      </c>
      <c r="D2544" s="0" t="n">
        <f aca="false">fahrprotokoll!E2667</f>
        <v>8.493537</v>
      </c>
      <c r="E2544" s="0" t="n">
        <f aca="false">fahrprotokoll!F2667</f>
        <v>95</v>
      </c>
      <c r="F2544" s="0" t="n">
        <f aca="false">fahrprotokoll!G2667</f>
        <v>185</v>
      </c>
      <c r="G2544" s="4"/>
    </row>
    <row r="2545" customFormat="false" ht="12.75" hidden="false" customHeight="false" outlineLevel="0" collapsed="false">
      <c r="A2545" s="0" t="n">
        <f aca="false">fahrprotokoll!A2668</f>
        <v>2665</v>
      </c>
      <c r="B2545" s="4" t="n">
        <v>0.631168981481481</v>
      </c>
      <c r="C2545" s="0" t="n">
        <f aca="false">fahrprotokoll!D2668</f>
        <v>49.740517</v>
      </c>
      <c r="D2545" s="0" t="n">
        <f aca="false">fahrprotokoll!E2668</f>
        <v>8.493573</v>
      </c>
      <c r="E2545" s="0" t="n">
        <f aca="false">fahrprotokoll!F2668</f>
        <v>94</v>
      </c>
      <c r="F2545" s="0" t="n">
        <f aca="false">fahrprotokoll!G2668</f>
        <v>185</v>
      </c>
      <c r="G2545" s="4"/>
    </row>
    <row r="2546" customFormat="false" ht="12.75" hidden="false" customHeight="false" outlineLevel="0" collapsed="false">
      <c r="A2546" s="0" t="n">
        <f aca="false">fahrprotokoll!A2669</f>
        <v>2666</v>
      </c>
      <c r="B2546" s="4" t="n">
        <v>0.631180555555556</v>
      </c>
      <c r="C2546" s="0" t="n">
        <f aca="false">fahrprotokoll!D2669</f>
        <v>49.740051</v>
      </c>
      <c r="D2546" s="0" t="n">
        <f aca="false">fahrprotokoll!E2669</f>
        <v>8.49359</v>
      </c>
      <c r="E2546" s="0" t="n">
        <f aca="false">fahrprotokoll!F2669</f>
        <v>95</v>
      </c>
      <c r="F2546" s="0" t="n">
        <f aca="false">fahrprotokoll!G2669</f>
        <v>185</v>
      </c>
      <c r="G2546" s="4"/>
    </row>
    <row r="2547" customFormat="false" ht="12.75" hidden="false" customHeight="false" outlineLevel="0" collapsed="false">
      <c r="A2547" s="0" t="n">
        <f aca="false">fahrprotokoll!A2670</f>
        <v>2667</v>
      </c>
      <c r="B2547" s="4" t="n">
        <v>0.63119212962963</v>
      </c>
      <c r="C2547" s="0" t="n">
        <f aca="false">fahrprotokoll!D2670</f>
        <v>49.73959</v>
      </c>
      <c r="D2547" s="0" t="n">
        <f aca="false">fahrprotokoll!E2670</f>
        <v>8.493573</v>
      </c>
      <c r="E2547" s="0" t="n">
        <f aca="false">fahrprotokoll!F2670</f>
        <v>94</v>
      </c>
      <c r="F2547" s="0" t="n">
        <f aca="false">fahrprotokoll!G2670</f>
        <v>184</v>
      </c>
      <c r="G2547" s="4"/>
    </row>
    <row r="2548" customFormat="false" ht="12.75" hidden="false" customHeight="false" outlineLevel="0" collapsed="false">
      <c r="A2548" s="0" t="n">
        <f aca="false">fahrprotokoll!A2671</f>
        <v>2668</v>
      </c>
      <c r="B2548" s="4" t="n">
        <v>0.631203703703704</v>
      </c>
      <c r="C2548" s="0" t="n">
        <f aca="false">fahrprotokoll!D2671</f>
        <v>49.739128</v>
      </c>
      <c r="D2548" s="0" t="n">
        <f aca="false">fahrprotokoll!E2671</f>
        <v>8.493538</v>
      </c>
      <c r="E2548" s="0" t="n">
        <f aca="false">fahrprotokoll!F2671</f>
        <v>94</v>
      </c>
      <c r="F2548" s="0" t="n">
        <f aca="false">fahrprotokoll!G2671</f>
        <v>184</v>
      </c>
      <c r="G2548" s="4"/>
    </row>
    <row r="2549" customFormat="false" ht="12.75" hidden="false" customHeight="false" outlineLevel="0" collapsed="false">
      <c r="A2549" s="0" t="n">
        <f aca="false">fahrprotokoll!A2672</f>
        <v>2669</v>
      </c>
      <c r="B2549" s="4" t="n">
        <v>0.631215277777778</v>
      </c>
      <c r="C2549" s="0" t="n">
        <f aca="false">fahrprotokoll!D2672</f>
        <v>49.738667</v>
      </c>
      <c r="D2549" s="0" t="n">
        <f aca="false">fahrprotokoll!E2672</f>
        <v>8.493479</v>
      </c>
      <c r="E2549" s="0" t="n">
        <f aca="false">fahrprotokoll!F2672</f>
        <v>94</v>
      </c>
      <c r="F2549" s="0" t="n">
        <f aca="false">fahrprotokoll!G2672</f>
        <v>184</v>
      </c>
      <c r="G2549" s="4"/>
    </row>
    <row r="2550" customFormat="false" ht="12.75" hidden="false" customHeight="false" outlineLevel="0" collapsed="false">
      <c r="A2550" s="0" t="n">
        <f aca="false">fahrprotokoll!A2673</f>
        <v>2670</v>
      </c>
      <c r="B2550" s="4" t="n">
        <v>0.631226851851852</v>
      </c>
      <c r="C2550" s="0" t="n">
        <f aca="false">fahrprotokoll!D2673</f>
        <v>49.738213</v>
      </c>
      <c r="D2550" s="0" t="n">
        <f aca="false">fahrprotokoll!E2673</f>
        <v>8.493412</v>
      </c>
      <c r="E2550" s="0" t="n">
        <f aca="false">fahrprotokoll!F2673</f>
        <v>95</v>
      </c>
      <c r="F2550" s="0" t="n">
        <f aca="false">fahrprotokoll!G2673</f>
        <v>182</v>
      </c>
      <c r="G2550" s="4"/>
    </row>
    <row r="2551" customFormat="false" ht="12.75" hidden="false" customHeight="false" outlineLevel="0" collapsed="false">
      <c r="A2551" s="0" t="n">
        <f aca="false">fahrprotokoll!A2674</f>
        <v>2671</v>
      </c>
      <c r="B2551" s="4" t="n">
        <v>0.631238425925926</v>
      </c>
      <c r="C2551" s="0" t="n">
        <f aca="false">fahrprotokoll!D2674</f>
        <v>49.737762</v>
      </c>
      <c r="D2551" s="0" t="n">
        <f aca="false">fahrprotokoll!E2674</f>
        <v>8.493317</v>
      </c>
      <c r="E2551" s="0" t="n">
        <f aca="false">fahrprotokoll!F2674</f>
        <v>95</v>
      </c>
      <c r="F2551" s="0" t="n">
        <f aca="false">fahrprotokoll!G2674</f>
        <v>183</v>
      </c>
      <c r="G2551" s="4"/>
    </row>
    <row r="2552" customFormat="false" ht="12.75" hidden="false" customHeight="false" outlineLevel="0" collapsed="false">
      <c r="A2552" s="0" t="n">
        <f aca="false">fahrprotokoll!A2675</f>
        <v>2672</v>
      </c>
      <c r="B2552" s="4" t="n">
        <v>0.63125</v>
      </c>
      <c r="C2552" s="0" t="n">
        <f aca="false">fahrprotokoll!D2675</f>
        <v>49.737301</v>
      </c>
      <c r="D2552" s="0" t="n">
        <f aca="false">fahrprotokoll!E2675</f>
        <v>8.493168</v>
      </c>
      <c r="E2552" s="0" t="n">
        <f aca="false">fahrprotokoll!F2675</f>
        <v>94</v>
      </c>
      <c r="F2552" s="0" t="n">
        <f aca="false">fahrprotokoll!G2675</f>
        <v>184</v>
      </c>
      <c r="G2552" s="4"/>
    </row>
    <row r="2553" customFormat="false" ht="12.75" hidden="false" customHeight="false" outlineLevel="0" collapsed="false">
      <c r="A2553" s="0" t="n">
        <f aca="false">fahrprotokoll!A2676</f>
        <v>2673</v>
      </c>
      <c r="B2553" s="4" t="n">
        <v>0.631261574074074</v>
      </c>
      <c r="C2553" s="0" t="n">
        <f aca="false">fahrprotokoll!D2676</f>
        <v>49.736843</v>
      </c>
      <c r="D2553" s="0" t="n">
        <f aca="false">fahrprotokoll!E2676</f>
        <v>8.492982</v>
      </c>
      <c r="E2553" s="0" t="n">
        <f aca="false">fahrprotokoll!F2676</f>
        <v>94</v>
      </c>
      <c r="F2553" s="0" t="n">
        <f aca="false">fahrprotokoll!G2676</f>
        <v>185</v>
      </c>
      <c r="G2553" s="4"/>
    </row>
    <row r="2554" customFormat="false" ht="12.75" hidden="false" customHeight="false" outlineLevel="0" collapsed="false">
      <c r="A2554" s="0" t="n">
        <f aca="false">fahrprotokoll!A2677</f>
        <v>2674</v>
      </c>
      <c r="B2554" s="4" t="n">
        <v>0.631273148148148</v>
      </c>
      <c r="C2554" s="0" t="n">
        <f aca="false">fahrprotokoll!D2677</f>
        <v>49.736389</v>
      </c>
      <c r="D2554" s="0" t="n">
        <f aca="false">fahrprotokoll!E2677</f>
        <v>8.492775</v>
      </c>
      <c r="E2554" s="0" t="n">
        <f aca="false">fahrprotokoll!F2677</f>
        <v>94</v>
      </c>
      <c r="F2554" s="0" t="n">
        <f aca="false">fahrprotokoll!G2677</f>
        <v>185</v>
      </c>
      <c r="G2554" s="4"/>
    </row>
    <row r="2555" customFormat="false" ht="12.75" hidden="false" customHeight="false" outlineLevel="0" collapsed="false">
      <c r="A2555" s="0" t="n">
        <f aca="false">fahrprotokoll!A2678</f>
        <v>2675</v>
      </c>
      <c r="B2555" s="4" t="n">
        <v>0.631284722222222</v>
      </c>
      <c r="C2555" s="0" t="n">
        <f aca="false">fahrprotokoll!D2678</f>
        <v>49.735939</v>
      </c>
      <c r="D2555" s="0" t="n">
        <f aca="false">fahrprotokoll!E2678</f>
        <v>8.492568</v>
      </c>
      <c r="E2555" s="0" t="n">
        <f aca="false">fahrprotokoll!F2678</f>
        <v>95</v>
      </c>
      <c r="F2555" s="0" t="n">
        <f aca="false">fahrprotokoll!G2678</f>
        <v>185</v>
      </c>
      <c r="G2555" s="4"/>
    </row>
    <row r="2556" customFormat="false" ht="12.75" hidden="false" customHeight="false" outlineLevel="0" collapsed="false">
      <c r="A2556" s="0" t="n">
        <f aca="false">fahrprotokoll!A2679</f>
        <v>2676</v>
      </c>
      <c r="B2556" s="4" t="n">
        <v>0.631296296296296</v>
      </c>
      <c r="C2556" s="0" t="n">
        <f aca="false">fahrprotokoll!D2679</f>
        <v>49.735493</v>
      </c>
      <c r="D2556" s="0" t="n">
        <f aca="false">fahrprotokoll!E2679</f>
        <v>8.492352</v>
      </c>
      <c r="E2556" s="0" t="n">
        <f aca="false">fahrprotokoll!F2679</f>
        <v>111</v>
      </c>
      <c r="F2556" s="0" t="n">
        <f aca="false">fahrprotokoll!G2679</f>
        <v>185</v>
      </c>
      <c r="G2556" s="4"/>
    </row>
    <row r="2557" customFormat="false" ht="12.75" hidden="false" customHeight="false" outlineLevel="0" collapsed="false">
      <c r="A2557" s="0" t="n">
        <f aca="false">fahrprotokoll!A2680</f>
        <v>2677</v>
      </c>
      <c r="B2557" s="4" t="n">
        <v>0.63130787037037</v>
      </c>
      <c r="C2557" s="0" t="n">
        <f aca="false">fahrprotokoll!D2680</f>
        <v>49.735073</v>
      </c>
      <c r="D2557" s="0" t="n">
        <f aca="false">fahrprotokoll!E2680</f>
        <v>8.492099</v>
      </c>
      <c r="E2557" s="0" t="n">
        <f aca="false">fahrprotokoll!F2680</f>
        <v>110</v>
      </c>
      <c r="F2557" s="0" t="n">
        <f aca="false">fahrprotokoll!G2680</f>
        <v>184</v>
      </c>
      <c r="G2557" s="4"/>
    </row>
    <row r="2558" customFormat="false" ht="12.75" hidden="false" customHeight="false" outlineLevel="0" collapsed="false">
      <c r="A2558" s="0" t="n">
        <f aca="false">fahrprotokoll!A2681</f>
        <v>2678</v>
      </c>
      <c r="B2558" s="4" t="n">
        <v>0.631319444444444</v>
      </c>
      <c r="C2558" s="0" t="n">
        <f aca="false">fahrprotokoll!D2681</f>
        <v>49.734642</v>
      </c>
      <c r="D2558" s="0" t="n">
        <f aca="false">fahrprotokoll!E2681</f>
        <v>8.491854</v>
      </c>
      <c r="E2558" s="0" t="n">
        <f aca="false">fahrprotokoll!F2681</f>
        <v>95</v>
      </c>
      <c r="F2558" s="0" t="n">
        <f aca="false">fahrprotokoll!G2681</f>
        <v>183</v>
      </c>
      <c r="G2558" s="4"/>
    </row>
    <row r="2559" customFormat="false" ht="12.75" hidden="false" customHeight="false" outlineLevel="0" collapsed="false">
      <c r="A2559" s="0" t="n">
        <f aca="false">fahrprotokoll!A2682</f>
        <v>2679</v>
      </c>
      <c r="B2559" s="4" t="n">
        <v>0.631331018518519</v>
      </c>
      <c r="C2559" s="0" t="n">
        <f aca="false">fahrprotokoll!D2682</f>
        <v>49.734215</v>
      </c>
      <c r="D2559" s="0" t="n">
        <f aca="false">fahrprotokoll!E2682</f>
        <v>8.491607</v>
      </c>
      <c r="E2559" s="0" t="n">
        <f aca="false">fahrprotokoll!F2682</f>
        <v>94</v>
      </c>
      <c r="F2559" s="0" t="n">
        <f aca="false">fahrprotokoll!G2682</f>
        <v>183</v>
      </c>
      <c r="G2559" s="4"/>
    </row>
    <row r="2560" customFormat="false" ht="12.75" hidden="false" customHeight="false" outlineLevel="0" collapsed="false">
      <c r="A2560" s="0" t="n">
        <f aca="false">fahrprotokoll!A2683</f>
        <v>2680</v>
      </c>
      <c r="B2560" s="4" t="n">
        <v>0.631342592592593</v>
      </c>
      <c r="C2560" s="0" t="n">
        <f aca="false">fahrprotokoll!D2683</f>
        <v>49.73378</v>
      </c>
      <c r="D2560" s="0" t="n">
        <f aca="false">fahrprotokoll!E2683</f>
        <v>8.491362</v>
      </c>
      <c r="E2560" s="0" t="n">
        <f aca="false">fahrprotokoll!F2683</f>
        <v>95</v>
      </c>
      <c r="F2560" s="0" t="n">
        <f aca="false">fahrprotokoll!G2683</f>
        <v>183</v>
      </c>
      <c r="G2560" s="4"/>
    </row>
    <row r="2561" customFormat="false" ht="12.75" hidden="false" customHeight="false" outlineLevel="0" collapsed="false">
      <c r="A2561" s="0" t="n">
        <f aca="false">fahrprotokoll!A2684</f>
        <v>2681</v>
      </c>
      <c r="B2561" s="4" t="n">
        <v>0.631354166666667</v>
      </c>
      <c r="C2561" s="0" t="n">
        <f aca="false">fahrprotokoll!D2684</f>
        <v>49.733349</v>
      </c>
      <c r="D2561" s="0" t="n">
        <f aca="false">fahrprotokoll!E2684</f>
        <v>8.49112</v>
      </c>
      <c r="E2561" s="0" t="n">
        <f aca="false">fahrprotokoll!F2684</f>
        <v>95</v>
      </c>
      <c r="F2561" s="0" t="n">
        <f aca="false">fahrprotokoll!G2684</f>
        <v>183</v>
      </c>
      <c r="G2561" s="4"/>
    </row>
    <row r="2562" customFormat="false" ht="12.75" hidden="false" customHeight="false" outlineLevel="0" collapsed="false">
      <c r="A2562" s="0" t="n">
        <f aca="false">fahrprotokoll!A2685</f>
        <v>2682</v>
      </c>
      <c r="B2562" s="4" t="n">
        <v>0.631365740740741</v>
      </c>
      <c r="C2562" s="0" t="n">
        <f aca="false">fahrprotokoll!D2685</f>
        <v>49.732922</v>
      </c>
      <c r="D2562" s="0" t="n">
        <f aca="false">fahrprotokoll!E2685</f>
        <v>8.490878</v>
      </c>
      <c r="E2562" s="0" t="n">
        <f aca="false">fahrprotokoll!F2685</f>
        <v>95</v>
      </c>
      <c r="F2562" s="0" t="n">
        <f aca="false">fahrprotokoll!G2685</f>
        <v>182</v>
      </c>
      <c r="G2562" s="4"/>
    </row>
    <row r="2563" customFormat="false" ht="12.75" hidden="false" customHeight="false" outlineLevel="0" collapsed="false">
      <c r="A2563" s="0" t="n">
        <f aca="false">fahrprotokoll!A2686</f>
        <v>2683</v>
      </c>
      <c r="B2563" s="4" t="n">
        <v>0.631377314814815</v>
      </c>
      <c r="C2563" s="0" t="n">
        <f aca="false">fahrprotokoll!D2686</f>
        <v>49.732494</v>
      </c>
      <c r="D2563" s="0" t="n">
        <f aca="false">fahrprotokoll!E2686</f>
        <v>8.49064</v>
      </c>
      <c r="E2563" s="0" t="n">
        <f aca="false">fahrprotokoll!F2686</f>
        <v>94</v>
      </c>
      <c r="F2563" s="0" t="n">
        <f aca="false">fahrprotokoll!G2686</f>
        <v>182</v>
      </c>
      <c r="G2563" s="4"/>
    </row>
    <row r="2564" customFormat="false" ht="12.75" hidden="false" customHeight="false" outlineLevel="0" collapsed="false">
      <c r="A2564" s="0" t="n">
        <f aca="false">fahrprotokoll!A2687</f>
        <v>2684</v>
      </c>
      <c r="B2564" s="4" t="n">
        <v>0.631388888888889</v>
      </c>
      <c r="C2564" s="0" t="n">
        <f aca="false">fahrprotokoll!D2687</f>
        <v>49.732063</v>
      </c>
      <c r="D2564" s="0" t="n">
        <f aca="false">fahrprotokoll!E2687</f>
        <v>8.490401</v>
      </c>
      <c r="E2564" s="0" t="n">
        <f aca="false">fahrprotokoll!F2687</f>
        <v>95</v>
      </c>
      <c r="F2564" s="0" t="n">
        <f aca="false">fahrprotokoll!G2687</f>
        <v>182</v>
      </c>
      <c r="G2564" s="4"/>
    </row>
    <row r="2565" customFormat="false" ht="12.75" hidden="false" customHeight="false" outlineLevel="0" collapsed="false">
      <c r="A2565" s="0" t="n">
        <f aca="false">fahrprotokoll!A2688</f>
        <v>2685</v>
      </c>
      <c r="B2565" s="4" t="n">
        <v>0.631400462962963</v>
      </c>
      <c r="C2565" s="0" t="n">
        <f aca="false">fahrprotokoll!D2688</f>
        <v>49.731636</v>
      </c>
      <c r="D2565" s="0" t="n">
        <f aca="false">fahrprotokoll!E2688</f>
        <v>8.49016</v>
      </c>
      <c r="E2565" s="0" t="n">
        <f aca="false">fahrprotokoll!F2688</f>
        <v>95</v>
      </c>
      <c r="F2565" s="0" t="n">
        <f aca="false">fahrprotokoll!G2688</f>
        <v>181</v>
      </c>
      <c r="G2565" s="4"/>
    </row>
    <row r="2566" customFormat="false" ht="12.75" hidden="false" customHeight="false" outlineLevel="0" collapsed="false">
      <c r="A2566" s="0" t="n">
        <f aca="false">fahrprotokoll!A2689</f>
        <v>2686</v>
      </c>
      <c r="B2566" s="4" t="n">
        <v>0.631412037037037</v>
      </c>
      <c r="C2566" s="0" t="n">
        <f aca="false">fahrprotokoll!D2689</f>
        <v>49.731213</v>
      </c>
      <c r="D2566" s="0" t="n">
        <f aca="false">fahrprotokoll!E2689</f>
        <v>8.489928</v>
      </c>
      <c r="E2566" s="0" t="n">
        <f aca="false">fahrprotokoll!F2689</f>
        <v>94</v>
      </c>
      <c r="F2566" s="0" t="n">
        <f aca="false">fahrprotokoll!G2689</f>
        <v>181</v>
      </c>
      <c r="G2566" s="4"/>
    </row>
    <row r="2567" customFormat="false" ht="12.75" hidden="false" customHeight="false" outlineLevel="0" collapsed="false">
      <c r="A2567" s="0" t="n">
        <f aca="false">fahrprotokoll!A2690</f>
        <v>2687</v>
      </c>
      <c r="B2567" s="4" t="n">
        <v>0.631423611111111</v>
      </c>
      <c r="C2567" s="0" t="n">
        <f aca="false">fahrprotokoll!D2690</f>
        <v>49.730785</v>
      </c>
      <c r="D2567" s="0" t="n">
        <f aca="false">fahrprotokoll!E2690</f>
        <v>8.48968</v>
      </c>
      <c r="E2567" s="0" t="n">
        <f aca="false">fahrprotokoll!F2690</f>
        <v>94</v>
      </c>
      <c r="F2567" s="0" t="n">
        <f aca="false">fahrprotokoll!G2690</f>
        <v>181</v>
      </c>
      <c r="G2567" s="4"/>
    </row>
    <row r="2568" customFormat="false" ht="12.75" hidden="false" customHeight="false" outlineLevel="0" collapsed="false">
      <c r="A2568" s="0" t="n">
        <f aca="false">fahrprotokoll!A2691</f>
        <v>2688</v>
      </c>
      <c r="B2568" s="4" t="n">
        <v>0.631435185185185</v>
      </c>
      <c r="C2568" s="0" t="n">
        <f aca="false">fahrprotokoll!D2691</f>
        <v>49.730358</v>
      </c>
      <c r="D2568" s="0" t="n">
        <f aca="false">fahrprotokoll!E2691</f>
        <v>8.489449</v>
      </c>
      <c r="E2568" s="0" t="n">
        <f aca="false">fahrprotokoll!F2691</f>
        <v>94</v>
      </c>
      <c r="F2568" s="0" t="n">
        <f aca="false">fahrprotokoll!G2691</f>
        <v>181</v>
      </c>
      <c r="G2568" s="4"/>
    </row>
    <row r="2569" customFormat="false" ht="12.75" hidden="false" customHeight="false" outlineLevel="0" collapsed="false">
      <c r="A2569" s="0" t="n">
        <f aca="false">fahrprotokoll!A2692</f>
        <v>2689</v>
      </c>
      <c r="B2569" s="4" t="n">
        <v>0.631446759259259</v>
      </c>
      <c r="C2569" s="0" t="n">
        <f aca="false">fahrprotokoll!D2692</f>
        <v>49.729935</v>
      </c>
      <c r="D2569" s="0" t="n">
        <f aca="false">fahrprotokoll!E2692</f>
        <v>8.489203</v>
      </c>
      <c r="E2569" s="0" t="n">
        <f aca="false">fahrprotokoll!F2692</f>
        <v>94</v>
      </c>
      <c r="F2569" s="0" t="n">
        <f aca="false">fahrprotokoll!G2692</f>
        <v>182</v>
      </c>
      <c r="G2569" s="4"/>
    </row>
    <row r="2570" customFormat="false" ht="12.75" hidden="false" customHeight="false" outlineLevel="0" collapsed="false">
      <c r="A2570" s="0" t="n">
        <f aca="false">fahrprotokoll!A2693</f>
        <v>2690</v>
      </c>
      <c r="B2570" s="4" t="n">
        <v>0.631458333333333</v>
      </c>
      <c r="C2570" s="0" t="n">
        <f aca="false">fahrprotokoll!D2693</f>
        <v>49.729507</v>
      </c>
      <c r="D2570" s="0" t="n">
        <f aca="false">fahrprotokoll!E2693</f>
        <v>8.488965</v>
      </c>
      <c r="E2570" s="0" t="n">
        <f aca="false">fahrprotokoll!F2693</f>
        <v>95</v>
      </c>
      <c r="F2570" s="0" t="n">
        <f aca="false">fahrprotokoll!G2693</f>
        <v>180</v>
      </c>
      <c r="G2570" s="4"/>
    </row>
    <row r="2571" customFormat="false" ht="12.75" hidden="false" customHeight="false" outlineLevel="0" collapsed="false">
      <c r="A2571" s="0" t="n">
        <f aca="false">fahrprotokoll!A2694</f>
        <v>2691</v>
      </c>
      <c r="B2571" s="4" t="n">
        <v>0.631469907407407</v>
      </c>
      <c r="C2571" s="0" t="n">
        <f aca="false">fahrprotokoll!D2694</f>
        <v>49.72908</v>
      </c>
      <c r="D2571" s="0" t="n">
        <f aca="false">fahrprotokoll!E2694</f>
        <v>8.488729</v>
      </c>
      <c r="E2571" s="0" t="n">
        <f aca="false">fahrprotokoll!F2694</f>
        <v>94</v>
      </c>
      <c r="F2571" s="0" t="n">
        <f aca="false">fahrprotokoll!G2694</f>
        <v>181</v>
      </c>
      <c r="G2571" s="4"/>
    </row>
    <row r="2572" customFormat="false" ht="12.75" hidden="false" customHeight="false" outlineLevel="0" collapsed="false">
      <c r="A2572" s="0" t="n">
        <f aca="false">fahrprotokoll!A2695</f>
        <v>2692</v>
      </c>
      <c r="B2572" s="4" t="n">
        <v>0.631481481481481</v>
      </c>
      <c r="C2572" s="0" t="n">
        <f aca="false">fahrprotokoll!D2695</f>
        <v>49.728653</v>
      </c>
      <c r="D2572" s="0" t="n">
        <f aca="false">fahrprotokoll!E2695</f>
        <v>8.488502</v>
      </c>
      <c r="E2572" s="0" t="n">
        <f aca="false">fahrprotokoll!F2695</f>
        <v>94</v>
      </c>
      <c r="F2572" s="0" t="n">
        <f aca="false">fahrprotokoll!G2695</f>
        <v>180</v>
      </c>
      <c r="G2572" s="4"/>
    </row>
    <row r="2573" customFormat="false" ht="12.75" hidden="false" customHeight="false" outlineLevel="0" collapsed="false">
      <c r="A2573" s="0" t="n">
        <f aca="false">fahrprotokoll!A2696</f>
        <v>2693</v>
      </c>
      <c r="B2573" s="4" t="n">
        <v>0.631493055555556</v>
      </c>
      <c r="C2573" s="0" t="n">
        <f aca="false">fahrprotokoll!D2696</f>
        <v>49.728226</v>
      </c>
      <c r="D2573" s="0" t="n">
        <f aca="false">fahrprotokoll!E2696</f>
        <v>8.488272</v>
      </c>
      <c r="E2573" s="0" t="n">
        <f aca="false">fahrprotokoll!F2696</f>
        <v>95</v>
      </c>
      <c r="F2573" s="0" t="n">
        <f aca="false">fahrprotokoll!G2696</f>
        <v>180</v>
      </c>
      <c r="G2573" s="4"/>
    </row>
    <row r="2574" customFormat="false" ht="12.75" hidden="false" customHeight="false" outlineLevel="0" collapsed="false">
      <c r="A2574" s="0" t="n">
        <f aca="false">fahrprotokoll!A2697</f>
        <v>2694</v>
      </c>
      <c r="B2574" s="4" t="n">
        <v>0.63150462962963</v>
      </c>
      <c r="C2574" s="0" t="n">
        <f aca="false">fahrprotokoll!D2697</f>
        <v>49.727798</v>
      </c>
      <c r="D2574" s="0" t="n">
        <f aca="false">fahrprotokoll!E2697</f>
        <v>8.488045</v>
      </c>
      <c r="E2574" s="0" t="n">
        <f aca="false">fahrprotokoll!F2697</f>
        <v>95</v>
      </c>
      <c r="F2574" s="0" t="n">
        <f aca="false">fahrprotokoll!G2697</f>
        <v>180</v>
      </c>
      <c r="G2574" s="4"/>
    </row>
    <row r="2575" customFormat="false" ht="12.75" hidden="false" customHeight="false" outlineLevel="0" collapsed="false">
      <c r="A2575" s="0" t="n">
        <f aca="false">fahrprotokoll!A2698</f>
        <v>2695</v>
      </c>
      <c r="B2575" s="4" t="n">
        <v>0.631516203703704</v>
      </c>
      <c r="C2575" s="0" t="n">
        <f aca="false">fahrprotokoll!D2698</f>
        <v>49.727375</v>
      </c>
      <c r="D2575" s="0" t="n">
        <f aca="false">fahrprotokoll!E2698</f>
        <v>8.487813</v>
      </c>
      <c r="E2575" s="0" t="n">
        <f aca="false">fahrprotokoll!F2698</f>
        <v>95</v>
      </c>
      <c r="F2575" s="0" t="n">
        <f aca="false">fahrprotokoll!G2698</f>
        <v>180</v>
      </c>
      <c r="G2575" s="4"/>
    </row>
    <row r="2576" customFormat="false" ht="12.75" hidden="false" customHeight="false" outlineLevel="0" collapsed="false">
      <c r="A2576" s="0" t="n">
        <f aca="false">fahrprotokoll!A2699</f>
        <v>2696</v>
      </c>
      <c r="B2576" s="4" t="n">
        <v>0.631527777777778</v>
      </c>
      <c r="C2576" s="0" t="n">
        <f aca="false">fahrprotokoll!D2699</f>
        <v>49.726948</v>
      </c>
      <c r="D2576" s="0" t="n">
        <f aca="false">fahrprotokoll!E2699</f>
        <v>8.487587</v>
      </c>
      <c r="E2576" s="0" t="n">
        <f aca="false">fahrprotokoll!F2699</f>
        <v>95</v>
      </c>
      <c r="F2576" s="0" t="n">
        <f aca="false">fahrprotokoll!G2699</f>
        <v>180</v>
      </c>
      <c r="G2576" s="4"/>
    </row>
    <row r="2577" customFormat="false" ht="12.75" hidden="false" customHeight="false" outlineLevel="0" collapsed="false">
      <c r="A2577" s="0" t="n">
        <f aca="false">fahrprotokoll!A2700</f>
        <v>2697</v>
      </c>
      <c r="B2577" s="4" t="n">
        <v>0.631539351851852</v>
      </c>
      <c r="C2577" s="0" t="n">
        <f aca="false">fahrprotokoll!D2700</f>
        <v>49.726524</v>
      </c>
      <c r="D2577" s="0" t="n">
        <f aca="false">fahrprotokoll!E2700</f>
        <v>8.487355</v>
      </c>
      <c r="E2577" s="0" t="n">
        <f aca="false">fahrprotokoll!F2700</f>
        <v>95</v>
      </c>
      <c r="F2577" s="0" t="n">
        <f aca="false">fahrprotokoll!G2700</f>
        <v>179</v>
      </c>
      <c r="G2577" s="4"/>
    </row>
    <row r="2578" customFormat="false" ht="12.75" hidden="false" customHeight="false" outlineLevel="0" collapsed="false">
      <c r="A2578" s="0" t="n">
        <f aca="false">fahrprotokoll!A2701</f>
        <v>2698</v>
      </c>
      <c r="B2578" s="4" t="n">
        <v>0.631550925925926</v>
      </c>
      <c r="C2578" s="0" t="n">
        <f aca="false">fahrprotokoll!D2701</f>
        <v>49.726105</v>
      </c>
      <c r="D2578" s="0" t="n">
        <f aca="false">fahrprotokoll!E2701</f>
        <v>8.48713</v>
      </c>
      <c r="E2578" s="0" t="n">
        <f aca="false">fahrprotokoll!F2701</f>
        <v>94</v>
      </c>
      <c r="F2578" s="0" t="n">
        <f aca="false">fahrprotokoll!G2701</f>
        <v>179</v>
      </c>
      <c r="G2578" s="4"/>
    </row>
    <row r="2579" customFormat="false" ht="12.75" hidden="false" customHeight="false" outlineLevel="0" collapsed="false">
      <c r="A2579" s="0" t="n">
        <f aca="false">fahrprotokoll!A2702</f>
        <v>2699</v>
      </c>
      <c r="B2579" s="4" t="n">
        <v>0.6315625</v>
      </c>
      <c r="C2579" s="0" t="n">
        <f aca="false">fahrprotokoll!D2702</f>
        <v>49.725681</v>
      </c>
      <c r="D2579" s="0" t="n">
        <f aca="false">fahrprotokoll!E2702</f>
        <v>8.486903</v>
      </c>
      <c r="E2579" s="0" t="n">
        <f aca="false">fahrprotokoll!F2702</f>
        <v>94</v>
      </c>
      <c r="F2579" s="0" t="n">
        <f aca="false">fahrprotokoll!G2702</f>
        <v>178</v>
      </c>
      <c r="G2579" s="4"/>
    </row>
    <row r="2580" customFormat="false" ht="12.75" hidden="false" customHeight="false" outlineLevel="0" collapsed="false">
      <c r="A2580" s="0" t="n">
        <f aca="false">fahrprotokoll!A2703</f>
        <v>2700</v>
      </c>
      <c r="B2580" s="4" t="n">
        <v>0.631574074074074</v>
      </c>
      <c r="C2580" s="0" t="n">
        <f aca="false">fahrprotokoll!D2703</f>
        <v>49.725258</v>
      </c>
      <c r="D2580" s="0" t="n">
        <f aca="false">fahrprotokoll!E2703</f>
        <v>8.486675</v>
      </c>
      <c r="E2580" s="0" t="n">
        <f aca="false">fahrprotokoll!F2703</f>
        <v>95</v>
      </c>
      <c r="F2580" s="0" t="n">
        <f aca="false">fahrprotokoll!G2703</f>
        <v>178</v>
      </c>
      <c r="G2580" s="4"/>
    </row>
    <row r="2581" customFormat="false" ht="12.75" hidden="false" customHeight="false" outlineLevel="0" collapsed="false">
      <c r="A2581" s="0" t="n">
        <f aca="false">fahrprotokoll!A2704</f>
        <v>2701</v>
      </c>
      <c r="B2581" s="4" t="n">
        <v>0.631585648148148</v>
      </c>
      <c r="C2581" s="0" t="n">
        <f aca="false">fahrprotokoll!D2704</f>
        <v>49.724834</v>
      </c>
      <c r="D2581" s="0" t="n">
        <f aca="false">fahrprotokoll!E2704</f>
        <v>8.486446</v>
      </c>
      <c r="E2581" s="0" t="n">
        <f aca="false">fahrprotokoll!F2704</f>
        <v>94</v>
      </c>
      <c r="F2581" s="0" t="n">
        <f aca="false">fahrprotokoll!G2704</f>
        <v>179</v>
      </c>
      <c r="G2581" s="4"/>
    </row>
    <row r="2582" customFormat="false" ht="12.75" hidden="false" customHeight="false" outlineLevel="0" collapsed="false">
      <c r="A2582" s="0" t="n">
        <f aca="false">fahrprotokoll!A2705</f>
        <v>2702</v>
      </c>
      <c r="B2582" s="4" t="n">
        <v>0.631597222222222</v>
      </c>
      <c r="C2582" s="0" t="n">
        <f aca="false">fahrprotokoll!D2705</f>
        <v>49.724411</v>
      </c>
      <c r="D2582" s="0" t="n">
        <f aca="false">fahrprotokoll!E2705</f>
        <v>8.486225</v>
      </c>
      <c r="E2582" s="0" t="n">
        <f aca="false">fahrprotokoll!F2705</f>
        <v>94</v>
      </c>
      <c r="F2582" s="0" t="n">
        <f aca="false">fahrprotokoll!G2705</f>
        <v>178</v>
      </c>
      <c r="G2582" s="4"/>
    </row>
    <row r="2583" customFormat="false" ht="12.75" hidden="false" customHeight="false" outlineLevel="0" collapsed="false">
      <c r="A2583" s="0" t="n">
        <f aca="false">fahrprotokoll!A2706</f>
        <v>2703</v>
      </c>
      <c r="B2583" s="4" t="n">
        <v>0.631608796296296</v>
      </c>
      <c r="C2583" s="0" t="n">
        <f aca="false">fahrprotokoll!D2706</f>
        <v>49.723991</v>
      </c>
      <c r="D2583" s="0" t="n">
        <f aca="false">fahrprotokoll!E2706</f>
        <v>8.486005</v>
      </c>
      <c r="E2583" s="0" t="n">
        <f aca="false">fahrprotokoll!F2706</f>
        <v>94</v>
      </c>
      <c r="F2583" s="0" t="n">
        <f aca="false">fahrprotokoll!G2706</f>
        <v>178</v>
      </c>
      <c r="G2583" s="4"/>
    </row>
    <row r="2584" customFormat="false" ht="12.75" hidden="false" customHeight="false" outlineLevel="0" collapsed="false">
      <c r="A2584" s="0" t="n">
        <f aca="false">fahrprotokoll!A2707</f>
        <v>2704</v>
      </c>
      <c r="B2584" s="4" t="n">
        <v>0.63162037037037</v>
      </c>
      <c r="C2584" s="0" t="n">
        <f aca="false">fahrprotokoll!D2707</f>
        <v>49.723572</v>
      </c>
      <c r="D2584" s="0" t="n">
        <f aca="false">fahrprotokoll!E2707</f>
        <v>8.485765</v>
      </c>
      <c r="E2584" s="0" t="n">
        <f aca="false">fahrprotokoll!F2707</f>
        <v>94</v>
      </c>
      <c r="F2584" s="0" t="n">
        <f aca="false">fahrprotokoll!G2707</f>
        <v>178</v>
      </c>
      <c r="G2584" s="4"/>
    </row>
    <row r="2585" customFormat="false" ht="12.75" hidden="false" customHeight="false" outlineLevel="0" collapsed="false">
      <c r="A2585" s="0" t="n">
        <f aca="false">fahrprotokoll!A2708</f>
        <v>2705</v>
      </c>
      <c r="B2585" s="4" t="n">
        <v>0.631631944444445</v>
      </c>
      <c r="C2585" s="0" t="n">
        <f aca="false">fahrprotokoll!D2708</f>
        <v>49.72316</v>
      </c>
      <c r="D2585" s="0" t="n">
        <f aca="false">fahrprotokoll!E2708</f>
        <v>8.485508</v>
      </c>
      <c r="E2585" s="0" t="n">
        <f aca="false">fahrprotokoll!F2708</f>
        <v>95</v>
      </c>
      <c r="F2585" s="0" t="n">
        <f aca="false">fahrprotokoll!G2708</f>
        <v>178</v>
      </c>
      <c r="G2585" s="4"/>
    </row>
    <row r="2586" customFormat="false" ht="12.75" hidden="false" customHeight="false" outlineLevel="0" collapsed="false">
      <c r="A2586" s="0" t="n">
        <f aca="false">fahrprotokoll!A2709</f>
        <v>2706</v>
      </c>
      <c r="B2586" s="4" t="n">
        <v>0.631643518518519</v>
      </c>
      <c r="C2586" s="0" t="n">
        <f aca="false">fahrprotokoll!D2709</f>
        <v>49.722748</v>
      </c>
      <c r="D2586" s="0" t="n">
        <f aca="false">fahrprotokoll!E2709</f>
        <v>8.485249</v>
      </c>
      <c r="E2586" s="0" t="n">
        <f aca="false">fahrprotokoll!F2709</f>
        <v>94</v>
      </c>
      <c r="F2586" s="0" t="n">
        <f aca="false">fahrprotokoll!G2709</f>
        <v>178</v>
      </c>
      <c r="G2586" s="4"/>
    </row>
    <row r="2587" customFormat="false" ht="12.75" hidden="false" customHeight="false" outlineLevel="0" collapsed="false">
      <c r="A2587" s="0" t="n">
        <f aca="false">fahrprotokoll!A2710</f>
        <v>2707</v>
      </c>
      <c r="B2587" s="4" t="n">
        <v>0.631655092592593</v>
      </c>
      <c r="C2587" s="0" t="n">
        <f aca="false">fahrprotokoll!D2710</f>
        <v>49.722347</v>
      </c>
      <c r="D2587" s="0" t="n">
        <f aca="false">fahrprotokoll!E2710</f>
        <v>8.484962</v>
      </c>
      <c r="E2587" s="0" t="n">
        <f aca="false">fahrprotokoll!F2710</f>
        <v>94</v>
      </c>
      <c r="F2587" s="0" t="n">
        <f aca="false">fahrprotokoll!G2710</f>
        <v>178</v>
      </c>
      <c r="G2587" s="4"/>
    </row>
    <row r="2588" customFormat="false" ht="12.75" hidden="false" customHeight="false" outlineLevel="0" collapsed="false">
      <c r="A2588" s="0" t="n">
        <f aca="false">fahrprotokoll!A2711</f>
        <v>2708</v>
      </c>
      <c r="B2588" s="4" t="n">
        <v>0.631666666666667</v>
      </c>
      <c r="C2588" s="0" t="n">
        <f aca="false">fahrprotokoll!D2711</f>
        <v>49.721951</v>
      </c>
      <c r="D2588" s="0" t="n">
        <f aca="false">fahrprotokoll!E2711</f>
        <v>8.48466</v>
      </c>
      <c r="E2588" s="0" t="n">
        <f aca="false">fahrprotokoll!F2711</f>
        <v>95</v>
      </c>
      <c r="F2588" s="0" t="n">
        <f aca="false">fahrprotokoll!G2711</f>
        <v>177</v>
      </c>
      <c r="G2588" s="4"/>
    </row>
    <row r="2589" customFormat="false" ht="12.75" hidden="false" customHeight="false" outlineLevel="0" collapsed="false">
      <c r="A2589" s="0" t="n">
        <f aca="false">fahrprotokoll!A2712</f>
        <v>2709</v>
      </c>
      <c r="B2589" s="4" t="n">
        <v>0.631678240740741</v>
      </c>
      <c r="C2589" s="0" t="n">
        <f aca="false">fahrprotokoll!D2712</f>
        <v>49.721569</v>
      </c>
      <c r="D2589" s="0" t="n">
        <f aca="false">fahrprotokoll!E2712</f>
        <v>8.484325</v>
      </c>
      <c r="E2589" s="0" t="n">
        <f aca="false">fahrprotokoll!F2712</f>
        <v>95</v>
      </c>
      <c r="F2589" s="0" t="n">
        <f aca="false">fahrprotokoll!G2712</f>
        <v>177</v>
      </c>
      <c r="G2589" s="4"/>
    </row>
    <row r="2590" customFormat="false" ht="12.75" hidden="false" customHeight="false" outlineLevel="0" collapsed="false">
      <c r="A2590" s="0" t="n">
        <f aca="false">fahrprotokoll!A2713</f>
        <v>2710</v>
      </c>
      <c r="B2590" s="4" t="n">
        <v>0.631689814814815</v>
      </c>
      <c r="C2590" s="0" t="n">
        <f aca="false">fahrprotokoll!D2713</f>
        <v>49.721207</v>
      </c>
      <c r="D2590" s="0" t="n">
        <f aca="false">fahrprotokoll!E2713</f>
        <v>8.483942</v>
      </c>
      <c r="E2590" s="0" t="n">
        <f aca="false">fahrprotokoll!F2713</f>
        <v>95</v>
      </c>
      <c r="F2590" s="0" t="n">
        <f aca="false">fahrprotokoll!G2713</f>
        <v>177</v>
      </c>
      <c r="G2590" s="4"/>
    </row>
    <row r="2591" customFormat="false" ht="12.75" hidden="false" customHeight="false" outlineLevel="0" collapsed="false">
      <c r="A2591" s="0" t="n">
        <f aca="false">fahrprotokoll!A2714</f>
        <v>2711</v>
      </c>
      <c r="B2591" s="4" t="n">
        <v>0.631701388888889</v>
      </c>
      <c r="C2591" s="0" t="n">
        <f aca="false">fahrprotokoll!D2714</f>
        <v>49.720833</v>
      </c>
      <c r="D2591" s="0" t="n">
        <f aca="false">fahrprotokoll!E2714</f>
        <v>8.483565</v>
      </c>
      <c r="E2591" s="0" t="n">
        <f aca="false">fahrprotokoll!F2714</f>
        <v>95</v>
      </c>
      <c r="F2591" s="0" t="n">
        <f aca="false">fahrprotokoll!G2714</f>
        <v>177</v>
      </c>
      <c r="G2591" s="4"/>
    </row>
    <row r="2592" customFormat="false" ht="12.75" hidden="false" customHeight="false" outlineLevel="0" collapsed="false">
      <c r="A2592" s="0" t="n">
        <f aca="false">fahrprotokoll!A2715</f>
        <v>2712</v>
      </c>
      <c r="B2592" s="4" t="n">
        <v>0.631712962962963</v>
      </c>
      <c r="C2592" s="0" t="n">
        <f aca="false">fahrprotokoll!D2715</f>
        <v>49.720455</v>
      </c>
      <c r="D2592" s="0" t="n">
        <f aca="false">fahrprotokoll!E2715</f>
        <v>8.483173</v>
      </c>
      <c r="E2592" s="0" t="n">
        <f aca="false">fahrprotokoll!F2715</f>
        <v>94</v>
      </c>
      <c r="F2592" s="0" t="n">
        <f aca="false">fahrprotokoll!G2715</f>
        <v>177</v>
      </c>
      <c r="G2592" s="4"/>
    </row>
    <row r="2593" customFormat="false" ht="12.75" hidden="false" customHeight="false" outlineLevel="0" collapsed="false">
      <c r="A2593" s="0" t="n">
        <f aca="false">fahrprotokoll!A2716</f>
        <v>2713</v>
      </c>
      <c r="B2593" s="4" t="n">
        <v>0.631724537037037</v>
      </c>
      <c r="C2593" s="0" t="n">
        <f aca="false">fahrprotokoll!D2716</f>
        <v>49.720089</v>
      </c>
      <c r="D2593" s="0" t="n">
        <f aca="false">fahrprotokoll!E2716</f>
        <v>8.482788</v>
      </c>
      <c r="E2593" s="0" t="n">
        <f aca="false">fahrprotokoll!F2716</f>
        <v>95</v>
      </c>
      <c r="F2593" s="0" t="n">
        <f aca="false">fahrprotokoll!G2716</f>
        <v>177</v>
      </c>
      <c r="G2593" s="4"/>
    </row>
    <row r="2594" customFormat="false" ht="12.75" hidden="false" customHeight="false" outlineLevel="0" collapsed="false">
      <c r="A2594" s="0" t="n">
        <f aca="false">fahrprotokoll!A2717</f>
        <v>2714</v>
      </c>
      <c r="B2594" s="4" t="n">
        <v>0.631736111111111</v>
      </c>
      <c r="C2594" s="0" t="n">
        <f aca="false">fahrprotokoll!D2717</f>
        <v>49.719719</v>
      </c>
      <c r="D2594" s="0" t="n">
        <f aca="false">fahrprotokoll!E2717</f>
        <v>8.482409</v>
      </c>
      <c r="E2594" s="0" t="n">
        <f aca="false">fahrprotokoll!F2717</f>
        <v>95</v>
      </c>
      <c r="F2594" s="0" t="n">
        <f aca="false">fahrprotokoll!G2717</f>
        <v>177</v>
      </c>
      <c r="G2594" s="4"/>
    </row>
    <row r="2595" customFormat="false" ht="12.75" hidden="false" customHeight="false" outlineLevel="0" collapsed="false">
      <c r="A2595" s="0" t="n">
        <f aca="false">fahrprotokoll!A2718</f>
        <v>2715</v>
      </c>
      <c r="B2595" s="4" t="n">
        <v>0.631747685185185</v>
      </c>
      <c r="C2595" s="0" t="n">
        <f aca="false">fahrprotokoll!D2718</f>
        <v>49.719353</v>
      </c>
      <c r="D2595" s="0" t="n">
        <f aca="false">fahrprotokoll!E2718</f>
        <v>8.482023</v>
      </c>
      <c r="E2595" s="0" t="n">
        <f aca="false">fahrprotokoll!F2718</f>
        <v>95</v>
      </c>
      <c r="F2595" s="0" t="n">
        <f aca="false">fahrprotokoll!G2718</f>
        <v>177</v>
      </c>
      <c r="G2595" s="4"/>
    </row>
    <row r="2596" customFormat="false" ht="12.75" hidden="false" customHeight="false" outlineLevel="0" collapsed="false">
      <c r="A2596" s="0" t="n">
        <f aca="false">fahrprotokoll!A2719</f>
        <v>2716</v>
      </c>
      <c r="B2596" s="4" t="n">
        <v>0.631759259259259</v>
      </c>
      <c r="C2596" s="0" t="n">
        <f aca="false">fahrprotokoll!D2719</f>
        <v>49.718983</v>
      </c>
      <c r="D2596" s="0" t="n">
        <f aca="false">fahrprotokoll!E2719</f>
        <v>8.481648</v>
      </c>
      <c r="E2596" s="0" t="n">
        <f aca="false">fahrprotokoll!F2719</f>
        <v>95</v>
      </c>
      <c r="F2596" s="0" t="n">
        <f aca="false">fahrprotokoll!G2719</f>
        <v>177</v>
      </c>
      <c r="G2596" s="4"/>
    </row>
    <row r="2597" customFormat="false" ht="12.75" hidden="false" customHeight="false" outlineLevel="0" collapsed="false">
      <c r="A2597" s="0" t="n">
        <f aca="false">fahrprotokoll!A2720</f>
        <v>2717</v>
      </c>
      <c r="B2597" s="4" t="n">
        <v>0.631770833333333</v>
      </c>
      <c r="C2597" s="0" t="n">
        <f aca="false">fahrprotokoll!D2720</f>
        <v>49.718616</v>
      </c>
      <c r="D2597" s="0" t="n">
        <f aca="false">fahrprotokoll!E2720</f>
        <v>8.481268</v>
      </c>
      <c r="E2597" s="0" t="n">
        <f aca="false">fahrprotokoll!F2720</f>
        <v>95</v>
      </c>
      <c r="F2597" s="0" t="n">
        <f aca="false">fahrprotokoll!G2720</f>
        <v>177</v>
      </c>
      <c r="G2597" s="4"/>
    </row>
    <row r="2598" customFormat="false" ht="12.75" hidden="false" customHeight="false" outlineLevel="0" collapsed="false">
      <c r="A2598" s="0" t="n">
        <f aca="false">fahrprotokoll!A2721</f>
        <v>2718</v>
      </c>
      <c r="B2598" s="4" t="n">
        <v>0.631782407407407</v>
      </c>
      <c r="C2598" s="0" t="n">
        <f aca="false">fahrprotokoll!D2721</f>
        <v>49.718246</v>
      </c>
      <c r="D2598" s="0" t="n">
        <f aca="false">fahrprotokoll!E2721</f>
        <v>8.48089</v>
      </c>
      <c r="E2598" s="0" t="n">
        <f aca="false">fahrprotokoll!F2721</f>
        <v>95</v>
      </c>
      <c r="F2598" s="0" t="n">
        <f aca="false">fahrprotokoll!G2721</f>
        <v>176</v>
      </c>
      <c r="G2598" s="4"/>
    </row>
    <row r="2599" customFormat="false" ht="12.75" hidden="false" customHeight="false" outlineLevel="0" collapsed="false">
      <c r="A2599" s="0" t="n">
        <f aca="false">fahrprotokoll!A2722</f>
        <v>2719</v>
      </c>
      <c r="B2599" s="4" t="n">
        <v>0.631793981481482</v>
      </c>
      <c r="C2599" s="0" t="n">
        <f aca="false">fahrprotokoll!D2722</f>
        <v>49.71788</v>
      </c>
      <c r="D2599" s="0" t="n">
        <f aca="false">fahrprotokoll!E2722</f>
        <v>8.480516</v>
      </c>
      <c r="E2599" s="0" t="n">
        <f aca="false">fahrprotokoll!F2722</f>
        <v>110</v>
      </c>
      <c r="F2599" s="0" t="n">
        <f aca="false">fahrprotokoll!G2722</f>
        <v>175</v>
      </c>
      <c r="G2599" s="4"/>
    </row>
    <row r="2600" customFormat="false" ht="12.75" hidden="false" customHeight="false" outlineLevel="0" collapsed="false">
      <c r="A2600" s="0" t="n">
        <f aca="false">fahrprotokoll!A2723</f>
        <v>2720</v>
      </c>
      <c r="B2600" s="4" t="n">
        <v>0.631805555555556</v>
      </c>
      <c r="C2600" s="0" t="n">
        <f aca="false">fahrprotokoll!D2723</f>
        <v>49.71751</v>
      </c>
      <c r="D2600" s="0" t="n">
        <f aca="false">fahrprotokoll!E2723</f>
        <v>8.480144</v>
      </c>
      <c r="E2600" s="0" t="n">
        <f aca="false">fahrprotokoll!F2723</f>
        <v>111</v>
      </c>
      <c r="F2600" s="0" t="n">
        <f aca="false">fahrprotokoll!G2723</f>
        <v>176</v>
      </c>
      <c r="G2600" s="4"/>
    </row>
    <row r="2601" customFormat="false" ht="12.75" hidden="false" customHeight="false" outlineLevel="0" collapsed="false">
      <c r="A2601" s="0" t="n">
        <f aca="false">fahrprotokoll!A2724</f>
        <v>2721</v>
      </c>
      <c r="B2601" s="4" t="n">
        <v>0.63181712962963</v>
      </c>
      <c r="C2601" s="0" t="n">
        <f aca="false">fahrprotokoll!D2724</f>
        <v>49.71714</v>
      </c>
      <c r="D2601" s="0" t="n">
        <f aca="false">fahrprotokoll!E2724</f>
        <v>8.479767</v>
      </c>
      <c r="E2601" s="0" t="n">
        <f aca="false">fahrprotokoll!F2724</f>
        <v>110</v>
      </c>
      <c r="F2601" s="0" t="n">
        <f aca="false">fahrprotokoll!G2724</f>
        <v>176</v>
      </c>
      <c r="G2601" s="4"/>
    </row>
    <row r="2602" customFormat="false" ht="12.75" hidden="false" customHeight="false" outlineLevel="0" collapsed="false">
      <c r="A2602" s="0" t="n">
        <f aca="false">fahrprotokoll!A2725</f>
        <v>2722</v>
      </c>
      <c r="B2602" s="4" t="n">
        <v>0.631828703703704</v>
      </c>
      <c r="C2602" s="0" t="n">
        <f aca="false">fahrprotokoll!D2725</f>
        <v>49.716774</v>
      </c>
      <c r="D2602" s="0" t="n">
        <f aca="false">fahrprotokoll!E2725</f>
        <v>8.479393</v>
      </c>
      <c r="E2602" s="0" t="n">
        <f aca="false">fahrprotokoll!F2725</f>
        <v>110</v>
      </c>
      <c r="F2602" s="0" t="n">
        <f aca="false">fahrprotokoll!G2725</f>
        <v>175</v>
      </c>
      <c r="G2602" s="4"/>
    </row>
    <row r="2603" customFormat="false" ht="12.75" hidden="false" customHeight="false" outlineLevel="0" collapsed="false">
      <c r="A2603" s="0" t="n">
        <f aca="false">fahrprotokoll!A2726</f>
        <v>2723</v>
      </c>
      <c r="B2603" s="4" t="n">
        <v>0.631840277777778</v>
      </c>
      <c r="C2603" s="0" t="n">
        <f aca="false">fahrprotokoll!D2726</f>
        <v>49.716412</v>
      </c>
      <c r="D2603" s="0" t="n">
        <f aca="false">fahrprotokoll!E2726</f>
        <v>8.479036</v>
      </c>
      <c r="E2603" s="0" t="n">
        <f aca="false">fahrprotokoll!F2726</f>
        <v>111</v>
      </c>
      <c r="F2603" s="0" t="n">
        <f aca="false">fahrprotokoll!G2726</f>
        <v>174</v>
      </c>
      <c r="G2603" s="4"/>
    </row>
    <row r="2604" customFormat="false" ht="12.75" hidden="false" customHeight="false" outlineLevel="0" collapsed="false">
      <c r="A2604" s="0" t="n">
        <f aca="false">fahrprotokoll!A2727</f>
        <v>2724</v>
      </c>
      <c r="B2604" s="4" t="n">
        <v>0.631851851851852</v>
      </c>
      <c r="C2604" s="0" t="n">
        <f aca="false">fahrprotokoll!D2727</f>
        <v>49.716042</v>
      </c>
      <c r="D2604" s="0" t="n">
        <f aca="false">fahrprotokoll!E2727</f>
        <v>8.478673</v>
      </c>
      <c r="E2604" s="0" t="n">
        <f aca="false">fahrprotokoll!F2727</f>
        <v>110</v>
      </c>
      <c r="F2604" s="0" t="n">
        <f aca="false">fahrprotokoll!G2727</f>
        <v>174</v>
      </c>
      <c r="G2604" s="4"/>
    </row>
    <row r="2605" customFormat="false" ht="12.75" hidden="false" customHeight="false" outlineLevel="0" collapsed="false">
      <c r="A2605" s="0" t="n">
        <f aca="false">fahrprotokoll!A2728</f>
        <v>2725</v>
      </c>
      <c r="B2605" s="4" t="n">
        <v>0.631863425925926</v>
      </c>
      <c r="C2605" s="0" t="n">
        <f aca="false">fahrprotokoll!D2728</f>
        <v>49.715672</v>
      </c>
      <c r="D2605" s="0" t="n">
        <f aca="false">fahrprotokoll!E2728</f>
        <v>8.478298</v>
      </c>
      <c r="E2605" s="0" t="n">
        <f aca="false">fahrprotokoll!F2728</f>
        <v>111</v>
      </c>
      <c r="F2605" s="0" t="n">
        <f aca="false">fahrprotokoll!G2728</f>
        <v>175</v>
      </c>
      <c r="G2605" s="4"/>
    </row>
    <row r="2606" customFormat="false" ht="12.75" hidden="false" customHeight="false" outlineLevel="0" collapsed="false">
      <c r="A2606" s="0" t="n">
        <f aca="false">fahrprotokoll!A2729</f>
        <v>2726</v>
      </c>
      <c r="B2606" s="4" t="n">
        <v>0.631875</v>
      </c>
      <c r="C2606" s="0" t="n">
        <f aca="false">fahrprotokoll!D2729</f>
        <v>49.715302</v>
      </c>
      <c r="D2606" s="0" t="n">
        <f aca="false">fahrprotokoll!E2729</f>
        <v>8.477925</v>
      </c>
      <c r="E2606" s="0" t="n">
        <f aca="false">fahrprotokoll!F2729</f>
        <v>110</v>
      </c>
      <c r="F2606" s="0" t="n">
        <f aca="false">fahrprotokoll!G2729</f>
        <v>175</v>
      </c>
      <c r="G2606" s="4"/>
    </row>
    <row r="2607" customFormat="false" ht="12.75" hidden="false" customHeight="false" outlineLevel="0" collapsed="false">
      <c r="A2607" s="0" t="n">
        <f aca="false">fahrprotokoll!A2730</f>
        <v>2727</v>
      </c>
      <c r="B2607" s="4" t="n">
        <v>0.631886574074074</v>
      </c>
      <c r="C2607" s="0" t="n">
        <f aca="false">fahrprotokoll!D2730</f>
        <v>49.714935</v>
      </c>
      <c r="D2607" s="0" t="n">
        <f aca="false">fahrprotokoll!E2730</f>
        <v>8.47756</v>
      </c>
      <c r="E2607" s="0" t="n">
        <f aca="false">fahrprotokoll!F2730</f>
        <v>111</v>
      </c>
      <c r="F2607" s="0" t="n">
        <f aca="false">fahrprotokoll!G2730</f>
        <v>175</v>
      </c>
      <c r="G2607" s="4"/>
    </row>
    <row r="2608" customFormat="false" ht="12.75" hidden="false" customHeight="false" outlineLevel="0" collapsed="false">
      <c r="A2608" s="0" t="n">
        <f aca="false">fahrprotokoll!A2731</f>
        <v>2728</v>
      </c>
      <c r="B2608" s="4" t="n">
        <v>0.631898148148148</v>
      </c>
      <c r="C2608" s="0" t="n">
        <f aca="false">fahrprotokoll!D2731</f>
        <v>49.714569</v>
      </c>
      <c r="D2608" s="0" t="n">
        <f aca="false">fahrprotokoll!E2731</f>
        <v>8.477199</v>
      </c>
      <c r="E2608" s="0" t="n">
        <f aca="false">fahrprotokoll!F2731</f>
        <v>111</v>
      </c>
      <c r="F2608" s="0" t="n">
        <f aca="false">fahrprotokoll!G2731</f>
        <v>175</v>
      </c>
      <c r="G2608" s="4"/>
    </row>
    <row r="2609" customFormat="false" ht="12.75" hidden="false" customHeight="false" outlineLevel="0" collapsed="false">
      <c r="A2609" s="0" t="n">
        <f aca="false">fahrprotokoll!A2732</f>
        <v>2729</v>
      </c>
      <c r="B2609" s="4" t="n">
        <v>0.631909722222222</v>
      </c>
      <c r="C2609" s="0" t="n">
        <f aca="false">fahrprotokoll!D2732</f>
        <v>49.714199</v>
      </c>
      <c r="D2609" s="0" t="n">
        <f aca="false">fahrprotokoll!E2732</f>
        <v>8.476829</v>
      </c>
      <c r="E2609" s="0" t="n">
        <f aca="false">fahrprotokoll!F2732</f>
        <v>111</v>
      </c>
      <c r="F2609" s="0" t="n">
        <f aca="false">fahrprotokoll!G2732</f>
        <v>175</v>
      </c>
      <c r="G2609" s="4"/>
    </row>
    <row r="2610" customFormat="false" ht="12.75" hidden="false" customHeight="false" outlineLevel="0" collapsed="false">
      <c r="A2610" s="0" t="n">
        <f aca="false">fahrprotokoll!A2733</f>
        <v>2730</v>
      </c>
      <c r="B2610" s="4" t="n">
        <v>0.631921296296296</v>
      </c>
      <c r="C2610" s="0" t="n">
        <f aca="false">fahrprotokoll!D2733</f>
        <v>49.713833</v>
      </c>
      <c r="D2610" s="0" t="n">
        <f aca="false">fahrprotokoll!E2733</f>
        <v>8.476461</v>
      </c>
      <c r="E2610" s="0" t="n">
        <f aca="false">fahrprotokoll!F2733</f>
        <v>110</v>
      </c>
      <c r="F2610" s="0" t="n">
        <f aca="false">fahrprotokoll!G2733</f>
        <v>174</v>
      </c>
      <c r="G2610" s="4"/>
    </row>
    <row r="2611" customFormat="false" ht="12.75" hidden="false" customHeight="false" outlineLevel="0" collapsed="false">
      <c r="A2611" s="0" t="n">
        <f aca="false">fahrprotokoll!A2734</f>
        <v>2731</v>
      </c>
      <c r="B2611" s="4" t="n">
        <v>0.63193287037037</v>
      </c>
      <c r="C2611" s="0" t="n">
        <f aca="false">fahrprotokoll!D2734</f>
        <v>49.713467</v>
      </c>
      <c r="D2611" s="0" t="n">
        <f aca="false">fahrprotokoll!E2734</f>
        <v>8.476093</v>
      </c>
      <c r="E2611" s="0" t="n">
        <f aca="false">fahrprotokoll!F2734</f>
        <v>111</v>
      </c>
      <c r="F2611" s="0" t="n">
        <f aca="false">fahrprotokoll!G2734</f>
        <v>174</v>
      </c>
      <c r="G2611" s="4"/>
    </row>
    <row r="2612" customFormat="false" ht="12.75" hidden="false" customHeight="false" outlineLevel="0" collapsed="false">
      <c r="A2612" s="0" t="n">
        <f aca="false">fahrprotokoll!A2735</f>
        <v>2732</v>
      </c>
      <c r="B2612" s="4" t="n">
        <v>0.631944444444444</v>
      </c>
      <c r="C2612" s="0" t="n">
        <f aca="false">fahrprotokoll!D2735</f>
        <v>49.7131</v>
      </c>
      <c r="D2612" s="0" t="n">
        <f aca="false">fahrprotokoll!E2735</f>
        <v>8.475735</v>
      </c>
      <c r="E2612" s="0" t="n">
        <f aca="false">fahrprotokoll!F2735</f>
        <v>95</v>
      </c>
      <c r="F2612" s="0" t="n">
        <f aca="false">fahrprotokoll!G2735</f>
        <v>174</v>
      </c>
      <c r="G2612" s="4"/>
    </row>
    <row r="2613" customFormat="false" ht="12.75" hidden="false" customHeight="false" outlineLevel="0" collapsed="false">
      <c r="A2613" s="0" t="n">
        <f aca="false">fahrprotokoll!A2736</f>
        <v>2733</v>
      </c>
      <c r="B2613" s="4" t="n">
        <v>0.631956018518519</v>
      </c>
      <c r="C2613" s="0" t="n">
        <f aca="false">fahrprotokoll!D2736</f>
        <v>49.712734</v>
      </c>
      <c r="D2613" s="0" t="n">
        <f aca="false">fahrprotokoll!E2736</f>
        <v>8.475375</v>
      </c>
      <c r="E2613" s="0" t="n">
        <f aca="false">fahrprotokoll!F2736</f>
        <v>94</v>
      </c>
      <c r="F2613" s="0" t="n">
        <f aca="false">fahrprotokoll!G2736</f>
        <v>173</v>
      </c>
      <c r="G2613" s="4"/>
    </row>
    <row r="2614" customFormat="false" ht="12.75" hidden="false" customHeight="false" outlineLevel="0" collapsed="false">
      <c r="A2614" s="0" t="n">
        <f aca="false">fahrprotokoll!A2737</f>
        <v>2734</v>
      </c>
      <c r="B2614" s="4" t="n">
        <v>0.631967592592593</v>
      </c>
      <c r="C2614" s="0" t="n">
        <f aca="false">fahrprotokoll!D2737</f>
        <v>49.712372</v>
      </c>
      <c r="D2614" s="0" t="n">
        <f aca="false">fahrprotokoll!E2737</f>
        <v>8.475014</v>
      </c>
      <c r="E2614" s="0" t="n">
        <f aca="false">fahrprotokoll!F2737</f>
        <v>94</v>
      </c>
      <c r="F2614" s="0" t="n">
        <f aca="false">fahrprotokoll!G2737</f>
        <v>173</v>
      </c>
      <c r="G2614" s="4"/>
    </row>
    <row r="2615" customFormat="false" ht="12.75" hidden="false" customHeight="false" outlineLevel="0" collapsed="false">
      <c r="A2615" s="0" t="n">
        <f aca="false">fahrprotokoll!A2738</f>
        <v>2735</v>
      </c>
      <c r="B2615" s="4" t="n">
        <v>0.631979166666667</v>
      </c>
      <c r="C2615" s="0" t="n">
        <f aca="false">fahrprotokoll!D2738</f>
        <v>49.712006</v>
      </c>
      <c r="D2615" s="0" t="n">
        <f aca="false">fahrprotokoll!E2738</f>
        <v>8.474658</v>
      </c>
      <c r="E2615" s="0" t="n">
        <f aca="false">fahrprotokoll!F2738</f>
        <v>95</v>
      </c>
      <c r="F2615" s="0" t="n">
        <f aca="false">fahrprotokoll!G2738</f>
        <v>173</v>
      </c>
      <c r="G2615" s="4"/>
    </row>
    <row r="2616" customFormat="false" ht="12.75" hidden="false" customHeight="false" outlineLevel="0" collapsed="false">
      <c r="A2616" s="0" t="n">
        <f aca="false">fahrprotokoll!A2739</f>
        <v>2736</v>
      </c>
      <c r="B2616" s="4" t="n">
        <v>0.631990740740741</v>
      </c>
      <c r="C2616" s="0" t="n">
        <f aca="false">fahrprotokoll!D2739</f>
        <v>49.711643</v>
      </c>
      <c r="D2616" s="0" t="n">
        <f aca="false">fahrprotokoll!E2739</f>
        <v>8.4743</v>
      </c>
      <c r="E2616" s="0" t="n">
        <f aca="false">fahrprotokoll!F2739</f>
        <v>94</v>
      </c>
      <c r="F2616" s="0" t="n">
        <f aca="false">fahrprotokoll!G2739</f>
        <v>173</v>
      </c>
      <c r="G2616" s="4"/>
    </row>
    <row r="2617" customFormat="false" ht="12.75" hidden="false" customHeight="false" outlineLevel="0" collapsed="false">
      <c r="A2617" s="0" t="n">
        <f aca="false">fahrprotokoll!A2740</f>
        <v>2737</v>
      </c>
      <c r="B2617" s="4" t="n">
        <v>0.632002314814815</v>
      </c>
      <c r="C2617" s="0" t="n">
        <f aca="false">fahrprotokoll!D2740</f>
        <v>49.711277</v>
      </c>
      <c r="D2617" s="0" t="n">
        <f aca="false">fahrprotokoll!E2740</f>
        <v>8.47394</v>
      </c>
      <c r="E2617" s="0" t="n">
        <f aca="false">fahrprotokoll!F2740</f>
        <v>95</v>
      </c>
      <c r="F2617" s="0" t="n">
        <f aca="false">fahrprotokoll!G2740</f>
        <v>173</v>
      </c>
      <c r="G2617" s="4"/>
    </row>
    <row r="2618" customFormat="false" ht="12.75" hidden="false" customHeight="false" outlineLevel="0" collapsed="false">
      <c r="A2618" s="0" t="n">
        <f aca="false">fahrprotokoll!A2741</f>
        <v>2738</v>
      </c>
      <c r="B2618" s="4" t="n">
        <v>0.632013888888889</v>
      </c>
      <c r="C2618" s="0" t="n">
        <f aca="false">fahrprotokoll!D2741</f>
        <v>49.710915</v>
      </c>
      <c r="D2618" s="0" t="n">
        <f aca="false">fahrprotokoll!E2741</f>
        <v>8.473578</v>
      </c>
      <c r="E2618" s="0" t="n">
        <f aca="false">fahrprotokoll!F2741</f>
        <v>94</v>
      </c>
      <c r="F2618" s="0" t="n">
        <f aca="false">fahrprotokoll!G2741</f>
        <v>173</v>
      </c>
      <c r="G2618" s="4"/>
    </row>
    <row r="2619" customFormat="false" ht="12.75" hidden="false" customHeight="false" outlineLevel="0" collapsed="false">
      <c r="A2619" s="0" t="n">
        <f aca="false">fahrprotokoll!A2742</f>
        <v>2739</v>
      </c>
      <c r="B2619" s="4" t="n">
        <v>0.632025462962963</v>
      </c>
      <c r="C2619" s="0" t="n">
        <f aca="false">fahrprotokoll!D2742</f>
        <v>49.710548</v>
      </c>
      <c r="D2619" s="0" t="n">
        <f aca="false">fahrprotokoll!E2742</f>
        <v>8.47322</v>
      </c>
      <c r="E2619" s="0" t="n">
        <f aca="false">fahrprotokoll!F2742</f>
        <v>94</v>
      </c>
      <c r="F2619" s="0" t="n">
        <f aca="false">fahrprotokoll!G2742</f>
        <v>172</v>
      </c>
      <c r="G2619" s="4"/>
    </row>
    <row r="2620" customFormat="false" ht="12.75" hidden="false" customHeight="false" outlineLevel="0" collapsed="false">
      <c r="A2620" s="0" t="n">
        <f aca="false">fahrprotokoll!A2743</f>
        <v>2740</v>
      </c>
      <c r="B2620" s="4" t="n">
        <v>0.632037037037037</v>
      </c>
      <c r="C2620" s="0" t="n">
        <f aca="false">fahrprotokoll!D2743</f>
        <v>49.71019</v>
      </c>
      <c r="D2620" s="0" t="n">
        <f aca="false">fahrprotokoll!E2743</f>
        <v>8.472855</v>
      </c>
      <c r="E2620" s="0" t="n">
        <f aca="false">fahrprotokoll!F2743</f>
        <v>94</v>
      </c>
      <c r="F2620" s="0" t="n">
        <f aca="false">fahrprotokoll!G2743</f>
        <v>171</v>
      </c>
      <c r="G2620" s="4"/>
    </row>
    <row r="2621" customFormat="false" ht="12.75" hidden="false" customHeight="false" outlineLevel="0" collapsed="false">
      <c r="A2621" s="0" t="n">
        <f aca="false">fahrprotokoll!A2744</f>
        <v>2741</v>
      </c>
      <c r="B2621" s="4" t="n">
        <v>0.632048611111111</v>
      </c>
      <c r="C2621" s="0" t="n">
        <f aca="false">fahrprotokoll!D2744</f>
        <v>49.709831</v>
      </c>
      <c r="D2621" s="0" t="n">
        <f aca="false">fahrprotokoll!E2744</f>
        <v>8.47249</v>
      </c>
      <c r="E2621" s="0" t="n">
        <f aca="false">fahrprotokoll!F2744</f>
        <v>95</v>
      </c>
      <c r="F2621" s="0" t="n">
        <f aca="false">fahrprotokoll!G2744</f>
        <v>171</v>
      </c>
      <c r="G2621" s="4"/>
    </row>
    <row r="2622" customFormat="false" ht="12.75" hidden="false" customHeight="false" outlineLevel="0" collapsed="false">
      <c r="A2622" s="0" t="n">
        <f aca="false">fahrprotokoll!A2745</f>
        <v>2742</v>
      </c>
      <c r="B2622" s="4" t="n">
        <v>0.632060185185185</v>
      </c>
      <c r="C2622" s="0" t="n">
        <f aca="false">fahrprotokoll!D2745</f>
        <v>49.709473</v>
      </c>
      <c r="D2622" s="0" t="n">
        <f aca="false">fahrprotokoll!E2745</f>
        <v>8.472136</v>
      </c>
      <c r="E2622" s="0" t="n">
        <f aca="false">fahrprotokoll!F2745</f>
        <v>94</v>
      </c>
      <c r="F2622" s="0" t="n">
        <f aca="false">fahrprotokoll!G2745</f>
        <v>171</v>
      </c>
      <c r="G2622" s="4"/>
    </row>
    <row r="2623" customFormat="false" ht="12.75" hidden="false" customHeight="false" outlineLevel="0" collapsed="false">
      <c r="A2623" s="0" t="n">
        <f aca="false">fahrprotokoll!A2746</f>
        <v>2743</v>
      </c>
      <c r="B2623" s="4" t="n">
        <v>0.632071759259259</v>
      </c>
      <c r="C2623" s="0" t="n">
        <f aca="false">fahrprotokoll!D2746</f>
        <v>49.709106</v>
      </c>
      <c r="D2623" s="0" t="n">
        <f aca="false">fahrprotokoll!E2746</f>
        <v>8.471782</v>
      </c>
      <c r="E2623" s="0" t="n">
        <f aca="false">fahrprotokoll!F2746</f>
        <v>95</v>
      </c>
      <c r="F2623" s="0" t="n">
        <f aca="false">fahrprotokoll!G2746</f>
        <v>172</v>
      </c>
      <c r="G2623" s="4"/>
    </row>
    <row r="2624" customFormat="false" ht="12.75" hidden="false" customHeight="false" outlineLevel="0" collapsed="false">
      <c r="A2624" s="0" t="n">
        <f aca="false">fahrprotokoll!A2747</f>
        <v>2744</v>
      </c>
      <c r="B2624" s="4" t="n">
        <v>0.632083333333333</v>
      </c>
      <c r="C2624" s="0" t="n">
        <f aca="false">fahrprotokoll!D2747</f>
        <v>49.708744</v>
      </c>
      <c r="D2624" s="0" t="n">
        <f aca="false">fahrprotokoll!E2747</f>
        <v>8.471428</v>
      </c>
      <c r="E2624" s="0" t="n">
        <f aca="false">fahrprotokoll!F2747</f>
        <v>94</v>
      </c>
      <c r="F2624" s="0" t="n">
        <f aca="false">fahrprotokoll!G2747</f>
        <v>172</v>
      </c>
      <c r="G2624" s="4"/>
    </row>
    <row r="2625" customFormat="false" ht="12.75" hidden="false" customHeight="false" outlineLevel="0" collapsed="false">
      <c r="A2625" s="0" t="n">
        <f aca="false">fahrprotokoll!A2748</f>
        <v>2745</v>
      </c>
      <c r="B2625" s="4" t="n">
        <v>0.632094907407407</v>
      </c>
      <c r="C2625" s="0" t="n">
        <f aca="false">fahrprotokoll!D2748</f>
        <v>49.708382</v>
      </c>
      <c r="D2625" s="0" t="n">
        <f aca="false">fahrprotokoll!E2748</f>
        <v>8.471073</v>
      </c>
      <c r="E2625" s="0" t="n">
        <f aca="false">fahrprotokoll!F2748</f>
        <v>95</v>
      </c>
      <c r="F2625" s="0" t="n">
        <f aca="false">fahrprotokoll!G2748</f>
        <v>171</v>
      </c>
      <c r="G2625" s="4"/>
    </row>
    <row r="2626" customFormat="false" ht="12.75" hidden="false" customHeight="false" outlineLevel="0" collapsed="false">
      <c r="A2626" s="0" t="n">
        <f aca="false">fahrprotokoll!A2749</f>
        <v>2746</v>
      </c>
      <c r="B2626" s="4" t="n">
        <v>0.632106481481481</v>
      </c>
      <c r="C2626" s="0" t="n">
        <f aca="false">fahrprotokoll!D2749</f>
        <v>49.708023</v>
      </c>
      <c r="D2626" s="0" t="n">
        <f aca="false">fahrprotokoll!E2749</f>
        <v>8.47071</v>
      </c>
      <c r="E2626" s="0" t="n">
        <f aca="false">fahrprotokoll!F2749</f>
        <v>95</v>
      </c>
      <c r="F2626" s="0" t="n">
        <f aca="false">fahrprotokoll!G2749</f>
        <v>171</v>
      </c>
      <c r="G2626" s="4"/>
    </row>
    <row r="2627" customFormat="false" ht="12.75" hidden="false" customHeight="false" outlineLevel="0" collapsed="false">
      <c r="A2627" s="0" t="n">
        <f aca="false">fahrprotokoll!A2750</f>
        <v>2747</v>
      </c>
      <c r="B2627" s="4" t="n">
        <v>0.632118055555555</v>
      </c>
      <c r="C2627" s="0" t="n">
        <f aca="false">fahrprotokoll!D2750</f>
        <v>49.707664</v>
      </c>
      <c r="D2627" s="0" t="n">
        <f aca="false">fahrprotokoll!E2750</f>
        <v>8.470346</v>
      </c>
      <c r="E2627" s="0" t="n">
        <f aca="false">fahrprotokoll!F2750</f>
        <v>95</v>
      </c>
      <c r="F2627" s="0" t="n">
        <f aca="false">fahrprotokoll!G2750</f>
        <v>171</v>
      </c>
      <c r="G2627" s="4"/>
    </row>
    <row r="2628" customFormat="false" ht="12.75" hidden="false" customHeight="false" outlineLevel="0" collapsed="false">
      <c r="A2628" s="0" t="n">
        <f aca="false">fahrprotokoll!A2751</f>
        <v>2748</v>
      </c>
      <c r="B2628" s="4" t="n">
        <v>0.63212962962963</v>
      </c>
      <c r="C2628" s="0" t="n">
        <f aca="false">fahrprotokoll!D2751</f>
        <v>49.707302</v>
      </c>
      <c r="D2628" s="0" t="n">
        <f aca="false">fahrprotokoll!E2751</f>
        <v>8.46998</v>
      </c>
      <c r="E2628" s="0" t="n">
        <f aca="false">fahrprotokoll!F2751</f>
        <v>95</v>
      </c>
      <c r="F2628" s="0" t="n">
        <f aca="false">fahrprotokoll!G2751</f>
        <v>171</v>
      </c>
      <c r="G2628" s="4"/>
    </row>
    <row r="2629" customFormat="false" ht="12.75" hidden="false" customHeight="false" outlineLevel="0" collapsed="false">
      <c r="A2629" s="0" t="n">
        <f aca="false">fahrprotokoll!A2752</f>
        <v>2749</v>
      </c>
      <c r="B2629" s="4" t="n">
        <v>0.632141203703704</v>
      </c>
      <c r="C2629" s="0" t="n">
        <f aca="false">fahrprotokoll!D2752</f>
        <v>49.706947</v>
      </c>
      <c r="D2629" s="0" t="n">
        <f aca="false">fahrprotokoll!E2752</f>
        <v>8.46962</v>
      </c>
      <c r="E2629" s="0" t="n">
        <f aca="false">fahrprotokoll!F2752</f>
        <v>94</v>
      </c>
      <c r="F2629" s="0" t="n">
        <f aca="false">fahrprotokoll!G2752</f>
        <v>171</v>
      </c>
      <c r="G2629" s="4"/>
    </row>
    <row r="2630" customFormat="false" ht="12.75" hidden="false" customHeight="false" outlineLevel="0" collapsed="false">
      <c r="A2630" s="0" t="n">
        <f aca="false">fahrprotokoll!A2753</f>
        <v>2750</v>
      </c>
      <c r="B2630" s="4" t="n">
        <v>0.632152777777778</v>
      </c>
      <c r="C2630" s="0" t="n">
        <f aca="false">fahrprotokoll!D2753</f>
        <v>49.706589</v>
      </c>
      <c r="D2630" s="0" t="n">
        <f aca="false">fahrprotokoll!E2753</f>
        <v>8.469272</v>
      </c>
      <c r="E2630" s="0" t="n">
        <f aca="false">fahrprotokoll!F2753</f>
        <v>94</v>
      </c>
      <c r="F2630" s="0" t="n">
        <f aca="false">fahrprotokoll!G2753</f>
        <v>170</v>
      </c>
      <c r="G2630" s="4"/>
    </row>
    <row r="2631" customFormat="false" ht="12.75" hidden="false" customHeight="false" outlineLevel="0" collapsed="false">
      <c r="A2631" s="0" t="n">
        <f aca="false">fahrprotokoll!A2754</f>
        <v>2751</v>
      </c>
      <c r="B2631" s="4" t="n">
        <v>0.632164351851852</v>
      </c>
      <c r="C2631" s="0" t="n">
        <f aca="false">fahrprotokoll!D2754</f>
        <v>49.706234</v>
      </c>
      <c r="D2631" s="0" t="n">
        <f aca="false">fahrprotokoll!E2754</f>
        <v>8.468919</v>
      </c>
      <c r="E2631" s="0" t="n">
        <f aca="false">fahrprotokoll!F2754</f>
        <v>94</v>
      </c>
      <c r="F2631" s="0" t="n">
        <f aca="false">fahrprotokoll!G2754</f>
        <v>170</v>
      </c>
      <c r="G2631" s="4"/>
    </row>
    <row r="2632" customFormat="false" ht="12.75" hidden="false" customHeight="false" outlineLevel="0" collapsed="false">
      <c r="A2632" s="0" t="n">
        <f aca="false">fahrprotokoll!A2755</f>
        <v>2752</v>
      </c>
      <c r="B2632" s="4" t="n">
        <v>0.632175925925926</v>
      </c>
      <c r="C2632" s="0" t="n">
        <f aca="false">fahrprotokoll!D2755</f>
        <v>49.705872</v>
      </c>
      <c r="D2632" s="0" t="n">
        <f aca="false">fahrprotokoll!E2755</f>
        <v>8.468567</v>
      </c>
      <c r="E2632" s="0" t="n">
        <f aca="false">fahrprotokoll!F2755</f>
        <v>95</v>
      </c>
      <c r="F2632" s="0" t="n">
        <f aca="false">fahrprotokoll!G2755</f>
        <v>170</v>
      </c>
      <c r="G2632" s="4"/>
    </row>
    <row r="2633" customFormat="false" ht="12.75" hidden="false" customHeight="false" outlineLevel="0" collapsed="false">
      <c r="A2633" s="0" t="n">
        <f aca="false">fahrprotokoll!A2756</f>
        <v>2753</v>
      </c>
      <c r="B2633" s="4" t="n">
        <v>0.6321875</v>
      </c>
      <c r="C2633" s="0" t="n">
        <f aca="false">fahrprotokoll!D2756</f>
        <v>49.705513</v>
      </c>
      <c r="D2633" s="0" t="n">
        <f aca="false">fahrprotokoll!E2756</f>
        <v>8.468217</v>
      </c>
      <c r="E2633" s="0" t="n">
        <f aca="false">fahrprotokoll!F2756</f>
        <v>94</v>
      </c>
      <c r="F2633" s="0" t="n">
        <f aca="false">fahrprotokoll!G2756</f>
        <v>170</v>
      </c>
      <c r="G2633" s="4"/>
    </row>
    <row r="2634" customFormat="false" ht="12.75" hidden="false" customHeight="false" outlineLevel="0" collapsed="false">
      <c r="A2634" s="0" t="n">
        <f aca="false">fahrprotokoll!A2757</f>
        <v>2754</v>
      </c>
      <c r="B2634" s="4" t="n">
        <v>0.632199074074074</v>
      </c>
      <c r="C2634" s="0" t="n">
        <f aca="false">fahrprotokoll!D2757</f>
        <v>49.705154</v>
      </c>
      <c r="D2634" s="0" t="n">
        <f aca="false">fahrprotokoll!E2757</f>
        <v>8.467856</v>
      </c>
      <c r="E2634" s="0" t="n">
        <f aca="false">fahrprotokoll!F2757</f>
        <v>94</v>
      </c>
      <c r="F2634" s="0" t="n">
        <f aca="false">fahrprotokoll!G2757</f>
        <v>170</v>
      </c>
      <c r="G2634" s="4"/>
    </row>
    <row r="2635" customFormat="false" ht="12.75" hidden="false" customHeight="false" outlineLevel="0" collapsed="false">
      <c r="A2635" s="0" t="n">
        <f aca="false">fahrprotokoll!A2758</f>
        <v>2755</v>
      </c>
      <c r="B2635" s="4" t="n">
        <v>0.632210648148148</v>
      </c>
      <c r="C2635" s="0" t="n">
        <f aca="false">fahrprotokoll!D2758</f>
        <v>49.704796</v>
      </c>
      <c r="D2635" s="0" t="n">
        <f aca="false">fahrprotokoll!E2758</f>
        <v>8.467499</v>
      </c>
      <c r="E2635" s="0" t="n">
        <f aca="false">fahrprotokoll!F2758</f>
        <v>94</v>
      </c>
      <c r="F2635" s="0" t="n">
        <f aca="false">fahrprotokoll!G2758</f>
        <v>170</v>
      </c>
      <c r="G2635" s="4"/>
    </row>
    <row r="2636" customFormat="false" ht="12.75" hidden="false" customHeight="false" outlineLevel="0" collapsed="false">
      <c r="A2636" s="0" t="n">
        <f aca="false">fahrprotokoll!A2759</f>
        <v>2756</v>
      </c>
      <c r="B2636" s="4" t="n">
        <v>0.632222222222222</v>
      </c>
      <c r="C2636" s="0" t="n">
        <f aca="false">fahrprotokoll!D2759</f>
        <v>49.704441</v>
      </c>
      <c r="D2636" s="0" t="n">
        <f aca="false">fahrprotokoll!E2759</f>
        <v>8.46714</v>
      </c>
      <c r="E2636" s="0" t="n">
        <f aca="false">fahrprotokoll!F2759</f>
        <v>94</v>
      </c>
      <c r="F2636" s="0" t="n">
        <f aca="false">fahrprotokoll!G2759</f>
        <v>170</v>
      </c>
      <c r="G2636" s="4"/>
    </row>
    <row r="2637" customFormat="false" ht="12.75" hidden="false" customHeight="false" outlineLevel="0" collapsed="false">
      <c r="A2637" s="0" t="n">
        <f aca="false">fahrprotokoll!A2760</f>
        <v>2757</v>
      </c>
      <c r="B2637" s="4" t="n">
        <v>0.632233796296296</v>
      </c>
      <c r="C2637" s="0" t="n">
        <f aca="false">fahrprotokoll!D2760</f>
        <v>49.704082</v>
      </c>
      <c r="D2637" s="0" t="n">
        <f aca="false">fahrprotokoll!E2760</f>
        <v>8.466784</v>
      </c>
      <c r="E2637" s="0" t="n">
        <f aca="false">fahrprotokoll!F2760</f>
        <v>94</v>
      </c>
      <c r="F2637" s="0" t="n">
        <f aca="false">fahrprotokoll!G2760</f>
        <v>170</v>
      </c>
      <c r="G2637" s="4"/>
    </row>
    <row r="2638" customFormat="false" ht="12.75" hidden="false" customHeight="false" outlineLevel="0" collapsed="false">
      <c r="A2638" s="0" t="n">
        <f aca="false">fahrprotokoll!A2761</f>
        <v>2758</v>
      </c>
      <c r="B2638" s="4" t="n">
        <v>0.63224537037037</v>
      </c>
      <c r="C2638" s="0" t="n">
        <f aca="false">fahrprotokoll!D2761</f>
        <v>49.703724</v>
      </c>
      <c r="D2638" s="0" t="n">
        <f aca="false">fahrprotokoll!E2761</f>
        <v>8.46643</v>
      </c>
      <c r="E2638" s="0" t="n">
        <f aca="false">fahrprotokoll!F2761</f>
        <v>94</v>
      </c>
      <c r="F2638" s="0" t="n">
        <f aca="false">fahrprotokoll!G2761</f>
        <v>169</v>
      </c>
      <c r="G2638" s="4"/>
    </row>
    <row r="2639" customFormat="false" ht="12.75" hidden="false" customHeight="false" outlineLevel="0" collapsed="false">
      <c r="A2639" s="0" t="n">
        <f aca="false">fahrprotokoll!A2762</f>
        <v>2759</v>
      </c>
      <c r="B2639" s="4" t="n">
        <v>0.632256944444444</v>
      </c>
      <c r="C2639" s="0" t="n">
        <f aca="false">fahrprotokoll!D2762</f>
        <v>49.703369</v>
      </c>
      <c r="D2639" s="0" t="n">
        <f aca="false">fahrprotokoll!E2762</f>
        <v>8.466075</v>
      </c>
      <c r="E2639" s="0" t="n">
        <f aca="false">fahrprotokoll!F2762</f>
        <v>95</v>
      </c>
      <c r="F2639" s="0" t="n">
        <f aca="false">fahrprotokoll!G2762</f>
        <v>169</v>
      </c>
      <c r="G2639" s="4"/>
    </row>
    <row r="2640" customFormat="false" ht="12.75" hidden="false" customHeight="false" outlineLevel="0" collapsed="false">
      <c r="A2640" s="0" t="n">
        <f aca="false">fahrprotokoll!A2763</f>
        <v>2760</v>
      </c>
      <c r="B2640" s="4" t="n">
        <v>0.632268518518519</v>
      </c>
      <c r="C2640" s="0" t="n">
        <f aca="false">fahrprotokoll!D2763</f>
        <v>49.703014</v>
      </c>
      <c r="D2640" s="0" t="n">
        <f aca="false">fahrprotokoll!E2763</f>
        <v>8.465718</v>
      </c>
      <c r="E2640" s="0" t="n">
        <f aca="false">fahrprotokoll!F2763</f>
        <v>94</v>
      </c>
      <c r="F2640" s="0" t="n">
        <f aca="false">fahrprotokoll!G2763</f>
        <v>168</v>
      </c>
      <c r="G2640" s="4"/>
    </row>
    <row r="2641" customFormat="false" ht="12.75" hidden="false" customHeight="false" outlineLevel="0" collapsed="false">
      <c r="A2641" s="0" t="n">
        <f aca="false">fahrprotokoll!A2764</f>
        <v>2761</v>
      </c>
      <c r="B2641" s="4" t="n">
        <v>0.632280092592593</v>
      </c>
      <c r="C2641" s="0" t="n">
        <f aca="false">fahrprotokoll!D2764</f>
        <v>49.70266</v>
      </c>
      <c r="D2641" s="0" t="n">
        <f aca="false">fahrprotokoll!E2764</f>
        <v>8.465364</v>
      </c>
      <c r="E2641" s="0" t="n">
        <f aca="false">fahrprotokoll!F2764</f>
        <v>94</v>
      </c>
      <c r="F2641" s="0" t="n">
        <f aca="false">fahrprotokoll!G2764</f>
        <v>168</v>
      </c>
      <c r="G2641" s="4"/>
    </row>
    <row r="2642" customFormat="false" ht="12.75" hidden="false" customHeight="false" outlineLevel="0" collapsed="false">
      <c r="A2642" s="0" t="n">
        <f aca="false">fahrprotokoll!A2765</f>
        <v>2762</v>
      </c>
      <c r="B2642" s="4" t="n">
        <v>0.632291666666667</v>
      </c>
      <c r="C2642" s="0" t="n">
        <f aca="false">fahrprotokoll!D2765</f>
        <v>49.702305</v>
      </c>
      <c r="D2642" s="0" t="n">
        <f aca="false">fahrprotokoll!E2765</f>
        <v>8.465012</v>
      </c>
      <c r="E2642" s="0" t="n">
        <f aca="false">fahrprotokoll!F2765</f>
        <v>95</v>
      </c>
      <c r="F2642" s="0" t="n">
        <f aca="false">fahrprotokoll!G2765</f>
        <v>168</v>
      </c>
      <c r="G2642" s="4"/>
    </row>
    <row r="2643" customFormat="false" ht="12.75" hidden="false" customHeight="false" outlineLevel="0" collapsed="false">
      <c r="A2643" s="0" t="n">
        <f aca="false">fahrprotokoll!A2766</f>
        <v>2763</v>
      </c>
      <c r="B2643" s="4" t="n">
        <v>0.632303240740741</v>
      </c>
      <c r="C2643" s="0" t="n">
        <f aca="false">fahrprotokoll!D2766</f>
        <v>49.70195</v>
      </c>
      <c r="D2643" s="0" t="n">
        <f aca="false">fahrprotokoll!E2766</f>
        <v>8.464659</v>
      </c>
      <c r="E2643" s="0" t="n">
        <f aca="false">fahrprotokoll!F2766</f>
        <v>95</v>
      </c>
      <c r="F2643" s="0" t="n">
        <f aca="false">fahrprotokoll!G2766</f>
        <v>168</v>
      </c>
      <c r="G2643" s="4"/>
    </row>
    <row r="2644" customFormat="false" ht="12.75" hidden="false" customHeight="false" outlineLevel="0" collapsed="false">
      <c r="A2644" s="0" t="n">
        <f aca="false">fahrprotokoll!A2767</f>
        <v>2764</v>
      </c>
      <c r="B2644" s="4" t="n">
        <v>0.632314814814815</v>
      </c>
      <c r="C2644" s="0" t="n">
        <f aca="false">fahrprotokoll!D2767</f>
        <v>49.701595</v>
      </c>
      <c r="D2644" s="0" t="n">
        <f aca="false">fahrprotokoll!E2767</f>
        <v>8.464303</v>
      </c>
      <c r="E2644" s="0" t="n">
        <f aca="false">fahrprotokoll!F2767</f>
        <v>95</v>
      </c>
      <c r="F2644" s="0" t="n">
        <f aca="false">fahrprotokoll!G2767</f>
        <v>168</v>
      </c>
      <c r="G2644" s="4"/>
    </row>
    <row r="2645" customFormat="false" ht="12.75" hidden="false" customHeight="false" outlineLevel="0" collapsed="false">
      <c r="A2645" s="0" t="n">
        <f aca="false">fahrprotokoll!A2768</f>
        <v>2765</v>
      </c>
      <c r="B2645" s="4" t="n">
        <v>0.632326388888889</v>
      </c>
      <c r="C2645" s="0" t="n">
        <f aca="false">fahrprotokoll!D2768</f>
        <v>49.701244</v>
      </c>
      <c r="D2645" s="0" t="n">
        <f aca="false">fahrprotokoll!E2768</f>
        <v>8.463952</v>
      </c>
      <c r="E2645" s="0" t="n">
        <f aca="false">fahrprotokoll!F2768</f>
        <v>95</v>
      </c>
      <c r="F2645" s="0" t="n">
        <f aca="false">fahrprotokoll!G2768</f>
        <v>167</v>
      </c>
      <c r="G2645" s="4"/>
    </row>
    <row r="2646" customFormat="false" ht="12.75" hidden="false" customHeight="false" outlineLevel="0" collapsed="false">
      <c r="A2646" s="0" t="n">
        <f aca="false">fahrprotokoll!A2769</f>
        <v>2766</v>
      </c>
      <c r="B2646" s="4" t="n">
        <v>0.632337962962963</v>
      </c>
      <c r="C2646" s="0" t="n">
        <f aca="false">fahrprotokoll!D2769</f>
        <v>49.700893</v>
      </c>
      <c r="D2646" s="0" t="n">
        <f aca="false">fahrprotokoll!E2769</f>
        <v>8.463607</v>
      </c>
      <c r="E2646" s="0" t="n">
        <f aca="false">fahrprotokoll!F2769</f>
        <v>94</v>
      </c>
      <c r="F2646" s="0" t="n">
        <f aca="false">fahrprotokoll!G2769</f>
        <v>166</v>
      </c>
      <c r="G2646" s="4"/>
    </row>
    <row r="2647" customFormat="false" ht="12.75" hidden="false" customHeight="false" outlineLevel="0" collapsed="false">
      <c r="A2647" s="0" t="n">
        <f aca="false">fahrprotokoll!A2770</f>
        <v>2767</v>
      </c>
      <c r="B2647" s="4" t="n">
        <v>0.632349537037037</v>
      </c>
      <c r="C2647" s="0" t="n">
        <f aca="false">fahrprotokoll!D2770</f>
        <v>49.700546</v>
      </c>
      <c r="D2647" s="0" t="n">
        <f aca="false">fahrprotokoll!E2770</f>
        <v>8.463262</v>
      </c>
      <c r="E2647" s="0" t="n">
        <f aca="false">fahrprotokoll!F2770</f>
        <v>94</v>
      </c>
      <c r="F2647" s="0" t="n">
        <f aca="false">fahrprotokoll!G2770</f>
        <v>165</v>
      </c>
      <c r="G2647" s="4"/>
    </row>
    <row r="2648" customFormat="false" ht="12.75" hidden="false" customHeight="false" outlineLevel="0" collapsed="false">
      <c r="A2648" s="0" t="n">
        <f aca="false">fahrprotokoll!A2771</f>
        <v>2768</v>
      </c>
      <c r="B2648" s="4" t="n">
        <v>0.632361111111111</v>
      </c>
      <c r="C2648" s="0" t="n">
        <f aca="false">fahrprotokoll!D2771</f>
        <v>49.700203</v>
      </c>
      <c r="D2648" s="0" t="n">
        <f aca="false">fahrprotokoll!E2771</f>
        <v>8.462918</v>
      </c>
      <c r="E2648" s="0" t="n">
        <f aca="false">fahrprotokoll!F2771</f>
        <v>94</v>
      </c>
      <c r="F2648" s="0" t="n">
        <f aca="false">fahrprotokoll!G2771</f>
        <v>164</v>
      </c>
      <c r="G2648" s="4"/>
    </row>
    <row r="2649" customFormat="false" ht="12.75" hidden="false" customHeight="false" outlineLevel="0" collapsed="false">
      <c r="A2649" s="0" t="n">
        <f aca="false">fahrprotokoll!A2772</f>
        <v>2769</v>
      </c>
      <c r="B2649" s="4" t="n">
        <v>0.632372685185185</v>
      </c>
      <c r="C2649" s="0" t="n">
        <f aca="false">fahrprotokoll!D2772</f>
        <v>49.699863</v>
      </c>
      <c r="D2649" s="0" t="n">
        <f aca="false">fahrprotokoll!E2772</f>
        <v>8.462585</v>
      </c>
      <c r="E2649" s="0" t="n">
        <f aca="false">fahrprotokoll!F2772</f>
        <v>95</v>
      </c>
      <c r="F2649" s="0" t="n">
        <f aca="false">fahrprotokoll!G2772</f>
        <v>162</v>
      </c>
      <c r="G2649" s="4"/>
    </row>
    <row r="2650" customFormat="false" ht="12.75" hidden="false" customHeight="false" outlineLevel="0" collapsed="false">
      <c r="A2650" s="0" t="n">
        <f aca="false">fahrprotokoll!A2773</f>
        <v>2770</v>
      </c>
      <c r="B2650" s="4" t="n">
        <v>0.632384259259259</v>
      </c>
      <c r="C2650" s="0" t="n">
        <f aca="false">fahrprotokoll!D2773</f>
        <v>49.699524</v>
      </c>
      <c r="D2650" s="0" t="n">
        <f aca="false">fahrprotokoll!E2773</f>
        <v>8.462254</v>
      </c>
      <c r="E2650" s="0" t="n">
        <f aca="false">fahrprotokoll!F2773</f>
        <v>95</v>
      </c>
      <c r="F2650" s="0" t="n">
        <f aca="false">fahrprotokoll!G2773</f>
        <v>160</v>
      </c>
      <c r="G2650" s="4"/>
    </row>
    <row r="2651" customFormat="false" ht="12.75" hidden="false" customHeight="false" outlineLevel="0" collapsed="false">
      <c r="A2651" s="0" t="n">
        <f aca="false">fahrprotokoll!A2774</f>
        <v>2771</v>
      </c>
      <c r="B2651" s="4" t="n">
        <v>0.632395833333333</v>
      </c>
      <c r="C2651" s="0" t="n">
        <f aca="false">fahrprotokoll!D2774</f>
        <v>49.699192</v>
      </c>
      <c r="D2651" s="0" t="n">
        <f aca="false">fahrprotokoll!E2774</f>
        <v>8.461924</v>
      </c>
      <c r="E2651" s="0" t="n">
        <f aca="false">fahrprotokoll!F2774</f>
        <v>94</v>
      </c>
      <c r="F2651" s="0" t="n">
        <f aca="false">fahrprotokoll!G2774</f>
        <v>157</v>
      </c>
      <c r="G2651" s="4"/>
    </row>
    <row r="2652" customFormat="false" ht="12.75" hidden="false" customHeight="false" outlineLevel="0" collapsed="false">
      <c r="A2652" s="0" t="n">
        <f aca="false">fahrprotokoll!A2775</f>
        <v>2772</v>
      </c>
      <c r="B2652" s="4" t="n">
        <v>0.632407407407407</v>
      </c>
      <c r="C2652" s="0" t="n">
        <f aca="false">fahrprotokoll!D2775</f>
        <v>49.698864</v>
      </c>
      <c r="D2652" s="0" t="n">
        <f aca="false">fahrprotokoll!E2775</f>
        <v>8.461595</v>
      </c>
      <c r="E2652" s="0" t="n">
        <f aca="false">fahrprotokoll!F2775</f>
        <v>94</v>
      </c>
      <c r="F2652" s="0" t="n">
        <f aca="false">fahrprotokoll!G2775</f>
        <v>155</v>
      </c>
      <c r="G2652" s="4"/>
    </row>
    <row r="2653" customFormat="false" ht="12.75" hidden="false" customHeight="false" outlineLevel="0" collapsed="false">
      <c r="A2653" s="0" t="n">
        <f aca="false">fahrprotokoll!A2776</f>
        <v>2773</v>
      </c>
      <c r="B2653" s="4" t="n">
        <v>0.632418981481482</v>
      </c>
      <c r="C2653" s="0" t="n">
        <f aca="false">fahrprotokoll!D2776</f>
        <v>49.698544</v>
      </c>
      <c r="D2653" s="0" t="n">
        <f aca="false">fahrprotokoll!E2776</f>
        <v>8.461268</v>
      </c>
      <c r="E2653" s="0" t="n">
        <f aca="false">fahrprotokoll!F2776</f>
        <v>95</v>
      </c>
      <c r="F2653" s="0" t="n">
        <f aca="false">fahrprotokoll!G2776</f>
        <v>153</v>
      </c>
      <c r="G2653" s="4"/>
    </row>
    <row r="2654" customFormat="false" ht="12.75" hidden="false" customHeight="false" outlineLevel="0" collapsed="false">
      <c r="A2654" s="0" t="n">
        <f aca="false">fahrprotokoll!A2777</f>
        <v>2774</v>
      </c>
      <c r="B2654" s="4" t="n">
        <v>0.632430555555556</v>
      </c>
      <c r="C2654" s="0" t="n">
        <f aca="false">fahrprotokoll!D2777</f>
        <v>49.698223</v>
      </c>
      <c r="D2654" s="0" t="n">
        <f aca="false">fahrprotokoll!E2777</f>
        <v>8.46095</v>
      </c>
      <c r="E2654" s="0" t="n">
        <f aca="false">fahrprotokoll!F2777</f>
        <v>95</v>
      </c>
      <c r="F2654" s="0" t="n">
        <f aca="false">fahrprotokoll!G2777</f>
        <v>151</v>
      </c>
      <c r="G2654" s="4"/>
    </row>
    <row r="2655" customFormat="false" ht="12.75" hidden="false" customHeight="false" outlineLevel="0" collapsed="false">
      <c r="A2655" s="0" t="n">
        <f aca="false">fahrprotokoll!A2778</f>
        <v>2775</v>
      </c>
      <c r="B2655" s="4" t="n">
        <v>0.63244212962963</v>
      </c>
      <c r="C2655" s="0" t="n">
        <f aca="false">fahrprotokoll!D2778</f>
        <v>49.69791</v>
      </c>
      <c r="D2655" s="0" t="n">
        <f aca="false">fahrprotokoll!E2778</f>
        <v>8.460629</v>
      </c>
      <c r="E2655" s="0" t="n">
        <f aca="false">fahrprotokoll!F2778</f>
        <v>94</v>
      </c>
      <c r="F2655" s="0" t="n">
        <f aca="false">fahrprotokoll!G2778</f>
        <v>149</v>
      </c>
      <c r="G2655" s="4"/>
    </row>
    <row r="2656" customFormat="false" ht="12.75" hidden="false" customHeight="false" outlineLevel="0" collapsed="false">
      <c r="A2656" s="0" t="n">
        <f aca="false">fahrprotokoll!A2779</f>
        <v>2776</v>
      </c>
      <c r="B2656" s="4" t="n">
        <v>0.632453703703704</v>
      </c>
      <c r="C2656" s="0" t="n">
        <f aca="false">fahrprotokoll!D2779</f>
        <v>49.697598</v>
      </c>
      <c r="D2656" s="0" t="n">
        <f aca="false">fahrprotokoll!E2779</f>
        <v>8.460301</v>
      </c>
      <c r="E2656" s="0" t="n">
        <f aca="false">fahrprotokoll!F2779</f>
        <v>95</v>
      </c>
      <c r="F2656" s="0" t="n">
        <f aca="false">fahrprotokoll!G2779</f>
        <v>148</v>
      </c>
      <c r="G2656" s="4"/>
    </row>
    <row r="2657" customFormat="false" ht="12.75" hidden="false" customHeight="false" outlineLevel="0" collapsed="false">
      <c r="A2657" s="0" t="n">
        <f aca="false">fahrprotokoll!A2780</f>
        <v>2777</v>
      </c>
      <c r="B2657" s="4" t="n">
        <v>0.632465277777778</v>
      </c>
      <c r="C2657" s="0" t="n">
        <f aca="false">fahrprotokoll!D2780</f>
        <v>49.697289</v>
      </c>
      <c r="D2657" s="0" t="n">
        <f aca="false">fahrprotokoll!E2780</f>
        <v>8.459987</v>
      </c>
      <c r="E2657" s="0" t="n">
        <f aca="false">fahrprotokoll!F2780</f>
        <v>94</v>
      </c>
      <c r="F2657" s="0" t="n">
        <f aca="false">fahrprotokoll!G2780</f>
        <v>146</v>
      </c>
      <c r="G2657" s="4"/>
    </row>
    <row r="2658" customFormat="false" ht="12.75" hidden="false" customHeight="false" outlineLevel="0" collapsed="false">
      <c r="A2658" s="0" t="n">
        <f aca="false">fahrprotokoll!A2781</f>
        <v>2778</v>
      </c>
      <c r="B2658" s="4" t="n">
        <v>0.632476851851852</v>
      </c>
      <c r="C2658" s="0" t="n">
        <f aca="false">fahrprotokoll!D2781</f>
        <v>49.696987</v>
      </c>
      <c r="D2658" s="0" t="n">
        <f aca="false">fahrprotokoll!E2781</f>
        <v>8.459673</v>
      </c>
      <c r="E2658" s="0" t="n">
        <f aca="false">fahrprotokoll!F2781</f>
        <v>95</v>
      </c>
      <c r="F2658" s="0" t="n">
        <f aca="false">fahrprotokoll!G2781</f>
        <v>145</v>
      </c>
      <c r="G2658" s="4"/>
    </row>
    <row r="2659" customFormat="false" ht="12.75" hidden="false" customHeight="false" outlineLevel="0" collapsed="false">
      <c r="A2659" s="0" t="n">
        <f aca="false">fahrprotokoll!A2782</f>
        <v>2779</v>
      </c>
      <c r="B2659" s="4" t="n">
        <v>0.632488425925926</v>
      </c>
      <c r="C2659" s="0" t="n">
        <f aca="false">fahrprotokoll!D2782</f>
        <v>49.696678</v>
      </c>
      <c r="D2659" s="0" t="n">
        <f aca="false">fahrprotokoll!E2782</f>
        <v>8.459349</v>
      </c>
      <c r="E2659" s="0" t="n">
        <f aca="false">fahrprotokoll!F2782</f>
        <v>95</v>
      </c>
      <c r="F2659" s="0" t="n">
        <f aca="false">fahrprotokoll!G2782</f>
        <v>144</v>
      </c>
      <c r="G2659" s="4"/>
    </row>
    <row r="2660" customFormat="false" ht="12.75" hidden="false" customHeight="false" outlineLevel="0" collapsed="false">
      <c r="A2660" s="0" t="n">
        <f aca="false">fahrprotokoll!A2783</f>
        <v>2780</v>
      </c>
      <c r="B2660" s="4" t="n">
        <v>0.6325</v>
      </c>
      <c r="C2660" s="0" t="n">
        <f aca="false">fahrprotokoll!D2783</f>
        <v>49.696384</v>
      </c>
      <c r="D2660" s="0" t="n">
        <f aca="false">fahrprotokoll!E2783</f>
        <v>8.459044</v>
      </c>
      <c r="E2660" s="0" t="n">
        <f aca="false">fahrprotokoll!F2783</f>
        <v>95</v>
      </c>
      <c r="F2660" s="0" t="n">
        <f aca="false">fahrprotokoll!G2783</f>
        <v>142</v>
      </c>
      <c r="G2660" s="4"/>
    </row>
    <row r="2661" customFormat="false" ht="12.75" hidden="false" customHeight="false" outlineLevel="0" collapsed="false">
      <c r="A2661" s="0" t="n">
        <f aca="false">fahrprotokoll!A2784</f>
        <v>2781</v>
      </c>
      <c r="B2661" s="4" t="n">
        <v>0.632511574074074</v>
      </c>
      <c r="C2661" s="0" t="n">
        <f aca="false">fahrprotokoll!D2784</f>
        <v>49.696095</v>
      </c>
      <c r="D2661" s="0" t="n">
        <f aca="false">fahrprotokoll!E2784</f>
        <v>8.45874</v>
      </c>
      <c r="E2661" s="0" t="n">
        <f aca="false">fahrprotokoll!F2784</f>
        <v>95</v>
      </c>
      <c r="F2661" s="0" t="n">
        <f aca="false">fahrprotokoll!G2784</f>
        <v>139</v>
      </c>
      <c r="G2661" s="4"/>
    </row>
    <row r="2662" customFormat="false" ht="12.75" hidden="false" customHeight="false" outlineLevel="0" collapsed="false">
      <c r="A2662" s="0" t="n">
        <f aca="false">fahrprotokoll!A2785</f>
        <v>2782</v>
      </c>
      <c r="B2662" s="4" t="n">
        <v>0.632523148148148</v>
      </c>
      <c r="C2662" s="0" t="n">
        <f aca="false">fahrprotokoll!D2785</f>
        <v>49.695808</v>
      </c>
      <c r="D2662" s="0" t="n">
        <f aca="false">fahrprotokoll!E2785</f>
        <v>8.45845</v>
      </c>
      <c r="E2662" s="0" t="n">
        <f aca="false">fahrprotokoll!F2785</f>
        <v>95</v>
      </c>
      <c r="F2662" s="0" t="n">
        <f aca="false">fahrprotokoll!G2785</f>
        <v>137</v>
      </c>
      <c r="G2662" s="4"/>
    </row>
    <row r="2663" customFormat="false" ht="12.75" hidden="false" customHeight="false" outlineLevel="0" collapsed="false">
      <c r="A2663" s="0" t="n">
        <f aca="false">fahrprotokoll!A2786</f>
        <v>2783</v>
      </c>
      <c r="B2663" s="4" t="n">
        <v>0.632534722222222</v>
      </c>
      <c r="C2663" s="0" t="n">
        <f aca="false">fahrprotokoll!D2786</f>
        <v>49.695526</v>
      </c>
      <c r="D2663" s="0" t="n">
        <f aca="false">fahrprotokoll!E2786</f>
        <v>8.458165</v>
      </c>
      <c r="E2663" s="0" t="n">
        <f aca="false">fahrprotokoll!F2786</f>
        <v>95</v>
      </c>
      <c r="F2663" s="0" t="n">
        <f aca="false">fahrprotokoll!G2786</f>
        <v>135</v>
      </c>
      <c r="G2663" s="4"/>
    </row>
    <row r="2664" customFormat="false" ht="12.75" hidden="false" customHeight="false" outlineLevel="0" collapsed="false">
      <c r="A2664" s="0" t="n">
        <f aca="false">fahrprotokoll!A2787</f>
        <v>2784</v>
      </c>
      <c r="B2664" s="4" t="n">
        <v>0.632546296296296</v>
      </c>
      <c r="C2664" s="0" t="n">
        <f aca="false">fahrprotokoll!D2787</f>
        <v>49.695248</v>
      </c>
      <c r="D2664" s="0" t="n">
        <f aca="false">fahrprotokoll!E2787</f>
        <v>8.457878</v>
      </c>
      <c r="E2664" s="0" t="n">
        <f aca="false">fahrprotokoll!F2787</f>
        <v>94</v>
      </c>
      <c r="F2664" s="0" t="n">
        <f aca="false">fahrprotokoll!G2787</f>
        <v>133</v>
      </c>
      <c r="G2664" s="4"/>
    </row>
    <row r="2665" customFormat="false" ht="12.75" hidden="false" customHeight="false" outlineLevel="0" collapsed="false">
      <c r="A2665" s="0" t="n">
        <f aca="false">fahrprotokoll!A2788</f>
        <v>2785</v>
      </c>
      <c r="B2665" s="4" t="n">
        <v>0.63255787037037</v>
      </c>
      <c r="C2665" s="0" t="n">
        <f aca="false">fahrprotokoll!D2788</f>
        <v>49.694973</v>
      </c>
      <c r="D2665" s="0" t="n">
        <f aca="false">fahrprotokoll!E2788</f>
        <v>8.457606</v>
      </c>
      <c r="E2665" s="0" t="n">
        <f aca="false">fahrprotokoll!F2788</f>
        <v>95</v>
      </c>
      <c r="F2665" s="0" t="n">
        <f aca="false">fahrprotokoll!G2788</f>
        <v>131</v>
      </c>
      <c r="G2665" s="4"/>
    </row>
    <row r="2666" customFormat="false" ht="12.75" hidden="false" customHeight="false" outlineLevel="0" collapsed="false">
      <c r="A2666" s="0" t="n">
        <f aca="false">fahrprotokoll!A2789</f>
        <v>2786</v>
      </c>
      <c r="B2666" s="4" t="n">
        <v>0.632569444444444</v>
      </c>
      <c r="C2666" s="0" t="n">
        <f aca="false">fahrprotokoll!D2789</f>
        <v>49.694698</v>
      </c>
      <c r="D2666" s="0" t="n">
        <f aca="false">fahrprotokoll!E2789</f>
        <v>8.457345</v>
      </c>
      <c r="E2666" s="0" t="n">
        <f aca="false">fahrprotokoll!F2789</f>
        <v>94</v>
      </c>
      <c r="F2666" s="0" t="n">
        <f aca="false">fahrprotokoll!G2789</f>
        <v>130</v>
      </c>
      <c r="G2666" s="4"/>
    </row>
    <row r="2667" customFormat="false" ht="12.75" hidden="false" customHeight="false" outlineLevel="0" collapsed="false">
      <c r="A2667" s="0" t="n">
        <f aca="false">fahrprotokoll!A2790</f>
        <v>2787</v>
      </c>
      <c r="B2667" s="4" t="n">
        <v>0.632581018518518</v>
      </c>
      <c r="C2667" s="0" t="n">
        <f aca="false">fahrprotokoll!D2790</f>
        <v>49.694435</v>
      </c>
      <c r="D2667" s="0" t="n">
        <f aca="false">fahrprotokoll!E2790</f>
        <v>8.457077</v>
      </c>
      <c r="E2667" s="0" t="n">
        <f aca="false">fahrprotokoll!F2790</f>
        <v>94</v>
      </c>
      <c r="F2667" s="0" t="n">
        <f aca="false">fahrprotokoll!G2790</f>
        <v>128</v>
      </c>
      <c r="G2667" s="4"/>
    </row>
    <row r="2668" customFormat="false" ht="12.75" hidden="false" customHeight="false" outlineLevel="0" collapsed="false">
      <c r="A2668" s="0" t="n">
        <f aca="false">fahrprotokoll!A2791</f>
        <v>2788</v>
      </c>
      <c r="B2668" s="4" t="n">
        <v>0.632592592592593</v>
      </c>
      <c r="C2668" s="0" t="n">
        <f aca="false">fahrprotokoll!D2791</f>
        <v>49.694168</v>
      </c>
      <c r="D2668" s="0" t="n">
        <f aca="false">fahrprotokoll!E2791</f>
        <v>8.456823</v>
      </c>
      <c r="E2668" s="0" t="n">
        <f aca="false">fahrprotokoll!F2791</f>
        <v>95</v>
      </c>
      <c r="F2668" s="0" t="n">
        <f aca="false">fahrprotokoll!G2791</f>
        <v>126</v>
      </c>
      <c r="G2668" s="4"/>
    </row>
    <row r="2669" customFormat="false" ht="12.75" hidden="false" customHeight="false" outlineLevel="0" collapsed="false">
      <c r="A2669" s="0" t="n">
        <f aca="false">fahrprotokoll!A2792</f>
        <v>2789</v>
      </c>
      <c r="B2669" s="4" t="n">
        <v>0.632604166666667</v>
      </c>
      <c r="C2669" s="0" t="n">
        <f aca="false">fahrprotokoll!D2792</f>
        <v>49.693909</v>
      </c>
      <c r="D2669" s="0" t="n">
        <f aca="false">fahrprotokoll!E2792</f>
        <v>8.456563</v>
      </c>
      <c r="E2669" s="0" t="n">
        <f aca="false">fahrprotokoll!F2792</f>
        <v>95</v>
      </c>
      <c r="F2669" s="0" t="n">
        <f aca="false">fahrprotokoll!G2792</f>
        <v>124</v>
      </c>
      <c r="G2669" s="4"/>
    </row>
    <row r="2670" customFormat="false" ht="12.75" hidden="false" customHeight="false" outlineLevel="0" collapsed="false">
      <c r="A2670" s="0" t="n">
        <f aca="false">fahrprotokoll!A2793</f>
        <v>2790</v>
      </c>
      <c r="B2670" s="4" t="n">
        <v>0.632615740740741</v>
      </c>
      <c r="C2670" s="0" t="n">
        <f aca="false">fahrprotokoll!D2793</f>
        <v>49.693653</v>
      </c>
      <c r="D2670" s="0" t="n">
        <f aca="false">fahrprotokoll!E2793</f>
        <v>8.456298</v>
      </c>
      <c r="E2670" s="0" t="n">
        <f aca="false">fahrprotokoll!F2793</f>
        <v>94</v>
      </c>
      <c r="F2670" s="0" t="n">
        <f aca="false">fahrprotokoll!G2793</f>
        <v>122</v>
      </c>
      <c r="G2670" s="4"/>
    </row>
    <row r="2671" customFormat="false" ht="12.75" hidden="false" customHeight="false" outlineLevel="0" collapsed="false">
      <c r="A2671" s="0" t="n">
        <f aca="false">fahrprotokoll!A2794</f>
        <v>2791</v>
      </c>
      <c r="B2671" s="4" t="n">
        <v>0.632627314814815</v>
      </c>
      <c r="C2671" s="0" t="n">
        <f aca="false">fahrprotokoll!D2794</f>
        <v>49.693405</v>
      </c>
      <c r="D2671" s="0" t="n">
        <f aca="false">fahrprotokoll!E2794</f>
        <v>8.456038</v>
      </c>
      <c r="E2671" s="0" t="n">
        <f aca="false">fahrprotokoll!F2794</f>
        <v>95</v>
      </c>
      <c r="F2671" s="0" t="n">
        <f aca="false">fahrprotokoll!G2794</f>
        <v>120</v>
      </c>
      <c r="G2671" s="4"/>
    </row>
    <row r="2672" customFormat="false" ht="12.75" hidden="false" customHeight="false" outlineLevel="0" collapsed="false">
      <c r="A2672" s="0" t="n">
        <f aca="false">fahrprotokoll!A2795</f>
        <v>2792</v>
      </c>
      <c r="B2672" s="4" t="n">
        <v>0.632638888888889</v>
      </c>
      <c r="C2672" s="0" t="n">
        <f aca="false">fahrprotokoll!D2795</f>
        <v>49.693157</v>
      </c>
      <c r="D2672" s="0" t="n">
        <f aca="false">fahrprotokoll!E2795</f>
        <v>8.45578</v>
      </c>
      <c r="E2672" s="0" t="n">
        <f aca="false">fahrprotokoll!F2795</f>
        <v>94</v>
      </c>
      <c r="F2672" s="0" t="n">
        <f aca="false">fahrprotokoll!G2795</f>
        <v>119</v>
      </c>
      <c r="G2672" s="4"/>
    </row>
    <row r="2673" customFormat="false" ht="12.75" hidden="false" customHeight="false" outlineLevel="0" collapsed="false">
      <c r="A2673" s="0" t="n">
        <f aca="false">fahrprotokoll!A2796</f>
        <v>2793</v>
      </c>
      <c r="B2673" s="4" t="n">
        <v>0.632650462962963</v>
      </c>
      <c r="C2673" s="0" t="n">
        <f aca="false">fahrprotokoll!D2796</f>
        <v>49.692913</v>
      </c>
      <c r="D2673" s="0" t="n">
        <f aca="false">fahrprotokoll!E2796</f>
        <v>8.455525</v>
      </c>
      <c r="E2673" s="0" t="n">
        <f aca="false">fahrprotokoll!F2796</f>
        <v>94</v>
      </c>
      <c r="F2673" s="0" t="n">
        <f aca="false">fahrprotokoll!G2796</f>
        <v>117</v>
      </c>
      <c r="G2673" s="4"/>
    </row>
    <row r="2674" customFormat="false" ht="12.75" hidden="false" customHeight="false" outlineLevel="0" collapsed="false">
      <c r="A2674" s="0" t="n">
        <f aca="false">fahrprotokoll!A2797</f>
        <v>2794</v>
      </c>
      <c r="B2674" s="4" t="n">
        <v>0.632662037037037</v>
      </c>
      <c r="C2674" s="0" t="n">
        <f aca="false">fahrprotokoll!D2797</f>
        <v>49.692673</v>
      </c>
      <c r="D2674" s="0" t="n">
        <f aca="false">fahrprotokoll!E2797</f>
        <v>8.455276</v>
      </c>
      <c r="E2674" s="0" t="n">
        <f aca="false">fahrprotokoll!F2797</f>
        <v>95</v>
      </c>
      <c r="F2674" s="0" t="n">
        <f aca="false">fahrprotokoll!G2797</f>
        <v>115</v>
      </c>
      <c r="G2674" s="4"/>
    </row>
    <row r="2675" customFormat="false" ht="12.75" hidden="false" customHeight="false" outlineLevel="0" collapsed="false">
      <c r="A2675" s="0" t="n">
        <f aca="false">fahrprotokoll!A2798</f>
        <v>2795</v>
      </c>
      <c r="B2675" s="4" t="n">
        <v>0.632673611111111</v>
      </c>
      <c r="C2675" s="0" t="n">
        <f aca="false">fahrprotokoll!D2798</f>
        <v>49.69244</v>
      </c>
      <c r="D2675" s="0" t="n">
        <f aca="false">fahrprotokoll!E2798</f>
        <v>8.455025</v>
      </c>
      <c r="E2675" s="0" t="n">
        <f aca="false">fahrprotokoll!F2798</f>
        <v>111</v>
      </c>
      <c r="F2675" s="0" t="n">
        <f aca="false">fahrprotokoll!G2798</f>
        <v>114</v>
      </c>
      <c r="G2675" s="4"/>
    </row>
    <row r="2676" customFormat="false" ht="12.75" hidden="false" customHeight="false" outlineLevel="0" collapsed="false">
      <c r="A2676" s="0" t="n">
        <f aca="false">fahrprotokoll!A2799</f>
        <v>2796</v>
      </c>
      <c r="B2676" s="4" t="n">
        <v>0.632685185185185</v>
      </c>
      <c r="C2676" s="0" t="n">
        <f aca="false">fahrprotokoll!D2799</f>
        <v>49.692215</v>
      </c>
      <c r="D2676" s="0" t="n">
        <f aca="false">fahrprotokoll!E2799</f>
        <v>8.4548</v>
      </c>
      <c r="E2676" s="0" t="n">
        <f aca="false">fahrprotokoll!F2799</f>
        <v>110</v>
      </c>
      <c r="F2676" s="0" t="n">
        <f aca="false">fahrprotokoll!G2799</f>
        <v>111</v>
      </c>
      <c r="G2676" s="4"/>
    </row>
    <row r="2677" customFormat="false" ht="12.75" hidden="false" customHeight="false" outlineLevel="0" collapsed="false">
      <c r="A2677" s="0" t="n">
        <f aca="false">fahrprotokoll!A2800</f>
        <v>2797</v>
      </c>
      <c r="B2677" s="4" t="n">
        <v>0.632696759259259</v>
      </c>
      <c r="C2677" s="0" t="n">
        <f aca="false">fahrprotokoll!D2800</f>
        <v>49.69199</v>
      </c>
      <c r="D2677" s="0" t="n">
        <f aca="false">fahrprotokoll!E2800</f>
        <v>8.454565</v>
      </c>
      <c r="E2677" s="0" t="n">
        <f aca="false">fahrprotokoll!F2800</f>
        <v>95</v>
      </c>
      <c r="F2677" s="0" t="n">
        <f aca="false">fahrprotokoll!G2800</f>
        <v>108</v>
      </c>
      <c r="G2677" s="4"/>
    </row>
    <row r="2678" customFormat="false" ht="12.75" hidden="false" customHeight="false" outlineLevel="0" collapsed="false">
      <c r="A2678" s="0" t="n">
        <f aca="false">fahrprotokoll!A2801</f>
        <v>2798</v>
      </c>
      <c r="B2678" s="4" t="n">
        <v>0.632708333333333</v>
      </c>
      <c r="C2678" s="0" t="n">
        <f aca="false">fahrprotokoll!D2801</f>
        <v>49.69178</v>
      </c>
      <c r="D2678" s="0" t="n">
        <f aca="false">fahrprotokoll!E2801</f>
        <v>8.454342</v>
      </c>
      <c r="E2678" s="0" t="n">
        <f aca="false">fahrprotokoll!F2801</f>
        <v>94</v>
      </c>
      <c r="F2678" s="0" t="n">
        <f aca="false">fahrprotokoll!G2801</f>
        <v>105</v>
      </c>
      <c r="G2678" s="4"/>
    </row>
    <row r="2679" customFormat="false" ht="12.75" hidden="false" customHeight="false" outlineLevel="0" collapsed="false">
      <c r="A2679" s="0" t="n">
        <f aca="false">fahrprotokoll!A2802</f>
        <v>2799</v>
      </c>
      <c r="B2679" s="4" t="n">
        <v>0.632719907407407</v>
      </c>
      <c r="C2679" s="0" t="n">
        <f aca="false">fahrprotokoll!D2802</f>
        <v>49.691566</v>
      </c>
      <c r="D2679" s="0" t="n">
        <f aca="false">fahrprotokoll!E2802</f>
        <v>8.454092</v>
      </c>
      <c r="E2679" s="0" t="n">
        <f aca="false">fahrprotokoll!F2802</f>
        <v>95</v>
      </c>
      <c r="F2679" s="0" t="n">
        <f aca="false">fahrprotokoll!G2802</f>
        <v>105</v>
      </c>
      <c r="G2679" s="4"/>
    </row>
    <row r="2680" customFormat="false" ht="12.75" hidden="false" customHeight="false" outlineLevel="0" collapsed="false">
      <c r="A2680" s="0" t="n">
        <f aca="false">fahrprotokoll!A2803</f>
        <v>2800</v>
      </c>
      <c r="B2680" s="4" t="n">
        <v>0.632731481481482</v>
      </c>
      <c r="C2680" s="0" t="n">
        <f aca="false">fahrprotokoll!D2803</f>
        <v>49.691364</v>
      </c>
      <c r="D2680" s="0" t="n">
        <f aca="false">fahrprotokoll!E2803</f>
        <v>8.453852</v>
      </c>
      <c r="E2680" s="0" t="n">
        <f aca="false">fahrprotokoll!F2803</f>
        <v>95</v>
      </c>
      <c r="F2680" s="0" t="n">
        <f aca="false">fahrprotokoll!G2803</f>
        <v>104</v>
      </c>
      <c r="G2680" s="4"/>
    </row>
    <row r="2681" customFormat="false" ht="12.75" hidden="false" customHeight="false" outlineLevel="0" collapsed="false">
      <c r="A2681" s="0" t="n">
        <f aca="false">fahrprotokoll!A2804</f>
        <v>2801</v>
      </c>
      <c r="B2681" s="4" t="n">
        <v>0.632743055555556</v>
      </c>
      <c r="C2681" s="0" t="n">
        <f aca="false">fahrprotokoll!D2804</f>
        <v>49.691162</v>
      </c>
      <c r="D2681" s="0" t="n">
        <f aca="false">fahrprotokoll!E2804</f>
        <v>8.453613</v>
      </c>
      <c r="E2681" s="0" t="n">
        <f aca="false">fahrprotokoll!F2804</f>
        <v>94</v>
      </c>
      <c r="F2681" s="0" t="n">
        <f aca="false">fahrprotokoll!G2804</f>
        <v>101</v>
      </c>
      <c r="G2681" s="4"/>
    </row>
    <row r="2682" customFormat="false" ht="12.75" hidden="false" customHeight="false" outlineLevel="0" collapsed="false">
      <c r="A2682" s="0" t="n">
        <f aca="false">fahrprotokoll!A2805</f>
        <v>2802</v>
      </c>
      <c r="B2682" s="4" t="n">
        <v>0.63275462962963</v>
      </c>
      <c r="C2682" s="0" t="n">
        <f aca="false">fahrprotokoll!D2805</f>
        <v>49.690979</v>
      </c>
      <c r="D2682" s="0" t="n">
        <f aca="false">fahrprotokoll!E2805</f>
        <v>8.453375</v>
      </c>
      <c r="E2682" s="0" t="n">
        <f aca="false">fahrprotokoll!F2805</f>
        <v>95</v>
      </c>
      <c r="F2682" s="0" t="n">
        <f aca="false">fahrprotokoll!G2805</f>
        <v>99</v>
      </c>
      <c r="G2682" s="4"/>
    </row>
    <row r="2683" customFormat="false" ht="12.75" hidden="false" customHeight="false" outlineLevel="0" collapsed="false">
      <c r="A2683" s="0" t="n">
        <f aca="false">fahrprotokoll!A2806</f>
        <v>2803</v>
      </c>
      <c r="B2683" s="4" t="n">
        <v>0.632766203703704</v>
      </c>
      <c r="C2683" s="0" t="n">
        <f aca="false">fahrprotokoll!D2806</f>
        <v>49.690796</v>
      </c>
      <c r="D2683" s="0" t="n">
        <f aca="false">fahrprotokoll!E2806</f>
        <v>8.453128</v>
      </c>
      <c r="E2683" s="0" t="n">
        <f aca="false">fahrprotokoll!F2806</f>
        <v>95</v>
      </c>
      <c r="F2683" s="0" t="n">
        <f aca="false">fahrprotokoll!G2806</f>
        <v>98</v>
      </c>
      <c r="G2683" s="4"/>
    </row>
    <row r="2684" customFormat="false" ht="12.75" hidden="false" customHeight="false" outlineLevel="0" collapsed="false">
      <c r="A2684" s="0" t="n">
        <f aca="false">fahrprotokoll!A2807</f>
        <v>2804</v>
      </c>
      <c r="B2684" s="4" t="n">
        <v>0.632777777777778</v>
      </c>
      <c r="C2684" s="0" t="n">
        <f aca="false">fahrprotokoll!D2807</f>
        <v>49.690617</v>
      </c>
      <c r="D2684" s="0" t="n">
        <f aca="false">fahrprotokoll!E2807</f>
        <v>8.452878</v>
      </c>
      <c r="E2684" s="0" t="n">
        <f aca="false">fahrprotokoll!F2807</f>
        <v>95</v>
      </c>
      <c r="F2684" s="0" t="n">
        <f aca="false">fahrprotokoll!G2807</f>
        <v>95</v>
      </c>
      <c r="G2684" s="4"/>
    </row>
    <row r="2685" customFormat="false" ht="12.75" hidden="false" customHeight="false" outlineLevel="0" collapsed="false">
      <c r="A2685" s="0" t="n">
        <f aca="false">fahrprotokoll!A2808</f>
        <v>2805</v>
      </c>
      <c r="B2685" s="4" t="n">
        <v>0.632789351851852</v>
      </c>
      <c r="C2685" s="0" t="n">
        <f aca="false">fahrprotokoll!D2808</f>
        <v>49.690445</v>
      </c>
      <c r="D2685" s="0" t="n">
        <f aca="false">fahrprotokoll!E2808</f>
        <v>8.452628</v>
      </c>
      <c r="E2685" s="0" t="n">
        <f aca="false">fahrprotokoll!F2808</f>
        <v>94</v>
      </c>
      <c r="F2685" s="0" t="n">
        <f aca="false">fahrprotokoll!G2808</f>
        <v>94</v>
      </c>
      <c r="G2685" s="4"/>
    </row>
    <row r="2686" customFormat="false" ht="12.75" hidden="false" customHeight="false" outlineLevel="0" collapsed="false">
      <c r="A2686" s="0" t="n">
        <f aca="false">fahrprotokoll!A2809</f>
        <v>2806</v>
      </c>
      <c r="B2686" s="4" t="n">
        <v>0.632800925925926</v>
      </c>
      <c r="C2686" s="0" t="n">
        <f aca="false">fahrprotokoll!D2809</f>
        <v>49.690269</v>
      </c>
      <c r="D2686" s="0" t="n">
        <f aca="false">fahrprotokoll!E2809</f>
        <v>8.452394</v>
      </c>
      <c r="E2686" s="0" t="n">
        <f aca="false">fahrprotokoll!F2809</f>
        <v>94</v>
      </c>
      <c r="F2686" s="0" t="n">
        <f aca="false">fahrprotokoll!G2809</f>
        <v>93</v>
      </c>
      <c r="G2686" s="4"/>
    </row>
    <row r="2687" customFormat="false" ht="12.75" hidden="false" customHeight="false" outlineLevel="0" collapsed="false">
      <c r="A2687" s="0" t="n">
        <f aca="false">fahrprotokoll!A2810</f>
        <v>2807</v>
      </c>
      <c r="B2687" s="4" t="n">
        <v>0.6328125</v>
      </c>
      <c r="C2687" s="0" t="n">
        <f aca="false">fahrprotokoll!D2810</f>
        <v>49.690102</v>
      </c>
      <c r="D2687" s="0" t="n">
        <f aca="false">fahrprotokoll!E2810</f>
        <v>8.452153</v>
      </c>
      <c r="E2687" s="0" t="n">
        <f aca="false">fahrprotokoll!F2810</f>
        <v>95</v>
      </c>
      <c r="F2687" s="0" t="n">
        <f aca="false">fahrprotokoll!G2810</f>
        <v>92</v>
      </c>
      <c r="G2687" s="4"/>
    </row>
    <row r="2688" customFormat="false" ht="12.75" hidden="false" customHeight="false" outlineLevel="0" collapsed="false">
      <c r="A2688" s="0" t="n">
        <f aca="false">fahrprotokoll!A2811</f>
        <v>2808</v>
      </c>
      <c r="B2688" s="4" t="n">
        <v>0.632824074074074</v>
      </c>
      <c r="C2688" s="0" t="n">
        <f aca="false">fahrprotokoll!D2811</f>
        <v>49.689934</v>
      </c>
      <c r="D2688" s="0" t="n">
        <f aca="false">fahrprotokoll!E2811</f>
        <v>8.451897</v>
      </c>
      <c r="E2688" s="0" t="n">
        <f aca="false">fahrprotokoll!F2811</f>
        <v>94</v>
      </c>
      <c r="F2688" s="0" t="n">
        <f aca="false">fahrprotokoll!G2811</f>
        <v>92</v>
      </c>
      <c r="G2688" s="4"/>
    </row>
    <row r="2689" customFormat="false" ht="12.75" hidden="false" customHeight="false" outlineLevel="0" collapsed="false">
      <c r="A2689" s="0" t="n">
        <f aca="false">fahrprotokoll!A2812</f>
        <v>2809</v>
      </c>
      <c r="B2689" s="4" t="n">
        <v>0.632835648148148</v>
      </c>
      <c r="C2689" s="0" t="n">
        <f aca="false">fahrprotokoll!D2812</f>
        <v>49.689777</v>
      </c>
      <c r="D2689" s="0" t="n">
        <f aca="false">fahrprotokoll!E2812</f>
        <v>8.451638</v>
      </c>
      <c r="E2689" s="0" t="n">
        <f aca="false">fahrprotokoll!F2812</f>
        <v>110</v>
      </c>
      <c r="F2689" s="0" t="n">
        <f aca="false">fahrprotokoll!G2812</f>
        <v>93</v>
      </c>
      <c r="G2689" s="4"/>
    </row>
    <row r="2690" customFormat="false" ht="12.75" hidden="false" customHeight="false" outlineLevel="0" collapsed="false">
      <c r="A2690" s="0" t="n">
        <f aca="false">fahrprotokoll!A2813</f>
        <v>2810</v>
      </c>
      <c r="B2690" s="4" t="n">
        <v>0.632847222222222</v>
      </c>
      <c r="C2690" s="0" t="n">
        <f aca="false">fahrprotokoll!D2813</f>
        <v>49.689602</v>
      </c>
      <c r="D2690" s="0" t="n">
        <f aca="false">fahrprotokoll!E2813</f>
        <v>8.451393</v>
      </c>
      <c r="E2690" s="0" t="n">
        <f aca="false">fahrprotokoll!F2813</f>
        <v>110</v>
      </c>
      <c r="F2690" s="0" t="n">
        <f aca="false">fahrprotokoll!G2813</f>
        <v>92</v>
      </c>
      <c r="G2690" s="4"/>
    </row>
    <row r="2691" customFormat="false" ht="12.75" hidden="false" customHeight="false" outlineLevel="0" collapsed="false">
      <c r="A2691" s="0" t="n">
        <f aca="false">fahrprotokoll!A2814</f>
        <v>2811</v>
      </c>
      <c r="B2691" s="4" t="n">
        <v>0.632858796296296</v>
      </c>
      <c r="C2691" s="0" t="n">
        <f aca="false">fahrprotokoll!D2814</f>
        <v>49.689434</v>
      </c>
      <c r="D2691" s="0" t="n">
        <f aca="false">fahrprotokoll!E2814</f>
        <v>8.451163</v>
      </c>
      <c r="E2691" s="0" t="n">
        <f aca="false">fahrprotokoll!F2814</f>
        <v>94</v>
      </c>
      <c r="F2691" s="0" t="n">
        <f aca="false">fahrprotokoll!G2814</f>
        <v>91</v>
      </c>
      <c r="G2691" s="4"/>
    </row>
    <row r="2692" customFormat="false" ht="12.75" hidden="false" customHeight="false" outlineLevel="0" collapsed="false">
      <c r="A2692" s="0" t="n">
        <f aca="false">fahrprotokoll!A2815</f>
        <v>2812</v>
      </c>
      <c r="B2692" s="4" t="n">
        <v>0.63287037037037</v>
      </c>
      <c r="C2692" s="0" t="n">
        <f aca="false">fahrprotokoll!D2815</f>
        <v>49.68927</v>
      </c>
      <c r="D2692" s="0" t="n">
        <f aca="false">fahrprotokoll!E2815</f>
        <v>8.450925</v>
      </c>
      <c r="E2692" s="0" t="n">
        <f aca="false">fahrprotokoll!F2815</f>
        <v>94</v>
      </c>
      <c r="F2692" s="0" t="n">
        <f aca="false">fahrprotokoll!G2815</f>
        <v>92</v>
      </c>
      <c r="G2692" s="4"/>
    </row>
    <row r="2693" customFormat="false" ht="12.75" hidden="false" customHeight="false" outlineLevel="0" collapsed="false">
      <c r="A2693" s="0" t="n">
        <f aca="false">fahrprotokoll!A2816</f>
        <v>2813</v>
      </c>
      <c r="B2693" s="4" t="n">
        <v>0.632881944444445</v>
      </c>
      <c r="C2693" s="0" t="n">
        <f aca="false">fahrprotokoll!D2816</f>
        <v>49.689106</v>
      </c>
      <c r="D2693" s="0" t="n">
        <f aca="false">fahrprotokoll!E2816</f>
        <v>8.450684</v>
      </c>
      <c r="E2693" s="0" t="n">
        <f aca="false">fahrprotokoll!F2816</f>
        <v>94</v>
      </c>
      <c r="F2693" s="0" t="n">
        <f aca="false">fahrprotokoll!G2816</f>
        <v>92</v>
      </c>
      <c r="G2693" s="4"/>
    </row>
    <row r="2694" customFormat="false" ht="12.75" hidden="false" customHeight="false" outlineLevel="0" collapsed="false">
      <c r="A2694" s="0" t="n">
        <f aca="false">fahrprotokoll!A2817</f>
        <v>2814</v>
      </c>
      <c r="B2694" s="4" t="n">
        <v>0.632893518518519</v>
      </c>
      <c r="C2694" s="0" t="n">
        <f aca="false">fahrprotokoll!D2817</f>
        <v>49.688942</v>
      </c>
      <c r="D2694" s="0" t="n">
        <f aca="false">fahrprotokoll!E2817</f>
        <v>8.45045</v>
      </c>
      <c r="E2694" s="0" t="n">
        <f aca="false">fahrprotokoll!F2817</f>
        <v>95</v>
      </c>
      <c r="F2694" s="0" t="n">
        <f aca="false">fahrprotokoll!G2817</f>
        <v>91</v>
      </c>
      <c r="G2694" s="4"/>
    </row>
    <row r="2695" customFormat="false" ht="12.75" hidden="false" customHeight="false" outlineLevel="0" collapsed="false">
      <c r="A2695" s="0" t="n">
        <f aca="false">fahrprotokoll!A2818</f>
        <v>2815</v>
      </c>
      <c r="B2695" s="4" t="n">
        <v>0.632905092592593</v>
      </c>
      <c r="C2695" s="0" t="n">
        <f aca="false">fahrprotokoll!D2818</f>
        <v>49.68877</v>
      </c>
      <c r="D2695" s="0" t="n">
        <f aca="false">fahrprotokoll!E2818</f>
        <v>8.450205</v>
      </c>
      <c r="E2695" s="0" t="n">
        <f aca="false">fahrprotokoll!F2818</f>
        <v>94</v>
      </c>
      <c r="F2695" s="0" t="n">
        <f aca="false">fahrprotokoll!G2818</f>
        <v>92</v>
      </c>
      <c r="G2695" s="4"/>
    </row>
    <row r="2696" customFormat="false" ht="12.75" hidden="false" customHeight="false" outlineLevel="0" collapsed="false">
      <c r="A2696" s="0" t="n">
        <f aca="false">fahrprotokoll!A2819</f>
        <v>2816</v>
      </c>
      <c r="B2696" s="4" t="n">
        <v>0.632916666666667</v>
      </c>
      <c r="C2696" s="0" t="n">
        <f aca="false">fahrprotokoll!D2819</f>
        <v>49.688602</v>
      </c>
      <c r="D2696" s="0" t="n">
        <f aca="false">fahrprotokoll!E2819</f>
        <v>8.449968</v>
      </c>
      <c r="E2696" s="0" t="n">
        <f aca="false">fahrprotokoll!F2819</f>
        <v>94</v>
      </c>
      <c r="F2696" s="0" t="n">
        <f aca="false">fahrprotokoll!G2819</f>
        <v>92</v>
      </c>
      <c r="G2696" s="4"/>
    </row>
    <row r="2697" customFormat="false" ht="12.75" hidden="false" customHeight="false" outlineLevel="0" collapsed="false">
      <c r="A2697" s="0" t="n">
        <f aca="false">fahrprotokoll!A2820</f>
        <v>2817</v>
      </c>
      <c r="B2697" s="4" t="n">
        <v>0.632928240740741</v>
      </c>
      <c r="C2697" s="0" t="n">
        <f aca="false">fahrprotokoll!D2820</f>
        <v>49.688435</v>
      </c>
      <c r="D2697" s="0" t="n">
        <f aca="false">fahrprotokoll!E2820</f>
        <v>8.44973</v>
      </c>
      <c r="E2697" s="0" t="n">
        <f aca="false">fahrprotokoll!F2820</f>
        <v>95</v>
      </c>
      <c r="F2697" s="0" t="n">
        <f aca="false">fahrprotokoll!G2820</f>
        <v>91</v>
      </c>
      <c r="G2697" s="4"/>
    </row>
    <row r="2698" customFormat="false" ht="12.75" hidden="false" customHeight="false" outlineLevel="0" collapsed="false">
      <c r="A2698" s="0" t="n">
        <f aca="false">fahrprotokoll!A2821</f>
        <v>2818</v>
      </c>
      <c r="B2698" s="4" t="n">
        <v>0.632939814814815</v>
      </c>
      <c r="C2698" s="0" t="n">
        <f aca="false">fahrprotokoll!D2821</f>
        <v>49.688263</v>
      </c>
      <c r="D2698" s="0" t="n">
        <f aca="false">fahrprotokoll!E2821</f>
        <v>8.449493</v>
      </c>
      <c r="E2698" s="0" t="n">
        <f aca="false">fahrprotokoll!F2821</f>
        <v>95</v>
      </c>
      <c r="F2698" s="0" t="n">
        <f aca="false">fahrprotokoll!G2821</f>
        <v>91</v>
      </c>
      <c r="G2698" s="4"/>
    </row>
    <row r="2699" customFormat="false" ht="12.75" hidden="false" customHeight="false" outlineLevel="0" collapsed="false">
      <c r="A2699" s="0" t="n">
        <f aca="false">fahrprotokoll!A2822</f>
        <v>2819</v>
      </c>
      <c r="B2699" s="4" t="n">
        <v>0.632951388888889</v>
      </c>
      <c r="C2699" s="0" t="n">
        <f aca="false">fahrprotokoll!D2822</f>
        <v>49.688095</v>
      </c>
      <c r="D2699" s="0" t="n">
        <f aca="false">fahrprotokoll!E2822</f>
        <v>8.449252</v>
      </c>
      <c r="E2699" s="0" t="n">
        <f aca="false">fahrprotokoll!F2822</f>
        <v>95</v>
      </c>
      <c r="F2699" s="0" t="n">
        <f aca="false">fahrprotokoll!G2822</f>
        <v>92</v>
      </c>
      <c r="G2699" s="4"/>
    </row>
    <row r="2700" customFormat="false" ht="12.75" hidden="false" customHeight="false" outlineLevel="0" collapsed="false">
      <c r="A2700" s="0" t="n">
        <f aca="false">fahrprotokoll!A2823</f>
        <v>2820</v>
      </c>
      <c r="B2700" s="4" t="n">
        <v>0.632962962962963</v>
      </c>
      <c r="C2700" s="0" t="n">
        <f aca="false">fahrprotokoll!D2823</f>
        <v>49.687927</v>
      </c>
      <c r="D2700" s="0" t="n">
        <f aca="false">fahrprotokoll!E2823</f>
        <v>8.449012</v>
      </c>
      <c r="E2700" s="0" t="n">
        <f aca="false">fahrprotokoll!F2823</f>
        <v>95</v>
      </c>
      <c r="F2700" s="0" t="n">
        <f aca="false">fahrprotokoll!G2823</f>
        <v>92</v>
      </c>
      <c r="G2700" s="4"/>
    </row>
    <row r="2701" customFormat="false" ht="12.75" hidden="false" customHeight="false" outlineLevel="0" collapsed="false">
      <c r="A2701" s="0" t="n">
        <f aca="false">fahrprotokoll!A2824</f>
        <v>2821</v>
      </c>
      <c r="B2701" s="4" t="n">
        <v>0.632974537037037</v>
      </c>
      <c r="C2701" s="0" t="n">
        <f aca="false">fahrprotokoll!D2824</f>
        <v>49.687756</v>
      </c>
      <c r="D2701" s="0" t="n">
        <f aca="false">fahrprotokoll!E2824</f>
        <v>8.448775</v>
      </c>
      <c r="E2701" s="0" t="n">
        <f aca="false">fahrprotokoll!F2824</f>
        <v>94</v>
      </c>
      <c r="F2701" s="0" t="n">
        <f aca="false">fahrprotokoll!G2824</f>
        <v>91</v>
      </c>
      <c r="G2701" s="4"/>
    </row>
    <row r="2702" customFormat="false" ht="12.75" hidden="false" customHeight="false" outlineLevel="0" collapsed="false">
      <c r="A2702" s="0" t="n">
        <f aca="false">fahrprotokoll!A2825</f>
        <v>2822</v>
      </c>
      <c r="B2702" s="4" t="n">
        <v>0.632986111111111</v>
      </c>
      <c r="C2702" s="0" t="n">
        <f aca="false">fahrprotokoll!D2825</f>
        <v>49.687588</v>
      </c>
      <c r="D2702" s="0" t="n">
        <f aca="false">fahrprotokoll!E2825</f>
        <v>8.448539</v>
      </c>
      <c r="E2702" s="0" t="n">
        <f aca="false">fahrprotokoll!F2825</f>
        <v>94</v>
      </c>
      <c r="F2702" s="0" t="n">
        <f aca="false">fahrprotokoll!G2825</f>
        <v>91</v>
      </c>
      <c r="G2702" s="4"/>
    </row>
    <row r="2703" customFormat="false" ht="12.75" hidden="false" customHeight="false" outlineLevel="0" collapsed="false">
      <c r="A2703" s="0" t="n">
        <f aca="false">fahrprotokoll!A2826</f>
        <v>2823</v>
      </c>
      <c r="B2703" s="4" t="n">
        <v>0.632997685185185</v>
      </c>
      <c r="C2703" s="0" t="n">
        <f aca="false">fahrprotokoll!D2826</f>
        <v>49.687416</v>
      </c>
      <c r="D2703" s="0" t="n">
        <f aca="false">fahrprotokoll!E2826</f>
        <v>8.448305</v>
      </c>
      <c r="E2703" s="0" t="n">
        <f aca="false">fahrprotokoll!F2826</f>
        <v>94</v>
      </c>
      <c r="F2703" s="0" t="n">
        <f aca="false">fahrprotokoll!G2826</f>
        <v>91</v>
      </c>
      <c r="G2703" s="4"/>
    </row>
    <row r="2704" customFormat="false" ht="12.75" hidden="false" customHeight="false" outlineLevel="0" collapsed="false">
      <c r="A2704" s="0" t="n">
        <f aca="false">fahrprotokoll!A2827</f>
        <v>2824</v>
      </c>
      <c r="B2704" s="4" t="n">
        <v>0.633009259259259</v>
      </c>
      <c r="C2704" s="0" t="n">
        <f aca="false">fahrprotokoll!D2827</f>
        <v>49.687244</v>
      </c>
      <c r="D2704" s="0" t="n">
        <f aca="false">fahrprotokoll!E2827</f>
        <v>8.448069</v>
      </c>
      <c r="E2704" s="0" t="n">
        <f aca="false">fahrprotokoll!F2827</f>
        <v>95</v>
      </c>
      <c r="F2704" s="0" t="n">
        <f aca="false">fahrprotokoll!G2827</f>
        <v>91</v>
      </c>
      <c r="G2704" s="4"/>
    </row>
    <row r="2705" customFormat="false" ht="12.75" hidden="false" customHeight="false" outlineLevel="0" collapsed="false">
      <c r="A2705" s="0" t="n">
        <f aca="false">fahrprotokoll!A2828</f>
        <v>2825</v>
      </c>
      <c r="B2705" s="4" t="n">
        <v>0.633020833333333</v>
      </c>
      <c r="C2705" s="0" t="n">
        <f aca="false">fahrprotokoll!D2828</f>
        <v>49.687069</v>
      </c>
      <c r="D2705" s="0" t="n">
        <f aca="false">fahrprotokoll!E2828</f>
        <v>8.44783</v>
      </c>
      <c r="E2705" s="0" t="n">
        <f aca="false">fahrprotokoll!F2828</f>
        <v>95</v>
      </c>
      <c r="F2705" s="0" t="n">
        <f aca="false">fahrprotokoll!G2828</f>
        <v>91</v>
      </c>
      <c r="G2705" s="4"/>
    </row>
    <row r="2706" customFormat="false" ht="12.75" hidden="false" customHeight="false" outlineLevel="0" collapsed="false">
      <c r="A2706" s="0" t="n">
        <f aca="false">fahrprotokoll!A2829</f>
        <v>2826</v>
      </c>
      <c r="B2706" s="4" t="n">
        <v>0.633032407407407</v>
      </c>
      <c r="C2706" s="0" t="n">
        <f aca="false">fahrprotokoll!D2829</f>
        <v>49.686897</v>
      </c>
      <c r="D2706" s="0" t="n">
        <f aca="false">fahrprotokoll!E2829</f>
        <v>8.447598</v>
      </c>
      <c r="E2706" s="0" t="n">
        <f aca="false">fahrprotokoll!F2829</f>
        <v>95</v>
      </c>
      <c r="F2706" s="0" t="n">
        <f aca="false">fahrprotokoll!G2829</f>
        <v>91</v>
      </c>
      <c r="G2706" s="4"/>
    </row>
    <row r="2707" customFormat="false" ht="12.75" hidden="false" customHeight="false" outlineLevel="0" collapsed="false">
      <c r="A2707" s="0" t="n">
        <f aca="false">fahrprotokoll!A2830</f>
        <v>2827</v>
      </c>
      <c r="B2707" s="4" t="n">
        <v>0.633043981481481</v>
      </c>
      <c r="C2707" s="0" t="n">
        <f aca="false">fahrprotokoll!D2830</f>
        <v>49.686729</v>
      </c>
      <c r="D2707" s="0" t="n">
        <f aca="false">fahrprotokoll!E2830</f>
        <v>8.447363</v>
      </c>
      <c r="E2707" s="0" t="n">
        <f aca="false">fahrprotokoll!F2830</f>
        <v>94</v>
      </c>
      <c r="F2707" s="0" t="n">
        <f aca="false">fahrprotokoll!G2830</f>
        <v>91</v>
      </c>
      <c r="G2707" s="4"/>
    </row>
    <row r="2708" customFormat="false" ht="12.75" hidden="false" customHeight="false" outlineLevel="0" collapsed="false">
      <c r="A2708" s="0" t="n">
        <f aca="false">fahrprotokoll!A2831</f>
        <v>2828</v>
      </c>
      <c r="B2708" s="4" t="n">
        <v>0.633055555555556</v>
      </c>
      <c r="C2708" s="0" t="n">
        <f aca="false">fahrprotokoll!D2831</f>
        <v>49.686558</v>
      </c>
      <c r="D2708" s="0" t="n">
        <f aca="false">fahrprotokoll!E2831</f>
        <v>8.447132</v>
      </c>
      <c r="E2708" s="0" t="n">
        <f aca="false">fahrprotokoll!F2831</f>
        <v>95</v>
      </c>
      <c r="F2708" s="0" t="n">
        <f aca="false">fahrprotokoll!G2831</f>
        <v>90</v>
      </c>
      <c r="G2708" s="4"/>
    </row>
    <row r="2709" customFormat="false" ht="12.75" hidden="false" customHeight="false" outlineLevel="0" collapsed="false">
      <c r="A2709" s="0" t="n">
        <f aca="false">fahrprotokoll!A2832</f>
        <v>2829</v>
      </c>
      <c r="B2709" s="4" t="n">
        <v>0.63306712962963</v>
      </c>
      <c r="C2709" s="0" t="n">
        <f aca="false">fahrprotokoll!D2832</f>
        <v>49.686382</v>
      </c>
      <c r="D2709" s="0" t="n">
        <f aca="false">fahrprotokoll!E2832</f>
        <v>8.446905</v>
      </c>
      <c r="E2709" s="0" t="n">
        <f aca="false">fahrprotokoll!F2832</f>
        <v>95</v>
      </c>
      <c r="F2709" s="0" t="n">
        <f aca="false">fahrprotokoll!G2832</f>
        <v>90</v>
      </c>
      <c r="G2709" s="4"/>
    </row>
    <row r="2710" customFormat="false" ht="12.75" hidden="false" customHeight="false" outlineLevel="0" collapsed="false">
      <c r="A2710" s="0" t="n">
        <f aca="false">fahrprotokoll!A2833</f>
        <v>2830</v>
      </c>
      <c r="B2710" s="4" t="n">
        <v>0.633078703703704</v>
      </c>
      <c r="C2710" s="0" t="n">
        <f aca="false">fahrprotokoll!D2833</f>
        <v>49.686214</v>
      </c>
      <c r="D2710" s="0" t="n">
        <f aca="false">fahrprotokoll!E2833</f>
        <v>8.446682</v>
      </c>
      <c r="E2710" s="0" t="n">
        <f aca="false">fahrprotokoll!F2833</f>
        <v>94</v>
      </c>
      <c r="F2710" s="0" t="n">
        <f aca="false">fahrprotokoll!G2833</f>
        <v>90</v>
      </c>
      <c r="G2710" s="4"/>
    </row>
    <row r="2711" customFormat="false" ht="12.75" hidden="false" customHeight="false" outlineLevel="0" collapsed="false">
      <c r="A2711" s="0" t="n">
        <f aca="false">fahrprotokoll!A2834</f>
        <v>2831</v>
      </c>
      <c r="B2711" s="4" t="n">
        <v>0.633090277777778</v>
      </c>
      <c r="C2711" s="0" t="n">
        <f aca="false">fahrprotokoll!D2834</f>
        <v>49.686039</v>
      </c>
      <c r="D2711" s="0" t="n">
        <f aca="false">fahrprotokoll!E2834</f>
        <v>8.446458</v>
      </c>
      <c r="E2711" s="0" t="n">
        <f aca="false">fahrprotokoll!F2834</f>
        <v>94</v>
      </c>
      <c r="F2711" s="0" t="n">
        <f aca="false">fahrprotokoll!G2834</f>
        <v>89</v>
      </c>
      <c r="G2711" s="4"/>
    </row>
    <row r="2712" customFormat="false" ht="12.75" hidden="false" customHeight="false" outlineLevel="0" collapsed="false">
      <c r="A2712" s="0" t="n">
        <f aca="false">fahrprotokoll!A2835</f>
        <v>2832</v>
      </c>
      <c r="B2712" s="4" t="n">
        <v>0.633101851851852</v>
      </c>
      <c r="C2712" s="0" t="n">
        <f aca="false">fahrprotokoll!D2835</f>
        <v>49.685867</v>
      </c>
      <c r="D2712" s="0" t="n">
        <f aca="false">fahrprotokoll!E2835</f>
        <v>8.446234</v>
      </c>
      <c r="E2712" s="0" t="n">
        <f aca="false">fahrprotokoll!F2835</f>
        <v>94</v>
      </c>
      <c r="F2712" s="0" t="n">
        <f aca="false">fahrprotokoll!G2835</f>
        <v>89</v>
      </c>
      <c r="G2712" s="4"/>
    </row>
    <row r="2713" customFormat="false" ht="12.75" hidden="false" customHeight="false" outlineLevel="0" collapsed="false">
      <c r="A2713" s="0" t="n">
        <f aca="false">fahrprotokoll!A2836</f>
        <v>2833</v>
      </c>
      <c r="B2713" s="4" t="n">
        <v>0.633113425925926</v>
      </c>
      <c r="C2713" s="0" t="n">
        <f aca="false">fahrprotokoll!D2836</f>
        <v>49.685699</v>
      </c>
      <c r="D2713" s="0" t="n">
        <f aca="false">fahrprotokoll!E2836</f>
        <v>8.446012</v>
      </c>
      <c r="E2713" s="0" t="n">
        <f aca="false">fahrprotokoll!F2836</f>
        <v>95</v>
      </c>
      <c r="F2713" s="0" t="n">
        <f aca="false">fahrprotokoll!G2836</f>
        <v>88</v>
      </c>
      <c r="G2713" s="4"/>
    </row>
    <row r="2714" customFormat="false" ht="12.75" hidden="false" customHeight="false" outlineLevel="0" collapsed="false">
      <c r="A2714" s="0" t="n">
        <f aca="false">fahrprotokoll!A2837</f>
        <v>2834</v>
      </c>
      <c r="B2714" s="4" t="n">
        <v>0.633125</v>
      </c>
      <c r="C2714" s="0" t="n">
        <f aca="false">fahrprotokoll!D2837</f>
        <v>49.685532</v>
      </c>
      <c r="D2714" s="0" t="n">
        <f aca="false">fahrprotokoll!E2837</f>
        <v>8.445788</v>
      </c>
      <c r="E2714" s="0" t="n">
        <f aca="false">fahrprotokoll!F2837</f>
        <v>94</v>
      </c>
      <c r="F2714" s="0" t="n">
        <f aca="false">fahrprotokoll!G2837</f>
        <v>89</v>
      </c>
      <c r="G2714" s="4"/>
    </row>
    <row r="2715" customFormat="false" ht="12.75" hidden="false" customHeight="false" outlineLevel="0" collapsed="false">
      <c r="A2715" s="0" t="n">
        <f aca="false">fahrprotokoll!A2838</f>
        <v>2835</v>
      </c>
      <c r="B2715" s="4" t="n">
        <v>0.633136574074074</v>
      </c>
      <c r="C2715" s="0" t="n">
        <f aca="false">fahrprotokoll!D2838</f>
        <v>49.68536</v>
      </c>
      <c r="D2715" s="0" t="n">
        <f aca="false">fahrprotokoll!E2838</f>
        <v>8.445581</v>
      </c>
      <c r="E2715" s="0" t="n">
        <f aca="false">fahrprotokoll!F2838</f>
        <v>95</v>
      </c>
      <c r="F2715" s="0" t="n">
        <f aca="false">fahrprotokoll!G2838</f>
        <v>87</v>
      </c>
      <c r="G2715" s="4"/>
    </row>
    <row r="2716" customFormat="false" ht="12.75" hidden="false" customHeight="false" outlineLevel="0" collapsed="false">
      <c r="A2716" s="0" t="n">
        <f aca="false">fahrprotokoll!A2839</f>
        <v>2836</v>
      </c>
      <c r="B2716" s="4" t="n">
        <v>0.633148148148148</v>
      </c>
      <c r="C2716" s="0" t="n">
        <f aca="false">fahrprotokoll!D2839</f>
        <v>49.685181</v>
      </c>
      <c r="D2716" s="0" t="n">
        <f aca="false">fahrprotokoll!E2839</f>
        <v>8.445374</v>
      </c>
      <c r="E2716" s="0" t="n">
        <f aca="false">fahrprotokoll!F2839</f>
        <v>94</v>
      </c>
      <c r="F2716" s="0" t="n">
        <f aca="false">fahrprotokoll!G2839</f>
        <v>89</v>
      </c>
      <c r="G2716" s="4"/>
    </row>
    <row r="2717" customFormat="false" ht="12.75" hidden="false" customHeight="false" outlineLevel="0" collapsed="false">
      <c r="A2717" s="0" t="n">
        <f aca="false">fahrprotokoll!A2840</f>
        <v>2837</v>
      </c>
      <c r="B2717" s="4" t="n">
        <v>0.633159722222222</v>
      </c>
      <c r="C2717" s="0" t="n">
        <f aca="false">fahrprotokoll!D2840</f>
        <v>49.684998</v>
      </c>
      <c r="D2717" s="0" t="n">
        <f aca="false">fahrprotokoll!E2840</f>
        <v>8.445178</v>
      </c>
      <c r="E2717" s="0" t="n">
        <f aca="false">fahrprotokoll!F2840</f>
        <v>95</v>
      </c>
      <c r="F2717" s="0" t="n">
        <f aca="false">fahrprotokoll!G2840</f>
        <v>89</v>
      </c>
      <c r="G2717" s="4"/>
    </row>
    <row r="2718" customFormat="false" ht="12.75" hidden="false" customHeight="false" outlineLevel="0" collapsed="false">
      <c r="A2718" s="0" t="n">
        <f aca="false">fahrprotokoll!A2841</f>
        <v>2838</v>
      </c>
      <c r="B2718" s="4" t="n">
        <v>0.633171296296296</v>
      </c>
      <c r="C2718" s="0" t="n">
        <f aca="false">fahrprotokoll!D2841</f>
        <v>49.684807</v>
      </c>
      <c r="D2718" s="0" t="n">
        <f aca="false">fahrprotokoll!E2841</f>
        <v>8.44499</v>
      </c>
      <c r="E2718" s="0" t="n">
        <f aca="false">fahrprotokoll!F2841</f>
        <v>94</v>
      </c>
      <c r="F2718" s="0" t="n">
        <f aca="false">fahrprotokoll!G2841</f>
        <v>88</v>
      </c>
      <c r="G2718" s="4"/>
    </row>
    <row r="2719" customFormat="false" ht="12.75" hidden="false" customHeight="false" outlineLevel="0" collapsed="false">
      <c r="A2719" s="0" t="n">
        <f aca="false">fahrprotokoll!A2842</f>
        <v>2839</v>
      </c>
      <c r="B2719" s="4" t="n">
        <v>0.63318287037037</v>
      </c>
      <c r="C2719" s="0" t="n">
        <f aca="false">fahrprotokoll!D2842</f>
        <v>49.684612</v>
      </c>
      <c r="D2719" s="0" t="n">
        <f aca="false">fahrprotokoll!E2842</f>
        <v>8.444818</v>
      </c>
      <c r="E2719" s="0" t="n">
        <f aca="false">fahrprotokoll!F2842</f>
        <v>95</v>
      </c>
      <c r="F2719" s="0" t="n">
        <f aca="false">fahrprotokoll!G2842</f>
        <v>88</v>
      </c>
      <c r="G2719" s="4"/>
    </row>
    <row r="2720" customFormat="false" ht="12.75" hidden="false" customHeight="false" outlineLevel="0" collapsed="false">
      <c r="A2720" s="0" t="n">
        <f aca="false">fahrprotokoll!A2843</f>
        <v>2840</v>
      </c>
      <c r="B2720" s="4" t="n">
        <v>0.633194444444444</v>
      </c>
      <c r="C2720" s="0" t="n">
        <f aca="false">fahrprotokoll!D2843</f>
        <v>49.68441</v>
      </c>
      <c r="D2720" s="0" t="n">
        <f aca="false">fahrprotokoll!E2843</f>
        <v>8.444669</v>
      </c>
      <c r="E2720" s="0" t="n">
        <f aca="false">fahrprotokoll!F2843</f>
        <v>94</v>
      </c>
      <c r="F2720" s="0" t="n">
        <f aca="false">fahrprotokoll!G2843</f>
        <v>88</v>
      </c>
      <c r="G2720" s="4"/>
    </row>
    <row r="2721" customFormat="false" ht="12.75" hidden="false" customHeight="false" outlineLevel="0" collapsed="false">
      <c r="A2721" s="0" t="n">
        <f aca="false">fahrprotokoll!A2844</f>
        <v>2841</v>
      </c>
      <c r="B2721" s="4" t="n">
        <v>0.633206018518518</v>
      </c>
      <c r="C2721" s="0" t="n">
        <f aca="false">fahrprotokoll!D2844</f>
        <v>49.684204</v>
      </c>
      <c r="D2721" s="0" t="n">
        <f aca="false">fahrprotokoll!E2844</f>
        <v>8.44454</v>
      </c>
      <c r="E2721" s="0" t="n">
        <f aca="false">fahrprotokoll!F2844</f>
        <v>94</v>
      </c>
      <c r="F2721" s="0" t="n">
        <f aca="false">fahrprotokoll!G2844</f>
        <v>88</v>
      </c>
      <c r="G2721" s="4"/>
    </row>
    <row r="2722" customFormat="false" ht="12.75" hidden="false" customHeight="false" outlineLevel="0" collapsed="false">
      <c r="A2722" s="0" t="n">
        <f aca="false">fahrprotokoll!A2845</f>
        <v>2842</v>
      </c>
      <c r="B2722" s="4" t="n">
        <v>0.633217592592593</v>
      </c>
      <c r="C2722" s="0" t="n">
        <f aca="false">fahrprotokoll!D2845</f>
        <v>49.683994</v>
      </c>
      <c r="D2722" s="0" t="n">
        <f aca="false">fahrprotokoll!E2845</f>
        <v>8.444418</v>
      </c>
      <c r="E2722" s="0" t="n">
        <f aca="false">fahrprotokoll!F2845</f>
        <v>95</v>
      </c>
      <c r="F2722" s="0" t="n">
        <f aca="false">fahrprotokoll!G2845</f>
        <v>88</v>
      </c>
      <c r="G2722" s="4"/>
    </row>
    <row r="2723" customFormat="false" ht="12.75" hidden="false" customHeight="false" outlineLevel="0" collapsed="false">
      <c r="A2723" s="0" t="n">
        <f aca="false">fahrprotokoll!A2846</f>
        <v>2843</v>
      </c>
      <c r="B2723" s="4" t="n">
        <v>0.633229166666667</v>
      </c>
      <c r="C2723" s="0" t="n">
        <f aca="false">fahrprotokoll!D2846</f>
        <v>49.683784</v>
      </c>
      <c r="D2723" s="0" t="n">
        <f aca="false">fahrprotokoll!E2846</f>
        <v>8.444322</v>
      </c>
      <c r="E2723" s="0" t="n">
        <f aca="false">fahrprotokoll!F2846</f>
        <v>95</v>
      </c>
      <c r="F2723" s="0" t="n">
        <f aca="false">fahrprotokoll!G2846</f>
        <v>87</v>
      </c>
      <c r="G2723" s="4"/>
    </row>
    <row r="2724" customFormat="false" ht="12.75" hidden="false" customHeight="false" outlineLevel="0" collapsed="false">
      <c r="A2724" s="0" t="n">
        <f aca="false">fahrprotokoll!A2847</f>
        <v>2844</v>
      </c>
      <c r="B2724" s="4" t="n">
        <v>0.633240740740741</v>
      </c>
      <c r="C2724" s="0" t="n">
        <f aca="false">fahrprotokoll!D2847</f>
        <v>49.683571</v>
      </c>
      <c r="D2724" s="0" t="n">
        <f aca="false">fahrprotokoll!E2847</f>
        <v>8.444235</v>
      </c>
      <c r="E2724" s="0" t="n">
        <f aca="false">fahrprotokoll!F2847</f>
        <v>110</v>
      </c>
      <c r="F2724" s="0" t="n">
        <f aca="false">fahrprotokoll!G2847</f>
        <v>87</v>
      </c>
      <c r="G2724" s="4"/>
    </row>
    <row r="2725" customFormat="false" ht="12.75" hidden="false" customHeight="false" outlineLevel="0" collapsed="false">
      <c r="A2725" s="0" t="n">
        <f aca="false">fahrprotokoll!A2848</f>
        <v>2845</v>
      </c>
      <c r="B2725" s="4" t="n">
        <v>0.633252314814815</v>
      </c>
      <c r="C2725" s="0" t="n">
        <f aca="false">fahrprotokoll!D2848</f>
        <v>49.683357</v>
      </c>
      <c r="D2725" s="0" t="n">
        <f aca="false">fahrprotokoll!E2848</f>
        <v>8.444163</v>
      </c>
      <c r="E2725" s="0" t="n">
        <f aca="false">fahrprotokoll!F2848</f>
        <v>110</v>
      </c>
      <c r="F2725" s="0" t="n">
        <f aca="false">fahrprotokoll!G2848</f>
        <v>87</v>
      </c>
      <c r="G2725" s="4"/>
    </row>
    <row r="2726" customFormat="false" ht="12.75" hidden="false" customHeight="false" outlineLevel="0" collapsed="false">
      <c r="A2726" s="0" t="n">
        <f aca="false">fahrprotokoll!A2849</f>
        <v>2846</v>
      </c>
      <c r="B2726" s="4" t="n">
        <v>0.633263888888889</v>
      </c>
      <c r="C2726" s="0" t="n">
        <f aca="false">fahrprotokoll!D2849</f>
        <v>49.68314</v>
      </c>
      <c r="D2726" s="0" t="n">
        <f aca="false">fahrprotokoll!E2849</f>
        <v>8.444105</v>
      </c>
      <c r="E2726" s="0" t="n">
        <f aca="false">fahrprotokoll!F2849</f>
        <v>111</v>
      </c>
      <c r="F2726" s="0" t="n">
        <f aca="false">fahrprotokoll!G2849</f>
        <v>86</v>
      </c>
      <c r="G2726" s="4"/>
    </row>
    <row r="2727" customFormat="false" ht="12.75" hidden="false" customHeight="false" outlineLevel="0" collapsed="false">
      <c r="A2727" s="0" t="n">
        <f aca="false">fahrprotokoll!A2850</f>
        <v>2847</v>
      </c>
      <c r="B2727" s="4" t="n">
        <v>0.633275462962963</v>
      </c>
      <c r="C2727" s="0" t="n">
        <f aca="false">fahrprotokoll!D2850</f>
        <v>49.682926</v>
      </c>
      <c r="D2727" s="0" t="n">
        <f aca="false">fahrprotokoll!E2850</f>
        <v>8.444075</v>
      </c>
      <c r="E2727" s="0" t="n">
        <f aca="false">fahrprotokoll!F2850</f>
        <v>111</v>
      </c>
      <c r="F2727" s="0" t="n">
        <f aca="false">fahrprotokoll!G2850</f>
        <v>87</v>
      </c>
      <c r="G2727" s="4"/>
    </row>
    <row r="2728" customFormat="false" ht="12.75" hidden="false" customHeight="false" outlineLevel="0" collapsed="false">
      <c r="A2728" s="0" t="n">
        <f aca="false">fahrprotokoll!A2851</f>
        <v>2848</v>
      </c>
      <c r="B2728" s="4" t="n">
        <v>0.633287037037037</v>
      </c>
      <c r="C2728" s="0" t="n">
        <f aca="false">fahrprotokoll!D2851</f>
        <v>49.682709</v>
      </c>
      <c r="D2728" s="0" t="n">
        <f aca="false">fahrprotokoll!E2851</f>
        <v>8.444058</v>
      </c>
      <c r="E2728" s="0" t="n">
        <f aca="false">fahrprotokoll!F2851</f>
        <v>110</v>
      </c>
      <c r="F2728" s="0" t="n">
        <f aca="false">fahrprotokoll!G2851</f>
        <v>86</v>
      </c>
      <c r="G2728" s="4"/>
    </row>
    <row r="2729" customFormat="false" ht="12.75" hidden="false" customHeight="false" outlineLevel="0" collapsed="false">
      <c r="A2729" s="0" t="n">
        <f aca="false">fahrprotokoll!A2852</f>
        <v>2849</v>
      </c>
      <c r="B2729" s="4" t="n">
        <v>0.633298611111111</v>
      </c>
      <c r="C2729" s="0" t="n">
        <f aca="false">fahrprotokoll!D2852</f>
        <v>49.682495</v>
      </c>
      <c r="D2729" s="0" t="n">
        <f aca="false">fahrprotokoll!E2852</f>
        <v>8.444054</v>
      </c>
      <c r="E2729" s="0" t="n">
        <f aca="false">fahrprotokoll!F2852</f>
        <v>111</v>
      </c>
      <c r="F2729" s="0" t="n">
        <f aca="false">fahrprotokoll!G2852</f>
        <v>85</v>
      </c>
      <c r="G2729" s="4"/>
    </row>
    <row r="2730" customFormat="false" ht="12.75" hidden="false" customHeight="false" outlineLevel="0" collapsed="false">
      <c r="A2730" s="0" t="n">
        <f aca="false">fahrprotokoll!A2853</f>
        <v>2850</v>
      </c>
      <c r="B2730" s="4" t="n">
        <v>0.633310185185185</v>
      </c>
      <c r="C2730" s="0" t="n">
        <f aca="false">fahrprotokoll!D2853</f>
        <v>49.682274</v>
      </c>
      <c r="D2730" s="0" t="n">
        <f aca="false">fahrprotokoll!E2853</f>
        <v>8.444067</v>
      </c>
      <c r="E2730" s="0" t="n">
        <f aca="false">fahrprotokoll!F2853</f>
        <v>111</v>
      </c>
      <c r="F2730" s="0" t="n">
        <f aca="false">fahrprotokoll!G2853</f>
        <v>86</v>
      </c>
      <c r="G2730" s="4"/>
    </row>
    <row r="2731" customFormat="false" ht="12.75" hidden="false" customHeight="false" outlineLevel="0" collapsed="false">
      <c r="A2731" s="0" t="n">
        <f aca="false">fahrprotokoll!A2854</f>
        <v>2851</v>
      </c>
      <c r="B2731" s="4" t="n">
        <v>0.633321759259259</v>
      </c>
      <c r="C2731" s="0" t="n">
        <f aca="false">fahrprotokoll!D2854</f>
        <v>49.682053</v>
      </c>
      <c r="D2731" s="0" t="n">
        <f aca="false">fahrprotokoll!E2854</f>
        <v>8.444092</v>
      </c>
      <c r="E2731" s="0" t="n">
        <f aca="false">fahrprotokoll!F2854</f>
        <v>111</v>
      </c>
      <c r="F2731" s="0" t="n">
        <f aca="false">fahrprotokoll!G2854</f>
        <v>86</v>
      </c>
      <c r="G2731" s="4"/>
    </row>
    <row r="2732" customFormat="false" ht="12.75" hidden="false" customHeight="false" outlineLevel="0" collapsed="false">
      <c r="A2732" s="0" t="n">
        <f aca="false">fahrprotokoll!A2855</f>
        <v>2852</v>
      </c>
      <c r="B2732" s="4" t="n">
        <v>0.633333333333333</v>
      </c>
      <c r="C2732" s="0" t="n">
        <f aca="false">fahrprotokoll!D2855</f>
        <v>49.681839</v>
      </c>
      <c r="D2732" s="0" t="n">
        <f aca="false">fahrprotokoll!E2855</f>
        <v>8.444127</v>
      </c>
      <c r="E2732" s="0" t="n">
        <f aca="false">fahrprotokoll!F2855</f>
        <v>110</v>
      </c>
      <c r="F2732" s="0" t="n">
        <f aca="false">fahrprotokoll!G2855</f>
        <v>86</v>
      </c>
      <c r="G2732" s="4"/>
    </row>
    <row r="2733" customFormat="false" ht="12.75" hidden="false" customHeight="false" outlineLevel="0" collapsed="false">
      <c r="A2733" s="0" t="n">
        <f aca="false">fahrprotokoll!A2856</f>
        <v>2853</v>
      </c>
      <c r="B2733" s="4" t="n">
        <v>0.633344907407407</v>
      </c>
      <c r="C2733" s="0" t="n">
        <f aca="false">fahrprotokoll!D2856</f>
        <v>49.681622</v>
      </c>
      <c r="D2733" s="0" t="n">
        <f aca="false">fahrprotokoll!E2856</f>
        <v>8.44417</v>
      </c>
      <c r="E2733" s="0" t="n">
        <f aca="false">fahrprotokoll!F2856</f>
        <v>110</v>
      </c>
      <c r="F2733" s="0" t="n">
        <f aca="false">fahrprotokoll!G2856</f>
        <v>85</v>
      </c>
      <c r="G2733" s="4"/>
    </row>
    <row r="2734" customFormat="false" ht="12.75" hidden="false" customHeight="false" outlineLevel="0" collapsed="false">
      <c r="A2734" s="0" t="n">
        <f aca="false">fahrprotokoll!A2857</f>
        <v>2854</v>
      </c>
      <c r="B2734" s="4" t="n">
        <v>0.633356481481481</v>
      </c>
      <c r="C2734" s="0" t="n">
        <f aca="false">fahrprotokoll!D2857</f>
        <v>49.681408</v>
      </c>
      <c r="D2734" s="0" t="n">
        <f aca="false">fahrprotokoll!E2857</f>
        <v>8.44423</v>
      </c>
      <c r="E2734" s="0" t="n">
        <f aca="false">fahrprotokoll!F2857</f>
        <v>111</v>
      </c>
      <c r="F2734" s="0" t="n">
        <f aca="false">fahrprotokoll!G2857</f>
        <v>86</v>
      </c>
      <c r="G2734" s="4"/>
    </row>
    <row r="2735" customFormat="false" ht="12.75" hidden="false" customHeight="false" outlineLevel="0" collapsed="false">
      <c r="A2735" s="0" t="n">
        <f aca="false">fahrprotokoll!A2858</f>
        <v>2855</v>
      </c>
      <c r="B2735" s="4" t="n">
        <v>0.633368055555556</v>
      </c>
      <c r="C2735" s="0" t="n">
        <f aca="false">fahrprotokoll!D2858</f>
        <v>49.681198</v>
      </c>
      <c r="D2735" s="0" t="n">
        <f aca="false">fahrprotokoll!E2858</f>
        <v>8.44431</v>
      </c>
      <c r="E2735" s="0" t="n">
        <f aca="false">fahrprotokoll!F2858</f>
        <v>110</v>
      </c>
      <c r="F2735" s="0" t="n">
        <f aca="false">fahrprotokoll!G2858</f>
        <v>85</v>
      </c>
      <c r="G2735" s="4"/>
    </row>
    <row r="2736" customFormat="false" ht="12.75" hidden="false" customHeight="false" outlineLevel="0" collapsed="false">
      <c r="A2736" s="0" t="n">
        <f aca="false">fahrprotokoll!A2859</f>
        <v>2856</v>
      </c>
      <c r="B2736" s="4" t="n">
        <v>0.63337962962963</v>
      </c>
      <c r="C2736" s="0" t="n">
        <f aca="false">fahrprotokoll!D2859</f>
        <v>49.680988</v>
      </c>
      <c r="D2736" s="0" t="n">
        <f aca="false">fahrprotokoll!E2859</f>
        <v>8.444382</v>
      </c>
      <c r="E2736" s="0" t="n">
        <f aca="false">fahrprotokoll!F2859</f>
        <v>110</v>
      </c>
      <c r="F2736" s="0" t="n">
        <f aca="false">fahrprotokoll!G2859</f>
        <v>85</v>
      </c>
      <c r="G2736" s="4"/>
    </row>
    <row r="2737" customFormat="false" ht="12.75" hidden="false" customHeight="false" outlineLevel="0" collapsed="false">
      <c r="A2737" s="0" t="n">
        <f aca="false">fahrprotokoll!A2860</f>
        <v>2857</v>
      </c>
      <c r="B2737" s="4" t="n">
        <v>0.633391203703704</v>
      </c>
      <c r="C2737" s="0" t="n">
        <f aca="false">fahrprotokoll!D2860</f>
        <v>49.680782</v>
      </c>
      <c r="D2737" s="0" t="n">
        <f aca="false">fahrprotokoll!E2860</f>
        <v>8.444464</v>
      </c>
      <c r="E2737" s="0" t="n">
        <f aca="false">fahrprotokoll!F2860</f>
        <v>110</v>
      </c>
      <c r="F2737" s="0" t="n">
        <f aca="false">fahrprotokoll!G2860</f>
        <v>84</v>
      </c>
      <c r="G2737" s="4"/>
    </row>
    <row r="2738" customFormat="false" ht="12.75" hidden="false" customHeight="false" outlineLevel="0" collapsed="false">
      <c r="A2738" s="0" t="n">
        <f aca="false">fahrprotokoll!A2861</f>
        <v>2858</v>
      </c>
      <c r="B2738" s="4" t="n">
        <v>0.633402777777778</v>
      </c>
      <c r="C2738" s="0" t="n">
        <f aca="false">fahrprotokoll!D2861</f>
        <v>49.680576</v>
      </c>
      <c r="D2738" s="0" t="n">
        <f aca="false">fahrprotokoll!E2861</f>
        <v>8.444551</v>
      </c>
      <c r="E2738" s="0" t="n">
        <f aca="false">fahrprotokoll!F2861</f>
        <v>95</v>
      </c>
      <c r="F2738" s="0" t="n">
        <f aca="false">fahrprotokoll!G2861</f>
        <v>85</v>
      </c>
      <c r="G2738" s="4"/>
    </row>
    <row r="2739" customFormat="false" ht="12.75" hidden="false" customHeight="false" outlineLevel="0" collapsed="false">
      <c r="A2739" s="0" t="n">
        <f aca="false">fahrprotokoll!A2862</f>
        <v>2859</v>
      </c>
      <c r="B2739" s="4" t="n">
        <v>0.633414351851852</v>
      </c>
      <c r="C2739" s="0" t="n">
        <f aca="false">fahrprotokoll!D2862</f>
        <v>49.68037</v>
      </c>
      <c r="D2739" s="0" t="n">
        <f aca="false">fahrprotokoll!E2862</f>
        <v>8.444642</v>
      </c>
      <c r="E2739" s="0" t="n">
        <f aca="false">fahrprotokoll!F2862</f>
        <v>94</v>
      </c>
      <c r="F2739" s="0" t="n">
        <f aca="false">fahrprotokoll!G2862</f>
        <v>85</v>
      </c>
      <c r="G2739" s="4"/>
    </row>
    <row r="2740" customFormat="false" ht="12.75" hidden="false" customHeight="false" outlineLevel="0" collapsed="false">
      <c r="A2740" s="0" t="n">
        <f aca="false">fahrprotokoll!A2863</f>
        <v>2860</v>
      </c>
      <c r="B2740" s="4" t="n">
        <v>0.633425925925926</v>
      </c>
      <c r="C2740" s="0" t="n">
        <f aca="false">fahrprotokoll!D2863</f>
        <v>49.680161</v>
      </c>
      <c r="D2740" s="0" t="n">
        <f aca="false">fahrprotokoll!E2863</f>
        <v>8.444735</v>
      </c>
      <c r="E2740" s="0" t="n">
        <f aca="false">fahrprotokoll!F2863</f>
        <v>94</v>
      </c>
      <c r="F2740" s="0" t="n">
        <f aca="false">fahrprotokoll!G2863</f>
        <v>86</v>
      </c>
      <c r="G2740" s="4"/>
    </row>
    <row r="2741" customFormat="false" ht="12.75" hidden="false" customHeight="false" outlineLevel="0" collapsed="false">
      <c r="A2741" s="0" t="n">
        <f aca="false">fahrprotokoll!A2864</f>
        <v>2861</v>
      </c>
      <c r="B2741" s="4" t="n">
        <v>0.6334375</v>
      </c>
      <c r="C2741" s="0" t="n">
        <f aca="false">fahrprotokoll!D2864</f>
        <v>49.679951</v>
      </c>
      <c r="D2741" s="0" t="n">
        <f aca="false">fahrprotokoll!E2864</f>
        <v>8.444828</v>
      </c>
      <c r="E2741" s="0" t="n">
        <f aca="false">fahrprotokoll!F2864</f>
        <v>95</v>
      </c>
      <c r="F2741" s="0" t="n">
        <f aca="false">fahrprotokoll!G2864</f>
        <v>86</v>
      </c>
      <c r="G2741" s="4"/>
    </row>
    <row r="2742" customFormat="false" ht="12.75" hidden="false" customHeight="false" outlineLevel="0" collapsed="false">
      <c r="A2742" s="0" t="n">
        <f aca="false">fahrprotokoll!A2865</f>
        <v>2862</v>
      </c>
      <c r="B2742" s="4" t="n">
        <v>0.633449074074074</v>
      </c>
      <c r="C2742" s="0" t="n">
        <f aca="false">fahrprotokoll!D2865</f>
        <v>49.679741</v>
      </c>
      <c r="D2742" s="0" t="n">
        <f aca="false">fahrprotokoll!E2865</f>
        <v>8.444919</v>
      </c>
      <c r="E2742" s="0" t="n">
        <f aca="false">fahrprotokoll!F2865</f>
        <v>94</v>
      </c>
      <c r="F2742" s="0" t="n">
        <f aca="false">fahrprotokoll!G2865</f>
        <v>87</v>
      </c>
      <c r="G2742" s="4"/>
    </row>
    <row r="2743" customFormat="false" ht="12.75" hidden="false" customHeight="false" outlineLevel="0" collapsed="false">
      <c r="A2743" s="0" t="n">
        <f aca="false">fahrprotokoll!A2866</f>
        <v>2863</v>
      </c>
      <c r="B2743" s="4" t="n">
        <v>0.633460648148148</v>
      </c>
      <c r="C2743" s="0" t="n">
        <f aca="false">fahrprotokoll!D2866</f>
        <v>49.679531</v>
      </c>
      <c r="D2743" s="0" t="n">
        <f aca="false">fahrprotokoll!E2866</f>
        <v>8.445008</v>
      </c>
      <c r="E2743" s="0" t="n">
        <f aca="false">fahrprotokoll!F2866</f>
        <v>94</v>
      </c>
      <c r="F2743" s="0" t="n">
        <f aca="false">fahrprotokoll!G2866</f>
        <v>87</v>
      </c>
      <c r="G2743" s="4"/>
    </row>
    <row r="2744" customFormat="false" ht="12.75" hidden="false" customHeight="false" outlineLevel="0" collapsed="false">
      <c r="A2744" s="0" t="n">
        <f aca="false">fahrprotokoll!A2867</f>
        <v>2864</v>
      </c>
      <c r="B2744" s="4" t="n">
        <v>0.633472222222222</v>
      </c>
      <c r="C2744" s="0" t="n">
        <f aca="false">fahrprotokoll!D2867</f>
        <v>49.679317</v>
      </c>
      <c r="D2744" s="0" t="n">
        <f aca="false">fahrprotokoll!E2867</f>
        <v>8.445097</v>
      </c>
      <c r="E2744" s="0" t="n">
        <f aca="false">fahrprotokoll!F2867</f>
        <v>95</v>
      </c>
      <c r="F2744" s="0" t="n">
        <f aca="false">fahrprotokoll!G2867</f>
        <v>88</v>
      </c>
      <c r="G2744" s="4"/>
    </row>
    <row r="2745" customFormat="false" ht="12.75" hidden="false" customHeight="false" outlineLevel="0" collapsed="false">
      <c r="A2745" s="0" t="n">
        <f aca="false">fahrprotokoll!A2868</f>
        <v>2865</v>
      </c>
      <c r="B2745" s="4" t="n">
        <v>0.633483796296296</v>
      </c>
      <c r="C2745" s="0" t="n">
        <f aca="false">fahrprotokoll!D2868</f>
        <v>49.679104</v>
      </c>
      <c r="D2745" s="0" t="n">
        <f aca="false">fahrprotokoll!E2868</f>
        <v>8.445184</v>
      </c>
      <c r="E2745" s="0" t="n">
        <f aca="false">fahrprotokoll!F2868</f>
        <v>95</v>
      </c>
      <c r="F2745" s="0" t="n">
        <f aca="false">fahrprotokoll!G2868</f>
        <v>88</v>
      </c>
      <c r="G2745" s="4"/>
    </row>
    <row r="2746" customFormat="false" ht="12.75" hidden="false" customHeight="false" outlineLevel="0" collapsed="false">
      <c r="A2746" s="0" t="n">
        <f aca="false">fahrprotokoll!A2869</f>
        <v>2866</v>
      </c>
      <c r="B2746" s="4" t="n">
        <v>0.63349537037037</v>
      </c>
      <c r="C2746" s="0" t="n">
        <f aca="false">fahrprotokoll!D2869</f>
        <v>49.67889</v>
      </c>
      <c r="D2746" s="0" t="n">
        <f aca="false">fahrprotokoll!E2869</f>
        <v>8.445273</v>
      </c>
      <c r="E2746" s="0" t="n">
        <f aca="false">fahrprotokoll!F2869</f>
        <v>95</v>
      </c>
      <c r="F2746" s="0" t="n">
        <f aca="false">fahrprotokoll!G2869</f>
        <v>88</v>
      </c>
      <c r="G2746" s="4"/>
    </row>
    <row r="2747" customFormat="false" ht="12.75" hidden="false" customHeight="false" outlineLevel="0" collapsed="false">
      <c r="A2747" s="0" t="n">
        <f aca="false">fahrprotokoll!A2870</f>
        <v>2867</v>
      </c>
      <c r="B2747" s="4" t="n">
        <v>0.633506944444444</v>
      </c>
      <c r="C2747" s="0" t="n">
        <f aca="false">fahrprotokoll!D2870</f>
        <v>49.678677</v>
      </c>
      <c r="D2747" s="0" t="n">
        <f aca="false">fahrprotokoll!E2870</f>
        <v>8.445363</v>
      </c>
      <c r="E2747" s="0" t="n">
        <f aca="false">fahrprotokoll!F2870</f>
        <v>94</v>
      </c>
      <c r="F2747" s="0" t="n">
        <f aca="false">fahrprotokoll!G2870</f>
        <v>88</v>
      </c>
      <c r="G2747" s="4"/>
    </row>
    <row r="2748" customFormat="false" ht="12.75" hidden="false" customHeight="false" outlineLevel="0" collapsed="false">
      <c r="A2748" s="0" t="n">
        <f aca="false">fahrprotokoll!A2871</f>
        <v>2868</v>
      </c>
      <c r="B2748" s="4" t="n">
        <v>0.633518518518519</v>
      </c>
      <c r="C2748" s="0" t="n">
        <f aca="false">fahrprotokoll!D2871</f>
        <v>49.678467</v>
      </c>
      <c r="D2748" s="0" t="n">
        <f aca="false">fahrprotokoll!E2871</f>
        <v>8.445454</v>
      </c>
      <c r="E2748" s="0" t="n">
        <f aca="false">fahrprotokoll!F2871</f>
        <v>94</v>
      </c>
      <c r="F2748" s="0" t="n">
        <f aca="false">fahrprotokoll!G2871</f>
        <v>88</v>
      </c>
      <c r="G2748" s="4"/>
    </row>
    <row r="2749" customFormat="false" ht="12.75" hidden="false" customHeight="false" outlineLevel="0" collapsed="false">
      <c r="A2749" s="0" t="n">
        <f aca="false">fahrprotokoll!A2872</f>
        <v>2869</v>
      </c>
      <c r="B2749" s="4" t="n">
        <v>0.633530092592593</v>
      </c>
      <c r="C2749" s="0" t="n">
        <f aca="false">fahrprotokoll!D2872</f>
        <v>49.678249</v>
      </c>
      <c r="D2749" s="0" t="n">
        <f aca="false">fahrprotokoll!E2872</f>
        <v>8.44554</v>
      </c>
      <c r="E2749" s="0" t="n">
        <f aca="false">fahrprotokoll!F2872</f>
        <v>95</v>
      </c>
      <c r="F2749" s="0" t="n">
        <f aca="false">fahrprotokoll!G2872</f>
        <v>89</v>
      </c>
      <c r="G2749" s="4"/>
    </row>
    <row r="2750" customFormat="false" ht="12.75" hidden="false" customHeight="false" outlineLevel="0" collapsed="false">
      <c r="A2750" s="0" t="n">
        <f aca="false">fahrprotokoll!A2873</f>
        <v>2870</v>
      </c>
      <c r="B2750" s="4" t="n">
        <v>0.633541666666667</v>
      </c>
      <c r="C2750" s="0" t="n">
        <f aca="false">fahrprotokoll!D2873</f>
        <v>49.678036</v>
      </c>
      <c r="D2750" s="0" t="n">
        <f aca="false">fahrprotokoll!E2873</f>
        <v>8.445628</v>
      </c>
      <c r="E2750" s="0" t="n">
        <f aca="false">fahrprotokoll!F2873</f>
        <v>95</v>
      </c>
      <c r="F2750" s="0" t="n">
        <f aca="false">fahrprotokoll!G2873</f>
        <v>89</v>
      </c>
      <c r="G2750" s="4"/>
    </row>
    <row r="2751" customFormat="false" ht="12.75" hidden="false" customHeight="false" outlineLevel="0" collapsed="false">
      <c r="A2751" s="0" t="n">
        <f aca="false">fahrprotokoll!A2874</f>
        <v>2871</v>
      </c>
      <c r="B2751" s="4" t="n">
        <v>0.633553240740741</v>
      </c>
      <c r="C2751" s="0" t="n">
        <f aca="false">fahrprotokoll!D2874</f>
        <v>49.677818</v>
      </c>
      <c r="D2751" s="0" t="n">
        <f aca="false">fahrprotokoll!E2874</f>
        <v>8.445719</v>
      </c>
      <c r="E2751" s="0" t="n">
        <f aca="false">fahrprotokoll!F2874</f>
        <v>95</v>
      </c>
      <c r="F2751" s="0" t="n">
        <f aca="false">fahrprotokoll!G2874</f>
        <v>89</v>
      </c>
      <c r="G2751" s="4"/>
    </row>
    <row r="2752" customFormat="false" ht="12.75" hidden="false" customHeight="false" outlineLevel="0" collapsed="false">
      <c r="A2752" s="0" t="n">
        <f aca="false">fahrprotokoll!A2875</f>
        <v>2872</v>
      </c>
      <c r="B2752" s="4" t="n">
        <v>0.633564814814815</v>
      </c>
      <c r="C2752" s="0" t="n">
        <f aca="false">fahrprotokoll!D2875</f>
        <v>49.677605</v>
      </c>
      <c r="D2752" s="0" t="n">
        <f aca="false">fahrprotokoll!E2875</f>
        <v>8.44581</v>
      </c>
      <c r="E2752" s="0" t="n">
        <f aca="false">fahrprotokoll!F2875</f>
        <v>94</v>
      </c>
      <c r="F2752" s="0" t="n">
        <f aca="false">fahrprotokoll!G2875</f>
        <v>90</v>
      </c>
      <c r="G2752" s="4"/>
    </row>
    <row r="2753" customFormat="false" ht="12.75" hidden="false" customHeight="false" outlineLevel="0" collapsed="false">
      <c r="A2753" s="0" t="n">
        <f aca="false">fahrprotokoll!A2876</f>
        <v>2873</v>
      </c>
      <c r="B2753" s="4" t="n">
        <v>0.633576388888889</v>
      </c>
      <c r="C2753" s="0" t="n">
        <f aca="false">fahrprotokoll!D2876</f>
        <v>49.677383</v>
      </c>
      <c r="D2753" s="0" t="n">
        <f aca="false">fahrprotokoll!E2876</f>
        <v>8.445902</v>
      </c>
      <c r="E2753" s="0" t="n">
        <f aca="false">fahrprotokoll!F2876</f>
        <v>94</v>
      </c>
      <c r="F2753" s="0" t="n">
        <f aca="false">fahrprotokoll!G2876</f>
        <v>91</v>
      </c>
      <c r="G2753" s="4"/>
    </row>
    <row r="2754" customFormat="false" ht="12.75" hidden="false" customHeight="false" outlineLevel="0" collapsed="false">
      <c r="A2754" s="0" t="n">
        <f aca="false">fahrprotokoll!A2877</f>
        <v>2874</v>
      </c>
      <c r="B2754" s="4" t="n">
        <v>0.633587962962963</v>
      </c>
      <c r="C2754" s="0" t="n">
        <f aca="false">fahrprotokoll!D2877</f>
        <v>49.677162</v>
      </c>
      <c r="D2754" s="0" t="n">
        <f aca="false">fahrprotokoll!E2877</f>
        <v>8.445996</v>
      </c>
      <c r="E2754" s="0" t="n">
        <f aca="false">fahrprotokoll!F2877</f>
        <v>94</v>
      </c>
      <c r="F2754" s="0" t="n">
        <f aca="false">fahrprotokoll!G2877</f>
        <v>92</v>
      </c>
      <c r="G2754" s="4"/>
    </row>
    <row r="2755" customFormat="false" ht="12.75" hidden="false" customHeight="false" outlineLevel="0" collapsed="false">
      <c r="A2755" s="0" t="n">
        <f aca="false">fahrprotokoll!A2878</f>
        <v>2875</v>
      </c>
      <c r="B2755" s="4" t="n">
        <v>0.633599537037037</v>
      </c>
      <c r="C2755" s="0" t="n">
        <f aca="false">fahrprotokoll!D2878</f>
        <v>49.676937</v>
      </c>
      <c r="D2755" s="0" t="n">
        <f aca="false">fahrprotokoll!E2878</f>
        <v>8.446094</v>
      </c>
      <c r="E2755" s="0" t="n">
        <f aca="false">fahrprotokoll!F2878</f>
        <v>94</v>
      </c>
      <c r="F2755" s="0" t="n">
        <f aca="false">fahrprotokoll!G2878</f>
        <v>94</v>
      </c>
      <c r="G2755" s="4"/>
    </row>
    <row r="2756" customFormat="false" ht="12.75" hidden="false" customHeight="false" outlineLevel="0" collapsed="false">
      <c r="A2756" s="0" t="n">
        <f aca="false">fahrprotokoll!A2879</f>
        <v>2876</v>
      </c>
      <c r="B2756" s="4" t="n">
        <v>0.633611111111111</v>
      </c>
      <c r="C2756" s="0" t="n">
        <f aca="false">fahrprotokoll!D2879</f>
        <v>49.676708</v>
      </c>
      <c r="D2756" s="0" t="n">
        <f aca="false">fahrprotokoll!E2879</f>
        <v>8.44619</v>
      </c>
      <c r="E2756" s="0" t="n">
        <f aca="false">fahrprotokoll!F2879</f>
        <v>95</v>
      </c>
      <c r="F2756" s="0" t="n">
        <f aca="false">fahrprotokoll!G2879</f>
        <v>95</v>
      </c>
      <c r="G2756" s="4"/>
    </row>
    <row r="2757" customFormat="false" ht="12.75" hidden="false" customHeight="false" outlineLevel="0" collapsed="false">
      <c r="A2757" s="0" t="n">
        <f aca="false">fahrprotokoll!A2880</f>
        <v>2877</v>
      </c>
      <c r="B2757" s="4" t="n">
        <v>0.633622685185185</v>
      </c>
      <c r="C2757" s="0" t="n">
        <f aca="false">fahrprotokoll!D2880</f>
        <v>49.676476</v>
      </c>
      <c r="D2757" s="0" t="n">
        <f aca="false">fahrprotokoll!E2880</f>
        <v>8.44629</v>
      </c>
      <c r="E2757" s="0" t="n">
        <f aca="false">fahrprotokoll!F2880</f>
        <v>95</v>
      </c>
      <c r="F2757" s="0" t="n">
        <f aca="false">fahrprotokoll!G2880</f>
        <v>97</v>
      </c>
      <c r="G2757" s="4"/>
    </row>
    <row r="2758" customFormat="false" ht="12.75" hidden="false" customHeight="false" outlineLevel="0" collapsed="false">
      <c r="A2758" s="0" t="n">
        <f aca="false">fahrprotokoll!A2881</f>
        <v>2878</v>
      </c>
      <c r="B2758" s="4" t="n">
        <v>0.633634259259259</v>
      </c>
      <c r="C2758" s="0" t="n">
        <f aca="false">fahrprotokoll!D2881</f>
        <v>49.676239</v>
      </c>
      <c r="D2758" s="0" t="n">
        <f aca="false">fahrprotokoll!E2881</f>
        <v>8.446388</v>
      </c>
      <c r="E2758" s="0" t="n">
        <f aca="false">fahrprotokoll!F2881</f>
        <v>95</v>
      </c>
      <c r="F2758" s="0" t="n">
        <f aca="false">fahrprotokoll!G2881</f>
        <v>98</v>
      </c>
      <c r="G2758" s="4"/>
    </row>
    <row r="2759" customFormat="false" ht="12.75" hidden="false" customHeight="false" outlineLevel="0" collapsed="false">
      <c r="A2759" s="0" t="n">
        <f aca="false">fahrprotokoll!A2882</f>
        <v>2879</v>
      </c>
      <c r="B2759" s="4" t="n">
        <v>0.633645833333333</v>
      </c>
      <c r="C2759" s="0" t="n">
        <f aca="false">fahrprotokoll!D2882</f>
        <v>49.675999</v>
      </c>
      <c r="D2759" s="0" t="n">
        <f aca="false">fahrprotokoll!E2882</f>
        <v>8.44649</v>
      </c>
      <c r="E2759" s="0" t="n">
        <f aca="false">fahrprotokoll!F2882</f>
        <v>94</v>
      </c>
      <c r="F2759" s="0" t="n">
        <f aca="false">fahrprotokoll!G2882</f>
        <v>100</v>
      </c>
      <c r="G2759" s="4"/>
    </row>
    <row r="2760" customFormat="false" ht="12.75" hidden="false" customHeight="false" outlineLevel="0" collapsed="false">
      <c r="A2760" s="0" t="n">
        <f aca="false">fahrprotokoll!A2883</f>
        <v>2880</v>
      </c>
      <c r="B2760" s="4" t="n">
        <v>0.633657407407407</v>
      </c>
      <c r="C2760" s="0" t="n">
        <f aca="false">fahrprotokoll!D2883</f>
        <v>49.675755</v>
      </c>
      <c r="D2760" s="0" t="n">
        <f aca="false">fahrprotokoll!E2883</f>
        <v>8.446587</v>
      </c>
      <c r="E2760" s="0" t="n">
        <f aca="false">fahrprotokoll!F2883</f>
        <v>94</v>
      </c>
      <c r="F2760" s="0" t="n">
        <f aca="false">fahrprotokoll!G2883</f>
        <v>101</v>
      </c>
      <c r="G2760" s="4"/>
    </row>
    <row r="2761" customFormat="false" ht="12.75" hidden="false" customHeight="false" outlineLevel="0" collapsed="false">
      <c r="A2761" s="0" t="n">
        <f aca="false">fahrprotokoll!A2884</f>
        <v>2881</v>
      </c>
      <c r="B2761" s="4" t="n">
        <v>0.633668981481481</v>
      </c>
      <c r="C2761" s="0" t="n">
        <f aca="false">fahrprotokoll!D2884</f>
        <v>49.675507</v>
      </c>
      <c r="D2761" s="0" t="n">
        <f aca="false">fahrprotokoll!E2884</f>
        <v>8.446693</v>
      </c>
      <c r="E2761" s="0" t="n">
        <f aca="false">fahrprotokoll!F2884</f>
        <v>94</v>
      </c>
      <c r="F2761" s="0" t="n">
        <f aca="false">fahrprotokoll!G2884</f>
        <v>102</v>
      </c>
      <c r="G2761" s="4"/>
    </row>
    <row r="2762" customFormat="false" ht="12.75" hidden="false" customHeight="false" outlineLevel="0" collapsed="false">
      <c r="A2762" s="0" t="n">
        <f aca="false">fahrprotokoll!A2885</f>
        <v>2882</v>
      </c>
      <c r="B2762" s="4" t="n">
        <v>0.633680555555556</v>
      </c>
      <c r="C2762" s="0" t="n">
        <f aca="false">fahrprotokoll!D2885</f>
        <v>49.675255</v>
      </c>
      <c r="D2762" s="0" t="n">
        <f aca="false">fahrprotokoll!E2885</f>
        <v>8.446792</v>
      </c>
      <c r="E2762" s="0" t="n">
        <f aca="false">fahrprotokoll!F2885</f>
        <v>94</v>
      </c>
      <c r="F2762" s="0" t="n">
        <f aca="false">fahrprotokoll!G2885</f>
        <v>104</v>
      </c>
      <c r="G2762" s="4"/>
    </row>
    <row r="2763" customFormat="false" ht="12.75" hidden="false" customHeight="false" outlineLevel="0" collapsed="false">
      <c r="A2763" s="0" t="n">
        <f aca="false">fahrprotokoll!A2886</f>
        <v>2883</v>
      </c>
      <c r="B2763" s="4" t="n">
        <v>0.63369212962963</v>
      </c>
      <c r="C2763" s="0" t="n">
        <f aca="false">fahrprotokoll!D2886</f>
        <v>49.675003</v>
      </c>
      <c r="D2763" s="0" t="n">
        <f aca="false">fahrprotokoll!E2886</f>
        <v>8.446895</v>
      </c>
      <c r="E2763" s="0" t="n">
        <f aca="false">fahrprotokoll!F2886</f>
        <v>94</v>
      </c>
      <c r="F2763" s="0" t="n">
        <f aca="false">fahrprotokoll!G2886</f>
        <v>105</v>
      </c>
      <c r="G2763" s="4"/>
    </row>
    <row r="2764" customFormat="false" ht="12.75" hidden="false" customHeight="false" outlineLevel="0" collapsed="false">
      <c r="A2764" s="0" t="n">
        <f aca="false">fahrprotokoll!A2887</f>
        <v>2884</v>
      </c>
      <c r="B2764" s="4" t="n">
        <v>0.633703703703704</v>
      </c>
      <c r="C2764" s="0" t="n">
        <f aca="false">fahrprotokoll!D2887</f>
        <v>49.674744</v>
      </c>
      <c r="D2764" s="0" t="n">
        <f aca="false">fahrprotokoll!E2887</f>
        <v>8.446999</v>
      </c>
      <c r="E2764" s="0" t="n">
        <f aca="false">fahrprotokoll!F2887</f>
        <v>94</v>
      </c>
      <c r="F2764" s="0" t="n">
        <f aca="false">fahrprotokoll!G2887</f>
        <v>106</v>
      </c>
      <c r="G2764" s="4"/>
    </row>
    <row r="2765" customFormat="false" ht="12.75" hidden="false" customHeight="false" outlineLevel="0" collapsed="false">
      <c r="A2765" s="0" t="n">
        <f aca="false">fahrprotokoll!A2888</f>
        <v>2885</v>
      </c>
      <c r="B2765" s="4" t="n">
        <v>0.633715277777778</v>
      </c>
      <c r="C2765" s="0" t="n">
        <f aca="false">fahrprotokoll!D2888</f>
        <v>49.674484</v>
      </c>
      <c r="D2765" s="0" t="n">
        <f aca="false">fahrprotokoll!E2888</f>
        <v>8.447105</v>
      </c>
      <c r="E2765" s="0" t="n">
        <f aca="false">fahrprotokoll!F2888</f>
        <v>94</v>
      </c>
      <c r="F2765" s="0" t="n">
        <f aca="false">fahrprotokoll!G2888</f>
        <v>108</v>
      </c>
      <c r="G2765" s="4"/>
    </row>
    <row r="2766" customFormat="false" ht="12.75" hidden="false" customHeight="false" outlineLevel="0" collapsed="false">
      <c r="A2766" s="0" t="n">
        <f aca="false">fahrprotokoll!A2889</f>
        <v>2886</v>
      </c>
      <c r="B2766" s="4" t="n">
        <v>0.633726851851852</v>
      </c>
      <c r="C2766" s="0" t="n">
        <f aca="false">fahrprotokoll!D2889</f>
        <v>49.674221</v>
      </c>
      <c r="D2766" s="0" t="n">
        <f aca="false">fahrprotokoll!E2889</f>
        <v>8.447211</v>
      </c>
      <c r="E2766" s="0" t="n">
        <f aca="false">fahrprotokoll!F2889</f>
        <v>94</v>
      </c>
      <c r="F2766" s="0" t="n">
        <f aca="false">fahrprotokoll!G2889</f>
        <v>109</v>
      </c>
      <c r="G2766" s="4"/>
    </row>
    <row r="2767" customFormat="false" ht="12.75" hidden="false" customHeight="false" outlineLevel="0" collapsed="false">
      <c r="A2767" s="0" t="n">
        <f aca="false">fahrprotokoll!A2890</f>
        <v>2887</v>
      </c>
      <c r="B2767" s="4" t="n">
        <v>0.633738425925926</v>
      </c>
      <c r="C2767" s="0" t="n">
        <f aca="false">fahrprotokoll!D2890</f>
        <v>49.673954</v>
      </c>
      <c r="D2767" s="0" t="n">
        <f aca="false">fahrprotokoll!E2890</f>
        <v>8.447322</v>
      </c>
      <c r="E2767" s="0" t="n">
        <f aca="false">fahrprotokoll!F2890</f>
        <v>95</v>
      </c>
      <c r="F2767" s="0" t="n">
        <f aca="false">fahrprotokoll!G2890</f>
        <v>109</v>
      </c>
      <c r="G2767" s="4"/>
    </row>
    <row r="2768" customFormat="false" ht="12.75" hidden="false" customHeight="false" outlineLevel="0" collapsed="false">
      <c r="A2768" s="0" t="n">
        <f aca="false">fahrprotokoll!A2891</f>
        <v>2888</v>
      </c>
      <c r="B2768" s="4" t="n">
        <v>0.63375</v>
      </c>
      <c r="C2768" s="0" t="n">
        <f aca="false">fahrprotokoll!D2891</f>
        <v>49.673687</v>
      </c>
      <c r="D2768" s="0" t="n">
        <f aca="false">fahrprotokoll!E2891</f>
        <v>8.447433</v>
      </c>
      <c r="E2768" s="0" t="n">
        <f aca="false">fahrprotokoll!F2891</f>
        <v>95</v>
      </c>
      <c r="F2768" s="0" t="n">
        <f aca="false">fahrprotokoll!G2891</f>
        <v>111</v>
      </c>
      <c r="G2768" s="4"/>
    </row>
    <row r="2769" customFormat="false" ht="12.75" hidden="false" customHeight="false" outlineLevel="0" collapsed="false">
      <c r="A2769" s="0" t="n">
        <f aca="false">fahrprotokoll!A2892</f>
        <v>2889</v>
      </c>
      <c r="B2769" s="4" t="n">
        <v>0.633761574074074</v>
      </c>
      <c r="C2769" s="0" t="n">
        <f aca="false">fahrprotokoll!D2892</f>
        <v>49.673416</v>
      </c>
      <c r="D2769" s="0" t="n">
        <f aca="false">fahrprotokoll!E2892</f>
        <v>8.447545</v>
      </c>
      <c r="E2769" s="0" t="n">
        <f aca="false">fahrprotokoll!F2892</f>
        <v>95</v>
      </c>
      <c r="F2769" s="0" t="n">
        <f aca="false">fahrprotokoll!G2892</f>
        <v>112</v>
      </c>
      <c r="G2769" s="4"/>
    </row>
    <row r="2770" customFormat="false" ht="12.75" hidden="false" customHeight="false" outlineLevel="0" collapsed="false">
      <c r="A2770" s="0" t="n">
        <f aca="false">fahrprotokoll!A2893</f>
        <v>2890</v>
      </c>
      <c r="B2770" s="4" t="n">
        <v>0.633773148148148</v>
      </c>
      <c r="C2770" s="0" t="n">
        <f aca="false">fahrprotokoll!D2893</f>
        <v>49.673141</v>
      </c>
      <c r="D2770" s="0" t="n">
        <f aca="false">fahrprotokoll!E2893</f>
        <v>8.447657</v>
      </c>
      <c r="E2770" s="0" t="n">
        <f aca="false">fahrprotokoll!F2893</f>
        <v>95</v>
      </c>
      <c r="F2770" s="0" t="n">
        <f aca="false">fahrprotokoll!G2893</f>
        <v>113</v>
      </c>
      <c r="G2770" s="4"/>
    </row>
    <row r="2771" customFormat="false" ht="12.75" hidden="false" customHeight="false" outlineLevel="0" collapsed="false">
      <c r="A2771" s="0" t="n">
        <f aca="false">fahrprotokoll!A2894</f>
        <v>2891</v>
      </c>
      <c r="B2771" s="4" t="n">
        <v>0.633784722222222</v>
      </c>
      <c r="C2771" s="0" t="n">
        <f aca="false">fahrprotokoll!D2894</f>
        <v>49.672863</v>
      </c>
      <c r="D2771" s="0" t="n">
        <f aca="false">fahrprotokoll!E2894</f>
        <v>8.447773</v>
      </c>
      <c r="E2771" s="0" t="n">
        <f aca="false">fahrprotokoll!F2894</f>
        <v>94</v>
      </c>
      <c r="F2771" s="0" t="n">
        <f aca="false">fahrprotokoll!G2894</f>
        <v>115</v>
      </c>
      <c r="G2771" s="4"/>
    </row>
    <row r="2772" customFormat="false" ht="12.75" hidden="false" customHeight="false" outlineLevel="0" collapsed="false">
      <c r="A2772" s="0" t="n">
        <f aca="false">fahrprotokoll!A2895</f>
        <v>2892</v>
      </c>
      <c r="B2772" s="4" t="n">
        <v>0.633796296296296</v>
      </c>
      <c r="C2772" s="0" t="n">
        <f aca="false">fahrprotokoll!D2895</f>
        <v>49.672585</v>
      </c>
      <c r="D2772" s="0" t="n">
        <f aca="false">fahrprotokoll!E2895</f>
        <v>8.44789</v>
      </c>
      <c r="E2772" s="0" t="n">
        <f aca="false">fahrprotokoll!F2895</f>
        <v>94</v>
      </c>
      <c r="F2772" s="0" t="n">
        <f aca="false">fahrprotokoll!G2895</f>
        <v>115</v>
      </c>
      <c r="G2772" s="4"/>
    </row>
    <row r="2773" customFormat="false" ht="12.75" hidden="false" customHeight="false" outlineLevel="0" collapsed="false">
      <c r="A2773" s="0" t="n">
        <f aca="false">fahrprotokoll!A2896</f>
        <v>2893</v>
      </c>
      <c r="B2773" s="4" t="n">
        <v>0.63380787037037</v>
      </c>
      <c r="C2773" s="0" t="n">
        <f aca="false">fahrprotokoll!D2896</f>
        <v>49.672302</v>
      </c>
      <c r="D2773" s="0" t="n">
        <f aca="false">fahrprotokoll!E2896</f>
        <v>8.448009</v>
      </c>
      <c r="E2773" s="0" t="n">
        <f aca="false">fahrprotokoll!F2896</f>
        <v>95</v>
      </c>
      <c r="F2773" s="0" t="n">
        <f aca="false">fahrprotokoll!G2896</f>
        <v>116</v>
      </c>
      <c r="G2773" s="4"/>
    </row>
    <row r="2774" customFormat="false" ht="12.75" hidden="false" customHeight="false" outlineLevel="0" collapsed="false">
      <c r="A2774" s="0" t="n">
        <f aca="false">fahrprotokoll!A2897</f>
        <v>2894</v>
      </c>
      <c r="B2774" s="4" t="n">
        <v>0.633819444444444</v>
      </c>
      <c r="C2774" s="0" t="n">
        <f aca="false">fahrprotokoll!D2897</f>
        <v>49.67202</v>
      </c>
      <c r="D2774" s="0" t="n">
        <f aca="false">fahrprotokoll!E2897</f>
        <v>8.448125</v>
      </c>
      <c r="E2774" s="0" t="n">
        <f aca="false">fahrprotokoll!F2897</f>
        <v>94</v>
      </c>
      <c r="F2774" s="0" t="n">
        <f aca="false">fahrprotokoll!G2897</f>
        <v>117</v>
      </c>
      <c r="G2774" s="4"/>
    </row>
    <row r="2775" customFormat="false" ht="12.75" hidden="false" customHeight="false" outlineLevel="0" collapsed="false">
      <c r="A2775" s="0" t="n">
        <f aca="false">fahrprotokoll!A2898</f>
        <v>2895</v>
      </c>
      <c r="B2775" s="4" t="n">
        <v>0.633831018518519</v>
      </c>
      <c r="C2775" s="0" t="n">
        <f aca="false">fahrprotokoll!D2898</f>
        <v>49.671734</v>
      </c>
      <c r="D2775" s="0" t="n">
        <f aca="false">fahrprotokoll!E2898</f>
        <v>8.448245</v>
      </c>
      <c r="E2775" s="0" t="n">
        <f aca="false">fahrprotokoll!F2898</f>
        <v>95</v>
      </c>
      <c r="F2775" s="0" t="n">
        <f aca="false">fahrprotokoll!G2898</f>
        <v>118</v>
      </c>
      <c r="G2775" s="4"/>
    </row>
    <row r="2776" customFormat="false" ht="12.75" hidden="false" customHeight="false" outlineLevel="0" collapsed="false">
      <c r="A2776" s="0" t="n">
        <f aca="false">fahrprotokoll!A2899</f>
        <v>2896</v>
      </c>
      <c r="B2776" s="4" t="n">
        <v>0.633842592592593</v>
      </c>
      <c r="C2776" s="0" t="n">
        <f aca="false">fahrprotokoll!D2899</f>
        <v>49.671444</v>
      </c>
      <c r="D2776" s="0" t="n">
        <f aca="false">fahrprotokoll!E2899</f>
        <v>8.448365</v>
      </c>
      <c r="E2776" s="0" t="n">
        <f aca="false">fahrprotokoll!F2899</f>
        <v>94</v>
      </c>
      <c r="F2776" s="0" t="n">
        <f aca="false">fahrprotokoll!G2899</f>
        <v>119</v>
      </c>
      <c r="G2776" s="4"/>
    </row>
    <row r="2777" customFormat="false" ht="12.75" hidden="false" customHeight="false" outlineLevel="0" collapsed="false">
      <c r="A2777" s="0" t="n">
        <f aca="false">fahrprotokoll!A2900</f>
        <v>2897</v>
      </c>
      <c r="B2777" s="4" t="n">
        <v>0.633854166666667</v>
      </c>
      <c r="C2777" s="0" t="n">
        <f aca="false">fahrprotokoll!D2900</f>
        <v>49.671154</v>
      </c>
      <c r="D2777" s="0" t="n">
        <f aca="false">fahrprotokoll!E2900</f>
        <v>8.448486</v>
      </c>
      <c r="E2777" s="0" t="n">
        <f aca="false">fahrprotokoll!F2900</f>
        <v>95</v>
      </c>
      <c r="F2777" s="0" t="n">
        <f aca="false">fahrprotokoll!G2900</f>
        <v>120</v>
      </c>
      <c r="G2777" s="4"/>
    </row>
    <row r="2778" customFormat="false" ht="12.75" hidden="false" customHeight="false" outlineLevel="0" collapsed="false">
      <c r="A2778" s="0" t="n">
        <f aca="false">fahrprotokoll!A2901</f>
        <v>2898</v>
      </c>
      <c r="B2778" s="4" t="n">
        <v>0.633865740740741</v>
      </c>
      <c r="C2778" s="0" t="n">
        <f aca="false">fahrprotokoll!D2901</f>
        <v>49.67086</v>
      </c>
      <c r="D2778" s="0" t="n">
        <f aca="false">fahrprotokoll!E2901</f>
        <v>8.448608</v>
      </c>
      <c r="E2778" s="0" t="n">
        <f aca="false">fahrprotokoll!F2901</f>
        <v>95</v>
      </c>
      <c r="F2778" s="0" t="n">
        <f aca="false">fahrprotokoll!G2901</f>
        <v>121</v>
      </c>
      <c r="G2778" s="4"/>
    </row>
    <row r="2779" customFormat="false" ht="12.75" hidden="false" customHeight="false" outlineLevel="0" collapsed="false">
      <c r="A2779" s="0" t="n">
        <f aca="false">fahrprotokoll!A2902</f>
        <v>2899</v>
      </c>
      <c r="B2779" s="4" t="n">
        <v>0.633877314814815</v>
      </c>
      <c r="C2779" s="0" t="n">
        <f aca="false">fahrprotokoll!D2902</f>
        <v>49.670563</v>
      </c>
      <c r="D2779" s="0" t="n">
        <f aca="false">fahrprotokoll!E2902</f>
        <v>8.44873</v>
      </c>
      <c r="E2779" s="0" t="n">
        <f aca="false">fahrprotokoll!F2902</f>
        <v>95</v>
      </c>
      <c r="F2779" s="0" t="n">
        <f aca="false">fahrprotokoll!G2902</f>
        <v>122</v>
      </c>
      <c r="G2779" s="4"/>
    </row>
    <row r="2780" customFormat="false" ht="12.75" hidden="false" customHeight="false" outlineLevel="0" collapsed="false">
      <c r="A2780" s="0" t="n">
        <f aca="false">fahrprotokoll!A2903</f>
        <v>2900</v>
      </c>
      <c r="B2780" s="4" t="n">
        <v>0.633888888888889</v>
      </c>
      <c r="C2780" s="0" t="n">
        <f aca="false">fahrprotokoll!D2903</f>
        <v>49.670265</v>
      </c>
      <c r="D2780" s="0" t="n">
        <f aca="false">fahrprotokoll!E2903</f>
        <v>8.448855</v>
      </c>
      <c r="E2780" s="0" t="n">
        <f aca="false">fahrprotokoll!F2903</f>
        <v>95</v>
      </c>
      <c r="F2780" s="0" t="n">
        <f aca="false">fahrprotokoll!G2903</f>
        <v>123</v>
      </c>
      <c r="G2780" s="4"/>
    </row>
    <row r="2781" customFormat="false" ht="12.75" hidden="false" customHeight="false" outlineLevel="0" collapsed="false">
      <c r="A2781" s="0" t="n">
        <f aca="false">fahrprotokoll!A2904</f>
        <v>2901</v>
      </c>
      <c r="B2781" s="4" t="n">
        <v>0.633900462962963</v>
      </c>
      <c r="C2781" s="0" t="n">
        <f aca="false">fahrprotokoll!D2904</f>
        <v>49.669964</v>
      </c>
      <c r="D2781" s="0" t="n">
        <f aca="false">fahrprotokoll!E2904</f>
        <v>8.448978</v>
      </c>
      <c r="E2781" s="0" t="n">
        <f aca="false">fahrprotokoll!F2904</f>
        <v>95</v>
      </c>
      <c r="F2781" s="0" t="n">
        <f aca="false">fahrprotokoll!G2904</f>
        <v>125</v>
      </c>
      <c r="G2781" s="4"/>
    </row>
    <row r="2782" customFormat="false" ht="12.75" hidden="false" customHeight="false" outlineLevel="0" collapsed="false">
      <c r="A2782" s="0" t="n">
        <f aca="false">fahrprotokoll!A2905</f>
        <v>2902</v>
      </c>
      <c r="B2782" s="4" t="n">
        <v>0.633912037037037</v>
      </c>
      <c r="C2782" s="0" t="n">
        <f aca="false">fahrprotokoll!D2905</f>
        <v>49.669659</v>
      </c>
      <c r="D2782" s="0" t="n">
        <f aca="false">fahrprotokoll!E2905</f>
        <v>8.449105</v>
      </c>
      <c r="E2782" s="0" t="n">
        <f aca="false">fahrprotokoll!F2905</f>
        <v>95</v>
      </c>
      <c r="F2782" s="0" t="n">
        <f aca="false">fahrprotokoll!G2905</f>
        <v>125</v>
      </c>
      <c r="G2782" s="4"/>
    </row>
    <row r="2783" customFormat="false" ht="12.75" hidden="false" customHeight="false" outlineLevel="0" collapsed="false">
      <c r="A2783" s="0" t="n">
        <f aca="false">fahrprotokoll!A2906</f>
        <v>2903</v>
      </c>
      <c r="B2783" s="4" t="n">
        <v>0.633923611111111</v>
      </c>
      <c r="C2783" s="0" t="n">
        <f aca="false">fahrprotokoll!D2906</f>
        <v>49.669353</v>
      </c>
      <c r="D2783" s="0" t="n">
        <f aca="false">fahrprotokoll!E2906</f>
        <v>8.449232</v>
      </c>
      <c r="E2783" s="0" t="n">
        <f aca="false">fahrprotokoll!F2906</f>
        <v>95</v>
      </c>
      <c r="F2783" s="0" t="n">
        <f aca="false">fahrprotokoll!G2906</f>
        <v>126</v>
      </c>
      <c r="G2783" s="4"/>
    </row>
    <row r="2784" customFormat="false" ht="12.75" hidden="false" customHeight="false" outlineLevel="0" collapsed="false">
      <c r="A2784" s="0" t="n">
        <f aca="false">fahrprotokoll!A2907</f>
        <v>2904</v>
      </c>
      <c r="B2784" s="4" t="n">
        <v>0.633935185185185</v>
      </c>
      <c r="C2784" s="0" t="n">
        <f aca="false">fahrprotokoll!D2907</f>
        <v>49.669044</v>
      </c>
      <c r="D2784" s="0" t="n">
        <f aca="false">fahrprotokoll!E2907</f>
        <v>8.449358</v>
      </c>
      <c r="E2784" s="0" t="n">
        <f aca="false">fahrprotokoll!F2907</f>
        <v>95</v>
      </c>
      <c r="F2784" s="0" t="n">
        <f aca="false">fahrprotokoll!G2907</f>
        <v>127</v>
      </c>
      <c r="G2784" s="4"/>
    </row>
    <row r="2785" customFormat="false" ht="12.75" hidden="false" customHeight="false" outlineLevel="0" collapsed="false">
      <c r="A2785" s="0" t="n">
        <f aca="false">fahrprotokoll!A2908</f>
        <v>2905</v>
      </c>
      <c r="B2785" s="4" t="n">
        <v>0.633946759259259</v>
      </c>
      <c r="C2785" s="0" t="n">
        <f aca="false">fahrprotokoll!D2908</f>
        <v>49.668736</v>
      </c>
      <c r="D2785" s="0" t="n">
        <f aca="false">fahrprotokoll!E2908</f>
        <v>8.449487</v>
      </c>
      <c r="E2785" s="0" t="n">
        <f aca="false">fahrprotokoll!F2908</f>
        <v>95</v>
      </c>
      <c r="F2785" s="0" t="n">
        <f aca="false">fahrprotokoll!G2908</f>
        <v>128</v>
      </c>
      <c r="G2785" s="4"/>
    </row>
    <row r="2786" customFormat="false" ht="12.75" hidden="false" customHeight="false" outlineLevel="0" collapsed="false">
      <c r="A2786" s="0" t="n">
        <f aca="false">fahrprotokoll!A2909</f>
        <v>2906</v>
      </c>
      <c r="B2786" s="4" t="n">
        <v>0.633958333333333</v>
      </c>
      <c r="C2786" s="0" t="n">
        <f aca="false">fahrprotokoll!D2909</f>
        <v>49.668423</v>
      </c>
      <c r="D2786" s="0" t="n">
        <f aca="false">fahrprotokoll!E2909</f>
        <v>8.449616</v>
      </c>
      <c r="E2786" s="0" t="n">
        <f aca="false">fahrprotokoll!F2909</f>
        <v>95</v>
      </c>
      <c r="F2786" s="0" t="n">
        <f aca="false">fahrprotokoll!G2909</f>
        <v>129</v>
      </c>
      <c r="G2786" s="4"/>
    </row>
    <row r="2787" customFormat="false" ht="12.75" hidden="false" customHeight="false" outlineLevel="0" collapsed="false">
      <c r="A2787" s="0" t="n">
        <f aca="false">fahrprotokoll!A2910</f>
        <v>2907</v>
      </c>
      <c r="B2787" s="4" t="n">
        <v>0.633969907407407</v>
      </c>
      <c r="C2787" s="0" t="n">
        <f aca="false">fahrprotokoll!D2910</f>
        <v>49.66811</v>
      </c>
      <c r="D2787" s="0" t="n">
        <f aca="false">fahrprotokoll!E2910</f>
        <v>8.449748</v>
      </c>
      <c r="E2787" s="0" t="n">
        <f aca="false">fahrprotokoll!F2910</f>
        <v>95</v>
      </c>
      <c r="F2787" s="0" t="n">
        <f aca="false">fahrprotokoll!G2910</f>
        <v>130</v>
      </c>
      <c r="G2787" s="4"/>
    </row>
    <row r="2788" customFormat="false" ht="12.75" hidden="false" customHeight="false" outlineLevel="0" collapsed="false">
      <c r="A2788" s="0" t="n">
        <f aca="false">fahrprotokoll!A2911</f>
        <v>2908</v>
      </c>
      <c r="B2788" s="4" t="n">
        <v>0.633981481481482</v>
      </c>
      <c r="C2788" s="0" t="n">
        <f aca="false">fahrprotokoll!D2911</f>
        <v>49.667793</v>
      </c>
      <c r="D2788" s="0" t="n">
        <f aca="false">fahrprotokoll!E2911</f>
        <v>8.44988</v>
      </c>
      <c r="E2788" s="0" t="n">
        <f aca="false">fahrprotokoll!F2911</f>
        <v>95</v>
      </c>
      <c r="F2788" s="0" t="n">
        <f aca="false">fahrprotokoll!G2911</f>
        <v>131</v>
      </c>
      <c r="G2788" s="4"/>
    </row>
    <row r="2789" customFormat="false" ht="12.75" hidden="false" customHeight="false" outlineLevel="0" collapsed="false">
      <c r="A2789" s="0" t="n">
        <f aca="false">fahrprotokoll!A2912</f>
        <v>2909</v>
      </c>
      <c r="B2789" s="4" t="n">
        <v>0.633993055555556</v>
      </c>
      <c r="C2789" s="0" t="n">
        <f aca="false">fahrprotokoll!D2912</f>
        <v>49.667473</v>
      </c>
      <c r="D2789" s="0" t="n">
        <f aca="false">fahrprotokoll!E2912</f>
        <v>8.450011</v>
      </c>
      <c r="E2789" s="0" t="n">
        <f aca="false">fahrprotokoll!F2912</f>
        <v>95</v>
      </c>
      <c r="F2789" s="0" t="n">
        <f aca="false">fahrprotokoll!G2912</f>
        <v>132</v>
      </c>
      <c r="G2789" s="4"/>
    </row>
    <row r="2790" customFormat="false" ht="12.75" hidden="false" customHeight="false" outlineLevel="0" collapsed="false">
      <c r="A2790" s="0" t="n">
        <f aca="false">fahrprotokoll!A2913</f>
        <v>2910</v>
      </c>
      <c r="B2790" s="4" t="n">
        <v>0.63400462962963</v>
      </c>
      <c r="C2790" s="0" t="n">
        <f aca="false">fahrprotokoll!D2913</f>
        <v>49.667152</v>
      </c>
      <c r="D2790" s="0" t="n">
        <f aca="false">fahrprotokoll!E2913</f>
        <v>8.450145</v>
      </c>
      <c r="E2790" s="0" t="n">
        <f aca="false">fahrprotokoll!F2913</f>
        <v>95</v>
      </c>
      <c r="F2790" s="0" t="n">
        <f aca="false">fahrprotokoll!G2913</f>
        <v>133</v>
      </c>
      <c r="G2790" s="4"/>
    </row>
    <row r="2791" customFormat="false" ht="12.75" hidden="false" customHeight="false" outlineLevel="0" collapsed="false">
      <c r="A2791" s="0" t="n">
        <f aca="false">fahrprotokoll!A2914</f>
        <v>2911</v>
      </c>
      <c r="B2791" s="4" t="n">
        <v>0.634016203703704</v>
      </c>
      <c r="C2791" s="0" t="n">
        <f aca="false">fahrprotokoll!D2914</f>
        <v>49.666824</v>
      </c>
      <c r="D2791" s="0" t="n">
        <f aca="false">fahrprotokoll!E2914</f>
        <v>8.450274</v>
      </c>
      <c r="E2791" s="0" t="n">
        <f aca="false">fahrprotokoll!F2914</f>
        <v>95</v>
      </c>
      <c r="F2791" s="0" t="n">
        <f aca="false">fahrprotokoll!G2914</f>
        <v>134</v>
      </c>
      <c r="G2791" s="4"/>
    </row>
    <row r="2792" customFormat="false" ht="12.75" hidden="false" customHeight="false" outlineLevel="0" collapsed="false">
      <c r="A2792" s="0" t="n">
        <f aca="false">fahrprotokoll!A2915</f>
        <v>2912</v>
      </c>
      <c r="B2792" s="4" t="n">
        <v>0.634027777777778</v>
      </c>
      <c r="C2792" s="0" t="n">
        <f aca="false">fahrprotokoll!D2915</f>
        <v>49.666496</v>
      </c>
      <c r="D2792" s="0" t="n">
        <f aca="false">fahrprotokoll!E2915</f>
        <v>8.450403</v>
      </c>
      <c r="E2792" s="0" t="n">
        <f aca="false">fahrprotokoll!F2915</f>
        <v>95</v>
      </c>
      <c r="F2792" s="0" t="n">
        <f aca="false">fahrprotokoll!G2915</f>
        <v>134</v>
      </c>
      <c r="G2792" s="4"/>
    </row>
    <row r="2793" customFormat="false" ht="12.75" hidden="false" customHeight="false" outlineLevel="0" collapsed="false">
      <c r="A2793" s="0" t="n">
        <f aca="false">fahrprotokoll!A2916</f>
        <v>2913</v>
      </c>
      <c r="B2793" s="4" t="n">
        <v>0.634039351851852</v>
      </c>
      <c r="C2793" s="0" t="n">
        <f aca="false">fahrprotokoll!D2916</f>
        <v>49.666168</v>
      </c>
      <c r="D2793" s="0" t="n">
        <f aca="false">fahrprotokoll!E2916</f>
        <v>8.450533</v>
      </c>
      <c r="E2793" s="0" t="n">
        <f aca="false">fahrprotokoll!F2916</f>
        <v>95</v>
      </c>
      <c r="F2793" s="0" t="n">
        <f aca="false">fahrprotokoll!G2916</f>
        <v>135</v>
      </c>
      <c r="G2793" s="4"/>
    </row>
    <row r="2794" customFormat="false" ht="12.75" hidden="false" customHeight="false" outlineLevel="0" collapsed="false">
      <c r="A2794" s="0" t="n">
        <f aca="false">fahrprotokoll!A2917</f>
        <v>2914</v>
      </c>
      <c r="B2794" s="4" t="n">
        <v>0.634050925925926</v>
      </c>
      <c r="C2794" s="0" t="n">
        <f aca="false">fahrprotokoll!D2917</f>
        <v>49.665836</v>
      </c>
      <c r="D2794" s="0" t="n">
        <f aca="false">fahrprotokoll!E2917</f>
        <v>8.450666</v>
      </c>
      <c r="E2794" s="0" t="n">
        <f aca="false">fahrprotokoll!F2917</f>
        <v>95</v>
      </c>
      <c r="F2794" s="0" t="n">
        <f aca="false">fahrprotokoll!G2917</f>
        <v>136</v>
      </c>
      <c r="G2794" s="4"/>
    </row>
    <row r="2795" customFormat="false" ht="12.75" hidden="false" customHeight="false" outlineLevel="0" collapsed="false">
      <c r="A2795" s="0" t="n">
        <f aca="false">fahrprotokoll!A2918</f>
        <v>2915</v>
      </c>
      <c r="B2795" s="4" t="n">
        <v>0.6340625</v>
      </c>
      <c r="C2795" s="0" t="n">
        <f aca="false">fahrprotokoll!D2918</f>
        <v>49.665504</v>
      </c>
      <c r="D2795" s="0" t="n">
        <f aca="false">fahrprotokoll!E2918</f>
        <v>8.450802</v>
      </c>
      <c r="E2795" s="0" t="n">
        <f aca="false">fahrprotokoll!F2918</f>
        <v>95</v>
      </c>
      <c r="F2795" s="0" t="n">
        <f aca="false">fahrprotokoll!G2918</f>
        <v>137</v>
      </c>
      <c r="G2795" s="4"/>
    </row>
    <row r="2796" customFormat="false" ht="12.75" hidden="false" customHeight="false" outlineLevel="0" collapsed="false">
      <c r="A2796" s="0" t="n">
        <f aca="false">fahrprotokoll!A2919</f>
        <v>2916</v>
      </c>
      <c r="B2796" s="4" t="n">
        <v>0.634074074074074</v>
      </c>
      <c r="C2796" s="0" t="n">
        <f aca="false">fahrprotokoll!D2919</f>
        <v>49.665169</v>
      </c>
      <c r="D2796" s="0" t="n">
        <f aca="false">fahrprotokoll!E2919</f>
        <v>8.450938</v>
      </c>
      <c r="E2796" s="0" t="n">
        <f aca="false">fahrprotokoll!F2919</f>
        <v>94</v>
      </c>
      <c r="F2796" s="0" t="n">
        <f aca="false">fahrprotokoll!G2919</f>
        <v>138</v>
      </c>
      <c r="G2796" s="4"/>
    </row>
    <row r="2797" customFormat="false" ht="12.75" hidden="false" customHeight="false" outlineLevel="0" collapsed="false">
      <c r="A2797" s="0" t="n">
        <f aca="false">fahrprotokoll!A2920</f>
        <v>2917</v>
      </c>
      <c r="B2797" s="4" t="n">
        <v>0.634085648148148</v>
      </c>
      <c r="C2797" s="0" t="n">
        <f aca="false">fahrprotokoll!D2920</f>
        <v>49.664833</v>
      </c>
      <c r="D2797" s="0" t="n">
        <f aca="false">fahrprotokoll!E2920</f>
        <v>8.451075</v>
      </c>
      <c r="E2797" s="0" t="n">
        <f aca="false">fahrprotokoll!F2920</f>
        <v>94</v>
      </c>
      <c r="F2797" s="0" t="n">
        <f aca="false">fahrprotokoll!G2920</f>
        <v>139</v>
      </c>
      <c r="G2797" s="4"/>
    </row>
    <row r="2798" customFormat="false" ht="12.75" hidden="false" customHeight="false" outlineLevel="0" collapsed="false">
      <c r="A2798" s="0" t="n">
        <f aca="false">fahrprotokoll!A2921</f>
        <v>2918</v>
      </c>
      <c r="B2798" s="4" t="n">
        <v>0.634097222222222</v>
      </c>
      <c r="C2798" s="0" t="n">
        <f aca="false">fahrprotokoll!D2921</f>
        <v>49.664494</v>
      </c>
      <c r="D2798" s="0" t="n">
        <f aca="false">fahrprotokoll!E2921</f>
        <v>8.451215</v>
      </c>
      <c r="E2798" s="0" t="n">
        <f aca="false">fahrprotokoll!F2921</f>
        <v>94</v>
      </c>
      <c r="F2798" s="0" t="n">
        <f aca="false">fahrprotokoll!G2921</f>
        <v>140</v>
      </c>
      <c r="G2798" s="4"/>
    </row>
    <row r="2799" customFormat="false" ht="12.75" hidden="false" customHeight="false" outlineLevel="0" collapsed="false">
      <c r="A2799" s="0" t="n">
        <f aca="false">fahrprotokoll!A2922</f>
        <v>2919</v>
      </c>
      <c r="B2799" s="4" t="n">
        <v>0.634108796296296</v>
      </c>
      <c r="C2799" s="0" t="n">
        <f aca="false">fahrprotokoll!D2922</f>
        <v>49.66415</v>
      </c>
      <c r="D2799" s="0" t="n">
        <f aca="false">fahrprotokoll!E2922</f>
        <v>8.451353</v>
      </c>
      <c r="E2799" s="0" t="n">
        <f aca="false">fahrprotokoll!F2922</f>
        <v>94</v>
      </c>
      <c r="F2799" s="0" t="n">
        <f aca="false">fahrprotokoll!G2922</f>
        <v>141</v>
      </c>
      <c r="G2799" s="4"/>
    </row>
    <row r="2800" customFormat="false" ht="12.75" hidden="false" customHeight="false" outlineLevel="0" collapsed="false">
      <c r="A2800" s="0" t="n">
        <f aca="false">fahrprotokoll!A2923</f>
        <v>2920</v>
      </c>
      <c r="B2800" s="4" t="n">
        <v>0.63412037037037</v>
      </c>
      <c r="C2800" s="0" t="n">
        <f aca="false">fahrprotokoll!D2923</f>
        <v>49.663807</v>
      </c>
      <c r="D2800" s="0" t="n">
        <f aca="false">fahrprotokoll!E2923</f>
        <v>8.451493</v>
      </c>
      <c r="E2800" s="0" t="n">
        <f aca="false">fahrprotokoll!F2923</f>
        <v>94</v>
      </c>
      <c r="F2800" s="0" t="n">
        <f aca="false">fahrprotokoll!G2923</f>
        <v>142</v>
      </c>
      <c r="G2800" s="4"/>
    </row>
    <row r="2801" customFormat="false" ht="12.75" hidden="false" customHeight="false" outlineLevel="0" collapsed="false">
      <c r="A2801" s="0" t="n">
        <f aca="false">fahrprotokoll!A2924</f>
        <v>2921</v>
      </c>
      <c r="B2801" s="4" t="n">
        <v>0.634131944444444</v>
      </c>
      <c r="C2801" s="0" t="n">
        <f aca="false">fahrprotokoll!D2924</f>
        <v>49.66346</v>
      </c>
      <c r="D2801" s="0" t="n">
        <f aca="false">fahrprotokoll!E2924</f>
        <v>8.451632</v>
      </c>
      <c r="E2801" s="0" t="n">
        <f aca="false">fahrprotokoll!F2924</f>
        <v>95</v>
      </c>
      <c r="F2801" s="0" t="n">
        <f aca="false">fahrprotokoll!G2924</f>
        <v>143</v>
      </c>
      <c r="G2801" s="4"/>
    </row>
    <row r="2802" customFormat="false" ht="12.75" hidden="false" customHeight="false" outlineLevel="0" collapsed="false">
      <c r="A2802" s="0" t="n">
        <f aca="false">fahrprotokoll!A2925</f>
        <v>2922</v>
      </c>
      <c r="B2802" s="4" t="n">
        <v>0.634143518518519</v>
      </c>
      <c r="C2802" s="0" t="n">
        <f aca="false">fahrprotokoll!D2925</f>
        <v>49.663116</v>
      </c>
      <c r="D2802" s="0" t="n">
        <f aca="false">fahrprotokoll!E2925</f>
        <v>8.451774</v>
      </c>
      <c r="E2802" s="0" t="n">
        <f aca="false">fahrprotokoll!F2925</f>
        <v>95</v>
      </c>
      <c r="F2802" s="0" t="n">
        <f aca="false">fahrprotokoll!G2925</f>
        <v>143</v>
      </c>
      <c r="G2802" s="4"/>
    </row>
    <row r="2803" customFormat="false" ht="12.75" hidden="false" customHeight="false" outlineLevel="0" collapsed="false">
      <c r="A2803" s="0" t="n">
        <f aca="false">fahrprotokoll!A2926</f>
        <v>2923</v>
      </c>
      <c r="B2803" s="4" t="n">
        <v>0.634155092592593</v>
      </c>
      <c r="C2803" s="0" t="n">
        <f aca="false">fahrprotokoll!D2926</f>
        <v>49.662766</v>
      </c>
      <c r="D2803" s="0" t="n">
        <f aca="false">fahrprotokoll!E2926</f>
        <v>8.451915</v>
      </c>
      <c r="E2803" s="0" t="n">
        <f aca="false">fahrprotokoll!F2926</f>
        <v>95</v>
      </c>
      <c r="F2803" s="0" t="n">
        <f aca="false">fahrprotokoll!G2926</f>
        <v>144</v>
      </c>
      <c r="G2803" s="4"/>
    </row>
    <row r="2804" customFormat="false" ht="12.75" hidden="false" customHeight="false" outlineLevel="0" collapsed="false">
      <c r="A2804" s="0" t="n">
        <f aca="false">fahrprotokoll!A2927</f>
        <v>2924</v>
      </c>
      <c r="B2804" s="4" t="n">
        <v>0.634166666666667</v>
      </c>
      <c r="C2804" s="0" t="n">
        <f aca="false">fahrprotokoll!D2927</f>
        <v>49.662415</v>
      </c>
      <c r="D2804" s="0" t="n">
        <f aca="false">fahrprotokoll!E2927</f>
        <v>8.452062</v>
      </c>
      <c r="E2804" s="0" t="n">
        <f aca="false">fahrprotokoll!F2927</f>
        <v>94</v>
      </c>
      <c r="F2804" s="0" t="n">
        <f aca="false">fahrprotokoll!G2927</f>
        <v>144</v>
      </c>
      <c r="G2804" s="4"/>
    </row>
    <row r="2805" customFormat="false" ht="12.75" hidden="false" customHeight="false" outlineLevel="0" collapsed="false">
      <c r="A2805" s="0" t="n">
        <f aca="false">fahrprotokoll!A2928</f>
        <v>2925</v>
      </c>
      <c r="B2805" s="4" t="n">
        <v>0.634178240740741</v>
      </c>
      <c r="C2805" s="0" t="n">
        <f aca="false">fahrprotokoll!D2928</f>
        <v>49.662064</v>
      </c>
      <c r="D2805" s="0" t="n">
        <f aca="false">fahrprotokoll!E2928</f>
        <v>8.452209</v>
      </c>
      <c r="E2805" s="0" t="n">
        <f aca="false">fahrprotokoll!F2928</f>
        <v>94</v>
      </c>
      <c r="F2805" s="0" t="n">
        <f aca="false">fahrprotokoll!G2928</f>
        <v>145</v>
      </c>
      <c r="G2805" s="4"/>
    </row>
    <row r="2806" customFormat="false" ht="12.75" hidden="false" customHeight="false" outlineLevel="0" collapsed="false">
      <c r="A2806" s="0" t="n">
        <f aca="false">fahrprotokoll!A2929</f>
        <v>2926</v>
      </c>
      <c r="B2806" s="4" t="n">
        <v>0.634189814814815</v>
      </c>
      <c r="C2806" s="0" t="n">
        <f aca="false">fahrprotokoll!D2929</f>
        <v>49.661713</v>
      </c>
      <c r="D2806" s="0" t="n">
        <f aca="false">fahrprotokoll!E2929</f>
        <v>8.452355</v>
      </c>
      <c r="E2806" s="0" t="n">
        <f aca="false">fahrprotokoll!F2929</f>
        <v>94</v>
      </c>
      <c r="F2806" s="0" t="n">
        <f aca="false">fahrprotokoll!G2929</f>
        <v>146</v>
      </c>
      <c r="G2806" s="4"/>
    </row>
    <row r="2807" customFormat="false" ht="12.75" hidden="false" customHeight="false" outlineLevel="0" collapsed="false">
      <c r="A2807" s="0" t="n">
        <f aca="false">fahrprotokoll!A2930</f>
        <v>2927</v>
      </c>
      <c r="B2807" s="4" t="n">
        <v>0.634201388888889</v>
      </c>
      <c r="C2807" s="0" t="n">
        <f aca="false">fahrprotokoll!D2930</f>
        <v>49.661354</v>
      </c>
      <c r="D2807" s="0" t="n">
        <f aca="false">fahrprotokoll!E2930</f>
        <v>8.452501</v>
      </c>
      <c r="E2807" s="0" t="n">
        <f aca="false">fahrprotokoll!F2930</f>
        <v>94</v>
      </c>
      <c r="F2807" s="0" t="n">
        <f aca="false">fahrprotokoll!G2930</f>
        <v>147</v>
      </c>
      <c r="G2807" s="4"/>
    </row>
    <row r="2808" customFormat="false" ht="12.75" hidden="false" customHeight="false" outlineLevel="0" collapsed="false">
      <c r="A2808" s="0" t="n">
        <f aca="false">fahrprotokoll!A2931</f>
        <v>2928</v>
      </c>
      <c r="B2808" s="4" t="n">
        <v>0.634212962962963</v>
      </c>
      <c r="C2808" s="0" t="n">
        <f aca="false">fahrprotokoll!D2931</f>
        <v>49.660999</v>
      </c>
      <c r="D2808" s="0" t="n">
        <f aca="false">fahrprotokoll!E2931</f>
        <v>8.452648</v>
      </c>
      <c r="E2808" s="0" t="n">
        <f aca="false">fahrprotokoll!F2931</f>
        <v>94</v>
      </c>
      <c r="F2808" s="0" t="n">
        <f aca="false">fahrprotokoll!G2931</f>
        <v>148</v>
      </c>
      <c r="G2808" s="4"/>
    </row>
    <row r="2809" customFormat="false" ht="12.75" hidden="false" customHeight="false" outlineLevel="0" collapsed="false">
      <c r="A2809" s="0" t="n">
        <f aca="false">fahrprotokoll!A2932</f>
        <v>2929</v>
      </c>
      <c r="B2809" s="4" t="n">
        <v>0.634224537037037</v>
      </c>
      <c r="C2809" s="0" t="n">
        <f aca="false">fahrprotokoll!D2932</f>
        <v>49.660637</v>
      </c>
      <c r="D2809" s="0" t="n">
        <f aca="false">fahrprotokoll!E2932</f>
        <v>8.452793</v>
      </c>
      <c r="E2809" s="0" t="n">
        <f aca="false">fahrprotokoll!F2932</f>
        <v>95</v>
      </c>
      <c r="F2809" s="0" t="n">
        <f aca="false">fahrprotokoll!G2932</f>
        <v>148</v>
      </c>
      <c r="G2809" s="4"/>
    </row>
    <row r="2810" customFormat="false" ht="12.75" hidden="false" customHeight="false" outlineLevel="0" collapsed="false">
      <c r="A2810" s="0" t="n">
        <f aca="false">fahrprotokoll!A2933</f>
        <v>2930</v>
      </c>
      <c r="B2810" s="4" t="n">
        <v>0.634236111111111</v>
      </c>
      <c r="C2810" s="0" t="n">
        <f aca="false">fahrprotokoll!D2933</f>
        <v>49.660278</v>
      </c>
      <c r="D2810" s="0" t="n">
        <f aca="false">fahrprotokoll!E2933</f>
        <v>8.452942</v>
      </c>
      <c r="E2810" s="0" t="n">
        <f aca="false">fahrprotokoll!F2933</f>
        <v>95</v>
      </c>
      <c r="F2810" s="0" t="n">
        <f aca="false">fahrprotokoll!G2933</f>
        <v>149</v>
      </c>
      <c r="G2810" s="4"/>
    </row>
    <row r="2811" customFormat="false" ht="12.75" hidden="false" customHeight="false" outlineLevel="0" collapsed="false">
      <c r="A2811" s="0" t="n">
        <f aca="false">fahrprotokoll!A2934</f>
        <v>2931</v>
      </c>
      <c r="B2811" s="4" t="n">
        <v>0.634247685185185</v>
      </c>
      <c r="C2811" s="0" t="n">
        <f aca="false">fahrprotokoll!D2934</f>
        <v>49.659916</v>
      </c>
      <c r="D2811" s="0" t="n">
        <f aca="false">fahrprotokoll!E2934</f>
        <v>8.45309</v>
      </c>
      <c r="E2811" s="0" t="n">
        <f aca="false">fahrprotokoll!F2934</f>
        <v>95</v>
      </c>
      <c r="F2811" s="0" t="n">
        <f aca="false">fahrprotokoll!G2934</f>
        <v>150</v>
      </c>
      <c r="G2811" s="4"/>
    </row>
    <row r="2812" customFormat="false" ht="12.75" hidden="false" customHeight="false" outlineLevel="0" collapsed="false">
      <c r="A2812" s="0" t="n">
        <f aca="false">fahrprotokoll!A2935</f>
        <v>2932</v>
      </c>
      <c r="B2812" s="4" t="n">
        <v>0.634259259259259</v>
      </c>
      <c r="C2812" s="0" t="n">
        <f aca="false">fahrprotokoll!D2935</f>
        <v>49.659554</v>
      </c>
      <c r="D2812" s="0" t="n">
        <f aca="false">fahrprotokoll!E2935</f>
        <v>8.453241</v>
      </c>
      <c r="E2812" s="0" t="n">
        <f aca="false">fahrprotokoll!F2935</f>
        <v>95</v>
      </c>
      <c r="F2812" s="0" t="n">
        <f aca="false">fahrprotokoll!G2935</f>
        <v>150</v>
      </c>
      <c r="G2812" s="4"/>
    </row>
    <row r="2813" customFormat="false" ht="12.75" hidden="false" customHeight="false" outlineLevel="0" collapsed="false">
      <c r="A2813" s="0" t="n">
        <f aca="false">fahrprotokoll!A2936</f>
        <v>2933</v>
      </c>
      <c r="B2813" s="4" t="n">
        <v>0.634270833333333</v>
      </c>
      <c r="C2813" s="0" t="n">
        <f aca="false">fahrprotokoll!D2936</f>
        <v>49.659187</v>
      </c>
      <c r="D2813" s="0" t="n">
        <f aca="false">fahrprotokoll!E2936</f>
        <v>8.453392</v>
      </c>
      <c r="E2813" s="0" t="n">
        <f aca="false">fahrprotokoll!F2936</f>
        <v>95</v>
      </c>
      <c r="F2813" s="0" t="n">
        <f aca="false">fahrprotokoll!G2936</f>
        <v>151</v>
      </c>
      <c r="G2813" s="4"/>
    </row>
    <row r="2814" customFormat="false" ht="12.75" hidden="false" customHeight="false" outlineLevel="0" collapsed="false">
      <c r="A2814" s="0" t="n">
        <f aca="false">fahrprotokoll!A2937</f>
        <v>2934</v>
      </c>
      <c r="B2814" s="4" t="n">
        <v>0.634282407407407</v>
      </c>
      <c r="C2814" s="0" t="n">
        <f aca="false">fahrprotokoll!D2937</f>
        <v>49.658821</v>
      </c>
      <c r="D2814" s="0" t="n">
        <f aca="false">fahrprotokoll!E2937</f>
        <v>8.453544</v>
      </c>
      <c r="E2814" s="0" t="n">
        <f aca="false">fahrprotokoll!F2937</f>
        <v>95</v>
      </c>
      <c r="F2814" s="0" t="n">
        <f aca="false">fahrprotokoll!G2937</f>
        <v>152</v>
      </c>
      <c r="G2814" s="4"/>
    </row>
    <row r="2815" customFormat="false" ht="12.75" hidden="false" customHeight="false" outlineLevel="0" collapsed="false">
      <c r="A2815" s="0" t="n">
        <f aca="false">fahrprotokoll!A2938</f>
        <v>2935</v>
      </c>
      <c r="B2815" s="4" t="n">
        <v>0.634293981481481</v>
      </c>
      <c r="C2815" s="0" t="n">
        <f aca="false">fahrprotokoll!D2938</f>
        <v>49.658451</v>
      </c>
      <c r="D2815" s="0" t="n">
        <f aca="false">fahrprotokoll!E2938</f>
        <v>8.453696</v>
      </c>
      <c r="E2815" s="0" t="n">
        <f aca="false">fahrprotokoll!F2938</f>
        <v>95</v>
      </c>
      <c r="F2815" s="0" t="n">
        <f aca="false">fahrprotokoll!G2938</f>
        <v>152</v>
      </c>
      <c r="G2815" s="4"/>
    </row>
    <row r="2816" customFormat="false" ht="12.75" hidden="false" customHeight="false" outlineLevel="0" collapsed="false">
      <c r="A2816" s="0" t="n">
        <f aca="false">fahrprotokoll!A2939</f>
        <v>2936</v>
      </c>
      <c r="B2816" s="4" t="n">
        <v>0.634305555555556</v>
      </c>
      <c r="C2816" s="0" t="n">
        <f aca="false">fahrprotokoll!D2939</f>
        <v>49.658081</v>
      </c>
      <c r="D2816" s="0" t="n">
        <f aca="false">fahrprotokoll!E2939</f>
        <v>8.453847</v>
      </c>
      <c r="E2816" s="0" t="n">
        <f aca="false">fahrprotokoll!F2939</f>
        <v>94</v>
      </c>
      <c r="F2816" s="0" t="n">
        <f aca="false">fahrprotokoll!G2939</f>
        <v>153</v>
      </c>
      <c r="G2816" s="4"/>
    </row>
    <row r="2817" customFormat="false" ht="12.75" hidden="false" customHeight="false" outlineLevel="0" collapsed="false">
      <c r="A2817" s="0" t="n">
        <f aca="false">fahrprotokoll!A2940</f>
        <v>2937</v>
      </c>
      <c r="B2817" s="4" t="n">
        <v>0.63431712962963</v>
      </c>
      <c r="C2817" s="0" t="n">
        <f aca="false">fahrprotokoll!D2940</f>
        <v>49.657711</v>
      </c>
      <c r="D2817" s="0" t="n">
        <f aca="false">fahrprotokoll!E2940</f>
        <v>8.454</v>
      </c>
      <c r="E2817" s="0" t="n">
        <f aca="false">fahrprotokoll!F2940</f>
        <v>94</v>
      </c>
      <c r="F2817" s="0" t="n">
        <f aca="false">fahrprotokoll!G2940</f>
        <v>153</v>
      </c>
      <c r="G2817" s="4"/>
    </row>
    <row r="2818" customFormat="false" ht="12.75" hidden="false" customHeight="false" outlineLevel="0" collapsed="false">
      <c r="A2818" s="0" t="n">
        <f aca="false">fahrprotokoll!A2941</f>
        <v>2938</v>
      </c>
      <c r="B2818" s="4" t="n">
        <v>0.634328703703704</v>
      </c>
      <c r="C2818" s="0" t="n">
        <f aca="false">fahrprotokoll!D2941</f>
        <v>49.657341</v>
      </c>
      <c r="D2818" s="0" t="n">
        <f aca="false">fahrprotokoll!E2941</f>
        <v>8.454155</v>
      </c>
      <c r="E2818" s="0" t="n">
        <f aca="false">fahrprotokoll!F2941</f>
        <v>94</v>
      </c>
      <c r="F2818" s="0" t="n">
        <f aca="false">fahrprotokoll!G2941</f>
        <v>153</v>
      </c>
      <c r="G2818" s="4"/>
    </row>
    <row r="2819" customFormat="false" ht="12.75" hidden="false" customHeight="false" outlineLevel="0" collapsed="false">
      <c r="A2819" s="0" t="n">
        <f aca="false">fahrprotokoll!A2942</f>
        <v>2939</v>
      </c>
      <c r="B2819" s="4" t="n">
        <v>0.634340277777778</v>
      </c>
      <c r="C2819" s="0" t="n">
        <f aca="false">fahrprotokoll!D2942</f>
        <v>49.656967</v>
      </c>
      <c r="D2819" s="0" t="n">
        <f aca="false">fahrprotokoll!E2942</f>
        <v>8.454311</v>
      </c>
      <c r="E2819" s="0" t="n">
        <f aca="false">fahrprotokoll!F2942</f>
        <v>94</v>
      </c>
      <c r="F2819" s="0" t="n">
        <f aca="false">fahrprotokoll!G2942</f>
        <v>154</v>
      </c>
      <c r="G2819" s="4"/>
    </row>
    <row r="2820" customFormat="false" ht="12.75" hidden="false" customHeight="false" outlineLevel="0" collapsed="false">
      <c r="A2820" s="0" t="n">
        <f aca="false">fahrprotokoll!A2943</f>
        <v>2940</v>
      </c>
      <c r="B2820" s="4" t="n">
        <v>0.634351851851852</v>
      </c>
      <c r="C2820" s="0" t="n">
        <f aca="false">fahrprotokoll!D2943</f>
        <v>49.656593</v>
      </c>
      <c r="D2820" s="0" t="n">
        <f aca="false">fahrprotokoll!E2943</f>
        <v>8.454465</v>
      </c>
      <c r="E2820" s="0" t="n">
        <f aca="false">fahrprotokoll!F2943</f>
        <v>94</v>
      </c>
      <c r="F2820" s="0" t="n">
        <f aca="false">fahrprotokoll!G2943</f>
        <v>155</v>
      </c>
      <c r="G2820" s="4"/>
    </row>
    <row r="2821" customFormat="false" ht="12.75" hidden="false" customHeight="false" outlineLevel="0" collapsed="false">
      <c r="A2821" s="0" t="n">
        <f aca="false">fahrprotokoll!A2944</f>
        <v>2941</v>
      </c>
      <c r="B2821" s="4" t="n">
        <v>0.634363425925926</v>
      </c>
      <c r="C2821" s="0" t="n">
        <f aca="false">fahrprotokoll!D2944</f>
        <v>49.656216</v>
      </c>
      <c r="D2821" s="0" t="n">
        <f aca="false">fahrprotokoll!E2944</f>
        <v>8.45462</v>
      </c>
      <c r="E2821" s="0" t="n">
        <f aca="false">fahrprotokoll!F2944</f>
        <v>94</v>
      </c>
      <c r="F2821" s="0" t="n">
        <f aca="false">fahrprotokoll!G2944</f>
        <v>156</v>
      </c>
      <c r="G2821" s="4"/>
    </row>
    <row r="2822" customFormat="false" ht="12.75" hidden="false" customHeight="false" outlineLevel="0" collapsed="false">
      <c r="A2822" s="0" t="n">
        <f aca="false">fahrprotokoll!A2945</f>
        <v>2942</v>
      </c>
      <c r="B2822" s="4" t="n">
        <v>0.634375</v>
      </c>
      <c r="C2822" s="0" t="n">
        <f aca="false">fahrprotokoll!D2945</f>
        <v>49.655838</v>
      </c>
      <c r="D2822" s="0" t="n">
        <f aca="false">fahrprotokoll!E2945</f>
        <v>8.454775</v>
      </c>
      <c r="E2822" s="0" t="n">
        <f aca="false">fahrprotokoll!F2945</f>
        <v>94</v>
      </c>
      <c r="F2822" s="0" t="n">
        <f aca="false">fahrprotokoll!G2945</f>
        <v>156</v>
      </c>
      <c r="G2822" s="4"/>
    </row>
    <row r="2823" customFormat="false" ht="12.75" hidden="false" customHeight="false" outlineLevel="0" collapsed="false">
      <c r="A2823" s="0" t="n">
        <f aca="false">fahrprotokoll!A2946</f>
        <v>2943</v>
      </c>
      <c r="B2823" s="4" t="n">
        <v>0.634386574074074</v>
      </c>
      <c r="C2823" s="0" t="n">
        <f aca="false">fahrprotokoll!D2946</f>
        <v>49.65546</v>
      </c>
      <c r="D2823" s="0" t="n">
        <f aca="false">fahrprotokoll!E2946</f>
        <v>8.454926</v>
      </c>
      <c r="E2823" s="0" t="n">
        <f aca="false">fahrprotokoll!F2946</f>
        <v>94</v>
      </c>
      <c r="F2823" s="0" t="n">
        <f aca="false">fahrprotokoll!G2946</f>
        <v>157</v>
      </c>
      <c r="G2823" s="4"/>
    </row>
    <row r="2824" customFormat="false" ht="12.75" hidden="false" customHeight="false" outlineLevel="0" collapsed="false">
      <c r="A2824" s="0" t="n">
        <f aca="false">fahrprotokoll!A2947</f>
        <v>2944</v>
      </c>
      <c r="B2824" s="4" t="n">
        <v>0.634398148148148</v>
      </c>
      <c r="C2824" s="0" t="n">
        <f aca="false">fahrprotokoll!D2947</f>
        <v>49.655083</v>
      </c>
      <c r="D2824" s="0" t="n">
        <f aca="false">fahrprotokoll!E2947</f>
        <v>8.455087</v>
      </c>
      <c r="E2824" s="0" t="n">
        <f aca="false">fahrprotokoll!F2947</f>
        <v>94</v>
      </c>
      <c r="F2824" s="0" t="n">
        <f aca="false">fahrprotokoll!G2947</f>
        <v>157</v>
      </c>
      <c r="G2824" s="4"/>
    </row>
    <row r="2825" customFormat="false" ht="12.75" hidden="false" customHeight="false" outlineLevel="0" collapsed="false">
      <c r="A2825" s="0" t="n">
        <f aca="false">fahrprotokoll!A2948</f>
        <v>2945</v>
      </c>
      <c r="B2825" s="4" t="n">
        <v>0.634409722222222</v>
      </c>
      <c r="C2825" s="0" t="n">
        <f aca="false">fahrprotokoll!D2948</f>
        <v>49.654701</v>
      </c>
      <c r="D2825" s="0" t="n">
        <f aca="false">fahrprotokoll!E2948</f>
        <v>8.455247</v>
      </c>
      <c r="E2825" s="0" t="n">
        <f aca="false">fahrprotokoll!F2948</f>
        <v>95</v>
      </c>
      <c r="F2825" s="0" t="n">
        <f aca="false">fahrprotokoll!G2948</f>
        <v>157</v>
      </c>
      <c r="G2825" s="4"/>
    </row>
    <row r="2826" customFormat="false" ht="12.75" hidden="false" customHeight="false" outlineLevel="0" collapsed="false">
      <c r="A2826" s="0" t="n">
        <f aca="false">fahrprotokoll!A2949</f>
        <v>2946</v>
      </c>
      <c r="B2826" s="4" t="n">
        <v>0.634421296296296</v>
      </c>
      <c r="C2826" s="0" t="n">
        <f aca="false">fahrprotokoll!D2949</f>
        <v>49.654316</v>
      </c>
      <c r="D2826" s="0" t="n">
        <f aca="false">fahrprotokoll!E2949</f>
        <v>8.455395</v>
      </c>
      <c r="E2826" s="0" t="n">
        <f aca="false">fahrprotokoll!F2949</f>
        <v>95</v>
      </c>
      <c r="F2826" s="0" t="n">
        <f aca="false">fahrprotokoll!G2949</f>
        <v>158</v>
      </c>
      <c r="G2826" s="4"/>
    </row>
    <row r="2827" customFormat="false" ht="12.75" hidden="false" customHeight="false" outlineLevel="0" collapsed="false">
      <c r="A2827" s="0" t="n">
        <f aca="false">fahrprotokoll!A2950</f>
        <v>2947</v>
      </c>
      <c r="B2827" s="4" t="n">
        <v>0.63443287037037</v>
      </c>
      <c r="C2827" s="0" t="n">
        <f aca="false">fahrprotokoll!D2950</f>
        <v>49.653934</v>
      </c>
      <c r="D2827" s="0" t="n">
        <f aca="false">fahrprotokoll!E2950</f>
        <v>8.455557</v>
      </c>
      <c r="E2827" s="0" t="n">
        <f aca="false">fahrprotokoll!F2950</f>
        <v>95</v>
      </c>
      <c r="F2827" s="0" t="n">
        <f aca="false">fahrprotokoll!G2950</f>
        <v>159</v>
      </c>
      <c r="G2827" s="4"/>
    </row>
    <row r="2828" customFormat="false" ht="12.75" hidden="false" customHeight="false" outlineLevel="0" collapsed="false">
      <c r="A2828" s="0" t="n">
        <f aca="false">fahrprotokoll!A2951</f>
        <v>2948</v>
      </c>
      <c r="B2828" s="4" t="n">
        <v>0.634444444444444</v>
      </c>
      <c r="C2828" s="0" t="n">
        <f aca="false">fahrprotokoll!D2951</f>
        <v>49.653549</v>
      </c>
      <c r="D2828" s="0" t="n">
        <f aca="false">fahrprotokoll!E2951</f>
        <v>8.455717</v>
      </c>
      <c r="E2828" s="0" t="n">
        <f aca="false">fahrprotokoll!F2951</f>
        <v>95</v>
      </c>
      <c r="F2828" s="0" t="n">
        <f aca="false">fahrprotokoll!G2951</f>
        <v>159</v>
      </c>
      <c r="G2828" s="4"/>
    </row>
    <row r="2829" customFormat="false" ht="12.75" hidden="false" customHeight="false" outlineLevel="0" collapsed="false">
      <c r="A2829" s="0" t="n">
        <f aca="false">fahrprotokoll!A2952</f>
        <v>2949</v>
      </c>
      <c r="B2829" s="4" t="n">
        <v>0.634456018518519</v>
      </c>
      <c r="C2829" s="0" t="n">
        <f aca="false">fahrprotokoll!D2952</f>
        <v>49.653164</v>
      </c>
      <c r="D2829" s="0" t="n">
        <f aca="false">fahrprotokoll!E2952</f>
        <v>8.455878</v>
      </c>
      <c r="E2829" s="0" t="n">
        <f aca="false">fahrprotokoll!F2952</f>
        <v>94</v>
      </c>
      <c r="F2829" s="0" t="n">
        <f aca="false">fahrprotokoll!G2952</f>
        <v>160</v>
      </c>
      <c r="G2829" s="4"/>
    </row>
    <row r="2830" customFormat="false" ht="12.75" hidden="false" customHeight="false" outlineLevel="0" collapsed="false">
      <c r="A2830" s="0" t="n">
        <f aca="false">fahrprotokoll!A2953</f>
        <v>2950</v>
      </c>
      <c r="B2830" s="4" t="n">
        <v>0.634467592592593</v>
      </c>
      <c r="C2830" s="0" t="n">
        <f aca="false">fahrprotokoll!D2953</f>
        <v>49.652779</v>
      </c>
      <c r="D2830" s="0" t="n">
        <f aca="false">fahrprotokoll!E2953</f>
        <v>8.456045</v>
      </c>
      <c r="E2830" s="0" t="n">
        <f aca="false">fahrprotokoll!F2953</f>
        <v>94</v>
      </c>
      <c r="F2830" s="0" t="n">
        <f aca="false">fahrprotokoll!G2953</f>
        <v>160</v>
      </c>
      <c r="G2830" s="4"/>
    </row>
    <row r="2831" customFormat="false" ht="12.75" hidden="false" customHeight="false" outlineLevel="0" collapsed="false">
      <c r="A2831" s="0" t="n">
        <f aca="false">fahrprotokoll!A2954</f>
        <v>2951</v>
      </c>
      <c r="B2831" s="4" t="n">
        <v>0.634479166666667</v>
      </c>
      <c r="C2831" s="0" t="n">
        <f aca="false">fahrprotokoll!D2954</f>
        <v>49.652393</v>
      </c>
      <c r="D2831" s="0" t="n">
        <f aca="false">fahrprotokoll!E2954</f>
        <v>8.456202</v>
      </c>
      <c r="E2831" s="0" t="n">
        <f aca="false">fahrprotokoll!F2954</f>
        <v>94</v>
      </c>
      <c r="F2831" s="0" t="n">
        <f aca="false">fahrprotokoll!G2954</f>
        <v>160</v>
      </c>
      <c r="G2831" s="4"/>
    </row>
    <row r="2832" customFormat="false" ht="12.75" hidden="false" customHeight="false" outlineLevel="0" collapsed="false">
      <c r="A2832" s="0" t="n">
        <f aca="false">fahrprotokoll!A2955</f>
        <v>2952</v>
      </c>
      <c r="B2832" s="4" t="n">
        <v>0.634490740740741</v>
      </c>
      <c r="C2832" s="0" t="n">
        <f aca="false">fahrprotokoll!D2955</f>
        <v>49.652</v>
      </c>
      <c r="D2832" s="0" t="n">
        <f aca="false">fahrprotokoll!E2955</f>
        <v>8.456362</v>
      </c>
      <c r="E2832" s="0" t="n">
        <f aca="false">fahrprotokoll!F2955</f>
        <v>94</v>
      </c>
      <c r="F2832" s="0" t="n">
        <f aca="false">fahrprotokoll!G2955</f>
        <v>161</v>
      </c>
      <c r="G2832" s="4"/>
    </row>
    <row r="2833" customFormat="false" ht="12.75" hidden="false" customHeight="false" outlineLevel="0" collapsed="false">
      <c r="A2833" s="0" t="n">
        <f aca="false">fahrprotokoll!A2956</f>
        <v>2953</v>
      </c>
      <c r="B2833" s="4" t="n">
        <v>0.634502314814815</v>
      </c>
      <c r="C2833" s="0" t="n">
        <f aca="false">fahrprotokoll!D2956</f>
        <v>49.651611</v>
      </c>
      <c r="D2833" s="0" t="n">
        <f aca="false">fahrprotokoll!E2956</f>
        <v>8.456522</v>
      </c>
      <c r="E2833" s="0" t="n">
        <f aca="false">fahrprotokoll!F2956</f>
        <v>95</v>
      </c>
      <c r="F2833" s="0" t="n">
        <f aca="false">fahrprotokoll!G2956</f>
        <v>161</v>
      </c>
      <c r="G2833" s="4"/>
    </row>
    <row r="2834" customFormat="false" ht="12.75" hidden="false" customHeight="false" outlineLevel="0" collapsed="false">
      <c r="A2834" s="0" t="n">
        <f aca="false">fahrprotokoll!A2957</f>
        <v>2954</v>
      </c>
      <c r="B2834" s="4" t="n">
        <v>0.634513888888889</v>
      </c>
      <c r="C2834" s="0" t="n">
        <f aca="false">fahrprotokoll!D2957</f>
        <v>49.651218</v>
      </c>
      <c r="D2834" s="0" t="n">
        <f aca="false">fahrprotokoll!E2957</f>
        <v>8.456683</v>
      </c>
      <c r="E2834" s="0" t="n">
        <f aca="false">fahrprotokoll!F2957</f>
        <v>95</v>
      </c>
      <c r="F2834" s="0" t="n">
        <f aca="false">fahrprotokoll!G2957</f>
        <v>162</v>
      </c>
      <c r="G2834" s="4"/>
    </row>
    <row r="2835" customFormat="false" ht="12.75" hidden="false" customHeight="false" outlineLevel="0" collapsed="false">
      <c r="A2835" s="0" t="n">
        <f aca="false">fahrprotokoll!A2958</f>
        <v>2955</v>
      </c>
      <c r="B2835" s="4" t="n">
        <v>0.634525462962963</v>
      </c>
      <c r="C2835" s="0" t="n">
        <f aca="false">fahrprotokoll!D2958</f>
        <v>49.650826</v>
      </c>
      <c r="D2835" s="0" t="n">
        <f aca="false">fahrprotokoll!E2958</f>
        <v>8.45685</v>
      </c>
      <c r="E2835" s="0" t="n">
        <f aca="false">fahrprotokoll!F2958</f>
        <v>95</v>
      </c>
      <c r="F2835" s="0" t="n">
        <f aca="false">fahrprotokoll!G2958</f>
        <v>163</v>
      </c>
      <c r="G2835" s="4"/>
    </row>
    <row r="2836" customFormat="false" ht="12.75" hidden="false" customHeight="false" outlineLevel="0" collapsed="false">
      <c r="A2836" s="0" t="n">
        <f aca="false">fahrprotokoll!A2959</f>
        <v>2956</v>
      </c>
      <c r="B2836" s="4" t="n">
        <v>0.634537037037037</v>
      </c>
      <c r="C2836" s="0" t="n">
        <f aca="false">fahrprotokoll!D2959</f>
        <v>49.650436</v>
      </c>
      <c r="D2836" s="0" t="n">
        <f aca="false">fahrprotokoll!E2959</f>
        <v>8.457018</v>
      </c>
      <c r="E2836" s="0" t="n">
        <f aca="false">fahrprotokoll!F2959</f>
        <v>95</v>
      </c>
      <c r="F2836" s="0" t="n">
        <f aca="false">fahrprotokoll!G2959</f>
        <v>163</v>
      </c>
      <c r="G2836" s="4"/>
    </row>
    <row r="2837" customFormat="false" ht="12.75" hidden="false" customHeight="false" outlineLevel="0" collapsed="false">
      <c r="A2837" s="0" t="n">
        <f aca="false">fahrprotokoll!A2960</f>
        <v>2957</v>
      </c>
      <c r="B2837" s="4" t="n">
        <v>0.634548611111111</v>
      </c>
      <c r="C2837" s="0" t="n">
        <f aca="false">fahrprotokoll!D2960</f>
        <v>49.65004</v>
      </c>
      <c r="D2837" s="0" t="n">
        <f aca="false">fahrprotokoll!E2960</f>
        <v>8.457189</v>
      </c>
      <c r="E2837" s="0" t="n">
        <f aca="false">fahrprotokoll!F2960</f>
        <v>95</v>
      </c>
      <c r="F2837" s="0" t="n">
        <f aca="false">fahrprotokoll!G2960</f>
        <v>164</v>
      </c>
      <c r="G2837" s="4"/>
    </row>
    <row r="2838" customFormat="false" ht="12.75" hidden="false" customHeight="false" outlineLevel="0" collapsed="false">
      <c r="A2838" s="0" t="n">
        <f aca="false">fahrprotokoll!A2961</f>
        <v>2958</v>
      </c>
      <c r="B2838" s="4" t="n">
        <v>0.634560185185185</v>
      </c>
      <c r="C2838" s="0" t="n">
        <f aca="false">fahrprotokoll!D2961</f>
        <v>49.649647</v>
      </c>
      <c r="D2838" s="0" t="n">
        <f aca="false">fahrprotokoll!E2961</f>
        <v>8.457356</v>
      </c>
      <c r="E2838" s="0" t="n">
        <f aca="false">fahrprotokoll!F2961</f>
        <v>94</v>
      </c>
      <c r="F2838" s="0" t="n">
        <f aca="false">fahrprotokoll!G2961</f>
        <v>164</v>
      </c>
      <c r="G2838" s="4"/>
    </row>
    <row r="2839" customFormat="false" ht="12.75" hidden="false" customHeight="false" outlineLevel="0" collapsed="false">
      <c r="A2839" s="0" t="n">
        <f aca="false">fahrprotokoll!A2962</f>
        <v>2959</v>
      </c>
      <c r="B2839" s="4" t="n">
        <v>0.634571759259259</v>
      </c>
      <c r="C2839" s="0" t="n">
        <f aca="false">fahrprotokoll!D2962</f>
        <v>49.649246</v>
      </c>
      <c r="D2839" s="0" t="n">
        <f aca="false">fahrprotokoll!E2962</f>
        <v>8.45752</v>
      </c>
      <c r="E2839" s="0" t="n">
        <f aca="false">fahrprotokoll!F2962</f>
        <v>94</v>
      </c>
      <c r="F2839" s="0" t="n">
        <f aca="false">fahrprotokoll!G2962</f>
        <v>165</v>
      </c>
      <c r="G2839" s="4"/>
    </row>
    <row r="2840" customFormat="false" ht="12.75" hidden="false" customHeight="false" outlineLevel="0" collapsed="false">
      <c r="A2840" s="0" t="n">
        <f aca="false">fahrprotokoll!A2963</f>
        <v>2960</v>
      </c>
      <c r="B2840" s="4" t="n">
        <v>0.634583333333333</v>
      </c>
      <c r="C2840" s="0" t="n">
        <f aca="false">fahrprotokoll!D2963</f>
        <v>49.648849</v>
      </c>
      <c r="D2840" s="0" t="n">
        <f aca="false">fahrprotokoll!E2963</f>
        <v>8.457686</v>
      </c>
      <c r="E2840" s="0" t="n">
        <f aca="false">fahrprotokoll!F2963</f>
        <v>94</v>
      </c>
      <c r="F2840" s="0" t="n">
        <f aca="false">fahrprotokoll!G2963</f>
        <v>166</v>
      </c>
      <c r="G2840" s="4"/>
    </row>
    <row r="2841" customFormat="false" ht="12.75" hidden="false" customHeight="false" outlineLevel="0" collapsed="false">
      <c r="A2841" s="0" t="n">
        <f aca="false">fahrprotokoll!A2964</f>
        <v>2961</v>
      </c>
      <c r="B2841" s="4" t="n">
        <v>0.634594907407407</v>
      </c>
      <c r="C2841" s="0" t="n">
        <f aca="false">fahrprotokoll!D2964</f>
        <v>49.648449</v>
      </c>
      <c r="D2841" s="0" t="n">
        <f aca="false">fahrprotokoll!E2964</f>
        <v>8.457855</v>
      </c>
      <c r="E2841" s="0" t="n">
        <f aca="false">fahrprotokoll!F2964</f>
        <v>94</v>
      </c>
      <c r="F2841" s="0" t="n">
        <f aca="false">fahrprotokoll!G2964</f>
        <v>167</v>
      </c>
      <c r="G2841" s="4"/>
    </row>
    <row r="2842" customFormat="false" ht="12.75" hidden="false" customHeight="false" outlineLevel="0" collapsed="false">
      <c r="A2842" s="0" t="n">
        <f aca="false">fahrprotokoll!A2965</f>
        <v>2962</v>
      </c>
      <c r="B2842" s="4" t="n">
        <v>0.634606481481482</v>
      </c>
      <c r="C2842" s="0" t="n">
        <f aca="false">fahrprotokoll!D2965</f>
        <v>49.648045</v>
      </c>
      <c r="D2842" s="0" t="n">
        <f aca="false">fahrprotokoll!E2965</f>
        <v>8.458023</v>
      </c>
      <c r="E2842" s="0" t="n">
        <f aca="false">fahrprotokoll!F2965</f>
        <v>95</v>
      </c>
      <c r="F2842" s="0" t="n">
        <f aca="false">fahrprotokoll!G2965</f>
        <v>167</v>
      </c>
      <c r="G2842" s="4"/>
    </row>
    <row r="2843" customFormat="false" ht="12.75" hidden="false" customHeight="false" outlineLevel="0" collapsed="false">
      <c r="A2843" s="0" t="n">
        <f aca="false">fahrprotokoll!A2966</f>
        <v>2963</v>
      </c>
      <c r="B2843" s="4" t="n">
        <v>0.634618055555556</v>
      </c>
      <c r="C2843" s="0" t="n">
        <f aca="false">fahrprotokoll!D2966</f>
        <v>49.64764</v>
      </c>
      <c r="D2843" s="0" t="n">
        <f aca="false">fahrprotokoll!E2966</f>
        <v>8.458194</v>
      </c>
      <c r="E2843" s="0" t="n">
        <f aca="false">fahrprotokoll!F2966</f>
        <v>95</v>
      </c>
      <c r="F2843" s="0" t="n">
        <f aca="false">fahrprotokoll!G2966</f>
        <v>167</v>
      </c>
      <c r="G2843" s="4"/>
    </row>
    <row r="2844" customFormat="false" ht="12.75" hidden="false" customHeight="false" outlineLevel="0" collapsed="false">
      <c r="A2844" s="0" t="n">
        <f aca="false">fahrprotokoll!A2967</f>
        <v>2964</v>
      </c>
      <c r="B2844" s="4" t="n">
        <v>0.63462962962963</v>
      </c>
      <c r="C2844" s="0" t="n">
        <f aca="false">fahrprotokoll!D2967</f>
        <v>49.64724</v>
      </c>
      <c r="D2844" s="0" t="n">
        <f aca="false">fahrprotokoll!E2967</f>
        <v>8.458364</v>
      </c>
      <c r="E2844" s="0" t="n">
        <f aca="false">fahrprotokoll!F2967</f>
        <v>95</v>
      </c>
      <c r="F2844" s="0" t="n">
        <f aca="false">fahrprotokoll!G2967</f>
        <v>168</v>
      </c>
      <c r="G2844" s="4"/>
    </row>
    <row r="2845" customFormat="false" ht="12.75" hidden="false" customHeight="false" outlineLevel="0" collapsed="false">
      <c r="A2845" s="0" t="n">
        <f aca="false">fahrprotokoll!A2968</f>
        <v>2965</v>
      </c>
      <c r="B2845" s="4" t="n">
        <v>0.634641203703704</v>
      </c>
      <c r="C2845" s="0" t="n">
        <f aca="false">fahrprotokoll!D2968</f>
        <v>49.646832</v>
      </c>
      <c r="D2845" s="0" t="n">
        <f aca="false">fahrprotokoll!E2968</f>
        <v>8.458531</v>
      </c>
      <c r="E2845" s="0" t="n">
        <f aca="false">fahrprotokoll!F2968</f>
        <v>95</v>
      </c>
      <c r="F2845" s="0" t="n">
        <f aca="false">fahrprotokoll!G2968</f>
        <v>168</v>
      </c>
      <c r="G2845" s="4"/>
    </row>
    <row r="2846" customFormat="false" ht="12.75" hidden="false" customHeight="false" outlineLevel="0" collapsed="false">
      <c r="A2846" s="0" t="n">
        <f aca="false">fahrprotokoll!A2969</f>
        <v>2966</v>
      </c>
      <c r="B2846" s="4" t="n">
        <v>0.634652777777778</v>
      </c>
      <c r="C2846" s="0" t="n">
        <f aca="false">fahrprotokoll!D2969</f>
        <v>49.64642</v>
      </c>
      <c r="D2846" s="0" t="n">
        <f aca="false">fahrprotokoll!E2969</f>
        <v>8.45869</v>
      </c>
      <c r="E2846" s="0" t="n">
        <f aca="false">fahrprotokoll!F2969</f>
        <v>95</v>
      </c>
      <c r="F2846" s="0" t="n">
        <f aca="false">fahrprotokoll!G2969</f>
        <v>169</v>
      </c>
      <c r="G2846" s="4"/>
    </row>
    <row r="2847" customFormat="false" ht="12.75" hidden="false" customHeight="false" outlineLevel="0" collapsed="false">
      <c r="A2847" s="0" t="n">
        <f aca="false">fahrprotokoll!A2970</f>
        <v>2967</v>
      </c>
      <c r="B2847" s="4" t="n">
        <v>0.634664351851852</v>
      </c>
      <c r="C2847" s="0" t="n">
        <f aca="false">fahrprotokoll!D2970</f>
        <v>49.646004</v>
      </c>
      <c r="D2847" s="0" t="n">
        <f aca="false">fahrprotokoll!E2970</f>
        <v>8.45885</v>
      </c>
      <c r="E2847" s="0" t="n">
        <f aca="false">fahrprotokoll!F2970</f>
        <v>94</v>
      </c>
      <c r="F2847" s="0" t="n">
        <f aca="false">fahrprotokoll!G2970</f>
        <v>169</v>
      </c>
      <c r="G2847" s="4"/>
    </row>
    <row r="2848" customFormat="false" ht="12.75" hidden="false" customHeight="false" outlineLevel="0" collapsed="false">
      <c r="A2848" s="0" t="n">
        <f aca="false">fahrprotokoll!A2971</f>
        <v>2968</v>
      </c>
      <c r="B2848" s="4" t="n">
        <v>0.634675925925926</v>
      </c>
      <c r="C2848" s="0" t="n">
        <f aca="false">fahrprotokoll!D2971</f>
        <v>49.645592</v>
      </c>
      <c r="D2848" s="0" t="n">
        <f aca="false">fahrprotokoll!E2971</f>
        <v>8.459017</v>
      </c>
      <c r="E2848" s="0" t="n">
        <f aca="false">fahrprotokoll!F2971</f>
        <v>95</v>
      </c>
      <c r="F2848" s="0" t="n">
        <f aca="false">fahrprotokoll!G2971</f>
        <v>170</v>
      </c>
      <c r="G2848" s="4"/>
    </row>
    <row r="2849" customFormat="false" ht="12.75" hidden="false" customHeight="false" outlineLevel="0" collapsed="false">
      <c r="A2849" s="0" t="n">
        <f aca="false">fahrprotokoll!A2972</f>
        <v>2969</v>
      </c>
      <c r="B2849" s="4" t="n">
        <v>0.6346875</v>
      </c>
      <c r="C2849" s="0" t="n">
        <f aca="false">fahrprotokoll!D2972</f>
        <v>49.645176</v>
      </c>
      <c r="D2849" s="0" t="n">
        <f aca="false">fahrprotokoll!E2972</f>
        <v>8.459177</v>
      </c>
      <c r="E2849" s="0" t="n">
        <f aca="false">fahrprotokoll!F2972</f>
        <v>95</v>
      </c>
      <c r="F2849" s="0" t="n">
        <f aca="false">fahrprotokoll!G2972</f>
        <v>171</v>
      </c>
      <c r="G2849" s="4"/>
    </row>
    <row r="2850" customFormat="false" ht="12.75" hidden="false" customHeight="false" outlineLevel="0" collapsed="false">
      <c r="A2850" s="0" t="n">
        <f aca="false">fahrprotokoll!A2973</f>
        <v>2970</v>
      </c>
      <c r="B2850" s="4" t="n">
        <v>0.634699074074074</v>
      </c>
      <c r="C2850" s="0" t="n">
        <f aca="false">fahrprotokoll!D2973</f>
        <v>49.64476</v>
      </c>
      <c r="D2850" s="0" t="n">
        <f aca="false">fahrprotokoll!E2973</f>
        <v>8.459342</v>
      </c>
      <c r="E2850" s="0" t="n">
        <f aca="false">fahrprotokoll!F2973</f>
        <v>95</v>
      </c>
      <c r="F2850" s="0" t="n">
        <f aca="false">fahrprotokoll!G2973</f>
        <v>172</v>
      </c>
      <c r="G2850" s="4"/>
    </row>
    <row r="2851" customFormat="false" ht="12.75" hidden="false" customHeight="false" outlineLevel="0" collapsed="false">
      <c r="A2851" s="0" t="n">
        <f aca="false">fahrprotokoll!A2974</f>
        <v>2971</v>
      </c>
      <c r="B2851" s="4" t="n">
        <v>0.634710648148148</v>
      </c>
      <c r="C2851" s="0" t="n">
        <f aca="false">fahrprotokoll!D2974</f>
        <v>49.644348</v>
      </c>
      <c r="D2851" s="0" t="n">
        <f aca="false">fahrprotokoll!E2974</f>
        <v>8.459514</v>
      </c>
      <c r="E2851" s="0" t="n">
        <f aca="false">fahrprotokoll!F2974</f>
        <v>94</v>
      </c>
      <c r="F2851" s="0" t="n">
        <f aca="false">fahrprotokoll!G2974</f>
        <v>172</v>
      </c>
      <c r="G2851" s="4"/>
    </row>
    <row r="2852" customFormat="false" ht="12.75" hidden="false" customHeight="false" outlineLevel="0" collapsed="false">
      <c r="A2852" s="0" t="n">
        <f aca="false">fahrprotokoll!A2975</f>
        <v>2972</v>
      </c>
      <c r="B2852" s="4" t="n">
        <v>0.634722222222222</v>
      </c>
      <c r="C2852" s="0" t="n">
        <f aca="false">fahrprotokoll!D2975</f>
        <v>49.643929</v>
      </c>
      <c r="D2852" s="0" t="n">
        <f aca="false">fahrprotokoll!E2975</f>
        <v>8.459685</v>
      </c>
      <c r="E2852" s="0" t="n">
        <f aca="false">fahrprotokoll!F2975</f>
        <v>94</v>
      </c>
      <c r="F2852" s="0" t="n">
        <f aca="false">fahrprotokoll!G2975</f>
        <v>172</v>
      </c>
      <c r="G2852" s="4"/>
    </row>
    <row r="2853" customFormat="false" ht="12.75" hidden="false" customHeight="false" outlineLevel="0" collapsed="false">
      <c r="A2853" s="0" t="n">
        <f aca="false">fahrprotokoll!A2976</f>
        <v>2973</v>
      </c>
      <c r="B2853" s="4" t="n">
        <v>0.634733796296296</v>
      </c>
      <c r="C2853" s="0" t="n">
        <f aca="false">fahrprotokoll!D2976</f>
        <v>49.643513</v>
      </c>
      <c r="D2853" s="0" t="n">
        <f aca="false">fahrprotokoll!E2976</f>
        <v>8.459857</v>
      </c>
      <c r="E2853" s="0" t="n">
        <f aca="false">fahrprotokoll!F2976</f>
        <v>94</v>
      </c>
      <c r="F2853" s="0" t="n">
        <f aca="false">fahrprotokoll!G2976</f>
        <v>173</v>
      </c>
      <c r="G285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20:52:18Z</dcterms:created>
  <dc:creator>Wolfgang Riemer</dc:creator>
  <dc:description/>
  <dc:language>en-US</dc:language>
  <cp:lastModifiedBy>Wagener</cp:lastModifiedBy>
  <cp:lastPrinted>2009-05-05T12:03:45Z</cp:lastPrinted>
  <dcterms:modified xsi:type="dcterms:W3CDTF">2009-08-03T09:59:26Z</dcterms:modified>
  <cp:revision>0</cp:revision>
  <dc:subject/>
  <dc:title>02 ICE/RB Siegburg-München-Ohlstadt</dc:title>
</cp:coreProperties>
</file>